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67503708"/>
        <c:axId val="91358615"/>
      </c:scatterChart>
      <c:valAx>
        <c:axId val="67503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15"/>
        <c:crossesAt val="0"/>
        <c:crossBetween val="midCat"/>
      </c:valAx>
      <c:valAx>
        <c:axId val="913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26465526"/>
        <c:axId val="49501465"/>
      </c:scatterChart>
      <c:valAx>
        <c:axId val="26465526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465"/>
        <c:crossesAt val="0"/>
        <c:crossBetween val="midCat"/>
      </c:valAx>
      <c:valAx>
        <c:axId val="495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69384473"/>
        <c:axId val="91002795"/>
      </c:scatterChart>
      <c:valAx>
        <c:axId val="69384473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795"/>
        <c:crossesAt val="0"/>
        <c:crossBetween val="midCat"/>
      </c:valAx>
      <c:valAx>
        <c:axId val="91002795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4277548"/>
        <c:axId val="51691919"/>
      </c:scatterChart>
      <c:valAx>
        <c:axId val="4277548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19"/>
        <c:crossesAt val="0"/>
        <c:crossBetween val="midCat"/>
      </c:valAx>
      <c:valAx>
        <c:axId val="51691919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70991008"/>
        <c:axId val="57895790"/>
      </c:scatterChart>
      <c:valAx>
        <c:axId val="709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90"/>
        <c:crossesAt val="0"/>
        <c:crossBetween val="midCat"/>
      </c:valAx>
      <c:valAx>
        <c:axId val="578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79563342"/>
        <c:axId val="75167154"/>
      </c:scatterChart>
      <c:valAx>
        <c:axId val="7956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54"/>
        <c:crossesAt val="0"/>
        <c:crossBetween val="midCat"/>
      </c:valAx>
      <c:valAx>
        <c:axId val="751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23929500"/>
        <c:axId val="68467358"/>
      </c:scatterChart>
      <c:valAx>
        <c:axId val="2392950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58"/>
        <c:crossesAt val="0"/>
        <c:crossBetween val="midCat"/>
      </c:valAx>
      <c:valAx>
        <c:axId val="684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84054934"/>
        <c:axId val="83950289"/>
      </c:scatterChart>
      <c:valAx>
        <c:axId val="840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289"/>
        <c:crossesAt val="0"/>
        <c:crossBetween val="midCat"/>
      </c:valAx>
      <c:valAx>
        <c:axId val="839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65376079"/>
        <c:axId val="910406"/>
      </c:scatterChart>
      <c:valAx>
        <c:axId val="653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"/>
        <c:crossesAt val="0"/>
        <c:crossBetween val="midCat"/>
      </c:valAx>
      <c:valAx>
        <c:axId val="9104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