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8389046"/>
        <c:axId val="10258605"/>
      </c:scatterChart>
      <c:valAx>
        <c:axId val="838904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05"/>
        <c:crossesAt val="0"/>
        <c:crossBetween val="midCat"/>
      </c:valAx>
      <c:valAx>
        <c:axId val="102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71587751"/>
        <c:axId val="47396084"/>
      </c:scatterChart>
      <c:valAx>
        <c:axId val="715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84"/>
        <c:crossesAt val="0"/>
        <c:crossBetween val="midCat"/>
      </c:valAx>
      <c:valAx>
        <c:axId val="473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25741033"/>
        <c:axId val="12368963"/>
      </c:scatterChart>
      <c:valAx>
        <c:axId val="257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963"/>
        <c:crossesAt val="0"/>
        <c:crossBetween val="midCat"/>
      </c:valAx>
      <c:valAx>
        <c:axId val="123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0473406"/>
        <c:axId val="20226402"/>
      </c:scatterChart>
      <c:valAx>
        <c:axId val="504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402"/>
        <c:crossesAt val="0"/>
        <c:crossBetween val="midCat"/>
      </c:valAx>
      <c:valAx>
        <c:axId val="20226402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