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9187390"/>
        <c:axId val="33015569"/>
      </c:scatterChart>
      <c:valAx>
        <c:axId val="91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69"/>
        <c:crossesAt val="0"/>
        <c:crossBetween val="midCat"/>
      </c:valAx>
      <c:valAx>
        <c:axId val="330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2582301"/>
        <c:axId val="59347114"/>
      </c:scatterChart>
      <c:valAx>
        <c:axId val="325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14"/>
        <c:crossesAt val="0"/>
        <c:crossBetween val="midCat"/>
      </c:valAx>
      <c:valAx>
        <c:axId val="593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1274632"/>
        <c:axId val="67688322"/>
      </c:scatterChart>
      <c:valAx>
        <c:axId val="3127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322"/>
        <c:crossesAt val="0"/>
        <c:crossBetween val="midCat"/>
      </c:valAx>
      <c:valAx>
        <c:axId val="676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30864400"/>
        <c:axId val="50258883"/>
      </c:scatterChart>
      <c:valAx>
        <c:axId val="308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883"/>
        <c:crossesAt val="0"/>
        <c:crossBetween val="midCat"/>
      </c:valAx>
      <c:valAx>
        <c:axId val="502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93740487"/>
        <c:axId val="85306400"/>
      </c:scatterChart>
      <c:valAx>
        <c:axId val="93740487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00"/>
        <c:crossesAt val="0"/>
        <c:crossBetween val="midCat"/>
      </c:valAx>
      <c:valAx>
        <c:axId val="85306400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49193441"/>
        <c:axId val="68906431"/>
      </c:scatterChart>
      <c:valAx>
        <c:axId val="49193441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31"/>
        <c:crossesAt val="0"/>
        <c:crossBetween val="midCat"/>
      </c:valAx>
      <c:valAx>
        <c:axId val="689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