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45343510"/>
        <c:axId val="92080088"/>
      </c:scatterChart>
      <c:valAx>
        <c:axId val="453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088"/>
        <c:crossesAt val="0"/>
        <c:crossBetween val="midCat"/>
      </c:valAx>
      <c:valAx>
        <c:axId val="920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26869197"/>
        <c:axId val="73953971"/>
      </c:scatterChart>
      <c:valAx>
        <c:axId val="268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71"/>
        <c:crossesAt val="0"/>
        <c:crossBetween val="midCat"/>
      </c:valAx>
      <c:valAx>
        <c:axId val="739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86914861"/>
        <c:axId val="74679092"/>
      </c:scatterChart>
      <c:valAx>
        <c:axId val="869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092"/>
        <c:crossesAt val="0"/>
        <c:crossBetween val="midCat"/>
      </c:valAx>
      <c:valAx>
        <c:axId val="746790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78439142"/>
        <c:axId val="82603427"/>
      </c:scatterChart>
      <c:valAx>
        <c:axId val="784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427"/>
        <c:crossesAt val="0"/>
        <c:crossBetween val="midCat"/>
      </c:valAx>
      <c:valAx>
        <c:axId val="826034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26582272"/>
        <c:axId val="37911668"/>
      </c:scatterChart>
      <c:valAx>
        <c:axId val="265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68"/>
        <c:crossesAt val="0"/>
        <c:crossBetween val="midCat"/>
      </c:valAx>
      <c:valAx>
        <c:axId val="379116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