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22910465"/>
        <c:axId val="29974737"/>
      </c:scatterChart>
      <c:valAx>
        <c:axId val="2291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37"/>
        <c:crossesAt val="0"/>
        <c:crossBetween val="midCat"/>
      </c:valAx>
      <c:valAx>
        <c:axId val="2997473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465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28637714"/>
        <c:axId val="99618104"/>
        <c:axId val="30453870"/>
      </c:bar3DChart>
      <c:catAx>
        <c:axId val="28637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104"/>
        <c:crossesAt val="0"/>
        <c:auto val="1"/>
        <c:lblAlgn val="ctr"/>
        <c:lblOffset val="100"/>
        <c:noMultiLvlLbl val="0"/>
      </c:catAx>
      <c:valAx>
        <c:axId val="996181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714"/>
        <c:crosses val="max"/>
        <c:crossBetween val="midCat"/>
        <c:majorUnit val="1"/>
      </c:valAx>
      <c:serAx>
        <c:axId val="30453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10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