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50078415"/>
        <c:axId val="44509873"/>
      </c:scatterChart>
      <c:valAx>
        <c:axId val="5007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73"/>
        <c:crossesAt val="0"/>
        <c:crossBetween val="midCat"/>
      </c:valAx>
      <c:valAx>
        <c:axId val="4450987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415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83017568"/>
        <c:axId val="79231653"/>
        <c:axId val="84250857"/>
      </c:bar3DChart>
      <c:catAx>
        <c:axId val="83017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53"/>
        <c:crossesAt val="0"/>
        <c:auto val="1"/>
        <c:lblAlgn val="ctr"/>
        <c:lblOffset val="100"/>
        <c:noMultiLvlLbl val="0"/>
      </c:catAx>
      <c:valAx>
        <c:axId val="792316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68"/>
        <c:crosses val="max"/>
        <c:crossBetween val="midCat"/>
        <c:majorUnit val="1"/>
      </c:valAx>
      <c:serAx>
        <c:axId val="84250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5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