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93880626"/>
        <c:axId val="49121336"/>
      </c:scatterChart>
      <c:valAx>
        <c:axId val="9388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36"/>
        <c:crossesAt val="0"/>
        <c:crossBetween val="midCat"/>
      </c:valAx>
      <c:valAx>
        <c:axId val="491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8226516"/>
        <c:axId val="14550220"/>
      </c:scatterChart>
      <c:valAx>
        <c:axId val="822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20"/>
        <c:crossesAt val="0"/>
        <c:crossBetween val="midCat"/>
      </c:valAx>
      <c:valAx>
        <c:axId val="145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7638072"/>
        <c:axId val="66187668"/>
      </c:scatterChart>
      <c:valAx>
        <c:axId val="2763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668"/>
        <c:crossesAt val="0"/>
        <c:crossBetween val="midCat"/>
      </c:valAx>
      <c:valAx>
        <c:axId val="661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29834755"/>
        <c:axId val="64708632"/>
      </c:scatterChart>
      <c:valAx>
        <c:axId val="2983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32"/>
        <c:crossesAt val="0"/>
        <c:crossBetween val="midCat"/>
      </c:valAx>
      <c:valAx>
        <c:axId val="647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39427718"/>
        <c:axId val="23044015"/>
      </c:scatterChart>
      <c:valAx>
        <c:axId val="39427718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015"/>
        <c:crossesAt val="0"/>
        <c:crossBetween val="midCat"/>
      </c:valAx>
      <c:valAx>
        <c:axId val="23044015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68572830"/>
        <c:axId val="77935898"/>
      </c:scatterChart>
      <c:valAx>
        <c:axId val="68572830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898"/>
        <c:crossesAt val="0"/>
        <c:crossBetween val="midCat"/>
      </c:valAx>
      <c:valAx>
        <c:axId val="779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