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6883399"/>
        <c:axId val="99551467"/>
      </c:scatterChart>
      <c:valAx>
        <c:axId val="7688339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467"/>
        <c:crossesAt val="0"/>
        <c:crossBetween val="midCat"/>
      </c:valAx>
      <c:valAx>
        <c:axId val="995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91766699"/>
        <c:axId val="99967006"/>
      </c:scatterChart>
      <c:valAx>
        <c:axId val="917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006"/>
        <c:crossesAt val="0"/>
        <c:crossBetween val="midCat"/>
      </c:valAx>
      <c:valAx>
        <c:axId val="999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