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70253269"/>
        <c:axId val="59383851"/>
      </c:scatterChart>
      <c:valAx>
        <c:axId val="7025326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851"/>
        <c:crossesAt val="0"/>
        <c:crossBetween val="midCat"/>
      </c:valAx>
      <c:valAx>
        <c:axId val="593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612498"/>
        <c:axId val="14471843"/>
      </c:scatterChart>
      <c:valAx>
        <c:axId val="6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843"/>
        <c:crossesAt val="0"/>
        <c:crossBetween val="midCat"/>
      </c:valAx>
      <c:valAx>
        <c:axId val="144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68800853"/>
        <c:axId val="6795458"/>
      </c:scatterChart>
      <c:valAx>
        <c:axId val="688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8"/>
        <c:crossesAt val="0"/>
        <c:crossBetween val="midCat"/>
      </c:valAx>
      <c:valAx>
        <c:axId val="67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10964218"/>
        <c:axId val="43654248"/>
      </c:scatterChart>
      <c:valAx>
        <c:axId val="109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248"/>
        <c:crossesAt val="0"/>
        <c:crossBetween val="midCat"/>
      </c:valAx>
      <c:valAx>
        <c:axId val="43654248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