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90965461"/>
        <c:axId val="72681009"/>
      </c:scatterChart>
      <c:valAx>
        <c:axId val="909654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009"/>
        <c:crossesAt val="0"/>
        <c:crossBetween val="midCat"/>
      </c:valAx>
      <c:valAx>
        <c:axId val="7268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73099227"/>
        <c:axId val="7410353"/>
      </c:scatterChart>
      <c:valAx>
        <c:axId val="73099227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53"/>
        <c:crossesAt val="0"/>
        <c:crossBetween val="midCat"/>
      </c:valAx>
      <c:valAx>
        <c:axId val="74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33846746"/>
        <c:axId val="5481179"/>
      </c:scatterChart>
      <c:valAx>
        <c:axId val="33846746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79"/>
        <c:crossesAt val="0"/>
        <c:crossBetween val="midCat"/>
      </c:valAx>
      <c:valAx>
        <c:axId val="5481179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88097745"/>
        <c:axId val="28951796"/>
      </c:scatterChart>
      <c:valAx>
        <c:axId val="88097745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796"/>
        <c:crossesAt val="0"/>
        <c:crossBetween val="midCat"/>
      </c:valAx>
      <c:valAx>
        <c:axId val="28951796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81497129"/>
        <c:axId val="22505360"/>
      </c:scatterChart>
      <c:valAx>
        <c:axId val="814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360"/>
        <c:crossesAt val="0"/>
        <c:crossBetween val="midCat"/>
      </c:valAx>
      <c:valAx>
        <c:axId val="225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37908028"/>
        <c:axId val="13489405"/>
      </c:scatterChart>
      <c:valAx>
        <c:axId val="3790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405"/>
        <c:crossesAt val="0"/>
        <c:crossBetween val="midCat"/>
      </c:valAx>
      <c:valAx>
        <c:axId val="1348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35305131"/>
        <c:axId val="2593097"/>
      </c:scatterChart>
      <c:valAx>
        <c:axId val="35305131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97"/>
        <c:crossesAt val="0"/>
        <c:crossBetween val="midCat"/>
      </c:valAx>
      <c:valAx>
        <c:axId val="25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9153768"/>
        <c:axId val="74159734"/>
      </c:scatterChart>
      <c:valAx>
        <c:axId val="915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734"/>
        <c:crossesAt val="0"/>
        <c:crossBetween val="midCat"/>
      </c:valAx>
      <c:valAx>
        <c:axId val="741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18449864"/>
        <c:axId val="1749882"/>
      </c:scatterChart>
      <c:valAx>
        <c:axId val="1844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82"/>
        <c:crossesAt val="0"/>
        <c:crossBetween val="midCat"/>
      </c:valAx>
      <c:valAx>
        <c:axId val="17498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