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 (2)" sheetId="2" state="visible" r:id="rId3"/>
    <sheet name="Sheet2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9">
  <si>
    <t xml:space="preserve">Knots</t>
  </si>
  <si>
    <t xml:space="preserve">intervals</t>
  </si>
  <si>
    <t xml:space="preserve">control points</t>
  </si>
  <si>
    <t xml:space="preserve">degree</t>
  </si>
  <si>
    <t xml:space="preserve">degree=0</t>
  </si>
  <si>
    <t xml:space="preserve">Degree=1</t>
  </si>
  <si>
    <t xml:space="preserve">Degree=2</t>
  </si>
  <si>
    <t xml:space="preserve">Degree=3</t>
  </si>
  <si>
    <t xml:space="preserve">Degree=4</t>
  </si>
  <si>
    <t xml:space="preserve">i</t>
  </si>
  <si>
    <t xml:space="preserve">knot</t>
  </si>
  <si>
    <t xml:space="preserve">t</t>
  </si>
  <si>
    <t xml:space="preserve">Knot:</t>
  </si>
  <si>
    <t xml:space="preserve">=</t>
  </si>
  <si>
    <t xml:space="preserve">k</t>
  </si>
  <si>
    <t xml:space="preserve">m</t>
  </si>
  <si>
    <t xml:space="preserve">n</t>
  </si>
  <si>
    <t xml:space="preserve">p</t>
  </si>
  <si>
    <t xml:space="preserve">Knotspa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E+00"/>
    <numFmt numFmtId="167" formatCode="_-* #,##0.00_-;_-* #,##0.00\-;_-* \-??_-;_-@_-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E$8:$E$107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P$8:$P$107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09999999999999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A$8:$AA$107</c:f>
              <c:numCache>
                <c:formatCode>General</c:formatCode>
                <c:ptCount val="100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799999999999999</c:v>
                </c:pt>
                <c:pt idx="27">
                  <c:v>0.0449999999999999</c:v>
                </c:pt>
                <c:pt idx="28">
                  <c:v>0.0199999999999999</c:v>
                </c:pt>
                <c:pt idx="29">
                  <c:v>0.0049999999999999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L$8:$AL$107</c:f>
              <c:numCache>
                <c:formatCode>General</c:formatCode>
                <c:ptCount val="100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3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7</c:v>
                </c:pt>
                <c:pt idx="15">
                  <c:v>0.479166666666666</c:v>
                </c:pt>
                <c:pt idx="16">
                  <c:v>0.538666666666667</c:v>
                </c:pt>
                <c:pt idx="17">
                  <c:v>0.590166666666667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7</c:v>
                </c:pt>
                <c:pt idx="21">
                  <c:v>0.657166666666667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5</c:v>
                </c:pt>
                <c:pt idx="32">
                  <c:v>0.0853333333333331</c:v>
                </c:pt>
                <c:pt idx="33">
                  <c:v>0.0571666666666664</c:v>
                </c:pt>
                <c:pt idx="34">
                  <c:v>0.0359999999999998</c:v>
                </c:pt>
                <c:pt idx="35">
                  <c:v>0.0208333333333332</c:v>
                </c:pt>
                <c:pt idx="36">
                  <c:v>0.0106666666666666</c:v>
                </c:pt>
                <c:pt idx="37">
                  <c:v>0.00449999999999994</c:v>
                </c:pt>
                <c:pt idx="38">
                  <c:v>0.0013333333333333</c:v>
                </c:pt>
                <c:pt idx="39">
                  <c:v>0.00016666666666665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W$8:$AW$107</c:f>
              <c:numCache>
                <c:formatCode>General</c:formatCode>
                <c:ptCount val="100"/>
                <c:pt idx="0">
                  <c:v>0</c:v>
                </c:pt>
                <c:pt idx="1">
                  <c:v>4.16666666666667E-006</c:v>
                </c:pt>
                <c:pt idx="2">
                  <c:v>6.66666666666666E-005</c:v>
                </c:pt>
                <c:pt idx="3">
                  <c:v>0.0003375</c:v>
                </c:pt>
                <c:pt idx="4">
                  <c:v>0.00106666666666667</c:v>
                </c:pt>
                <c:pt idx="5">
                  <c:v>0.00260416666666667</c:v>
                </c:pt>
                <c:pt idx="6">
                  <c:v>0.0054</c:v>
                </c:pt>
                <c:pt idx="7">
                  <c:v>0.0100041666666667</c:v>
                </c:pt>
                <c:pt idx="8">
                  <c:v>0.0170666666666667</c:v>
                </c:pt>
                <c:pt idx="9">
                  <c:v>0.0273375</c:v>
                </c:pt>
                <c:pt idx="10">
                  <c:v>0.0416666666666667</c:v>
                </c:pt>
                <c:pt idx="11">
                  <c:v>0.0609833333333333</c:v>
                </c:pt>
                <c:pt idx="12">
                  <c:v>0.0860666666666666</c:v>
                </c:pt>
                <c:pt idx="13">
                  <c:v>0.117316666666667</c:v>
                </c:pt>
                <c:pt idx="14">
                  <c:v>0.154733333333333</c:v>
                </c:pt>
                <c:pt idx="15">
                  <c:v>0.197916666666667</c:v>
                </c:pt>
                <c:pt idx="16">
                  <c:v>0.246066666666667</c:v>
                </c:pt>
                <c:pt idx="17">
                  <c:v>0.297983333333333</c:v>
                </c:pt>
                <c:pt idx="18">
                  <c:v>0.352066666666667</c:v>
                </c:pt>
                <c:pt idx="19">
                  <c:v>0.406316666666667</c:v>
                </c:pt>
                <c:pt idx="20">
                  <c:v>0.458333333333333</c:v>
                </c:pt>
                <c:pt idx="21">
                  <c:v>0.505358333333334</c:v>
                </c:pt>
                <c:pt idx="22">
                  <c:v>0.544733333333333</c:v>
                </c:pt>
                <c:pt idx="23">
                  <c:v>0.574358333333333</c:v>
                </c:pt>
                <c:pt idx="24">
                  <c:v>0.592733333333333</c:v>
                </c:pt>
                <c:pt idx="25">
                  <c:v>0.598958333333333</c:v>
                </c:pt>
                <c:pt idx="26">
                  <c:v>0.592733333333333</c:v>
                </c:pt>
                <c:pt idx="27">
                  <c:v>0.574358333333333</c:v>
                </c:pt>
                <c:pt idx="28">
                  <c:v>0.544733333333333</c:v>
                </c:pt>
                <c:pt idx="29">
                  <c:v>0.505358333333333</c:v>
                </c:pt>
                <c:pt idx="30">
                  <c:v>0.458333333333333</c:v>
                </c:pt>
                <c:pt idx="31">
                  <c:v>0.406316666666666</c:v>
                </c:pt>
                <c:pt idx="32">
                  <c:v>0.352066666666666</c:v>
                </c:pt>
                <c:pt idx="33">
                  <c:v>0.297983333333333</c:v>
                </c:pt>
                <c:pt idx="34">
                  <c:v>0.246066666666666</c:v>
                </c:pt>
                <c:pt idx="35">
                  <c:v>0.197916666666666</c:v>
                </c:pt>
                <c:pt idx="36">
                  <c:v>0.154733333333333</c:v>
                </c:pt>
                <c:pt idx="37">
                  <c:v>0.117316666666666</c:v>
                </c:pt>
                <c:pt idx="38">
                  <c:v>0.0860666666666662</c:v>
                </c:pt>
                <c:pt idx="39">
                  <c:v>0.060983333333333</c:v>
                </c:pt>
                <c:pt idx="40">
                  <c:v>0.0416666666666664</c:v>
                </c:pt>
                <c:pt idx="41">
                  <c:v>0.0273374999999998</c:v>
                </c:pt>
                <c:pt idx="42">
                  <c:v>0.0170666666666665</c:v>
                </c:pt>
                <c:pt idx="43">
                  <c:v>0.0100041666666665</c:v>
                </c:pt>
                <c:pt idx="44">
                  <c:v>0.00539999999999992</c:v>
                </c:pt>
                <c:pt idx="45">
                  <c:v>0.00260416666666662</c:v>
                </c:pt>
                <c:pt idx="46">
                  <c:v>0.00106666666666664</c:v>
                </c:pt>
                <c:pt idx="47">
                  <c:v>0.000337499999999989</c:v>
                </c:pt>
                <c:pt idx="48">
                  <c:v>6.66666666666632E-005</c:v>
                </c:pt>
                <c:pt idx="49">
                  <c:v>4.16666666666622E-00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axId val="32937573"/>
        <c:axId val="9156773"/>
      </c:scatterChart>
      <c:valAx>
        <c:axId val="3293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73"/>
        <c:crossesAt val="0"/>
        <c:crossBetween val="midCat"/>
      </c:valAx>
      <c:valAx>
        <c:axId val="91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32</c:v>
                </c:pt>
                <c:pt idx="2">
                  <c:v>0.0128</c:v>
                </c:pt>
                <c:pt idx="3">
                  <c:v>0.0288</c:v>
                </c:pt>
                <c:pt idx="4">
                  <c:v>0.0512</c:v>
                </c:pt>
                <c:pt idx="5">
                  <c:v>0.08</c:v>
                </c:pt>
                <c:pt idx="6">
                  <c:v>0.1152</c:v>
                </c:pt>
                <c:pt idx="7">
                  <c:v>0.1568</c:v>
                </c:pt>
                <c:pt idx="8">
                  <c:v>0.2048</c:v>
                </c:pt>
                <c:pt idx="9">
                  <c:v>0.2592</c:v>
                </c:pt>
                <c:pt idx="10">
                  <c:v>0.32</c:v>
                </c:pt>
                <c:pt idx="11">
                  <c:v>0.3872</c:v>
                </c:pt>
                <c:pt idx="12">
                  <c:v>0.4608</c:v>
                </c:pt>
                <c:pt idx="13">
                  <c:v>0.5384</c:v>
                </c:pt>
                <c:pt idx="14">
                  <c:v>0.6056</c:v>
                </c:pt>
                <c:pt idx="15">
                  <c:v>0.659999999999999</c:v>
                </c:pt>
                <c:pt idx="16">
                  <c:v>0.7016</c:v>
                </c:pt>
                <c:pt idx="17">
                  <c:v>0.7304</c:v>
                </c:pt>
                <c:pt idx="18">
                  <c:v>0.7464</c:v>
                </c:pt>
                <c:pt idx="19">
                  <c:v>0.7496</c:v>
                </c:pt>
                <c:pt idx="20">
                  <c:v>0.74</c:v>
                </c:pt>
                <c:pt idx="21">
                  <c:v>0.7176</c:v>
                </c:pt>
                <c:pt idx="22">
                  <c:v>0.6824</c:v>
                </c:pt>
                <c:pt idx="23">
                  <c:v>0.6344</c:v>
                </c:pt>
                <c:pt idx="24">
                  <c:v>0.5736</c:v>
                </c:pt>
                <c:pt idx="25">
                  <c:v>0.5</c:v>
                </c:pt>
                <c:pt idx="26">
                  <c:v>0.423199999999999</c:v>
                </c:pt>
                <c:pt idx="27">
                  <c:v>0.352799999999999</c:v>
                </c:pt>
                <c:pt idx="28">
                  <c:v>0.288799999999999</c:v>
                </c:pt>
                <c:pt idx="29">
                  <c:v>0.2312</c:v>
                </c:pt>
                <c:pt idx="30">
                  <c:v>0.18</c:v>
                </c:pt>
                <c:pt idx="31">
                  <c:v>0.1352</c:v>
                </c:pt>
                <c:pt idx="32">
                  <c:v>0.0967999999999999</c:v>
                </c:pt>
                <c:pt idx="33">
                  <c:v>0.0647999999999999</c:v>
                </c:pt>
                <c:pt idx="34">
                  <c:v>0.0391999999999999</c:v>
                </c:pt>
                <c:pt idx="35">
                  <c:v>0.02</c:v>
                </c:pt>
                <c:pt idx="36">
                  <c:v>0.00720000000000001</c:v>
                </c:pt>
                <c:pt idx="37">
                  <c:v>0.00080000000000000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800000000000001</c:v>
                </c:pt>
                <c:pt idx="14">
                  <c:v>0.00720000000000001</c:v>
                </c:pt>
                <c:pt idx="15">
                  <c:v>0.0199999999999999</c:v>
                </c:pt>
                <c:pt idx="16">
                  <c:v>0.0392</c:v>
                </c:pt>
                <c:pt idx="17">
                  <c:v>0.0648</c:v>
                </c:pt>
                <c:pt idx="18">
                  <c:v>0.0967999999999999</c:v>
                </c:pt>
                <c:pt idx="19">
                  <c:v>0.1352</c:v>
                </c:pt>
                <c:pt idx="20">
                  <c:v>0.18</c:v>
                </c:pt>
                <c:pt idx="21">
                  <c:v>0.231199999999999</c:v>
                </c:pt>
                <c:pt idx="22">
                  <c:v>0.2888</c:v>
                </c:pt>
                <c:pt idx="23">
                  <c:v>0.3528</c:v>
                </c:pt>
                <c:pt idx="24">
                  <c:v>0.423199999999999</c:v>
                </c:pt>
                <c:pt idx="25">
                  <c:v>0.5</c:v>
                </c:pt>
                <c:pt idx="26">
                  <c:v>0.5736</c:v>
                </c:pt>
                <c:pt idx="27">
                  <c:v>0.6344</c:v>
                </c:pt>
                <c:pt idx="28">
                  <c:v>0.6824</c:v>
                </c:pt>
                <c:pt idx="29">
                  <c:v>0.717599999999999</c:v>
                </c:pt>
                <c:pt idx="30">
                  <c:v>0.74</c:v>
                </c:pt>
                <c:pt idx="31">
                  <c:v>0.7496</c:v>
                </c:pt>
                <c:pt idx="32">
                  <c:v>0.7464</c:v>
                </c:pt>
                <c:pt idx="33">
                  <c:v>0.730399999999999</c:v>
                </c:pt>
                <c:pt idx="34">
                  <c:v>0.701599999999999</c:v>
                </c:pt>
                <c:pt idx="35">
                  <c:v>0.66</c:v>
                </c:pt>
                <c:pt idx="36">
                  <c:v>0.6056</c:v>
                </c:pt>
                <c:pt idx="37">
                  <c:v>0.5384</c:v>
                </c:pt>
                <c:pt idx="38">
                  <c:v>0.4608</c:v>
                </c:pt>
                <c:pt idx="39">
                  <c:v>0.387199999999999</c:v>
                </c:pt>
                <c:pt idx="40">
                  <c:v>0.319999999999999</c:v>
                </c:pt>
                <c:pt idx="41">
                  <c:v>0.2592</c:v>
                </c:pt>
                <c:pt idx="42">
                  <c:v>0.2048</c:v>
                </c:pt>
                <c:pt idx="43">
                  <c:v>0.1568</c:v>
                </c:pt>
                <c:pt idx="44">
                  <c:v>0.1152</c:v>
                </c:pt>
                <c:pt idx="45">
                  <c:v>0.0799999999999999</c:v>
                </c:pt>
                <c:pt idx="46">
                  <c:v>0.0511999999999999</c:v>
                </c:pt>
                <c:pt idx="47">
                  <c:v>0.0288</c:v>
                </c:pt>
                <c:pt idx="48">
                  <c:v>0.0128</c:v>
                </c:pt>
                <c:pt idx="49">
                  <c:v>0.003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32</c:v>
                </c:pt>
                <c:pt idx="27">
                  <c:v>0.0128</c:v>
                </c:pt>
                <c:pt idx="28">
                  <c:v>0.0288</c:v>
                </c:pt>
                <c:pt idx="29">
                  <c:v>0.0511999999999999</c:v>
                </c:pt>
                <c:pt idx="30">
                  <c:v>0.0799999999999999</c:v>
                </c:pt>
                <c:pt idx="31">
                  <c:v>0.1152</c:v>
                </c:pt>
                <c:pt idx="32">
                  <c:v>0.1568</c:v>
                </c:pt>
                <c:pt idx="33">
                  <c:v>0.2048</c:v>
                </c:pt>
                <c:pt idx="34">
                  <c:v>0.2592</c:v>
                </c:pt>
                <c:pt idx="35">
                  <c:v>0.319999999999999</c:v>
                </c:pt>
                <c:pt idx="36">
                  <c:v>0.387199999999999</c:v>
                </c:pt>
                <c:pt idx="37">
                  <c:v>0.4608</c:v>
                </c:pt>
                <c:pt idx="38">
                  <c:v>0.5384</c:v>
                </c:pt>
                <c:pt idx="39">
                  <c:v>0.6056</c:v>
                </c:pt>
                <c:pt idx="40">
                  <c:v>0.66</c:v>
                </c:pt>
                <c:pt idx="41">
                  <c:v>0.701599999999999</c:v>
                </c:pt>
                <c:pt idx="42">
                  <c:v>0.730399999999999</c:v>
                </c:pt>
                <c:pt idx="43">
                  <c:v>0.7464</c:v>
                </c:pt>
                <c:pt idx="44">
                  <c:v>0.7496</c:v>
                </c:pt>
                <c:pt idx="45">
                  <c:v>0.74</c:v>
                </c:pt>
                <c:pt idx="46">
                  <c:v>0.717599999999999</c:v>
                </c:pt>
                <c:pt idx="47">
                  <c:v>0.6824</c:v>
                </c:pt>
                <c:pt idx="48">
                  <c:v>0.6344</c:v>
                </c:pt>
                <c:pt idx="49">
                  <c:v>0.5736</c:v>
                </c:pt>
                <c:pt idx="50">
                  <c:v>0.5</c:v>
                </c:pt>
                <c:pt idx="51">
                  <c:v>0.423199999999999</c:v>
                </c:pt>
                <c:pt idx="52">
                  <c:v>0.352799999999999</c:v>
                </c:pt>
                <c:pt idx="53">
                  <c:v>0.288799999999999</c:v>
                </c:pt>
                <c:pt idx="54">
                  <c:v>0.231199999999999</c:v>
                </c:pt>
                <c:pt idx="55">
                  <c:v>0.179999999999999</c:v>
                </c:pt>
                <c:pt idx="56">
                  <c:v>0.135199999999999</c:v>
                </c:pt>
                <c:pt idx="57">
                  <c:v>0.0968000000000001</c:v>
                </c:pt>
                <c:pt idx="58">
                  <c:v>0.0648000000000001</c:v>
                </c:pt>
                <c:pt idx="59">
                  <c:v>0.0392</c:v>
                </c:pt>
                <c:pt idx="60">
                  <c:v>0.02</c:v>
                </c:pt>
                <c:pt idx="61">
                  <c:v>0.00720000000000001</c:v>
                </c:pt>
                <c:pt idx="62">
                  <c:v>0.00080000000000000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00800000000000001</c:v>
                </c:pt>
                <c:pt idx="39">
                  <c:v>0.00720000000000001</c:v>
                </c:pt>
                <c:pt idx="40">
                  <c:v>0.02</c:v>
                </c:pt>
                <c:pt idx="41">
                  <c:v>0.0391999999999999</c:v>
                </c:pt>
                <c:pt idx="42">
                  <c:v>0.0647999999999999</c:v>
                </c:pt>
                <c:pt idx="43">
                  <c:v>0.0967999999999999</c:v>
                </c:pt>
                <c:pt idx="44">
                  <c:v>0.1352</c:v>
                </c:pt>
                <c:pt idx="45">
                  <c:v>0.18</c:v>
                </c:pt>
                <c:pt idx="46">
                  <c:v>0.2312</c:v>
                </c:pt>
                <c:pt idx="47">
                  <c:v>0.288799999999999</c:v>
                </c:pt>
                <c:pt idx="48">
                  <c:v>0.352799999999999</c:v>
                </c:pt>
                <c:pt idx="49">
                  <c:v>0.423199999999999</c:v>
                </c:pt>
                <c:pt idx="50">
                  <c:v>0.5</c:v>
                </c:pt>
                <c:pt idx="51">
                  <c:v>0.5736</c:v>
                </c:pt>
                <c:pt idx="52">
                  <c:v>0.6344</c:v>
                </c:pt>
                <c:pt idx="53">
                  <c:v>0.6824</c:v>
                </c:pt>
                <c:pt idx="54">
                  <c:v>0.7176</c:v>
                </c:pt>
                <c:pt idx="55">
                  <c:v>0.74</c:v>
                </c:pt>
                <c:pt idx="56">
                  <c:v>0.7496</c:v>
                </c:pt>
                <c:pt idx="57">
                  <c:v>0.7464</c:v>
                </c:pt>
                <c:pt idx="58">
                  <c:v>0.7304</c:v>
                </c:pt>
                <c:pt idx="59">
                  <c:v>0.7016</c:v>
                </c:pt>
                <c:pt idx="60">
                  <c:v>0.66</c:v>
                </c:pt>
                <c:pt idx="61">
                  <c:v>0.6056</c:v>
                </c:pt>
                <c:pt idx="62">
                  <c:v>0.5384</c:v>
                </c:pt>
                <c:pt idx="63">
                  <c:v>0.4608</c:v>
                </c:pt>
                <c:pt idx="64">
                  <c:v>0.387199999999999</c:v>
                </c:pt>
                <c:pt idx="65">
                  <c:v>0.319999999999999</c:v>
                </c:pt>
                <c:pt idx="66">
                  <c:v>0.259199999999999</c:v>
                </c:pt>
                <c:pt idx="67">
                  <c:v>0.204799999999999</c:v>
                </c:pt>
                <c:pt idx="68">
                  <c:v>0.156799999999999</c:v>
                </c:pt>
                <c:pt idx="69">
                  <c:v>0.1152</c:v>
                </c:pt>
                <c:pt idx="70">
                  <c:v>0.0800000000000001</c:v>
                </c:pt>
                <c:pt idx="71">
                  <c:v>0.0512</c:v>
                </c:pt>
                <c:pt idx="72">
                  <c:v>0.0288</c:v>
                </c:pt>
                <c:pt idx="73">
                  <c:v>0.0128</c:v>
                </c:pt>
                <c:pt idx="74">
                  <c:v>0.00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32</c:v>
                </c:pt>
                <c:pt idx="52">
                  <c:v>0.0128</c:v>
                </c:pt>
                <c:pt idx="53">
                  <c:v>0.0288</c:v>
                </c:pt>
                <c:pt idx="54">
                  <c:v>0.0512</c:v>
                </c:pt>
                <c:pt idx="55">
                  <c:v>0.0800000000000001</c:v>
                </c:pt>
                <c:pt idx="56">
                  <c:v>0.1152</c:v>
                </c:pt>
                <c:pt idx="57">
                  <c:v>0.156799999999999</c:v>
                </c:pt>
                <c:pt idx="58">
                  <c:v>0.204799999999999</c:v>
                </c:pt>
                <c:pt idx="59">
                  <c:v>0.259199999999999</c:v>
                </c:pt>
                <c:pt idx="60">
                  <c:v>0.319999999999999</c:v>
                </c:pt>
                <c:pt idx="61">
                  <c:v>0.387199999999999</c:v>
                </c:pt>
                <c:pt idx="62">
                  <c:v>0.4608</c:v>
                </c:pt>
                <c:pt idx="63">
                  <c:v>0.5384</c:v>
                </c:pt>
                <c:pt idx="64">
                  <c:v>0.6056</c:v>
                </c:pt>
                <c:pt idx="65">
                  <c:v>0.66</c:v>
                </c:pt>
                <c:pt idx="66">
                  <c:v>0.7016</c:v>
                </c:pt>
                <c:pt idx="67">
                  <c:v>0.7304</c:v>
                </c:pt>
                <c:pt idx="68">
                  <c:v>0.7464</c:v>
                </c:pt>
                <c:pt idx="69">
                  <c:v>0.7496</c:v>
                </c:pt>
                <c:pt idx="70">
                  <c:v>0.74</c:v>
                </c:pt>
                <c:pt idx="71">
                  <c:v>0.7176</c:v>
                </c:pt>
                <c:pt idx="72">
                  <c:v>0.6824</c:v>
                </c:pt>
                <c:pt idx="73">
                  <c:v>0.6344</c:v>
                </c:pt>
                <c:pt idx="74">
                  <c:v>0.5736</c:v>
                </c:pt>
                <c:pt idx="75">
                  <c:v>0.5</c:v>
                </c:pt>
                <c:pt idx="76">
                  <c:v>0.423199999999999</c:v>
                </c:pt>
                <c:pt idx="77">
                  <c:v>0.352799999999999</c:v>
                </c:pt>
                <c:pt idx="78">
                  <c:v>0.288799999999999</c:v>
                </c:pt>
                <c:pt idx="79">
                  <c:v>0.231199999999999</c:v>
                </c:pt>
                <c:pt idx="80">
                  <c:v>0.179999999999999</c:v>
                </c:pt>
                <c:pt idx="81">
                  <c:v>0.135199999999999</c:v>
                </c:pt>
                <c:pt idx="82">
                  <c:v>0.0968000000000001</c:v>
                </c:pt>
                <c:pt idx="83">
                  <c:v>0.0648000000000001</c:v>
                </c:pt>
                <c:pt idx="84">
                  <c:v>0.0392</c:v>
                </c:pt>
                <c:pt idx="85">
                  <c:v>0.02</c:v>
                </c:pt>
                <c:pt idx="86">
                  <c:v>0.00720000000000001</c:v>
                </c:pt>
                <c:pt idx="87">
                  <c:v>0.00080000000000000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00800000000000001</c:v>
                </c:pt>
                <c:pt idx="64">
                  <c:v>0.00720000000000001</c:v>
                </c:pt>
                <c:pt idx="65">
                  <c:v>0.02</c:v>
                </c:pt>
                <c:pt idx="66">
                  <c:v>0.0392</c:v>
                </c:pt>
                <c:pt idx="67">
                  <c:v>0.0648000000000001</c:v>
                </c:pt>
                <c:pt idx="68">
                  <c:v>0.0968000000000001</c:v>
                </c:pt>
                <c:pt idx="69">
                  <c:v>0.135199999999999</c:v>
                </c:pt>
                <c:pt idx="70">
                  <c:v>0.179999999999999</c:v>
                </c:pt>
                <c:pt idx="71">
                  <c:v>0.231199999999999</c:v>
                </c:pt>
                <c:pt idx="72">
                  <c:v>0.288799999999999</c:v>
                </c:pt>
                <c:pt idx="73">
                  <c:v>0.352799999999999</c:v>
                </c:pt>
                <c:pt idx="74">
                  <c:v>0.423199999999999</c:v>
                </c:pt>
                <c:pt idx="75">
                  <c:v>0.5</c:v>
                </c:pt>
                <c:pt idx="76">
                  <c:v>0.5736</c:v>
                </c:pt>
                <c:pt idx="77">
                  <c:v>0.6344</c:v>
                </c:pt>
                <c:pt idx="78">
                  <c:v>0.6824</c:v>
                </c:pt>
                <c:pt idx="79">
                  <c:v>0.7176</c:v>
                </c:pt>
                <c:pt idx="80">
                  <c:v>0.74</c:v>
                </c:pt>
                <c:pt idx="81">
                  <c:v>0.7496</c:v>
                </c:pt>
                <c:pt idx="82">
                  <c:v>0.7464</c:v>
                </c:pt>
                <c:pt idx="83">
                  <c:v>0.7304</c:v>
                </c:pt>
                <c:pt idx="84">
                  <c:v>0.7016</c:v>
                </c:pt>
                <c:pt idx="85">
                  <c:v>0.66</c:v>
                </c:pt>
                <c:pt idx="86">
                  <c:v>0.6056</c:v>
                </c:pt>
                <c:pt idx="87">
                  <c:v>0.5384</c:v>
                </c:pt>
                <c:pt idx="88">
                  <c:v>0.4608</c:v>
                </c:pt>
                <c:pt idx="89">
                  <c:v>0.387199999999999</c:v>
                </c:pt>
                <c:pt idx="90">
                  <c:v>0.319999999999999</c:v>
                </c:pt>
                <c:pt idx="91">
                  <c:v>0.259199999999999</c:v>
                </c:pt>
                <c:pt idx="92">
                  <c:v>0.204799999999999</c:v>
                </c:pt>
                <c:pt idx="93">
                  <c:v>0.156799999999999</c:v>
                </c:pt>
                <c:pt idx="94">
                  <c:v>0.1152</c:v>
                </c:pt>
                <c:pt idx="95">
                  <c:v>0.0800000000000001</c:v>
                </c:pt>
                <c:pt idx="96">
                  <c:v>0.0512</c:v>
                </c:pt>
                <c:pt idx="97">
                  <c:v>0.0288</c:v>
                </c:pt>
                <c:pt idx="98">
                  <c:v>0.0128</c:v>
                </c:pt>
                <c:pt idx="99">
                  <c:v>0.0032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19658946"/>
        <c:axId val="32716725"/>
      </c:scatterChart>
      <c:valAx>
        <c:axId val="1965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725"/>
        <c:crossesAt val="0"/>
        <c:crossBetween val="midCat"/>
      </c:valAx>
      <c:valAx>
        <c:axId val="3271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0166666666666666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6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6</c:v>
                </c:pt>
                <c:pt idx="8">
                  <c:v>0.0853333333333333</c:v>
                </c:pt>
                <c:pt idx="9">
                  <c:v>0.121499999999999</c:v>
                </c:pt>
                <c:pt idx="10">
                  <c:v>0.166666666666666</c:v>
                </c:pt>
                <c:pt idx="11">
                  <c:v>0.221166666666666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6</c:v>
                </c:pt>
                <c:pt idx="15">
                  <c:v>0.479166666666666</c:v>
                </c:pt>
                <c:pt idx="16">
                  <c:v>0.538666666666666</c:v>
                </c:pt>
                <c:pt idx="17">
                  <c:v>0.590166666666666</c:v>
                </c:pt>
                <c:pt idx="18">
                  <c:v>0.630666666666666</c:v>
                </c:pt>
                <c:pt idx="19">
                  <c:v>0.657166666666666</c:v>
                </c:pt>
                <c:pt idx="20">
                  <c:v>0.666666666666666</c:v>
                </c:pt>
                <c:pt idx="21">
                  <c:v>0.657166666666666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499999999999</c:v>
                </c:pt>
                <c:pt idx="32">
                  <c:v>0.085333333333333</c:v>
                </c:pt>
                <c:pt idx="33">
                  <c:v>0.0571666666666663</c:v>
                </c:pt>
                <c:pt idx="34">
                  <c:v>0.0359999999999997</c:v>
                </c:pt>
                <c:pt idx="35">
                  <c:v>0.0208333333333331</c:v>
                </c:pt>
                <c:pt idx="36">
                  <c:v>0.0106666666666665</c:v>
                </c:pt>
                <c:pt idx="37">
                  <c:v>0.00449999999999993</c:v>
                </c:pt>
                <c:pt idx="38">
                  <c:v>0.0013333333333333</c:v>
                </c:pt>
                <c:pt idx="39">
                  <c:v>0.00016666666666665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5</c:v>
                </c:pt>
                <c:pt idx="12">
                  <c:v>0.00133333333333332</c:v>
                </c:pt>
                <c:pt idx="13">
                  <c:v>0.00449999999999998</c:v>
                </c:pt>
                <c:pt idx="14">
                  <c:v>0.0106666666666666</c:v>
                </c:pt>
                <c:pt idx="15">
                  <c:v>0.0208333333333333</c:v>
                </c:pt>
                <c:pt idx="16">
                  <c:v>0.0359999999999999</c:v>
                </c:pt>
                <c:pt idx="17">
                  <c:v>0.0571666666666666</c:v>
                </c:pt>
                <c:pt idx="18">
                  <c:v>0.0853333333333333</c:v>
                </c:pt>
                <c:pt idx="19">
                  <c:v>0.1215</c:v>
                </c:pt>
                <c:pt idx="20">
                  <c:v>0.166666666666666</c:v>
                </c:pt>
                <c:pt idx="21">
                  <c:v>0.221166666666666</c:v>
                </c:pt>
                <c:pt idx="22">
                  <c:v>0.282666666666667</c:v>
                </c:pt>
                <c:pt idx="23">
                  <c:v>0.348166666666667</c:v>
                </c:pt>
                <c:pt idx="24">
                  <c:v>0.414666666666667</c:v>
                </c:pt>
                <c:pt idx="25">
                  <c:v>0.479166666666666</c:v>
                </c:pt>
                <c:pt idx="26">
                  <c:v>0.538666666666667</c:v>
                </c:pt>
                <c:pt idx="27">
                  <c:v>0.590166666666667</c:v>
                </c:pt>
                <c:pt idx="28">
                  <c:v>0.630666666666666</c:v>
                </c:pt>
                <c:pt idx="29">
                  <c:v>0.657166666666666</c:v>
                </c:pt>
                <c:pt idx="30">
                  <c:v>0.666666666666666</c:v>
                </c:pt>
                <c:pt idx="31">
                  <c:v>0.657166666666666</c:v>
                </c:pt>
                <c:pt idx="32">
                  <c:v>0.630666666666666</c:v>
                </c:pt>
                <c:pt idx="33">
                  <c:v>0.590166666666666</c:v>
                </c:pt>
                <c:pt idx="34">
                  <c:v>0.538666666666665</c:v>
                </c:pt>
                <c:pt idx="35">
                  <c:v>0.479166666666665</c:v>
                </c:pt>
                <c:pt idx="36">
                  <c:v>0.414666666666665</c:v>
                </c:pt>
                <c:pt idx="37">
                  <c:v>0.348166666666665</c:v>
                </c:pt>
                <c:pt idx="38">
                  <c:v>0.282666666666665</c:v>
                </c:pt>
                <c:pt idx="39">
                  <c:v>0.221166666666665</c:v>
                </c:pt>
                <c:pt idx="40">
                  <c:v>0.166666666666665</c:v>
                </c:pt>
                <c:pt idx="41">
                  <c:v>0.121499999999999</c:v>
                </c:pt>
                <c:pt idx="42">
                  <c:v>0.0853333333333327</c:v>
                </c:pt>
                <c:pt idx="43">
                  <c:v>0.0571666666666661</c:v>
                </c:pt>
                <c:pt idx="44">
                  <c:v>0.0359999999999996</c:v>
                </c:pt>
                <c:pt idx="45">
                  <c:v>0.020833333333333</c:v>
                </c:pt>
                <c:pt idx="46">
                  <c:v>0.0106666666666664</c:v>
                </c:pt>
                <c:pt idx="47">
                  <c:v>0.00449999999999988</c:v>
                </c:pt>
                <c:pt idx="48">
                  <c:v>0.00133333333333328</c:v>
                </c:pt>
                <c:pt idx="49">
                  <c:v>0.00016666666666665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.56368628012292E-048</c:v>
                </c:pt>
                <c:pt idx="21">
                  <c:v>0.000166666666666668</c:v>
                </c:pt>
                <c:pt idx="22">
                  <c:v>0.00133333333333334</c:v>
                </c:pt>
                <c:pt idx="23">
                  <c:v>0.00450000000000002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0000000000001</c:v>
                </c:pt>
                <c:pt idx="27">
                  <c:v>0.0571666666666668</c:v>
                </c:pt>
                <c:pt idx="28">
                  <c:v>0.0853333333333336</c:v>
                </c:pt>
                <c:pt idx="29">
                  <c:v>0.1215</c:v>
                </c:pt>
                <c:pt idx="30">
                  <c:v>0.166666666666667</c:v>
                </c:pt>
                <c:pt idx="31">
                  <c:v>0.221166666666667</c:v>
                </c:pt>
                <c:pt idx="32">
                  <c:v>0.282666666666667</c:v>
                </c:pt>
                <c:pt idx="33">
                  <c:v>0.348166666666667</c:v>
                </c:pt>
                <c:pt idx="34">
                  <c:v>0.414666666666667</c:v>
                </c:pt>
                <c:pt idx="35">
                  <c:v>0.479166666666667</c:v>
                </c:pt>
                <c:pt idx="36">
                  <c:v>0.538666666666667</c:v>
                </c:pt>
                <c:pt idx="37">
                  <c:v>0.590166666666667</c:v>
                </c:pt>
                <c:pt idx="38">
                  <c:v>0.630666666666667</c:v>
                </c:pt>
                <c:pt idx="39">
                  <c:v>0.657166666666666</c:v>
                </c:pt>
                <c:pt idx="40">
                  <c:v>0.666666666666666</c:v>
                </c:pt>
                <c:pt idx="41">
                  <c:v>0.657166666666666</c:v>
                </c:pt>
                <c:pt idx="42">
                  <c:v>0.630666666666666</c:v>
                </c:pt>
                <c:pt idx="43">
                  <c:v>0.590166666666665</c:v>
                </c:pt>
                <c:pt idx="44">
                  <c:v>0.538666666666665</c:v>
                </c:pt>
                <c:pt idx="45">
                  <c:v>0.479166666666665</c:v>
                </c:pt>
                <c:pt idx="46">
                  <c:v>0.414666666666665</c:v>
                </c:pt>
                <c:pt idx="47">
                  <c:v>0.348166666666665</c:v>
                </c:pt>
                <c:pt idx="48">
                  <c:v>0.282666666666665</c:v>
                </c:pt>
                <c:pt idx="49">
                  <c:v>0.221166666666665</c:v>
                </c:pt>
                <c:pt idx="50">
                  <c:v>0.166666666666665</c:v>
                </c:pt>
                <c:pt idx="51">
                  <c:v>0.121499999999999</c:v>
                </c:pt>
                <c:pt idx="52">
                  <c:v>0.0853333333333325</c:v>
                </c:pt>
                <c:pt idx="53">
                  <c:v>0.057166666666666</c:v>
                </c:pt>
                <c:pt idx="54">
                  <c:v>0.0359999999999995</c:v>
                </c:pt>
                <c:pt idx="55">
                  <c:v>0.0208333333333329</c:v>
                </c:pt>
                <c:pt idx="56">
                  <c:v>0.0106666666666664</c:v>
                </c:pt>
                <c:pt idx="57">
                  <c:v>0.00449999999999986</c:v>
                </c:pt>
                <c:pt idx="58">
                  <c:v>0.00133333333333327</c:v>
                </c:pt>
                <c:pt idx="59">
                  <c:v>0.0001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.28075921927867E-046</c:v>
                </c:pt>
                <c:pt idx="31">
                  <c:v>0.000166666666666672</c:v>
                </c:pt>
                <c:pt idx="32">
                  <c:v>0.00133333333333335</c:v>
                </c:pt>
                <c:pt idx="33">
                  <c:v>0.00450000000000006</c:v>
                </c:pt>
                <c:pt idx="34">
                  <c:v>0.0106666666666667</c:v>
                </c:pt>
                <c:pt idx="35">
                  <c:v>0.0208333333333335</c:v>
                </c:pt>
                <c:pt idx="36">
                  <c:v>0.0360000000000002</c:v>
                </c:pt>
                <c:pt idx="37">
                  <c:v>0.057166666666667</c:v>
                </c:pt>
                <c:pt idx="38">
                  <c:v>0.0853333333333339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67</c:v>
                </c:pt>
                <c:pt idx="42">
                  <c:v>0.282666666666668</c:v>
                </c:pt>
                <c:pt idx="43">
                  <c:v>0.348166666666668</c:v>
                </c:pt>
                <c:pt idx="44">
                  <c:v>0.414666666666668</c:v>
                </c:pt>
                <c:pt idx="45">
                  <c:v>0.479166666666668</c:v>
                </c:pt>
                <c:pt idx="46">
                  <c:v>0.538666666666668</c:v>
                </c:pt>
                <c:pt idx="47">
                  <c:v>0.590166666666667</c:v>
                </c:pt>
                <c:pt idx="48">
                  <c:v>0.630666666666667</c:v>
                </c:pt>
                <c:pt idx="49">
                  <c:v>0.657166666666667</c:v>
                </c:pt>
                <c:pt idx="50">
                  <c:v>0.666666666666666</c:v>
                </c:pt>
                <c:pt idx="51">
                  <c:v>0.657166666666666</c:v>
                </c:pt>
                <c:pt idx="52">
                  <c:v>0.630666666666665</c:v>
                </c:pt>
                <c:pt idx="53">
                  <c:v>0.590166666666665</c:v>
                </c:pt>
                <c:pt idx="54">
                  <c:v>0.538666666666665</c:v>
                </c:pt>
                <c:pt idx="55">
                  <c:v>0.479166666666664</c:v>
                </c:pt>
                <c:pt idx="56">
                  <c:v>0.414666666666664</c:v>
                </c:pt>
                <c:pt idx="57">
                  <c:v>0.348166666666664</c:v>
                </c:pt>
                <c:pt idx="58">
                  <c:v>0.282666666666664</c:v>
                </c:pt>
                <c:pt idx="59">
                  <c:v>0.221166666666664</c:v>
                </c:pt>
                <c:pt idx="60">
                  <c:v>0.166666666666665</c:v>
                </c:pt>
                <c:pt idx="61">
                  <c:v>0.121499999999998</c:v>
                </c:pt>
                <c:pt idx="62">
                  <c:v>0.0853333333333322</c:v>
                </c:pt>
                <c:pt idx="63">
                  <c:v>0.0571666666666657</c:v>
                </c:pt>
                <c:pt idx="64">
                  <c:v>0.0359999999999993</c:v>
                </c:pt>
                <c:pt idx="65">
                  <c:v>0.0208333333333328</c:v>
                </c:pt>
                <c:pt idx="66">
                  <c:v>0.0106666666666663</c:v>
                </c:pt>
                <c:pt idx="67">
                  <c:v>0.00449999999999981</c:v>
                </c:pt>
                <c:pt idx="68">
                  <c:v>0.00133333333333324</c:v>
                </c:pt>
                <c:pt idx="69">
                  <c:v>0.000166666666666645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7.69756236506552E-046</c:v>
                </c:pt>
                <c:pt idx="41">
                  <c:v>0.000166666666666675</c:v>
                </c:pt>
                <c:pt idx="42">
                  <c:v>0.00133333333333337</c:v>
                </c:pt>
                <c:pt idx="43">
                  <c:v>0.00450000000000009</c:v>
                </c:pt>
                <c:pt idx="44">
                  <c:v>0.0106666666666668</c:v>
                </c:pt>
                <c:pt idx="45">
                  <c:v>0.0208333333333336</c:v>
                </c:pt>
                <c:pt idx="46">
                  <c:v>0.0360000000000004</c:v>
                </c:pt>
                <c:pt idx="47">
                  <c:v>0.0571666666666672</c:v>
                </c:pt>
                <c:pt idx="48">
                  <c:v>0.0853333333333341</c:v>
                </c:pt>
                <c:pt idx="49">
                  <c:v>0.121500000000001</c:v>
                </c:pt>
                <c:pt idx="50">
                  <c:v>0.166666666666667</c:v>
                </c:pt>
                <c:pt idx="51">
                  <c:v>0.221166666666668</c:v>
                </c:pt>
                <c:pt idx="52">
                  <c:v>0.282666666666668</c:v>
                </c:pt>
                <c:pt idx="53">
                  <c:v>0.348166666666668</c:v>
                </c:pt>
                <c:pt idx="54">
                  <c:v>0.414666666666668</c:v>
                </c:pt>
                <c:pt idx="55">
                  <c:v>0.479166666666668</c:v>
                </c:pt>
                <c:pt idx="56">
                  <c:v>0.538666666666668</c:v>
                </c:pt>
                <c:pt idx="57">
                  <c:v>0.590166666666668</c:v>
                </c:pt>
                <c:pt idx="58">
                  <c:v>0.630666666666667</c:v>
                </c:pt>
                <c:pt idx="59">
                  <c:v>0.657166666666667</c:v>
                </c:pt>
                <c:pt idx="60">
                  <c:v>0.666666666666666</c:v>
                </c:pt>
                <c:pt idx="61">
                  <c:v>0.657166666666666</c:v>
                </c:pt>
                <c:pt idx="62">
                  <c:v>0.630666666666665</c:v>
                </c:pt>
                <c:pt idx="63">
                  <c:v>0.590166666666665</c:v>
                </c:pt>
                <c:pt idx="64">
                  <c:v>0.538666666666664</c:v>
                </c:pt>
                <c:pt idx="65">
                  <c:v>0.479166666666664</c:v>
                </c:pt>
                <c:pt idx="66">
                  <c:v>0.414666666666664</c:v>
                </c:pt>
                <c:pt idx="67">
                  <c:v>0.348166666666664</c:v>
                </c:pt>
                <c:pt idx="68">
                  <c:v>0.282666666666664</c:v>
                </c:pt>
                <c:pt idx="69">
                  <c:v>0.221166666666664</c:v>
                </c:pt>
                <c:pt idx="70">
                  <c:v>0.166666666666664</c:v>
                </c:pt>
                <c:pt idx="71">
                  <c:v>0.121499999999998</c:v>
                </c:pt>
                <c:pt idx="72">
                  <c:v>0.085333333333332</c:v>
                </c:pt>
                <c:pt idx="73">
                  <c:v>0.0571666666666656</c:v>
                </c:pt>
                <c:pt idx="74">
                  <c:v>0.0359999999999992</c:v>
                </c:pt>
                <c:pt idx="75">
                  <c:v>0.0208333333333328</c:v>
                </c:pt>
                <c:pt idx="76">
                  <c:v>0.0106666666666663</c:v>
                </c:pt>
                <c:pt idx="77">
                  <c:v>0.0044999999999998</c:v>
                </c:pt>
                <c:pt idx="78">
                  <c:v>0.00133333333333324</c:v>
                </c:pt>
                <c:pt idx="79">
                  <c:v>0.000166666666666644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82460737542293E-045</c:v>
                </c:pt>
                <c:pt idx="51">
                  <c:v>0.000166666666666678</c:v>
                </c:pt>
                <c:pt idx="52">
                  <c:v>0.00133333333333338</c:v>
                </c:pt>
                <c:pt idx="53">
                  <c:v>0.00450000000000011</c:v>
                </c:pt>
                <c:pt idx="54">
                  <c:v>0.0106666666666668</c:v>
                </c:pt>
                <c:pt idx="55">
                  <c:v>0.0208333333333336</c:v>
                </c:pt>
                <c:pt idx="56">
                  <c:v>0.0360000000000005</c:v>
                </c:pt>
                <c:pt idx="57">
                  <c:v>0.0571666666666673</c:v>
                </c:pt>
                <c:pt idx="58">
                  <c:v>0.0853333333333343</c:v>
                </c:pt>
                <c:pt idx="59">
                  <c:v>0.121500000000001</c:v>
                </c:pt>
                <c:pt idx="60">
                  <c:v>0.166666666666668</c:v>
                </c:pt>
                <c:pt idx="61">
                  <c:v>0.221166666666668</c:v>
                </c:pt>
                <c:pt idx="62">
                  <c:v>0.282666666666668</c:v>
                </c:pt>
                <c:pt idx="63">
                  <c:v>0.348166666666668</c:v>
                </c:pt>
                <c:pt idx="64">
                  <c:v>0.414666666666669</c:v>
                </c:pt>
                <c:pt idx="65">
                  <c:v>0.479166666666668</c:v>
                </c:pt>
                <c:pt idx="66">
                  <c:v>0.538666666666668</c:v>
                </c:pt>
                <c:pt idx="67">
                  <c:v>0.590166666666668</c:v>
                </c:pt>
                <c:pt idx="68">
                  <c:v>0.630666666666668</c:v>
                </c:pt>
                <c:pt idx="69">
                  <c:v>0.657166666666667</c:v>
                </c:pt>
                <c:pt idx="70">
                  <c:v>0.666666666666666</c:v>
                </c:pt>
                <c:pt idx="71">
                  <c:v>0.657166666666665</c:v>
                </c:pt>
                <c:pt idx="72">
                  <c:v>0.630666666666665</c:v>
                </c:pt>
                <c:pt idx="73">
                  <c:v>0.590166666666664</c:v>
                </c:pt>
                <c:pt idx="74">
                  <c:v>0.538666666666664</c:v>
                </c:pt>
                <c:pt idx="75">
                  <c:v>0.479166666666663</c:v>
                </c:pt>
                <c:pt idx="76">
                  <c:v>0.414666666666663</c:v>
                </c:pt>
                <c:pt idx="77">
                  <c:v>0.348166666666663</c:v>
                </c:pt>
                <c:pt idx="78">
                  <c:v>0.282666666666663</c:v>
                </c:pt>
                <c:pt idx="79">
                  <c:v>0.221166666666663</c:v>
                </c:pt>
                <c:pt idx="80">
                  <c:v>0.166666666666664</c:v>
                </c:pt>
                <c:pt idx="81">
                  <c:v>0.121499999999998</c:v>
                </c:pt>
                <c:pt idx="82">
                  <c:v>0.0853333333333317</c:v>
                </c:pt>
                <c:pt idx="83">
                  <c:v>0.0571666666666654</c:v>
                </c:pt>
                <c:pt idx="84">
                  <c:v>0.035999999999999</c:v>
                </c:pt>
                <c:pt idx="85">
                  <c:v>0.0208333333333326</c:v>
                </c:pt>
                <c:pt idx="86">
                  <c:v>0.0106666666666662</c:v>
                </c:pt>
                <c:pt idx="87">
                  <c:v>0.00449999999999976</c:v>
                </c:pt>
                <c:pt idx="88">
                  <c:v>0.00133333333333322</c:v>
                </c:pt>
                <c:pt idx="89">
                  <c:v>0.000166666666666639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6.15804989205241E-045</c:v>
                </c:pt>
                <c:pt idx="61">
                  <c:v>0.000166666666666683</c:v>
                </c:pt>
                <c:pt idx="62">
                  <c:v>0.0013333333333334</c:v>
                </c:pt>
                <c:pt idx="63">
                  <c:v>0.00450000000000016</c:v>
                </c:pt>
                <c:pt idx="64">
                  <c:v>0.0106666666666669</c:v>
                </c:pt>
                <c:pt idx="65">
                  <c:v>0.0208333333333337</c:v>
                </c:pt>
                <c:pt idx="66">
                  <c:v>0.0360000000000006</c:v>
                </c:pt>
                <c:pt idx="67">
                  <c:v>0.0571666666666676</c:v>
                </c:pt>
                <c:pt idx="68">
                  <c:v>0.0853333333333346</c:v>
                </c:pt>
                <c:pt idx="69">
                  <c:v>0.121500000000001</c:v>
                </c:pt>
                <c:pt idx="70">
                  <c:v>0.166666666666668</c:v>
                </c:pt>
                <c:pt idx="71">
                  <c:v>0.221166666666669</c:v>
                </c:pt>
                <c:pt idx="72">
                  <c:v>0.282666666666669</c:v>
                </c:pt>
                <c:pt idx="73">
                  <c:v>0.348166666666671</c:v>
                </c:pt>
                <c:pt idx="74">
                  <c:v>0.414666666666673</c:v>
                </c:pt>
                <c:pt idx="75">
                  <c:v>0.479166666666676</c:v>
                </c:pt>
                <c:pt idx="76">
                  <c:v>0.538666666666681</c:v>
                </c:pt>
                <c:pt idx="77">
                  <c:v>0.590166666666687</c:v>
                </c:pt>
                <c:pt idx="78">
                  <c:v>0.630666666666696</c:v>
                </c:pt>
                <c:pt idx="79">
                  <c:v>0.657166666666707</c:v>
                </c:pt>
                <c:pt idx="80">
                  <c:v>0.666666666666722</c:v>
                </c:pt>
                <c:pt idx="81">
                  <c:v>0.657166666666739</c:v>
                </c:pt>
                <c:pt idx="82">
                  <c:v>0.630666666666758</c:v>
                </c:pt>
                <c:pt idx="83">
                  <c:v>0.590166666666779</c:v>
                </c:pt>
                <c:pt idx="84">
                  <c:v>0.5386666666668</c:v>
                </c:pt>
                <c:pt idx="85">
                  <c:v>0.479166666666819</c:v>
                </c:pt>
                <c:pt idx="86">
                  <c:v>0.414666666666836</c:v>
                </c:pt>
                <c:pt idx="87">
                  <c:v>0.34816666666685</c:v>
                </c:pt>
                <c:pt idx="88">
                  <c:v>0.282666666666859</c:v>
                </c:pt>
                <c:pt idx="89">
                  <c:v>0.221166666666862</c:v>
                </c:pt>
                <c:pt idx="90">
                  <c:v>0.166666666666858</c:v>
                </c:pt>
                <c:pt idx="91">
                  <c:v>0.121500000000179</c:v>
                </c:pt>
                <c:pt idx="92">
                  <c:v>0.0853333333334949</c:v>
                </c:pt>
                <c:pt idx="93">
                  <c:v>0.0571666666668052</c:v>
                </c:pt>
                <c:pt idx="94">
                  <c:v>0.0360000000001128</c:v>
                </c:pt>
                <c:pt idx="95">
                  <c:v>0.0208333333334192</c:v>
                </c:pt>
                <c:pt idx="96">
                  <c:v>0.0106666666667265</c:v>
                </c:pt>
                <c:pt idx="97">
                  <c:v>0.00450000000003643</c:v>
                </c:pt>
                <c:pt idx="98">
                  <c:v>0.00133333333335074</c:v>
                </c:pt>
                <c:pt idx="99">
                  <c:v>0.000166666666671324</c:v>
                </c:pt>
                <c:pt idx="100">
                  <c:v>1.6296411985862E-03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N$13:$N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O$13:$O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47420187"/>
        <c:axId val="21490175"/>
      </c:scatterChart>
      <c:valAx>
        <c:axId val="4742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175"/>
        <c:crossesAt val="0"/>
        <c:crossBetween val="midCat"/>
      </c:valAx>
      <c:valAx>
        <c:axId val="2149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9</c:f>
              <c:numCache>
                <c:formatCode>General</c:formatCode>
                <c:ptCount val="6"/>
                <c:pt idx="0">
                  <c:v>0.3</c:v>
                </c:pt>
                <c:pt idx="1">
                  <c:v>0.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numCache>
            </c:numRef>
          </c:xVal>
          <c:yVal>
            <c:numRef>
              <c:f>Sheet3!$B$4:$B$9</c:f>
              <c:numCache>
                <c:formatCode>General</c:formatCode>
                <c:ptCount val="6"/>
                <c:pt idx="0">
                  <c:v>1.2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1:$A$16</c:f>
              <c:numCache>
                <c:formatCode>General</c:formatCode>
                <c:ptCount val="6"/>
                <c:pt idx="0">
                  <c:v>0.5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</c:numCache>
            </c:numRef>
          </c:xVal>
          <c:yVal>
            <c:numRef>
              <c:f>Sheet3!$B$11:$B$16</c:f>
              <c:numCache>
                <c:formatCode>General</c:formatCode>
                <c:ptCount val="6"/>
                <c:pt idx="0">
                  <c:v>1.4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.8</c:v>
                </c:pt>
              </c:numCache>
            </c:numRef>
          </c:yVal>
          <c:smooth val="0"/>
        </c:ser>
        <c:axId val="68175869"/>
        <c:axId val="63120701"/>
      </c:scatterChart>
      <c:valAx>
        <c:axId val="6817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701"/>
        <c:crossesAt val="0"/>
        <c:crossBetween val="midCat"/>
      </c:valAx>
      <c:valAx>
        <c:axId val="631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pline (P)"</c:f>
              <c:strCache>
                <c:ptCount val="1"/>
                <c:pt idx="0">
                  <c:v>spline (P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12:$A$1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4!$B$12:$B$1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int"</c:f>
              <c:strCache>
                <c:ptCount val="1"/>
                <c:pt idx="0">
                  <c:v>po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3:$A$24</c:f>
              <c:numCache>
                <c:formatCode>General</c:formatCode>
                <c:ptCount val="2"/>
                <c:pt idx="0">
                  <c:v>100</c:v>
                </c:pt>
                <c:pt idx="1">
                  <c:v>109.772430307544</c:v>
                </c:pt>
              </c:numCache>
            </c:numRef>
          </c:xVal>
          <c:yVal>
            <c:numRef>
              <c:f>Sheet4!$B$23:$B$24</c:f>
              <c:numCache>
                <c:formatCode>General</c:formatCode>
                <c:ptCount val="2"/>
                <c:pt idx="0">
                  <c:v>100</c:v>
                </c:pt>
                <c:pt idx="1">
                  <c:v>136.666525790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ine(actuall)"</c:f>
              <c:strCache>
                <c:ptCount val="1"/>
                <c:pt idx="0">
                  <c:v>spine(actual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B$30:$B$129</c:f>
              <c:numCache>
                <c:formatCode>General</c:formatCode>
                <c:ptCount val="100"/>
                <c:pt idx="0">
                  <c:v>81.2636435</c:v>
                </c:pt>
                <c:pt idx="1">
                  <c:v>83.4211086374</c:v>
                </c:pt>
                <c:pt idx="2">
                  <c:v>85.6037688896</c:v>
                </c:pt>
                <c:pt idx="3">
                  <c:v>87.8116242566</c:v>
                </c:pt>
                <c:pt idx="4">
                  <c:v>90.0446747384</c:v>
                </c:pt>
                <c:pt idx="5">
                  <c:v>92.302920335</c:v>
                </c:pt>
                <c:pt idx="6">
                  <c:v>94.5863610464</c:v>
                </c:pt>
                <c:pt idx="7">
                  <c:v>96.8949968726</c:v>
                </c:pt>
                <c:pt idx="8">
                  <c:v>99.2288278135999</c:v>
                </c:pt>
                <c:pt idx="9">
                  <c:v>101.587853869399</c:v>
                </c:pt>
                <c:pt idx="10">
                  <c:v>103.97207504</c:v>
                </c:pt>
                <c:pt idx="11">
                  <c:v>106.3814913254</c:v>
                </c:pt>
                <c:pt idx="12">
                  <c:v>108.816102725599</c:v>
                </c:pt>
                <c:pt idx="13">
                  <c:v>111.2759092406</c:v>
                </c:pt>
                <c:pt idx="14">
                  <c:v>113.7609108704</c:v>
                </c:pt>
                <c:pt idx="15">
                  <c:v>116.271107615</c:v>
                </c:pt>
                <c:pt idx="16">
                  <c:v>118.8064994744</c:v>
                </c:pt>
                <c:pt idx="17">
                  <c:v>121.360999247199</c:v>
                </c:pt>
                <c:pt idx="18">
                  <c:v>123.8554733152</c:v>
                </c:pt>
                <c:pt idx="19">
                  <c:v>126.265572872799</c:v>
                </c:pt>
                <c:pt idx="20">
                  <c:v>128.59129792</c:v>
                </c:pt>
                <c:pt idx="21">
                  <c:v>130.8326484568</c:v>
                </c:pt>
                <c:pt idx="22">
                  <c:v>132.989624483199</c:v>
                </c:pt>
                <c:pt idx="23">
                  <c:v>135.0622259992</c:v>
                </c:pt>
                <c:pt idx="24">
                  <c:v>137.0504530048</c:v>
                </c:pt>
                <c:pt idx="25">
                  <c:v>138.954305499999</c:v>
                </c:pt>
                <c:pt idx="26">
                  <c:v>140.7737834848</c:v>
                </c:pt>
                <c:pt idx="27">
                  <c:v>142.5088869592</c:v>
                </c:pt>
                <c:pt idx="28">
                  <c:v>144.159615923199</c:v>
                </c:pt>
                <c:pt idx="29">
                  <c:v>145.7259703768</c:v>
                </c:pt>
                <c:pt idx="30">
                  <c:v>147.20795032</c:v>
                </c:pt>
                <c:pt idx="31">
                  <c:v>148.6055557528</c:v>
                </c:pt>
                <c:pt idx="32">
                  <c:v>149.9187866752</c:v>
                </c:pt>
                <c:pt idx="33">
                  <c:v>151.147643087199</c:v>
                </c:pt>
                <c:pt idx="34">
                  <c:v>152.3191533928</c:v>
                </c:pt>
                <c:pt idx="35">
                  <c:v>153.521159904999</c:v>
                </c:pt>
                <c:pt idx="36">
                  <c:v>154.7604197248</c:v>
                </c:pt>
                <c:pt idx="37">
                  <c:v>156.036932852199</c:v>
                </c:pt>
                <c:pt idx="38">
                  <c:v>157.350699287199</c:v>
                </c:pt>
                <c:pt idx="39">
                  <c:v>158.7017190298</c:v>
                </c:pt>
                <c:pt idx="40">
                  <c:v>160.08999208</c:v>
                </c:pt>
                <c:pt idx="41">
                  <c:v>161.515518437799</c:v>
                </c:pt>
                <c:pt idx="42">
                  <c:v>162.9782981032</c:v>
                </c:pt>
                <c:pt idx="43">
                  <c:v>164.4783310762</c:v>
                </c:pt>
                <c:pt idx="44">
                  <c:v>166.015617356799</c:v>
                </c:pt>
                <c:pt idx="45">
                  <c:v>167.590156945</c:v>
                </c:pt>
                <c:pt idx="46">
                  <c:v>169.2019498408</c:v>
                </c:pt>
                <c:pt idx="47">
                  <c:v>170.8509960442</c:v>
                </c:pt>
                <c:pt idx="48">
                  <c:v>172.5372955552</c:v>
                </c:pt>
                <c:pt idx="49">
                  <c:v>174.2608483738</c:v>
                </c:pt>
                <c:pt idx="50">
                  <c:v>176.0216545</c:v>
                </c:pt>
                <c:pt idx="51">
                  <c:v>177.781468507599</c:v>
                </c:pt>
                <c:pt idx="52">
                  <c:v>179.5020449704</c:v>
                </c:pt>
                <c:pt idx="53">
                  <c:v>181.1833838884</c:v>
                </c:pt>
                <c:pt idx="54">
                  <c:v>182.825485261599</c:v>
                </c:pt>
                <c:pt idx="55">
                  <c:v>184.42834909</c:v>
                </c:pt>
                <c:pt idx="56">
                  <c:v>185.991975373599</c:v>
                </c:pt>
                <c:pt idx="57">
                  <c:v>187.516364112399</c:v>
                </c:pt>
                <c:pt idx="58">
                  <c:v>189.0015153064</c:v>
                </c:pt>
                <c:pt idx="59">
                  <c:v>190.4474289556</c:v>
                </c:pt>
                <c:pt idx="60">
                  <c:v>191.854105059999</c:v>
                </c:pt>
                <c:pt idx="61">
                  <c:v>193.221543619599</c:v>
                </c:pt>
                <c:pt idx="62">
                  <c:v>194.549744634399</c:v>
                </c:pt>
                <c:pt idx="63">
                  <c:v>195.838708104399</c:v>
                </c:pt>
                <c:pt idx="64">
                  <c:v>197.0884340296</c:v>
                </c:pt>
                <c:pt idx="65">
                  <c:v>198.29892241</c:v>
                </c:pt>
                <c:pt idx="66">
                  <c:v>199.470173245599</c:v>
                </c:pt>
                <c:pt idx="67">
                  <c:v>200.6034399896</c:v>
                </c:pt>
                <c:pt idx="68">
                  <c:v>201.7150175336</c:v>
                </c:pt>
                <c:pt idx="69">
                  <c:v>202.8099196904</c:v>
                </c:pt>
                <c:pt idx="70">
                  <c:v>203.88814646</c:v>
                </c:pt>
                <c:pt idx="71">
                  <c:v>204.949697842399</c:v>
                </c:pt>
                <c:pt idx="72">
                  <c:v>205.9945738376</c:v>
                </c:pt>
                <c:pt idx="73">
                  <c:v>207.0227744456</c:v>
                </c:pt>
                <c:pt idx="74">
                  <c:v>208.0342996664</c:v>
                </c:pt>
                <c:pt idx="75">
                  <c:v>209.0291495</c:v>
                </c:pt>
                <c:pt idx="76">
                  <c:v>210.0073239464</c:v>
                </c:pt>
                <c:pt idx="77">
                  <c:v>210.9688230056</c:v>
                </c:pt>
                <c:pt idx="78">
                  <c:v>211.913646677599</c:v>
                </c:pt>
                <c:pt idx="79">
                  <c:v>212.8417949624</c:v>
                </c:pt>
                <c:pt idx="80">
                  <c:v>213.75326786</c:v>
                </c:pt>
                <c:pt idx="81">
                  <c:v>214.648065370399</c:v>
                </c:pt>
                <c:pt idx="82">
                  <c:v>215.5261874936</c:v>
                </c:pt>
                <c:pt idx="83">
                  <c:v>216.3876342296</c:v>
                </c:pt>
                <c:pt idx="84">
                  <c:v>217.259760306399</c:v>
                </c:pt>
                <c:pt idx="85">
                  <c:v>218.23146859</c:v>
                </c:pt>
                <c:pt idx="86">
                  <c:v>219.3095977624</c:v>
                </c:pt>
                <c:pt idx="87">
                  <c:v>220.494147823599</c:v>
                </c:pt>
                <c:pt idx="88">
                  <c:v>221.7851187736</c:v>
                </c:pt>
                <c:pt idx="89">
                  <c:v>223.1825106124</c:v>
                </c:pt>
                <c:pt idx="90">
                  <c:v>224.686323339999</c:v>
                </c:pt>
                <c:pt idx="91">
                  <c:v>226.2965569564</c:v>
                </c:pt>
                <c:pt idx="92">
                  <c:v>228.013211461599</c:v>
                </c:pt>
                <c:pt idx="93">
                  <c:v>229.836286855599</c:v>
                </c:pt>
                <c:pt idx="94">
                  <c:v>231.7657831384</c:v>
                </c:pt>
                <c:pt idx="95">
                  <c:v>233.801700309999</c:v>
                </c:pt>
                <c:pt idx="96">
                  <c:v>235.944038370399</c:v>
                </c:pt>
                <c:pt idx="97">
                  <c:v>238.1927973196</c:v>
                </c:pt>
                <c:pt idx="98">
                  <c:v>240.547977157599</c:v>
                </c:pt>
                <c:pt idx="99">
                  <c:v>243.009577884399</c:v>
                </c:pt>
              </c:numCache>
            </c:numRef>
          </c:xVal>
          <c:yVal>
            <c:numRef>
              <c:f>Sheet4!$C$30:$C$129</c:f>
              <c:numCache>
                <c:formatCode>General</c:formatCode>
                <c:ptCount val="100"/>
                <c:pt idx="0">
                  <c:v>145.491741</c:v>
                </c:pt>
                <c:pt idx="1">
                  <c:v>144.7314064266</c:v>
                </c:pt>
                <c:pt idx="2">
                  <c:v>143.9795089464</c:v>
                </c:pt>
                <c:pt idx="3">
                  <c:v>143.2360485594</c:v>
                </c:pt>
                <c:pt idx="4">
                  <c:v>142.5010252656</c:v>
                </c:pt>
                <c:pt idx="5">
                  <c:v>141.774439065</c:v>
                </c:pt>
                <c:pt idx="6">
                  <c:v>141.0562899576</c:v>
                </c:pt>
                <c:pt idx="7">
                  <c:v>140.346577943399</c:v>
                </c:pt>
                <c:pt idx="8">
                  <c:v>139.6453030224</c:v>
                </c:pt>
                <c:pt idx="9">
                  <c:v>138.9524651946</c:v>
                </c:pt>
                <c:pt idx="10">
                  <c:v>138.26806446</c:v>
                </c:pt>
                <c:pt idx="11">
                  <c:v>137.5921008186</c:v>
                </c:pt>
                <c:pt idx="12">
                  <c:v>136.9245742704</c:v>
                </c:pt>
                <c:pt idx="13">
                  <c:v>136.2654848154</c:v>
                </c:pt>
                <c:pt idx="14">
                  <c:v>135.6148324536</c:v>
                </c:pt>
                <c:pt idx="15">
                  <c:v>134.972617185</c:v>
                </c:pt>
                <c:pt idx="16">
                  <c:v>134.3388390096</c:v>
                </c:pt>
                <c:pt idx="17">
                  <c:v>133.7136294544</c:v>
                </c:pt>
                <c:pt idx="18">
                  <c:v>133.0986983704</c:v>
                </c:pt>
                <c:pt idx="19">
                  <c:v>132.4945718656</c:v>
                </c:pt>
                <c:pt idx="20">
                  <c:v>131.90124994</c:v>
                </c:pt>
                <c:pt idx="21">
                  <c:v>131.3187325936</c:v>
                </c:pt>
                <c:pt idx="22">
                  <c:v>130.747019826399</c:v>
                </c:pt>
                <c:pt idx="23">
                  <c:v>130.186111638399</c:v>
                </c:pt>
                <c:pt idx="24">
                  <c:v>129.6360080296</c:v>
                </c:pt>
                <c:pt idx="25">
                  <c:v>129.096708999999</c:v>
                </c:pt>
                <c:pt idx="26">
                  <c:v>128.5682145496</c:v>
                </c:pt>
                <c:pt idx="27">
                  <c:v>128.0505246784</c:v>
                </c:pt>
                <c:pt idx="28">
                  <c:v>127.543639386399</c:v>
                </c:pt>
                <c:pt idx="29">
                  <c:v>127.0475586736</c:v>
                </c:pt>
                <c:pt idx="30">
                  <c:v>126.56228254</c:v>
                </c:pt>
                <c:pt idx="31">
                  <c:v>126.0878109856</c:v>
                </c:pt>
                <c:pt idx="32">
                  <c:v>125.6241440104</c:v>
                </c:pt>
                <c:pt idx="33">
                  <c:v>125.1712816144</c:v>
                </c:pt>
                <c:pt idx="34">
                  <c:v>124.7216816048</c:v>
                </c:pt>
                <c:pt idx="35">
                  <c:v>124.250831854999</c:v>
                </c:pt>
                <c:pt idx="36">
                  <c:v>123.7568468168</c:v>
                </c:pt>
                <c:pt idx="37">
                  <c:v>123.239726490199</c:v>
                </c:pt>
                <c:pt idx="38">
                  <c:v>122.6994708752</c:v>
                </c:pt>
                <c:pt idx="39">
                  <c:v>122.1360799718</c:v>
                </c:pt>
                <c:pt idx="40">
                  <c:v>121.54955378</c:v>
                </c:pt>
                <c:pt idx="41">
                  <c:v>120.9398922998</c:v>
                </c:pt>
                <c:pt idx="42">
                  <c:v>120.3070955312</c:v>
                </c:pt>
                <c:pt idx="43">
                  <c:v>119.651163474199</c:v>
                </c:pt>
                <c:pt idx="44">
                  <c:v>118.972096128799</c:v>
                </c:pt>
                <c:pt idx="45">
                  <c:v>118.269893495</c:v>
                </c:pt>
                <c:pt idx="46">
                  <c:v>117.5445555728</c:v>
                </c:pt>
                <c:pt idx="47">
                  <c:v>116.7960823622</c:v>
                </c:pt>
                <c:pt idx="48">
                  <c:v>116.0244738632</c:v>
                </c:pt>
                <c:pt idx="49">
                  <c:v>115.229730075799</c:v>
                </c:pt>
                <c:pt idx="50">
                  <c:v>114.411851</c:v>
                </c:pt>
                <c:pt idx="51">
                  <c:v>113.5850991194</c:v>
                </c:pt>
                <c:pt idx="52">
                  <c:v>112.7637369176</c:v>
                </c:pt>
                <c:pt idx="53">
                  <c:v>111.9477643946</c:v>
                </c:pt>
                <c:pt idx="54">
                  <c:v>111.1371815504</c:v>
                </c:pt>
                <c:pt idx="55">
                  <c:v>110.331988385</c:v>
                </c:pt>
                <c:pt idx="56">
                  <c:v>109.5321848984</c:v>
                </c:pt>
                <c:pt idx="57">
                  <c:v>108.7377710906</c:v>
                </c:pt>
                <c:pt idx="58">
                  <c:v>107.9487469616</c:v>
                </c:pt>
                <c:pt idx="59">
                  <c:v>107.1651125114</c:v>
                </c:pt>
                <c:pt idx="60">
                  <c:v>106.38686774</c:v>
                </c:pt>
                <c:pt idx="61">
                  <c:v>105.6140126474</c:v>
                </c:pt>
                <c:pt idx="62">
                  <c:v>104.846547233599</c:v>
                </c:pt>
                <c:pt idx="63">
                  <c:v>104.0844714986</c:v>
                </c:pt>
                <c:pt idx="64">
                  <c:v>103.3277854424</c:v>
                </c:pt>
                <c:pt idx="65">
                  <c:v>102.576489065</c:v>
                </c:pt>
                <c:pt idx="66">
                  <c:v>101.8305823664</c:v>
                </c:pt>
                <c:pt idx="67">
                  <c:v>101.092160603</c:v>
                </c:pt>
                <c:pt idx="68">
                  <c:v>100.388462108</c:v>
                </c:pt>
                <c:pt idx="69">
                  <c:v>99.727867907</c:v>
                </c:pt>
                <c:pt idx="70">
                  <c:v>99.110378</c:v>
                </c:pt>
                <c:pt idx="71">
                  <c:v>98.535992387</c:v>
                </c:pt>
                <c:pt idx="72">
                  <c:v>98.004711068</c:v>
                </c:pt>
                <c:pt idx="73">
                  <c:v>97.516534043</c:v>
                </c:pt>
                <c:pt idx="74">
                  <c:v>97.071461312</c:v>
                </c:pt>
                <c:pt idx="75">
                  <c:v>96.669492875</c:v>
                </c:pt>
                <c:pt idx="76">
                  <c:v>96.310628732</c:v>
                </c:pt>
                <c:pt idx="77">
                  <c:v>95.994868883</c:v>
                </c:pt>
                <c:pt idx="78">
                  <c:v>95.722213328</c:v>
                </c:pt>
                <c:pt idx="79">
                  <c:v>95.492662067</c:v>
                </c:pt>
                <c:pt idx="80">
                  <c:v>95.3062151</c:v>
                </c:pt>
                <c:pt idx="81">
                  <c:v>95.162872427</c:v>
                </c:pt>
                <c:pt idx="82">
                  <c:v>95.062634048</c:v>
                </c:pt>
                <c:pt idx="83">
                  <c:v>95.005499963</c:v>
                </c:pt>
                <c:pt idx="84">
                  <c:v>94.9627328376</c:v>
                </c:pt>
                <c:pt idx="85">
                  <c:v>94.840936335</c:v>
                </c:pt>
                <c:pt idx="86">
                  <c:v>94.6329261215999</c:v>
                </c:pt>
                <c:pt idx="87">
                  <c:v>94.3387021974</c:v>
                </c:pt>
                <c:pt idx="88">
                  <c:v>93.9582645624</c:v>
                </c:pt>
                <c:pt idx="89">
                  <c:v>93.4916132166</c:v>
                </c:pt>
                <c:pt idx="90">
                  <c:v>92.93874816</c:v>
                </c:pt>
                <c:pt idx="91">
                  <c:v>92.2996693926</c:v>
                </c:pt>
                <c:pt idx="92">
                  <c:v>91.5743769144</c:v>
                </c:pt>
                <c:pt idx="93">
                  <c:v>90.7628707254</c:v>
                </c:pt>
                <c:pt idx="94">
                  <c:v>89.8651508256</c:v>
                </c:pt>
                <c:pt idx="95">
                  <c:v>88.881217215</c:v>
                </c:pt>
                <c:pt idx="96">
                  <c:v>87.8110698936</c:v>
                </c:pt>
                <c:pt idx="97">
                  <c:v>86.6547088614</c:v>
                </c:pt>
                <c:pt idx="98">
                  <c:v>85.4121341184</c:v>
                </c:pt>
                <c:pt idx="99">
                  <c:v>84.08334566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int (old)"</c:f>
              <c:strCache>
                <c:ptCount val="1"/>
                <c:pt idx="0">
                  <c:v>point (ol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5:$A$26</c:f>
              <c:numCache>
                <c:formatCode>General</c:formatCode>
                <c:ptCount val="2"/>
                <c:pt idx="0">
                  <c:v>100</c:v>
                </c:pt>
                <c:pt idx="1">
                  <c:v>110.179860245338</c:v>
                </c:pt>
              </c:numCache>
            </c:numRef>
          </c:xVal>
          <c:yVal>
            <c:numRef>
              <c:f>Sheet4!$B$25:$B$26</c:f>
              <c:numCache>
                <c:formatCode>General</c:formatCode>
                <c:ptCount val="2"/>
                <c:pt idx="0">
                  <c:v>100</c:v>
                </c:pt>
                <c:pt idx="1">
                  <c:v>136.638495220683</c:v>
                </c:pt>
              </c:numCache>
            </c:numRef>
          </c:yVal>
          <c:smooth val="1"/>
        </c:ser>
        <c:axId val="55206716"/>
        <c:axId val="94320256"/>
      </c:scatterChart>
      <c:valAx>
        <c:axId val="55206716"/>
        <c:scaling>
          <c:orientation val="minMax"/>
          <c:max val="111"/>
          <c:min val="10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256"/>
        <c:crossesAt val="0"/>
        <c:crossBetween val="midCat"/>
      </c:valAx>
      <c:valAx>
        <c:axId val="94320256"/>
        <c:scaling>
          <c:orientation val="minMax"/>
          <c:max val="137"/>
          <c:min val="1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38:$A$47</c:f>
              <c:numCache>
                <c:formatCode>General</c:formatCode>
                <c:ptCount val="1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</c:numCache>
            </c:numRef>
          </c:xVal>
          <c:yVal>
            <c:numRef>
              <c:f>Sheet4!$D$38:$D$47</c:f>
              <c:numCache>
                <c:formatCode>General</c:formatCode>
                <c:ptCount val="10"/>
                <c:pt idx="0">
                  <c:v>39.6528026535199</c:v>
                </c:pt>
                <c:pt idx="1">
                  <c:v>38.9848153086184</c:v>
                </c:pt>
                <c:pt idx="2">
                  <c:v>38.4736551114929</c:v>
                </c:pt>
                <c:pt idx="3">
                  <c:v>38.1299026420464</c:v>
                </c:pt>
                <c:pt idx="4">
                  <c:v>37.9624531915235</c:v>
                </c:pt>
                <c:pt idx="5">
                  <c:v>37.9780399454508</c:v>
                </c:pt>
                <c:pt idx="6">
                  <c:v>38.1808716333335</c:v>
                </c:pt>
                <c:pt idx="7">
                  <c:v>38.5724369957028</c:v>
                </c:pt>
                <c:pt idx="8">
                  <c:v>39.1515042751595</c:v>
                </c:pt>
                <c:pt idx="9">
                  <c:v>39.9111651023553</c:v>
                </c:pt>
              </c:numCache>
            </c:numRef>
          </c:yVal>
          <c:smooth val="0"/>
        </c:ser>
        <c:axId val="14535161"/>
        <c:axId val="73485227"/>
      </c:scatterChart>
      <c:valAx>
        <c:axId val="14535161"/>
        <c:scaling>
          <c:orientation val="minMax"/>
          <c:min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227"/>
        <c:crossesAt val="0"/>
        <c:crossBetween val="midCat"/>
      </c:valAx>
      <c:valAx>
        <c:axId val="7348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0</xdr:colOff>
      <xdr:row>3</xdr:row>
      <xdr:rowOff>9720</xdr:rowOff>
    </xdr:from>
    <xdr:to>
      <xdr:col>68</xdr:col>
      <xdr:colOff>5943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16837200" y="495360"/>
        <a:ext cx="57452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9080</xdr:rowOff>
    </xdr:from>
    <xdr:to>
      <xdr:col>15</xdr:col>
      <xdr:colOff>40680</xdr:colOff>
      <xdr:row>10</xdr:row>
      <xdr:rowOff>162000</xdr:rowOff>
    </xdr:to>
    <xdr:graphicFrame>
      <xdr:nvGraphicFramePr>
        <xdr:cNvPr id="1" name="Chart 1"/>
        <xdr:cNvGraphicFramePr/>
      </xdr:nvGraphicFramePr>
      <xdr:xfrm>
        <a:off x="3501360" y="19080"/>
        <a:ext cx="81180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9080</xdr:rowOff>
    </xdr:from>
    <xdr:to>
      <xdr:col>16</xdr:col>
      <xdr:colOff>282240</xdr:colOff>
      <xdr:row>16</xdr:row>
      <xdr:rowOff>142920</xdr:rowOff>
    </xdr:to>
    <xdr:graphicFrame>
      <xdr:nvGraphicFramePr>
        <xdr:cNvPr id="2" name="Chart 1"/>
        <xdr:cNvGraphicFramePr/>
      </xdr:nvGraphicFramePr>
      <xdr:xfrm>
        <a:off x="2673720" y="19080"/>
        <a:ext cx="4623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9080</xdr:rowOff>
    </xdr:from>
    <xdr:to>
      <xdr:col>12</xdr:col>
      <xdr:colOff>429120</xdr:colOff>
      <xdr:row>17</xdr:row>
      <xdr:rowOff>38160</xdr:rowOff>
    </xdr:to>
    <xdr:graphicFrame>
      <xdr:nvGraphicFramePr>
        <xdr:cNvPr id="3" name="Chart 1"/>
        <xdr:cNvGraphicFramePr/>
      </xdr:nvGraphicFramePr>
      <xdr:xfrm>
        <a:off x="3191040" y="181080"/>
        <a:ext cx="48963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360</xdr:rowOff>
    </xdr:from>
    <xdr:to>
      <xdr:col>7</xdr:col>
      <xdr:colOff>37944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1276200" y="1628640"/>
        <a:ext cx="35704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10</xdr:row>
      <xdr:rowOff>0</xdr:rowOff>
    </xdr:from>
    <xdr:to>
      <xdr:col>14</xdr:col>
      <xdr:colOff>628920</xdr:colOff>
      <xdr:row>23</xdr:row>
      <xdr:rowOff>75960</xdr:rowOff>
    </xdr:to>
    <xdr:graphicFrame>
      <xdr:nvGraphicFramePr>
        <xdr:cNvPr id="5" name="Chart 2"/>
        <xdr:cNvGraphicFramePr/>
      </xdr:nvGraphicFramePr>
      <xdr:xfrm>
        <a:off x="5125320" y="1619280"/>
        <a:ext cx="4438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9" activeCellId="0" sqref="A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3.28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13" min="7" style="1" width="1.56"/>
    <col collapsed="false" customWidth="true" hidden="false" outlineLevel="0" max="14" min="14" style="1" width="6.28"/>
    <col collapsed="false" customWidth="true" hidden="false" outlineLevel="0" max="15" min="15" style="1" width="3.14"/>
    <col collapsed="false" customWidth="true" hidden="false" outlineLevel="0" max="16" min="16" style="1" width="6.13"/>
    <col collapsed="false" customWidth="true" hidden="false" outlineLevel="0" max="23" min="17" style="1" width="1.7"/>
    <col collapsed="false" customWidth="true" hidden="false" outlineLevel="0" max="24" min="24" style="1" width="4.85"/>
    <col collapsed="false" customWidth="true" hidden="false" outlineLevel="0" max="25" min="25" style="1" width="2.7"/>
    <col collapsed="false" customWidth="true" hidden="false" outlineLevel="0" max="26" min="26" style="1" width="3.14"/>
    <col collapsed="false" customWidth="true" hidden="false" outlineLevel="0" max="27" min="27" style="1" width="6.13"/>
    <col collapsed="false" customWidth="true" hidden="false" outlineLevel="0" max="33" min="28" style="1" width="1.7"/>
    <col collapsed="false" customWidth="true" hidden="false" outlineLevel="0" max="34" min="34" style="1" width="4.99"/>
    <col collapsed="false" customWidth="true" hidden="false" outlineLevel="0" max="36" min="35" style="1" width="2.13"/>
    <col collapsed="false" customWidth="true" hidden="false" outlineLevel="0" max="37" min="37" style="1" width="3.14"/>
    <col collapsed="false" customWidth="true" hidden="false" outlineLevel="0" max="44" min="38" style="1" width="6.13"/>
    <col collapsed="false" customWidth="true" hidden="false" outlineLevel="0" max="47" min="45" style="1" width="2.13"/>
    <col collapsed="false" customWidth="true" hidden="false" outlineLevel="0" max="48" min="48" style="1" width="3.14"/>
    <col collapsed="false" customWidth="true" hidden="false" outlineLevel="0" max="54" min="49" style="1" width="6.13"/>
    <col collapsed="false" customWidth="true" hidden="false" outlineLevel="0" max="58" min="55" style="1" width="2.13"/>
    <col collapsed="false" customWidth="true" hidden="false" outlineLevel="0" max="59" min="59" style="1" width="3.14"/>
    <col collapsed="false" customWidth="false" hidden="false" outlineLevel="0" max="257" min="60" style="1" width="9.14"/>
  </cols>
  <sheetData>
    <row r="1" customFormat="false" ht="12.75" hidden="false" customHeight="false" outlineLevel="0" collapsed="false">
      <c r="A1" s="1" t="s">
        <v>0</v>
      </c>
      <c r="B1" s="1" t="n">
        <v>11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</row>
    <row r="2" customFormat="false" ht="12.75" hidden="false" customHeight="false" outlineLevel="0" collapsed="false">
      <c r="A2" s="1" t="s">
        <v>1</v>
      </c>
      <c r="B2" s="1" t="n">
        <v>10</v>
      </c>
      <c r="E2" s="1" t="n">
        <v>0</v>
      </c>
      <c r="F2" s="1" t="n">
        <f aca="false">E2+0.1</f>
        <v>0.1</v>
      </c>
      <c r="G2" s="1" t="n">
        <f aca="false">F2+0.1</f>
        <v>0.2</v>
      </c>
      <c r="H2" s="1" t="n">
        <f aca="false">G2+0.1</f>
        <v>0.3</v>
      </c>
      <c r="I2" s="1" t="n">
        <f aca="false">H2+0.1</f>
        <v>0.4</v>
      </c>
      <c r="J2" s="1" t="n">
        <f aca="false">I2+0.1</f>
        <v>0.5</v>
      </c>
      <c r="K2" s="1" t="n">
        <f aca="false">J2+0.1</f>
        <v>0.6</v>
      </c>
      <c r="L2" s="1" t="n">
        <f aca="false">K2+0.1</f>
        <v>0.7</v>
      </c>
      <c r="M2" s="1" t="n">
        <f aca="false">L2+0.1</f>
        <v>0.8</v>
      </c>
      <c r="N2" s="1" t="n">
        <f aca="false">M2+0.1</f>
        <v>0.9</v>
      </c>
      <c r="O2" s="1" t="n">
        <f aca="false">N2+0.1</f>
        <v>1</v>
      </c>
    </row>
    <row r="3" customFormat="false" ht="12.75" hidden="false" customHeight="false" outlineLevel="0" collapsed="false">
      <c r="A3" s="1" t="s">
        <v>2</v>
      </c>
      <c r="B3" s="1" t="n">
        <v>5</v>
      </c>
    </row>
    <row r="4" customFormat="false" ht="12.75" hidden="false" customHeight="false" outlineLevel="0" collapsed="false">
      <c r="A4" s="1" t="s">
        <v>3</v>
      </c>
      <c r="B4" s="1" t="n">
        <v>1</v>
      </c>
      <c r="E4" s="2" t="s">
        <v>4</v>
      </c>
      <c r="F4" s="2"/>
      <c r="G4" s="2"/>
      <c r="H4" s="2"/>
      <c r="I4" s="2"/>
      <c r="J4" s="2"/>
      <c r="K4" s="2"/>
      <c r="L4" s="2"/>
      <c r="M4" s="2"/>
      <c r="N4" s="2"/>
      <c r="O4" s="3"/>
      <c r="P4" s="2" t="s">
        <v>5</v>
      </c>
      <c r="Q4" s="2"/>
      <c r="R4" s="2"/>
      <c r="S4" s="2"/>
      <c r="T4" s="2"/>
      <c r="U4" s="2"/>
      <c r="V4" s="2"/>
      <c r="W4" s="2"/>
      <c r="X4" s="2"/>
      <c r="AA4" s="2" t="s">
        <v>6</v>
      </c>
      <c r="AB4" s="2"/>
      <c r="AC4" s="2"/>
      <c r="AD4" s="2"/>
      <c r="AE4" s="2"/>
      <c r="AF4" s="2"/>
      <c r="AG4" s="2"/>
      <c r="AH4" s="2"/>
      <c r="AI4" s="3"/>
      <c r="AL4" s="2" t="s">
        <v>7</v>
      </c>
      <c r="AM4" s="2"/>
      <c r="AN4" s="2"/>
      <c r="AO4" s="2"/>
      <c r="AP4" s="2"/>
      <c r="AQ4" s="2"/>
      <c r="AR4" s="2"/>
      <c r="AS4" s="4"/>
      <c r="AT4" s="3"/>
      <c r="AW4" s="2" t="s">
        <v>8</v>
      </c>
      <c r="AX4" s="2"/>
      <c r="AY4" s="2"/>
      <c r="AZ4" s="2"/>
      <c r="BA4" s="2"/>
      <c r="BB4" s="2"/>
      <c r="BC4" s="4"/>
      <c r="BD4" s="4"/>
      <c r="BE4" s="3"/>
    </row>
    <row r="5" customFormat="false" ht="12.75" hidden="false" customHeight="false" outlineLevel="0" collapsed="false"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/>
      <c r="P5" s="3" t="n">
        <v>1</v>
      </c>
      <c r="Q5" s="5" t="n">
        <f aca="false">P5</f>
        <v>1</v>
      </c>
      <c r="R5" s="5" t="n">
        <f aca="false">Q5</f>
        <v>1</v>
      </c>
      <c r="S5" s="5" t="n">
        <f aca="false">R5</f>
        <v>1</v>
      </c>
      <c r="T5" s="5" t="n">
        <f aca="false">S5</f>
        <v>1</v>
      </c>
      <c r="U5" s="5" t="n">
        <f aca="false">T5</f>
        <v>1</v>
      </c>
      <c r="V5" s="5" t="n">
        <f aca="false">U5</f>
        <v>1</v>
      </c>
      <c r="W5" s="5" t="n">
        <f aca="false">V5</f>
        <v>1</v>
      </c>
      <c r="X5" s="5" t="n">
        <f aca="false">W5</f>
        <v>1</v>
      </c>
      <c r="AA5" s="3" t="n">
        <v>2</v>
      </c>
      <c r="AB5" s="5" t="n">
        <f aca="false">AA5</f>
        <v>2</v>
      </c>
      <c r="AC5" s="5" t="n">
        <f aca="false">AB5</f>
        <v>2</v>
      </c>
      <c r="AD5" s="5" t="n">
        <f aca="false">AC5</f>
        <v>2</v>
      </c>
      <c r="AE5" s="5" t="n">
        <f aca="false">AD5</f>
        <v>2</v>
      </c>
      <c r="AF5" s="5" t="n">
        <f aca="false">AE5</f>
        <v>2</v>
      </c>
      <c r="AG5" s="5" t="n">
        <f aca="false">AF5</f>
        <v>2</v>
      </c>
      <c r="AH5" s="5" t="n">
        <f aca="false">AG5</f>
        <v>2</v>
      </c>
      <c r="AI5" s="5"/>
      <c r="AL5" s="3" t="n">
        <v>3</v>
      </c>
      <c r="AM5" s="5" t="n">
        <f aca="false">AL5</f>
        <v>3</v>
      </c>
      <c r="AN5" s="5" t="n">
        <f aca="false">AM5</f>
        <v>3</v>
      </c>
      <c r="AO5" s="5" t="n">
        <f aca="false">AN5</f>
        <v>3</v>
      </c>
      <c r="AP5" s="5" t="n">
        <f aca="false">AO5</f>
        <v>3</v>
      </c>
      <c r="AQ5" s="5" t="n">
        <f aca="false">AP5</f>
        <v>3</v>
      </c>
      <c r="AR5" s="5" t="n">
        <f aca="false">AQ5</f>
        <v>3</v>
      </c>
      <c r="AS5" s="5"/>
      <c r="AT5" s="5"/>
      <c r="AW5" s="3" t="n">
        <v>4</v>
      </c>
      <c r="AX5" s="5" t="n">
        <f aca="false">AW5</f>
        <v>4</v>
      </c>
      <c r="AY5" s="5" t="n">
        <f aca="false">AX5</f>
        <v>4</v>
      </c>
      <c r="AZ5" s="5" t="n">
        <f aca="false">AY5</f>
        <v>4</v>
      </c>
      <c r="BA5" s="5" t="n">
        <f aca="false">AZ5</f>
        <v>4</v>
      </c>
      <c r="BB5" s="5" t="n">
        <f aca="false">BA5</f>
        <v>4</v>
      </c>
      <c r="BC5" s="5"/>
      <c r="BD5" s="5"/>
      <c r="BE5" s="5"/>
    </row>
    <row r="6" customFormat="false" ht="12.75" hidden="false" customHeight="false" outlineLevel="0" collapsed="false">
      <c r="C6" s="1" t="s">
        <v>9</v>
      </c>
      <c r="E6" s="3" t="n">
        <v>0</v>
      </c>
      <c r="F6" s="3" t="n">
        <v>1</v>
      </c>
      <c r="G6" s="3" t="n">
        <v>2</v>
      </c>
      <c r="H6" s="3" t="n">
        <v>3</v>
      </c>
      <c r="I6" s="3" t="n">
        <v>4</v>
      </c>
      <c r="J6" s="3" t="n">
        <v>5</v>
      </c>
      <c r="K6" s="3" t="n">
        <v>6</v>
      </c>
      <c r="L6" s="3" t="n">
        <v>7</v>
      </c>
      <c r="M6" s="3" t="n">
        <v>8</v>
      </c>
      <c r="N6" s="3" t="n">
        <v>9</v>
      </c>
      <c r="O6" s="3" t="n">
        <v>10</v>
      </c>
      <c r="P6" s="3" t="n">
        <v>0</v>
      </c>
      <c r="Q6" s="5" t="n">
        <f aca="false">P6+1</f>
        <v>1</v>
      </c>
      <c r="R6" s="5" t="n">
        <f aca="false">Q6+1</f>
        <v>2</v>
      </c>
      <c r="S6" s="5" t="n">
        <f aca="false">R6+1</f>
        <v>3</v>
      </c>
      <c r="T6" s="5" t="n">
        <f aca="false">S6+1</f>
        <v>4</v>
      </c>
      <c r="U6" s="5" t="n">
        <f aca="false">T6+1</f>
        <v>5</v>
      </c>
      <c r="V6" s="5" t="n">
        <f aca="false">U6+1</f>
        <v>6</v>
      </c>
      <c r="W6" s="5" t="n">
        <f aca="false">V6+1</f>
        <v>7</v>
      </c>
      <c r="X6" s="5" t="n">
        <f aca="false">W6+1</f>
        <v>8</v>
      </c>
      <c r="Y6" s="1" t="n">
        <v>9</v>
      </c>
      <c r="Z6" s="1" t="n">
        <v>10</v>
      </c>
      <c r="AA6" s="3" t="n">
        <v>0</v>
      </c>
      <c r="AB6" s="5" t="n">
        <f aca="false">AA6+1</f>
        <v>1</v>
      </c>
      <c r="AC6" s="5" t="n">
        <f aca="false">AB6+1</f>
        <v>2</v>
      </c>
      <c r="AD6" s="5" t="n">
        <f aca="false">AC6+1</f>
        <v>3</v>
      </c>
      <c r="AE6" s="5" t="n">
        <f aca="false">AD6+1</f>
        <v>4</v>
      </c>
      <c r="AF6" s="5" t="n">
        <f aca="false">AE6+1</f>
        <v>5</v>
      </c>
      <c r="AG6" s="5" t="n">
        <f aca="false">AF6+1</f>
        <v>6</v>
      </c>
      <c r="AH6" s="5" t="n">
        <f aca="false">AG6+1</f>
        <v>7</v>
      </c>
      <c r="AI6" s="5" t="n">
        <f aca="false">AH6+1</f>
        <v>8</v>
      </c>
      <c r="AJ6" s="1" t="n">
        <v>9</v>
      </c>
      <c r="AK6" s="1" t="n">
        <v>10</v>
      </c>
      <c r="AL6" s="3" t="n">
        <v>0</v>
      </c>
      <c r="AM6" s="5" t="n">
        <f aca="false">AL6+1</f>
        <v>1</v>
      </c>
      <c r="AN6" s="5" t="n">
        <f aca="false">AM6+1</f>
        <v>2</v>
      </c>
      <c r="AO6" s="5" t="n">
        <f aca="false">AN6+1</f>
        <v>3</v>
      </c>
      <c r="AP6" s="5" t="n">
        <f aca="false">AO6+1</f>
        <v>4</v>
      </c>
      <c r="AQ6" s="5" t="n">
        <f aca="false">AP6+1</f>
        <v>5</v>
      </c>
      <c r="AR6" s="5" t="n">
        <f aca="false">AQ6+1</f>
        <v>6</v>
      </c>
      <c r="AS6" s="5" t="n">
        <f aca="false">AR6+1</f>
        <v>7</v>
      </c>
      <c r="AT6" s="5" t="n">
        <f aca="false">AS6+1</f>
        <v>8</v>
      </c>
      <c r="AU6" s="1" t="n">
        <v>9</v>
      </c>
      <c r="AV6" s="1" t="n">
        <v>10</v>
      </c>
      <c r="AW6" s="3" t="n">
        <v>0</v>
      </c>
      <c r="AX6" s="5" t="n">
        <f aca="false">AW6+1</f>
        <v>1</v>
      </c>
      <c r="AY6" s="5" t="n">
        <f aca="false">AX6+1</f>
        <v>2</v>
      </c>
      <c r="AZ6" s="5" t="n">
        <f aca="false">AY6+1</f>
        <v>3</v>
      </c>
      <c r="BA6" s="5" t="n">
        <f aca="false">AZ6+1</f>
        <v>4</v>
      </c>
      <c r="BB6" s="5" t="n">
        <f aca="false">BA6+1</f>
        <v>5</v>
      </c>
      <c r="BC6" s="5" t="n">
        <f aca="false">BB6+1</f>
        <v>6</v>
      </c>
      <c r="BD6" s="5" t="n">
        <f aca="false">BC6+1</f>
        <v>7</v>
      </c>
      <c r="BE6" s="5" t="n">
        <f aca="false">BD6+1</f>
        <v>8</v>
      </c>
      <c r="BF6" s="1" t="n">
        <v>9</v>
      </c>
      <c r="BG6" s="1" t="n">
        <v>10</v>
      </c>
    </row>
    <row r="7" customFormat="false" ht="12.75" hidden="false" customHeight="false" outlineLevel="0" collapsed="false">
      <c r="C7" s="1" t="s">
        <v>10</v>
      </c>
      <c r="D7" s="1" t="s">
        <v>11</v>
      </c>
      <c r="E7" s="5" t="str">
        <f aca="false">CONCATENATE("N(",E6,",",E5,")")</f>
        <v>N(0,0)</v>
      </c>
      <c r="F7" s="5" t="str">
        <f aca="false">CONCATENATE("N(",F6,",",F5,")")</f>
        <v>N(1,0)</v>
      </c>
      <c r="G7" s="5" t="str">
        <f aca="false">CONCATENATE("N(",G6,",",G5,")")</f>
        <v>N(2,0)</v>
      </c>
      <c r="H7" s="5" t="str">
        <f aca="false">CONCATENATE("N(",H6,",",H5,")")</f>
        <v>N(3,0)</v>
      </c>
      <c r="I7" s="5" t="str">
        <f aca="false">CONCATENATE("N(",I6,",",I5,")")</f>
        <v>N(4,0)</v>
      </c>
      <c r="J7" s="5" t="str">
        <f aca="false">CONCATENATE("N(",J6,",",J5,")")</f>
        <v>N(5,0)</v>
      </c>
      <c r="K7" s="5" t="str">
        <f aca="false">CONCATENATE("N(",K6,",",K5,")")</f>
        <v>N(6,0)</v>
      </c>
      <c r="L7" s="5" t="str">
        <f aca="false">CONCATENATE("N(",L6,",",L5,")")</f>
        <v>N(7,0)</v>
      </c>
      <c r="M7" s="5" t="str">
        <f aca="false">CONCATENATE("N(",M6,",",M5,")")</f>
        <v>N(8,0)</v>
      </c>
      <c r="N7" s="5" t="str">
        <f aca="false">CONCATENATE("N(",N6,",",N5,")")</f>
        <v>N(9,0)</v>
      </c>
      <c r="O7" s="5"/>
      <c r="P7" s="5" t="str">
        <f aca="false">CONCATENATE("N(",P6,",",P5,")")</f>
        <v>N(0,1)</v>
      </c>
      <c r="Q7" s="5" t="str">
        <f aca="false">CONCATENATE("N(",Q6,",",Q5,")")</f>
        <v>N(1,1)</v>
      </c>
      <c r="R7" s="5" t="str">
        <f aca="false">CONCATENATE("N(",R6,",",R5,")")</f>
        <v>N(2,1)</v>
      </c>
      <c r="S7" s="5" t="str">
        <f aca="false">CONCATENATE("N(",S6,",",S5,")")</f>
        <v>N(3,1)</v>
      </c>
      <c r="T7" s="5" t="str">
        <f aca="false">CONCATENATE("N(",T6,",",T5,")")</f>
        <v>N(4,1)</v>
      </c>
      <c r="U7" s="5" t="str">
        <f aca="false">CONCATENATE("N(",U6,",",U5,")")</f>
        <v>N(5,1)</v>
      </c>
      <c r="V7" s="5" t="str">
        <f aca="false">CONCATENATE("N(",V6,",",V5,")")</f>
        <v>N(6,1)</v>
      </c>
      <c r="W7" s="5" t="str">
        <f aca="false">CONCATENATE("N(",W6,",",W5,")")</f>
        <v>N(7,1)</v>
      </c>
      <c r="X7" s="5" t="str">
        <f aca="false">CONCATENATE("N(",X6,",",X5,")")</f>
        <v>N(8,1)</v>
      </c>
      <c r="AA7" s="5" t="str">
        <f aca="false">CONCATENATE("N(",AA6,",",AA5,")")</f>
        <v>N(0,2)</v>
      </c>
      <c r="AB7" s="5" t="str">
        <f aca="false">CONCATENATE("N(",AB6,",",AB5,")")</f>
        <v>N(1,2)</v>
      </c>
      <c r="AC7" s="5" t="str">
        <f aca="false">CONCATENATE("N(",AC6,",",AC5,")")</f>
        <v>N(2,2)</v>
      </c>
      <c r="AD7" s="5" t="str">
        <f aca="false">CONCATENATE("N(",AD6,",",AD5,")")</f>
        <v>N(3,2)</v>
      </c>
      <c r="AE7" s="5" t="str">
        <f aca="false">CONCATENATE("N(",AE6,",",AE5,")")</f>
        <v>N(4,2)</v>
      </c>
      <c r="AF7" s="5" t="str">
        <f aca="false">CONCATENATE("N(",AF6,",",AF5,")")</f>
        <v>N(5,2)</v>
      </c>
      <c r="AG7" s="5" t="str">
        <f aca="false">CONCATENATE("N(",AG6,",",AG5,")")</f>
        <v>N(6,2)</v>
      </c>
      <c r="AH7" s="5" t="str">
        <f aca="false">CONCATENATE("N(",AH6,",",AH5,")")</f>
        <v>N(7,2)</v>
      </c>
      <c r="AI7" s="5"/>
      <c r="AL7" s="5" t="str">
        <f aca="false">CONCATENATE("N(",AL6,",",AL5,")")</f>
        <v>N(0,3)</v>
      </c>
      <c r="AM7" s="5" t="str">
        <f aca="false">CONCATENATE("N(",AM6,",",AM5,")")</f>
        <v>N(1,3)</v>
      </c>
      <c r="AN7" s="5" t="str">
        <f aca="false">CONCATENATE("N(",AN6,",",AN5,")")</f>
        <v>N(2,3)</v>
      </c>
      <c r="AO7" s="5" t="str">
        <f aca="false">CONCATENATE("N(",AO6,",",AO5,")")</f>
        <v>N(3,3)</v>
      </c>
      <c r="AP7" s="5" t="str">
        <f aca="false">CONCATENATE("N(",AP6,",",AP5,")")</f>
        <v>N(4,3)</v>
      </c>
      <c r="AQ7" s="5" t="str">
        <f aca="false">CONCATENATE("N(",AQ6,",",AQ5,")")</f>
        <v>N(5,3)</v>
      </c>
      <c r="AR7" s="5" t="str">
        <f aca="false">CONCATENATE("N(",AR6,",",AR5,")")</f>
        <v>N(6,3)</v>
      </c>
      <c r="AS7" s="5"/>
      <c r="AT7" s="5"/>
      <c r="AW7" s="5" t="str">
        <f aca="false">CONCATENATE("N(",AW6,",",AW5,")")</f>
        <v>N(0,4)</v>
      </c>
      <c r="AX7" s="5" t="str">
        <f aca="false">CONCATENATE("N(",AX6,",",AX5,")")</f>
        <v>N(1,4)</v>
      </c>
      <c r="AY7" s="5" t="str">
        <f aca="false">CONCATENATE("N(",AY6,",",AY5,")")</f>
        <v>N(2,4)</v>
      </c>
      <c r="AZ7" s="5" t="str">
        <f aca="false">CONCATENATE("N(",AZ6,",",AZ5,")")</f>
        <v>N(3,4)</v>
      </c>
      <c r="BA7" s="5" t="str">
        <f aca="false">CONCATENATE("N(",BA6,",",BA5,")")</f>
        <v>N(4,4)</v>
      </c>
      <c r="BB7" s="5" t="str">
        <f aca="false">CONCATENATE("N(",BB6,",",BB5,")")</f>
        <v>N(5,4)</v>
      </c>
      <c r="BC7" s="5"/>
      <c r="BD7" s="5"/>
      <c r="BE7" s="5"/>
    </row>
    <row r="8" customFormat="false" ht="12.75" hidden="false" customHeight="false" outlineLevel="0" collapsed="false">
      <c r="C8" s="1" t="n">
        <v>0</v>
      </c>
      <c r="D8" s="1" t="n">
        <v>0</v>
      </c>
      <c r="E8" s="1" t="n">
        <f aca="false">IF(AND($D8&gt;=E$2,$D8&lt;F$2),1,0)</f>
        <v>1</v>
      </c>
      <c r="F8" s="1" t="n">
        <f aca="false">IF(AND($D8&gt;=F$2,$D8&lt;G$2),1,0)</f>
        <v>0</v>
      </c>
      <c r="G8" s="1" t="n">
        <f aca="false">IF(AND($D8&gt;=G$2,$D8&lt;H$2),1,0)</f>
        <v>0</v>
      </c>
      <c r="H8" s="1" t="n">
        <f aca="false">IF(AND($D8&gt;=H$2,$D8&lt;I$2),1,0)</f>
        <v>0</v>
      </c>
      <c r="I8" s="1" t="n">
        <f aca="false">IF(AND($D8&gt;=I$2,$D8&lt;J$2),1,0)</f>
        <v>0</v>
      </c>
      <c r="J8" s="1" t="n">
        <f aca="false">IF(AND($D8&gt;=J$2,$D8&lt;K$2),1,0)</f>
        <v>0</v>
      </c>
      <c r="K8" s="1" t="n">
        <f aca="false">IF(AND($D8&gt;=K$2,$D8&lt;L$2),1,0)</f>
        <v>0</v>
      </c>
      <c r="L8" s="1" t="n">
        <f aca="false">IF(AND($D8&gt;=L$2,$D8&lt;M$2),1,0)</f>
        <v>0</v>
      </c>
      <c r="M8" s="1" t="n">
        <f aca="false">IF(AND($D8&gt;=M$2,$D8&lt;N$2),1,0)</f>
        <v>0</v>
      </c>
      <c r="N8" s="1" t="n">
        <f aca="false">IF(AND($D8&gt;=N$2,$D8&lt;O$2),1,0)</f>
        <v>0</v>
      </c>
      <c r="P8" s="1" t="n">
        <f aca="false">($D8-HLOOKUP(P$6,$E$1:$P$2,2,FALSE()))/(HLOOKUP(Q$6,$E$1:$P$2,2,FALSE())-HLOOKUP(P$6,$E$1:$P$2,2,FALSE()))*E8+(HLOOKUP(R$6,$E$1:$P$2,2,FALSE())-$D8)/(HLOOKUP(R$6,$E$1:$P$2,2,FALSE())-HLOOKUP(Q$6,$E$1:$P$2,2,FALSE()))*F8</f>
        <v>0</v>
      </c>
      <c r="Q8" s="1" t="n">
        <f aca="false">($D8-HLOOKUP(Q$6,$E$1:$P$2,2,FALSE()))/(HLOOKUP(R$6,$E$1:$P$2,2,FALSE())-HLOOKUP(Q$6,$E$1:$P$2,2,FALSE()))*F8+(HLOOKUP(S$6,$E$1:$P$2,2,FALSE())-$D8)/(HLOOKUP(S$6,$E$1:$P$2,2,FALSE())-HLOOKUP(R$6,$E$1:$P$2,2,FALSE()))*G8</f>
        <v>0</v>
      </c>
      <c r="R8" s="1" t="n">
        <f aca="false">($D8-HLOOKUP(R$6,$E$1:$P$2,2,FALSE()))/(HLOOKUP(S$6,$E$1:$P$2,2,FALSE())-HLOOKUP(R$6,$E$1:$P$2,2,FALSE()))*G8+(HLOOKUP(T$6,$E$1:$P$2,2,FALSE())-$D8)/(HLOOKUP(T$6,$E$1:$P$2,2,FALSE())-HLOOKUP(S$6,$E$1:$P$2,2,FALSE()))*H8</f>
        <v>0</v>
      </c>
      <c r="S8" s="1" t="n">
        <f aca="false">($D8-HLOOKUP(S$6,$E$1:$P$2,2,FALSE()))/(HLOOKUP(T$6,$E$1:$P$2,2,FALSE())-HLOOKUP(S$6,$E$1:$P$2,2,FALSE()))*H8+(HLOOKUP(U$6,$E$1:$P$2,2,FALSE())-$D8)/(HLOOKUP(U$6,$E$1:$P$2,2,FALSE())-HLOOKUP(T$6,$E$1:$P$2,2,FALSE()))*I8</f>
        <v>0</v>
      </c>
      <c r="T8" s="1" t="n">
        <f aca="false">($D8-HLOOKUP(T$6,$E$1:$P$2,2,FALSE()))/(HLOOKUP(U$6,$E$1:$P$2,2,FALSE())-HLOOKUP(T$6,$E$1:$P$2,2,FALSE()))*I8+(HLOOKUP(V$6,$E$1:$P$2,2,FALSE())-$D8)/(HLOOKUP(V$6,$E$1:$P$2,2,FALSE())-HLOOKUP(U$6,$E$1:$P$2,2,FALSE()))*J8</f>
        <v>0</v>
      </c>
      <c r="U8" s="1" t="n">
        <f aca="false">($D8-HLOOKUP(U$6,$E$1:$P$2,2,FALSE()))/(HLOOKUP(V$6,$E$1:$P$2,2,FALSE())-HLOOKUP(U$6,$E$1:$P$2,2,FALSE()))*J8+(HLOOKUP(W$6,$E$1:$P$2,2,FALSE())-$D8)/(HLOOKUP(W$6,$E$1:$P$2,2,FALSE())-HLOOKUP(V$6,$E$1:$P$2,2,FALSE()))*K8</f>
        <v>0</v>
      </c>
      <c r="V8" s="1" t="n">
        <f aca="false">($D8-HLOOKUP(V$6,$E$1:$P$2,2,FALSE()))/(HLOOKUP(W$6,$E$1:$P$2,2,FALSE())-HLOOKUP(V$6,$E$1:$P$2,2,FALSE()))*K8+(HLOOKUP(X$6,$E$1:$P$2,2,FALSE())-$D8)/(HLOOKUP(X$6,$E$1:$P$2,2,FALSE())-HLOOKUP(W$6,$E$1:$P$2,2,FALSE()))*L8</f>
        <v>0</v>
      </c>
      <c r="W8" s="1" t="n">
        <f aca="false">($D8-HLOOKUP(W$6,$E$1:$P$2,2,FALSE()))/(HLOOKUP(X$6,$E$1:$P$2,2,FALSE())-HLOOKUP(W$6,$E$1:$P$2,2,FALSE()))*L8+(HLOOKUP(Y$6,$E$1:$P$2,2,FALSE())-$D8)/(HLOOKUP(Y$6,$E$1:$P$2,2,FALSE())-HLOOKUP(X$6,$E$1:$P$2,2,FALSE()))*M8</f>
        <v>0</v>
      </c>
      <c r="X8" s="1" t="n">
        <f aca="false">($D8-HLOOKUP(X$6,$E$1:$P$2,2,FALSE()))/(HLOOKUP(Y$6,$E$1:$P$2,2,FALSE())-HLOOKUP(X$6,$E$1:$P$2,2,FALSE()))*M8+(HLOOKUP(Z$6,$E$1:$P$2,2,FALSE())-$D8)/(HLOOKUP(Z$6,$E$1:$P$2,2,FALSE())-HLOOKUP(Y$6,$E$1:$P$2,2,FALSE()))*N8</f>
        <v>0</v>
      </c>
      <c r="AA8" s="1" t="n">
        <f aca="false">($D8-HLOOKUP(AA$6,$E$1:$P$2,2,FALSE()))/(HLOOKUP(AC$6,$E$1:$P$2,2,FALSE())-HLOOKUP(AA$6,$E$1:$P$2,2,FALSE()))*P8+(HLOOKUP(AD$6,$E$1:$P$2,2,FALSE())-$D8)/(HLOOKUP(AD$6,$E$1:$P$2,2,FALSE())-HLOOKUP(AB$6,$E$1:$P$2,2,FALSE()))*Q8</f>
        <v>0</v>
      </c>
      <c r="AB8" s="1" t="n">
        <f aca="false">($D8-HLOOKUP(AB$6,$E$1:$P$2,2,FALSE()))/(HLOOKUP(AD$6,$E$1:$P$2,2,FALSE())-HLOOKUP(AB$6,$E$1:$P$2,2,FALSE()))*Q8+(HLOOKUP(AE$6,$E$1:$P$2,2,FALSE())-$D8)/(HLOOKUP(AE$6,$E$1:$P$2,2,FALSE())-HLOOKUP(AC$6,$E$1:$P$2,2,FALSE()))*R8</f>
        <v>0</v>
      </c>
      <c r="AC8" s="1" t="n">
        <f aca="false">($D8-HLOOKUP(AC$6,$E$1:$P$2,2,FALSE()))/(HLOOKUP(AE$6,$E$1:$P$2,2,FALSE())-HLOOKUP(AC$6,$E$1:$P$2,2,FALSE()))*R8+(HLOOKUP(AF$6,$E$1:$P$2,2,FALSE())-$D8)/(HLOOKUP(AF$6,$E$1:$P$2,2,FALSE())-HLOOKUP(AD$6,$E$1:$P$2,2,FALSE()))*S8</f>
        <v>0</v>
      </c>
      <c r="AD8" s="1" t="n">
        <f aca="false">($D8-HLOOKUP(AD$6,$E$1:$P$2,2,FALSE()))/(HLOOKUP(AF$6,$E$1:$P$2,2,FALSE())-HLOOKUP(AD$6,$E$1:$P$2,2,FALSE()))*S8+(HLOOKUP(AG$6,$E$1:$P$2,2,FALSE())-$D8)/(HLOOKUP(AG$6,$E$1:$P$2,2,FALSE())-HLOOKUP(AE$6,$E$1:$P$2,2,FALSE()))*T8</f>
        <v>0</v>
      </c>
      <c r="AE8" s="1" t="n">
        <f aca="false">($D8-HLOOKUP(AE$6,$E$1:$P$2,2,FALSE()))/(HLOOKUP(AG$6,$E$1:$P$2,2,FALSE())-HLOOKUP(AE$6,$E$1:$P$2,2,FALSE()))*T8+(HLOOKUP(AH$6,$E$1:$P$2,2,FALSE())-$D8)/(HLOOKUP(AH$6,$E$1:$P$2,2,FALSE())-HLOOKUP(AF$6,$E$1:$P$2,2,FALSE()))*U8</f>
        <v>0</v>
      </c>
      <c r="AF8" s="1" t="n">
        <f aca="false">($D8-HLOOKUP(AF$6,$E$1:$P$2,2,FALSE()))/(HLOOKUP(AH$6,$E$1:$P$2,2,FALSE())-HLOOKUP(AF$6,$E$1:$P$2,2,FALSE()))*U8+(HLOOKUP(AI$6,$E$1:$P$2,2,FALSE())-$D8)/(HLOOKUP(AI$6,$E$1:$P$2,2,FALSE())-HLOOKUP(AG$6,$E$1:$P$2,2,FALSE()))*V8</f>
        <v>0</v>
      </c>
      <c r="AG8" s="1" t="n">
        <f aca="false">($D8-HLOOKUP(AG$6,$E$1:$P$2,2,FALSE()))/(HLOOKUP(AI$6,$E$1:$P$2,2,FALSE())-HLOOKUP(AG$6,$E$1:$P$2,2,FALSE()))*V8+(HLOOKUP(AJ$6,$E$1:$P$2,2,FALSE())-$D8)/(HLOOKUP(AJ$6,$E$1:$P$2,2,FALSE())-HLOOKUP(AH$6,$E$1:$P$2,2,FALSE()))*W8</f>
        <v>0</v>
      </c>
      <c r="AH8" s="1" t="n">
        <f aca="false">($D8-HLOOKUP(AH$6,$E$1:$P$2,2,FALSE()))/(HLOOKUP(AJ$6,$E$1:$P$2,2,FALSE())-HLOOKUP(AH$6,$E$1:$P$2,2,FALSE()))*W8+(HLOOKUP(AK$6,$E$1:$P$2,2,FALSE())-$D8)/(HLOOKUP(AK$6,$E$1:$P$2,2,FALSE())-HLOOKUP(AI$6,$E$1:$P$2,2,FALSE()))*X8</f>
        <v>0</v>
      </c>
      <c r="AL8" s="1" t="n">
        <f aca="false">($D8-HLOOKUP(AL$6,$E$1:$P$2,2,FALSE()))/(HLOOKUP(AO$6,$E$1:$P$2,2,FALSE())-HLOOKUP(AL$6,$E$1:$P$2,2,FALSE()))*AA8+(HLOOKUP(AP$6,$E$1:$P$2,2,FALSE())-$D8)/(HLOOKUP(AP$6,$E$1:$P$2,2,FALSE())-HLOOKUP(AM$6,$E$1:$P$2,2,FALSE()))*AB8</f>
        <v>0</v>
      </c>
      <c r="AM8" s="1" t="n">
        <f aca="false">($D8-HLOOKUP(AM$6,$E$1:$P$2,2,FALSE()))/(HLOOKUP(AP$6,$E$1:$P$2,2,FALSE())-HLOOKUP(AM$6,$E$1:$P$2,2,FALSE()))*AB8+(HLOOKUP(AQ$6,$E$1:$P$2,2,FALSE())-$D8)/(HLOOKUP(AQ$6,$E$1:$P$2,2,FALSE())-HLOOKUP(AN$6,$E$1:$P$2,2,FALSE()))*AC8</f>
        <v>0</v>
      </c>
      <c r="AN8" s="1" t="n">
        <f aca="false">($D8-HLOOKUP(AN$6,$E$1:$P$2,2,FALSE()))/(HLOOKUP(AQ$6,$E$1:$P$2,2,FALSE())-HLOOKUP(AN$6,$E$1:$P$2,2,FALSE()))*AC8+(HLOOKUP(AR$6,$E$1:$P$2,2,FALSE())-$D8)/(HLOOKUP(AR$6,$E$1:$P$2,2,FALSE())-HLOOKUP(AO$6,$E$1:$P$2,2,FALSE()))*AD8</f>
        <v>0</v>
      </c>
      <c r="AO8" s="1" t="n">
        <f aca="false">($D8-HLOOKUP(AO$6,$E$1:$P$2,2,FALSE()))/(HLOOKUP(AR$6,$E$1:$P$2,2,FALSE())-HLOOKUP(AO$6,$E$1:$P$2,2,FALSE()))*AD8+(HLOOKUP(AS$6,$E$1:$P$2,2,FALSE())-$D8)/(HLOOKUP(AS$6,$E$1:$P$2,2,FALSE())-HLOOKUP(AP$6,$E$1:$P$2,2,FALSE()))*AE8</f>
        <v>0</v>
      </c>
      <c r="AP8" s="1" t="n">
        <f aca="false">($D8-HLOOKUP(AP$6,$E$1:$P$2,2,FALSE()))/(HLOOKUP(AS$6,$E$1:$P$2,2,FALSE())-HLOOKUP(AP$6,$E$1:$P$2,2,FALSE()))*AE8+(HLOOKUP(AT$6,$E$1:$P$2,2,FALSE())-$D8)/(HLOOKUP(AT$6,$E$1:$P$2,2,FALSE())-HLOOKUP(AQ$6,$E$1:$P$2,2,FALSE()))*AF8</f>
        <v>0</v>
      </c>
      <c r="AQ8" s="1" t="n">
        <f aca="false">($D8-HLOOKUP(AQ$6,$E$1:$P$2,2,FALSE()))/(HLOOKUP(AT$6,$E$1:$P$2,2,FALSE())-HLOOKUP(AQ$6,$E$1:$P$2,2,FALSE()))*AF8+(HLOOKUP(AU$6,$E$1:$P$2,2,FALSE())-$D8)/(HLOOKUP(AU$6,$E$1:$P$2,2,FALSE())-HLOOKUP(AR$6,$E$1:$P$2,2,FALSE()))*AG8</f>
        <v>0</v>
      </c>
      <c r="AR8" s="1" t="n">
        <f aca="false">($D8-HLOOKUP(AR$6,$E$1:$P$2,2,FALSE()))/(HLOOKUP(AU$6,$E$1:$P$2,2,FALSE())-HLOOKUP(AR$6,$E$1:$P$2,2,FALSE()))*AG8+(HLOOKUP(AV$6,$E$1:$P$2,2,FALSE())-$D8)/(HLOOKUP(AV$6,$E$1:$P$2,2,FALSE())-HLOOKUP(AS$6,$E$1:$P$2,2,FALSE()))*AH8</f>
        <v>0</v>
      </c>
      <c r="AW8" s="1" t="n">
        <f aca="false">($D8-HLOOKUP(AW$6,$E$1:$P$2,2,FALSE()))/(HLOOKUP(BA$6,$E$1:$P$2,2,FALSE())-HLOOKUP(AW$6,$E$1:$P$2,2,FALSE()))*AL8+(HLOOKUP(BB$6,$E$1:$P$2,2,FALSE())-$D8)/(HLOOKUP(BB$6,$E$1:$P$2,2,FALSE())-HLOOKUP(AX$6,$E$1:$P$2,2,FALSE()))*AM8</f>
        <v>0</v>
      </c>
      <c r="AX8" s="1" t="n">
        <f aca="false">($D8-HLOOKUP(AX$6,$E$1:$P$2,2,FALSE()))/(HLOOKUP(BB$6,$E$1:$P$2,2,FALSE())-HLOOKUP(AX$6,$E$1:$P$2,2,FALSE()))*AM8+(HLOOKUP(BC$6,$E$1:$P$2,2,FALSE())-$D8)/(HLOOKUP(BC$6,$E$1:$P$2,2,FALSE())-HLOOKUP(AY$6,$E$1:$P$2,2,FALSE()))*AN8</f>
        <v>0</v>
      </c>
      <c r="AY8" s="1" t="n">
        <f aca="false">($D8-HLOOKUP(AY$6,$E$1:$P$2,2,FALSE()))/(HLOOKUP(BC$6,$E$1:$P$2,2,FALSE())-HLOOKUP(AY$6,$E$1:$P$2,2,FALSE()))*AN8+(HLOOKUP(BD$6,$E$1:$P$2,2,FALSE())-$D8)/(HLOOKUP(BD$6,$E$1:$P$2,2,FALSE())-HLOOKUP(AZ$6,$E$1:$P$2,2,FALSE()))*AO8</f>
        <v>0</v>
      </c>
      <c r="AZ8" s="1" t="n">
        <f aca="false">($D8-HLOOKUP(AZ$6,$E$1:$P$2,2,FALSE()))/(HLOOKUP(BD$6,$E$1:$P$2,2,FALSE())-HLOOKUP(AZ$6,$E$1:$P$2,2,FALSE()))*AO8+(HLOOKUP(BE$6,$E$1:$P$2,2,FALSE())-$D8)/(HLOOKUP(BE$6,$E$1:$P$2,2,FALSE())-HLOOKUP(BA$6,$E$1:$P$2,2,FALSE()))*AP8</f>
        <v>0</v>
      </c>
      <c r="BA8" s="1" t="n">
        <f aca="false">($D8-HLOOKUP(BA$6,$E$1:$P$2,2,FALSE()))/(HLOOKUP(BE$6,$E$1:$P$2,2,FALSE())-HLOOKUP(BA$6,$E$1:$P$2,2,FALSE()))*AP8+(HLOOKUP(BF$6,$E$1:$P$2,2,FALSE())-$D8)/(HLOOKUP(BF$6,$E$1:$P$2,2,FALSE())-HLOOKUP(BB$6,$E$1:$P$2,2,FALSE()))*AQ8</f>
        <v>0</v>
      </c>
      <c r="BB8" s="1" t="n">
        <f aca="false">($D8-HLOOKUP(BB$6,$E$1:$P$2,2,FALSE()))/(HLOOKUP(BF$6,$E$1:$P$2,2,FALSE())-HLOOKUP(BB$6,$E$1:$P$2,2,FALSE()))*AQ8+(HLOOKUP(BG$6,$E$1:$P$2,2,FALSE())-$D8)/(HLOOKUP(BG$6,$E$1:$P$2,2,FALSE())-HLOOKUP(BC$6,$E$1:$P$2,2,FALSE()))*AR8</f>
        <v>0</v>
      </c>
    </row>
    <row r="9" customFormat="false" ht="12.75" hidden="false" customHeight="false" outlineLevel="0" collapsed="false">
      <c r="A9" s="6" t="n">
        <v>2E-015</v>
      </c>
      <c r="C9" s="1" t="n">
        <f aca="false">C8</f>
        <v>0</v>
      </c>
      <c r="D9" s="1" t="n">
        <f aca="false">D8+0.01</f>
        <v>0.01</v>
      </c>
      <c r="E9" s="1" t="n">
        <f aca="false">IF(AND($D9&gt;=E$2,$D9&lt;F$2),1,0)</f>
        <v>1</v>
      </c>
      <c r="F9" s="1" t="n">
        <f aca="false">IF(AND($D9&gt;=F$2,$D9&lt;G$2),1,0)</f>
        <v>0</v>
      </c>
      <c r="G9" s="1" t="n">
        <f aca="false">IF(AND($D9&gt;=G$2,$D9&lt;H$2),1,0)</f>
        <v>0</v>
      </c>
      <c r="H9" s="1" t="n">
        <f aca="false">IF(AND($D9&gt;=H$2,$D9&lt;I$2),1,0)</f>
        <v>0</v>
      </c>
      <c r="I9" s="1" t="n">
        <f aca="false">IF(AND($D9&gt;=I$2,$D9&lt;J$2),1,0)</f>
        <v>0</v>
      </c>
      <c r="J9" s="1" t="n">
        <f aca="false">IF(AND($D9&gt;=J$2,$D9&lt;K$2),1,0)</f>
        <v>0</v>
      </c>
      <c r="K9" s="1" t="n">
        <f aca="false">IF(AND($D9&gt;=K$2,$D9&lt;L$2),1,0)</f>
        <v>0</v>
      </c>
      <c r="L9" s="1" t="n">
        <f aca="false">IF(AND($D9&gt;=L$2,$D9&lt;M$2),1,0)</f>
        <v>0</v>
      </c>
      <c r="M9" s="1" t="n">
        <f aca="false">IF(AND($D9&gt;=M$2,$D9&lt;N$2),1,0)</f>
        <v>0</v>
      </c>
      <c r="N9" s="1" t="n">
        <f aca="false">IF(AND($D9&gt;=N$2,$D9&lt;O$2),1,0)</f>
        <v>0</v>
      </c>
      <c r="P9" s="1" t="n">
        <f aca="false">($D9-HLOOKUP(P$6,$E$1:$P$2,2,FALSE()))/(HLOOKUP(Q$6,$E$1:$P$2,2,FALSE())-HLOOKUP(P$6,$E$1:$P$2,2,FALSE()))*E9+(HLOOKUP(R$6,$E$1:$P$2,2,FALSE())-$D9)/(HLOOKUP(R$6,$E$1:$P$2,2,FALSE())-HLOOKUP(Q$6,$E$1:$P$2,2,FALSE()))*F9</f>
        <v>0.1</v>
      </c>
      <c r="Q9" s="1" t="n">
        <f aca="false">($D9-HLOOKUP(Q$6,$E$1:$P$2,2,FALSE()))/(HLOOKUP(R$6,$E$1:$P$2,2,FALSE())-HLOOKUP(Q$6,$E$1:$P$2,2,FALSE()))*F9+(HLOOKUP(S$6,$E$1:$P$2,2,FALSE())-$D9)/(HLOOKUP(S$6,$E$1:$P$2,2,FALSE())-HLOOKUP(R$6,$E$1:$P$2,2,FALSE()))*G9</f>
        <v>0</v>
      </c>
      <c r="R9" s="1" t="n">
        <f aca="false">($D9-HLOOKUP(R$6,$E$1:$P$2,2,FALSE()))/(HLOOKUP(S$6,$E$1:$P$2,2,FALSE())-HLOOKUP(R$6,$E$1:$P$2,2,FALSE()))*G9+(HLOOKUP(T$6,$E$1:$P$2,2,FALSE())-$D9)/(HLOOKUP(T$6,$E$1:$P$2,2,FALSE())-HLOOKUP(S$6,$E$1:$P$2,2,FALSE()))*H9</f>
        <v>0</v>
      </c>
      <c r="S9" s="1" t="n">
        <f aca="false">($D9-HLOOKUP(S$6,$E$1:$P$2,2,FALSE()))/(HLOOKUP(T$6,$E$1:$P$2,2,FALSE())-HLOOKUP(S$6,$E$1:$P$2,2,FALSE()))*H9+(HLOOKUP(U$6,$E$1:$P$2,2,FALSE())-$D9)/(HLOOKUP(U$6,$E$1:$P$2,2,FALSE())-HLOOKUP(T$6,$E$1:$P$2,2,FALSE()))*I9</f>
        <v>0</v>
      </c>
      <c r="T9" s="1" t="n">
        <f aca="false">($D9-HLOOKUP(T$6,$E$1:$P$2,2,FALSE()))/(HLOOKUP(U$6,$E$1:$P$2,2,FALSE())-HLOOKUP(T$6,$E$1:$P$2,2,FALSE()))*I9+(HLOOKUP(V$6,$E$1:$P$2,2,FALSE())-$D9)/(HLOOKUP(V$6,$E$1:$P$2,2,FALSE())-HLOOKUP(U$6,$E$1:$P$2,2,FALSE()))*J9</f>
        <v>0</v>
      </c>
      <c r="U9" s="1" t="n">
        <f aca="false">($D9-HLOOKUP(U$6,$E$1:$P$2,2,FALSE()))/(HLOOKUP(V$6,$E$1:$P$2,2,FALSE())-HLOOKUP(U$6,$E$1:$P$2,2,FALSE()))*J9+(HLOOKUP(W$6,$E$1:$P$2,2,FALSE())-$D9)/(HLOOKUP(W$6,$E$1:$P$2,2,FALSE())-HLOOKUP(V$6,$E$1:$P$2,2,FALSE()))*K9</f>
        <v>0</v>
      </c>
      <c r="V9" s="1" t="n">
        <f aca="false">($D9-HLOOKUP(V$6,$E$1:$P$2,2,FALSE()))/(HLOOKUP(W$6,$E$1:$P$2,2,FALSE())-HLOOKUP(V$6,$E$1:$P$2,2,FALSE()))*K9+(HLOOKUP(X$6,$E$1:$P$2,2,FALSE())-$D9)/(HLOOKUP(X$6,$E$1:$P$2,2,FALSE())-HLOOKUP(W$6,$E$1:$P$2,2,FALSE()))*L9</f>
        <v>0</v>
      </c>
      <c r="W9" s="1" t="n">
        <f aca="false">($D9-HLOOKUP(W$6,$E$1:$P$2,2,FALSE()))/(HLOOKUP(X$6,$E$1:$P$2,2,FALSE())-HLOOKUP(W$6,$E$1:$P$2,2,FALSE()))*L9+(HLOOKUP(Y$6,$E$1:$P$2,2,FALSE())-$D9)/(HLOOKUP(Y$6,$E$1:$P$2,2,FALSE())-HLOOKUP(X$6,$E$1:$P$2,2,FALSE()))*M9</f>
        <v>0</v>
      </c>
      <c r="X9" s="1" t="n">
        <f aca="false">($D9-HLOOKUP(X$6,$E$1:$P$2,2,FALSE()))/(HLOOKUP(Y$6,$E$1:$P$2,2,FALSE())-HLOOKUP(X$6,$E$1:$P$2,2,FALSE()))*M9+(HLOOKUP(Z$6,$E$1:$P$2,2,FALSE())-$D9)/(HLOOKUP(Z$6,$E$1:$P$2,2,FALSE())-HLOOKUP(Y$6,$E$1:$P$2,2,FALSE()))*N9</f>
        <v>0</v>
      </c>
      <c r="AA9" s="1" t="n">
        <f aca="false">($D9-HLOOKUP(AA$6,$E$1:$P$2,2,FALSE()))/(HLOOKUP(AC$6,$E$1:$P$2,2,FALSE())-HLOOKUP(AA$6,$E$1:$P$2,2,FALSE()))*P9+(HLOOKUP(AD$6,$E$1:$P$2,2,FALSE())-$D9)/(HLOOKUP(AD$6,$E$1:$P$2,2,FALSE())-HLOOKUP(AB$6,$E$1:$P$2,2,FALSE()))*Q9</f>
        <v>0.005</v>
      </c>
      <c r="AB9" s="1" t="n">
        <f aca="false">($D9-HLOOKUP(AB$6,$E$1:$P$2,2,FALSE()))/(HLOOKUP(AD$6,$E$1:$P$2,2,FALSE())-HLOOKUP(AB$6,$E$1:$P$2,2,FALSE()))*Q9+(HLOOKUP(AE$6,$E$1:$P$2,2,FALSE())-$D9)/(HLOOKUP(AE$6,$E$1:$P$2,2,FALSE())-HLOOKUP(AC$6,$E$1:$P$2,2,FALSE()))*R9</f>
        <v>0</v>
      </c>
      <c r="AC9" s="1" t="n">
        <f aca="false">($D9-HLOOKUP(AC$6,$E$1:$P$2,2,FALSE()))/(HLOOKUP(AE$6,$E$1:$P$2,2,FALSE())-HLOOKUP(AC$6,$E$1:$P$2,2,FALSE()))*R9+(HLOOKUP(AF$6,$E$1:$P$2,2,FALSE())-$D9)/(HLOOKUP(AF$6,$E$1:$P$2,2,FALSE())-HLOOKUP(AD$6,$E$1:$P$2,2,FALSE()))*S9</f>
        <v>0</v>
      </c>
      <c r="AD9" s="1" t="n">
        <f aca="false">($D9-HLOOKUP(AD$6,$E$1:$P$2,2,FALSE()))/(HLOOKUP(AF$6,$E$1:$P$2,2,FALSE())-HLOOKUP(AD$6,$E$1:$P$2,2,FALSE()))*S9+(HLOOKUP(AG$6,$E$1:$P$2,2,FALSE())-$D9)/(HLOOKUP(AG$6,$E$1:$P$2,2,FALSE())-HLOOKUP(AE$6,$E$1:$P$2,2,FALSE()))*T9</f>
        <v>0</v>
      </c>
      <c r="AE9" s="1" t="n">
        <f aca="false">($D9-HLOOKUP(AE$6,$E$1:$P$2,2,FALSE()))/(HLOOKUP(AG$6,$E$1:$P$2,2,FALSE())-HLOOKUP(AE$6,$E$1:$P$2,2,FALSE()))*T9+(HLOOKUP(AH$6,$E$1:$P$2,2,FALSE())-$D9)/(HLOOKUP(AH$6,$E$1:$P$2,2,FALSE())-HLOOKUP(AF$6,$E$1:$P$2,2,FALSE()))*U9</f>
        <v>0</v>
      </c>
      <c r="AF9" s="1" t="n">
        <f aca="false">($D9-HLOOKUP(AF$6,$E$1:$P$2,2,FALSE()))/(HLOOKUP(AH$6,$E$1:$P$2,2,FALSE())-HLOOKUP(AF$6,$E$1:$P$2,2,FALSE()))*U9+(HLOOKUP(AI$6,$E$1:$P$2,2,FALSE())-$D9)/(HLOOKUP(AI$6,$E$1:$P$2,2,FALSE())-HLOOKUP(AG$6,$E$1:$P$2,2,FALSE()))*V9</f>
        <v>0</v>
      </c>
      <c r="AG9" s="1" t="n">
        <f aca="false">($D9-HLOOKUP(AG$6,$E$1:$P$2,2,FALSE()))/(HLOOKUP(AI$6,$E$1:$P$2,2,FALSE())-HLOOKUP(AG$6,$E$1:$P$2,2,FALSE()))*V9+(HLOOKUP(AJ$6,$E$1:$P$2,2,FALSE())-$D9)/(HLOOKUP(AJ$6,$E$1:$P$2,2,FALSE())-HLOOKUP(AH$6,$E$1:$P$2,2,FALSE()))*W9</f>
        <v>0</v>
      </c>
      <c r="AH9" s="1" t="n">
        <f aca="false">($D9-HLOOKUP(AH$6,$E$1:$P$2,2,FALSE()))/(HLOOKUP(AJ$6,$E$1:$P$2,2,FALSE())-HLOOKUP(AH$6,$E$1:$P$2,2,FALSE()))*W9+(HLOOKUP(AK$6,$E$1:$P$2,2,FALSE())-$D9)/(HLOOKUP(AK$6,$E$1:$P$2,2,FALSE())-HLOOKUP(AI$6,$E$1:$P$2,2,FALSE()))*X9</f>
        <v>0</v>
      </c>
      <c r="AL9" s="1" t="n">
        <f aca="false">($D9-HLOOKUP(AL$6,$E$1:$P$2,2,FALSE()))/(HLOOKUP(AO$6,$E$1:$P$2,2,FALSE())-HLOOKUP(AL$6,$E$1:$P$2,2,FALSE()))*AA9+(HLOOKUP(AP$6,$E$1:$P$2,2,FALSE())-$D9)/(HLOOKUP(AP$6,$E$1:$P$2,2,FALSE())-HLOOKUP(AM$6,$E$1:$P$2,2,FALSE()))*AB9</f>
        <v>0.000166666666666667</v>
      </c>
      <c r="AM9" s="1" t="n">
        <f aca="false">($D9-HLOOKUP(AM$6,$E$1:$P$2,2,FALSE()))/(HLOOKUP(AP$6,$E$1:$P$2,2,FALSE())-HLOOKUP(AM$6,$E$1:$P$2,2,FALSE()))*AB9+(HLOOKUP(AQ$6,$E$1:$P$2,2,FALSE())-$D9)/(HLOOKUP(AQ$6,$E$1:$P$2,2,FALSE())-HLOOKUP(AN$6,$E$1:$P$2,2,FALSE()))*AC9</f>
        <v>0</v>
      </c>
      <c r="AN9" s="1" t="n">
        <f aca="false">($D9-HLOOKUP(AN$6,$E$1:$P$2,2,FALSE()))/(HLOOKUP(AQ$6,$E$1:$P$2,2,FALSE())-HLOOKUP(AN$6,$E$1:$P$2,2,FALSE()))*AC9+(HLOOKUP(AR$6,$E$1:$P$2,2,FALSE())-$D9)/(HLOOKUP(AR$6,$E$1:$P$2,2,FALSE())-HLOOKUP(AO$6,$E$1:$P$2,2,FALSE()))*AD9</f>
        <v>0</v>
      </c>
      <c r="AO9" s="1" t="n">
        <f aca="false">($D9-HLOOKUP(AO$6,$E$1:$P$2,2,FALSE()))/(HLOOKUP(AR$6,$E$1:$P$2,2,FALSE())-HLOOKUP(AO$6,$E$1:$P$2,2,FALSE()))*AD9+(HLOOKUP(AS$6,$E$1:$P$2,2,FALSE())-$D9)/(HLOOKUP(AS$6,$E$1:$P$2,2,FALSE())-HLOOKUP(AP$6,$E$1:$P$2,2,FALSE()))*AE9</f>
        <v>0</v>
      </c>
      <c r="AP9" s="1" t="n">
        <f aca="false">($D9-HLOOKUP(AP$6,$E$1:$P$2,2,FALSE()))/(HLOOKUP(AS$6,$E$1:$P$2,2,FALSE())-HLOOKUP(AP$6,$E$1:$P$2,2,FALSE()))*AE9+(HLOOKUP(AT$6,$E$1:$P$2,2,FALSE())-$D9)/(HLOOKUP(AT$6,$E$1:$P$2,2,FALSE())-HLOOKUP(AQ$6,$E$1:$P$2,2,FALSE()))*AF9</f>
        <v>0</v>
      </c>
      <c r="AQ9" s="1" t="n">
        <f aca="false">($D9-HLOOKUP(AQ$6,$E$1:$P$2,2,FALSE()))/(HLOOKUP(AT$6,$E$1:$P$2,2,FALSE())-HLOOKUP(AQ$6,$E$1:$P$2,2,FALSE()))*AF9+(HLOOKUP(AU$6,$E$1:$P$2,2,FALSE())-$D9)/(HLOOKUP(AU$6,$E$1:$P$2,2,FALSE())-HLOOKUP(AR$6,$E$1:$P$2,2,FALSE()))*AG9</f>
        <v>0</v>
      </c>
      <c r="AR9" s="1" t="n">
        <f aca="false">($D9-HLOOKUP(AR$6,$E$1:$P$2,2,FALSE()))/(HLOOKUP(AU$6,$E$1:$P$2,2,FALSE())-HLOOKUP(AR$6,$E$1:$P$2,2,FALSE()))*AG9+(HLOOKUP(AV$6,$E$1:$P$2,2,FALSE())-$D9)/(HLOOKUP(AV$6,$E$1:$P$2,2,FALSE())-HLOOKUP(AS$6,$E$1:$P$2,2,FALSE()))*AH9</f>
        <v>0</v>
      </c>
      <c r="AW9" s="1" t="n">
        <f aca="false">($D9-HLOOKUP(AW$6,$E$1:$P$2,2,FALSE()))/(HLOOKUP(BA$6,$E$1:$P$2,2,FALSE())-HLOOKUP(AW$6,$E$1:$P$2,2,FALSE()))*AL9+(HLOOKUP(BB$6,$E$1:$P$2,2,FALSE())-$D9)/(HLOOKUP(BB$6,$E$1:$P$2,2,FALSE())-HLOOKUP(AX$6,$E$1:$P$2,2,FALSE()))*AM9</f>
        <v>4.16666666666667E-006</v>
      </c>
      <c r="AX9" s="1" t="n">
        <f aca="false">($D9-HLOOKUP(AX$6,$E$1:$P$2,2,FALSE()))/(HLOOKUP(BB$6,$E$1:$P$2,2,FALSE())-HLOOKUP(AX$6,$E$1:$P$2,2,FALSE()))*AM9+(HLOOKUP(BC$6,$E$1:$P$2,2,FALSE())-$D9)/(HLOOKUP(BC$6,$E$1:$P$2,2,FALSE())-HLOOKUP(AY$6,$E$1:$P$2,2,FALSE()))*AN9</f>
        <v>0</v>
      </c>
      <c r="AY9" s="1" t="n">
        <f aca="false">($D9-HLOOKUP(AY$6,$E$1:$P$2,2,FALSE()))/(HLOOKUP(BC$6,$E$1:$P$2,2,FALSE())-HLOOKUP(AY$6,$E$1:$P$2,2,FALSE()))*AN9+(HLOOKUP(BD$6,$E$1:$P$2,2,FALSE())-$D9)/(HLOOKUP(BD$6,$E$1:$P$2,2,FALSE())-HLOOKUP(AZ$6,$E$1:$P$2,2,FALSE()))*AO9</f>
        <v>0</v>
      </c>
      <c r="AZ9" s="1" t="n">
        <f aca="false">($D9-HLOOKUP(AZ$6,$E$1:$P$2,2,FALSE()))/(HLOOKUP(BD$6,$E$1:$P$2,2,FALSE())-HLOOKUP(AZ$6,$E$1:$P$2,2,FALSE()))*AO9+(HLOOKUP(BE$6,$E$1:$P$2,2,FALSE())-$D9)/(HLOOKUP(BE$6,$E$1:$P$2,2,FALSE())-HLOOKUP(BA$6,$E$1:$P$2,2,FALSE()))*AP9</f>
        <v>0</v>
      </c>
      <c r="BA9" s="1" t="n">
        <f aca="false">($D9-HLOOKUP(BA$6,$E$1:$P$2,2,FALSE()))/(HLOOKUP(BE$6,$E$1:$P$2,2,FALSE())-HLOOKUP(BA$6,$E$1:$P$2,2,FALSE()))*AP9+(HLOOKUP(BF$6,$E$1:$P$2,2,FALSE())-$D9)/(HLOOKUP(BF$6,$E$1:$P$2,2,FALSE())-HLOOKUP(BB$6,$E$1:$P$2,2,FALSE()))*AQ9</f>
        <v>0</v>
      </c>
      <c r="BB9" s="1" t="n">
        <f aca="false">($D9-HLOOKUP(BB$6,$E$1:$P$2,2,FALSE()))/(HLOOKUP(BF$6,$E$1:$P$2,2,FALSE())-HLOOKUP(BB$6,$E$1:$P$2,2,FALSE()))*AQ9+(HLOOKUP(BG$6,$E$1:$P$2,2,FALSE())-$D9)/(HLOOKUP(BG$6,$E$1:$P$2,2,FALSE())-HLOOKUP(BC$6,$E$1:$P$2,2,FALSE()))*AR9</f>
        <v>0</v>
      </c>
    </row>
    <row r="10" customFormat="false" ht="12.75" hidden="false" customHeight="false" outlineLevel="0" collapsed="false">
      <c r="C10" s="1" t="n">
        <f aca="false">C9</f>
        <v>0</v>
      </c>
      <c r="D10" s="1" t="n">
        <f aca="false">D9+0.01</f>
        <v>0.02</v>
      </c>
      <c r="E10" s="1" t="n">
        <f aca="false">IF(AND($D10&gt;=E$2,$D10&lt;F$2),1,0)</f>
        <v>1</v>
      </c>
      <c r="F10" s="1" t="n">
        <f aca="false">IF(AND($D10&gt;=F$2,$D10&lt;G$2),1,0)</f>
        <v>0</v>
      </c>
      <c r="G10" s="1" t="n">
        <f aca="false">IF(AND($D10&gt;=G$2,$D10&lt;H$2),1,0)</f>
        <v>0</v>
      </c>
      <c r="H10" s="1" t="n">
        <f aca="false">IF(AND($D10&gt;=H$2,$D10&lt;I$2),1,0)</f>
        <v>0</v>
      </c>
      <c r="I10" s="1" t="n">
        <f aca="false">IF(AND($D10&gt;=I$2,$D10&lt;J$2),1,0)</f>
        <v>0</v>
      </c>
      <c r="J10" s="1" t="n">
        <f aca="false">IF(AND($D10&gt;=J$2,$D10&lt;K$2),1,0)</f>
        <v>0</v>
      </c>
      <c r="K10" s="1" t="n">
        <f aca="false">IF(AND($D10&gt;=K$2,$D10&lt;L$2),1,0)</f>
        <v>0</v>
      </c>
      <c r="L10" s="1" t="n">
        <f aca="false">IF(AND($D10&gt;=L$2,$D10&lt;M$2),1,0)</f>
        <v>0</v>
      </c>
      <c r="M10" s="1" t="n">
        <f aca="false">IF(AND($D10&gt;=M$2,$D10&lt;N$2),1,0)</f>
        <v>0</v>
      </c>
      <c r="N10" s="1" t="n">
        <f aca="false">IF(AND($D10&gt;=N$2,$D10&lt;O$2),1,0)</f>
        <v>0</v>
      </c>
      <c r="P10" s="1" t="n">
        <f aca="false">($D10-HLOOKUP(P$6,$E$1:$P$2,2,FALSE()))/(HLOOKUP(Q$6,$E$1:$P$2,2,FALSE())-HLOOKUP(P$6,$E$1:$P$2,2,FALSE()))*E10+(HLOOKUP(R$6,$E$1:$P$2,2,FALSE())-$D10)/(HLOOKUP(R$6,$E$1:$P$2,2,FALSE())-HLOOKUP(Q$6,$E$1:$P$2,2,FALSE()))*F10</f>
        <v>0.2</v>
      </c>
      <c r="Q10" s="1" t="n">
        <f aca="false">($D10-HLOOKUP(Q$6,$E$1:$P$2,2,FALSE()))/(HLOOKUP(R$6,$E$1:$P$2,2,FALSE())-HLOOKUP(Q$6,$E$1:$P$2,2,FALSE()))*F10+(HLOOKUP(S$6,$E$1:$P$2,2,FALSE())-$D10)/(HLOOKUP(S$6,$E$1:$P$2,2,FALSE())-HLOOKUP(R$6,$E$1:$P$2,2,FALSE()))*G10</f>
        <v>0</v>
      </c>
      <c r="R10" s="1" t="n">
        <f aca="false">($D10-HLOOKUP(R$6,$E$1:$P$2,2,FALSE()))/(HLOOKUP(S$6,$E$1:$P$2,2,FALSE())-HLOOKUP(R$6,$E$1:$P$2,2,FALSE()))*G10+(HLOOKUP(T$6,$E$1:$P$2,2,FALSE())-$D10)/(HLOOKUP(T$6,$E$1:$P$2,2,FALSE())-HLOOKUP(S$6,$E$1:$P$2,2,FALSE()))*H10</f>
        <v>0</v>
      </c>
      <c r="S10" s="1" t="n">
        <f aca="false">($D10-HLOOKUP(S$6,$E$1:$P$2,2,FALSE()))/(HLOOKUP(T$6,$E$1:$P$2,2,FALSE())-HLOOKUP(S$6,$E$1:$P$2,2,FALSE()))*H10+(HLOOKUP(U$6,$E$1:$P$2,2,FALSE())-$D10)/(HLOOKUP(U$6,$E$1:$P$2,2,FALSE())-HLOOKUP(T$6,$E$1:$P$2,2,FALSE()))*I10</f>
        <v>0</v>
      </c>
      <c r="T10" s="1" t="n">
        <f aca="false">($D10-HLOOKUP(T$6,$E$1:$P$2,2,FALSE()))/(HLOOKUP(U$6,$E$1:$P$2,2,FALSE())-HLOOKUP(T$6,$E$1:$P$2,2,FALSE()))*I10+(HLOOKUP(V$6,$E$1:$P$2,2,FALSE())-$D10)/(HLOOKUP(V$6,$E$1:$P$2,2,FALSE())-HLOOKUP(U$6,$E$1:$P$2,2,FALSE()))*J10</f>
        <v>0</v>
      </c>
      <c r="U10" s="1" t="n">
        <f aca="false">($D10-HLOOKUP(U$6,$E$1:$P$2,2,FALSE()))/(HLOOKUP(V$6,$E$1:$P$2,2,FALSE())-HLOOKUP(U$6,$E$1:$P$2,2,FALSE()))*J10+(HLOOKUP(W$6,$E$1:$P$2,2,FALSE())-$D10)/(HLOOKUP(W$6,$E$1:$P$2,2,FALSE())-HLOOKUP(V$6,$E$1:$P$2,2,FALSE()))*K10</f>
        <v>0</v>
      </c>
      <c r="V10" s="1" t="n">
        <f aca="false">($D10-HLOOKUP(V$6,$E$1:$P$2,2,FALSE()))/(HLOOKUP(W$6,$E$1:$P$2,2,FALSE())-HLOOKUP(V$6,$E$1:$P$2,2,FALSE()))*K10+(HLOOKUP(X$6,$E$1:$P$2,2,FALSE())-$D10)/(HLOOKUP(X$6,$E$1:$P$2,2,FALSE())-HLOOKUP(W$6,$E$1:$P$2,2,FALSE()))*L10</f>
        <v>0</v>
      </c>
      <c r="W10" s="1" t="n">
        <f aca="false">($D10-HLOOKUP(W$6,$E$1:$P$2,2,FALSE()))/(HLOOKUP(X$6,$E$1:$P$2,2,FALSE())-HLOOKUP(W$6,$E$1:$P$2,2,FALSE()))*L10+(HLOOKUP(Y$6,$E$1:$P$2,2,FALSE())-$D10)/(HLOOKUP(Y$6,$E$1:$P$2,2,FALSE())-HLOOKUP(X$6,$E$1:$P$2,2,FALSE()))*M10</f>
        <v>0</v>
      </c>
      <c r="X10" s="1" t="n">
        <f aca="false">($D10-HLOOKUP(X$6,$E$1:$P$2,2,FALSE()))/(HLOOKUP(Y$6,$E$1:$P$2,2,FALSE())-HLOOKUP(X$6,$E$1:$P$2,2,FALSE()))*M10+(HLOOKUP(Z$6,$E$1:$P$2,2,FALSE())-$D10)/(HLOOKUP(Z$6,$E$1:$P$2,2,FALSE())-HLOOKUP(Y$6,$E$1:$P$2,2,FALSE()))*N10</f>
        <v>0</v>
      </c>
      <c r="AA10" s="1" t="n">
        <f aca="false">($D10-HLOOKUP(AA$6,$E$1:$P$2,2,FALSE()))/(HLOOKUP(AC$6,$E$1:$P$2,2,FALSE())-HLOOKUP(AA$6,$E$1:$P$2,2,FALSE()))*P10+(HLOOKUP(AD$6,$E$1:$P$2,2,FALSE())-$D10)/(HLOOKUP(AD$6,$E$1:$P$2,2,FALSE())-HLOOKUP(AB$6,$E$1:$P$2,2,FALSE()))*Q10</f>
        <v>0.02</v>
      </c>
      <c r="AB10" s="1" t="n">
        <f aca="false">($D10-HLOOKUP(AB$6,$E$1:$P$2,2,FALSE()))/(HLOOKUP(AD$6,$E$1:$P$2,2,FALSE())-HLOOKUP(AB$6,$E$1:$P$2,2,FALSE()))*Q10+(HLOOKUP(AE$6,$E$1:$P$2,2,FALSE())-$D10)/(HLOOKUP(AE$6,$E$1:$P$2,2,FALSE())-HLOOKUP(AC$6,$E$1:$P$2,2,FALSE()))*R10</f>
        <v>0</v>
      </c>
      <c r="AC10" s="1" t="n">
        <f aca="false">($D10-HLOOKUP(AC$6,$E$1:$P$2,2,FALSE()))/(HLOOKUP(AE$6,$E$1:$P$2,2,FALSE())-HLOOKUP(AC$6,$E$1:$P$2,2,FALSE()))*R10+(HLOOKUP(AF$6,$E$1:$P$2,2,FALSE())-$D10)/(HLOOKUP(AF$6,$E$1:$P$2,2,FALSE())-HLOOKUP(AD$6,$E$1:$P$2,2,FALSE()))*S10</f>
        <v>0</v>
      </c>
      <c r="AD10" s="1" t="n">
        <f aca="false">($D10-HLOOKUP(AD$6,$E$1:$P$2,2,FALSE()))/(HLOOKUP(AF$6,$E$1:$P$2,2,FALSE())-HLOOKUP(AD$6,$E$1:$P$2,2,FALSE()))*S10+(HLOOKUP(AG$6,$E$1:$P$2,2,FALSE())-$D10)/(HLOOKUP(AG$6,$E$1:$P$2,2,FALSE())-HLOOKUP(AE$6,$E$1:$P$2,2,FALSE()))*T10</f>
        <v>0</v>
      </c>
      <c r="AE10" s="1" t="n">
        <f aca="false">($D10-HLOOKUP(AE$6,$E$1:$P$2,2,FALSE()))/(HLOOKUP(AG$6,$E$1:$P$2,2,FALSE())-HLOOKUP(AE$6,$E$1:$P$2,2,FALSE()))*T10+(HLOOKUP(AH$6,$E$1:$P$2,2,FALSE())-$D10)/(HLOOKUP(AH$6,$E$1:$P$2,2,FALSE())-HLOOKUP(AF$6,$E$1:$P$2,2,FALSE()))*U10</f>
        <v>0</v>
      </c>
      <c r="AF10" s="1" t="n">
        <f aca="false">($D10-HLOOKUP(AF$6,$E$1:$P$2,2,FALSE()))/(HLOOKUP(AH$6,$E$1:$P$2,2,FALSE())-HLOOKUP(AF$6,$E$1:$P$2,2,FALSE()))*U10+(HLOOKUP(AI$6,$E$1:$P$2,2,FALSE())-$D10)/(HLOOKUP(AI$6,$E$1:$P$2,2,FALSE())-HLOOKUP(AG$6,$E$1:$P$2,2,FALSE()))*V10</f>
        <v>0</v>
      </c>
      <c r="AG10" s="1" t="n">
        <f aca="false">($D10-HLOOKUP(AG$6,$E$1:$P$2,2,FALSE()))/(HLOOKUP(AI$6,$E$1:$P$2,2,FALSE())-HLOOKUP(AG$6,$E$1:$P$2,2,FALSE()))*V10+(HLOOKUP(AJ$6,$E$1:$P$2,2,FALSE())-$D10)/(HLOOKUP(AJ$6,$E$1:$P$2,2,FALSE())-HLOOKUP(AH$6,$E$1:$P$2,2,FALSE()))*W10</f>
        <v>0</v>
      </c>
      <c r="AH10" s="1" t="n">
        <f aca="false">($D10-HLOOKUP(AH$6,$E$1:$P$2,2,FALSE()))/(HLOOKUP(AJ$6,$E$1:$P$2,2,FALSE())-HLOOKUP(AH$6,$E$1:$P$2,2,FALSE()))*W10+(HLOOKUP(AK$6,$E$1:$P$2,2,FALSE())-$D10)/(HLOOKUP(AK$6,$E$1:$P$2,2,FALSE())-HLOOKUP(AI$6,$E$1:$P$2,2,FALSE()))*X10</f>
        <v>0</v>
      </c>
      <c r="AL10" s="1" t="n">
        <f aca="false">($D10-HLOOKUP(AL$6,$E$1:$P$2,2,FALSE()))/(HLOOKUP(AO$6,$E$1:$P$2,2,FALSE())-HLOOKUP(AL$6,$E$1:$P$2,2,FALSE()))*AA10+(HLOOKUP(AP$6,$E$1:$P$2,2,FALSE())-$D10)/(HLOOKUP(AP$6,$E$1:$P$2,2,FALSE())-HLOOKUP(AM$6,$E$1:$P$2,2,FALSE()))*AB10</f>
        <v>0.00133333333333333</v>
      </c>
      <c r="AM10" s="1" t="n">
        <f aca="false">($D10-HLOOKUP(AM$6,$E$1:$P$2,2,FALSE()))/(HLOOKUP(AP$6,$E$1:$P$2,2,FALSE())-HLOOKUP(AM$6,$E$1:$P$2,2,FALSE()))*AB10+(HLOOKUP(AQ$6,$E$1:$P$2,2,FALSE())-$D10)/(HLOOKUP(AQ$6,$E$1:$P$2,2,FALSE())-HLOOKUP(AN$6,$E$1:$P$2,2,FALSE()))*AC10</f>
        <v>0</v>
      </c>
      <c r="AN10" s="1" t="n">
        <f aca="false">($D10-HLOOKUP(AN$6,$E$1:$P$2,2,FALSE()))/(HLOOKUP(AQ$6,$E$1:$P$2,2,FALSE())-HLOOKUP(AN$6,$E$1:$P$2,2,FALSE()))*AC10+(HLOOKUP(AR$6,$E$1:$P$2,2,FALSE())-$D10)/(HLOOKUP(AR$6,$E$1:$P$2,2,FALSE())-HLOOKUP(AO$6,$E$1:$P$2,2,FALSE()))*AD10</f>
        <v>0</v>
      </c>
      <c r="AO10" s="1" t="n">
        <f aca="false">($D10-HLOOKUP(AO$6,$E$1:$P$2,2,FALSE()))/(HLOOKUP(AR$6,$E$1:$P$2,2,FALSE())-HLOOKUP(AO$6,$E$1:$P$2,2,FALSE()))*AD10+(HLOOKUP(AS$6,$E$1:$P$2,2,FALSE())-$D10)/(HLOOKUP(AS$6,$E$1:$P$2,2,FALSE())-HLOOKUP(AP$6,$E$1:$P$2,2,FALSE()))*AE10</f>
        <v>0</v>
      </c>
      <c r="AP10" s="1" t="n">
        <f aca="false">($D10-HLOOKUP(AP$6,$E$1:$P$2,2,FALSE()))/(HLOOKUP(AS$6,$E$1:$P$2,2,FALSE())-HLOOKUP(AP$6,$E$1:$P$2,2,FALSE()))*AE10+(HLOOKUP(AT$6,$E$1:$P$2,2,FALSE())-$D10)/(HLOOKUP(AT$6,$E$1:$P$2,2,FALSE())-HLOOKUP(AQ$6,$E$1:$P$2,2,FALSE()))*AF10</f>
        <v>0</v>
      </c>
      <c r="AQ10" s="1" t="n">
        <f aca="false">($D10-HLOOKUP(AQ$6,$E$1:$P$2,2,FALSE()))/(HLOOKUP(AT$6,$E$1:$P$2,2,FALSE())-HLOOKUP(AQ$6,$E$1:$P$2,2,FALSE()))*AF10+(HLOOKUP(AU$6,$E$1:$P$2,2,FALSE())-$D10)/(HLOOKUP(AU$6,$E$1:$P$2,2,FALSE())-HLOOKUP(AR$6,$E$1:$P$2,2,FALSE()))*AG10</f>
        <v>0</v>
      </c>
      <c r="AR10" s="1" t="n">
        <f aca="false">($D10-HLOOKUP(AR$6,$E$1:$P$2,2,FALSE()))/(HLOOKUP(AU$6,$E$1:$P$2,2,FALSE())-HLOOKUP(AR$6,$E$1:$P$2,2,FALSE()))*AG10+(HLOOKUP(AV$6,$E$1:$P$2,2,FALSE())-$D10)/(HLOOKUP(AV$6,$E$1:$P$2,2,FALSE())-HLOOKUP(AS$6,$E$1:$P$2,2,FALSE()))*AH10</f>
        <v>0</v>
      </c>
      <c r="AW10" s="1" t="n">
        <f aca="false">($D10-HLOOKUP(AW$6,$E$1:$P$2,2,FALSE()))/(HLOOKUP(BA$6,$E$1:$P$2,2,FALSE())-HLOOKUP(AW$6,$E$1:$P$2,2,FALSE()))*AL10+(HLOOKUP(BB$6,$E$1:$P$2,2,FALSE())-$D10)/(HLOOKUP(BB$6,$E$1:$P$2,2,FALSE())-HLOOKUP(AX$6,$E$1:$P$2,2,FALSE()))*AM10</f>
        <v>6.66666666666666E-005</v>
      </c>
      <c r="AX10" s="1" t="n">
        <f aca="false">($D10-HLOOKUP(AX$6,$E$1:$P$2,2,FALSE()))/(HLOOKUP(BB$6,$E$1:$P$2,2,FALSE())-HLOOKUP(AX$6,$E$1:$P$2,2,FALSE()))*AM10+(HLOOKUP(BC$6,$E$1:$P$2,2,FALSE())-$D10)/(HLOOKUP(BC$6,$E$1:$P$2,2,FALSE())-HLOOKUP(AY$6,$E$1:$P$2,2,FALSE()))*AN10</f>
        <v>0</v>
      </c>
      <c r="AY10" s="1" t="n">
        <f aca="false">($D10-HLOOKUP(AY$6,$E$1:$P$2,2,FALSE()))/(HLOOKUP(BC$6,$E$1:$P$2,2,FALSE())-HLOOKUP(AY$6,$E$1:$P$2,2,FALSE()))*AN10+(HLOOKUP(BD$6,$E$1:$P$2,2,FALSE())-$D10)/(HLOOKUP(BD$6,$E$1:$P$2,2,FALSE())-HLOOKUP(AZ$6,$E$1:$P$2,2,FALSE()))*AO10</f>
        <v>0</v>
      </c>
      <c r="AZ10" s="1" t="n">
        <f aca="false">($D10-HLOOKUP(AZ$6,$E$1:$P$2,2,FALSE()))/(HLOOKUP(BD$6,$E$1:$P$2,2,FALSE())-HLOOKUP(AZ$6,$E$1:$P$2,2,FALSE()))*AO10+(HLOOKUP(BE$6,$E$1:$P$2,2,FALSE())-$D10)/(HLOOKUP(BE$6,$E$1:$P$2,2,FALSE())-HLOOKUP(BA$6,$E$1:$P$2,2,FALSE()))*AP10</f>
        <v>0</v>
      </c>
      <c r="BA10" s="1" t="n">
        <f aca="false">($D10-HLOOKUP(BA$6,$E$1:$P$2,2,FALSE()))/(HLOOKUP(BE$6,$E$1:$P$2,2,FALSE())-HLOOKUP(BA$6,$E$1:$P$2,2,FALSE()))*AP10+(HLOOKUP(BF$6,$E$1:$P$2,2,FALSE())-$D10)/(HLOOKUP(BF$6,$E$1:$P$2,2,FALSE())-HLOOKUP(BB$6,$E$1:$P$2,2,FALSE()))*AQ10</f>
        <v>0</v>
      </c>
      <c r="BB10" s="1" t="n">
        <f aca="false">($D10-HLOOKUP(BB$6,$E$1:$P$2,2,FALSE()))/(HLOOKUP(BF$6,$E$1:$P$2,2,FALSE())-HLOOKUP(BB$6,$E$1:$P$2,2,FALSE()))*AQ10+(HLOOKUP(BG$6,$E$1:$P$2,2,FALSE())-$D10)/(HLOOKUP(BG$6,$E$1:$P$2,2,FALSE())-HLOOKUP(BC$6,$E$1:$P$2,2,FALSE()))*AR10</f>
        <v>0</v>
      </c>
    </row>
    <row r="11" customFormat="false" ht="12.75" hidden="false" customHeight="false" outlineLevel="0" collapsed="false">
      <c r="C11" s="1" t="n">
        <f aca="false">C10</f>
        <v>0</v>
      </c>
      <c r="D11" s="1" t="n">
        <f aca="false">D10+0.01</f>
        <v>0.03</v>
      </c>
      <c r="E11" s="1" t="n">
        <f aca="false">IF(AND($D11&gt;=E$2,$D11&lt;F$2),1,0)</f>
        <v>1</v>
      </c>
      <c r="F11" s="1" t="n">
        <f aca="false">IF(AND($D11&gt;=F$2,$D11&lt;G$2),1,0)</f>
        <v>0</v>
      </c>
      <c r="G11" s="1" t="n">
        <f aca="false">IF(AND($D11&gt;=G$2,$D11&lt;H$2),1,0)</f>
        <v>0</v>
      </c>
      <c r="H11" s="1" t="n">
        <f aca="false">IF(AND($D11&gt;=H$2,$D11&lt;I$2),1,0)</f>
        <v>0</v>
      </c>
      <c r="I11" s="1" t="n">
        <f aca="false">IF(AND($D11&gt;=I$2,$D11&lt;J$2),1,0)</f>
        <v>0</v>
      </c>
      <c r="J11" s="1" t="n">
        <f aca="false">IF(AND($D11&gt;=J$2,$D11&lt;K$2),1,0)</f>
        <v>0</v>
      </c>
      <c r="K11" s="1" t="n">
        <f aca="false">IF(AND($D11&gt;=K$2,$D11&lt;L$2),1,0)</f>
        <v>0</v>
      </c>
      <c r="L11" s="1" t="n">
        <f aca="false">IF(AND($D11&gt;=L$2,$D11&lt;M$2),1,0)</f>
        <v>0</v>
      </c>
      <c r="M11" s="1" t="n">
        <f aca="false">IF(AND($D11&gt;=M$2,$D11&lt;N$2),1,0)</f>
        <v>0</v>
      </c>
      <c r="N11" s="1" t="n">
        <f aca="false">IF(AND($D11&gt;=N$2,$D11&lt;O$2),1,0)</f>
        <v>0</v>
      </c>
      <c r="P11" s="1" t="n">
        <f aca="false">($D11-HLOOKUP(P$6,$E$1:$P$2,2,FALSE()))/(HLOOKUP(Q$6,$E$1:$P$2,2,FALSE())-HLOOKUP(P$6,$E$1:$P$2,2,FALSE()))*E11+(HLOOKUP(R$6,$E$1:$P$2,2,FALSE())-$D11)/(HLOOKUP(R$6,$E$1:$P$2,2,FALSE())-HLOOKUP(Q$6,$E$1:$P$2,2,FALSE()))*F11</f>
        <v>0.3</v>
      </c>
      <c r="Q11" s="1" t="n">
        <f aca="false">($D11-HLOOKUP(Q$6,$E$1:$P$2,2,FALSE()))/(HLOOKUP(R$6,$E$1:$P$2,2,FALSE())-HLOOKUP(Q$6,$E$1:$P$2,2,FALSE()))*F11+(HLOOKUP(S$6,$E$1:$P$2,2,FALSE())-$D11)/(HLOOKUP(S$6,$E$1:$P$2,2,FALSE())-HLOOKUP(R$6,$E$1:$P$2,2,FALSE()))*G11</f>
        <v>0</v>
      </c>
      <c r="R11" s="1" t="n">
        <f aca="false">($D11-HLOOKUP(R$6,$E$1:$P$2,2,FALSE()))/(HLOOKUP(S$6,$E$1:$P$2,2,FALSE())-HLOOKUP(R$6,$E$1:$P$2,2,FALSE()))*G11+(HLOOKUP(T$6,$E$1:$P$2,2,FALSE())-$D11)/(HLOOKUP(T$6,$E$1:$P$2,2,FALSE())-HLOOKUP(S$6,$E$1:$P$2,2,FALSE()))*H11</f>
        <v>0</v>
      </c>
      <c r="S11" s="1" t="n">
        <f aca="false">($D11-HLOOKUP(S$6,$E$1:$P$2,2,FALSE()))/(HLOOKUP(T$6,$E$1:$P$2,2,FALSE())-HLOOKUP(S$6,$E$1:$P$2,2,FALSE()))*H11+(HLOOKUP(U$6,$E$1:$P$2,2,FALSE())-$D11)/(HLOOKUP(U$6,$E$1:$P$2,2,FALSE())-HLOOKUP(T$6,$E$1:$P$2,2,FALSE()))*I11</f>
        <v>0</v>
      </c>
      <c r="T11" s="1" t="n">
        <f aca="false">($D11-HLOOKUP(T$6,$E$1:$P$2,2,FALSE()))/(HLOOKUP(U$6,$E$1:$P$2,2,FALSE())-HLOOKUP(T$6,$E$1:$P$2,2,FALSE()))*I11+(HLOOKUP(V$6,$E$1:$P$2,2,FALSE())-$D11)/(HLOOKUP(V$6,$E$1:$P$2,2,FALSE())-HLOOKUP(U$6,$E$1:$P$2,2,FALSE()))*J11</f>
        <v>0</v>
      </c>
      <c r="U11" s="1" t="n">
        <f aca="false">($D11-HLOOKUP(U$6,$E$1:$P$2,2,FALSE()))/(HLOOKUP(V$6,$E$1:$P$2,2,FALSE())-HLOOKUP(U$6,$E$1:$P$2,2,FALSE()))*J11+(HLOOKUP(W$6,$E$1:$P$2,2,FALSE())-$D11)/(HLOOKUP(W$6,$E$1:$P$2,2,FALSE())-HLOOKUP(V$6,$E$1:$P$2,2,FALSE()))*K11</f>
        <v>0</v>
      </c>
      <c r="V11" s="1" t="n">
        <f aca="false">($D11-HLOOKUP(V$6,$E$1:$P$2,2,FALSE()))/(HLOOKUP(W$6,$E$1:$P$2,2,FALSE())-HLOOKUP(V$6,$E$1:$P$2,2,FALSE()))*K11+(HLOOKUP(X$6,$E$1:$P$2,2,FALSE())-$D11)/(HLOOKUP(X$6,$E$1:$P$2,2,FALSE())-HLOOKUP(W$6,$E$1:$P$2,2,FALSE()))*L11</f>
        <v>0</v>
      </c>
      <c r="W11" s="1" t="n">
        <f aca="false">($D11-HLOOKUP(W$6,$E$1:$P$2,2,FALSE()))/(HLOOKUP(X$6,$E$1:$P$2,2,FALSE())-HLOOKUP(W$6,$E$1:$P$2,2,FALSE()))*L11+(HLOOKUP(Y$6,$E$1:$P$2,2,FALSE())-$D11)/(HLOOKUP(Y$6,$E$1:$P$2,2,FALSE())-HLOOKUP(X$6,$E$1:$P$2,2,FALSE()))*M11</f>
        <v>0</v>
      </c>
      <c r="X11" s="1" t="n">
        <f aca="false">($D11-HLOOKUP(X$6,$E$1:$P$2,2,FALSE()))/(HLOOKUP(Y$6,$E$1:$P$2,2,FALSE())-HLOOKUP(X$6,$E$1:$P$2,2,FALSE()))*M11+(HLOOKUP(Z$6,$E$1:$P$2,2,FALSE())-$D11)/(HLOOKUP(Z$6,$E$1:$P$2,2,FALSE())-HLOOKUP(Y$6,$E$1:$P$2,2,FALSE()))*N11</f>
        <v>0</v>
      </c>
      <c r="AA11" s="1" t="n">
        <f aca="false">($D11-HLOOKUP(AA$6,$E$1:$P$2,2,FALSE()))/(HLOOKUP(AC$6,$E$1:$P$2,2,FALSE())-HLOOKUP(AA$6,$E$1:$P$2,2,FALSE()))*P11+(HLOOKUP(AD$6,$E$1:$P$2,2,FALSE())-$D11)/(HLOOKUP(AD$6,$E$1:$P$2,2,FALSE())-HLOOKUP(AB$6,$E$1:$P$2,2,FALSE()))*Q11</f>
        <v>0.045</v>
      </c>
      <c r="AB11" s="1" t="n">
        <f aca="false">($D11-HLOOKUP(AB$6,$E$1:$P$2,2,FALSE()))/(HLOOKUP(AD$6,$E$1:$P$2,2,FALSE())-HLOOKUP(AB$6,$E$1:$P$2,2,FALSE()))*Q11+(HLOOKUP(AE$6,$E$1:$P$2,2,FALSE())-$D11)/(HLOOKUP(AE$6,$E$1:$P$2,2,FALSE())-HLOOKUP(AC$6,$E$1:$P$2,2,FALSE()))*R11</f>
        <v>0</v>
      </c>
      <c r="AC11" s="1" t="n">
        <f aca="false">($D11-HLOOKUP(AC$6,$E$1:$P$2,2,FALSE()))/(HLOOKUP(AE$6,$E$1:$P$2,2,FALSE())-HLOOKUP(AC$6,$E$1:$P$2,2,FALSE()))*R11+(HLOOKUP(AF$6,$E$1:$P$2,2,FALSE())-$D11)/(HLOOKUP(AF$6,$E$1:$P$2,2,FALSE())-HLOOKUP(AD$6,$E$1:$P$2,2,FALSE()))*S11</f>
        <v>0</v>
      </c>
      <c r="AD11" s="1" t="n">
        <f aca="false">($D11-HLOOKUP(AD$6,$E$1:$P$2,2,FALSE()))/(HLOOKUP(AF$6,$E$1:$P$2,2,FALSE())-HLOOKUP(AD$6,$E$1:$P$2,2,FALSE()))*S11+(HLOOKUP(AG$6,$E$1:$P$2,2,FALSE())-$D11)/(HLOOKUP(AG$6,$E$1:$P$2,2,FALSE())-HLOOKUP(AE$6,$E$1:$P$2,2,FALSE()))*T11</f>
        <v>0</v>
      </c>
      <c r="AE11" s="1" t="n">
        <f aca="false">($D11-HLOOKUP(AE$6,$E$1:$P$2,2,FALSE()))/(HLOOKUP(AG$6,$E$1:$P$2,2,FALSE())-HLOOKUP(AE$6,$E$1:$P$2,2,FALSE()))*T11+(HLOOKUP(AH$6,$E$1:$P$2,2,FALSE())-$D11)/(HLOOKUP(AH$6,$E$1:$P$2,2,FALSE())-HLOOKUP(AF$6,$E$1:$P$2,2,FALSE()))*U11</f>
        <v>0</v>
      </c>
      <c r="AF11" s="1" t="n">
        <f aca="false">($D11-HLOOKUP(AF$6,$E$1:$P$2,2,FALSE()))/(HLOOKUP(AH$6,$E$1:$P$2,2,FALSE())-HLOOKUP(AF$6,$E$1:$P$2,2,FALSE()))*U11+(HLOOKUP(AI$6,$E$1:$P$2,2,FALSE())-$D11)/(HLOOKUP(AI$6,$E$1:$P$2,2,FALSE())-HLOOKUP(AG$6,$E$1:$P$2,2,FALSE()))*V11</f>
        <v>0</v>
      </c>
      <c r="AG11" s="1" t="n">
        <f aca="false">($D11-HLOOKUP(AG$6,$E$1:$P$2,2,FALSE()))/(HLOOKUP(AI$6,$E$1:$P$2,2,FALSE())-HLOOKUP(AG$6,$E$1:$P$2,2,FALSE()))*V11+(HLOOKUP(AJ$6,$E$1:$P$2,2,FALSE())-$D11)/(HLOOKUP(AJ$6,$E$1:$P$2,2,FALSE())-HLOOKUP(AH$6,$E$1:$P$2,2,FALSE()))*W11</f>
        <v>0</v>
      </c>
      <c r="AH11" s="1" t="n">
        <f aca="false">($D11-HLOOKUP(AH$6,$E$1:$P$2,2,FALSE()))/(HLOOKUP(AJ$6,$E$1:$P$2,2,FALSE())-HLOOKUP(AH$6,$E$1:$P$2,2,FALSE()))*W11+(HLOOKUP(AK$6,$E$1:$P$2,2,FALSE())-$D11)/(HLOOKUP(AK$6,$E$1:$P$2,2,FALSE())-HLOOKUP(AI$6,$E$1:$P$2,2,FALSE()))*X11</f>
        <v>0</v>
      </c>
      <c r="AL11" s="1" t="n">
        <f aca="false">($D11-HLOOKUP(AL$6,$E$1:$P$2,2,FALSE()))/(HLOOKUP(AO$6,$E$1:$P$2,2,FALSE())-HLOOKUP(AL$6,$E$1:$P$2,2,FALSE()))*AA11+(HLOOKUP(AP$6,$E$1:$P$2,2,FALSE())-$D11)/(HLOOKUP(AP$6,$E$1:$P$2,2,FALSE())-HLOOKUP(AM$6,$E$1:$P$2,2,FALSE()))*AB11</f>
        <v>0.0045</v>
      </c>
      <c r="AM11" s="1" t="n">
        <f aca="false">($D11-HLOOKUP(AM$6,$E$1:$P$2,2,FALSE()))/(HLOOKUP(AP$6,$E$1:$P$2,2,FALSE())-HLOOKUP(AM$6,$E$1:$P$2,2,FALSE()))*AB11+(HLOOKUP(AQ$6,$E$1:$P$2,2,FALSE())-$D11)/(HLOOKUP(AQ$6,$E$1:$P$2,2,FALSE())-HLOOKUP(AN$6,$E$1:$P$2,2,FALSE()))*AC11</f>
        <v>0</v>
      </c>
      <c r="AN11" s="1" t="n">
        <f aca="false">($D11-HLOOKUP(AN$6,$E$1:$P$2,2,FALSE()))/(HLOOKUP(AQ$6,$E$1:$P$2,2,FALSE())-HLOOKUP(AN$6,$E$1:$P$2,2,FALSE()))*AC11+(HLOOKUP(AR$6,$E$1:$P$2,2,FALSE())-$D11)/(HLOOKUP(AR$6,$E$1:$P$2,2,FALSE())-HLOOKUP(AO$6,$E$1:$P$2,2,FALSE()))*AD11</f>
        <v>0</v>
      </c>
      <c r="AO11" s="1" t="n">
        <f aca="false">($D11-HLOOKUP(AO$6,$E$1:$P$2,2,FALSE()))/(HLOOKUP(AR$6,$E$1:$P$2,2,FALSE())-HLOOKUP(AO$6,$E$1:$P$2,2,FALSE()))*AD11+(HLOOKUP(AS$6,$E$1:$P$2,2,FALSE())-$D11)/(HLOOKUP(AS$6,$E$1:$P$2,2,FALSE())-HLOOKUP(AP$6,$E$1:$P$2,2,FALSE()))*AE11</f>
        <v>0</v>
      </c>
      <c r="AP11" s="1" t="n">
        <f aca="false">($D11-HLOOKUP(AP$6,$E$1:$P$2,2,FALSE()))/(HLOOKUP(AS$6,$E$1:$P$2,2,FALSE())-HLOOKUP(AP$6,$E$1:$P$2,2,FALSE()))*AE11+(HLOOKUP(AT$6,$E$1:$P$2,2,FALSE())-$D11)/(HLOOKUP(AT$6,$E$1:$P$2,2,FALSE())-HLOOKUP(AQ$6,$E$1:$P$2,2,FALSE()))*AF11</f>
        <v>0</v>
      </c>
      <c r="AQ11" s="1" t="n">
        <f aca="false">($D11-HLOOKUP(AQ$6,$E$1:$P$2,2,FALSE()))/(HLOOKUP(AT$6,$E$1:$P$2,2,FALSE())-HLOOKUP(AQ$6,$E$1:$P$2,2,FALSE()))*AF11+(HLOOKUP(AU$6,$E$1:$P$2,2,FALSE())-$D11)/(HLOOKUP(AU$6,$E$1:$P$2,2,FALSE())-HLOOKUP(AR$6,$E$1:$P$2,2,FALSE()))*AG11</f>
        <v>0</v>
      </c>
      <c r="AR11" s="1" t="n">
        <f aca="false">($D11-HLOOKUP(AR$6,$E$1:$P$2,2,FALSE()))/(HLOOKUP(AU$6,$E$1:$P$2,2,FALSE())-HLOOKUP(AR$6,$E$1:$P$2,2,FALSE()))*AG11+(HLOOKUP(AV$6,$E$1:$P$2,2,FALSE())-$D11)/(HLOOKUP(AV$6,$E$1:$P$2,2,FALSE())-HLOOKUP(AS$6,$E$1:$P$2,2,FALSE()))*AH11</f>
        <v>0</v>
      </c>
      <c r="AW11" s="1" t="n">
        <f aca="false">($D11-HLOOKUP(AW$6,$E$1:$P$2,2,FALSE()))/(HLOOKUP(BA$6,$E$1:$P$2,2,FALSE())-HLOOKUP(AW$6,$E$1:$P$2,2,FALSE()))*AL11+(HLOOKUP(BB$6,$E$1:$P$2,2,FALSE())-$D11)/(HLOOKUP(BB$6,$E$1:$P$2,2,FALSE())-HLOOKUP(AX$6,$E$1:$P$2,2,FALSE()))*AM11</f>
        <v>0.0003375</v>
      </c>
      <c r="AX11" s="1" t="n">
        <f aca="false">($D11-HLOOKUP(AX$6,$E$1:$P$2,2,FALSE()))/(HLOOKUP(BB$6,$E$1:$P$2,2,FALSE())-HLOOKUP(AX$6,$E$1:$P$2,2,FALSE()))*AM11+(HLOOKUP(BC$6,$E$1:$P$2,2,FALSE())-$D11)/(HLOOKUP(BC$6,$E$1:$P$2,2,FALSE())-HLOOKUP(AY$6,$E$1:$P$2,2,FALSE()))*AN11</f>
        <v>0</v>
      </c>
      <c r="AY11" s="1" t="n">
        <f aca="false">($D11-HLOOKUP(AY$6,$E$1:$P$2,2,FALSE()))/(HLOOKUP(BC$6,$E$1:$P$2,2,FALSE())-HLOOKUP(AY$6,$E$1:$P$2,2,FALSE()))*AN11+(HLOOKUP(BD$6,$E$1:$P$2,2,FALSE())-$D11)/(HLOOKUP(BD$6,$E$1:$P$2,2,FALSE())-HLOOKUP(AZ$6,$E$1:$P$2,2,FALSE()))*AO11</f>
        <v>0</v>
      </c>
      <c r="AZ11" s="1" t="n">
        <f aca="false">($D11-HLOOKUP(AZ$6,$E$1:$P$2,2,FALSE()))/(HLOOKUP(BD$6,$E$1:$P$2,2,FALSE())-HLOOKUP(AZ$6,$E$1:$P$2,2,FALSE()))*AO11+(HLOOKUP(BE$6,$E$1:$P$2,2,FALSE())-$D11)/(HLOOKUP(BE$6,$E$1:$P$2,2,FALSE())-HLOOKUP(BA$6,$E$1:$P$2,2,FALSE()))*AP11</f>
        <v>0</v>
      </c>
      <c r="BA11" s="1" t="n">
        <f aca="false">($D11-HLOOKUP(BA$6,$E$1:$P$2,2,FALSE()))/(HLOOKUP(BE$6,$E$1:$P$2,2,FALSE())-HLOOKUP(BA$6,$E$1:$P$2,2,FALSE()))*AP11+(HLOOKUP(BF$6,$E$1:$P$2,2,FALSE())-$D11)/(HLOOKUP(BF$6,$E$1:$P$2,2,FALSE())-HLOOKUP(BB$6,$E$1:$P$2,2,FALSE()))*AQ11</f>
        <v>0</v>
      </c>
      <c r="BB11" s="1" t="n">
        <f aca="false">($D11-HLOOKUP(BB$6,$E$1:$P$2,2,FALSE()))/(HLOOKUP(BF$6,$E$1:$P$2,2,FALSE())-HLOOKUP(BB$6,$E$1:$P$2,2,FALSE()))*AQ11+(HLOOKUP(BG$6,$E$1:$P$2,2,FALSE())-$D11)/(HLOOKUP(BG$6,$E$1:$P$2,2,FALSE())-HLOOKUP(BC$6,$E$1:$P$2,2,FALSE()))*AR11</f>
        <v>0</v>
      </c>
    </row>
    <row r="12" customFormat="false" ht="12.75" hidden="false" customHeight="false" outlineLevel="0" collapsed="false">
      <c r="C12" s="1" t="n">
        <f aca="false">C11</f>
        <v>0</v>
      </c>
      <c r="D12" s="1" t="n">
        <f aca="false">D11+0.01</f>
        <v>0.04</v>
      </c>
      <c r="E12" s="1" t="n">
        <f aca="false">IF(AND($D12&gt;=E$2,$D12&lt;F$2),1,0)</f>
        <v>1</v>
      </c>
      <c r="F12" s="1" t="n">
        <f aca="false">IF(AND($D12&gt;=F$2,$D12&lt;G$2),1,0)</f>
        <v>0</v>
      </c>
      <c r="G12" s="1" t="n">
        <f aca="false">IF(AND($D12&gt;=G$2,$D12&lt;H$2),1,0)</f>
        <v>0</v>
      </c>
      <c r="H12" s="1" t="n">
        <f aca="false">IF(AND($D12&gt;=H$2,$D12&lt;I$2),1,0)</f>
        <v>0</v>
      </c>
      <c r="I12" s="1" t="n">
        <f aca="false">IF(AND($D12&gt;=I$2,$D12&lt;J$2),1,0)</f>
        <v>0</v>
      </c>
      <c r="J12" s="1" t="n">
        <f aca="false">IF(AND($D12&gt;=J$2,$D12&lt;K$2),1,0)</f>
        <v>0</v>
      </c>
      <c r="K12" s="1" t="n">
        <f aca="false">IF(AND($D12&gt;=K$2,$D12&lt;L$2),1,0)</f>
        <v>0</v>
      </c>
      <c r="L12" s="1" t="n">
        <f aca="false">IF(AND($D12&gt;=L$2,$D12&lt;M$2),1,0)</f>
        <v>0</v>
      </c>
      <c r="M12" s="1" t="n">
        <f aca="false">IF(AND($D12&gt;=M$2,$D12&lt;N$2),1,0)</f>
        <v>0</v>
      </c>
      <c r="N12" s="1" t="n">
        <f aca="false">IF(AND($D12&gt;=N$2,$D12&lt;O$2),1,0)</f>
        <v>0</v>
      </c>
      <c r="P12" s="1" t="n">
        <f aca="false">($D12-HLOOKUP(P$6,$E$1:$P$2,2,FALSE()))/(HLOOKUP(Q$6,$E$1:$P$2,2,FALSE())-HLOOKUP(P$6,$E$1:$P$2,2,FALSE()))*E12+(HLOOKUP(R$6,$E$1:$P$2,2,FALSE())-$D12)/(HLOOKUP(R$6,$E$1:$P$2,2,FALSE())-HLOOKUP(Q$6,$E$1:$P$2,2,FALSE()))*F12</f>
        <v>0.4</v>
      </c>
      <c r="Q12" s="1" t="n">
        <f aca="false">($D12-HLOOKUP(Q$6,$E$1:$P$2,2,FALSE()))/(HLOOKUP(R$6,$E$1:$P$2,2,FALSE())-HLOOKUP(Q$6,$E$1:$P$2,2,FALSE()))*F12+(HLOOKUP(S$6,$E$1:$P$2,2,FALSE())-$D12)/(HLOOKUP(S$6,$E$1:$P$2,2,FALSE())-HLOOKUP(R$6,$E$1:$P$2,2,FALSE()))*G12</f>
        <v>0</v>
      </c>
      <c r="R12" s="1" t="n">
        <f aca="false">($D12-HLOOKUP(R$6,$E$1:$P$2,2,FALSE()))/(HLOOKUP(S$6,$E$1:$P$2,2,FALSE())-HLOOKUP(R$6,$E$1:$P$2,2,FALSE()))*G12+(HLOOKUP(T$6,$E$1:$P$2,2,FALSE())-$D12)/(HLOOKUP(T$6,$E$1:$P$2,2,FALSE())-HLOOKUP(S$6,$E$1:$P$2,2,FALSE()))*H12</f>
        <v>0</v>
      </c>
      <c r="S12" s="1" t="n">
        <f aca="false">($D12-HLOOKUP(S$6,$E$1:$P$2,2,FALSE()))/(HLOOKUP(T$6,$E$1:$P$2,2,FALSE())-HLOOKUP(S$6,$E$1:$P$2,2,FALSE()))*H12+(HLOOKUP(U$6,$E$1:$P$2,2,FALSE())-$D12)/(HLOOKUP(U$6,$E$1:$P$2,2,FALSE())-HLOOKUP(T$6,$E$1:$P$2,2,FALSE()))*I12</f>
        <v>0</v>
      </c>
      <c r="T12" s="1" t="n">
        <f aca="false">($D12-HLOOKUP(T$6,$E$1:$P$2,2,FALSE()))/(HLOOKUP(U$6,$E$1:$P$2,2,FALSE())-HLOOKUP(T$6,$E$1:$P$2,2,FALSE()))*I12+(HLOOKUP(V$6,$E$1:$P$2,2,FALSE())-$D12)/(HLOOKUP(V$6,$E$1:$P$2,2,FALSE())-HLOOKUP(U$6,$E$1:$P$2,2,FALSE()))*J12</f>
        <v>0</v>
      </c>
      <c r="U12" s="1" t="n">
        <f aca="false">($D12-HLOOKUP(U$6,$E$1:$P$2,2,FALSE()))/(HLOOKUP(V$6,$E$1:$P$2,2,FALSE())-HLOOKUP(U$6,$E$1:$P$2,2,FALSE()))*J12+(HLOOKUP(W$6,$E$1:$P$2,2,FALSE())-$D12)/(HLOOKUP(W$6,$E$1:$P$2,2,FALSE())-HLOOKUP(V$6,$E$1:$P$2,2,FALSE()))*K12</f>
        <v>0</v>
      </c>
      <c r="V12" s="1" t="n">
        <f aca="false">($D12-HLOOKUP(V$6,$E$1:$P$2,2,FALSE()))/(HLOOKUP(W$6,$E$1:$P$2,2,FALSE())-HLOOKUP(V$6,$E$1:$P$2,2,FALSE()))*K12+(HLOOKUP(X$6,$E$1:$P$2,2,FALSE())-$D12)/(HLOOKUP(X$6,$E$1:$P$2,2,FALSE())-HLOOKUP(W$6,$E$1:$P$2,2,FALSE()))*L12</f>
        <v>0</v>
      </c>
      <c r="W12" s="1" t="n">
        <f aca="false">($D12-HLOOKUP(W$6,$E$1:$P$2,2,FALSE()))/(HLOOKUP(X$6,$E$1:$P$2,2,FALSE())-HLOOKUP(W$6,$E$1:$P$2,2,FALSE()))*L12+(HLOOKUP(Y$6,$E$1:$P$2,2,FALSE())-$D12)/(HLOOKUP(Y$6,$E$1:$P$2,2,FALSE())-HLOOKUP(X$6,$E$1:$P$2,2,FALSE()))*M12</f>
        <v>0</v>
      </c>
      <c r="X12" s="1" t="n">
        <f aca="false">($D12-HLOOKUP(X$6,$E$1:$P$2,2,FALSE()))/(HLOOKUP(Y$6,$E$1:$P$2,2,FALSE())-HLOOKUP(X$6,$E$1:$P$2,2,FALSE()))*M12+(HLOOKUP(Z$6,$E$1:$P$2,2,FALSE())-$D12)/(HLOOKUP(Z$6,$E$1:$P$2,2,FALSE())-HLOOKUP(Y$6,$E$1:$P$2,2,FALSE()))*N12</f>
        <v>0</v>
      </c>
      <c r="AA12" s="1" t="n">
        <f aca="false">($D12-HLOOKUP(AA$6,$E$1:$P$2,2,FALSE()))/(HLOOKUP(AC$6,$E$1:$P$2,2,FALSE())-HLOOKUP(AA$6,$E$1:$P$2,2,FALSE()))*P12+(HLOOKUP(AD$6,$E$1:$P$2,2,FALSE())-$D12)/(HLOOKUP(AD$6,$E$1:$P$2,2,FALSE())-HLOOKUP(AB$6,$E$1:$P$2,2,FALSE()))*Q12</f>
        <v>0.08</v>
      </c>
      <c r="AB12" s="1" t="n">
        <f aca="false">($D12-HLOOKUP(AB$6,$E$1:$P$2,2,FALSE()))/(HLOOKUP(AD$6,$E$1:$P$2,2,FALSE())-HLOOKUP(AB$6,$E$1:$P$2,2,FALSE()))*Q12+(HLOOKUP(AE$6,$E$1:$P$2,2,FALSE())-$D12)/(HLOOKUP(AE$6,$E$1:$P$2,2,FALSE())-HLOOKUP(AC$6,$E$1:$P$2,2,FALSE()))*R12</f>
        <v>0</v>
      </c>
      <c r="AC12" s="1" t="n">
        <f aca="false">($D12-HLOOKUP(AC$6,$E$1:$P$2,2,FALSE()))/(HLOOKUP(AE$6,$E$1:$P$2,2,FALSE())-HLOOKUP(AC$6,$E$1:$P$2,2,FALSE()))*R12+(HLOOKUP(AF$6,$E$1:$P$2,2,FALSE())-$D12)/(HLOOKUP(AF$6,$E$1:$P$2,2,FALSE())-HLOOKUP(AD$6,$E$1:$P$2,2,FALSE()))*S12</f>
        <v>0</v>
      </c>
      <c r="AD12" s="1" t="n">
        <f aca="false">($D12-HLOOKUP(AD$6,$E$1:$P$2,2,FALSE()))/(HLOOKUP(AF$6,$E$1:$P$2,2,FALSE())-HLOOKUP(AD$6,$E$1:$P$2,2,FALSE()))*S12+(HLOOKUP(AG$6,$E$1:$P$2,2,FALSE())-$D12)/(HLOOKUP(AG$6,$E$1:$P$2,2,FALSE())-HLOOKUP(AE$6,$E$1:$P$2,2,FALSE()))*T12</f>
        <v>0</v>
      </c>
      <c r="AE12" s="1" t="n">
        <f aca="false">($D12-HLOOKUP(AE$6,$E$1:$P$2,2,FALSE()))/(HLOOKUP(AG$6,$E$1:$P$2,2,FALSE())-HLOOKUP(AE$6,$E$1:$P$2,2,FALSE()))*T12+(HLOOKUP(AH$6,$E$1:$P$2,2,FALSE())-$D12)/(HLOOKUP(AH$6,$E$1:$P$2,2,FALSE())-HLOOKUP(AF$6,$E$1:$P$2,2,FALSE()))*U12</f>
        <v>0</v>
      </c>
      <c r="AF12" s="1" t="n">
        <f aca="false">($D12-HLOOKUP(AF$6,$E$1:$P$2,2,FALSE()))/(HLOOKUP(AH$6,$E$1:$P$2,2,FALSE())-HLOOKUP(AF$6,$E$1:$P$2,2,FALSE()))*U12+(HLOOKUP(AI$6,$E$1:$P$2,2,FALSE())-$D12)/(HLOOKUP(AI$6,$E$1:$P$2,2,FALSE())-HLOOKUP(AG$6,$E$1:$P$2,2,FALSE()))*V12</f>
        <v>0</v>
      </c>
      <c r="AG12" s="1" t="n">
        <f aca="false">($D12-HLOOKUP(AG$6,$E$1:$P$2,2,FALSE()))/(HLOOKUP(AI$6,$E$1:$P$2,2,FALSE())-HLOOKUP(AG$6,$E$1:$P$2,2,FALSE()))*V12+(HLOOKUP(AJ$6,$E$1:$P$2,2,FALSE())-$D12)/(HLOOKUP(AJ$6,$E$1:$P$2,2,FALSE())-HLOOKUP(AH$6,$E$1:$P$2,2,FALSE()))*W12</f>
        <v>0</v>
      </c>
      <c r="AH12" s="1" t="n">
        <f aca="false">($D12-HLOOKUP(AH$6,$E$1:$P$2,2,FALSE()))/(HLOOKUP(AJ$6,$E$1:$P$2,2,FALSE())-HLOOKUP(AH$6,$E$1:$P$2,2,FALSE()))*W12+(HLOOKUP(AK$6,$E$1:$P$2,2,FALSE())-$D12)/(HLOOKUP(AK$6,$E$1:$P$2,2,FALSE())-HLOOKUP(AI$6,$E$1:$P$2,2,FALSE()))*X12</f>
        <v>0</v>
      </c>
      <c r="AL12" s="1" t="n">
        <f aca="false">($D12-HLOOKUP(AL$6,$E$1:$P$2,2,FALSE()))/(HLOOKUP(AO$6,$E$1:$P$2,2,FALSE())-HLOOKUP(AL$6,$E$1:$P$2,2,FALSE()))*AA12+(HLOOKUP(AP$6,$E$1:$P$2,2,FALSE())-$D12)/(HLOOKUP(AP$6,$E$1:$P$2,2,FALSE())-HLOOKUP(AM$6,$E$1:$P$2,2,FALSE()))*AB12</f>
        <v>0.0106666666666667</v>
      </c>
      <c r="AM12" s="1" t="n">
        <f aca="false">($D12-HLOOKUP(AM$6,$E$1:$P$2,2,FALSE()))/(HLOOKUP(AP$6,$E$1:$P$2,2,FALSE())-HLOOKUP(AM$6,$E$1:$P$2,2,FALSE()))*AB12+(HLOOKUP(AQ$6,$E$1:$P$2,2,FALSE())-$D12)/(HLOOKUP(AQ$6,$E$1:$P$2,2,FALSE())-HLOOKUP(AN$6,$E$1:$P$2,2,FALSE()))*AC12</f>
        <v>0</v>
      </c>
      <c r="AN12" s="1" t="n">
        <f aca="false">($D12-HLOOKUP(AN$6,$E$1:$P$2,2,FALSE()))/(HLOOKUP(AQ$6,$E$1:$P$2,2,FALSE())-HLOOKUP(AN$6,$E$1:$P$2,2,FALSE()))*AC12+(HLOOKUP(AR$6,$E$1:$P$2,2,FALSE())-$D12)/(HLOOKUP(AR$6,$E$1:$P$2,2,FALSE())-HLOOKUP(AO$6,$E$1:$P$2,2,FALSE()))*AD12</f>
        <v>0</v>
      </c>
      <c r="AO12" s="1" t="n">
        <f aca="false">($D12-HLOOKUP(AO$6,$E$1:$P$2,2,FALSE()))/(HLOOKUP(AR$6,$E$1:$P$2,2,FALSE())-HLOOKUP(AO$6,$E$1:$P$2,2,FALSE()))*AD12+(HLOOKUP(AS$6,$E$1:$P$2,2,FALSE())-$D12)/(HLOOKUP(AS$6,$E$1:$P$2,2,FALSE())-HLOOKUP(AP$6,$E$1:$P$2,2,FALSE()))*AE12</f>
        <v>0</v>
      </c>
      <c r="AP12" s="1" t="n">
        <f aca="false">($D12-HLOOKUP(AP$6,$E$1:$P$2,2,FALSE()))/(HLOOKUP(AS$6,$E$1:$P$2,2,FALSE())-HLOOKUP(AP$6,$E$1:$P$2,2,FALSE()))*AE12+(HLOOKUP(AT$6,$E$1:$P$2,2,FALSE())-$D12)/(HLOOKUP(AT$6,$E$1:$P$2,2,FALSE())-HLOOKUP(AQ$6,$E$1:$P$2,2,FALSE()))*AF12</f>
        <v>0</v>
      </c>
      <c r="AQ12" s="1" t="n">
        <f aca="false">($D12-HLOOKUP(AQ$6,$E$1:$P$2,2,FALSE()))/(HLOOKUP(AT$6,$E$1:$P$2,2,FALSE())-HLOOKUP(AQ$6,$E$1:$P$2,2,FALSE()))*AF12+(HLOOKUP(AU$6,$E$1:$P$2,2,FALSE())-$D12)/(HLOOKUP(AU$6,$E$1:$P$2,2,FALSE())-HLOOKUP(AR$6,$E$1:$P$2,2,FALSE()))*AG12</f>
        <v>0</v>
      </c>
      <c r="AR12" s="1" t="n">
        <f aca="false">($D12-HLOOKUP(AR$6,$E$1:$P$2,2,FALSE()))/(HLOOKUP(AU$6,$E$1:$P$2,2,FALSE())-HLOOKUP(AR$6,$E$1:$P$2,2,FALSE()))*AG12+(HLOOKUP(AV$6,$E$1:$P$2,2,FALSE())-$D12)/(HLOOKUP(AV$6,$E$1:$P$2,2,FALSE())-HLOOKUP(AS$6,$E$1:$P$2,2,FALSE()))*AH12</f>
        <v>0</v>
      </c>
      <c r="AW12" s="1" t="n">
        <f aca="false">($D12-HLOOKUP(AW$6,$E$1:$P$2,2,FALSE()))/(HLOOKUP(BA$6,$E$1:$P$2,2,FALSE())-HLOOKUP(AW$6,$E$1:$P$2,2,FALSE()))*AL12+(HLOOKUP(BB$6,$E$1:$P$2,2,FALSE())-$D12)/(HLOOKUP(BB$6,$E$1:$P$2,2,FALSE())-HLOOKUP(AX$6,$E$1:$P$2,2,FALSE()))*AM12</f>
        <v>0.00106666666666667</v>
      </c>
      <c r="AX12" s="1" t="n">
        <f aca="false">($D12-HLOOKUP(AX$6,$E$1:$P$2,2,FALSE()))/(HLOOKUP(BB$6,$E$1:$P$2,2,FALSE())-HLOOKUP(AX$6,$E$1:$P$2,2,FALSE()))*AM12+(HLOOKUP(BC$6,$E$1:$P$2,2,FALSE())-$D12)/(HLOOKUP(BC$6,$E$1:$P$2,2,FALSE())-HLOOKUP(AY$6,$E$1:$P$2,2,FALSE()))*AN12</f>
        <v>0</v>
      </c>
      <c r="AY12" s="1" t="n">
        <f aca="false">($D12-HLOOKUP(AY$6,$E$1:$P$2,2,FALSE()))/(HLOOKUP(BC$6,$E$1:$P$2,2,FALSE())-HLOOKUP(AY$6,$E$1:$P$2,2,FALSE()))*AN12+(HLOOKUP(BD$6,$E$1:$P$2,2,FALSE())-$D12)/(HLOOKUP(BD$6,$E$1:$P$2,2,FALSE())-HLOOKUP(AZ$6,$E$1:$P$2,2,FALSE()))*AO12</f>
        <v>0</v>
      </c>
      <c r="AZ12" s="1" t="n">
        <f aca="false">($D12-HLOOKUP(AZ$6,$E$1:$P$2,2,FALSE()))/(HLOOKUP(BD$6,$E$1:$P$2,2,FALSE())-HLOOKUP(AZ$6,$E$1:$P$2,2,FALSE()))*AO12+(HLOOKUP(BE$6,$E$1:$P$2,2,FALSE())-$D12)/(HLOOKUP(BE$6,$E$1:$P$2,2,FALSE())-HLOOKUP(BA$6,$E$1:$P$2,2,FALSE()))*AP12</f>
        <v>0</v>
      </c>
      <c r="BA12" s="1" t="n">
        <f aca="false">($D12-HLOOKUP(BA$6,$E$1:$P$2,2,FALSE()))/(HLOOKUP(BE$6,$E$1:$P$2,2,FALSE())-HLOOKUP(BA$6,$E$1:$P$2,2,FALSE()))*AP12+(HLOOKUP(BF$6,$E$1:$P$2,2,FALSE())-$D12)/(HLOOKUP(BF$6,$E$1:$P$2,2,FALSE())-HLOOKUP(BB$6,$E$1:$P$2,2,FALSE()))*AQ12</f>
        <v>0</v>
      </c>
      <c r="BB12" s="1" t="n">
        <f aca="false">($D12-HLOOKUP(BB$6,$E$1:$P$2,2,FALSE()))/(HLOOKUP(BF$6,$E$1:$P$2,2,FALSE())-HLOOKUP(BB$6,$E$1:$P$2,2,FALSE()))*AQ12+(HLOOKUP(BG$6,$E$1:$P$2,2,FALSE())-$D12)/(HLOOKUP(BG$6,$E$1:$P$2,2,FALSE())-HLOOKUP(BC$6,$E$1:$P$2,2,FALSE()))*AR12</f>
        <v>0</v>
      </c>
    </row>
    <row r="13" customFormat="false" ht="12.75" hidden="false" customHeight="false" outlineLevel="0" collapsed="false">
      <c r="C13" s="1" t="n">
        <f aca="false">C12</f>
        <v>0</v>
      </c>
      <c r="D13" s="1" t="n">
        <f aca="false">D12+0.01</f>
        <v>0.05</v>
      </c>
      <c r="E13" s="1" t="n">
        <f aca="false">IF(AND($D13&gt;=E$2,$D13&lt;F$2),1,0)</f>
        <v>1</v>
      </c>
      <c r="F13" s="1" t="n">
        <f aca="false">IF(AND($D13&gt;=F$2,$D13&lt;G$2),1,0)</f>
        <v>0</v>
      </c>
      <c r="G13" s="1" t="n">
        <f aca="false">IF(AND($D13&gt;=G$2,$D13&lt;H$2),1,0)</f>
        <v>0</v>
      </c>
      <c r="H13" s="1" t="n">
        <f aca="false">IF(AND($D13&gt;=H$2,$D13&lt;I$2),1,0)</f>
        <v>0</v>
      </c>
      <c r="I13" s="1" t="n">
        <f aca="false">IF(AND($D13&gt;=I$2,$D13&lt;J$2),1,0)</f>
        <v>0</v>
      </c>
      <c r="J13" s="1" t="n">
        <f aca="false">IF(AND($D13&gt;=J$2,$D13&lt;K$2),1,0)</f>
        <v>0</v>
      </c>
      <c r="K13" s="1" t="n">
        <f aca="false">IF(AND($D13&gt;=K$2,$D13&lt;L$2),1,0)</f>
        <v>0</v>
      </c>
      <c r="L13" s="1" t="n">
        <f aca="false">IF(AND($D13&gt;=L$2,$D13&lt;M$2),1,0)</f>
        <v>0</v>
      </c>
      <c r="M13" s="1" t="n">
        <f aca="false">IF(AND($D13&gt;=M$2,$D13&lt;N$2),1,0)</f>
        <v>0</v>
      </c>
      <c r="N13" s="1" t="n">
        <f aca="false">IF(AND($D13&gt;=N$2,$D13&lt;O$2),1,0)</f>
        <v>0</v>
      </c>
      <c r="P13" s="1" t="n">
        <f aca="false">($D13-HLOOKUP(P$6,$E$1:$P$2,2,FALSE()))/(HLOOKUP(Q$6,$E$1:$P$2,2,FALSE())-HLOOKUP(P$6,$E$1:$P$2,2,FALSE()))*E13+(HLOOKUP(R$6,$E$1:$P$2,2,FALSE())-$D13)/(HLOOKUP(R$6,$E$1:$P$2,2,FALSE())-HLOOKUP(Q$6,$E$1:$P$2,2,FALSE()))*F13</f>
        <v>0.5</v>
      </c>
      <c r="Q13" s="1" t="n">
        <f aca="false">($D13-HLOOKUP(Q$6,$E$1:$P$2,2,FALSE()))/(HLOOKUP(R$6,$E$1:$P$2,2,FALSE())-HLOOKUP(Q$6,$E$1:$P$2,2,FALSE()))*F13+(HLOOKUP(S$6,$E$1:$P$2,2,FALSE())-$D13)/(HLOOKUP(S$6,$E$1:$P$2,2,FALSE())-HLOOKUP(R$6,$E$1:$P$2,2,FALSE()))*G13</f>
        <v>0</v>
      </c>
      <c r="R13" s="1" t="n">
        <f aca="false">($D13-HLOOKUP(R$6,$E$1:$P$2,2,FALSE()))/(HLOOKUP(S$6,$E$1:$P$2,2,FALSE())-HLOOKUP(R$6,$E$1:$P$2,2,FALSE()))*G13+(HLOOKUP(T$6,$E$1:$P$2,2,FALSE())-$D13)/(HLOOKUP(T$6,$E$1:$P$2,2,FALSE())-HLOOKUP(S$6,$E$1:$P$2,2,FALSE()))*H13</f>
        <v>0</v>
      </c>
      <c r="S13" s="1" t="n">
        <f aca="false">($D13-HLOOKUP(S$6,$E$1:$P$2,2,FALSE()))/(HLOOKUP(T$6,$E$1:$P$2,2,FALSE())-HLOOKUP(S$6,$E$1:$P$2,2,FALSE()))*H13+(HLOOKUP(U$6,$E$1:$P$2,2,FALSE())-$D13)/(HLOOKUP(U$6,$E$1:$P$2,2,FALSE())-HLOOKUP(T$6,$E$1:$P$2,2,FALSE()))*I13</f>
        <v>0</v>
      </c>
      <c r="T13" s="1" t="n">
        <f aca="false">($D13-HLOOKUP(T$6,$E$1:$P$2,2,FALSE()))/(HLOOKUP(U$6,$E$1:$P$2,2,FALSE())-HLOOKUP(T$6,$E$1:$P$2,2,FALSE()))*I13+(HLOOKUP(V$6,$E$1:$P$2,2,FALSE())-$D13)/(HLOOKUP(V$6,$E$1:$P$2,2,FALSE())-HLOOKUP(U$6,$E$1:$P$2,2,FALSE()))*J13</f>
        <v>0</v>
      </c>
      <c r="U13" s="1" t="n">
        <f aca="false">($D13-HLOOKUP(U$6,$E$1:$P$2,2,FALSE()))/(HLOOKUP(V$6,$E$1:$P$2,2,FALSE())-HLOOKUP(U$6,$E$1:$P$2,2,FALSE()))*J13+(HLOOKUP(W$6,$E$1:$P$2,2,FALSE())-$D13)/(HLOOKUP(W$6,$E$1:$P$2,2,FALSE())-HLOOKUP(V$6,$E$1:$P$2,2,FALSE()))*K13</f>
        <v>0</v>
      </c>
      <c r="V13" s="1" t="n">
        <f aca="false">($D13-HLOOKUP(V$6,$E$1:$P$2,2,FALSE()))/(HLOOKUP(W$6,$E$1:$P$2,2,FALSE())-HLOOKUP(V$6,$E$1:$P$2,2,FALSE()))*K13+(HLOOKUP(X$6,$E$1:$P$2,2,FALSE())-$D13)/(HLOOKUP(X$6,$E$1:$P$2,2,FALSE())-HLOOKUP(W$6,$E$1:$P$2,2,FALSE()))*L13</f>
        <v>0</v>
      </c>
      <c r="W13" s="1" t="n">
        <f aca="false">($D13-HLOOKUP(W$6,$E$1:$P$2,2,FALSE()))/(HLOOKUP(X$6,$E$1:$P$2,2,FALSE())-HLOOKUP(W$6,$E$1:$P$2,2,FALSE()))*L13+(HLOOKUP(Y$6,$E$1:$P$2,2,FALSE())-$D13)/(HLOOKUP(Y$6,$E$1:$P$2,2,FALSE())-HLOOKUP(X$6,$E$1:$P$2,2,FALSE()))*M13</f>
        <v>0</v>
      </c>
      <c r="X13" s="1" t="n">
        <f aca="false">($D13-HLOOKUP(X$6,$E$1:$P$2,2,FALSE()))/(HLOOKUP(Y$6,$E$1:$P$2,2,FALSE())-HLOOKUP(X$6,$E$1:$P$2,2,FALSE()))*M13+(HLOOKUP(Z$6,$E$1:$P$2,2,FALSE())-$D13)/(HLOOKUP(Z$6,$E$1:$P$2,2,FALSE())-HLOOKUP(Y$6,$E$1:$P$2,2,FALSE()))*N13</f>
        <v>0</v>
      </c>
      <c r="AA13" s="1" t="n">
        <f aca="false">($D13-HLOOKUP(AA$6,$E$1:$P$2,2,FALSE()))/(HLOOKUP(AC$6,$E$1:$P$2,2,FALSE())-HLOOKUP(AA$6,$E$1:$P$2,2,FALSE()))*P13+(HLOOKUP(AD$6,$E$1:$P$2,2,FALSE())-$D13)/(HLOOKUP(AD$6,$E$1:$P$2,2,FALSE())-HLOOKUP(AB$6,$E$1:$P$2,2,FALSE()))*Q13</f>
        <v>0.125</v>
      </c>
      <c r="AB13" s="1" t="n">
        <f aca="false">($D13-HLOOKUP(AB$6,$E$1:$P$2,2,FALSE()))/(HLOOKUP(AD$6,$E$1:$P$2,2,FALSE())-HLOOKUP(AB$6,$E$1:$P$2,2,FALSE()))*Q13+(HLOOKUP(AE$6,$E$1:$P$2,2,FALSE())-$D13)/(HLOOKUP(AE$6,$E$1:$P$2,2,FALSE())-HLOOKUP(AC$6,$E$1:$P$2,2,FALSE()))*R13</f>
        <v>0</v>
      </c>
      <c r="AC13" s="1" t="n">
        <f aca="false">($D13-HLOOKUP(AC$6,$E$1:$P$2,2,FALSE()))/(HLOOKUP(AE$6,$E$1:$P$2,2,FALSE())-HLOOKUP(AC$6,$E$1:$P$2,2,FALSE()))*R13+(HLOOKUP(AF$6,$E$1:$P$2,2,FALSE())-$D13)/(HLOOKUP(AF$6,$E$1:$P$2,2,FALSE())-HLOOKUP(AD$6,$E$1:$P$2,2,FALSE()))*S13</f>
        <v>0</v>
      </c>
      <c r="AD13" s="1" t="n">
        <f aca="false">($D13-HLOOKUP(AD$6,$E$1:$P$2,2,FALSE()))/(HLOOKUP(AF$6,$E$1:$P$2,2,FALSE())-HLOOKUP(AD$6,$E$1:$P$2,2,FALSE()))*S13+(HLOOKUP(AG$6,$E$1:$P$2,2,FALSE())-$D13)/(HLOOKUP(AG$6,$E$1:$P$2,2,FALSE())-HLOOKUP(AE$6,$E$1:$P$2,2,FALSE()))*T13</f>
        <v>0</v>
      </c>
      <c r="AE13" s="1" t="n">
        <f aca="false">($D13-HLOOKUP(AE$6,$E$1:$P$2,2,FALSE()))/(HLOOKUP(AG$6,$E$1:$P$2,2,FALSE())-HLOOKUP(AE$6,$E$1:$P$2,2,FALSE()))*T13+(HLOOKUP(AH$6,$E$1:$P$2,2,FALSE())-$D13)/(HLOOKUP(AH$6,$E$1:$P$2,2,FALSE())-HLOOKUP(AF$6,$E$1:$P$2,2,FALSE()))*U13</f>
        <v>0</v>
      </c>
      <c r="AF13" s="1" t="n">
        <f aca="false">($D13-HLOOKUP(AF$6,$E$1:$P$2,2,FALSE()))/(HLOOKUP(AH$6,$E$1:$P$2,2,FALSE())-HLOOKUP(AF$6,$E$1:$P$2,2,FALSE()))*U13+(HLOOKUP(AI$6,$E$1:$P$2,2,FALSE())-$D13)/(HLOOKUP(AI$6,$E$1:$P$2,2,FALSE())-HLOOKUP(AG$6,$E$1:$P$2,2,FALSE()))*V13</f>
        <v>0</v>
      </c>
      <c r="AG13" s="1" t="n">
        <f aca="false">($D13-HLOOKUP(AG$6,$E$1:$P$2,2,FALSE()))/(HLOOKUP(AI$6,$E$1:$P$2,2,FALSE())-HLOOKUP(AG$6,$E$1:$P$2,2,FALSE()))*V13+(HLOOKUP(AJ$6,$E$1:$P$2,2,FALSE())-$D13)/(HLOOKUP(AJ$6,$E$1:$P$2,2,FALSE())-HLOOKUP(AH$6,$E$1:$P$2,2,FALSE()))*W13</f>
        <v>0</v>
      </c>
      <c r="AH13" s="1" t="n">
        <f aca="false">($D13-HLOOKUP(AH$6,$E$1:$P$2,2,FALSE()))/(HLOOKUP(AJ$6,$E$1:$P$2,2,FALSE())-HLOOKUP(AH$6,$E$1:$P$2,2,FALSE()))*W13+(HLOOKUP(AK$6,$E$1:$P$2,2,FALSE())-$D13)/(HLOOKUP(AK$6,$E$1:$P$2,2,FALSE())-HLOOKUP(AI$6,$E$1:$P$2,2,FALSE()))*X13</f>
        <v>0</v>
      </c>
      <c r="AL13" s="1" t="n">
        <f aca="false">($D13-HLOOKUP(AL$6,$E$1:$P$2,2,FALSE()))/(HLOOKUP(AO$6,$E$1:$P$2,2,FALSE())-HLOOKUP(AL$6,$E$1:$P$2,2,FALSE()))*AA13+(HLOOKUP(AP$6,$E$1:$P$2,2,FALSE())-$D13)/(HLOOKUP(AP$6,$E$1:$P$2,2,FALSE())-HLOOKUP(AM$6,$E$1:$P$2,2,FALSE()))*AB13</f>
        <v>0.0208333333333333</v>
      </c>
      <c r="AM13" s="1" t="n">
        <f aca="false">($D13-HLOOKUP(AM$6,$E$1:$P$2,2,FALSE()))/(HLOOKUP(AP$6,$E$1:$P$2,2,FALSE())-HLOOKUP(AM$6,$E$1:$P$2,2,FALSE()))*AB13+(HLOOKUP(AQ$6,$E$1:$P$2,2,FALSE())-$D13)/(HLOOKUP(AQ$6,$E$1:$P$2,2,FALSE())-HLOOKUP(AN$6,$E$1:$P$2,2,FALSE()))*AC13</f>
        <v>0</v>
      </c>
      <c r="AN13" s="1" t="n">
        <f aca="false">($D13-HLOOKUP(AN$6,$E$1:$P$2,2,FALSE()))/(HLOOKUP(AQ$6,$E$1:$P$2,2,FALSE())-HLOOKUP(AN$6,$E$1:$P$2,2,FALSE()))*AC13+(HLOOKUP(AR$6,$E$1:$P$2,2,FALSE())-$D13)/(HLOOKUP(AR$6,$E$1:$P$2,2,FALSE())-HLOOKUP(AO$6,$E$1:$P$2,2,FALSE()))*AD13</f>
        <v>0</v>
      </c>
      <c r="AO13" s="1" t="n">
        <f aca="false">($D13-HLOOKUP(AO$6,$E$1:$P$2,2,FALSE()))/(HLOOKUP(AR$6,$E$1:$P$2,2,FALSE())-HLOOKUP(AO$6,$E$1:$P$2,2,FALSE()))*AD13+(HLOOKUP(AS$6,$E$1:$P$2,2,FALSE())-$D13)/(HLOOKUP(AS$6,$E$1:$P$2,2,FALSE())-HLOOKUP(AP$6,$E$1:$P$2,2,FALSE()))*AE13</f>
        <v>0</v>
      </c>
      <c r="AP13" s="1" t="n">
        <f aca="false">($D13-HLOOKUP(AP$6,$E$1:$P$2,2,FALSE()))/(HLOOKUP(AS$6,$E$1:$P$2,2,FALSE())-HLOOKUP(AP$6,$E$1:$P$2,2,FALSE()))*AE13+(HLOOKUP(AT$6,$E$1:$P$2,2,FALSE())-$D13)/(HLOOKUP(AT$6,$E$1:$P$2,2,FALSE())-HLOOKUP(AQ$6,$E$1:$P$2,2,FALSE()))*AF13</f>
        <v>0</v>
      </c>
      <c r="AQ13" s="1" t="n">
        <f aca="false">($D13-HLOOKUP(AQ$6,$E$1:$P$2,2,FALSE()))/(HLOOKUP(AT$6,$E$1:$P$2,2,FALSE())-HLOOKUP(AQ$6,$E$1:$P$2,2,FALSE()))*AF13+(HLOOKUP(AU$6,$E$1:$P$2,2,FALSE())-$D13)/(HLOOKUP(AU$6,$E$1:$P$2,2,FALSE())-HLOOKUP(AR$6,$E$1:$P$2,2,FALSE()))*AG13</f>
        <v>0</v>
      </c>
      <c r="AR13" s="1" t="n">
        <f aca="false">($D13-HLOOKUP(AR$6,$E$1:$P$2,2,FALSE()))/(HLOOKUP(AU$6,$E$1:$P$2,2,FALSE())-HLOOKUP(AR$6,$E$1:$P$2,2,FALSE()))*AG13+(HLOOKUP(AV$6,$E$1:$P$2,2,FALSE())-$D13)/(HLOOKUP(AV$6,$E$1:$P$2,2,FALSE())-HLOOKUP(AS$6,$E$1:$P$2,2,FALSE()))*AH13</f>
        <v>0</v>
      </c>
      <c r="AW13" s="1" t="n">
        <f aca="false">($D13-HLOOKUP(AW$6,$E$1:$P$2,2,FALSE()))/(HLOOKUP(BA$6,$E$1:$P$2,2,FALSE())-HLOOKUP(AW$6,$E$1:$P$2,2,FALSE()))*AL13+(HLOOKUP(BB$6,$E$1:$P$2,2,FALSE())-$D13)/(HLOOKUP(BB$6,$E$1:$P$2,2,FALSE())-HLOOKUP(AX$6,$E$1:$P$2,2,FALSE()))*AM13</f>
        <v>0.00260416666666667</v>
      </c>
      <c r="AX13" s="1" t="n">
        <f aca="false">($D13-HLOOKUP(AX$6,$E$1:$P$2,2,FALSE()))/(HLOOKUP(BB$6,$E$1:$P$2,2,FALSE())-HLOOKUP(AX$6,$E$1:$P$2,2,FALSE()))*AM13+(HLOOKUP(BC$6,$E$1:$P$2,2,FALSE())-$D13)/(HLOOKUP(BC$6,$E$1:$P$2,2,FALSE())-HLOOKUP(AY$6,$E$1:$P$2,2,FALSE()))*AN13</f>
        <v>0</v>
      </c>
      <c r="AY13" s="1" t="n">
        <f aca="false">($D13-HLOOKUP(AY$6,$E$1:$P$2,2,FALSE()))/(HLOOKUP(BC$6,$E$1:$P$2,2,FALSE())-HLOOKUP(AY$6,$E$1:$P$2,2,FALSE()))*AN13+(HLOOKUP(BD$6,$E$1:$P$2,2,FALSE())-$D13)/(HLOOKUP(BD$6,$E$1:$P$2,2,FALSE())-HLOOKUP(AZ$6,$E$1:$P$2,2,FALSE()))*AO13</f>
        <v>0</v>
      </c>
      <c r="AZ13" s="1" t="n">
        <f aca="false">($D13-HLOOKUP(AZ$6,$E$1:$P$2,2,FALSE()))/(HLOOKUP(BD$6,$E$1:$P$2,2,FALSE())-HLOOKUP(AZ$6,$E$1:$P$2,2,FALSE()))*AO13+(HLOOKUP(BE$6,$E$1:$P$2,2,FALSE())-$D13)/(HLOOKUP(BE$6,$E$1:$P$2,2,FALSE())-HLOOKUP(BA$6,$E$1:$P$2,2,FALSE()))*AP13</f>
        <v>0</v>
      </c>
      <c r="BA13" s="1" t="n">
        <f aca="false">($D13-HLOOKUP(BA$6,$E$1:$P$2,2,FALSE()))/(HLOOKUP(BE$6,$E$1:$P$2,2,FALSE())-HLOOKUP(BA$6,$E$1:$P$2,2,FALSE()))*AP13+(HLOOKUP(BF$6,$E$1:$P$2,2,FALSE())-$D13)/(HLOOKUP(BF$6,$E$1:$P$2,2,FALSE())-HLOOKUP(BB$6,$E$1:$P$2,2,FALSE()))*AQ13</f>
        <v>0</v>
      </c>
      <c r="BB13" s="1" t="n">
        <f aca="false">($D13-HLOOKUP(BB$6,$E$1:$P$2,2,FALSE()))/(HLOOKUP(BF$6,$E$1:$P$2,2,FALSE())-HLOOKUP(BB$6,$E$1:$P$2,2,FALSE()))*AQ13+(HLOOKUP(BG$6,$E$1:$P$2,2,FALSE())-$D13)/(HLOOKUP(BG$6,$E$1:$P$2,2,FALSE())-HLOOKUP(BC$6,$E$1:$P$2,2,FALSE()))*AR13</f>
        <v>0</v>
      </c>
    </row>
    <row r="14" customFormat="false" ht="12.75" hidden="false" customHeight="false" outlineLevel="0" collapsed="false">
      <c r="C14" s="1" t="n">
        <f aca="false">C13</f>
        <v>0</v>
      </c>
      <c r="D14" s="1" t="n">
        <f aca="false">D13+0.01</f>
        <v>0.06</v>
      </c>
      <c r="E14" s="1" t="n">
        <f aca="false">IF(AND($D14&gt;=E$2,$D14&lt;F$2),1,0)</f>
        <v>1</v>
      </c>
      <c r="F14" s="1" t="n">
        <f aca="false">IF(AND($D14&gt;=F$2,$D14&lt;G$2),1,0)</f>
        <v>0</v>
      </c>
      <c r="G14" s="1" t="n">
        <f aca="false">IF(AND($D14&gt;=G$2,$D14&lt;H$2),1,0)</f>
        <v>0</v>
      </c>
      <c r="H14" s="1" t="n">
        <f aca="false">IF(AND($D14&gt;=H$2,$D14&lt;I$2),1,0)</f>
        <v>0</v>
      </c>
      <c r="I14" s="1" t="n">
        <f aca="false">IF(AND($D14&gt;=I$2,$D14&lt;J$2),1,0)</f>
        <v>0</v>
      </c>
      <c r="J14" s="1" t="n">
        <f aca="false">IF(AND($D14&gt;=J$2,$D14&lt;K$2),1,0)</f>
        <v>0</v>
      </c>
      <c r="K14" s="1" t="n">
        <f aca="false">IF(AND($D14&gt;=K$2,$D14&lt;L$2),1,0)</f>
        <v>0</v>
      </c>
      <c r="L14" s="1" t="n">
        <f aca="false">IF(AND($D14&gt;=L$2,$D14&lt;M$2),1,0)</f>
        <v>0</v>
      </c>
      <c r="M14" s="1" t="n">
        <f aca="false">IF(AND($D14&gt;=M$2,$D14&lt;N$2),1,0)</f>
        <v>0</v>
      </c>
      <c r="N14" s="1" t="n">
        <f aca="false">IF(AND($D14&gt;=N$2,$D14&lt;O$2),1,0)</f>
        <v>0</v>
      </c>
      <c r="P14" s="1" t="n">
        <f aca="false">($D14-HLOOKUP(P$6,$E$1:$P$2,2,FALSE()))/(HLOOKUP(Q$6,$E$1:$P$2,2,FALSE())-HLOOKUP(P$6,$E$1:$P$2,2,FALSE()))*E14+(HLOOKUP(R$6,$E$1:$P$2,2,FALSE())-$D14)/(HLOOKUP(R$6,$E$1:$P$2,2,FALSE())-HLOOKUP(Q$6,$E$1:$P$2,2,FALSE()))*F14</f>
        <v>0.6</v>
      </c>
      <c r="Q14" s="1" t="n">
        <f aca="false">($D14-HLOOKUP(Q$6,$E$1:$P$2,2,FALSE()))/(HLOOKUP(R$6,$E$1:$P$2,2,FALSE())-HLOOKUP(Q$6,$E$1:$P$2,2,FALSE()))*F14+(HLOOKUP(S$6,$E$1:$P$2,2,FALSE())-$D14)/(HLOOKUP(S$6,$E$1:$P$2,2,FALSE())-HLOOKUP(R$6,$E$1:$P$2,2,FALSE()))*G14</f>
        <v>0</v>
      </c>
      <c r="R14" s="1" t="n">
        <f aca="false">($D14-HLOOKUP(R$6,$E$1:$P$2,2,FALSE()))/(HLOOKUP(S$6,$E$1:$P$2,2,FALSE())-HLOOKUP(R$6,$E$1:$P$2,2,FALSE()))*G14+(HLOOKUP(T$6,$E$1:$P$2,2,FALSE())-$D14)/(HLOOKUP(T$6,$E$1:$P$2,2,FALSE())-HLOOKUP(S$6,$E$1:$P$2,2,FALSE()))*H14</f>
        <v>0</v>
      </c>
      <c r="S14" s="1" t="n">
        <f aca="false">($D14-HLOOKUP(S$6,$E$1:$P$2,2,FALSE()))/(HLOOKUP(T$6,$E$1:$P$2,2,FALSE())-HLOOKUP(S$6,$E$1:$P$2,2,FALSE()))*H14+(HLOOKUP(U$6,$E$1:$P$2,2,FALSE())-$D14)/(HLOOKUP(U$6,$E$1:$P$2,2,FALSE())-HLOOKUP(T$6,$E$1:$P$2,2,FALSE()))*I14</f>
        <v>0</v>
      </c>
      <c r="T14" s="1" t="n">
        <f aca="false">($D14-HLOOKUP(T$6,$E$1:$P$2,2,FALSE()))/(HLOOKUP(U$6,$E$1:$P$2,2,FALSE())-HLOOKUP(T$6,$E$1:$P$2,2,FALSE()))*I14+(HLOOKUP(V$6,$E$1:$P$2,2,FALSE())-$D14)/(HLOOKUP(V$6,$E$1:$P$2,2,FALSE())-HLOOKUP(U$6,$E$1:$P$2,2,FALSE()))*J14</f>
        <v>0</v>
      </c>
      <c r="U14" s="1" t="n">
        <f aca="false">($D14-HLOOKUP(U$6,$E$1:$P$2,2,FALSE()))/(HLOOKUP(V$6,$E$1:$P$2,2,FALSE())-HLOOKUP(U$6,$E$1:$P$2,2,FALSE()))*J14+(HLOOKUP(W$6,$E$1:$P$2,2,FALSE())-$D14)/(HLOOKUP(W$6,$E$1:$P$2,2,FALSE())-HLOOKUP(V$6,$E$1:$P$2,2,FALSE()))*K14</f>
        <v>0</v>
      </c>
      <c r="V14" s="1" t="n">
        <f aca="false">($D14-HLOOKUP(V$6,$E$1:$P$2,2,FALSE()))/(HLOOKUP(W$6,$E$1:$P$2,2,FALSE())-HLOOKUP(V$6,$E$1:$P$2,2,FALSE()))*K14+(HLOOKUP(X$6,$E$1:$P$2,2,FALSE())-$D14)/(HLOOKUP(X$6,$E$1:$P$2,2,FALSE())-HLOOKUP(W$6,$E$1:$P$2,2,FALSE()))*L14</f>
        <v>0</v>
      </c>
      <c r="W14" s="1" t="n">
        <f aca="false">($D14-HLOOKUP(W$6,$E$1:$P$2,2,FALSE()))/(HLOOKUP(X$6,$E$1:$P$2,2,FALSE())-HLOOKUP(W$6,$E$1:$P$2,2,FALSE()))*L14+(HLOOKUP(Y$6,$E$1:$P$2,2,FALSE())-$D14)/(HLOOKUP(Y$6,$E$1:$P$2,2,FALSE())-HLOOKUP(X$6,$E$1:$P$2,2,FALSE()))*M14</f>
        <v>0</v>
      </c>
      <c r="X14" s="1" t="n">
        <f aca="false">($D14-HLOOKUP(X$6,$E$1:$P$2,2,FALSE()))/(HLOOKUP(Y$6,$E$1:$P$2,2,FALSE())-HLOOKUP(X$6,$E$1:$P$2,2,FALSE()))*M14+(HLOOKUP(Z$6,$E$1:$P$2,2,FALSE())-$D14)/(HLOOKUP(Z$6,$E$1:$P$2,2,FALSE())-HLOOKUP(Y$6,$E$1:$P$2,2,FALSE()))*N14</f>
        <v>0</v>
      </c>
      <c r="AA14" s="1" t="n">
        <f aca="false">($D14-HLOOKUP(AA$6,$E$1:$P$2,2,FALSE()))/(HLOOKUP(AC$6,$E$1:$P$2,2,FALSE())-HLOOKUP(AA$6,$E$1:$P$2,2,FALSE()))*P14+(HLOOKUP(AD$6,$E$1:$P$2,2,FALSE())-$D14)/(HLOOKUP(AD$6,$E$1:$P$2,2,FALSE())-HLOOKUP(AB$6,$E$1:$P$2,2,FALSE()))*Q14</f>
        <v>0.18</v>
      </c>
      <c r="AB14" s="1" t="n">
        <f aca="false">($D14-HLOOKUP(AB$6,$E$1:$P$2,2,FALSE()))/(HLOOKUP(AD$6,$E$1:$P$2,2,FALSE())-HLOOKUP(AB$6,$E$1:$P$2,2,FALSE()))*Q14+(HLOOKUP(AE$6,$E$1:$P$2,2,FALSE())-$D14)/(HLOOKUP(AE$6,$E$1:$P$2,2,FALSE())-HLOOKUP(AC$6,$E$1:$P$2,2,FALSE()))*R14</f>
        <v>0</v>
      </c>
      <c r="AC14" s="1" t="n">
        <f aca="false">($D14-HLOOKUP(AC$6,$E$1:$P$2,2,FALSE()))/(HLOOKUP(AE$6,$E$1:$P$2,2,FALSE())-HLOOKUP(AC$6,$E$1:$P$2,2,FALSE()))*R14+(HLOOKUP(AF$6,$E$1:$P$2,2,FALSE())-$D14)/(HLOOKUP(AF$6,$E$1:$P$2,2,FALSE())-HLOOKUP(AD$6,$E$1:$P$2,2,FALSE()))*S14</f>
        <v>0</v>
      </c>
      <c r="AD14" s="1" t="n">
        <f aca="false">($D14-HLOOKUP(AD$6,$E$1:$P$2,2,FALSE()))/(HLOOKUP(AF$6,$E$1:$P$2,2,FALSE())-HLOOKUP(AD$6,$E$1:$P$2,2,FALSE()))*S14+(HLOOKUP(AG$6,$E$1:$P$2,2,FALSE())-$D14)/(HLOOKUP(AG$6,$E$1:$P$2,2,FALSE())-HLOOKUP(AE$6,$E$1:$P$2,2,FALSE()))*T14</f>
        <v>0</v>
      </c>
      <c r="AE14" s="1" t="n">
        <f aca="false">($D14-HLOOKUP(AE$6,$E$1:$P$2,2,FALSE()))/(HLOOKUP(AG$6,$E$1:$P$2,2,FALSE())-HLOOKUP(AE$6,$E$1:$P$2,2,FALSE()))*T14+(HLOOKUP(AH$6,$E$1:$P$2,2,FALSE())-$D14)/(HLOOKUP(AH$6,$E$1:$P$2,2,FALSE())-HLOOKUP(AF$6,$E$1:$P$2,2,FALSE()))*U14</f>
        <v>0</v>
      </c>
      <c r="AF14" s="1" t="n">
        <f aca="false">($D14-HLOOKUP(AF$6,$E$1:$P$2,2,FALSE()))/(HLOOKUP(AH$6,$E$1:$P$2,2,FALSE())-HLOOKUP(AF$6,$E$1:$P$2,2,FALSE()))*U14+(HLOOKUP(AI$6,$E$1:$P$2,2,FALSE())-$D14)/(HLOOKUP(AI$6,$E$1:$P$2,2,FALSE())-HLOOKUP(AG$6,$E$1:$P$2,2,FALSE()))*V14</f>
        <v>0</v>
      </c>
      <c r="AG14" s="1" t="n">
        <f aca="false">($D14-HLOOKUP(AG$6,$E$1:$P$2,2,FALSE()))/(HLOOKUP(AI$6,$E$1:$P$2,2,FALSE())-HLOOKUP(AG$6,$E$1:$P$2,2,FALSE()))*V14+(HLOOKUP(AJ$6,$E$1:$P$2,2,FALSE())-$D14)/(HLOOKUP(AJ$6,$E$1:$P$2,2,FALSE())-HLOOKUP(AH$6,$E$1:$P$2,2,FALSE()))*W14</f>
        <v>0</v>
      </c>
      <c r="AH14" s="1" t="n">
        <f aca="false">($D14-HLOOKUP(AH$6,$E$1:$P$2,2,FALSE()))/(HLOOKUP(AJ$6,$E$1:$P$2,2,FALSE())-HLOOKUP(AH$6,$E$1:$P$2,2,FALSE()))*W14+(HLOOKUP(AK$6,$E$1:$P$2,2,FALSE())-$D14)/(HLOOKUP(AK$6,$E$1:$P$2,2,FALSE())-HLOOKUP(AI$6,$E$1:$P$2,2,FALSE()))*X14</f>
        <v>0</v>
      </c>
      <c r="AL14" s="1" t="n">
        <f aca="false">($D14-HLOOKUP(AL$6,$E$1:$P$2,2,FALSE()))/(HLOOKUP(AO$6,$E$1:$P$2,2,FALSE())-HLOOKUP(AL$6,$E$1:$P$2,2,FALSE()))*AA14+(HLOOKUP(AP$6,$E$1:$P$2,2,FALSE())-$D14)/(HLOOKUP(AP$6,$E$1:$P$2,2,FALSE())-HLOOKUP(AM$6,$E$1:$P$2,2,FALSE()))*AB14</f>
        <v>0.036</v>
      </c>
      <c r="AM14" s="1" t="n">
        <f aca="false">($D14-HLOOKUP(AM$6,$E$1:$P$2,2,FALSE()))/(HLOOKUP(AP$6,$E$1:$P$2,2,FALSE())-HLOOKUP(AM$6,$E$1:$P$2,2,FALSE()))*AB14+(HLOOKUP(AQ$6,$E$1:$P$2,2,FALSE())-$D14)/(HLOOKUP(AQ$6,$E$1:$P$2,2,FALSE())-HLOOKUP(AN$6,$E$1:$P$2,2,FALSE()))*AC14</f>
        <v>0</v>
      </c>
      <c r="AN14" s="1" t="n">
        <f aca="false">($D14-HLOOKUP(AN$6,$E$1:$P$2,2,FALSE()))/(HLOOKUP(AQ$6,$E$1:$P$2,2,FALSE())-HLOOKUP(AN$6,$E$1:$P$2,2,FALSE()))*AC14+(HLOOKUP(AR$6,$E$1:$P$2,2,FALSE())-$D14)/(HLOOKUP(AR$6,$E$1:$P$2,2,FALSE())-HLOOKUP(AO$6,$E$1:$P$2,2,FALSE()))*AD14</f>
        <v>0</v>
      </c>
      <c r="AO14" s="1" t="n">
        <f aca="false">($D14-HLOOKUP(AO$6,$E$1:$P$2,2,FALSE()))/(HLOOKUP(AR$6,$E$1:$P$2,2,FALSE())-HLOOKUP(AO$6,$E$1:$P$2,2,FALSE()))*AD14+(HLOOKUP(AS$6,$E$1:$P$2,2,FALSE())-$D14)/(HLOOKUP(AS$6,$E$1:$P$2,2,FALSE())-HLOOKUP(AP$6,$E$1:$P$2,2,FALSE()))*AE14</f>
        <v>0</v>
      </c>
      <c r="AP14" s="1" t="n">
        <f aca="false">($D14-HLOOKUP(AP$6,$E$1:$P$2,2,FALSE()))/(HLOOKUP(AS$6,$E$1:$P$2,2,FALSE())-HLOOKUP(AP$6,$E$1:$P$2,2,FALSE()))*AE14+(HLOOKUP(AT$6,$E$1:$P$2,2,FALSE())-$D14)/(HLOOKUP(AT$6,$E$1:$P$2,2,FALSE())-HLOOKUP(AQ$6,$E$1:$P$2,2,FALSE()))*AF14</f>
        <v>0</v>
      </c>
      <c r="AQ14" s="1" t="n">
        <f aca="false">($D14-HLOOKUP(AQ$6,$E$1:$P$2,2,FALSE()))/(HLOOKUP(AT$6,$E$1:$P$2,2,FALSE())-HLOOKUP(AQ$6,$E$1:$P$2,2,FALSE()))*AF14+(HLOOKUP(AU$6,$E$1:$P$2,2,FALSE())-$D14)/(HLOOKUP(AU$6,$E$1:$P$2,2,FALSE())-HLOOKUP(AR$6,$E$1:$P$2,2,FALSE()))*AG14</f>
        <v>0</v>
      </c>
      <c r="AR14" s="1" t="n">
        <f aca="false">($D14-HLOOKUP(AR$6,$E$1:$P$2,2,FALSE()))/(HLOOKUP(AU$6,$E$1:$P$2,2,FALSE())-HLOOKUP(AR$6,$E$1:$P$2,2,FALSE()))*AG14+(HLOOKUP(AV$6,$E$1:$P$2,2,FALSE())-$D14)/(HLOOKUP(AV$6,$E$1:$P$2,2,FALSE())-HLOOKUP(AS$6,$E$1:$P$2,2,FALSE()))*AH14</f>
        <v>0</v>
      </c>
      <c r="AW14" s="1" t="n">
        <f aca="false">($D14-HLOOKUP(AW$6,$E$1:$P$2,2,FALSE()))/(HLOOKUP(BA$6,$E$1:$P$2,2,FALSE())-HLOOKUP(AW$6,$E$1:$P$2,2,FALSE()))*AL14+(HLOOKUP(BB$6,$E$1:$P$2,2,FALSE())-$D14)/(HLOOKUP(BB$6,$E$1:$P$2,2,FALSE())-HLOOKUP(AX$6,$E$1:$P$2,2,FALSE()))*AM14</f>
        <v>0.0054</v>
      </c>
      <c r="AX14" s="1" t="n">
        <f aca="false">($D14-HLOOKUP(AX$6,$E$1:$P$2,2,FALSE()))/(HLOOKUP(BB$6,$E$1:$P$2,2,FALSE())-HLOOKUP(AX$6,$E$1:$P$2,2,FALSE()))*AM14+(HLOOKUP(BC$6,$E$1:$P$2,2,FALSE())-$D14)/(HLOOKUP(BC$6,$E$1:$P$2,2,FALSE())-HLOOKUP(AY$6,$E$1:$P$2,2,FALSE()))*AN14</f>
        <v>0</v>
      </c>
      <c r="AY14" s="1" t="n">
        <f aca="false">($D14-HLOOKUP(AY$6,$E$1:$P$2,2,FALSE()))/(HLOOKUP(BC$6,$E$1:$P$2,2,FALSE())-HLOOKUP(AY$6,$E$1:$P$2,2,FALSE()))*AN14+(HLOOKUP(BD$6,$E$1:$P$2,2,FALSE())-$D14)/(HLOOKUP(BD$6,$E$1:$P$2,2,FALSE())-HLOOKUP(AZ$6,$E$1:$P$2,2,FALSE()))*AO14</f>
        <v>0</v>
      </c>
      <c r="AZ14" s="1" t="n">
        <f aca="false">($D14-HLOOKUP(AZ$6,$E$1:$P$2,2,FALSE()))/(HLOOKUP(BD$6,$E$1:$P$2,2,FALSE())-HLOOKUP(AZ$6,$E$1:$P$2,2,FALSE()))*AO14+(HLOOKUP(BE$6,$E$1:$P$2,2,FALSE())-$D14)/(HLOOKUP(BE$6,$E$1:$P$2,2,FALSE())-HLOOKUP(BA$6,$E$1:$P$2,2,FALSE()))*AP14</f>
        <v>0</v>
      </c>
      <c r="BA14" s="1" t="n">
        <f aca="false">($D14-HLOOKUP(BA$6,$E$1:$P$2,2,FALSE()))/(HLOOKUP(BE$6,$E$1:$P$2,2,FALSE())-HLOOKUP(BA$6,$E$1:$P$2,2,FALSE()))*AP14+(HLOOKUP(BF$6,$E$1:$P$2,2,FALSE())-$D14)/(HLOOKUP(BF$6,$E$1:$P$2,2,FALSE())-HLOOKUP(BB$6,$E$1:$P$2,2,FALSE()))*AQ14</f>
        <v>0</v>
      </c>
      <c r="BB14" s="1" t="n">
        <f aca="false">($D14-HLOOKUP(BB$6,$E$1:$P$2,2,FALSE()))/(HLOOKUP(BF$6,$E$1:$P$2,2,FALSE())-HLOOKUP(BB$6,$E$1:$P$2,2,FALSE()))*AQ14+(HLOOKUP(BG$6,$E$1:$P$2,2,FALSE())-$D14)/(HLOOKUP(BG$6,$E$1:$P$2,2,FALSE())-HLOOKUP(BC$6,$E$1:$P$2,2,FALSE()))*AR14</f>
        <v>0</v>
      </c>
    </row>
    <row r="15" customFormat="false" ht="12.75" hidden="false" customHeight="false" outlineLevel="0" collapsed="false">
      <c r="C15" s="1" t="n">
        <f aca="false">C14</f>
        <v>0</v>
      </c>
      <c r="D15" s="1" t="n">
        <f aca="false">D14+0.01</f>
        <v>0.07</v>
      </c>
      <c r="E15" s="1" t="n">
        <f aca="false">IF(AND($D15&gt;=E$2,$D15&lt;F$2),1,0)</f>
        <v>1</v>
      </c>
      <c r="F15" s="1" t="n">
        <f aca="false">IF(AND($D15&gt;=F$2,$D15&lt;G$2),1,0)</f>
        <v>0</v>
      </c>
      <c r="G15" s="1" t="n">
        <f aca="false">IF(AND($D15&gt;=G$2,$D15&lt;H$2),1,0)</f>
        <v>0</v>
      </c>
      <c r="H15" s="1" t="n">
        <f aca="false">IF(AND($D15&gt;=H$2,$D15&lt;I$2),1,0)</f>
        <v>0</v>
      </c>
      <c r="I15" s="1" t="n">
        <f aca="false">IF(AND($D15&gt;=I$2,$D15&lt;J$2),1,0)</f>
        <v>0</v>
      </c>
      <c r="J15" s="1" t="n">
        <f aca="false">IF(AND($D15&gt;=J$2,$D15&lt;K$2),1,0)</f>
        <v>0</v>
      </c>
      <c r="K15" s="1" t="n">
        <f aca="false">IF(AND($D15&gt;=K$2,$D15&lt;L$2),1,0)</f>
        <v>0</v>
      </c>
      <c r="L15" s="1" t="n">
        <f aca="false">IF(AND($D15&gt;=L$2,$D15&lt;M$2),1,0)</f>
        <v>0</v>
      </c>
      <c r="M15" s="1" t="n">
        <f aca="false">IF(AND($D15&gt;=M$2,$D15&lt;N$2),1,0)</f>
        <v>0</v>
      </c>
      <c r="N15" s="1" t="n">
        <f aca="false">IF(AND($D15&gt;=N$2,$D15&lt;O$2),1,0)</f>
        <v>0</v>
      </c>
      <c r="P15" s="1" t="n">
        <f aca="false">($D15-HLOOKUP(P$6,$E$1:$P$2,2,FALSE()))/(HLOOKUP(Q$6,$E$1:$P$2,2,FALSE())-HLOOKUP(P$6,$E$1:$P$2,2,FALSE()))*E15+(HLOOKUP(R$6,$E$1:$P$2,2,FALSE())-$D15)/(HLOOKUP(R$6,$E$1:$P$2,2,FALSE())-HLOOKUP(Q$6,$E$1:$P$2,2,FALSE()))*F15</f>
        <v>0.7</v>
      </c>
      <c r="Q15" s="1" t="n">
        <f aca="false">($D15-HLOOKUP(Q$6,$E$1:$P$2,2,FALSE()))/(HLOOKUP(R$6,$E$1:$P$2,2,FALSE())-HLOOKUP(Q$6,$E$1:$P$2,2,FALSE()))*F15+(HLOOKUP(S$6,$E$1:$P$2,2,FALSE())-$D15)/(HLOOKUP(S$6,$E$1:$P$2,2,FALSE())-HLOOKUP(R$6,$E$1:$P$2,2,FALSE()))*G15</f>
        <v>0</v>
      </c>
      <c r="R15" s="1" t="n">
        <f aca="false">($D15-HLOOKUP(R$6,$E$1:$P$2,2,FALSE()))/(HLOOKUP(S$6,$E$1:$P$2,2,FALSE())-HLOOKUP(R$6,$E$1:$P$2,2,FALSE()))*G15+(HLOOKUP(T$6,$E$1:$P$2,2,FALSE())-$D15)/(HLOOKUP(T$6,$E$1:$P$2,2,FALSE())-HLOOKUP(S$6,$E$1:$P$2,2,FALSE()))*H15</f>
        <v>0</v>
      </c>
      <c r="S15" s="1" t="n">
        <f aca="false">($D15-HLOOKUP(S$6,$E$1:$P$2,2,FALSE()))/(HLOOKUP(T$6,$E$1:$P$2,2,FALSE())-HLOOKUP(S$6,$E$1:$P$2,2,FALSE()))*H15+(HLOOKUP(U$6,$E$1:$P$2,2,FALSE())-$D15)/(HLOOKUP(U$6,$E$1:$P$2,2,FALSE())-HLOOKUP(T$6,$E$1:$P$2,2,FALSE()))*I15</f>
        <v>0</v>
      </c>
      <c r="T15" s="1" t="n">
        <f aca="false">($D15-HLOOKUP(T$6,$E$1:$P$2,2,FALSE()))/(HLOOKUP(U$6,$E$1:$P$2,2,FALSE())-HLOOKUP(T$6,$E$1:$P$2,2,FALSE()))*I15+(HLOOKUP(V$6,$E$1:$P$2,2,FALSE())-$D15)/(HLOOKUP(V$6,$E$1:$P$2,2,FALSE())-HLOOKUP(U$6,$E$1:$P$2,2,FALSE()))*J15</f>
        <v>0</v>
      </c>
      <c r="U15" s="1" t="n">
        <f aca="false">($D15-HLOOKUP(U$6,$E$1:$P$2,2,FALSE()))/(HLOOKUP(V$6,$E$1:$P$2,2,FALSE())-HLOOKUP(U$6,$E$1:$P$2,2,FALSE()))*J15+(HLOOKUP(W$6,$E$1:$P$2,2,FALSE())-$D15)/(HLOOKUP(W$6,$E$1:$P$2,2,FALSE())-HLOOKUP(V$6,$E$1:$P$2,2,FALSE()))*K15</f>
        <v>0</v>
      </c>
      <c r="V15" s="1" t="n">
        <f aca="false">($D15-HLOOKUP(V$6,$E$1:$P$2,2,FALSE()))/(HLOOKUP(W$6,$E$1:$P$2,2,FALSE())-HLOOKUP(V$6,$E$1:$P$2,2,FALSE()))*K15+(HLOOKUP(X$6,$E$1:$P$2,2,FALSE())-$D15)/(HLOOKUP(X$6,$E$1:$P$2,2,FALSE())-HLOOKUP(W$6,$E$1:$P$2,2,FALSE()))*L15</f>
        <v>0</v>
      </c>
      <c r="W15" s="1" t="n">
        <f aca="false">($D15-HLOOKUP(W$6,$E$1:$P$2,2,FALSE()))/(HLOOKUP(X$6,$E$1:$P$2,2,FALSE())-HLOOKUP(W$6,$E$1:$P$2,2,FALSE()))*L15+(HLOOKUP(Y$6,$E$1:$P$2,2,FALSE())-$D15)/(HLOOKUP(Y$6,$E$1:$P$2,2,FALSE())-HLOOKUP(X$6,$E$1:$P$2,2,FALSE()))*M15</f>
        <v>0</v>
      </c>
      <c r="X15" s="1" t="n">
        <f aca="false">($D15-HLOOKUP(X$6,$E$1:$P$2,2,FALSE()))/(HLOOKUP(Y$6,$E$1:$P$2,2,FALSE())-HLOOKUP(X$6,$E$1:$P$2,2,FALSE()))*M15+(HLOOKUP(Z$6,$E$1:$P$2,2,FALSE())-$D15)/(HLOOKUP(Z$6,$E$1:$P$2,2,FALSE())-HLOOKUP(Y$6,$E$1:$P$2,2,FALSE()))*N15</f>
        <v>0</v>
      </c>
      <c r="AA15" s="1" t="n">
        <f aca="false">($D15-HLOOKUP(AA$6,$E$1:$P$2,2,FALSE()))/(HLOOKUP(AC$6,$E$1:$P$2,2,FALSE())-HLOOKUP(AA$6,$E$1:$P$2,2,FALSE()))*P15+(HLOOKUP(AD$6,$E$1:$P$2,2,FALSE())-$D15)/(HLOOKUP(AD$6,$E$1:$P$2,2,FALSE())-HLOOKUP(AB$6,$E$1:$P$2,2,FALSE()))*Q15</f>
        <v>0.245</v>
      </c>
      <c r="AB15" s="1" t="n">
        <f aca="false">($D15-HLOOKUP(AB$6,$E$1:$P$2,2,FALSE()))/(HLOOKUP(AD$6,$E$1:$P$2,2,FALSE())-HLOOKUP(AB$6,$E$1:$P$2,2,FALSE()))*Q15+(HLOOKUP(AE$6,$E$1:$P$2,2,FALSE())-$D15)/(HLOOKUP(AE$6,$E$1:$P$2,2,FALSE())-HLOOKUP(AC$6,$E$1:$P$2,2,FALSE()))*R15</f>
        <v>0</v>
      </c>
      <c r="AC15" s="1" t="n">
        <f aca="false">($D15-HLOOKUP(AC$6,$E$1:$P$2,2,FALSE()))/(HLOOKUP(AE$6,$E$1:$P$2,2,FALSE())-HLOOKUP(AC$6,$E$1:$P$2,2,FALSE()))*R15+(HLOOKUP(AF$6,$E$1:$P$2,2,FALSE())-$D15)/(HLOOKUP(AF$6,$E$1:$P$2,2,FALSE())-HLOOKUP(AD$6,$E$1:$P$2,2,FALSE()))*S15</f>
        <v>0</v>
      </c>
      <c r="AD15" s="1" t="n">
        <f aca="false">($D15-HLOOKUP(AD$6,$E$1:$P$2,2,FALSE()))/(HLOOKUP(AF$6,$E$1:$P$2,2,FALSE())-HLOOKUP(AD$6,$E$1:$P$2,2,FALSE()))*S15+(HLOOKUP(AG$6,$E$1:$P$2,2,FALSE())-$D15)/(HLOOKUP(AG$6,$E$1:$P$2,2,FALSE())-HLOOKUP(AE$6,$E$1:$P$2,2,FALSE()))*T15</f>
        <v>0</v>
      </c>
      <c r="AE15" s="1" t="n">
        <f aca="false">($D15-HLOOKUP(AE$6,$E$1:$P$2,2,FALSE()))/(HLOOKUP(AG$6,$E$1:$P$2,2,FALSE())-HLOOKUP(AE$6,$E$1:$P$2,2,FALSE()))*T15+(HLOOKUP(AH$6,$E$1:$P$2,2,FALSE())-$D15)/(HLOOKUP(AH$6,$E$1:$P$2,2,FALSE())-HLOOKUP(AF$6,$E$1:$P$2,2,FALSE()))*U15</f>
        <v>0</v>
      </c>
      <c r="AF15" s="1" t="n">
        <f aca="false">($D15-HLOOKUP(AF$6,$E$1:$P$2,2,FALSE()))/(HLOOKUP(AH$6,$E$1:$P$2,2,FALSE())-HLOOKUP(AF$6,$E$1:$P$2,2,FALSE()))*U15+(HLOOKUP(AI$6,$E$1:$P$2,2,FALSE())-$D15)/(HLOOKUP(AI$6,$E$1:$P$2,2,FALSE())-HLOOKUP(AG$6,$E$1:$P$2,2,FALSE()))*V15</f>
        <v>0</v>
      </c>
      <c r="AG15" s="1" t="n">
        <f aca="false">($D15-HLOOKUP(AG$6,$E$1:$P$2,2,FALSE()))/(HLOOKUP(AI$6,$E$1:$P$2,2,FALSE())-HLOOKUP(AG$6,$E$1:$P$2,2,FALSE()))*V15+(HLOOKUP(AJ$6,$E$1:$P$2,2,FALSE())-$D15)/(HLOOKUP(AJ$6,$E$1:$P$2,2,FALSE())-HLOOKUP(AH$6,$E$1:$P$2,2,FALSE()))*W15</f>
        <v>0</v>
      </c>
      <c r="AH15" s="1" t="n">
        <f aca="false">($D15-HLOOKUP(AH$6,$E$1:$P$2,2,FALSE()))/(HLOOKUP(AJ$6,$E$1:$P$2,2,FALSE())-HLOOKUP(AH$6,$E$1:$P$2,2,FALSE()))*W15+(HLOOKUP(AK$6,$E$1:$P$2,2,FALSE())-$D15)/(HLOOKUP(AK$6,$E$1:$P$2,2,FALSE())-HLOOKUP(AI$6,$E$1:$P$2,2,FALSE()))*X15</f>
        <v>0</v>
      </c>
      <c r="AL15" s="1" t="n">
        <f aca="false">($D15-HLOOKUP(AL$6,$E$1:$P$2,2,FALSE()))/(HLOOKUP(AO$6,$E$1:$P$2,2,FALSE())-HLOOKUP(AL$6,$E$1:$P$2,2,FALSE()))*AA15+(HLOOKUP(AP$6,$E$1:$P$2,2,FALSE())-$D15)/(HLOOKUP(AP$6,$E$1:$P$2,2,FALSE())-HLOOKUP(AM$6,$E$1:$P$2,2,FALSE()))*AB15</f>
        <v>0.0571666666666667</v>
      </c>
      <c r="AM15" s="1" t="n">
        <f aca="false">($D15-HLOOKUP(AM$6,$E$1:$P$2,2,FALSE()))/(HLOOKUP(AP$6,$E$1:$P$2,2,FALSE())-HLOOKUP(AM$6,$E$1:$P$2,2,FALSE()))*AB15+(HLOOKUP(AQ$6,$E$1:$P$2,2,FALSE())-$D15)/(HLOOKUP(AQ$6,$E$1:$P$2,2,FALSE())-HLOOKUP(AN$6,$E$1:$P$2,2,FALSE()))*AC15</f>
        <v>0</v>
      </c>
      <c r="AN15" s="1" t="n">
        <f aca="false">($D15-HLOOKUP(AN$6,$E$1:$P$2,2,FALSE()))/(HLOOKUP(AQ$6,$E$1:$P$2,2,FALSE())-HLOOKUP(AN$6,$E$1:$P$2,2,FALSE()))*AC15+(HLOOKUP(AR$6,$E$1:$P$2,2,FALSE())-$D15)/(HLOOKUP(AR$6,$E$1:$P$2,2,FALSE())-HLOOKUP(AO$6,$E$1:$P$2,2,FALSE()))*AD15</f>
        <v>0</v>
      </c>
      <c r="AO15" s="1" t="n">
        <f aca="false">($D15-HLOOKUP(AO$6,$E$1:$P$2,2,FALSE()))/(HLOOKUP(AR$6,$E$1:$P$2,2,FALSE())-HLOOKUP(AO$6,$E$1:$P$2,2,FALSE()))*AD15+(HLOOKUP(AS$6,$E$1:$P$2,2,FALSE())-$D15)/(HLOOKUP(AS$6,$E$1:$P$2,2,FALSE())-HLOOKUP(AP$6,$E$1:$P$2,2,FALSE()))*AE15</f>
        <v>0</v>
      </c>
      <c r="AP15" s="1" t="n">
        <f aca="false">($D15-HLOOKUP(AP$6,$E$1:$P$2,2,FALSE()))/(HLOOKUP(AS$6,$E$1:$P$2,2,FALSE())-HLOOKUP(AP$6,$E$1:$P$2,2,FALSE()))*AE15+(HLOOKUP(AT$6,$E$1:$P$2,2,FALSE())-$D15)/(HLOOKUP(AT$6,$E$1:$P$2,2,FALSE())-HLOOKUP(AQ$6,$E$1:$P$2,2,FALSE()))*AF15</f>
        <v>0</v>
      </c>
      <c r="AQ15" s="1" t="n">
        <f aca="false">($D15-HLOOKUP(AQ$6,$E$1:$P$2,2,FALSE()))/(HLOOKUP(AT$6,$E$1:$P$2,2,FALSE())-HLOOKUP(AQ$6,$E$1:$P$2,2,FALSE()))*AF15+(HLOOKUP(AU$6,$E$1:$P$2,2,FALSE())-$D15)/(HLOOKUP(AU$6,$E$1:$P$2,2,FALSE())-HLOOKUP(AR$6,$E$1:$P$2,2,FALSE()))*AG15</f>
        <v>0</v>
      </c>
      <c r="AR15" s="1" t="n">
        <f aca="false">($D15-HLOOKUP(AR$6,$E$1:$P$2,2,FALSE()))/(HLOOKUP(AU$6,$E$1:$P$2,2,FALSE())-HLOOKUP(AR$6,$E$1:$P$2,2,FALSE()))*AG15+(HLOOKUP(AV$6,$E$1:$P$2,2,FALSE())-$D15)/(HLOOKUP(AV$6,$E$1:$P$2,2,FALSE())-HLOOKUP(AS$6,$E$1:$P$2,2,FALSE()))*AH15</f>
        <v>0</v>
      </c>
      <c r="AW15" s="1" t="n">
        <f aca="false">($D15-HLOOKUP(AW$6,$E$1:$P$2,2,FALSE()))/(HLOOKUP(BA$6,$E$1:$P$2,2,FALSE())-HLOOKUP(AW$6,$E$1:$P$2,2,FALSE()))*AL15+(HLOOKUP(BB$6,$E$1:$P$2,2,FALSE())-$D15)/(HLOOKUP(BB$6,$E$1:$P$2,2,FALSE())-HLOOKUP(AX$6,$E$1:$P$2,2,FALSE()))*AM15</f>
        <v>0.0100041666666667</v>
      </c>
      <c r="AX15" s="1" t="n">
        <f aca="false">($D15-HLOOKUP(AX$6,$E$1:$P$2,2,FALSE()))/(HLOOKUP(BB$6,$E$1:$P$2,2,FALSE())-HLOOKUP(AX$6,$E$1:$P$2,2,FALSE()))*AM15+(HLOOKUP(BC$6,$E$1:$P$2,2,FALSE())-$D15)/(HLOOKUP(BC$6,$E$1:$P$2,2,FALSE())-HLOOKUP(AY$6,$E$1:$P$2,2,FALSE()))*AN15</f>
        <v>0</v>
      </c>
      <c r="AY15" s="1" t="n">
        <f aca="false">($D15-HLOOKUP(AY$6,$E$1:$P$2,2,FALSE()))/(HLOOKUP(BC$6,$E$1:$P$2,2,FALSE())-HLOOKUP(AY$6,$E$1:$P$2,2,FALSE()))*AN15+(HLOOKUP(BD$6,$E$1:$P$2,2,FALSE())-$D15)/(HLOOKUP(BD$6,$E$1:$P$2,2,FALSE())-HLOOKUP(AZ$6,$E$1:$P$2,2,FALSE()))*AO15</f>
        <v>0</v>
      </c>
      <c r="AZ15" s="1" t="n">
        <f aca="false">($D15-HLOOKUP(AZ$6,$E$1:$P$2,2,FALSE()))/(HLOOKUP(BD$6,$E$1:$P$2,2,FALSE())-HLOOKUP(AZ$6,$E$1:$P$2,2,FALSE()))*AO15+(HLOOKUP(BE$6,$E$1:$P$2,2,FALSE())-$D15)/(HLOOKUP(BE$6,$E$1:$P$2,2,FALSE())-HLOOKUP(BA$6,$E$1:$P$2,2,FALSE()))*AP15</f>
        <v>0</v>
      </c>
      <c r="BA15" s="1" t="n">
        <f aca="false">($D15-HLOOKUP(BA$6,$E$1:$P$2,2,FALSE()))/(HLOOKUP(BE$6,$E$1:$P$2,2,FALSE())-HLOOKUP(BA$6,$E$1:$P$2,2,FALSE()))*AP15+(HLOOKUP(BF$6,$E$1:$P$2,2,FALSE())-$D15)/(HLOOKUP(BF$6,$E$1:$P$2,2,FALSE())-HLOOKUP(BB$6,$E$1:$P$2,2,FALSE()))*AQ15</f>
        <v>0</v>
      </c>
      <c r="BB15" s="1" t="n">
        <f aca="false">($D15-HLOOKUP(BB$6,$E$1:$P$2,2,FALSE()))/(HLOOKUP(BF$6,$E$1:$P$2,2,FALSE())-HLOOKUP(BB$6,$E$1:$P$2,2,FALSE()))*AQ15+(HLOOKUP(BG$6,$E$1:$P$2,2,FALSE())-$D15)/(HLOOKUP(BG$6,$E$1:$P$2,2,FALSE())-HLOOKUP(BC$6,$E$1:$P$2,2,FALSE()))*AR15</f>
        <v>0</v>
      </c>
    </row>
    <row r="16" customFormat="false" ht="12.75" hidden="false" customHeight="false" outlineLevel="0" collapsed="false">
      <c r="C16" s="1" t="n">
        <f aca="false">C15</f>
        <v>0</v>
      </c>
      <c r="D16" s="1" t="n">
        <f aca="false">D15+0.01</f>
        <v>0.08</v>
      </c>
      <c r="E16" s="1" t="n">
        <f aca="false">IF(AND($D16&gt;=E$2,$D16&lt;F$2),1,0)</f>
        <v>1</v>
      </c>
      <c r="F16" s="1" t="n">
        <f aca="false">IF(AND($D16&gt;=F$2,$D16&lt;G$2),1,0)</f>
        <v>0</v>
      </c>
      <c r="G16" s="1" t="n">
        <f aca="false">IF(AND($D16&gt;=G$2,$D16&lt;H$2),1,0)</f>
        <v>0</v>
      </c>
      <c r="H16" s="1" t="n">
        <f aca="false">IF(AND($D16&gt;=H$2,$D16&lt;I$2),1,0)</f>
        <v>0</v>
      </c>
      <c r="I16" s="1" t="n">
        <f aca="false">IF(AND($D16&gt;=I$2,$D16&lt;J$2),1,0)</f>
        <v>0</v>
      </c>
      <c r="J16" s="1" t="n">
        <f aca="false">IF(AND($D16&gt;=J$2,$D16&lt;K$2),1,0)</f>
        <v>0</v>
      </c>
      <c r="K16" s="1" t="n">
        <f aca="false">IF(AND($D16&gt;=K$2,$D16&lt;L$2),1,0)</f>
        <v>0</v>
      </c>
      <c r="L16" s="1" t="n">
        <f aca="false">IF(AND($D16&gt;=L$2,$D16&lt;M$2),1,0)</f>
        <v>0</v>
      </c>
      <c r="M16" s="1" t="n">
        <f aca="false">IF(AND($D16&gt;=M$2,$D16&lt;N$2),1,0)</f>
        <v>0</v>
      </c>
      <c r="N16" s="1" t="n">
        <f aca="false">IF(AND($D16&gt;=N$2,$D16&lt;O$2),1,0)</f>
        <v>0</v>
      </c>
      <c r="P16" s="1" t="n">
        <f aca="false">($D16-HLOOKUP(P$6,$E$1:$P$2,2,FALSE()))/(HLOOKUP(Q$6,$E$1:$P$2,2,FALSE())-HLOOKUP(P$6,$E$1:$P$2,2,FALSE()))*E16+(HLOOKUP(R$6,$E$1:$P$2,2,FALSE())-$D16)/(HLOOKUP(R$6,$E$1:$P$2,2,FALSE())-HLOOKUP(Q$6,$E$1:$P$2,2,FALSE()))*F16</f>
        <v>0.8</v>
      </c>
      <c r="Q16" s="1" t="n">
        <f aca="false">($D16-HLOOKUP(Q$6,$E$1:$P$2,2,FALSE()))/(HLOOKUP(R$6,$E$1:$P$2,2,FALSE())-HLOOKUP(Q$6,$E$1:$P$2,2,FALSE()))*F16+(HLOOKUP(S$6,$E$1:$P$2,2,FALSE())-$D16)/(HLOOKUP(S$6,$E$1:$P$2,2,FALSE())-HLOOKUP(R$6,$E$1:$P$2,2,FALSE()))*G16</f>
        <v>0</v>
      </c>
      <c r="R16" s="1" t="n">
        <f aca="false">($D16-HLOOKUP(R$6,$E$1:$P$2,2,FALSE()))/(HLOOKUP(S$6,$E$1:$P$2,2,FALSE())-HLOOKUP(R$6,$E$1:$P$2,2,FALSE()))*G16+(HLOOKUP(T$6,$E$1:$P$2,2,FALSE())-$D16)/(HLOOKUP(T$6,$E$1:$P$2,2,FALSE())-HLOOKUP(S$6,$E$1:$P$2,2,FALSE()))*H16</f>
        <v>0</v>
      </c>
      <c r="S16" s="1" t="n">
        <f aca="false">($D16-HLOOKUP(S$6,$E$1:$P$2,2,FALSE()))/(HLOOKUP(T$6,$E$1:$P$2,2,FALSE())-HLOOKUP(S$6,$E$1:$P$2,2,FALSE()))*H16+(HLOOKUP(U$6,$E$1:$P$2,2,FALSE())-$D16)/(HLOOKUP(U$6,$E$1:$P$2,2,FALSE())-HLOOKUP(T$6,$E$1:$P$2,2,FALSE()))*I16</f>
        <v>0</v>
      </c>
      <c r="T16" s="1" t="n">
        <f aca="false">($D16-HLOOKUP(T$6,$E$1:$P$2,2,FALSE()))/(HLOOKUP(U$6,$E$1:$P$2,2,FALSE())-HLOOKUP(T$6,$E$1:$P$2,2,FALSE()))*I16+(HLOOKUP(V$6,$E$1:$P$2,2,FALSE())-$D16)/(HLOOKUP(V$6,$E$1:$P$2,2,FALSE())-HLOOKUP(U$6,$E$1:$P$2,2,FALSE()))*J16</f>
        <v>0</v>
      </c>
      <c r="U16" s="1" t="n">
        <f aca="false">($D16-HLOOKUP(U$6,$E$1:$P$2,2,FALSE()))/(HLOOKUP(V$6,$E$1:$P$2,2,FALSE())-HLOOKUP(U$6,$E$1:$P$2,2,FALSE()))*J16+(HLOOKUP(W$6,$E$1:$P$2,2,FALSE())-$D16)/(HLOOKUP(W$6,$E$1:$P$2,2,FALSE())-HLOOKUP(V$6,$E$1:$P$2,2,FALSE()))*K16</f>
        <v>0</v>
      </c>
      <c r="V16" s="1" t="n">
        <f aca="false">($D16-HLOOKUP(V$6,$E$1:$P$2,2,FALSE()))/(HLOOKUP(W$6,$E$1:$P$2,2,FALSE())-HLOOKUP(V$6,$E$1:$P$2,2,FALSE()))*K16+(HLOOKUP(X$6,$E$1:$P$2,2,FALSE())-$D16)/(HLOOKUP(X$6,$E$1:$P$2,2,FALSE())-HLOOKUP(W$6,$E$1:$P$2,2,FALSE()))*L16</f>
        <v>0</v>
      </c>
      <c r="W16" s="1" t="n">
        <f aca="false">($D16-HLOOKUP(W$6,$E$1:$P$2,2,FALSE()))/(HLOOKUP(X$6,$E$1:$P$2,2,FALSE())-HLOOKUP(W$6,$E$1:$P$2,2,FALSE()))*L16+(HLOOKUP(Y$6,$E$1:$P$2,2,FALSE())-$D16)/(HLOOKUP(Y$6,$E$1:$P$2,2,FALSE())-HLOOKUP(X$6,$E$1:$P$2,2,FALSE()))*M16</f>
        <v>0</v>
      </c>
      <c r="X16" s="1" t="n">
        <f aca="false">($D16-HLOOKUP(X$6,$E$1:$P$2,2,FALSE()))/(HLOOKUP(Y$6,$E$1:$P$2,2,FALSE())-HLOOKUP(X$6,$E$1:$P$2,2,FALSE()))*M16+(HLOOKUP(Z$6,$E$1:$P$2,2,FALSE())-$D16)/(HLOOKUP(Z$6,$E$1:$P$2,2,FALSE())-HLOOKUP(Y$6,$E$1:$P$2,2,FALSE()))*N16</f>
        <v>0</v>
      </c>
      <c r="AA16" s="1" t="n">
        <f aca="false">($D16-HLOOKUP(AA$6,$E$1:$P$2,2,FALSE()))/(HLOOKUP(AC$6,$E$1:$P$2,2,FALSE())-HLOOKUP(AA$6,$E$1:$P$2,2,FALSE()))*P16+(HLOOKUP(AD$6,$E$1:$P$2,2,FALSE())-$D16)/(HLOOKUP(AD$6,$E$1:$P$2,2,FALSE())-HLOOKUP(AB$6,$E$1:$P$2,2,FALSE()))*Q16</f>
        <v>0.32</v>
      </c>
      <c r="AB16" s="1" t="n">
        <f aca="false">($D16-HLOOKUP(AB$6,$E$1:$P$2,2,FALSE()))/(HLOOKUP(AD$6,$E$1:$P$2,2,FALSE())-HLOOKUP(AB$6,$E$1:$P$2,2,FALSE()))*Q16+(HLOOKUP(AE$6,$E$1:$P$2,2,FALSE())-$D16)/(HLOOKUP(AE$6,$E$1:$P$2,2,FALSE())-HLOOKUP(AC$6,$E$1:$P$2,2,FALSE()))*R16</f>
        <v>0</v>
      </c>
      <c r="AC16" s="1" t="n">
        <f aca="false">($D16-HLOOKUP(AC$6,$E$1:$P$2,2,FALSE()))/(HLOOKUP(AE$6,$E$1:$P$2,2,FALSE())-HLOOKUP(AC$6,$E$1:$P$2,2,FALSE()))*R16+(HLOOKUP(AF$6,$E$1:$P$2,2,FALSE())-$D16)/(HLOOKUP(AF$6,$E$1:$P$2,2,FALSE())-HLOOKUP(AD$6,$E$1:$P$2,2,FALSE()))*S16</f>
        <v>0</v>
      </c>
      <c r="AD16" s="1" t="n">
        <f aca="false">($D16-HLOOKUP(AD$6,$E$1:$P$2,2,FALSE()))/(HLOOKUP(AF$6,$E$1:$P$2,2,FALSE())-HLOOKUP(AD$6,$E$1:$P$2,2,FALSE()))*S16+(HLOOKUP(AG$6,$E$1:$P$2,2,FALSE())-$D16)/(HLOOKUP(AG$6,$E$1:$P$2,2,FALSE())-HLOOKUP(AE$6,$E$1:$P$2,2,FALSE()))*T16</f>
        <v>0</v>
      </c>
      <c r="AE16" s="1" t="n">
        <f aca="false">($D16-HLOOKUP(AE$6,$E$1:$P$2,2,FALSE()))/(HLOOKUP(AG$6,$E$1:$P$2,2,FALSE())-HLOOKUP(AE$6,$E$1:$P$2,2,FALSE()))*T16+(HLOOKUP(AH$6,$E$1:$P$2,2,FALSE())-$D16)/(HLOOKUP(AH$6,$E$1:$P$2,2,FALSE())-HLOOKUP(AF$6,$E$1:$P$2,2,FALSE()))*U16</f>
        <v>0</v>
      </c>
      <c r="AF16" s="1" t="n">
        <f aca="false">($D16-HLOOKUP(AF$6,$E$1:$P$2,2,FALSE()))/(HLOOKUP(AH$6,$E$1:$P$2,2,FALSE())-HLOOKUP(AF$6,$E$1:$P$2,2,FALSE()))*U16+(HLOOKUP(AI$6,$E$1:$P$2,2,FALSE())-$D16)/(HLOOKUP(AI$6,$E$1:$P$2,2,FALSE())-HLOOKUP(AG$6,$E$1:$P$2,2,FALSE()))*V16</f>
        <v>0</v>
      </c>
      <c r="AG16" s="1" t="n">
        <f aca="false">($D16-HLOOKUP(AG$6,$E$1:$P$2,2,FALSE()))/(HLOOKUP(AI$6,$E$1:$P$2,2,FALSE())-HLOOKUP(AG$6,$E$1:$P$2,2,FALSE()))*V16+(HLOOKUP(AJ$6,$E$1:$P$2,2,FALSE())-$D16)/(HLOOKUP(AJ$6,$E$1:$P$2,2,FALSE())-HLOOKUP(AH$6,$E$1:$P$2,2,FALSE()))*W16</f>
        <v>0</v>
      </c>
      <c r="AH16" s="1" t="n">
        <f aca="false">($D16-HLOOKUP(AH$6,$E$1:$P$2,2,FALSE()))/(HLOOKUP(AJ$6,$E$1:$P$2,2,FALSE())-HLOOKUP(AH$6,$E$1:$P$2,2,FALSE()))*W16+(HLOOKUP(AK$6,$E$1:$P$2,2,FALSE())-$D16)/(HLOOKUP(AK$6,$E$1:$P$2,2,FALSE())-HLOOKUP(AI$6,$E$1:$P$2,2,FALSE()))*X16</f>
        <v>0</v>
      </c>
      <c r="AL16" s="1" t="n">
        <f aca="false">($D16-HLOOKUP(AL$6,$E$1:$P$2,2,FALSE()))/(HLOOKUP(AO$6,$E$1:$P$2,2,FALSE())-HLOOKUP(AL$6,$E$1:$P$2,2,FALSE()))*AA16+(HLOOKUP(AP$6,$E$1:$P$2,2,FALSE())-$D16)/(HLOOKUP(AP$6,$E$1:$P$2,2,FALSE())-HLOOKUP(AM$6,$E$1:$P$2,2,FALSE()))*AB16</f>
        <v>0.0853333333333333</v>
      </c>
      <c r="AM16" s="1" t="n">
        <f aca="false">($D16-HLOOKUP(AM$6,$E$1:$P$2,2,FALSE()))/(HLOOKUP(AP$6,$E$1:$P$2,2,FALSE())-HLOOKUP(AM$6,$E$1:$P$2,2,FALSE()))*AB16+(HLOOKUP(AQ$6,$E$1:$P$2,2,FALSE())-$D16)/(HLOOKUP(AQ$6,$E$1:$P$2,2,FALSE())-HLOOKUP(AN$6,$E$1:$P$2,2,FALSE()))*AC16</f>
        <v>0</v>
      </c>
      <c r="AN16" s="1" t="n">
        <f aca="false">($D16-HLOOKUP(AN$6,$E$1:$P$2,2,FALSE()))/(HLOOKUP(AQ$6,$E$1:$P$2,2,FALSE())-HLOOKUP(AN$6,$E$1:$P$2,2,FALSE()))*AC16+(HLOOKUP(AR$6,$E$1:$P$2,2,FALSE())-$D16)/(HLOOKUP(AR$6,$E$1:$P$2,2,FALSE())-HLOOKUP(AO$6,$E$1:$P$2,2,FALSE()))*AD16</f>
        <v>0</v>
      </c>
      <c r="AO16" s="1" t="n">
        <f aca="false">($D16-HLOOKUP(AO$6,$E$1:$P$2,2,FALSE()))/(HLOOKUP(AR$6,$E$1:$P$2,2,FALSE())-HLOOKUP(AO$6,$E$1:$P$2,2,FALSE()))*AD16+(HLOOKUP(AS$6,$E$1:$P$2,2,FALSE())-$D16)/(HLOOKUP(AS$6,$E$1:$P$2,2,FALSE())-HLOOKUP(AP$6,$E$1:$P$2,2,FALSE()))*AE16</f>
        <v>0</v>
      </c>
      <c r="AP16" s="1" t="n">
        <f aca="false">($D16-HLOOKUP(AP$6,$E$1:$P$2,2,FALSE()))/(HLOOKUP(AS$6,$E$1:$P$2,2,FALSE())-HLOOKUP(AP$6,$E$1:$P$2,2,FALSE()))*AE16+(HLOOKUP(AT$6,$E$1:$P$2,2,FALSE())-$D16)/(HLOOKUP(AT$6,$E$1:$P$2,2,FALSE())-HLOOKUP(AQ$6,$E$1:$P$2,2,FALSE()))*AF16</f>
        <v>0</v>
      </c>
      <c r="AQ16" s="1" t="n">
        <f aca="false">($D16-HLOOKUP(AQ$6,$E$1:$P$2,2,FALSE()))/(HLOOKUP(AT$6,$E$1:$P$2,2,FALSE())-HLOOKUP(AQ$6,$E$1:$P$2,2,FALSE()))*AF16+(HLOOKUP(AU$6,$E$1:$P$2,2,FALSE())-$D16)/(HLOOKUP(AU$6,$E$1:$P$2,2,FALSE())-HLOOKUP(AR$6,$E$1:$P$2,2,FALSE()))*AG16</f>
        <v>0</v>
      </c>
      <c r="AR16" s="1" t="n">
        <f aca="false">($D16-HLOOKUP(AR$6,$E$1:$P$2,2,FALSE()))/(HLOOKUP(AU$6,$E$1:$P$2,2,FALSE())-HLOOKUP(AR$6,$E$1:$P$2,2,FALSE()))*AG16+(HLOOKUP(AV$6,$E$1:$P$2,2,FALSE())-$D16)/(HLOOKUP(AV$6,$E$1:$P$2,2,FALSE())-HLOOKUP(AS$6,$E$1:$P$2,2,FALSE()))*AH16</f>
        <v>0</v>
      </c>
      <c r="AW16" s="1" t="n">
        <f aca="false">($D16-HLOOKUP(AW$6,$E$1:$P$2,2,FALSE()))/(HLOOKUP(BA$6,$E$1:$P$2,2,FALSE())-HLOOKUP(AW$6,$E$1:$P$2,2,FALSE()))*AL16+(HLOOKUP(BB$6,$E$1:$P$2,2,FALSE())-$D16)/(HLOOKUP(BB$6,$E$1:$P$2,2,FALSE())-HLOOKUP(AX$6,$E$1:$P$2,2,FALSE()))*AM16</f>
        <v>0.0170666666666667</v>
      </c>
      <c r="AX16" s="1" t="n">
        <f aca="false">($D16-HLOOKUP(AX$6,$E$1:$P$2,2,FALSE()))/(HLOOKUP(BB$6,$E$1:$P$2,2,FALSE())-HLOOKUP(AX$6,$E$1:$P$2,2,FALSE()))*AM16+(HLOOKUP(BC$6,$E$1:$P$2,2,FALSE())-$D16)/(HLOOKUP(BC$6,$E$1:$P$2,2,FALSE())-HLOOKUP(AY$6,$E$1:$P$2,2,FALSE()))*AN16</f>
        <v>0</v>
      </c>
      <c r="AY16" s="1" t="n">
        <f aca="false">($D16-HLOOKUP(AY$6,$E$1:$P$2,2,FALSE()))/(HLOOKUP(BC$6,$E$1:$P$2,2,FALSE())-HLOOKUP(AY$6,$E$1:$P$2,2,FALSE()))*AN16+(HLOOKUP(BD$6,$E$1:$P$2,2,FALSE())-$D16)/(HLOOKUP(BD$6,$E$1:$P$2,2,FALSE())-HLOOKUP(AZ$6,$E$1:$P$2,2,FALSE()))*AO16</f>
        <v>0</v>
      </c>
      <c r="AZ16" s="1" t="n">
        <f aca="false">($D16-HLOOKUP(AZ$6,$E$1:$P$2,2,FALSE()))/(HLOOKUP(BD$6,$E$1:$P$2,2,FALSE())-HLOOKUP(AZ$6,$E$1:$P$2,2,FALSE()))*AO16+(HLOOKUP(BE$6,$E$1:$P$2,2,FALSE())-$D16)/(HLOOKUP(BE$6,$E$1:$P$2,2,FALSE())-HLOOKUP(BA$6,$E$1:$P$2,2,FALSE()))*AP16</f>
        <v>0</v>
      </c>
      <c r="BA16" s="1" t="n">
        <f aca="false">($D16-HLOOKUP(BA$6,$E$1:$P$2,2,FALSE()))/(HLOOKUP(BE$6,$E$1:$P$2,2,FALSE())-HLOOKUP(BA$6,$E$1:$P$2,2,FALSE()))*AP16+(HLOOKUP(BF$6,$E$1:$P$2,2,FALSE())-$D16)/(HLOOKUP(BF$6,$E$1:$P$2,2,FALSE())-HLOOKUP(BB$6,$E$1:$P$2,2,FALSE()))*AQ16</f>
        <v>0</v>
      </c>
      <c r="BB16" s="1" t="n">
        <f aca="false">($D16-HLOOKUP(BB$6,$E$1:$P$2,2,FALSE()))/(HLOOKUP(BF$6,$E$1:$P$2,2,FALSE())-HLOOKUP(BB$6,$E$1:$P$2,2,FALSE()))*AQ16+(HLOOKUP(BG$6,$E$1:$P$2,2,FALSE())-$D16)/(HLOOKUP(BG$6,$E$1:$P$2,2,FALSE())-HLOOKUP(BC$6,$E$1:$P$2,2,FALSE()))*AR16</f>
        <v>0</v>
      </c>
    </row>
    <row r="17" customFormat="false" ht="12.75" hidden="false" customHeight="false" outlineLevel="0" collapsed="false">
      <c r="C17" s="1" t="n">
        <f aca="false">C16</f>
        <v>0</v>
      </c>
      <c r="D17" s="1" t="n">
        <f aca="false">D16+0.01</f>
        <v>0.09</v>
      </c>
      <c r="E17" s="1" t="n">
        <f aca="false">IF(AND($D17&gt;=E$2,$D17&lt;F$2),1,0)</f>
        <v>1</v>
      </c>
      <c r="F17" s="1" t="n">
        <f aca="false">IF(AND($D17&gt;=F$2,$D17&lt;G$2),1,0)</f>
        <v>0</v>
      </c>
      <c r="G17" s="1" t="n">
        <f aca="false">IF(AND($D17&gt;=G$2,$D17&lt;H$2),1,0)</f>
        <v>0</v>
      </c>
      <c r="H17" s="1" t="n">
        <f aca="false">IF(AND($D17&gt;=H$2,$D17&lt;I$2),1,0)</f>
        <v>0</v>
      </c>
      <c r="I17" s="1" t="n">
        <f aca="false">IF(AND($D17&gt;=I$2,$D17&lt;J$2),1,0)</f>
        <v>0</v>
      </c>
      <c r="J17" s="1" t="n">
        <f aca="false">IF(AND($D17&gt;=J$2,$D17&lt;K$2),1,0)</f>
        <v>0</v>
      </c>
      <c r="K17" s="1" t="n">
        <f aca="false">IF(AND($D17&gt;=K$2,$D17&lt;L$2),1,0)</f>
        <v>0</v>
      </c>
      <c r="L17" s="1" t="n">
        <f aca="false">IF(AND($D17&gt;=L$2,$D17&lt;M$2),1,0)</f>
        <v>0</v>
      </c>
      <c r="M17" s="1" t="n">
        <f aca="false">IF(AND($D17&gt;=M$2,$D17&lt;N$2),1,0)</f>
        <v>0</v>
      </c>
      <c r="N17" s="1" t="n">
        <f aca="false">IF(AND($D17&gt;=N$2,$D17&lt;O$2),1,0)</f>
        <v>0</v>
      </c>
      <c r="P17" s="1" t="n">
        <f aca="false">($D17-HLOOKUP(P$6,$E$1:$P$2,2,FALSE()))/(HLOOKUP(Q$6,$E$1:$P$2,2,FALSE())-HLOOKUP(P$6,$E$1:$P$2,2,FALSE()))*E17+(HLOOKUP(R$6,$E$1:$P$2,2,FALSE())-$D17)/(HLOOKUP(R$6,$E$1:$P$2,2,FALSE())-HLOOKUP(Q$6,$E$1:$P$2,2,FALSE()))*F17</f>
        <v>0.9</v>
      </c>
      <c r="Q17" s="1" t="n">
        <f aca="false">($D17-HLOOKUP(Q$6,$E$1:$P$2,2,FALSE()))/(HLOOKUP(R$6,$E$1:$P$2,2,FALSE())-HLOOKUP(Q$6,$E$1:$P$2,2,FALSE()))*F17+(HLOOKUP(S$6,$E$1:$P$2,2,FALSE())-$D17)/(HLOOKUP(S$6,$E$1:$P$2,2,FALSE())-HLOOKUP(R$6,$E$1:$P$2,2,FALSE()))*G17</f>
        <v>0</v>
      </c>
      <c r="R17" s="1" t="n">
        <f aca="false">($D17-HLOOKUP(R$6,$E$1:$P$2,2,FALSE()))/(HLOOKUP(S$6,$E$1:$P$2,2,FALSE())-HLOOKUP(R$6,$E$1:$P$2,2,FALSE()))*G17+(HLOOKUP(T$6,$E$1:$P$2,2,FALSE())-$D17)/(HLOOKUP(T$6,$E$1:$P$2,2,FALSE())-HLOOKUP(S$6,$E$1:$P$2,2,FALSE()))*H17</f>
        <v>0</v>
      </c>
      <c r="S17" s="1" t="n">
        <f aca="false">($D17-HLOOKUP(S$6,$E$1:$P$2,2,FALSE()))/(HLOOKUP(T$6,$E$1:$P$2,2,FALSE())-HLOOKUP(S$6,$E$1:$P$2,2,FALSE()))*H17+(HLOOKUP(U$6,$E$1:$P$2,2,FALSE())-$D17)/(HLOOKUP(U$6,$E$1:$P$2,2,FALSE())-HLOOKUP(T$6,$E$1:$P$2,2,FALSE()))*I17</f>
        <v>0</v>
      </c>
      <c r="T17" s="1" t="n">
        <f aca="false">($D17-HLOOKUP(T$6,$E$1:$P$2,2,FALSE()))/(HLOOKUP(U$6,$E$1:$P$2,2,FALSE())-HLOOKUP(T$6,$E$1:$P$2,2,FALSE()))*I17+(HLOOKUP(V$6,$E$1:$P$2,2,FALSE())-$D17)/(HLOOKUP(V$6,$E$1:$P$2,2,FALSE())-HLOOKUP(U$6,$E$1:$P$2,2,FALSE()))*J17</f>
        <v>0</v>
      </c>
      <c r="U17" s="1" t="n">
        <f aca="false">($D17-HLOOKUP(U$6,$E$1:$P$2,2,FALSE()))/(HLOOKUP(V$6,$E$1:$P$2,2,FALSE())-HLOOKUP(U$6,$E$1:$P$2,2,FALSE()))*J17+(HLOOKUP(W$6,$E$1:$P$2,2,FALSE())-$D17)/(HLOOKUP(W$6,$E$1:$P$2,2,FALSE())-HLOOKUP(V$6,$E$1:$P$2,2,FALSE()))*K17</f>
        <v>0</v>
      </c>
      <c r="V17" s="1" t="n">
        <f aca="false">($D17-HLOOKUP(V$6,$E$1:$P$2,2,FALSE()))/(HLOOKUP(W$6,$E$1:$P$2,2,FALSE())-HLOOKUP(V$6,$E$1:$P$2,2,FALSE()))*K17+(HLOOKUP(X$6,$E$1:$P$2,2,FALSE())-$D17)/(HLOOKUP(X$6,$E$1:$P$2,2,FALSE())-HLOOKUP(W$6,$E$1:$P$2,2,FALSE()))*L17</f>
        <v>0</v>
      </c>
      <c r="W17" s="1" t="n">
        <f aca="false">($D17-HLOOKUP(W$6,$E$1:$P$2,2,FALSE()))/(HLOOKUP(X$6,$E$1:$P$2,2,FALSE())-HLOOKUP(W$6,$E$1:$P$2,2,FALSE()))*L17+(HLOOKUP(Y$6,$E$1:$P$2,2,FALSE())-$D17)/(HLOOKUP(Y$6,$E$1:$P$2,2,FALSE())-HLOOKUP(X$6,$E$1:$P$2,2,FALSE()))*M17</f>
        <v>0</v>
      </c>
      <c r="X17" s="1" t="n">
        <f aca="false">($D17-HLOOKUP(X$6,$E$1:$P$2,2,FALSE()))/(HLOOKUP(Y$6,$E$1:$P$2,2,FALSE())-HLOOKUP(X$6,$E$1:$P$2,2,FALSE()))*M17+(HLOOKUP(Z$6,$E$1:$P$2,2,FALSE())-$D17)/(HLOOKUP(Z$6,$E$1:$P$2,2,FALSE())-HLOOKUP(Y$6,$E$1:$P$2,2,FALSE()))*N17</f>
        <v>0</v>
      </c>
      <c r="AA17" s="1" t="n">
        <f aca="false">($D17-HLOOKUP(AA$6,$E$1:$P$2,2,FALSE()))/(HLOOKUP(AC$6,$E$1:$P$2,2,FALSE())-HLOOKUP(AA$6,$E$1:$P$2,2,FALSE()))*P17+(HLOOKUP(AD$6,$E$1:$P$2,2,FALSE())-$D17)/(HLOOKUP(AD$6,$E$1:$P$2,2,FALSE())-HLOOKUP(AB$6,$E$1:$P$2,2,FALSE()))*Q17</f>
        <v>0.405</v>
      </c>
      <c r="AB17" s="1" t="n">
        <f aca="false">($D17-HLOOKUP(AB$6,$E$1:$P$2,2,FALSE()))/(HLOOKUP(AD$6,$E$1:$P$2,2,FALSE())-HLOOKUP(AB$6,$E$1:$P$2,2,FALSE()))*Q17+(HLOOKUP(AE$6,$E$1:$P$2,2,FALSE())-$D17)/(HLOOKUP(AE$6,$E$1:$P$2,2,FALSE())-HLOOKUP(AC$6,$E$1:$P$2,2,FALSE()))*R17</f>
        <v>0</v>
      </c>
      <c r="AC17" s="1" t="n">
        <f aca="false">($D17-HLOOKUP(AC$6,$E$1:$P$2,2,FALSE()))/(HLOOKUP(AE$6,$E$1:$P$2,2,FALSE())-HLOOKUP(AC$6,$E$1:$P$2,2,FALSE()))*R17+(HLOOKUP(AF$6,$E$1:$P$2,2,FALSE())-$D17)/(HLOOKUP(AF$6,$E$1:$P$2,2,FALSE())-HLOOKUP(AD$6,$E$1:$P$2,2,FALSE()))*S17</f>
        <v>0</v>
      </c>
      <c r="AD17" s="1" t="n">
        <f aca="false">($D17-HLOOKUP(AD$6,$E$1:$P$2,2,FALSE()))/(HLOOKUP(AF$6,$E$1:$P$2,2,FALSE())-HLOOKUP(AD$6,$E$1:$P$2,2,FALSE()))*S17+(HLOOKUP(AG$6,$E$1:$P$2,2,FALSE())-$D17)/(HLOOKUP(AG$6,$E$1:$P$2,2,FALSE())-HLOOKUP(AE$6,$E$1:$P$2,2,FALSE()))*T17</f>
        <v>0</v>
      </c>
      <c r="AE17" s="1" t="n">
        <f aca="false">($D17-HLOOKUP(AE$6,$E$1:$P$2,2,FALSE()))/(HLOOKUP(AG$6,$E$1:$P$2,2,FALSE())-HLOOKUP(AE$6,$E$1:$P$2,2,FALSE()))*T17+(HLOOKUP(AH$6,$E$1:$P$2,2,FALSE())-$D17)/(HLOOKUP(AH$6,$E$1:$P$2,2,FALSE())-HLOOKUP(AF$6,$E$1:$P$2,2,FALSE()))*U17</f>
        <v>0</v>
      </c>
      <c r="AF17" s="1" t="n">
        <f aca="false">($D17-HLOOKUP(AF$6,$E$1:$P$2,2,FALSE()))/(HLOOKUP(AH$6,$E$1:$P$2,2,FALSE())-HLOOKUP(AF$6,$E$1:$P$2,2,FALSE()))*U17+(HLOOKUP(AI$6,$E$1:$P$2,2,FALSE())-$D17)/(HLOOKUP(AI$6,$E$1:$P$2,2,FALSE())-HLOOKUP(AG$6,$E$1:$P$2,2,FALSE()))*V17</f>
        <v>0</v>
      </c>
      <c r="AG17" s="1" t="n">
        <f aca="false">($D17-HLOOKUP(AG$6,$E$1:$P$2,2,FALSE()))/(HLOOKUP(AI$6,$E$1:$P$2,2,FALSE())-HLOOKUP(AG$6,$E$1:$P$2,2,FALSE()))*V17+(HLOOKUP(AJ$6,$E$1:$P$2,2,FALSE())-$D17)/(HLOOKUP(AJ$6,$E$1:$P$2,2,FALSE())-HLOOKUP(AH$6,$E$1:$P$2,2,FALSE()))*W17</f>
        <v>0</v>
      </c>
      <c r="AH17" s="1" t="n">
        <f aca="false">($D17-HLOOKUP(AH$6,$E$1:$P$2,2,FALSE()))/(HLOOKUP(AJ$6,$E$1:$P$2,2,FALSE())-HLOOKUP(AH$6,$E$1:$P$2,2,FALSE()))*W17+(HLOOKUP(AK$6,$E$1:$P$2,2,FALSE())-$D17)/(HLOOKUP(AK$6,$E$1:$P$2,2,FALSE())-HLOOKUP(AI$6,$E$1:$P$2,2,FALSE()))*X17</f>
        <v>0</v>
      </c>
      <c r="AL17" s="1" t="n">
        <f aca="false">($D17-HLOOKUP(AL$6,$E$1:$P$2,2,FALSE()))/(HLOOKUP(AO$6,$E$1:$P$2,2,FALSE())-HLOOKUP(AL$6,$E$1:$P$2,2,FALSE()))*AA17+(HLOOKUP(AP$6,$E$1:$P$2,2,FALSE())-$D17)/(HLOOKUP(AP$6,$E$1:$P$2,2,FALSE())-HLOOKUP(AM$6,$E$1:$P$2,2,FALSE()))*AB17</f>
        <v>0.1215</v>
      </c>
      <c r="AM17" s="1" t="n">
        <f aca="false">($D17-HLOOKUP(AM$6,$E$1:$P$2,2,FALSE()))/(HLOOKUP(AP$6,$E$1:$P$2,2,FALSE())-HLOOKUP(AM$6,$E$1:$P$2,2,FALSE()))*AB17+(HLOOKUP(AQ$6,$E$1:$P$2,2,FALSE())-$D17)/(HLOOKUP(AQ$6,$E$1:$P$2,2,FALSE())-HLOOKUP(AN$6,$E$1:$P$2,2,FALSE()))*AC17</f>
        <v>0</v>
      </c>
      <c r="AN17" s="1" t="n">
        <f aca="false">($D17-HLOOKUP(AN$6,$E$1:$P$2,2,FALSE()))/(HLOOKUP(AQ$6,$E$1:$P$2,2,FALSE())-HLOOKUP(AN$6,$E$1:$P$2,2,FALSE()))*AC17+(HLOOKUP(AR$6,$E$1:$P$2,2,FALSE())-$D17)/(HLOOKUP(AR$6,$E$1:$P$2,2,FALSE())-HLOOKUP(AO$6,$E$1:$P$2,2,FALSE()))*AD17</f>
        <v>0</v>
      </c>
      <c r="AO17" s="1" t="n">
        <f aca="false">($D17-HLOOKUP(AO$6,$E$1:$P$2,2,FALSE()))/(HLOOKUP(AR$6,$E$1:$P$2,2,FALSE())-HLOOKUP(AO$6,$E$1:$P$2,2,FALSE()))*AD17+(HLOOKUP(AS$6,$E$1:$P$2,2,FALSE())-$D17)/(HLOOKUP(AS$6,$E$1:$P$2,2,FALSE())-HLOOKUP(AP$6,$E$1:$P$2,2,FALSE()))*AE17</f>
        <v>0</v>
      </c>
      <c r="AP17" s="1" t="n">
        <f aca="false">($D17-HLOOKUP(AP$6,$E$1:$P$2,2,FALSE()))/(HLOOKUP(AS$6,$E$1:$P$2,2,FALSE())-HLOOKUP(AP$6,$E$1:$P$2,2,FALSE()))*AE17+(HLOOKUP(AT$6,$E$1:$P$2,2,FALSE())-$D17)/(HLOOKUP(AT$6,$E$1:$P$2,2,FALSE())-HLOOKUP(AQ$6,$E$1:$P$2,2,FALSE()))*AF17</f>
        <v>0</v>
      </c>
      <c r="AQ17" s="1" t="n">
        <f aca="false">($D17-HLOOKUP(AQ$6,$E$1:$P$2,2,FALSE()))/(HLOOKUP(AT$6,$E$1:$P$2,2,FALSE())-HLOOKUP(AQ$6,$E$1:$P$2,2,FALSE()))*AF17+(HLOOKUP(AU$6,$E$1:$P$2,2,FALSE())-$D17)/(HLOOKUP(AU$6,$E$1:$P$2,2,FALSE())-HLOOKUP(AR$6,$E$1:$P$2,2,FALSE()))*AG17</f>
        <v>0</v>
      </c>
      <c r="AR17" s="1" t="n">
        <f aca="false">($D17-HLOOKUP(AR$6,$E$1:$P$2,2,FALSE()))/(HLOOKUP(AU$6,$E$1:$P$2,2,FALSE())-HLOOKUP(AR$6,$E$1:$P$2,2,FALSE()))*AG17+(HLOOKUP(AV$6,$E$1:$P$2,2,FALSE())-$D17)/(HLOOKUP(AV$6,$E$1:$P$2,2,FALSE())-HLOOKUP(AS$6,$E$1:$P$2,2,FALSE()))*AH17</f>
        <v>0</v>
      </c>
      <c r="AW17" s="1" t="n">
        <f aca="false">($D17-HLOOKUP(AW$6,$E$1:$P$2,2,FALSE()))/(HLOOKUP(BA$6,$E$1:$P$2,2,FALSE())-HLOOKUP(AW$6,$E$1:$P$2,2,FALSE()))*AL17+(HLOOKUP(BB$6,$E$1:$P$2,2,FALSE())-$D17)/(HLOOKUP(BB$6,$E$1:$P$2,2,FALSE())-HLOOKUP(AX$6,$E$1:$P$2,2,FALSE()))*AM17</f>
        <v>0.0273375</v>
      </c>
      <c r="AX17" s="1" t="n">
        <f aca="false">($D17-HLOOKUP(AX$6,$E$1:$P$2,2,FALSE()))/(HLOOKUP(BB$6,$E$1:$P$2,2,FALSE())-HLOOKUP(AX$6,$E$1:$P$2,2,FALSE()))*AM17+(HLOOKUP(BC$6,$E$1:$P$2,2,FALSE())-$D17)/(HLOOKUP(BC$6,$E$1:$P$2,2,FALSE())-HLOOKUP(AY$6,$E$1:$P$2,2,FALSE()))*AN17</f>
        <v>0</v>
      </c>
      <c r="AY17" s="1" t="n">
        <f aca="false">($D17-HLOOKUP(AY$6,$E$1:$P$2,2,FALSE()))/(HLOOKUP(BC$6,$E$1:$P$2,2,FALSE())-HLOOKUP(AY$6,$E$1:$P$2,2,FALSE()))*AN17+(HLOOKUP(BD$6,$E$1:$P$2,2,FALSE())-$D17)/(HLOOKUP(BD$6,$E$1:$P$2,2,FALSE())-HLOOKUP(AZ$6,$E$1:$P$2,2,FALSE()))*AO17</f>
        <v>0</v>
      </c>
      <c r="AZ17" s="1" t="n">
        <f aca="false">($D17-HLOOKUP(AZ$6,$E$1:$P$2,2,FALSE()))/(HLOOKUP(BD$6,$E$1:$P$2,2,FALSE())-HLOOKUP(AZ$6,$E$1:$P$2,2,FALSE()))*AO17+(HLOOKUP(BE$6,$E$1:$P$2,2,FALSE())-$D17)/(HLOOKUP(BE$6,$E$1:$P$2,2,FALSE())-HLOOKUP(BA$6,$E$1:$P$2,2,FALSE()))*AP17</f>
        <v>0</v>
      </c>
      <c r="BA17" s="1" t="n">
        <f aca="false">($D17-HLOOKUP(BA$6,$E$1:$P$2,2,FALSE()))/(HLOOKUP(BE$6,$E$1:$P$2,2,FALSE())-HLOOKUP(BA$6,$E$1:$P$2,2,FALSE()))*AP17+(HLOOKUP(BF$6,$E$1:$P$2,2,FALSE())-$D17)/(HLOOKUP(BF$6,$E$1:$P$2,2,FALSE())-HLOOKUP(BB$6,$E$1:$P$2,2,FALSE()))*AQ17</f>
        <v>0</v>
      </c>
      <c r="BB17" s="1" t="n">
        <f aca="false">($D17-HLOOKUP(BB$6,$E$1:$P$2,2,FALSE()))/(HLOOKUP(BF$6,$E$1:$P$2,2,FALSE())-HLOOKUP(BB$6,$E$1:$P$2,2,FALSE()))*AQ17+(HLOOKUP(BG$6,$E$1:$P$2,2,FALSE())-$D17)/(HLOOKUP(BG$6,$E$1:$P$2,2,FALSE())-HLOOKUP(BC$6,$E$1:$P$2,2,FALSE()))*AR17</f>
        <v>0</v>
      </c>
    </row>
    <row r="18" customFormat="false" ht="12.75" hidden="false" customHeight="false" outlineLevel="0" collapsed="false">
      <c r="C18" s="1" t="n">
        <v>1</v>
      </c>
      <c r="D18" s="1" t="n">
        <f aca="false">D17+0.01</f>
        <v>0.1</v>
      </c>
      <c r="E18" s="1" t="n">
        <f aca="false">IF(AND($D18&gt;=E$2,$D18&lt;F$2),1,0)</f>
        <v>0</v>
      </c>
      <c r="F18" s="1" t="n">
        <f aca="false">IF(AND($D18&gt;=F$2,$D18&lt;G$2),1,0)</f>
        <v>1</v>
      </c>
      <c r="G18" s="1" t="n">
        <f aca="false">IF(AND($D18&gt;=G$2,$D18&lt;H$2),1,0)</f>
        <v>0</v>
      </c>
      <c r="H18" s="1" t="n">
        <f aca="false">IF(AND($D18&gt;=H$2,$D18&lt;I$2),1,0)</f>
        <v>0</v>
      </c>
      <c r="I18" s="1" t="n">
        <f aca="false">IF(AND($D18&gt;=I$2,$D18&lt;J$2),1,0)</f>
        <v>0</v>
      </c>
      <c r="J18" s="1" t="n">
        <f aca="false">IF(AND($D18&gt;=J$2,$D18&lt;K$2),1,0)</f>
        <v>0</v>
      </c>
      <c r="K18" s="1" t="n">
        <f aca="false">IF(AND($D18&gt;=K$2,$D18&lt;L$2),1,0)</f>
        <v>0</v>
      </c>
      <c r="L18" s="1" t="n">
        <f aca="false">IF(AND($D18&gt;=L$2,$D18&lt;M$2),1,0)</f>
        <v>0</v>
      </c>
      <c r="M18" s="1" t="n">
        <f aca="false">IF(AND($D18&gt;=M$2,$D18&lt;N$2),1,0)</f>
        <v>0</v>
      </c>
      <c r="N18" s="1" t="n">
        <f aca="false">IF(AND($D18&gt;=N$2,$D18&lt;O$2),1,0)</f>
        <v>0</v>
      </c>
      <c r="P18" s="1" t="n">
        <f aca="false">($D18-HLOOKUP(P$6,$E$1:$P$2,2,FALSE()))/(HLOOKUP(Q$6,$E$1:$P$2,2,FALSE())-HLOOKUP(P$6,$E$1:$P$2,2,FALSE()))*E18+(HLOOKUP(R$6,$E$1:$P$2,2,FALSE())-$D18)/(HLOOKUP(R$6,$E$1:$P$2,2,FALSE())-HLOOKUP(Q$6,$E$1:$P$2,2,FALSE()))*F18</f>
        <v>1</v>
      </c>
      <c r="Q18" s="1" t="n">
        <f aca="false">($D18-HLOOKUP(Q$6,$E$1:$P$2,2,FALSE()))/(HLOOKUP(R$6,$E$1:$P$2,2,FALSE())-HLOOKUP(Q$6,$E$1:$P$2,2,FALSE()))*F18+(HLOOKUP(S$6,$E$1:$P$2,2,FALSE())-$D18)/(HLOOKUP(S$6,$E$1:$P$2,2,FALSE())-HLOOKUP(R$6,$E$1:$P$2,2,FALSE()))*G18</f>
        <v>0</v>
      </c>
      <c r="R18" s="1" t="n">
        <f aca="false">($D18-HLOOKUP(R$6,$E$1:$P$2,2,FALSE()))/(HLOOKUP(S$6,$E$1:$P$2,2,FALSE())-HLOOKUP(R$6,$E$1:$P$2,2,FALSE()))*G18+(HLOOKUP(T$6,$E$1:$P$2,2,FALSE())-$D18)/(HLOOKUP(T$6,$E$1:$P$2,2,FALSE())-HLOOKUP(S$6,$E$1:$P$2,2,FALSE()))*H18</f>
        <v>0</v>
      </c>
      <c r="S18" s="1" t="n">
        <f aca="false">($D18-HLOOKUP(S$6,$E$1:$P$2,2,FALSE()))/(HLOOKUP(T$6,$E$1:$P$2,2,FALSE())-HLOOKUP(S$6,$E$1:$P$2,2,FALSE()))*H18+(HLOOKUP(U$6,$E$1:$P$2,2,FALSE())-$D18)/(HLOOKUP(U$6,$E$1:$P$2,2,FALSE())-HLOOKUP(T$6,$E$1:$P$2,2,FALSE()))*I18</f>
        <v>0</v>
      </c>
      <c r="T18" s="1" t="n">
        <f aca="false">($D18-HLOOKUP(T$6,$E$1:$P$2,2,FALSE()))/(HLOOKUP(U$6,$E$1:$P$2,2,FALSE())-HLOOKUP(T$6,$E$1:$P$2,2,FALSE()))*I18+(HLOOKUP(V$6,$E$1:$P$2,2,FALSE())-$D18)/(HLOOKUP(V$6,$E$1:$P$2,2,FALSE())-HLOOKUP(U$6,$E$1:$P$2,2,FALSE()))*J18</f>
        <v>0</v>
      </c>
      <c r="U18" s="1" t="n">
        <f aca="false">($D18-HLOOKUP(U$6,$E$1:$P$2,2,FALSE()))/(HLOOKUP(V$6,$E$1:$P$2,2,FALSE())-HLOOKUP(U$6,$E$1:$P$2,2,FALSE()))*J18+(HLOOKUP(W$6,$E$1:$P$2,2,FALSE())-$D18)/(HLOOKUP(W$6,$E$1:$P$2,2,FALSE())-HLOOKUP(V$6,$E$1:$P$2,2,FALSE()))*K18</f>
        <v>0</v>
      </c>
      <c r="V18" s="1" t="n">
        <f aca="false">($D18-HLOOKUP(V$6,$E$1:$P$2,2,FALSE()))/(HLOOKUP(W$6,$E$1:$P$2,2,FALSE())-HLOOKUP(V$6,$E$1:$P$2,2,FALSE()))*K18+(HLOOKUP(X$6,$E$1:$P$2,2,FALSE())-$D18)/(HLOOKUP(X$6,$E$1:$P$2,2,FALSE())-HLOOKUP(W$6,$E$1:$P$2,2,FALSE()))*L18</f>
        <v>0</v>
      </c>
      <c r="W18" s="1" t="n">
        <f aca="false">($D18-HLOOKUP(W$6,$E$1:$P$2,2,FALSE()))/(HLOOKUP(X$6,$E$1:$P$2,2,FALSE())-HLOOKUP(W$6,$E$1:$P$2,2,FALSE()))*L18+(HLOOKUP(Y$6,$E$1:$P$2,2,FALSE())-$D18)/(HLOOKUP(Y$6,$E$1:$P$2,2,FALSE())-HLOOKUP(X$6,$E$1:$P$2,2,FALSE()))*M18</f>
        <v>0</v>
      </c>
      <c r="X18" s="1" t="n">
        <f aca="false">($D18-HLOOKUP(X$6,$E$1:$P$2,2,FALSE()))/(HLOOKUP(Y$6,$E$1:$P$2,2,FALSE())-HLOOKUP(X$6,$E$1:$P$2,2,FALSE()))*M18+(HLOOKUP(Z$6,$E$1:$P$2,2,FALSE())-$D18)/(HLOOKUP(Z$6,$E$1:$P$2,2,FALSE())-HLOOKUP(Y$6,$E$1:$P$2,2,FALSE()))*N18</f>
        <v>0</v>
      </c>
      <c r="AA18" s="1" t="n">
        <f aca="false">($D18-HLOOKUP(AA$6,$E$1:$P$2,2,FALSE()))/(HLOOKUP(AC$6,$E$1:$P$2,2,FALSE())-HLOOKUP(AA$6,$E$1:$P$2,2,FALSE()))*P18+(HLOOKUP(AD$6,$E$1:$P$2,2,FALSE())-$D18)/(HLOOKUP(AD$6,$E$1:$P$2,2,FALSE())-HLOOKUP(AB$6,$E$1:$P$2,2,FALSE()))*Q18</f>
        <v>0.5</v>
      </c>
      <c r="AB18" s="1" t="n">
        <f aca="false">($D18-HLOOKUP(AB$6,$E$1:$P$2,2,FALSE()))/(HLOOKUP(AD$6,$E$1:$P$2,2,FALSE())-HLOOKUP(AB$6,$E$1:$P$2,2,FALSE()))*Q18+(HLOOKUP(AE$6,$E$1:$P$2,2,FALSE())-$D18)/(HLOOKUP(AE$6,$E$1:$P$2,2,FALSE())-HLOOKUP(AC$6,$E$1:$P$2,2,FALSE()))*R18</f>
        <v>0</v>
      </c>
      <c r="AC18" s="1" t="n">
        <f aca="false">($D18-HLOOKUP(AC$6,$E$1:$P$2,2,FALSE()))/(HLOOKUP(AE$6,$E$1:$P$2,2,FALSE())-HLOOKUP(AC$6,$E$1:$P$2,2,FALSE()))*R18+(HLOOKUP(AF$6,$E$1:$P$2,2,FALSE())-$D18)/(HLOOKUP(AF$6,$E$1:$P$2,2,FALSE())-HLOOKUP(AD$6,$E$1:$P$2,2,FALSE()))*S18</f>
        <v>0</v>
      </c>
      <c r="AD18" s="1" t="n">
        <f aca="false">($D18-HLOOKUP(AD$6,$E$1:$P$2,2,FALSE()))/(HLOOKUP(AF$6,$E$1:$P$2,2,FALSE())-HLOOKUP(AD$6,$E$1:$P$2,2,FALSE()))*S18+(HLOOKUP(AG$6,$E$1:$P$2,2,FALSE())-$D18)/(HLOOKUP(AG$6,$E$1:$P$2,2,FALSE())-HLOOKUP(AE$6,$E$1:$P$2,2,FALSE()))*T18</f>
        <v>0</v>
      </c>
      <c r="AE18" s="1" t="n">
        <f aca="false">($D18-HLOOKUP(AE$6,$E$1:$P$2,2,FALSE()))/(HLOOKUP(AG$6,$E$1:$P$2,2,FALSE())-HLOOKUP(AE$6,$E$1:$P$2,2,FALSE()))*T18+(HLOOKUP(AH$6,$E$1:$P$2,2,FALSE())-$D18)/(HLOOKUP(AH$6,$E$1:$P$2,2,FALSE())-HLOOKUP(AF$6,$E$1:$P$2,2,FALSE()))*U18</f>
        <v>0</v>
      </c>
      <c r="AF18" s="1" t="n">
        <f aca="false">($D18-HLOOKUP(AF$6,$E$1:$P$2,2,FALSE()))/(HLOOKUP(AH$6,$E$1:$P$2,2,FALSE())-HLOOKUP(AF$6,$E$1:$P$2,2,FALSE()))*U18+(HLOOKUP(AI$6,$E$1:$P$2,2,FALSE())-$D18)/(HLOOKUP(AI$6,$E$1:$P$2,2,FALSE())-HLOOKUP(AG$6,$E$1:$P$2,2,FALSE()))*V18</f>
        <v>0</v>
      </c>
      <c r="AG18" s="1" t="n">
        <f aca="false">($D18-HLOOKUP(AG$6,$E$1:$P$2,2,FALSE()))/(HLOOKUP(AI$6,$E$1:$P$2,2,FALSE())-HLOOKUP(AG$6,$E$1:$P$2,2,FALSE()))*V18+(HLOOKUP(AJ$6,$E$1:$P$2,2,FALSE())-$D18)/(HLOOKUP(AJ$6,$E$1:$P$2,2,FALSE())-HLOOKUP(AH$6,$E$1:$P$2,2,FALSE()))*W18</f>
        <v>0</v>
      </c>
      <c r="AH18" s="1" t="n">
        <f aca="false">($D18-HLOOKUP(AH$6,$E$1:$P$2,2,FALSE()))/(HLOOKUP(AJ$6,$E$1:$P$2,2,FALSE())-HLOOKUP(AH$6,$E$1:$P$2,2,FALSE()))*W18+(HLOOKUP(AK$6,$E$1:$P$2,2,FALSE())-$D18)/(HLOOKUP(AK$6,$E$1:$P$2,2,FALSE())-HLOOKUP(AI$6,$E$1:$P$2,2,FALSE()))*X18</f>
        <v>0</v>
      </c>
      <c r="AL18" s="1" t="n">
        <f aca="false">($D18-HLOOKUP(AL$6,$E$1:$P$2,2,FALSE()))/(HLOOKUP(AO$6,$E$1:$P$2,2,FALSE())-HLOOKUP(AL$6,$E$1:$P$2,2,FALSE()))*AA18+(HLOOKUP(AP$6,$E$1:$P$2,2,FALSE())-$D18)/(HLOOKUP(AP$6,$E$1:$P$2,2,FALSE())-HLOOKUP(AM$6,$E$1:$P$2,2,FALSE()))*AB18</f>
        <v>0.166666666666667</v>
      </c>
      <c r="AM18" s="1" t="n">
        <f aca="false">($D18-HLOOKUP(AM$6,$E$1:$P$2,2,FALSE()))/(HLOOKUP(AP$6,$E$1:$P$2,2,FALSE())-HLOOKUP(AM$6,$E$1:$P$2,2,FALSE()))*AB18+(HLOOKUP(AQ$6,$E$1:$P$2,2,FALSE())-$D18)/(HLOOKUP(AQ$6,$E$1:$P$2,2,FALSE())-HLOOKUP(AN$6,$E$1:$P$2,2,FALSE()))*AC18</f>
        <v>0</v>
      </c>
      <c r="AN18" s="1" t="n">
        <f aca="false">($D18-HLOOKUP(AN$6,$E$1:$P$2,2,FALSE()))/(HLOOKUP(AQ$6,$E$1:$P$2,2,FALSE())-HLOOKUP(AN$6,$E$1:$P$2,2,FALSE()))*AC18+(HLOOKUP(AR$6,$E$1:$P$2,2,FALSE())-$D18)/(HLOOKUP(AR$6,$E$1:$P$2,2,FALSE())-HLOOKUP(AO$6,$E$1:$P$2,2,FALSE()))*AD18</f>
        <v>0</v>
      </c>
      <c r="AO18" s="1" t="n">
        <f aca="false">($D18-HLOOKUP(AO$6,$E$1:$P$2,2,FALSE()))/(HLOOKUP(AR$6,$E$1:$P$2,2,FALSE())-HLOOKUP(AO$6,$E$1:$P$2,2,FALSE()))*AD18+(HLOOKUP(AS$6,$E$1:$P$2,2,FALSE())-$D18)/(HLOOKUP(AS$6,$E$1:$P$2,2,FALSE())-HLOOKUP(AP$6,$E$1:$P$2,2,FALSE()))*AE18</f>
        <v>0</v>
      </c>
      <c r="AP18" s="1" t="n">
        <f aca="false">($D18-HLOOKUP(AP$6,$E$1:$P$2,2,FALSE()))/(HLOOKUP(AS$6,$E$1:$P$2,2,FALSE())-HLOOKUP(AP$6,$E$1:$P$2,2,FALSE()))*AE18+(HLOOKUP(AT$6,$E$1:$P$2,2,FALSE())-$D18)/(HLOOKUP(AT$6,$E$1:$P$2,2,FALSE())-HLOOKUP(AQ$6,$E$1:$P$2,2,FALSE()))*AF18</f>
        <v>0</v>
      </c>
      <c r="AQ18" s="1" t="n">
        <f aca="false">($D18-HLOOKUP(AQ$6,$E$1:$P$2,2,FALSE()))/(HLOOKUP(AT$6,$E$1:$P$2,2,FALSE())-HLOOKUP(AQ$6,$E$1:$P$2,2,FALSE()))*AF18+(HLOOKUP(AU$6,$E$1:$P$2,2,FALSE())-$D18)/(HLOOKUP(AU$6,$E$1:$P$2,2,FALSE())-HLOOKUP(AR$6,$E$1:$P$2,2,FALSE()))*AG18</f>
        <v>0</v>
      </c>
      <c r="AR18" s="1" t="n">
        <f aca="false">($D18-HLOOKUP(AR$6,$E$1:$P$2,2,FALSE()))/(HLOOKUP(AU$6,$E$1:$P$2,2,FALSE())-HLOOKUP(AR$6,$E$1:$P$2,2,FALSE()))*AG18+(HLOOKUP(AV$6,$E$1:$P$2,2,FALSE())-$D18)/(HLOOKUP(AV$6,$E$1:$P$2,2,FALSE())-HLOOKUP(AS$6,$E$1:$P$2,2,FALSE()))*AH18</f>
        <v>0</v>
      </c>
      <c r="AW18" s="1" t="n">
        <f aca="false">($D18-HLOOKUP(AW$6,$E$1:$P$2,2,FALSE()))/(HLOOKUP(BA$6,$E$1:$P$2,2,FALSE())-HLOOKUP(AW$6,$E$1:$P$2,2,FALSE()))*AL18+(HLOOKUP(BB$6,$E$1:$P$2,2,FALSE())-$D18)/(HLOOKUP(BB$6,$E$1:$P$2,2,FALSE())-HLOOKUP(AX$6,$E$1:$P$2,2,FALSE()))*AM18</f>
        <v>0.0416666666666667</v>
      </c>
      <c r="AX18" s="1" t="n">
        <f aca="false">($D18-HLOOKUP(AX$6,$E$1:$P$2,2,FALSE()))/(HLOOKUP(BB$6,$E$1:$P$2,2,FALSE())-HLOOKUP(AX$6,$E$1:$P$2,2,FALSE()))*AM18+(HLOOKUP(BC$6,$E$1:$P$2,2,FALSE())-$D18)/(HLOOKUP(BC$6,$E$1:$P$2,2,FALSE())-HLOOKUP(AY$6,$E$1:$P$2,2,FALSE()))*AN18</f>
        <v>0</v>
      </c>
      <c r="AY18" s="1" t="n">
        <f aca="false">($D18-HLOOKUP(AY$6,$E$1:$P$2,2,FALSE()))/(HLOOKUP(BC$6,$E$1:$P$2,2,FALSE())-HLOOKUP(AY$6,$E$1:$P$2,2,FALSE()))*AN18+(HLOOKUP(BD$6,$E$1:$P$2,2,FALSE())-$D18)/(HLOOKUP(BD$6,$E$1:$P$2,2,FALSE())-HLOOKUP(AZ$6,$E$1:$P$2,2,FALSE()))*AO18</f>
        <v>0</v>
      </c>
      <c r="AZ18" s="1" t="n">
        <f aca="false">($D18-HLOOKUP(AZ$6,$E$1:$P$2,2,FALSE()))/(HLOOKUP(BD$6,$E$1:$P$2,2,FALSE())-HLOOKUP(AZ$6,$E$1:$P$2,2,FALSE()))*AO18+(HLOOKUP(BE$6,$E$1:$P$2,2,FALSE())-$D18)/(HLOOKUP(BE$6,$E$1:$P$2,2,FALSE())-HLOOKUP(BA$6,$E$1:$P$2,2,FALSE()))*AP18</f>
        <v>0</v>
      </c>
      <c r="BA18" s="1" t="n">
        <f aca="false">($D18-HLOOKUP(BA$6,$E$1:$P$2,2,FALSE()))/(HLOOKUP(BE$6,$E$1:$P$2,2,FALSE())-HLOOKUP(BA$6,$E$1:$P$2,2,FALSE()))*AP18+(HLOOKUP(BF$6,$E$1:$P$2,2,FALSE())-$D18)/(HLOOKUP(BF$6,$E$1:$P$2,2,FALSE())-HLOOKUP(BB$6,$E$1:$P$2,2,FALSE()))*AQ18</f>
        <v>0</v>
      </c>
      <c r="BB18" s="1" t="n">
        <f aca="false">($D18-HLOOKUP(BB$6,$E$1:$P$2,2,FALSE()))/(HLOOKUP(BF$6,$E$1:$P$2,2,FALSE())-HLOOKUP(BB$6,$E$1:$P$2,2,FALSE()))*AQ18+(HLOOKUP(BG$6,$E$1:$P$2,2,FALSE())-$D18)/(HLOOKUP(BG$6,$E$1:$P$2,2,FALSE())-HLOOKUP(BC$6,$E$1:$P$2,2,FALSE()))*AR18</f>
        <v>0</v>
      </c>
    </row>
    <row r="19" customFormat="false" ht="12.75" hidden="false" customHeight="false" outlineLevel="0" collapsed="false">
      <c r="C19" s="1" t="n">
        <f aca="false">C18</f>
        <v>1</v>
      </c>
      <c r="D19" s="1" t="n">
        <f aca="false">D18+0.01</f>
        <v>0.11</v>
      </c>
      <c r="E19" s="1" t="n">
        <f aca="false">IF(AND($D19&gt;=E$2,$D19&lt;F$2),1,0)</f>
        <v>0</v>
      </c>
      <c r="F19" s="1" t="n">
        <f aca="false">IF(AND($D19&gt;=F$2,$D19&lt;G$2),1,0)</f>
        <v>1</v>
      </c>
      <c r="G19" s="1" t="n">
        <f aca="false">IF(AND($D19&gt;=G$2,$D19&lt;H$2),1,0)</f>
        <v>0</v>
      </c>
      <c r="H19" s="1" t="n">
        <f aca="false">IF(AND($D19&gt;=H$2,$D19&lt;I$2),1,0)</f>
        <v>0</v>
      </c>
      <c r="I19" s="1" t="n">
        <f aca="false">IF(AND($D19&gt;=I$2,$D19&lt;J$2),1,0)</f>
        <v>0</v>
      </c>
      <c r="J19" s="1" t="n">
        <f aca="false">IF(AND($D19&gt;=J$2,$D19&lt;K$2),1,0)</f>
        <v>0</v>
      </c>
      <c r="K19" s="1" t="n">
        <f aca="false">IF(AND($D19&gt;=K$2,$D19&lt;L$2),1,0)</f>
        <v>0</v>
      </c>
      <c r="L19" s="1" t="n">
        <f aca="false">IF(AND($D19&gt;=L$2,$D19&lt;M$2),1,0)</f>
        <v>0</v>
      </c>
      <c r="M19" s="1" t="n">
        <f aca="false">IF(AND($D19&gt;=M$2,$D19&lt;N$2),1,0)</f>
        <v>0</v>
      </c>
      <c r="N19" s="1" t="n">
        <f aca="false">IF(AND($D19&gt;=N$2,$D19&lt;O$2),1,0)</f>
        <v>0</v>
      </c>
      <c r="P19" s="1" t="n">
        <f aca="false">($D19-HLOOKUP(P$6,$E$1:$P$2,2,FALSE()))/(HLOOKUP(Q$6,$E$1:$P$2,2,FALSE())-HLOOKUP(P$6,$E$1:$P$2,2,FALSE()))*E19+(HLOOKUP(R$6,$E$1:$P$2,2,FALSE())-$D19)/(HLOOKUP(R$6,$E$1:$P$2,2,FALSE())-HLOOKUP(Q$6,$E$1:$P$2,2,FALSE()))*F19</f>
        <v>0.9</v>
      </c>
      <c r="Q19" s="1" t="n">
        <f aca="false">($D19-HLOOKUP(Q$6,$E$1:$P$2,2,FALSE()))/(HLOOKUP(R$6,$E$1:$P$2,2,FALSE())-HLOOKUP(Q$6,$E$1:$P$2,2,FALSE()))*F19+(HLOOKUP(S$6,$E$1:$P$2,2,FALSE())-$D19)/(HLOOKUP(S$6,$E$1:$P$2,2,FALSE())-HLOOKUP(R$6,$E$1:$P$2,2,FALSE()))*G19</f>
        <v>0.0999999999999998</v>
      </c>
      <c r="R19" s="1" t="n">
        <f aca="false">($D19-HLOOKUP(R$6,$E$1:$P$2,2,FALSE()))/(HLOOKUP(S$6,$E$1:$P$2,2,FALSE())-HLOOKUP(R$6,$E$1:$P$2,2,FALSE()))*G19+(HLOOKUP(T$6,$E$1:$P$2,2,FALSE())-$D19)/(HLOOKUP(T$6,$E$1:$P$2,2,FALSE())-HLOOKUP(S$6,$E$1:$P$2,2,FALSE()))*H19</f>
        <v>0</v>
      </c>
      <c r="S19" s="1" t="n">
        <f aca="false">($D19-HLOOKUP(S$6,$E$1:$P$2,2,FALSE()))/(HLOOKUP(T$6,$E$1:$P$2,2,FALSE())-HLOOKUP(S$6,$E$1:$P$2,2,FALSE()))*H19+(HLOOKUP(U$6,$E$1:$P$2,2,FALSE())-$D19)/(HLOOKUP(U$6,$E$1:$P$2,2,FALSE())-HLOOKUP(T$6,$E$1:$P$2,2,FALSE()))*I19</f>
        <v>0</v>
      </c>
      <c r="T19" s="1" t="n">
        <f aca="false">($D19-HLOOKUP(T$6,$E$1:$P$2,2,FALSE()))/(HLOOKUP(U$6,$E$1:$P$2,2,FALSE())-HLOOKUP(T$6,$E$1:$P$2,2,FALSE()))*I19+(HLOOKUP(V$6,$E$1:$P$2,2,FALSE())-$D19)/(HLOOKUP(V$6,$E$1:$P$2,2,FALSE())-HLOOKUP(U$6,$E$1:$P$2,2,FALSE()))*J19</f>
        <v>0</v>
      </c>
      <c r="U19" s="1" t="n">
        <f aca="false">($D19-HLOOKUP(U$6,$E$1:$P$2,2,FALSE()))/(HLOOKUP(V$6,$E$1:$P$2,2,FALSE())-HLOOKUP(U$6,$E$1:$P$2,2,FALSE()))*J19+(HLOOKUP(W$6,$E$1:$P$2,2,FALSE())-$D19)/(HLOOKUP(W$6,$E$1:$P$2,2,FALSE())-HLOOKUP(V$6,$E$1:$P$2,2,FALSE()))*K19</f>
        <v>0</v>
      </c>
      <c r="V19" s="1" t="n">
        <f aca="false">($D19-HLOOKUP(V$6,$E$1:$P$2,2,FALSE()))/(HLOOKUP(W$6,$E$1:$P$2,2,FALSE())-HLOOKUP(V$6,$E$1:$P$2,2,FALSE()))*K19+(HLOOKUP(X$6,$E$1:$P$2,2,FALSE())-$D19)/(HLOOKUP(X$6,$E$1:$P$2,2,FALSE())-HLOOKUP(W$6,$E$1:$P$2,2,FALSE()))*L19</f>
        <v>0</v>
      </c>
      <c r="W19" s="1" t="n">
        <f aca="false">($D19-HLOOKUP(W$6,$E$1:$P$2,2,FALSE()))/(HLOOKUP(X$6,$E$1:$P$2,2,FALSE())-HLOOKUP(W$6,$E$1:$P$2,2,FALSE()))*L19+(HLOOKUP(Y$6,$E$1:$P$2,2,FALSE())-$D19)/(HLOOKUP(Y$6,$E$1:$P$2,2,FALSE())-HLOOKUP(X$6,$E$1:$P$2,2,FALSE()))*M19</f>
        <v>0</v>
      </c>
      <c r="X19" s="1" t="n">
        <f aca="false">($D19-HLOOKUP(X$6,$E$1:$P$2,2,FALSE()))/(HLOOKUP(Y$6,$E$1:$P$2,2,FALSE())-HLOOKUP(X$6,$E$1:$P$2,2,FALSE()))*M19+(HLOOKUP(Z$6,$E$1:$P$2,2,FALSE())-$D19)/(HLOOKUP(Z$6,$E$1:$P$2,2,FALSE())-HLOOKUP(Y$6,$E$1:$P$2,2,FALSE()))*N19</f>
        <v>0</v>
      </c>
      <c r="AA19" s="1" t="n">
        <f aca="false">($D19-HLOOKUP(AA$6,$E$1:$P$2,2,FALSE()))/(HLOOKUP(AC$6,$E$1:$P$2,2,FALSE())-HLOOKUP(AA$6,$E$1:$P$2,2,FALSE()))*P19+(HLOOKUP(AD$6,$E$1:$P$2,2,FALSE())-$D19)/(HLOOKUP(AD$6,$E$1:$P$2,2,FALSE())-HLOOKUP(AB$6,$E$1:$P$2,2,FALSE()))*Q19</f>
        <v>0.59</v>
      </c>
      <c r="AB19" s="1" t="n">
        <f aca="false">($D19-HLOOKUP(AB$6,$E$1:$P$2,2,FALSE()))/(HLOOKUP(AD$6,$E$1:$P$2,2,FALSE())-HLOOKUP(AB$6,$E$1:$P$2,2,FALSE()))*Q19+(HLOOKUP(AE$6,$E$1:$P$2,2,FALSE())-$D19)/(HLOOKUP(AE$6,$E$1:$P$2,2,FALSE())-HLOOKUP(AC$6,$E$1:$P$2,2,FALSE()))*R19</f>
        <v>0.00499999999999998</v>
      </c>
      <c r="AC19" s="1" t="n">
        <f aca="false">($D19-HLOOKUP(AC$6,$E$1:$P$2,2,FALSE()))/(HLOOKUP(AE$6,$E$1:$P$2,2,FALSE())-HLOOKUP(AC$6,$E$1:$P$2,2,FALSE()))*R19+(HLOOKUP(AF$6,$E$1:$P$2,2,FALSE())-$D19)/(HLOOKUP(AF$6,$E$1:$P$2,2,FALSE())-HLOOKUP(AD$6,$E$1:$P$2,2,FALSE()))*S19</f>
        <v>0</v>
      </c>
      <c r="AD19" s="1" t="n">
        <f aca="false">($D19-HLOOKUP(AD$6,$E$1:$P$2,2,FALSE()))/(HLOOKUP(AF$6,$E$1:$P$2,2,FALSE())-HLOOKUP(AD$6,$E$1:$P$2,2,FALSE()))*S19+(HLOOKUP(AG$6,$E$1:$P$2,2,FALSE())-$D19)/(HLOOKUP(AG$6,$E$1:$P$2,2,FALSE())-HLOOKUP(AE$6,$E$1:$P$2,2,FALSE()))*T19</f>
        <v>0</v>
      </c>
      <c r="AE19" s="1" t="n">
        <f aca="false">($D19-HLOOKUP(AE$6,$E$1:$P$2,2,FALSE()))/(HLOOKUP(AG$6,$E$1:$P$2,2,FALSE())-HLOOKUP(AE$6,$E$1:$P$2,2,FALSE()))*T19+(HLOOKUP(AH$6,$E$1:$P$2,2,FALSE())-$D19)/(HLOOKUP(AH$6,$E$1:$P$2,2,FALSE())-HLOOKUP(AF$6,$E$1:$P$2,2,FALSE()))*U19</f>
        <v>0</v>
      </c>
      <c r="AF19" s="1" t="n">
        <f aca="false">($D19-HLOOKUP(AF$6,$E$1:$P$2,2,FALSE()))/(HLOOKUP(AH$6,$E$1:$P$2,2,FALSE())-HLOOKUP(AF$6,$E$1:$P$2,2,FALSE()))*U19+(HLOOKUP(AI$6,$E$1:$P$2,2,FALSE())-$D19)/(HLOOKUP(AI$6,$E$1:$P$2,2,FALSE())-HLOOKUP(AG$6,$E$1:$P$2,2,FALSE()))*V19</f>
        <v>0</v>
      </c>
      <c r="AG19" s="1" t="n">
        <f aca="false">($D19-HLOOKUP(AG$6,$E$1:$P$2,2,FALSE()))/(HLOOKUP(AI$6,$E$1:$P$2,2,FALSE())-HLOOKUP(AG$6,$E$1:$P$2,2,FALSE()))*V19+(HLOOKUP(AJ$6,$E$1:$P$2,2,FALSE())-$D19)/(HLOOKUP(AJ$6,$E$1:$P$2,2,FALSE())-HLOOKUP(AH$6,$E$1:$P$2,2,FALSE()))*W19</f>
        <v>0</v>
      </c>
      <c r="AH19" s="1" t="n">
        <f aca="false">($D19-HLOOKUP(AH$6,$E$1:$P$2,2,FALSE()))/(HLOOKUP(AJ$6,$E$1:$P$2,2,FALSE())-HLOOKUP(AH$6,$E$1:$P$2,2,FALSE()))*W19+(HLOOKUP(AK$6,$E$1:$P$2,2,FALSE())-$D19)/(HLOOKUP(AK$6,$E$1:$P$2,2,FALSE())-HLOOKUP(AI$6,$E$1:$P$2,2,FALSE()))*X19</f>
        <v>0</v>
      </c>
      <c r="AL19" s="1" t="n">
        <f aca="false">($D19-HLOOKUP(AL$6,$E$1:$P$2,2,FALSE()))/(HLOOKUP(AO$6,$E$1:$P$2,2,FALSE())-HLOOKUP(AL$6,$E$1:$P$2,2,FALSE()))*AA19+(HLOOKUP(AP$6,$E$1:$P$2,2,FALSE())-$D19)/(HLOOKUP(AP$6,$E$1:$P$2,2,FALSE())-HLOOKUP(AM$6,$E$1:$P$2,2,FALSE()))*AB19</f>
        <v>0.221166666666667</v>
      </c>
      <c r="AM19" s="1" t="n">
        <f aca="false">($D19-HLOOKUP(AM$6,$E$1:$P$2,2,FALSE()))/(HLOOKUP(AP$6,$E$1:$P$2,2,FALSE())-HLOOKUP(AM$6,$E$1:$P$2,2,FALSE()))*AB19+(HLOOKUP(AQ$6,$E$1:$P$2,2,FALSE())-$D19)/(HLOOKUP(AQ$6,$E$1:$P$2,2,FALSE())-HLOOKUP(AN$6,$E$1:$P$2,2,FALSE()))*AC19</f>
        <v>0.000166666666666666</v>
      </c>
      <c r="AN19" s="1" t="n">
        <f aca="false">($D19-HLOOKUP(AN$6,$E$1:$P$2,2,FALSE()))/(HLOOKUP(AQ$6,$E$1:$P$2,2,FALSE())-HLOOKUP(AN$6,$E$1:$P$2,2,FALSE()))*AC19+(HLOOKUP(AR$6,$E$1:$P$2,2,FALSE())-$D19)/(HLOOKUP(AR$6,$E$1:$P$2,2,FALSE())-HLOOKUP(AO$6,$E$1:$P$2,2,FALSE()))*AD19</f>
        <v>0</v>
      </c>
      <c r="AO19" s="1" t="n">
        <f aca="false">($D19-HLOOKUP(AO$6,$E$1:$P$2,2,FALSE()))/(HLOOKUP(AR$6,$E$1:$P$2,2,FALSE())-HLOOKUP(AO$6,$E$1:$P$2,2,FALSE()))*AD19+(HLOOKUP(AS$6,$E$1:$P$2,2,FALSE())-$D19)/(HLOOKUP(AS$6,$E$1:$P$2,2,FALSE())-HLOOKUP(AP$6,$E$1:$P$2,2,FALSE()))*AE19</f>
        <v>0</v>
      </c>
      <c r="AP19" s="1" t="n">
        <f aca="false">($D19-HLOOKUP(AP$6,$E$1:$P$2,2,FALSE()))/(HLOOKUP(AS$6,$E$1:$P$2,2,FALSE())-HLOOKUP(AP$6,$E$1:$P$2,2,FALSE()))*AE19+(HLOOKUP(AT$6,$E$1:$P$2,2,FALSE())-$D19)/(HLOOKUP(AT$6,$E$1:$P$2,2,FALSE())-HLOOKUP(AQ$6,$E$1:$P$2,2,FALSE()))*AF19</f>
        <v>0</v>
      </c>
      <c r="AQ19" s="1" t="n">
        <f aca="false">($D19-HLOOKUP(AQ$6,$E$1:$P$2,2,FALSE()))/(HLOOKUP(AT$6,$E$1:$P$2,2,FALSE())-HLOOKUP(AQ$6,$E$1:$P$2,2,FALSE()))*AF19+(HLOOKUP(AU$6,$E$1:$P$2,2,FALSE())-$D19)/(HLOOKUP(AU$6,$E$1:$P$2,2,FALSE())-HLOOKUP(AR$6,$E$1:$P$2,2,FALSE()))*AG19</f>
        <v>0</v>
      </c>
      <c r="AR19" s="1" t="n">
        <f aca="false">($D19-HLOOKUP(AR$6,$E$1:$P$2,2,FALSE()))/(HLOOKUP(AU$6,$E$1:$P$2,2,FALSE())-HLOOKUP(AR$6,$E$1:$P$2,2,FALSE()))*AG19+(HLOOKUP(AV$6,$E$1:$P$2,2,FALSE())-$D19)/(HLOOKUP(AV$6,$E$1:$P$2,2,FALSE())-HLOOKUP(AS$6,$E$1:$P$2,2,FALSE()))*AH19</f>
        <v>0</v>
      </c>
      <c r="AW19" s="1" t="n">
        <f aca="false">($D19-HLOOKUP(AW$6,$E$1:$P$2,2,FALSE()))/(HLOOKUP(BA$6,$E$1:$P$2,2,FALSE())-HLOOKUP(AW$6,$E$1:$P$2,2,FALSE()))*AL19+(HLOOKUP(BB$6,$E$1:$P$2,2,FALSE())-$D19)/(HLOOKUP(BB$6,$E$1:$P$2,2,FALSE())-HLOOKUP(AX$6,$E$1:$P$2,2,FALSE()))*AM19</f>
        <v>0.0609833333333333</v>
      </c>
      <c r="AX19" s="1" t="n">
        <f aca="false">($D19-HLOOKUP(AX$6,$E$1:$P$2,2,FALSE()))/(HLOOKUP(BB$6,$E$1:$P$2,2,FALSE())-HLOOKUP(AX$6,$E$1:$P$2,2,FALSE()))*AM19+(HLOOKUP(BC$6,$E$1:$P$2,2,FALSE())-$D19)/(HLOOKUP(BC$6,$E$1:$P$2,2,FALSE())-HLOOKUP(AY$6,$E$1:$P$2,2,FALSE()))*AN19</f>
        <v>4.16666666666663E-006</v>
      </c>
      <c r="AY19" s="1" t="n">
        <f aca="false">($D19-HLOOKUP(AY$6,$E$1:$P$2,2,FALSE()))/(HLOOKUP(BC$6,$E$1:$P$2,2,FALSE())-HLOOKUP(AY$6,$E$1:$P$2,2,FALSE()))*AN19+(HLOOKUP(BD$6,$E$1:$P$2,2,FALSE())-$D19)/(HLOOKUP(BD$6,$E$1:$P$2,2,FALSE())-HLOOKUP(AZ$6,$E$1:$P$2,2,FALSE()))*AO19</f>
        <v>0</v>
      </c>
      <c r="AZ19" s="1" t="n">
        <f aca="false">($D19-HLOOKUP(AZ$6,$E$1:$P$2,2,FALSE()))/(HLOOKUP(BD$6,$E$1:$P$2,2,FALSE())-HLOOKUP(AZ$6,$E$1:$P$2,2,FALSE()))*AO19+(HLOOKUP(BE$6,$E$1:$P$2,2,FALSE())-$D19)/(HLOOKUP(BE$6,$E$1:$P$2,2,FALSE())-HLOOKUP(BA$6,$E$1:$P$2,2,FALSE()))*AP19</f>
        <v>0</v>
      </c>
      <c r="BA19" s="1" t="n">
        <f aca="false">($D19-HLOOKUP(BA$6,$E$1:$P$2,2,FALSE()))/(HLOOKUP(BE$6,$E$1:$P$2,2,FALSE())-HLOOKUP(BA$6,$E$1:$P$2,2,FALSE()))*AP19+(HLOOKUP(BF$6,$E$1:$P$2,2,FALSE())-$D19)/(HLOOKUP(BF$6,$E$1:$P$2,2,FALSE())-HLOOKUP(BB$6,$E$1:$P$2,2,FALSE()))*AQ19</f>
        <v>0</v>
      </c>
      <c r="BB19" s="1" t="n">
        <f aca="false">($D19-HLOOKUP(BB$6,$E$1:$P$2,2,FALSE()))/(HLOOKUP(BF$6,$E$1:$P$2,2,FALSE())-HLOOKUP(BB$6,$E$1:$P$2,2,FALSE()))*AQ19+(HLOOKUP(BG$6,$E$1:$P$2,2,FALSE())-$D19)/(HLOOKUP(BG$6,$E$1:$P$2,2,FALSE())-HLOOKUP(BC$6,$E$1:$P$2,2,FALSE()))*AR19</f>
        <v>0</v>
      </c>
    </row>
    <row r="20" customFormat="false" ht="12.75" hidden="false" customHeight="false" outlineLevel="0" collapsed="false">
      <c r="C20" s="1" t="n">
        <f aca="false">C19</f>
        <v>1</v>
      </c>
      <c r="D20" s="1" t="n">
        <f aca="false">D19+0.01</f>
        <v>0.12</v>
      </c>
      <c r="E20" s="1" t="n">
        <f aca="false">IF(AND($D20&gt;=E$2,$D20&lt;F$2),1,0)</f>
        <v>0</v>
      </c>
      <c r="F20" s="1" t="n">
        <f aca="false">IF(AND($D20&gt;=F$2,$D20&lt;G$2),1,0)</f>
        <v>1</v>
      </c>
      <c r="G20" s="1" t="n">
        <f aca="false">IF(AND($D20&gt;=G$2,$D20&lt;H$2),1,0)</f>
        <v>0</v>
      </c>
      <c r="H20" s="1" t="n">
        <f aca="false">IF(AND($D20&gt;=H$2,$D20&lt;I$2),1,0)</f>
        <v>0</v>
      </c>
      <c r="I20" s="1" t="n">
        <f aca="false">IF(AND($D20&gt;=I$2,$D20&lt;J$2),1,0)</f>
        <v>0</v>
      </c>
      <c r="J20" s="1" t="n">
        <f aca="false">IF(AND($D20&gt;=J$2,$D20&lt;K$2),1,0)</f>
        <v>0</v>
      </c>
      <c r="K20" s="1" t="n">
        <f aca="false">IF(AND($D20&gt;=K$2,$D20&lt;L$2),1,0)</f>
        <v>0</v>
      </c>
      <c r="L20" s="1" t="n">
        <f aca="false">IF(AND($D20&gt;=L$2,$D20&lt;M$2),1,0)</f>
        <v>0</v>
      </c>
      <c r="M20" s="1" t="n">
        <f aca="false">IF(AND($D20&gt;=M$2,$D20&lt;N$2),1,0)</f>
        <v>0</v>
      </c>
      <c r="N20" s="1" t="n">
        <f aca="false">IF(AND($D20&gt;=N$2,$D20&lt;O$2),1,0)</f>
        <v>0</v>
      </c>
      <c r="P20" s="1" t="n">
        <f aca="false">($D20-HLOOKUP(P$6,$E$1:$P$2,2,FALSE()))/(HLOOKUP(Q$6,$E$1:$P$2,2,FALSE())-HLOOKUP(P$6,$E$1:$P$2,2,FALSE()))*E20+(HLOOKUP(R$6,$E$1:$P$2,2,FALSE())-$D20)/(HLOOKUP(R$6,$E$1:$P$2,2,FALSE())-HLOOKUP(Q$6,$E$1:$P$2,2,FALSE()))*F20</f>
        <v>0.8</v>
      </c>
      <c r="Q20" s="1" t="n">
        <f aca="false">($D20-HLOOKUP(Q$6,$E$1:$P$2,2,FALSE()))/(HLOOKUP(R$6,$E$1:$P$2,2,FALSE())-HLOOKUP(Q$6,$E$1:$P$2,2,FALSE()))*F20+(HLOOKUP(S$6,$E$1:$P$2,2,FALSE())-$D20)/(HLOOKUP(S$6,$E$1:$P$2,2,FALSE())-HLOOKUP(R$6,$E$1:$P$2,2,FALSE()))*G20</f>
        <v>0.2</v>
      </c>
      <c r="R20" s="1" t="n">
        <f aca="false">($D20-HLOOKUP(R$6,$E$1:$P$2,2,FALSE()))/(HLOOKUP(S$6,$E$1:$P$2,2,FALSE())-HLOOKUP(R$6,$E$1:$P$2,2,FALSE()))*G20+(HLOOKUP(T$6,$E$1:$P$2,2,FALSE())-$D20)/(HLOOKUP(T$6,$E$1:$P$2,2,FALSE())-HLOOKUP(S$6,$E$1:$P$2,2,FALSE()))*H20</f>
        <v>0</v>
      </c>
      <c r="S20" s="1" t="n">
        <f aca="false">($D20-HLOOKUP(S$6,$E$1:$P$2,2,FALSE()))/(HLOOKUP(T$6,$E$1:$P$2,2,FALSE())-HLOOKUP(S$6,$E$1:$P$2,2,FALSE()))*H20+(HLOOKUP(U$6,$E$1:$P$2,2,FALSE())-$D20)/(HLOOKUP(U$6,$E$1:$P$2,2,FALSE())-HLOOKUP(T$6,$E$1:$P$2,2,FALSE()))*I20</f>
        <v>0</v>
      </c>
      <c r="T20" s="1" t="n">
        <f aca="false">($D20-HLOOKUP(T$6,$E$1:$P$2,2,FALSE()))/(HLOOKUP(U$6,$E$1:$P$2,2,FALSE())-HLOOKUP(T$6,$E$1:$P$2,2,FALSE()))*I20+(HLOOKUP(V$6,$E$1:$P$2,2,FALSE())-$D20)/(HLOOKUP(V$6,$E$1:$P$2,2,FALSE())-HLOOKUP(U$6,$E$1:$P$2,2,FALSE()))*J20</f>
        <v>0</v>
      </c>
      <c r="U20" s="1" t="n">
        <f aca="false">($D20-HLOOKUP(U$6,$E$1:$P$2,2,FALSE()))/(HLOOKUP(V$6,$E$1:$P$2,2,FALSE())-HLOOKUP(U$6,$E$1:$P$2,2,FALSE()))*J20+(HLOOKUP(W$6,$E$1:$P$2,2,FALSE())-$D20)/(HLOOKUP(W$6,$E$1:$P$2,2,FALSE())-HLOOKUP(V$6,$E$1:$P$2,2,FALSE()))*K20</f>
        <v>0</v>
      </c>
      <c r="V20" s="1" t="n">
        <f aca="false">($D20-HLOOKUP(V$6,$E$1:$P$2,2,FALSE()))/(HLOOKUP(W$6,$E$1:$P$2,2,FALSE())-HLOOKUP(V$6,$E$1:$P$2,2,FALSE()))*K20+(HLOOKUP(X$6,$E$1:$P$2,2,FALSE())-$D20)/(HLOOKUP(X$6,$E$1:$P$2,2,FALSE())-HLOOKUP(W$6,$E$1:$P$2,2,FALSE()))*L20</f>
        <v>0</v>
      </c>
      <c r="W20" s="1" t="n">
        <f aca="false">($D20-HLOOKUP(W$6,$E$1:$P$2,2,FALSE()))/(HLOOKUP(X$6,$E$1:$P$2,2,FALSE())-HLOOKUP(W$6,$E$1:$P$2,2,FALSE()))*L20+(HLOOKUP(Y$6,$E$1:$P$2,2,FALSE())-$D20)/(HLOOKUP(Y$6,$E$1:$P$2,2,FALSE())-HLOOKUP(X$6,$E$1:$P$2,2,FALSE()))*M20</f>
        <v>0</v>
      </c>
      <c r="X20" s="1" t="n">
        <f aca="false">($D20-HLOOKUP(X$6,$E$1:$P$2,2,FALSE()))/(HLOOKUP(Y$6,$E$1:$P$2,2,FALSE())-HLOOKUP(X$6,$E$1:$P$2,2,FALSE()))*M20+(HLOOKUP(Z$6,$E$1:$P$2,2,FALSE())-$D20)/(HLOOKUP(Z$6,$E$1:$P$2,2,FALSE())-HLOOKUP(Y$6,$E$1:$P$2,2,FALSE()))*N20</f>
        <v>0</v>
      </c>
      <c r="AA20" s="1" t="n">
        <f aca="false">($D20-HLOOKUP(AA$6,$E$1:$P$2,2,FALSE()))/(HLOOKUP(AC$6,$E$1:$P$2,2,FALSE())-HLOOKUP(AA$6,$E$1:$P$2,2,FALSE()))*P20+(HLOOKUP(AD$6,$E$1:$P$2,2,FALSE())-$D20)/(HLOOKUP(AD$6,$E$1:$P$2,2,FALSE())-HLOOKUP(AB$6,$E$1:$P$2,2,FALSE()))*Q20</f>
        <v>0.66</v>
      </c>
      <c r="AB20" s="1" t="n">
        <f aca="false">($D20-HLOOKUP(AB$6,$E$1:$P$2,2,FALSE()))/(HLOOKUP(AD$6,$E$1:$P$2,2,FALSE())-HLOOKUP(AB$6,$E$1:$P$2,2,FALSE()))*Q20+(HLOOKUP(AE$6,$E$1:$P$2,2,FALSE())-$D20)/(HLOOKUP(AE$6,$E$1:$P$2,2,FALSE())-HLOOKUP(AC$6,$E$1:$P$2,2,FALSE()))*R20</f>
        <v>0.02</v>
      </c>
      <c r="AC20" s="1" t="n">
        <f aca="false">($D20-HLOOKUP(AC$6,$E$1:$P$2,2,FALSE()))/(HLOOKUP(AE$6,$E$1:$P$2,2,FALSE())-HLOOKUP(AC$6,$E$1:$P$2,2,FALSE()))*R20+(HLOOKUP(AF$6,$E$1:$P$2,2,FALSE())-$D20)/(HLOOKUP(AF$6,$E$1:$P$2,2,FALSE())-HLOOKUP(AD$6,$E$1:$P$2,2,FALSE()))*S20</f>
        <v>0</v>
      </c>
      <c r="AD20" s="1" t="n">
        <f aca="false">($D20-HLOOKUP(AD$6,$E$1:$P$2,2,FALSE()))/(HLOOKUP(AF$6,$E$1:$P$2,2,FALSE())-HLOOKUP(AD$6,$E$1:$P$2,2,FALSE()))*S20+(HLOOKUP(AG$6,$E$1:$P$2,2,FALSE())-$D20)/(HLOOKUP(AG$6,$E$1:$P$2,2,FALSE())-HLOOKUP(AE$6,$E$1:$P$2,2,FALSE()))*T20</f>
        <v>0</v>
      </c>
      <c r="AE20" s="1" t="n">
        <f aca="false">($D20-HLOOKUP(AE$6,$E$1:$P$2,2,FALSE()))/(HLOOKUP(AG$6,$E$1:$P$2,2,FALSE())-HLOOKUP(AE$6,$E$1:$P$2,2,FALSE()))*T20+(HLOOKUP(AH$6,$E$1:$P$2,2,FALSE())-$D20)/(HLOOKUP(AH$6,$E$1:$P$2,2,FALSE())-HLOOKUP(AF$6,$E$1:$P$2,2,FALSE()))*U20</f>
        <v>0</v>
      </c>
      <c r="AF20" s="1" t="n">
        <f aca="false">($D20-HLOOKUP(AF$6,$E$1:$P$2,2,FALSE()))/(HLOOKUP(AH$6,$E$1:$P$2,2,FALSE())-HLOOKUP(AF$6,$E$1:$P$2,2,FALSE()))*U20+(HLOOKUP(AI$6,$E$1:$P$2,2,FALSE())-$D20)/(HLOOKUP(AI$6,$E$1:$P$2,2,FALSE())-HLOOKUP(AG$6,$E$1:$P$2,2,FALSE()))*V20</f>
        <v>0</v>
      </c>
      <c r="AG20" s="1" t="n">
        <f aca="false">($D20-HLOOKUP(AG$6,$E$1:$P$2,2,FALSE()))/(HLOOKUP(AI$6,$E$1:$P$2,2,FALSE())-HLOOKUP(AG$6,$E$1:$P$2,2,FALSE()))*V20+(HLOOKUP(AJ$6,$E$1:$P$2,2,FALSE())-$D20)/(HLOOKUP(AJ$6,$E$1:$P$2,2,FALSE())-HLOOKUP(AH$6,$E$1:$P$2,2,FALSE()))*W20</f>
        <v>0</v>
      </c>
      <c r="AH20" s="1" t="n">
        <f aca="false">($D20-HLOOKUP(AH$6,$E$1:$P$2,2,FALSE()))/(HLOOKUP(AJ$6,$E$1:$P$2,2,FALSE())-HLOOKUP(AH$6,$E$1:$P$2,2,FALSE()))*W20+(HLOOKUP(AK$6,$E$1:$P$2,2,FALSE())-$D20)/(HLOOKUP(AK$6,$E$1:$P$2,2,FALSE())-HLOOKUP(AI$6,$E$1:$P$2,2,FALSE()))*X20</f>
        <v>0</v>
      </c>
      <c r="AL20" s="1" t="n">
        <f aca="false">($D20-HLOOKUP(AL$6,$E$1:$P$2,2,FALSE()))/(HLOOKUP(AO$6,$E$1:$P$2,2,FALSE())-HLOOKUP(AL$6,$E$1:$P$2,2,FALSE()))*AA20+(HLOOKUP(AP$6,$E$1:$P$2,2,FALSE())-$D20)/(HLOOKUP(AP$6,$E$1:$P$2,2,FALSE())-HLOOKUP(AM$6,$E$1:$P$2,2,FALSE()))*AB20</f>
        <v>0.282666666666666</v>
      </c>
      <c r="AM20" s="1" t="n">
        <f aca="false">($D20-HLOOKUP(AM$6,$E$1:$P$2,2,FALSE()))/(HLOOKUP(AP$6,$E$1:$P$2,2,FALSE())-HLOOKUP(AM$6,$E$1:$P$2,2,FALSE()))*AB20+(HLOOKUP(AQ$6,$E$1:$P$2,2,FALSE())-$D20)/(HLOOKUP(AQ$6,$E$1:$P$2,2,FALSE())-HLOOKUP(AN$6,$E$1:$P$2,2,FALSE()))*AC20</f>
        <v>0.00133333333333333</v>
      </c>
      <c r="AN20" s="1" t="n">
        <f aca="false">($D20-HLOOKUP(AN$6,$E$1:$P$2,2,FALSE()))/(HLOOKUP(AQ$6,$E$1:$P$2,2,FALSE())-HLOOKUP(AN$6,$E$1:$P$2,2,FALSE()))*AC20+(HLOOKUP(AR$6,$E$1:$P$2,2,FALSE())-$D20)/(HLOOKUP(AR$6,$E$1:$P$2,2,FALSE())-HLOOKUP(AO$6,$E$1:$P$2,2,FALSE()))*AD20</f>
        <v>0</v>
      </c>
      <c r="AO20" s="1" t="n">
        <f aca="false">($D20-HLOOKUP(AO$6,$E$1:$P$2,2,FALSE()))/(HLOOKUP(AR$6,$E$1:$P$2,2,FALSE())-HLOOKUP(AO$6,$E$1:$P$2,2,FALSE()))*AD20+(HLOOKUP(AS$6,$E$1:$P$2,2,FALSE())-$D20)/(HLOOKUP(AS$6,$E$1:$P$2,2,FALSE())-HLOOKUP(AP$6,$E$1:$P$2,2,FALSE()))*AE20</f>
        <v>0</v>
      </c>
      <c r="AP20" s="1" t="n">
        <f aca="false">($D20-HLOOKUP(AP$6,$E$1:$P$2,2,FALSE()))/(HLOOKUP(AS$6,$E$1:$P$2,2,FALSE())-HLOOKUP(AP$6,$E$1:$P$2,2,FALSE()))*AE20+(HLOOKUP(AT$6,$E$1:$P$2,2,FALSE())-$D20)/(HLOOKUP(AT$6,$E$1:$P$2,2,FALSE())-HLOOKUP(AQ$6,$E$1:$P$2,2,FALSE()))*AF20</f>
        <v>0</v>
      </c>
      <c r="AQ20" s="1" t="n">
        <f aca="false">($D20-HLOOKUP(AQ$6,$E$1:$P$2,2,FALSE()))/(HLOOKUP(AT$6,$E$1:$P$2,2,FALSE())-HLOOKUP(AQ$6,$E$1:$P$2,2,FALSE()))*AF20+(HLOOKUP(AU$6,$E$1:$P$2,2,FALSE())-$D20)/(HLOOKUP(AU$6,$E$1:$P$2,2,FALSE())-HLOOKUP(AR$6,$E$1:$P$2,2,FALSE()))*AG20</f>
        <v>0</v>
      </c>
      <c r="AR20" s="1" t="n">
        <f aca="false">($D20-HLOOKUP(AR$6,$E$1:$P$2,2,FALSE()))/(HLOOKUP(AU$6,$E$1:$P$2,2,FALSE())-HLOOKUP(AR$6,$E$1:$P$2,2,FALSE()))*AG20+(HLOOKUP(AV$6,$E$1:$P$2,2,FALSE())-$D20)/(HLOOKUP(AV$6,$E$1:$P$2,2,FALSE())-HLOOKUP(AS$6,$E$1:$P$2,2,FALSE()))*AH20</f>
        <v>0</v>
      </c>
      <c r="AW20" s="1" t="n">
        <f aca="false">($D20-HLOOKUP(AW$6,$E$1:$P$2,2,FALSE()))/(HLOOKUP(BA$6,$E$1:$P$2,2,FALSE())-HLOOKUP(AW$6,$E$1:$P$2,2,FALSE()))*AL20+(HLOOKUP(BB$6,$E$1:$P$2,2,FALSE())-$D20)/(HLOOKUP(BB$6,$E$1:$P$2,2,FALSE())-HLOOKUP(AX$6,$E$1:$P$2,2,FALSE()))*AM20</f>
        <v>0.0860666666666666</v>
      </c>
      <c r="AX20" s="1" t="n">
        <f aca="false">($D20-HLOOKUP(AX$6,$E$1:$P$2,2,FALSE()))/(HLOOKUP(BB$6,$E$1:$P$2,2,FALSE())-HLOOKUP(AX$6,$E$1:$P$2,2,FALSE()))*AM20+(HLOOKUP(BC$6,$E$1:$P$2,2,FALSE())-$D20)/(HLOOKUP(BC$6,$E$1:$P$2,2,FALSE())-HLOOKUP(AY$6,$E$1:$P$2,2,FALSE()))*AN20</f>
        <v>6.66666666666663E-005</v>
      </c>
      <c r="AY20" s="1" t="n">
        <f aca="false">($D20-HLOOKUP(AY$6,$E$1:$P$2,2,FALSE()))/(HLOOKUP(BC$6,$E$1:$P$2,2,FALSE())-HLOOKUP(AY$6,$E$1:$P$2,2,FALSE()))*AN20+(HLOOKUP(BD$6,$E$1:$P$2,2,FALSE())-$D20)/(HLOOKUP(BD$6,$E$1:$P$2,2,FALSE())-HLOOKUP(AZ$6,$E$1:$P$2,2,FALSE()))*AO20</f>
        <v>0</v>
      </c>
      <c r="AZ20" s="1" t="n">
        <f aca="false">($D20-HLOOKUP(AZ$6,$E$1:$P$2,2,FALSE()))/(HLOOKUP(BD$6,$E$1:$P$2,2,FALSE())-HLOOKUP(AZ$6,$E$1:$P$2,2,FALSE()))*AO20+(HLOOKUP(BE$6,$E$1:$P$2,2,FALSE())-$D20)/(HLOOKUP(BE$6,$E$1:$P$2,2,FALSE())-HLOOKUP(BA$6,$E$1:$P$2,2,FALSE()))*AP20</f>
        <v>0</v>
      </c>
      <c r="BA20" s="1" t="n">
        <f aca="false">($D20-HLOOKUP(BA$6,$E$1:$P$2,2,FALSE()))/(HLOOKUP(BE$6,$E$1:$P$2,2,FALSE())-HLOOKUP(BA$6,$E$1:$P$2,2,FALSE()))*AP20+(HLOOKUP(BF$6,$E$1:$P$2,2,FALSE())-$D20)/(HLOOKUP(BF$6,$E$1:$P$2,2,FALSE())-HLOOKUP(BB$6,$E$1:$P$2,2,FALSE()))*AQ20</f>
        <v>0</v>
      </c>
      <c r="BB20" s="1" t="n">
        <f aca="false">($D20-HLOOKUP(BB$6,$E$1:$P$2,2,FALSE()))/(HLOOKUP(BF$6,$E$1:$P$2,2,FALSE())-HLOOKUP(BB$6,$E$1:$P$2,2,FALSE()))*AQ20+(HLOOKUP(BG$6,$E$1:$P$2,2,FALSE())-$D20)/(HLOOKUP(BG$6,$E$1:$P$2,2,FALSE())-HLOOKUP(BC$6,$E$1:$P$2,2,FALSE()))*AR20</f>
        <v>0</v>
      </c>
    </row>
    <row r="21" customFormat="false" ht="12.75" hidden="false" customHeight="false" outlineLevel="0" collapsed="false">
      <c r="C21" s="1" t="n">
        <f aca="false">C20</f>
        <v>1</v>
      </c>
      <c r="D21" s="1" t="n">
        <f aca="false">D20+0.01</f>
        <v>0.13</v>
      </c>
      <c r="E21" s="1" t="n">
        <f aca="false">IF(AND($D21&gt;=E$2,$D21&lt;F$2),1,0)</f>
        <v>0</v>
      </c>
      <c r="F21" s="1" t="n">
        <f aca="false">IF(AND($D21&gt;=F$2,$D21&lt;G$2),1,0)</f>
        <v>1</v>
      </c>
      <c r="G21" s="1" t="n">
        <f aca="false">IF(AND($D21&gt;=G$2,$D21&lt;H$2),1,0)</f>
        <v>0</v>
      </c>
      <c r="H21" s="1" t="n">
        <f aca="false">IF(AND($D21&gt;=H$2,$D21&lt;I$2),1,0)</f>
        <v>0</v>
      </c>
      <c r="I21" s="1" t="n">
        <f aca="false">IF(AND($D21&gt;=I$2,$D21&lt;J$2),1,0)</f>
        <v>0</v>
      </c>
      <c r="J21" s="1" t="n">
        <f aca="false">IF(AND($D21&gt;=J$2,$D21&lt;K$2),1,0)</f>
        <v>0</v>
      </c>
      <c r="K21" s="1" t="n">
        <f aca="false">IF(AND($D21&gt;=K$2,$D21&lt;L$2),1,0)</f>
        <v>0</v>
      </c>
      <c r="L21" s="1" t="n">
        <f aca="false">IF(AND($D21&gt;=L$2,$D21&lt;M$2),1,0)</f>
        <v>0</v>
      </c>
      <c r="M21" s="1" t="n">
        <f aca="false">IF(AND($D21&gt;=M$2,$D21&lt;N$2),1,0)</f>
        <v>0</v>
      </c>
      <c r="N21" s="1" t="n">
        <f aca="false">IF(AND($D21&gt;=N$2,$D21&lt;O$2),1,0)</f>
        <v>0</v>
      </c>
      <c r="P21" s="1" t="n">
        <f aca="false">($D21-HLOOKUP(P$6,$E$1:$P$2,2,FALSE()))/(HLOOKUP(Q$6,$E$1:$P$2,2,FALSE())-HLOOKUP(P$6,$E$1:$P$2,2,FALSE()))*E21+(HLOOKUP(R$6,$E$1:$P$2,2,FALSE())-$D21)/(HLOOKUP(R$6,$E$1:$P$2,2,FALSE())-HLOOKUP(Q$6,$E$1:$P$2,2,FALSE()))*F21</f>
        <v>0.7</v>
      </c>
      <c r="Q21" s="1" t="n">
        <f aca="false">($D21-HLOOKUP(Q$6,$E$1:$P$2,2,FALSE()))/(HLOOKUP(R$6,$E$1:$P$2,2,FALSE())-HLOOKUP(Q$6,$E$1:$P$2,2,FALSE()))*F21+(HLOOKUP(S$6,$E$1:$P$2,2,FALSE())-$D21)/(HLOOKUP(S$6,$E$1:$P$2,2,FALSE())-HLOOKUP(R$6,$E$1:$P$2,2,FALSE()))*G21</f>
        <v>0.3</v>
      </c>
      <c r="R21" s="1" t="n">
        <f aca="false">($D21-HLOOKUP(R$6,$E$1:$P$2,2,FALSE()))/(HLOOKUP(S$6,$E$1:$P$2,2,FALSE())-HLOOKUP(R$6,$E$1:$P$2,2,FALSE()))*G21+(HLOOKUP(T$6,$E$1:$P$2,2,FALSE())-$D21)/(HLOOKUP(T$6,$E$1:$P$2,2,FALSE())-HLOOKUP(S$6,$E$1:$P$2,2,FALSE()))*H21</f>
        <v>0</v>
      </c>
      <c r="S21" s="1" t="n">
        <f aca="false">($D21-HLOOKUP(S$6,$E$1:$P$2,2,FALSE()))/(HLOOKUP(T$6,$E$1:$P$2,2,FALSE())-HLOOKUP(S$6,$E$1:$P$2,2,FALSE()))*H21+(HLOOKUP(U$6,$E$1:$P$2,2,FALSE())-$D21)/(HLOOKUP(U$6,$E$1:$P$2,2,FALSE())-HLOOKUP(T$6,$E$1:$P$2,2,FALSE()))*I21</f>
        <v>0</v>
      </c>
      <c r="T21" s="1" t="n">
        <f aca="false">($D21-HLOOKUP(T$6,$E$1:$P$2,2,FALSE()))/(HLOOKUP(U$6,$E$1:$P$2,2,FALSE())-HLOOKUP(T$6,$E$1:$P$2,2,FALSE()))*I21+(HLOOKUP(V$6,$E$1:$P$2,2,FALSE())-$D21)/(HLOOKUP(V$6,$E$1:$P$2,2,FALSE())-HLOOKUP(U$6,$E$1:$P$2,2,FALSE()))*J21</f>
        <v>0</v>
      </c>
      <c r="U21" s="1" t="n">
        <f aca="false">($D21-HLOOKUP(U$6,$E$1:$P$2,2,FALSE()))/(HLOOKUP(V$6,$E$1:$P$2,2,FALSE())-HLOOKUP(U$6,$E$1:$P$2,2,FALSE()))*J21+(HLOOKUP(W$6,$E$1:$P$2,2,FALSE())-$D21)/(HLOOKUP(W$6,$E$1:$P$2,2,FALSE())-HLOOKUP(V$6,$E$1:$P$2,2,FALSE()))*K21</f>
        <v>0</v>
      </c>
      <c r="V21" s="1" t="n">
        <f aca="false">($D21-HLOOKUP(V$6,$E$1:$P$2,2,FALSE()))/(HLOOKUP(W$6,$E$1:$P$2,2,FALSE())-HLOOKUP(V$6,$E$1:$P$2,2,FALSE()))*K21+(HLOOKUP(X$6,$E$1:$P$2,2,FALSE())-$D21)/(HLOOKUP(X$6,$E$1:$P$2,2,FALSE())-HLOOKUP(W$6,$E$1:$P$2,2,FALSE()))*L21</f>
        <v>0</v>
      </c>
      <c r="W21" s="1" t="n">
        <f aca="false">($D21-HLOOKUP(W$6,$E$1:$P$2,2,FALSE()))/(HLOOKUP(X$6,$E$1:$P$2,2,FALSE())-HLOOKUP(W$6,$E$1:$P$2,2,FALSE()))*L21+(HLOOKUP(Y$6,$E$1:$P$2,2,FALSE())-$D21)/(HLOOKUP(Y$6,$E$1:$P$2,2,FALSE())-HLOOKUP(X$6,$E$1:$P$2,2,FALSE()))*M21</f>
        <v>0</v>
      </c>
      <c r="X21" s="1" t="n">
        <f aca="false">($D21-HLOOKUP(X$6,$E$1:$P$2,2,FALSE()))/(HLOOKUP(Y$6,$E$1:$P$2,2,FALSE())-HLOOKUP(X$6,$E$1:$P$2,2,FALSE()))*M21+(HLOOKUP(Z$6,$E$1:$P$2,2,FALSE())-$D21)/(HLOOKUP(Z$6,$E$1:$P$2,2,FALSE())-HLOOKUP(Y$6,$E$1:$P$2,2,FALSE()))*N21</f>
        <v>0</v>
      </c>
      <c r="AA21" s="1" t="n">
        <f aca="false">($D21-HLOOKUP(AA$6,$E$1:$P$2,2,FALSE()))/(HLOOKUP(AC$6,$E$1:$P$2,2,FALSE())-HLOOKUP(AA$6,$E$1:$P$2,2,FALSE()))*P21+(HLOOKUP(AD$6,$E$1:$P$2,2,FALSE())-$D21)/(HLOOKUP(AD$6,$E$1:$P$2,2,FALSE())-HLOOKUP(AB$6,$E$1:$P$2,2,FALSE()))*Q21</f>
        <v>0.71</v>
      </c>
      <c r="AB21" s="1" t="n">
        <f aca="false">($D21-HLOOKUP(AB$6,$E$1:$P$2,2,FALSE()))/(HLOOKUP(AD$6,$E$1:$P$2,2,FALSE())-HLOOKUP(AB$6,$E$1:$P$2,2,FALSE()))*Q21+(HLOOKUP(AE$6,$E$1:$P$2,2,FALSE())-$D21)/(HLOOKUP(AE$6,$E$1:$P$2,2,FALSE())-HLOOKUP(AC$6,$E$1:$P$2,2,FALSE()))*R21</f>
        <v>0.0449999999999999</v>
      </c>
      <c r="AC21" s="1" t="n">
        <f aca="false">($D21-HLOOKUP(AC$6,$E$1:$P$2,2,FALSE()))/(HLOOKUP(AE$6,$E$1:$P$2,2,FALSE())-HLOOKUP(AC$6,$E$1:$P$2,2,FALSE()))*R21+(HLOOKUP(AF$6,$E$1:$P$2,2,FALSE())-$D21)/(HLOOKUP(AF$6,$E$1:$P$2,2,FALSE())-HLOOKUP(AD$6,$E$1:$P$2,2,FALSE()))*S21</f>
        <v>0</v>
      </c>
      <c r="AD21" s="1" t="n">
        <f aca="false">($D21-HLOOKUP(AD$6,$E$1:$P$2,2,FALSE()))/(HLOOKUP(AF$6,$E$1:$P$2,2,FALSE())-HLOOKUP(AD$6,$E$1:$P$2,2,FALSE()))*S21+(HLOOKUP(AG$6,$E$1:$P$2,2,FALSE())-$D21)/(HLOOKUP(AG$6,$E$1:$P$2,2,FALSE())-HLOOKUP(AE$6,$E$1:$P$2,2,FALSE()))*T21</f>
        <v>0</v>
      </c>
      <c r="AE21" s="1" t="n">
        <f aca="false">($D21-HLOOKUP(AE$6,$E$1:$P$2,2,FALSE()))/(HLOOKUP(AG$6,$E$1:$P$2,2,FALSE())-HLOOKUP(AE$6,$E$1:$P$2,2,FALSE()))*T21+(HLOOKUP(AH$6,$E$1:$P$2,2,FALSE())-$D21)/(HLOOKUP(AH$6,$E$1:$P$2,2,FALSE())-HLOOKUP(AF$6,$E$1:$P$2,2,FALSE()))*U21</f>
        <v>0</v>
      </c>
      <c r="AF21" s="1" t="n">
        <f aca="false">($D21-HLOOKUP(AF$6,$E$1:$P$2,2,FALSE()))/(HLOOKUP(AH$6,$E$1:$P$2,2,FALSE())-HLOOKUP(AF$6,$E$1:$P$2,2,FALSE()))*U21+(HLOOKUP(AI$6,$E$1:$P$2,2,FALSE())-$D21)/(HLOOKUP(AI$6,$E$1:$P$2,2,FALSE())-HLOOKUP(AG$6,$E$1:$P$2,2,FALSE()))*V21</f>
        <v>0</v>
      </c>
      <c r="AG21" s="1" t="n">
        <f aca="false">($D21-HLOOKUP(AG$6,$E$1:$P$2,2,FALSE()))/(HLOOKUP(AI$6,$E$1:$P$2,2,FALSE())-HLOOKUP(AG$6,$E$1:$P$2,2,FALSE()))*V21+(HLOOKUP(AJ$6,$E$1:$P$2,2,FALSE())-$D21)/(HLOOKUP(AJ$6,$E$1:$P$2,2,FALSE())-HLOOKUP(AH$6,$E$1:$P$2,2,FALSE()))*W21</f>
        <v>0</v>
      </c>
      <c r="AH21" s="1" t="n">
        <f aca="false">($D21-HLOOKUP(AH$6,$E$1:$P$2,2,FALSE()))/(HLOOKUP(AJ$6,$E$1:$P$2,2,FALSE())-HLOOKUP(AH$6,$E$1:$P$2,2,FALSE()))*W21+(HLOOKUP(AK$6,$E$1:$P$2,2,FALSE())-$D21)/(HLOOKUP(AK$6,$E$1:$P$2,2,FALSE())-HLOOKUP(AI$6,$E$1:$P$2,2,FALSE()))*X21</f>
        <v>0</v>
      </c>
      <c r="AL21" s="1" t="n">
        <f aca="false">($D21-HLOOKUP(AL$6,$E$1:$P$2,2,FALSE()))/(HLOOKUP(AO$6,$E$1:$P$2,2,FALSE())-HLOOKUP(AL$6,$E$1:$P$2,2,FALSE()))*AA21+(HLOOKUP(AP$6,$E$1:$P$2,2,FALSE())-$D21)/(HLOOKUP(AP$6,$E$1:$P$2,2,FALSE())-HLOOKUP(AM$6,$E$1:$P$2,2,FALSE()))*AB21</f>
        <v>0.348166666666666</v>
      </c>
      <c r="AM21" s="1" t="n">
        <f aca="false">($D21-HLOOKUP(AM$6,$E$1:$P$2,2,FALSE()))/(HLOOKUP(AP$6,$E$1:$P$2,2,FALSE())-HLOOKUP(AM$6,$E$1:$P$2,2,FALSE()))*AB21+(HLOOKUP(AQ$6,$E$1:$P$2,2,FALSE())-$D21)/(HLOOKUP(AQ$6,$E$1:$P$2,2,FALSE())-HLOOKUP(AN$6,$E$1:$P$2,2,FALSE()))*AC21</f>
        <v>0.00449999999999999</v>
      </c>
      <c r="AN21" s="1" t="n">
        <f aca="false">($D21-HLOOKUP(AN$6,$E$1:$P$2,2,FALSE()))/(HLOOKUP(AQ$6,$E$1:$P$2,2,FALSE())-HLOOKUP(AN$6,$E$1:$P$2,2,FALSE()))*AC21+(HLOOKUP(AR$6,$E$1:$P$2,2,FALSE())-$D21)/(HLOOKUP(AR$6,$E$1:$P$2,2,FALSE())-HLOOKUP(AO$6,$E$1:$P$2,2,FALSE()))*AD21</f>
        <v>0</v>
      </c>
      <c r="AO21" s="1" t="n">
        <f aca="false">($D21-HLOOKUP(AO$6,$E$1:$P$2,2,FALSE()))/(HLOOKUP(AR$6,$E$1:$P$2,2,FALSE())-HLOOKUP(AO$6,$E$1:$P$2,2,FALSE()))*AD21+(HLOOKUP(AS$6,$E$1:$P$2,2,FALSE())-$D21)/(HLOOKUP(AS$6,$E$1:$P$2,2,FALSE())-HLOOKUP(AP$6,$E$1:$P$2,2,FALSE()))*AE21</f>
        <v>0</v>
      </c>
      <c r="AP21" s="1" t="n">
        <f aca="false">($D21-HLOOKUP(AP$6,$E$1:$P$2,2,FALSE()))/(HLOOKUP(AS$6,$E$1:$P$2,2,FALSE())-HLOOKUP(AP$6,$E$1:$P$2,2,FALSE()))*AE21+(HLOOKUP(AT$6,$E$1:$P$2,2,FALSE())-$D21)/(HLOOKUP(AT$6,$E$1:$P$2,2,FALSE())-HLOOKUP(AQ$6,$E$1:$P$2,2,FALSE()))*AF21</f>
        <v>0</v>
      </c>
      <c r="AQ21" s="1" t="n">
        <f aca="false">($D21-HLOOKUP(AQ$6,$E$1:$P$2,2,FALSE()))/(HLOOKUP(AT$6,$E$1:$P$2,2,FALSE())-HLOOKUP(AQ$6,$E$1:$P$2,2,FALSE()))*AF21+(HLOOKUP(AU$6,$E$1:$P$2,2,FALSE())-$D21)/(HLOOKUP(AU$6,$E$1:$P$2,2,FALSE())-HLOOKUP(AR$6,$E$1:$P$2,2,FALSE()))*AG21</f>
        <v>0</v>
      </c>
      <c r="AR21" s="1" t="n">
        <f aca="false">($D21-HLOOKUP(AR$6,$E$1:$P$2,2,FALSE()))/(HLOOKUP(AU$6,$E$1:$P$2,2,FALSE())-HLOOKUP(AR$6,$E$1:$P$2,2,FALSE()))*AG21+(HLOOKUP(AV$6,$E$1:$P$2,2,FALSE())-$D21)/(HLOOKUP(AV$6,$E$1:$P$2,2,FALSE())-HLOOKUP(AS$6,$E$1:$P$2,2,FALSE()))*AH21</f>
        <v>0</v>
      </c>
      <c r="AW21" s="1" t="n">
        <f aca="false">($D21-HLOOKUP(AW$6,$E$1:$P$2,2,FALSE()))/(HLOOKUP(BA$6,$E$1:$P$2,2,FALSE())-HLOOKUP(AW$6,$E$1:$P$2,2,FALSE()))*AL21+(HLOOKUP(BB$6,$E$1:$P$2,2,FALSE())-$D21)/(HLOOKUP(BB$6,$E$1:$P$2,2,FALSE())-HLOOKUP(AX$6,$E$1:$P$2,2,FALSE()))*AM21</f>
        <v>0.117316666666667</v>
      </c>
      <c r="AX21" s="1" t="n">
        <f aca="false">($D21-HLOOKUP(AX$6,$E$1:$P$2,2,FALSE()))/(HLOOKUP(BB$6,$E$1:$P$2,2,FALSE())-HLOOKUP(AX$6,$E$1:$P$2,2,FALSE()))*AM21+(HLOOKUP(BC$6,$E$1:$P$2,2,FALSE())-$D21)/(HLOOKUP(BC$6,$E$1:$P$2,2,FALSE())-HLOOKUP(AY$6,$E$1:$P$2,2,FALSE()))*AN21</f>
        <v>0.000337499999999999</v>
      </c>
      <c r="AY21" s="1" t="n">
        <f aca="false">($D21-HLOOKUP(AY$6,$E$1:$P$2,2,FALSE()))/(HLOOKUP(BC$6,$E$1:$P$2,2,FALSE())-HLOOKUP(AY$6,$E$1:$P$2,2,FALSE()))*AN21+(HLOOKUP(BD$6,$E$1:$P$2,2,FALSE())-$D21)/(HLOOKUP(BD$6,$E$1:$P$2,2,FALSE())-HLOOKUP(AZ$6,$E$1:$P$2,2,FALSE()))*AO21</f>
        <v>0</v>
      </c>
      <c r="AZ21" s="1" t="n">
        <f aca="false">($D21-HLOOKUP(AZ$6,$E$1:$P$2,2,FALSE()))/(HLOOKUP(BD$6,$E$1:$P$2,2,FALSE())-HLOOKUP(AZ$6,$E$1:$P$2,2,FALSE()))*AO21+(HLOOKUP(BE$6,$E$1:$P$2,2,FALSE())-$D21)/(HLOOKUP(BE$6,$E$1:$P$2,2,FALSE())-HLOOKUP(BA$6,$E$1:$P$2,2,FALSE()))*AP21</f>
        <v>0</v>
      </c>
      <c r="BA21" s="1" t="n">
        <f aca="false">($D21-HLOOKUP(BA$6,$E$1:$P$2,2,FALSE()))/(HLOOKUP(BE$6,$E$1:$P$2,2,FALSE())-HLOOKUP(BA$6,$E$1:$P$2,2,FALSE()))*AP21+(HLOOKUP(BF$6,$E$1:$P$2,2,FALSE())-$D21)/(HLOOKUP(BF$6,$E$1:$P$2,2,FALSE())-HLOOKUP(BB$6,$E$1:$P$2,2,FALSE()))*AQ21</f>
        <v>0</v>
      </c>
      <c r="BB21" s="1" t="n">
        <f aca="false">($D21-HLOOKUP(BB$6,$E$1:$P$2,2,FALSE()))/(HLOOKUP(BF$6,$E$1:$P$2,2,FALSE())-HLOOKUP(BB$6,$E$1:$P$2,2,FALSE()))*AQ21+(HLOOKUP(BG$6,$E$1:$P$2,2,FALSE())-$D21)/(HLOOKUP(BG$6,$E$1:$P$2,2,FALSE())-HLOOKUP(BC$6,$E$1:$P$2,2,FALSE()))*AR21</f>
        <v>0</v>
      </c>
    </row>
    <row r="22" customFormat="false" ht="12.75" hidden="false" customHeight="false" outlineLevel="0" collapsed="false">
      <c r="C22" s="1" t="n">
        <f aca="false">C21</f>
        <v>1</v>
      </c>
      <c r="D22" s="1" t="n">
        <f aca="false">D21+0.01</f>
        <v>0.14</v>
      </c>
      <c r="E22" s="1" t="n">
        <f aca="false">IF(AND($D22&gt;=E$2,$D22&lt;F$2),1,0)</f>
        <v>0</v>
      </c>
      <c r="F22" s="1" t="n">
        <f aca="false">IF(AND($D22&gt;=F$2,$D22&lt;G$2),1,0)</f>
        <v>1</v>
      </c>
      <c r="G22" s="1" t="n">
        <f aca="false">IF(AND($D22&gt;=G$2,$D22&lt;H$2),1,0)</f>
        <v>0</v>
      </c>
      <c r="H22" s="1" t="n">
        <f aca="false">IF(AND($D22&gt;=H$2,$D22&lt;I$2),1,0)</f>
        <v>0</v>
      </c>
      <c r="I22" s="1" t="n">
        <f aca="false">IF(AND($D22&gt;=I$2,$D22&lt;J$2),1,0)</f>
        <v>0</v>
      </c>
      <c r="J22" s="1" t="n">
        <f aca="false">IF(AND($D22&gt;=J$2,$D22&lt;K$2),1,0)</f>
        <v>0</v>
      </c>
      <c r="K22" s="1" t="n">
        <f aca="false">IF(AND($D22&gt;=K$2,$D22&lt;L$2),1,0)</f>
        <v>0</v>
      </c>
      <c r="L22" s="1" t="n">
        <f aca="false">IF(AND($D22&gt;=L$2,$D22&lt;M$2),1,0)</f>
        <v>0</v>
      </c>
      <c r="M22" s="1" t="n">
        <f aca="false">IF(AND($D22&gt;=M$2,$D22&lt;N$2),1,0)</f>
        <v>0</v>
      </c>
      <c r="N22" s="1" t="n">
        <f aca="false">IF(AND($D22&gt;=N$2,$D22&lt;O$2),1,0)</f>
        <v>0</v>
      </c>
      <c r="P22" s="1" t="n">
        <f aca="false">($D22-HLOOKUP(P$6,$E$1:$P$2,2,FALSE()))/(HLOOKUP(Q$6,$E$1:$P$2,2,FALSE())-HLOOKUP(P$6,$E$1:$P$2,2,FALSE()))*E22+(HLOOKUP(R$6,$E$1:$P$2,2,FALSE())-$D22)/(HLOOKUP(R$6,$E$1:$P$2,2,FALSE())-HLOOKUP(Q$6,$E$1:$P$2,2,FALSE()))*F22</f>
        <v>0.6</v>
      </c>
      <c r="Q22" s="1" t="n">
        <f aca="false">($D22-HLOOKUP(Q$6,$E$1:$P$2,2,FALSE()))/(HLOOKUP(R$6,$E$1:$P$2,2,FALSE())-HLOOKUP(Q$6,$E$1:$P$2,2,FALSE()))*F22+(HLOOKUP(S$6,$E$1:$P$2,2,FALSE())-$D22)/(HLOOKUP(S$6,$E$1:$P$2,2,FALSE())-HLOOKUP(R$6,$E$1:$P$2,2,FALSE()))*G22</f>
        <v>0.4</v>
      </c>
      <c r="R22" s="1" t="n">
        <f aca="false">($D22-HLOOKUP(R$6,$E$1:$P$2,2,FALSE()))/(HLOOKUP(S$6,$E$1:$P$2,2,FALSE())-HLOOKUP(R$6,$E$1:$P$2,2,FALSE()))*G22+(HLOOKUP(T$6,$E$1:$P$2,2,FALSE())-$D22)/(HLOOKUP(T$6,$E$1:$P$2,2,FALSE())-HLOOKUP(S$6,$E$1:$P$2,2,FALSE()))*H22</f>
        <v>0</v>
      </c>
      <c r="S22" s="1" t="n">
        <f aca="false">($D22-HLOOKUP(S$6,$E$1:$P$2,2,FALSE()))/(HLOOKUP(T$6,$E$1:$P$2,2,FALSE())-HLOOKUP(S$6,$E$1:$P$2,2,FALSE()))*H22+(HLOOKUP(U$6,$E$1:$P$2,2,FALSE())-$D22)/(HLOOKUP(U$6,$E$1:$P$2,2,FALSE())-HLOOKUP(T$6,$E$1:$P$2,2,FALSE()))*I22</f>
        <v>0</v>
      </c>
      <c r="T22" s="1" t="n">
        <f aca="false">($D22-HLOOKUP(T$6,$E$1:$P$2,2,FALSE()))/(HLOOKUP(U$6,$E$1:$P$2,2,FALSE())-HLOOKUP(T$6,$E$1:$P$2,2,FALSE()))*I22+(HLOOKUP(V$6,$E$1:$P$2,2,FALSE())-$D22)/(HLOOKUP(V$6,$E$1:$P$2,2,FALSE())-HLOOKUP(U$6,$E$1:$P$2,2,FALSE()))*J22</f>
        <v>0</v>
      </c>
      <c r="U22" s="1" t="n">
        <f aca="false">($D22-HLOOKUP(U$6,$E$1:$P$2,2,FALSE()))/(HLOOKUP(V$6,$E$1:$P$2,2,FALSE())-HLOOKUP(U$6,$E$1:$P$2,2,FALSE()))*J22+(HLOOKUP(W$6,$E$1:$P$2,2,FALSE())-$D22)/(HLOOKUP(W$6,$E$1:$P$2,2,FALSE())-HLOOKUP(V$6,$E$1:$P$2,2,FALSE()))*K22</f>
        <v>0</v>
      </c>
      <c r="V22" s="1" t="n">
        <f aca="false">($D22-HLOOKUP(V$6,$E$1:$P$2,2,FALSE()))/(HLOOKUP(W$6,$E$1:$P$2,2,FALSE())-HLOOKUP(V$6,$E$1:$P$2,2,FALSE()))*K22+(HLOOKUP(X$6,$E$1:$P$2,2,FALSE())-$D22)/(HLOOKUP(X$6,$E$1:$P$2,2,FALSE())-HLOOKUP(W$6,$E$1:$P$2,2,FALSE()))*L22</f>
        <v>0</v>
      </c>
      <c r="W22" s="1" t="n">
        <f aca="false">($D22-HLOOKUP(W$6,$E$1:$P$2,2,FALSE()))/(HLOOKUP(X$6,$E$1:$P$2,2,FALSE())-HLOOKUP(W$6,$E$1:$P$2,2,FALSE()))*L22+(HLOOKUP(Y$6,$E$1:$P$2,2,FALSE())-$D22)/(HLOOKUP(Y$6,$E$1:$P$2,2,FALSE())-HLOOKUP(X$6,$E$1:$P$2,2,FALSE()))*M22</f>
        <v>0</v>
      </c>
      <c r="X22" s="1" t="n">
        <f aca="false">($D22-HLOOKUP(X$6,$E$1:$P$2,2,FALSE()))/(HLOOKUP(Y$6,$E$1:$P$2,2,FALSE())-HLOOKUP(X$6,$E$1:$P$2,2,FALSE()))*M22+(HLOOKUP(Z$6,$E$1:$P$2,2,FALSE())-$D22)/(HLOOKUP(Z$6,$E$1:$P$2,2,FALSE())-HLOOKUP(Y$6,$E$1:$P$2,2,FALSE()))*N22</f>
        <v>0</v>
      </c>
      <c r="AA22" s="1" t="n">
        <f aca="false">($D22-HLOOKUP(AA$6,$E$1:$P$2,2,FALSE()))/(HLOOKUP(AC$6,$E$1:$P$2,2,FALSE())-HLOOKUP(AA$6,$E$1:$P$2,2,FALSE()))*P22+(HLOOKUP(AD$6,$E$1:$P$2,2,FALSE())-$D22)/(HLOOKUP(AD$6,$E$1:$P$2,2,FALSE())-HLOOKUP(AB$6,$E$1:$P$2,2,FALSE()))*Q22</f>
        <v>0.74</v>
      </c>
      <c r="AB22" s="1" t="n">
        <f aca="false">($D22-HLOOKUP(AB$6,$E$1:$P$2,2,FALSE()))/(HLOOKUP(AD$6,$E$1:$P$2,2,FALSE())-HLOOKUP(AB$6,$E$1:$P$2,2,FALSE()))*Q22+(HLOOKUP(AE$6,$E$1:$P$2,2,FALSE())-$D22)/(HLOOKUP(AE$6,$E$1:$P$2,2,FALSE())-HLOOKUP(AC$6,$E$1:$P$2,2,FALSE()))*R22</f>
        <v>0.0799999999999999</v>
      </c>
      <c r="AC22" s="1" t="n">
        <f aca="false">($D22-HLOOKUP(AC$6,$E$1:$P$2,2,FALSE()))/(HLOOKUP(AE$6,$E$1:$P$2,2,FALSE())-HLOOKUP(AC$6,$E$1:$P$2,2,FALSE()))*R22+(HLOOKUP(AF$6,$E$1:$P$2,2,FALSE())-$D22)/(HLOOKUP(AF$6,$E$1:$P$2,2,FALSE())-HLOOKUP(AD$6,$E$1:$P$2,2,FALSE()))*S22</f>
        <v>0</v>
      </c>
      <c r="AD22" s="1" t="n">
        <f aca="false">($D22-HLOOKUP(AD$6,$E$1:$P$2,2,FALSE()))/(HLOOKUP(AF$6,$E$1:$P$2,2,FALSE())-HLOOKUP(AD$6,$E$1:$P$2,2,FALSE()))*S22+(HLOOKUP(AG$6,$E$1:$P$2,2,FALSE())-$D22)/(HLOOKUP(AG$6,$E$1:$P$2,2,FALSE())-HLOOKUP(AE$6,$E$1:$P$2,2,FALSE()))*T22</f>
        <v>0</v>
      </c>
      <c r="AE22" s="1" t="n">
        <f aca="false">($D22-HLOOKUP(AE$6,$E$1:$P$2,2,FALSE()))/(HLOOKUP(AG$6,$E$1:$P$2,2,FALSE())-HLOOKUP(AE$6,$E$1:$P$2,2,FALSE()))*T22+(HLOOKUP(AH$6,$E$1:$P$2,2,FALSE())-$D22)/(HLOOKUP(AH$6,$E$1:$P$2,2,FALSE())-HLOOKUP(AF$6,$E$1:$P$2,2,FALSE()))*U22</f>
        <v>0</v>
      </c>
      <c r="AF22" s="1" t="n">
        <f aca="false">($D22-HLOOKUP(AF$6,$E$1:$P$2,2,FALSE()))/(HLOOKUP(AH$6,$E$1:$P$2,2,FALSE())-HLOOKUP(AF$6,$E$1:$P$2,2,FALSE()))*U22+(HLOOKUP(AI$6,$E$1:$P$2,2,FALSE())-$D22)/(HLOOKUP(AI$6,$E$1:$P$2,2,FALSE())-HLOOKUP(AG$6,$E$1:$P$2,2,FALSE()))*V22</f>
        <v>0</v>
      </c>
      <c r="AG22" s="1" t="n">
        <f aca="false">($D22-HLOOKUP(AG$6,$E$1:$P$2,2,FALSE()))/(HLOOKUP(AI$6,$E$1:$P$2,2,FALSE())-HLOOKUP(AG$6,$E$1:$P$2,2,FALSE()))*V22+(HLOOKUP(AJ$6,$E$1:$P$2,2,FALSE())-$D22)/(HLOOKUP(AJ$6,$E$1:$P$2,2,FALSE())-HLOOKUP(AH$6,$E$1:$P$2,2,FALSE()))*W22</f>
        <v>0</v>
      </c>
      <c r="AH22" s="1" t="n">
        <f aca="false">($D22-HLOOKUP(AH$6,$E$1:$P$2,2,FALSE()))/(HLOOKUP(AJ$6,$E$1:$P$2,2,FALSE())-HLOOKUP(AH$6,$E$1:$P$2,2,FALSE()))*W22+(HLOOKUP(AK$6,$E$1:$P$2,2,FALSE())-$D22)/(HLOOKUP(AK$6,$E$1:$P$2,2,FALSE())-HLOOKUP(AI$6,$E$1:$P$2,2,FALSE()))*X22</f>
        <v>0</v>
      </c>
      <c r="AL22" s="1" t="n">
        <f aca="false">($D22-HLOOKUP(AL$6,$E$1:$P$2,2,FALSE()))/(HLOOKUP(AO$6,$E$1:$P$2,2,FALSE())-HLOOKUP(AL$6,$E$1:$P$2,2,FALSE()))*AA22+(HLOOKUP(AP$6,$E$1:$P$2,2,FALSE())-$D22)/(HLOOKUP(AP$6,$E$1:$P$2,2,FALSE())-HLOOKUP(AM$6,$E$1:$P$2,2,FALSE()))*AB22</f>
        <v>0.414666666666667</v>
      </c>
      <c r="AM22" s="1" t="n">
        <f aca="false">($D22-HLOOKUP(AM$6,$E$1:$P$2,2,FALSE()))/(HLOOKUP(AP$6,$E$1:$P$2,2,FALSE())-HLOOKUP(AM$6,$E$1:$P$2,2,FALSE()))*AB22+(HLOOKUP(AQ$6,$E$1:$P$2,2,FALSE())-$D22)/(HLOOKUP(AQ$6,$E$1:$P$2,2,FALSE())-HLOOKUP(AN$6,$E$1:$P$2,2,FALSE()))*AC22</f>
        <v>0.0106666666666666</v>
      </c>
      <c r="AN22" s="1" t="n">
        <f aca="false">($D22-HLOOKUP(AN$6,$E$1:$P$2,2,FALSE()))/(HLOOKUP(AQ$6,$E$1:$P$2,2,FALSE())-HLOOKUP(AN$6,$E$1:$P$2,2,FALSE()))*AC22+(HLOOKUP(AR$6,$E$1:$P$2,2,FALSE())-$D22)/(HLOOKUP(AR$6,$E$1:$P$2,2,FALSE())-HLOOKUP(AO$6,$E$1:$P$2,2,FALSE()))*AD22</f>
        <v>0</v>
      </c>
      <c r="AO22" s="1" t="n">
        <f aca="false">($D22-HLOOKUP(AO$6,$E$1:$P$2,2,FALSE()))/(HLOOKUP(AR$6,$E$1:$P$2,2,FALSE())-HLOOKUP(AO$6,$E$1:$P$2,2,FALSE()))*AD22+(HLOOKUP(AS$6,$E$1:$P$2,2,FALSE())-$D22)/(HLOOKUP(AS$6,$E$1:$P$2,2,FALSE())-HLOOKUP(AP$6,$E$1:$P$2,2,FALSE()))*AE22</f>
        <v>0</v>
      </c>
      <c r="AP22" s="1" t="n">
        <f aca="false">($D22-HLOOKUP(AP$6,$E$1:$P$2,2,FALSE()))/(HLOOKUP(AS$6,$E$1:$P$2,2,FALSE())-HLOOKUP(AP$6,$E$1:$P$2,2,FALSE()))*AE22+(HLOOKUP(AT$6,$E$1:$P$2,2,FALSE())-$D22)/(HLOOKUP(AT$6,$E$1:$P$2,2,FALSE())-HLOOKUP(AQ$6,$E$1:$P$2,2,FALSE()))*AF22</f>
        <v>0</v>
      </c>
      <c r="AQ22" s="1" t="n">
        <f aca="false">($D22-HLOOKUP(AQ$6,$E$1:$P$2,2,FALSE()))/(HLOOKUP(AT$6,$E$1:$P$2,2,FALSE())-HLOOKUP(AQ$6,$E$1:$P$2,2,FALSE()))*AF22+(HLOOKUP(AU$6,$E$1:$P$2,2,FALSE())-$D22)/(HLOOKUP(AU$6,$E$1:$P$2,2,FALSE())-HLOOKUP(AR$6,$E$1:$P$2,2,FALSE()))*AG22</f>
        <v>0</v>
      </c>
      <c r="AR22" s="1" t="n">
        <f aca="false">($D22-HLOOKUP(AR$6,$E$1:$P$2,2,FALSE()))/(HLOOKUP(AU$6,$E$1:$P$2,2,FALSE())-HLOOKUP(AR$6,$E$1:$P$2,2,FALSE()))*AG22+(HLOOKUP(AV$6,$E$1:$P$2,2,FALSE())-$D22)/(HLOOKUP(AV$6,$E$1:$P$2,2,FALSE())-HLOOKUP(AS$6,$E$1:$P$2,2,FALSE()))*AH22</f>
        <v>0</v>
      </c>
      <c r="AW22" s="1" t="n">
        <f aca="false">($D22-HLOOKUP(AW$6,$E$1:$P$2,2,FALSE()))/(HLOOKUP(BA$6,$E$1:$P$2,2,FALSE())-HLOOKUP(AW$6,$E$1:$P$2,2,FALSE()))*AL22+(HLOOKUP(BB$6,$E$1:$P$2,2,FALSE())-$D22)/(HLOOKUP(BB$6,$E$1:$P$2,2,FALSE())-HLOOKUP(AX$6,$E$1:$P$2,2,FALSE()))*AM22</f>
        <v>0.154733333333333</v>
      </c>
      <c r="AX22" s="1" t="n">
        <f aca="false">($D22-HLOOKUP(AX$6,$E$1:$P$2,2,FALSE()))/(HLOOKUP(BB$6,$E$1:$P$2,2,FALSE())-HLOOKUP(AX$6,$E$1:$P$2,2,FALSE()))*AM22+(HLOOKUP(BC$6,$E$1:$P$2,2,FALSE())-$D22)/(HLOOKUP(BC$6,$E$1:$P$2,2,FALSE())-HLOOKUP(AY$6,$E$1:$P$2,2,FALSE()))*AN22</f>
        <v>0.00106666666666666</v>
      </c>
      <c r="AY22" s="1" t="n">
        <f aca="false">($D22-HLOOKUP(AY$6,$E$1:$P$2,2,FALSE()))/(HLOOKUP(BC$6,$E$1:$P$2,2,FALSE())-HLOOKUP(AY$6,$E$1:$P$2,2,FALSE()))*AN22+(HLOOKUP(BD$6,$E$1:$P$2,2,FALSE())-$D22)/(HLOOKUP(BD$6,$E$1:$P$2,2,FALSE())-HLOOKUP(AZ$6,$E$1:$P$2,2,FALSE()))*AO22</f>
        <v>0</v>
      </c>
      <c r="AZ22" s="1" t="n">
        <f aca="false">($D22-HLOOKUP(AZ$6,$E$1:$P$2,2,FALSE()))/(HLOOKUP(BD$6,$E$1:$P$2,2,FALSE())-HLOOKUP(AZ$6,$E$1:$P$2,2,FALSE()))*AO22+(HLOOKUP(BE$6,$E$1:$P$2,2,FALSE())-$D22)/(HLOOKUP(BE$6,$E$1:$P$2,2,FALSE())-HLOOKUP(BA$6,$E$1:$P$2,2,FALSE()))*AP22</f>
        <v>0</v>
      </c>
      <c r="BA22" s="1" t="n">
        <f aca="false">($D22-HLOOKUP(BA$6,$E$1:$P$2,2,FALSE()))/(HLOOKUP(BE$6,$E$1:$P$2,2,FALSE())-HLOOKUP(BA$6,$E$1:$P$2,2,FALSE()))*AP22+(HLOOKUP(BF$6,$E$1:$P$2,2,FALSE())-$D22)/(HLOOKUP(BF$6,$E$1:$P$2,2,FALSE())-HLOOKUP(BB$6,$E$1:$P$2,2,FALSE()))*AQ22</f>
        <v>0</v>
      </c>
      <c r="BB22" s="1" t="n">
        <f aca="false">($D22-HLOOKUP(BB$6,$E$1:$P$2,2,FALSE()))/(HLOOKUP(BF$6,$E$1:$P$2,2,FALSE())-HLOOKUP(BB$6,$E$1:$P$2,2,FALSE()))*AQ22+(HLOOKUP(BG$6,$E$1:$P$2,2,FALSE())-$D22)/(HLOOKUP(BG$6,$E$1:$P$2,2,FALSE())-HLOOKUP(BC$6,$E$1:$P$2,2,FALSE()))*AR22</f>
        <v>0</v>
      </c>
    </row>
    <row r="23" customFormat="false" ht="12.75" hidden="false" customHeight="false" outlineLevel="0" collapsed="false">
      <c r="C23" s="1" t="n">
        <f aca="false">C22</f>
        <v>1</v>
      </c>
      <c r="D23" s="1" t="n">
        <f aca="false">D22+0.01</f>
        <v>0.15</v>
      </c>
      <c r="E23" s="1" t="n">
        <f aca="false">IF(AND($D23&gt;=E$2,$D23&lt;F$2),1,0)</f>
        <v>0</v>
      </c>
      <c r="F23" s="1" t="n">
        <f aca="false">IF(AND($D23&gt;=F$2,$D23&lt;G$2),1,0)</f>
        <v>1</v>
      </c>
      <c r="G23" s="1" t="n">
        <f aca="false">IF(AND($D23&gt;=G$2,$D23&lt;H$2),1,0)</f>
        <v>0</v>
      </c>
      <c r="H23" s="1" t="n">
        <f aca="false">IF(AND($D23&gt;=H$2,$D23&lt;I$2),1,0)</f>
        <v>0</v>
      </c>
      <c r="I23" s="1" t="n">
        <f aca="false">IF(AND($D23&gt;=I$2,$D23&lt;J$2),1,0)</f>
        <v>0</v>
      </c>
      <c r="J23" s="1" t="n">
        <f aca="false">IF(AND($D23&gt;=J$2,$D23&lt;K$2),1,0)</f>
        <v>0</v>
      </c>
      <c r="K23" s="1" t="n">
        <f aca="false">IF(AND($D23&gt;=K$2,$D23&lt;L$2),1,0)</f>
        <v>0</v>
      </c>
      <c r="L23" s="1" t="n">
        <f aca="false">IF(AND($D23&gt;=L$2,$D23&lt;M$2),1,0)</f>
        <v>0</v>
      </c>
      <c r="M23" s="1" t="n">
        <f aca="false">IF(AND($D23&gt;=M$2,$D23&lt;N$2),1,0)</f>
        <v>0</v>
      </c>
      <c r="N23" s="1" t="n">
        <f aca="false">IF(AND($D23&gt;=N$2,$D23&lt;O$2),1,0)</f>
        <v>0</v>
      </c>
      <c r="P23" s="1" t="n">
        <f aca="false">($D23-HLOOKUP(P$6,$E$1:$P$2,2,FALSE()))/(HLOOKUP(Q$6,$E$1:$P$2,2,FALSE())-HLOOKUP(P$6,$E$1:$P$2,2,FALSE()))*E23+(HLOOKUP(R$6,$E$1:$P$2,2,FALSE())-$D23)/(HLOOKUP(R$6,$E$1:$P$2,2,FALSE())-HLOOKUP(Q$6,$E$1:$P$2,2,FALSE()))*F23</f>
        <v>0.5</v>
      </c>
      <c r="Q23" s="1" t="n">
        <f aca="false">($D23-HLOOKUP(Q$6,$E$1:$P$2,2,FALSE()))/(HLOOKUP(R$6,$E$1:$P$2,2,FALSE())-HLOOKUP(Q$6,$E$1:$P$2,2,FALSE()))*F23+(HLOOKUP(S$6,$E$1:$P$2,2,FALSE())-$D23)/(HLOOKUP(S$6,$E$1:$P$2,2,FALSE())-HLOOKUP(R$6,$E$1:$P$2,2,FALSE()))*G23</f>
        <v>0.5</v>
      </c>
      <c r="R23" s="1" t="n">
        <f aca="false">($D23-HLOOKUP(R$6,$E$1:$P$2,2,FALSE()))/(HLOOKUP(S$6,$E$1:$P$2,2,FALSE())-HLOOKUP(R$6,$E$1:$P$2,2,FALSE()))*G23+(HLOOKUP(T$6,$E$1:$P$2,2,FALSE())-$D23)/(HLOOKUP(T$6,$E$1:$P$2,2,FALSE())-HLOOKUP(S$6,$E$1:$P$2,2,FALSE()))*H23</f>
        <v>0</v>
      </c>
      <c r="S23" s="1" t="n">
        <f aca="false">($D23-HLOOKUP(S$6,$E$1:$P$2,2,FALSE()))/(HLOOKUP(T$6,$E$1:$P$2,2,FALSE())-HLOOKUP(S$6,$E$1:$P$2,2,FALSE()))*H23+(HLOOKUP(U$6,$E$1:$P$2,2,FALSE())-$D23)/(HLOOKUP(U$6,$E$1:$P$2,2,FALSE())-HLOOKUP(T$6,$E$1:$P$2,2,FALSE()))*I23</f>
        <v>0</v>
      </c>
      <c r="T23" s="1" t="n">
        <f aca="false">($D23-HLOOKUP(T$6,$E$1:$P$2,2,FALSE()))/(HLOOKUP(U$6,$E$1:$P$2,2,FALSE())-HLOOKUP(T$6,$E$1:$P$2,2,FALSE()))*I23+(HLOOKUP(V$6,$E$1:$P$2,2,FALSE())-$D23)/(HLOOKUP(V$6,$E$1:$P$2,2,FALSE())-HLOOKUP(U$6,$E$1:$P$2,2,FALSE()))*J23</f>
        <v>0</v>
      </c>
      <c r="U23" s="1" t="n">
        <f aca="false">($D23-HLOOKUP(U$6,$E$1:$P$2,2,FALSE()))/(HLOOKUP(V$6,$E$1:$P$2,2,FALSE())-HLOOKUP(U$6,$E$1:$P$2,2,FALSE()))*J23+(HLOOKUP(W$6,$E$1:$P$2,2,FALSE())-$D23)/(HLOOKUP(W$6,$E$1:$P$2,2,FALSE())-HLOOKUP(V$6,$E$1:$P$2,2,FALSE()))*K23</f>
        <v>0</v>
      </c>
      <c r="V23" s="1" t="n">
        <f aca="false">($D23-HLOOKUP(V$6,$E$1:$P$2,2,FALSE()))/(HLOOKUP(W$6,$E$1:$P$2,2,FALSE())-HLOOKUP(V$6,$E$1:$P$2,2,FALSE()))*K23+(HLOOKUP(X$6,$E$1:$P$2,2,FALSE())-$D23)/(HLOOKUP(X$6,$E$1:$P$2,2,FALSE())-HLOOKUP(W$6,$E$1:$P$2,2,FALSE()))*L23</f>
        <v>0</v>
      </c>
      <c r="W23" s="1" t="n">
        <f aca="false">($D23-HLOOKUP(W$6,$E$1:$P$2,2,FALSE()))/(HLOOKUP(X$6,$E$1:$P$2,2,FALSE())-HLOOKUP(W$6,$E$1:$P$2,2,FALSE()))*L23+(HLOOKUP(Y$6,$E$1:$P$2,2,FALSE())-$D23)/(HLOOKUP(Y$6,$E$1:$P$2,2,FALSE())-HLOOKUP(X$6,$E$1:$P$2,2,FALSE()))*M23</f>
        <v>0</v>
      </c>
      <c r="X23" s="1" t="n">
        <f aca="false">($D23-HLOOKUP(X$6,$E$1:$P$2,2,FALSE()))/(HLOOKUP(Y$6,$E$1:$P$2,2,FALSE())-HLOOKUP(X$6,$E$1:$P$2,2,FALSE()))*M23+(HLOOKUP(Z$6,$E$1:$P$2,2,FALSE())-$D23)/(HLOOKUP(Z$6,$E$1:$P$2,2,FALSE())-HLOOKUP(Y$6,$E$1:$P$2,2,FALSE()))*N23</f>
        <v>0</v>
      </c>
      <c r="AA23" s="1" t="n">
        <f aca="false">($D23-HLOOKUP(AA$6,$E$1:$P$2,2,FALSE()))/(HLOOKUP(AC$6,$E$1:$P$2,2,FALSE())-HLOOKUP(AA$6,$E$1:$P$2,2,FALSE()))*P23+(HLOOKUP(AD$6,$E$1:$P$2,2,FALSE())-$D23)/(HLOOKUP(AD$6,$E$1:$P$2,2,FALSE())-HLOOKUP(AB$6,$E$1:$P$2,2,FALSE()))*Q23</f>
        <v>0.75</v>
      </c>
      <c r="AB23" s="1" t="n">
        <f aca="false">($D23-HLOOKUP(AB$6,$E$1:$P$2,2,FALSE()))/(HLOOKUP(AD$6,$E$1:$P$2,2,FALSE())-HLOOKUP(AB$6,$E$1:$P$2,2,FALSE()))*Q23+(HLOOKUP(AE$6,$E$1:$P$2,2,FALSE())-$D23)/(HLOOKUP(AE$6,$E$1:$P$2,2,FALSE())-HLOOKUP(AC$6,$E$1:$P$2,2,FALSE()))*R23</f>
        <v>0.125</v>
      </c>
      <c r="AC23" s="1" t="n">
        <f aca="false">($D23-HLOOKUP(AC$6,$E$1:$P$2,2,FALSE()))/(HLOOKUP(AE$6,$E$1:$P$2,2,FALSE())-HLOOKUP(AC$6,$E$1:$P$2,2,FALSE()))*R23+(HLOOKUP(AF$6,$E$1:$P$2,2,FALSE())-$D23)/(HLOOKUP(AF$6,$E$1:$P$2,2,FALSE())-HLOOKUP(AD$6,$E$1:$P$2,2,FALSE()))*S23</f>
        <v>0</v>
      </c>
      <c r="AD23" s="1" t="n">
        <f aca="false">($D23-HLOOKUP(AD$6,$E$1:$P$2,2,FALSE()))/(HLOOKUP(AF$6,$E$1:$P$2,2,FALSE())-HLOOKUP(AD$6,$E$1:$P$2,2,FALSE()))*S23+(HLOOKUP(AG$6,$E$1:$P$2,2,FALSE())-$D23)/(HLOOKUP(AG$6,$E$1:$P$2,2,FALSE())-HLOOKUP(AE$6,$E$1:$P$2,2,FALSE()))*T23</f>
        <v>0</v>
      </c>
      <c r="AE23" s="1" t="n">
        <f aca="false">($D23-HLOOKUP(AE$6,$E$1:$P$2,2,FALSE()))/(HLOOKUP(AG$6,$E$1:$P$2,2,FALSE())-HLOOKUP(AE$6,$E$1:$P$2,2,FALSE()))*T23+(HLOOKUP(AH$6,$E$1:$P$2,2,FALSE())-$D23)/(HLOOKUP(AH$6,$E$1:$P$2,2,FALSE())-HLOOKUP(AF$6,$E$1:$P$2,2,FALSE()))*U23</f>
        <v>0</v>
      </c>
      <c r="AF23" s="1" t="n">
        <f aca="false">($D23-HLOOKUP(AF$6,$E$1:$P$2,2,FALSE()))/(HLOOKUP(AH$6,$E$1:$P$2,2,FALSE())-HLOOKUP(AF$6,$E$1:$P$2,2,FALSE()))*U23+(HLOOKUP(AI$6,$E$1:$P$2,2,FALSE())-$D23)/(HLOOKUP(AI$6,$E$1:$P$2,2,FALSE())-HLOOKUP(AG$6,$E$1:$P$2,2,FALSE()))*V23</f>
        <v>0</v>
      </c>
      <c r="AG23" s="1" t="n">
        <f aca="false">($D23-HLOOKUP(AG$6,$E$1:$P$2,2,FALSE()))/(HLOOKUP(AI$6,$E$1:$P$2,2,FALSE())-HLOOKUP(AG$6,$E$1:$P$2,2,FALSE()))*V23+(HLOOKUP(AJ$6,$E$1:$P$2,2,FALSE())-$D23)/(HLOOKUP(AJ$6,$E$1:$P$2,2,FALSE())-HLOOKUP(AH$6,$E$1:$P$2,2,FALSE()))*W23</f>
        <v>0</v>
      </c>
      <c r="AH23" s="1" t="n">
        <f aca="false">($D23-HLOOKUP(AH$6,$E$1:$P$2,2,FALSE()))/(HLOOKUP(AJ$6,$E$1:$P$2,2,FALSE())-HLOOKUP(AH$6,$E$1:$P$2,2,FALSE()))*W23+(HLOOKUP(AK$6,$E$1:$P$2,2,FALSE())-$D23)/(HLOOKUP(AK$6,$E$1:$P$2,2,FALSE())-HLOOKUP(AI$6,$E$1:$P$2,2,FALSE()))*X23</f>
        <v>0</v>
      </c>
      <c r="AL23" s="1" t="n">
        <f aca="false">($D23-HLOOKUP(AL$6,$E$1:$P$2,2,FALSE()))/(HLOOKUP(AO$6,$E$1:$P$2,2,FALSE())-HLOOKUP(AL$6,$E$1:$P$2,2,FALSE()))*AA23+(HLOOKUP(AP$6,$E$1:$P$2,2,FALSE())-$D23)/(HLOOKUP(AP$6,$E$1:$P$2,2,FALSE())-HLOOKUP(AM$6,$E$1:$P$2,2,FALSE()))*AB23</f>
        <v>0.479166666666666</v>
      </c>
      <c r="AM23" s="1" t="n">
        <f aca="false">($D23-HLOOKUP(AM$6,$E$1:$P$2,2,FALSE()))/(HLOOKUP(AP$6,$E$1:$P$2,2,FALSE())-HLOOKUP(AM$6,$E$1:$P$2,2,FALSE()))*AB23+(HLOOKUP(AQ$6,$E$1:$P$2,2,FALSE())-$D23)/(HLOOKUP(AQ$6,$E$1:$P$2,2,FALSE())-HLOOKUP(AN$6,$E$1:$P$2,2,FALSE()))*AC23</f>
        <v>0.0208333333333333</v>
      </c>
      <c r="AN23" s="1" t="n">
        <f aca="false">($D23-HLOOKUP(AN$6,$E$1:$P$2,2,FALSE()))/(HLOOKUP(AQ$6,$E$1:$P$2,2,FALSE())-HLOOKUP(AN$6,$E$1:$P$2,2,FALSE()))*AC23+(HLOOKUP(AR$6,$E$1:$P$2,2,FALSE())-$D23)/(HLOOKUP(AR$6,$E$1:$P$2,2,FALSE())-HLOOKUP(AO$6,$E$1:$P$2,2,FALSE()))*AD23</f>
        <v>0</v>
      </c>
      <c r="AO23" s="1" t="n">
        <f aca="false">($D23-HLOOKUP(AO$6,$E$1:$P$2,2,FALSE()))/(HLOOKUP(AR$6,$E$1:$P$2,2,FALSE())-HLOOKUP(AO$6,$E$1:$P$2,2,FALSE()))*AD23+(HLOOKUP(AS$6,$E$1:$P$2,2,FALSE())-$D23)/(HLOOKUP(AS$6,$E$1:$P$2,2,FALSE())-HLOOKUP(AP$6,$E$1:$P$2,2,FALSE()))*AE23</f>
        <v>0</v>
      </c>
      <c r="AP23" s="1" t="n">
        <f aca="false">($D23-HLOOKUP(AP$6,$E$1:$P$2,2,FALSE()))/(HLOOKUP(AS$6,$E$1:$P$2,2,FALSE())-HLOOKUP(AP$6,$E$1:$P$2,2,FALSE()))*AE23+(HLOOKUP(AT$6,$E$1:$P$2,2,FALSE())-$D23)/(HLOOKUP(AT$6,$E$1:$P$2,2,FALSE())-HLOOKUP(AQ$6,$E$1:$P$2,2,FALSE()))*AF23</f>
        <v>0</v>
      </c>
      <c r="AQ23" s="1" t="n">
        <f aca="false">($D23-HLOOKUP(AQ$6,$E$1:$P$2,2,FALSE()))/(HLOOKUP(AT$6,$E$1:$P$2,2,FALSE())-HLOOKUP(AQ$6,$E$1:$P$2,2,FALSE()))*AF23+(HLOOKUP(AU$6,$E$1:$P$2,2,FALSE())-$D23)/(HLOOKUP(AU$6,$E$1:$P$2,2,FALSE())-HLOOKUP(AR$6,$E$1:$P$2,2,FALSE()))*AG23</f>
        <v>0</v>
      </c>
      <c r="AR23" s="1" t="n">
        <f aca="false">($D23-HLOOKUP(AR$6,$E$1:$P$2,2,FALSE()))/(HLOOKUP(AU$6,$E$1:$P$2,2,FALSE())-HLOOKUP(AR$6,$E$1:$P$2,2,FALSE()))*AG23+(HLOOKUP(AV$6,$E$1:$P$2,2,FALSE())-$D23)/(HLOOKUP(AV$6,$E$1:$P$2,2,FALSE())-HLOOKUP(AS$6,$E$1:$P$2,2,FALSE()))*AH23</f>
        <v>0</v>
      </c>
      <c r="AW23" s="1" t="n">
        <f aca="false">($D23-HLOOKUP(AW$6,$E$1:$P$2,2,FALSE()))/(HLOOKUP(BA$6,$E$1:$P$2,2,FALSE())-HLOOKUP(AW$6,$E$1:$P$2,2,FALSE()))*AL23+(HLOOKUP(BB$6,$E$1:$P$2,2,FALSE())-$D23)/(HLOOKUP(BB$6,$E$1:$P$2,2,FALSE())-HLOOKUP(AX$6,$E$1:$P$2,2,FALSE()))*AM23</f>
        <v>0.197916666666667</v>
      </c>
      <c r="AX23" s="1" t="n">
        <f aca="false">($D23-HLOOKUP(AX$6,$E$1:$P$2,2,FALSE()))/(HLOOKUP(BB$6,$E$1:$P$2,2,FALSE())-HLOOKUP(AX$6,$E$1:$P$2,2,FALSE()))*AM23+(HLOOKUP(BC$6,$E$1:$P$2,2,FALSE())-$D23)/(HLOOKUP(BC$6,$E$1:$P$2,2,FALSE())-HLOOKUP(AY$6,$E$1:$P$2,2,FALSE()))*AN23</f>
        <v>0.00260416666666666</v>
      </c>
      <c r="AY23" s="1" t="n">
        <f aca="false">($D23-HLOOKUP(AY$6,$E$1:$P$2,2,FALSE()))/(HLOOKUP(BC$6,$E$1:$P$2,2,FALSE())-HLOOKUP(AY$6,$E$1:$P$2,2,FALSE()))*AN23+(HLOOKUP(BD$6,$E$1:$P$2,2,FALSE())-$D23)/(HLOOKUP(BD$6,$E$1:$P$2,2,FALSE())-HLOOKUP(AZ$6,$E$1:$P$2,2,FALSE()))*AO23</f>
        <v>0</v>
      </c>
      <c r="AZ23" s="1" t="n">
        <f aca="false">($D23-HLOOKUP(AZ$6,$E$1:$P$2,2,FALSE()))/(HLOOKUP(BD$6,$E$1:$P$2,2,FALSE())-HLOOKUP(AZ$6,$E$1:$P$2,2,FALSE()))*AO23+(HLOOKUP(BE$6,$E$1:$P$2,2,FALSE())-$D23)/(HLOOKUP(BE$6,$E$1:$P$2,2,FALSE())-HLOOKUP(BA$6,$E$1:$P$2,2,FALSE()))*AP23</f>
        <v>0</v>
      </c>
      <c r="BA23" s="1" t="n">
        <f aca="false">($D23-HLOOKUP(BA$6,$E$1:$P$2,2,FALSE()))/(HLOOKUP(BE$6,$E$1:$P$2,2,FALSE())-HLOOKUP(BA$6,$E$1:$P$2,2,FALSE()))*AP23+(HLOOKUP(BF$6,$E$1:$P$2,2,FALSE())-$D23)/(HLOOKUP(BF$6,$E$1:$P$2,2,FALSE())-HLOOKUP(BB$6,$E$1:$P$2,2,FALSE()))*AQ23</f>
        <v>0</v>
      </c>
      <c r="BB23" s="1" t="n">
        <f aca="false">($D23-HLOOKUP(BB$6,$E$1:$P$2,2,FALSE()))/(HLOOKUP(BF$6,$E$1:$P$2,2,FALSE())-HLOOKUP(BB$6,$E$1:$P$2,2,FALSE()))*AQ23+(HLOOKUP(BG$6,$E$1:$P$2,2,FALSE())-$D23)/(HLOOKUP(BG$6,$E$1:$P$2,2,FALSE())-HLOOKUP(BC$6,$E$1:$P$2,2,FALSE()))*AR23</f>
        <v>0</v>
      </c>
    </row>
    <row r="24" customFormat="false" ht="12.75" hidden="false" customHeight="false" outlineLevel="0" collapsed="false">
      <c r="C24" s="1" t="n">
        <f aca="false">C23</f>
        <v>1</v>
      </c>
      <c r="D24" s="1" t="n">
        <f aca="false">D23+0.01</f>
        <v>0.16</v>
      </c>
      <c r="E24" s="1" t="n">
        <f aca="false">IF(AND($D24&gt;=E$2,$D24&lt;F$2),1,0)</f>
        <v>0</v>
      </c>
      <c r="F24" s="1" t="n">
        <f aca="false">IF(AND($D24&gt;=F$2,$D24&lt;G$2),1,0)</f>
        <v>1</v>
      </c>
      <c r="G24" s="1" t="n">
        <f aca="false">IF(AND($D24&gt;=G$2,$D24&lt;H$2),1,0)</f>
        <v>0</v>
      </c>
      <c r="H24" s="1" t="n">
        <f aca="false">IF(AND($D24&gt;=H$2,$D24&lt;I$2),1,0)</f>
        <v>0</v>
      </c>
      <c r="I24" s="1" t="n">
        <f aca="false">IF(AND($D24&gt;=I$2,$D24&lt;J$2),1,0)</f>
        <v>0</v>
      </c>
      <c r="J24" s="1" t="n">
        <f aca="false">IF(AND($D24&gt;=J$2,$D24&lt;K$2),1,0)</f>
        <v>0</v>
      </c>
      <c r="K24" s="1" t="n">
        <f aca="false">IF(AND($D24&gt;=K$2,$D24&lt;L$2),1,0)</f>
        <v>0</v>
      </c>
      <c r="L24" s="1" t="n">
        <f aca="false">IF(AND($D24&gt;=L$2,$D24&lt;M$2),1,0)</f>
        <v>0</v>
      </c>
      <c r="M24" s="1" t="n">
        <f aca="false">IF(AND($D24&gt;=M$2,$D24&lt;N$2),1,0)</f>
        <v>0</v>
      </c>
      <c r="N24" s="1" t="n">
        <f aca="false">IF(AND($D24&gt;=N$2,$D24&lt;O$2),1,0)</f>
        <v>0</v>
      </c>
      <c r="P24" s="1" t="n">
        <f aca="false">($D24-HLOOKUP(P$6,$E$1:$P$2,2,FALSE()))/(HLOOKUP(Q$6,$E$1:$P$2,2,FALSE())-HLOOKUP(P$6,$E$1:$P$2,2,FALSE()))*E24+(HLOOKUP(R$6,$E$1:$P$2,2,FALSE())-$D24)/(HLOOKUP(R$6,$E$1:$P$2,2,FALSE())-HLOOKUP(Q$6,$E$1:$P$2,2,FALSE()))*F24</f>
        <v>0.4</v>
      </c>
      <c r="Q24" s="1" t="n">
        <f aca="false">($D24-HLOOKUP(Q$6,$E$1:$P$2,2,FALSE()))/(HLOOKUP(R$6,$E$1:$P$2,2,FALSE())-HLOOKUP(Q$6,$E$1:$P$2,2,FALSE()))*F24+(HLOOKUP(S$6,$E$1:$P$2,2,FALSE())-$D24)/(HLOOKUP(S$6,$E$1:$P$2,2,FALSE())-HLOOKUP(R$6,$E$1:$P$2,2,FALSE()))*G24</f>
        <v>0.6</v>
      </c>
      <c r="R24" s="1" t="n">
        <f aca="false">($D24-HLOOKUP(R$6,$E$1:$P$2,2,FALSE()))/(HLOOKUP(S$6,$E$1:$P$2,2,FALSE())-HLOOKUP(R$6,$E$1:$P$2,2,FALSE()))*G24+(HLOOKUP(T$6,$E$1:$P$2,2,FALSE())-$D24)/(HLOOKUP(T$6,$E$1:$P$2,2,FALSE())-HLOOKUP(S$6,$E$1:$P$2,2,FALSE()))*H24</f>
        <v>0</v>
      </c>
      <c r="S24" s="1" t="n">
        <f aca="false">($D24-HLOOKUP(S$6,$E$1:$P$2,2,FALSE()))/(HLOOKUP(T$6,$E$1:$P$2,2,FALSE())-HLOOKUP(S$6,$E$1:$P$2,2,FALSE()))*H24+(HLOOKUP(U$6,$E$1:$P$2,2,FALSE())-$D24)/(HLOOKUP(U$6,$E$1:$P$2,2,FALSE())-HLOOKUP(T$6,$E$1:$P$2,2,FALSE()))*I24</f>
        <v>0</v>
      </c>
      <c r="T24" s="1" t="n">
        <f aca="false">($D24-HLOOKUP(T$6,$E$1:$P$2,2,FALSE()))/(HLOOKUP(U$6,$E$1:$P$2,2,FALSE())-HLOOKUP(T$6,$E$1:$P$2,2,FALSE()))*I24+(HLOOKUP(V$6,$E$1:$P$2,2,FALSE())-$D24)/(HLOOKUP(V$6,$E$1:$P$2,2,FALSE())-HLOOKUP(U$6,$E$1:$P$2,2,FALSE()))*J24</f>
        <v>0</v>
      </c>
      <c r="U24" s="1" t="n">
        <f aca="false">($D24-HLOOKUP(U$6,$E$1:$P$2,2,FALSE()))/(HLOOKUP(V$6,$E$1:$P$2,2,FALSE())-HLOOKUP(U$6,$E$1:$P$2,2,FALSE()))*J24+(HLOOKUP(W$6,$E$1:$P$2,2,FALSE())-$D24)/(HLOOKUP(W$6,$E$1:$P$2,2,FALSE())-HLOOKUP(V$6,$E$1:$P$2,2,FALSE()))*K24</f>
        <v>0</v>
      </c>
      <c r="V24" s="1" t="n">
        <f aca="false">($D24-HLOOKUP(V$6,$E$1:$P$2,2,FALSE()))/(HLOOKUP(W$6,$E$1:$P$2,2,FALSE())-HLOOKUP(V$6,$E$1:$P$2,2,FALSE()))*K24+(HLOOKUP(X$6,$E$1:$P$2,2,FALSE())-$D24)/(HLOOKUP(X$6,$E$1:$P$2,2,FALSE())-HLOOKUP(W$6,$E$1:$P$2,2,FALSE()))*L24</f>
        <v>0</v>
      </c>
      <c r="W24" s="1" t="n">
        <f aca="false">($D24-HLOOKUP(W$6,$E$1:$P$2,2,FALSE()))/(HLOOKUP(X$6,$E$1:$P$2,2,FALSE())-HLOOKUP(W$6,$E$1:$P$2,2,FALSE()))*L24+(HLOOKUP(Y$6,$E$1:$P$2,2,FALSE())-$D24)/(HLOOKUP(Y$6,$E$1:$P$2,2,FALSE())-HLOOKUP(X$6,$E$1:$P$2,2,FALSE()))*M24</f>
        <v>0</v>
      </c>
      <c r="X24" s="1" t="n">
        <f aca="false">($D24-HLOOKUP(X$6,$E$1:$P$2,2,FALSE()))/(HLOOKUP(Y$6,$E$1:$P$2,2,FALSE())-HLOOKUP(X$6,$E$1:$P$2,2,FALSE()))*M24+(HLOOKUP(Z$6,$E$1:$P$2,2,FALSE())-$D24)/(HLOOKUP(Z$6,$E$1:$P$2,2,FALSE())-HLOOKUP(Y$6,$E$1:$P$2,2,FALSE()))*N24</f>
        <v>0</v>
      </c>
      <c r="AA24" s="1" t="n">
        <f aca="false">($D24-HLOOKUP(AA$6,$E$1:$P$2,2,FALSE()))/(HLOOKUP(AC$6,$E$1:$P$2,2,FALSE())-HLOOKUP(AA$6,$E$1:$P$2,2,FALSE()))*P24+(HLOOKUP(AD$6,$E$1:$P$2,2,FALSE())-$D24)/(HLOOKUP(AD$6,$E$1:$P$2,2,FALSE())-HLOOKUP(AB$6,$E$1:$P$2,2,FALSE()))*Q24</f>
        <v>0.74</v>
      </c>
      <c r="AB24" s="1" t="n">
        <f aca="false">($D24-HLOOKUP(AB$6,$E$1:$P$2,2,FALSE()))/(HLOOKUP(AD$6,$E$1:$P$2,2,FALSE())-HLOOKUP(AB$6,$E$1:$P$2,2,FALSE()))*Q24+(HLOOKUP(AE$6,$E$1:$P$2,2,FALSE())-$D24)/(HLOOKUP(AE$6,$E$1:$P$2,2,FALSE())-HLOOKUP(AC$6,$E$1:$P$2,2,FALSE()))*R24</f>
        <v>0.18</v>
      </c>
      <c r="AC24" s="1" t="n">
        <f aca="false">($D24-HLOOKUP(AC$6,$E$1:$P$2,2,FALSE()))/(HLOOKUP(AE$6,$E$1:$P$2,2,FALSE())-HLOOKUP(AC$6,$E$1:$P$2,2,FALSE()))*R24+(HLOOKUP(AF$6,$E$1:$P$2,2,FALSE())-$D24)/(HLOOKUP(AF$6,$E$1:$P$2,2,FALSE())-HLOOKUP(AD$6,$E$1:$P$2,2,FALSE()))*S24</f>
        <v>0</v>
      </c>
      <c r="AD24" s="1" t="n">
        <f aca="false">($D24-HLOOKUP(AD$6,$E$1:$P$2,2,FALSE()))/(HLOOKUP(AF$6,$E$1:$P$2,2,FALSE())-HLOOKUP(AD$6,$E$1:$P$2,2,FALSE()))*S24+(HLOOKUP(AG$6,$E$1:$P$2,2,FALSE())-$D24)/(HLOOKUP(AG$6,$E$1:$P$2,2,FALSE())-HLOOKUP(AE$6,$E$1:$P$2,2,FALSE()))*T24</f>
        <v>0</v>
      </c>
      <c r="AE24" s="1" t="n">
        <f aca="false">($D24-HLOOKUP(AE$6,$E$1:$P$2,2,FALSE()))/(HLOOKUP(AG$6,$E$1:$P$2,2,FALSE())-HLOOKUP(AE$6,$E$1:$P$2,2,FALSE()))*T24+(HLOOKUP(AH$6,$E$1:$P$2,2,FALSE())-$D24)/(HLOOKUP(AH$6,$E$1:$P$2,2,FALSE())-HLOOKUP(AF$6,$E$1:$P$2,2,FALSE()))*U24</f>
        <v>0</v>
      </c>
      <c r="AF24" s="1" t="n">
        <f aca="false">($D24-HLOOKUP(AF$6,$E$1:$P$2,2,FALSE()))/(HLOOKUP(AH$6,$E$1:$P$2,2,FALSE())-HLOOKUP(AF$6,$E$1:$P$2,2,FALSE()))*U24+(HLOOKUP(AI$6,$E$1:$P$2,2,FALSE())-$D24)/(HLOOKUP(AI$6,$E$1:$P$2,2,FALSE())-HLOOKUP(AG$6,$E$1:$P$2,2,FALSE()))*V24</f>
        <v>0</v>
      </c>
      <c r="AG24" s="1" t="n">
        <f aca="false">($D24-HLOOKUP(AG$6,$E$1:$P$2,2,FALSE()))/(HLOOKUP(AI$6,$E$1:$P$2,2,FALSE())-HLOOKUP(AG$6,$E$1:$P$2,2,FALSE()))*V24+(HLOOKUP(AJ$6,$E$1:$P$2,2,FALSE())-$D24)/(HLOOKUP(AJ$6,$E$1:$P$2,2,FALSE())-HLOOKUP(AH$6,$E$1:$P$2,2,FALSE()))*W24</f>
        <v>0</v>
      </c>
      <c r="AH24" s="1" t="n">
        <f aca="false">($D24-HLOOKUP(AH$6,$E$1:$P$2,2,FALSE()))/(HLOOKUP(AJ$6,$E$1:$P$2,2,FALSE())-HLOOKUP(AH$6,$E$1:$P$2,2,FALSE()))*W24+(HLOOKUP(AK$6,$E$1:$P$2,2,FALSE())-$D24)/(HLOOKUP(AK$6,$E$1:$P$2,2,FALSE())-HLOOKUP(AI$6,$E$1:$P$2,2,FALSE()))*X24</f>
        <v>0</v>
      </c>
      <c r="AL24" s="1" t="n">
        <f aca="false">($D24-HLOOKUP(AL$6,$E$1:$P$2,2,FALSE()))/(HLOOKUP(AO$6,$E$1:$P$2,2,FALSE())-HLOOKUP(AL$6,$E$1:$P$2,2,FALSE()))*AA24+(HLOOKUP(AP$6,$E$1:$P$2,2,FALSE())-$D24)/(HLOOKUP(AP$6,$E$1:$P$2,2,FALSE())-HLOOKUP(AM$6,$E$1:$P$2,2,FALSE()))*AB24</f>
        <v>0.538666666666667</v>
      </c>
      <c r="AM24" s="1" t="n">
        <f aca="false">($D24-HLOOKUP(AM$6,$E$1:$P$2,2,FALSE()))/(HLOOKUP(AP$6,$E$1:$P$2,2,FALSE())-HLOOKUP(AM$6,$E$1:$P$2,2,FALSE()))*AB24+(HLOOKUP(AQ$6,$E$1:$P$2,2,FALSE())-$D24)/(HLOOKUP(AQ$6,$E$1:$P$2,2,FALSE())-HLOOKUP(AN$6,$E$1:$P$2,2,FALSE()))*AC24</f>
        <v>0.036</v>
      </c>
      <c r="AN24" s="1" t="n">
        <f aca="false">($D24-HLOOKUP(AN$6,$E$1:$P$2,2,FALSE()))/(HLOOKUP(AQ$6,$E$1:$P$2,2,FALSE())-HLOOKUP(AN$6,$E$1:$P$2,2,FALSE()))*AC24+(HLOOKUP(AR$6,$E$1:$P$2,2,FALSE())-$D24)/(HLOOKUP(AR$6,$E$1:$P$2,2,FALSE())-HLOOKUP(AO$6,$E$1:$P$2,2,FALSE()))*AD24</f>
        <v>0</v>
      </c>
      <c r="AO24" s="1" t="n">
        <f aca="false">($D24-HLOOKUP(AO$6,$E$1:$P$2,2,FALSE()))/(HLOOKUP(AR$6,$E$1:$P$2,2,FALSE())-HLOOKUP(AO$6,$E$1:$P$2,2,FALSE()))*AD24+(HLOOKUP(AS$6,$E$1:$P$2,2,FALSE())-$D24)/(HLOOKUP(AS$6,$E$1:$P$2,2,FALSE())-HLOOKUP(AP$6,$E$1:$P$2,2,FALSE()))*AE24</f>
        <v>0</v>
      </c>
      <c r="AP24" s="1" t="n">
        <f aca="false">($D24-HLOOKUP(AP$6,$E$1:$P$2,2,FALSE()))/(HLOOKUP(AS$6,$E$1:$P$2,2,FALSE())-HLOOKUP(AP$6,$E$1:$P$2,2,FALSE()))*AE24+(HLOOKUP(AT$6,$E$1:$P$2,2,FALSE())-$D24)/(HLOOKUP(AT$6,$E$1:$P$2,2,FALSE())-HLOOKUP(AQ$6,$E$1:$P$2,2,FALSE()))*AF24</f>
        <v>0</v>
      </c>
      <c r="AQ24" s="1" t="n">
        <f aca="false">($D24-HLOOKUP(AQ$6,$E$1:$P$2,2,FALSE()))/(HLOOKUP(AT$6,$E$1:$P$2,2,FALSE())-HLOOKUP(AQ$6,$E$1:$P$2,2,FALSE()))*AF24+(HLOOKUP(AU$6,$E$1:$P$2,2,FALSE())-$D24)/(HLOOKUP(AU$6,$E$1:$P$2,2,FALSE())-HLOOKUP(AR$6,$E$1:$P$2,2,FALSE()))*AG24</f>
        <v>0</v>
      </c>
      <c r="AR24" s="1" t="n">
        <f aca="false">($D24-HLOOKUP(AR$6,$E$1:$P$2,2,FALSE()))/(HLOOKUP(AU$6,$E$1:$P$2,2,FALSE())-HLOOKUP(AR$6,$E$1:$P$2,2,FALSE()))*AG24+(HLOOKUP(AV$6,$E$1:$P$2,2,FALSE())-$D24)/(HLOOKUP(AV$6,$E$1:$P$2,2,FALSE())-HLOOKUP(AS$6,$E$1:$P$2,2,FALSE()))*AH24</f>
        <v>0</v>
      </c>
      <c r="AW24" s="1" t="n">
        <f aca="false">($D24-HLOOKUP(AW$6,$E$1:$P$2,2,FALSE()))/(HLOOKUP(BA$6,$E$1:$P$2,2,FALSE())-HLOOKUP(AW$6,$E$1:$P$2,2,FALSE()))*AL24+(HLOOKUP(BB$6,$E$1:$P$2,2,FALSE())-$D24)/(HLOOKUP(BB$6,$E$1:$P$2,2,FALSE())-HLOOKUP(AX$6,$E$1:$P$2,2,FALSE()))*AM24</f>
        <v>0.246066666666667</v>
      </c>
      <c r="AX24" s="1" t="n">
        <f aca="false">($D24-HLOOKUP(AX$6,$E$1:$P$2,2,FALSE()))/(HLOOKUP(BB$6,$E$1:$P$2,2,FALSE())-HLOOKUP(AX$6,$E$1:$P$2,2,FALSE()))*AM24+(HLOOKUP(BC$6,$E$1:$P$2,2,FALSE())-$D24)/(HLOOKUP(BC$6,$E$1:$P$2,2,FALSE())-HLOOKUP(AY$6,$E$1:$P$2,2,FALSE()))*AN24</f>
        <v>0.0054</v>
      </c>
      <c r="AY24" s="1" t="n">
        <f aca="false">($D24-HLOOKUP(AY$6,$E$1:$P$2,2,FALSE()))/(HLOOKUP(BC$6,$E$1:$P$2,2,FALSE())-HLOOKUP(AY$6,$E$1:$P$2,2,FALSE()))*AN24+(HLOOKUP(BD$6,$E$1:$P$2,2,FALSE())-$D24)/(HLOOKUP(BD$6,$E$1:$P$2,2,FALSE())-HLOOKUP(AZ$6,$E$1:$P$2,2,FALSE()))*AO24</f>
        <v>0</v>
      </c>
      <c r="AZ24" s="1" t="n">
        <f aca="false">($D24-HLOOKUP(AZ$6,$E$1:$P$2,2,FALSE()))/(HLOOKUP(BD$6,$E$1:$P$2,2,FALSE())-HLOOKUP(AZ$6,$E$1:$P$2,2,FALSE()))*AO24+(HLOOKUP(BE$6,$E$1:$P$2,2,FALSE())-$D24)/(HLOOKUP(BE$6,$E$1:$P$2,2,FALSE())-HLOOKUP(BA$6,$E$1:$P$2,2,FALSE()))*AP24</f>
        <v>0</v>
      </c>
      <c r="BA24" s="1" t="n">
        <f aca="false">($D24-HLOOKUP(BA$6,$E$1:$P$2,2,FALSE()))/(HLOOKUP(BE$6,$E$1:$P$2,2,FALSE())-HLOOKUP(BA$6,$E$1:$P$2,2,FALSE()))*AP24+(HLOOKUP(BF$6,$E$1:$P$2,2,FALSE())-$D24)/(HLOOKUP(BF$6,$E$1:$P$2,2,FALSE())-HLOOKUP(BB$6,$E$1:$P$2,2,FALSE()))*AQ24</f>
        <v>0</v>
      </c>
      <c r="BB24" s="1" t="n">
        <f aca="false">($D24-HLOOKUP(BB$6,$E$1:$P$2,2,FALSE()))/(HLOOKUP(BF$6,$E$1:$P$2,2,FALSE())-HLOOKUP(BB$6,$E$1:$P$2,2,FALSE()))*AQ24+(HLOOKUP(BG$6,$E$1:$P$2,2,FALSE())-$D24)/(HLOOKUP(BG$6,$E$1:$P$2,2,FALSE())-HLOOKUP(BC$6,$E$1:$P$2,2,FALSE()))*AR24</f>
        <v>0</v>
      </c>
    </row>
    <row r="25" customFormat="false" ht="12.75" hidden="false" customHeight="false" outlineLevel="0" collapsed="false">
      <c r="C25" s="1" t="n">
        <f aca="false">C24</f>
        <v>1</v>
      </c>
      <c r="D25" s="1" t="n">
        <f aca="false">D24+0.01</f>
        <v>0.17</v>
      </c>
      <c r="E25" s="1" t="n">
        <f aca="false">IF(AND($D25&gt;=E$2,$D25&lt;F$2),1,0)</f>
        <v>0</v>
      </c>
      <c r="F25" s="1" t="n">
        <f aca="false">IF(AND($D25&gt;=F$2,$D25&lt;G$2),1,0)</f>
        <v>1</v>
      </c>
      <c r="G25" s="1" t="n">
        <f aca="false">IF(AND($D25&gt;=G$2,$D25&lt;H$2),1,0)</f>
        <v>0</v>
      </c>
      <c r="H25" s="1" t="n">
        <f aca="false">IF(AND($D25&gt;=H$2,$D25&lt;I$2),1,0)</f>
        <v>0</v>
      </c>
      <c r="I25" s="1" t="n">
        <f aca="false">IF(AND($D25&gt;=I$2,$D25&lt;J$2),1,0)</f>
        <v>0</v>
      </c>
      <c r="J25" s="1" t="n">
        <f aca="false">IF(AND($D25&gt;=J$2,$D25&lt;K$2),1,0)</f>
        <v>0</v>
      </c>
      <c r="K25" s="1" t="n">
        <f aca="false">IF(AND($D25&gt;=K$2,$D25&lt;L$2),1,0)</f>
        <v>0</v>
      </c>
      <c r="L25" s="1" t="n">
        <f aca="false">IF(AND($D25&gt;=L$2,$D25&lt;M$2),1,0)</f>
        <v>0</v>
      </c>
      <c r="M25" s="1" t="n">
        <f aca="false">IF(AND($D25&gt;=M$2,$D25&lt;N$2),1,0)</f>
        <v>0</v>
      </c>
      <c r="N25" s="1" t="n">
        <f aca="false">IF(AND($D25&gt;=N$2,$D25&lt;O$2),1,0)</f>
        <v>0</v>
      </c>
      <c r="P25" s="1" t="n">
        <f aca="false">($D25-HLOOKUP(P$6,$E$1:$P$2,2,FALSE()))/(HLOOKUP(Q$6,$E$1:$P$2,2,FALSE())-HLOOKUP(P$6,$E$1:$P$2,2,FALSE()))*E25+(HLOOKUP(R$6,$E$1:$P$2,2,FALSE())-$D25)/(HLOOKUP(R$6,$E$1:$P$2,2,FALSE())-HLOOKUP(Q$6,$E$1:$P$2,2,FALSE()))*F25</f>
        <v>0.3</v>
      </c>
      <c r="Q25" s="1" t="n">
        <f aca="false">($D25-HLOOKUP(Q$6,$E$1:$P$2,2,FALSE()))/(HLOOKUP(R$6,$E$1:$P$2,2,FALSE())-HLOOKUP(Q$6,$E$1:$P$2,2,FALSE()))*F25+(HLOOKUP(S$6,$E$1:$P$2,2,FALSE())-$D25)/(HLOOKUP(S$6,$E$1:$P$2,2,FALSE())-HLOOKUP(R$6,$E$1:$P$2,2,FALSE()))*G25</f>
        <v>0.7</v>
      </c>
      <c r="R25" s="1" t="n">
        <f aca="false">($D25-HLOOKUP(R$6,$E$1:$P$2,2,FALSE()))/(HLOOKUP(S$6,$E$1:$P$2,2,FALSE())-HLOOKUP(R$6,$E$1:$P$2,2,FALSE()))*G25+(HLOOKUP(T$6,$E$1:$P$2,2,FALSE())-$D25)/(HLOOKUP(T$6,$E$1:$P$2,2,FALSE())-HLOOKUP(S$6,$E$1:$P$2,2,FALSE()))*H25</f>
        <v>0</v>
      </c>
      <c r="S25" s="1" t="n">
        <f aca="false">($D25-HLOOKUP(S$6,$E$1:$P$2,2,FALSE()))/(HLOOKUP(T$6,$E$1:$P$2,2,FALSE())-HLOOKUP(S$6,$E$1:$P$2,2,FALSE()))*H25+(HLOOKUP(U$6,$E$1:$P$2,2,FALSE())-$D25)/(HLOOKUP(U$6,$E$1:$P$2,2,FALSE())-HLOOKUP(T$6,$E$1:$P$2,2,FALSE()))*I25</f>
        <v>0</v>
      </c>
      <c r="T25" s="1" t="n">
        <f aca="false">($D25-HLOOKUP(T$6,$E$1:$P$2,2,FALSE()))/(HLOOKUP(U$6,$E$1:$P$2,2,FALSE())-HLOOKUP(T$6,$E$1:$P$2,2,FALSE()))*I25+(HLOOKUP(V$6,$E$1:$P$2,2,FALSE())-$D25)/(HLOOKUP(V$6,$E$1:$P$2,2,FALSE())-HLOOKUP(U$6,$E$1:$P$2,2,FALSE()))*J25</f>
        <v>0</v>
      </c>
      <c r="U25" s="1" t="n">
        <f aca="false">($D25-HLOOKUP(U$6,$E$1:$P$2,2,FALSE()))/(HLOOKUP(V$6,$E$1:$P$2,2,FALSE())-HLOOKUP(U$6,$E$1:$P$2,2,FALSE()))*J25+(HLOOKUP(W$6,$E$1:$P$2,2,FALSE())-$D25)/(HLOOKUP(W$6,$E$1:$P$2,2,FALSE())-HLOOKUP(V$6,$E$1:$P$2,2,FALSE()))*K25</f>
        <v>0</v>
      </c>
      <c r="V25" s="1" t="n">
        <f aca="false">($D25-HLOOKUP(V$6,$E$1:$P$2,2,FALSE()))/(HLOOKUP(W$6,$E$1:$P$2,2,FALSE())-HLOOKUP(V$6,$E$1:$P$2,2,FALSE()))*K25+(HLOOKUP(X$6,$E$1:$P$2,2,FALSE())-$D25)/(HLOOKUP(X$6,$E$1:$P$2,2,FALSE())-HLOOKUP(W$6,$E$1:$P$2,2,FALSE()))*L25</f>
        <v>0</v>
      </c>
      <c r="W25" s="1" t="n">
        <f aca="false">($D25-HLOOKUP(W$6,$E$1:$P$2,2,FALSE()))/(HLOOKUP(X$6,$E$1:$P$2,2,FALSE())-HLOOKUP(W$6,$E$1:$P$2,2,FALSE()))*L25+(HLOOKUP(Y$6,$E$1:$P$2,2,FALSE())-$D25)/(HLOOKUP(Y$6,$E$1:$P$2,2,FALSE())-HLOOKUP(X$6,$E$1:$P$2,2,FALSE()))*M25</f>
        <v>0</v>
      </c>
      <c r="X25" s="1" t="n">
        <f aca="false">($D25-HLOOKUP(X$6,$E$1:$P$2,2,FALSE()))/(HLOOKUP(Y$6,$E$1:$P$2,2,FALSE())-HLOOKUP(X$6,$E$1:$P$2,2,FALSE()))*M25+(HLOOKUP(Z$6,$E$1:$P$2,2,FALSE())-$D25)/(HLOOKUP(Z$6,$E$1:$P$2,2,FALSE())-HLOOKUP(Y$6,$E$1:$P$2,2,FALSE()))*N25</f>
        <v>0</v>
      </c>
      <c r="AA25" s="1" t="n">
        <f aca="false">($D25-HLOOKUP(AA$6,$E$1:$P$2,2,FALSE()))/(HLOOKUP(AC$6,$E$1:$P$2,2,FALSE())-HLOOKUP(AA$6,$E$1:$P$2,2,FALSE()))*P25+(HLOOKUP(AD$6,$E$1:$P$2,2,FALSE())-$D25)/(HLOOKUP(AD$6,$E$1:$P$2,2,FALSE())-HLOOKUP(AB$6,$E$1:$P$2,2,FALSE()))*Q25</f>
        <v>0.71</v>
      </c>
      <c r="AB25" s="1" t="n">
        <f aca="false">($D25-HLOOKUP(AB$6,$E$1:$P$2,2,FALSE()))/(HLOOKUP(AD$6,$E$1:$P$2,2,FALSE())-HLOOKUP(AB$6,$E$1:$P$2,2,FALSE()))*Q25+(HLOOKUP(AE$6,$E$1:$P$2,2,FALSE())-$D25)/(HLOOKUP(AE$6,$E$1:$P$2,2,FALSE())-HLOOKUP(AC$6,$E$1:$P$2,2,FALSE()))*R25</f>
        <v>0.245</v>
      </c>
      <c r="AC25" s="1" t="n">
        <f aca="false">($D25-HLOOKUP(AC$6,$E$1:$P$2,2,FALSE()))/(HLOOKUP(AE$6,$E$1:$P$2,2,FALSE())-HLOOKUP(AC$6,$E$1:$P$2,2,FALSE()))*R25+(HLOOKUP(AF$6,$E$1:$P$2,2,FALSE())-$D25)/(HLOOKUP(AF$6,$E$1:$P$2,2,FALSE())-HLOOKUP(AD$6,$E$1:$P$2,2,FALSE()))*S25</f>
        <v>0</v>
      </c>
      <c r="AD25" s="1" t="n">
        <f aca="false">($D25-HLOOKUP(AD$6,$E$1:$P$2,2,FALSE()))/(HLOOKUP(AF$6,$E$1:$P$2,2,FALSE())-HLOOKUP(AD$6,$E$1:$P$2,2,FALSE()))*S25+(HLOOKUP(AG$6,$E$1:$P$2,2,FALSE())-$D25)/(HLOOKUP(AG$6,$E$1:$P$2,2,FALSE())-HLOOKUP(AE$6,$E$1:$P$2,2,FALSE()))*T25</f>
        <v>0</v>
      </c>
      <c r="AE25" s="1" t="n">
        <f aca="false">($D25-HLOOKUP(AE$6,$E$1:$P$2,2,FALSE()))/(HLOOKUP(AG$6,$E$1:$P$2,2,FALSE())-HLOOKUP(AE$6,$E$1:$P$2,2,FALSE()))*T25+(HLOOKUP(AH$6,$E$1:$P$2,2,FALSE())-$D25)/(HLOOKUP(AH$6,$E$1:$P$2,2,FALSE())-HLOOKUP(AF$6,$E$1:$P$2,2,FALSE()))*U25</f>
        <v>0</v>
      </c>
      <c r="AF25" s="1" t="n">
        <f aca="false">($D25-HLOOKUP(AF$6,$E$1:$P$2,2,FALSE()))/(HLOOKUP(AH$6,$E$1:$P$2,2,FALSE())-HLOOKUP(AF$6,$E$1:$P$2,2,FALSE()))*U25+(HLOOKUP(AI$6,$E$1:$P$2,2,FALSE())-$D25)/(HLOOKUP(AI$6,$E$1:$P$2,2,FALSE())-HLOOKUP(AG$6,$E$1:$P$2,2,FALSE()))*V25</f>
        <v>0</v>
      </c>
      <c r="AG25" s="1" t="n">
        <f aca="false">($D25-HLOOKUP(AG$6,$E$1:$P$2,2,FALSE()))/(HLOOKUP(AI$6,$E$1:$P$2,2,FALSE())-HLOOKUP(AG$6,$E$1:$P$2,2,FALSE()))*V25+(HLOOKUP(AJ$6,$E$1:$P$2,2,FALSE())-$D25)/(HLOOKUP(AJ$6,$E$1:$P$2,2,FALSE())-HLOOKUP(AH$6,$E$1:$P$2,2,FALSE()))*W25</f>
        <v>0</v>
      </c>
      <c r="AH25" s="1" t="n">
        <f aca="false">($D25-HLOOKUP(AH$6,$E$1:$P$2,2,FALSE()))/(HLOOKUP(AJ$6,$E$1:$P$2,2,FALSE())-HLOOKUP(AH$6,$E$1:$P$2,2,FALSE()))*W25+(HLOOKUP(AK$6,$E$1:$P$2,2,FALSE())-$D25)/(HLOOKUP(AK$6,$E$1:$P$2,2,FALSE())-HLOOKUP(AI$6,$E$1:$P$2,2,FALSE()))*X25</f>
        <v>0</v>
      </c>
      <c r="AL25" s="1" t="n">
        <f aca="false">($D25-HLOOKUP(AL$6,$E$1:$P$2,2,FALSE()))/(HLOOKUP(AO$6,$E$1:$P$2,2,FALSE())-HLOOKUP(AL$6,$E$1:$P$2,2,FALSE()))*AA25+(HLOOKUP(AP$6,$E$1:$P$2,2,FALSE())-$D25)/(HLOOKUP(AP$6,$E$1:$P$2,2,FALSE())-HLOOKUP(AM$6,$E$1:$P$2,2,FALSE()))*AB25</f>
        <v>0.590166666666667</v>
      </c>
      <c r="AM25" s="1" t="n">
        <f aca="false">($D25-HLOOKUP(AM$6,$E$1:$P$2,2,FALSE()))/(HLOOKUP(AP$6,$E$1:$P$2,2,FALSE())-HLOOKUP(AM$6,$E$1:$P$2,2,FALSE()))*AB25+(HLOOKUP(AQ$6,$E$1:$P$2,2,FALSE())-$D25)/(HLOOKUP(AQ$6,$E$1:$P$2,2,FALSE())-HLOOKUP(AN$6,$E$1:$P$2,2,FALSE()))*AC25</f>
        <v>0.0571666666666667</v>
      </c>
      <c r="AN25" s="1" t="n">
        <f aca="false">($D25-HLOOKUP(AN$6,$E$1:$P$2,2,FALSE()))/(HLOOKUP(AQ$6,$E$1:$P$2,2,FALSE())-HLOOKUP(AN$6,$E$1:$P$2,2,FALSE()))*AC25+(HLOOKUP(AR$6,$E$1:$P$2,2,FALSE())-$D25)/(HLOOKUP(AR$6,$E$1:$P$2,2,FALSE())-HLOOKUP(AO$6,$E$1:$P$2,2,FALSE()))*AD25</f>
        <v>0</v>
      </c>
      <c r="AO25" s="1" t="n">
        <f aca="false">($D25-HLOOKUP(AO$6,$E$1:$P$2,2,FALSE()))/(HLOOKUP(AR$6,$E$1:$P$2,2,FALSE())-HLOOKUP(AO$6,$E$1:$P$2,2,FALSE()))*AD25+(HLOOKUP(AS$6,$E$1:$P$2,2,FALSE())-$D25)/(HLOOKUP(AS$6,$E$1:$P$2,2,FALSE())-HLOOKUP(AP$6,$E$1:$P$2,2,FALSE()))*AE25</f>
        <v>0</v>
      </c>
      <c r="AP25" s="1" t="n">
        <f aca="false">($D25-HLOOKUP(AP$6,$E$1:$P$2,2,FALSE()))/(HLOOKUP(AS$6,$E$1:$P$2,2,FALSE())-HLOOKUP(AP$6,$E$1:$P$2,2,FALSE()))*AE25+(HLOOKUP(AT$6,$E$1:$P$2,2,FALSE())-$D25)/(HLOOKUP(AT$6,$E$1:$P$2,2,FALSE())-HLOOKUP(AQ$6,$E$1:$P$2,2,FALSE()))*AF25</f>
        <v>0</v>
      </c>
      <c r="AQ25" s="1" t="n">
        <f aca="false">($D25-HLOOKUP(AQ$6,$E$1:$P$2,2,FALSE()))/(HLOOKUP(AT$6,$E$1:$P$2,2,FALSE())-HLOOKUP(AQ$6,$E$1:$P$2,2,FALSE()))*AF25+(HLOOKUP(AU$6,$E$1:$P$2,2,FALSE())-$D25)/(HLOOKUP(AU$6,$E$1:$P$2,2,FALSE())-HLOOKUP(AR$6,$E$1:$P$2,2,FALSE()))*AG25</f>
        <v>0</v>
      </c>
      <c r="AR25" s="1" t="n">
        <f aca="false">($D25-HLOOKUP(AR$6,$E$1:$P$2,2,FALSE()))/(HLOOKUP(AU$6,$E$1:$P$2,2,FALSE())-HLOOKUP(AR$6,$E$1:$P$2,2,FALSE()))*AG25+(HLOOKUP(AV$6,$E$1:$P$2,2,FALSE())-$D25)/(HLOOKUP(AV$6,$E$1:$P$2,2,FALSE())-HLOOKUP(AS$6,$E$1:$P$2,2,FALSE()))*AH25</f>
        <v>0</v>
      </c>
      <c r="AW25" s="1" t="n">
        <f aca="false">($D25-HLOOKUP(AW$6,$E$1:$P$2,2,FALSE()))/(HLOOKUP(BA$6,$E$1:$P$2,2,FALSE())-HLOOKUP(AW$6,$E$1:$P$2,2,FALSE()))*AL25+(HLOOKUP(BB$6,$E$1:$P$2,2,FALSE())-$D25)/(HLOOKUP(BB$6,$E$1:$P$2,2,FALSE())-HLOOKUP(AX$6,$E$1:$P$2,2,FALSE()))*AM25</f>
        <v>0.297983333333333</v>
      </c>
      <c r="AX25" s="1" t="n">
        <f aca="false">($D25-HLOOKUP(AX$6,$E$1:$P$2,2,FALSE()))/(HLOOKUP(BB$6,$E$1:$P$2,2,FALSE())-HLOOKUP(AX$6,$E$1:$P$2,2,FALSE()))*AM25+(HLOOKUP(BC$6,$E$1:$P$2,2,FALSE())-$D25)/(HLOOKUP(BC$6,$E$1:$P$2,2,FALSE())-HLOOKUP(AY$6,$E$1:$P$2,2,FALSE()))*AN25</f>
        <v>0.0100041666666667</v>
      </c>
      <c r="AY25" s="1" t="n">
        <f aca="false">($D25-HLOOKUP(AY$6,$E$1:$P$2,2,FALSE()))/(HLOOKUP(BC$6,$E$1:$P$2,2,FALSE())-HLOOKUP(AY$6,$E$1:$P$2,2,FALSE()))*AN25+(HLOOKUP(BD$6,$E$1:$P$2,2,FALSE())-$D25)/(HLOOKUP(BD$6,$E$1:$P$2,2,FALSE())-HLOOKUP(AZ$6,$E$1:$P$2,2,FALSE()))*AO25</f>
        <v>0</v>
      </c>
      <c r="AZ25" s="1" t="n">
        <f aca="false">($D25-HLOOKUP(AZ$6,$E$1:$P$2,2,FALSE()))/(HLOOKUP(BD$6,$E$1:$P$2,2,FALSE())-HLOOKUP(AZ$6,$E$1:$P$2,2,FALSE()))*AO25+(HLOOKUP(BE$6,$E$1:$P$2,2,FALSE())-$D25)/(HLOOKUP(BE$6,$E$1:$P$2,2,FALSE())-HLOOKUP(BA$6,$E$1:$P$2,2,FALSE()))*AP25</f>
        <v>0</v>
      </c>
      <c r="BA25" s="1" t="n">
        <f aca="false">($D25-HLOOKUP(BA$6,$E$1:$P$2,2,FALSE()))/(HLOOKUP(BE$6,$E$1:$P$2,2,FALSE())-HLOOKUP(BA$6,$E$1:$P$2,2,FALSE()))*AP25+(HLOOKUP(BF$6,$E$1:$P$2,2,FALSE())-$D25)/(HLOOKUP(BF$6,$E$1:$P$2,2,FALSE())-HLOOKUP(BB$6,$E$1:$P$2,2,FALSE()))*AQ25</f>
        <v>0</v>
      </c>
      <c r="BB25" s="1" t="n">
        <f aca="false">($D25-HLOOKUP(BB$6,$E$1:$P$2,2,FALSE()))/(HLOOKUP(BF$6,$E$1:$P$2,2,FALSE())-HLOOKUP(BB$6,$E$1:$P$2,2,FALSE()))*AQ25+(HLOOKUP(BG$6,$E$1:$P$2,2,FALSE())-$D25)/(HLOOKUP(BG$6,$E$1:$P$2,2,FALSE())-HLOOKUP(BC$6,$E$1:$P$2,2,FALSE()))*AR25</f>
        <v>0</v>
      </c>
    </row>
    <row r="26" customFormat="false" ht="12.75" hidden="false" customHeight="false" outlineLevel="0" collapsed="false">
      <c r="C26" s="1" t="n">
        <f aca="false">C25</f>
        <v>1</v>
      </c>
      <c r="D26" s="1" t="n">
        <f aca="false">D25+0.01</f>
        <v>0.18</v>
      </c>
      <c r="E26" s="1" t="n">
        <f aca="false">IF(AND($D26&gt;=E$2,$D26&lt;F$2),1,0)</f>
        <v>0</v>
      </c>
      <c r="F26" s="1" t="n">
        <f aca="false">IF(AND($D26&gt;=F$2,$D26&lt;G$2),1,0)</f>
        <v>1</v>
      </c>
      <c r="G26" s="1" t="n">
        <f aca="false">IF(AND($D26&gt;=G$2,$D26&lt;H$2),1,0)</f>
        <v>0</v>
      </c>
      <c r="H26" s="1" t="n">
        <f aca="false">IF(AND($D26&gt;=H$2,$D26&lt;I$2),1,0)</f>
        <v>0</v>
      </c>
      <c r="I26" s="1" t="n">
        <f aca="false">IF(AND($D26&gt;=I$2,$D26&lt;J$2),1,0)</f>
        <v>0</v>
      </c>
      <c r="J26" s="1" t="n">
        <f aca="false">IF(AND($D26&gt;=J$2,$D26&lt;K$2),1,0)</f>
        <v>0</v>
      </c>
      <c r="K26" s="1" t="n">
        <f aca="false">IF(AND($D26&gt;=K$2,$D26&lt;L$2),1,0)</f>
        <v>0</v>
      </c>
      <c r="L26" s="1" t="n">
        <f aca="false">IF(AND($D26&gt;=L$2,$D26&lt;M$2),1,0)</f>
        <v>0</v>
      </c>
      <c r="M26" s="1" t="n">
        <f aca="false">IF(AND($D26&gt;=M$2,$D26&lt;N$2),1,0)</f>
        <v>0</v>
      </c>
      <c r="N26" s="1" t="n">
        <f aca="false">IF(AND($D26&gt;=N$2,$D26&lt;O$2),1,0)</f>
        <v>0</v>
      </c>
      <c r="P26" s="1" t="n">
        <f aca="false">($D26-HLOOKUP(P$6,$E$1:$P$2,2,FALSE()))/(HLOOKUP(Q$6,$E$1:$P$2,2,FALSE())-HLOOKUP(P$6,$E$1:$P$2,2,FALSE()))*E26+(HLOOKUP(R$6,$E$1:$P$2,2,FALSE())-$D26)/(HLOOKUP(R$6,$E$1:$P$2,2,FALSE())-HLOOKUP(Q$6,$E$1:$P$2,2,FALSE()))*F26</f>
        <v>0.2</v>
      </c>
      <c r="Q26" s="1" t="n">
        <f aca="false">($D26-HLOOKUP(Q$6,$E$1:$P$2,2,FALSE()))/(HLOOKUP(R$6,$E$1:$P$2,2,FALSE())-HLOOKUP(Q$6,$E$1:$P$2,2,FALSE()))*F26+(HLOOKUP(S$6,$E$1:$P$2,2,FALSE())-$D26)/(HLOOKUP(S$6,$E$1:$P$2,2,FALSE())-HLOOKUP(R$6,$E$1:$P$2,2,FALSE()))*G26</f>
        <v>0.8</v>
      </c>
      <c r="R26" s="1" t="n">
        <f aca="false">($D26-HLOOKUP(R$6,$E$1:$P$2,2,FALSE()))/(HLOOKUP(S$6,$E$1:$P$2,2,FALSE())-HLOOKUP(R$6,$E$1:$P$2,2,FALSE()))*G26+(HLOOKUP(T$6,$E$1:$P$2,2,FALSE())-$D26)/(HLOOKUP(T$6,$E$1:$P$2,2,FALSE())-HLOOKUP(S$6,$E$1:$P$2,2,FALSE()))*H26</f>
        <v>0</v>
      </c>
      <c r="S26" s="1" t="n">
        <f aca="false">($D26-HLOOKUP(S$6,$E$1:$P$2,2,FALSE()))/(HLOOKUP(T$6,$E$1:$P$2,2,FALSE())-HLOOKUP(S$6,$E$1:$P$2,2,FALSE()))*H26+(HLOOKUP(U$6,$E$1:$P$2,2,FALSE())-$D26)/(HLOOKUP(U$6,$E$1:$P$2,2,FALSE())-HLOOKUP(T$6,$E$1:$P$2,2,FALSE()))*I26</f>
        <v>0</v>
      </c>
      <c r="T26" s="1" t="n">
        <f aca="false">($D26-HLOOKUP(T$6,$E$1:$P$2,2,FALSE()))/(HLOOKUP(U$6,$E$1:$P$2,2,FALSE())-HLOOKUP(T$6,$E$1:$P$2,2,FALSE()))*I26+(HLOOKUP(V$6,$E$1:$P$2,2,FALSE())-$D26)/(HLOOKUP(V$6,$E$1:$P$2,2,FALSE())-HLOOKUP(U$6,$E$1:$P$2,2,FALSE()))*J26</f>
        <v>0</v>
      </c>
      <c r="U26" s="1" t="n">
        <f aca="false">($D26-HLOOKUP(U$6,$E$1:$P$2,2,FALSE()))/(HLOOKUP(V$6,$E$1:$P$2,2,FALSE())-HLOOKUP(U$6,$E$1:$P$2,2,FALSE()))*J26+(HLOOKUP(W$6,$E$1:$P$2,2,FALSE())-$D26)/(HLOOKUP(W$6,$E$1:$P$2,2,FALSE())-HLOOKUP(V$6,$E$1:$P$2,2,FALSE()))*K26</f>
        <v>0</v>
      </c>
      <c r="V26" s="1" t="n">
        <f aca="false">($D26-HLOOKUP(V$6,$E$1:$P$2,2,FALSE()))/(HLOOKUP(W$6,$E$1:$P$2,2,FALSE())-HLOOKUP(V$6,$E$1:$P$2,2,FALSE()))*K26+(HLOOKUP(X$6,$E$1:$P$2,2,FALSE())-$D26)/(HLOOKUP(X$6,$E$1:$P$2,2,FALSE())-HLOOKUP(W$6,$E$1:$P$2,2,FALSE()))*L26</f>
        <v>0</v>
      </c>
      <c r="W26" s="1" t="n">
        <f aca="false">($D26-HLOOKUP(W$6,$E$1:$P$2,2,FALSE()))/(HLOOKUP(X$6,$E$1:$P$2,2,FALSE())-HLOOKUP(W$6,$E$1:$P$2,2,FALSE()))*L26+(HLOOKUP(Y$6,$E$1:$P$2,2,FALSE())-$D26)/(HLOOKUP(Y$6,$E$1:$P$2,2,FALSE())-HLOOKUP(X$6,$E$1:$P$2,2,FALSE()))*M26</f>
        <v>0</v>
      </c>
      <c r="X26" s="1" t="n">
        <f aca="false">($D26-HLOOKUP(X$6,$E$1:$P$2,2,FALSE()))/(HLOOKUP(Y$6,$E$1:$P$2,2,FALSE())-HLOOKUP(X$6,$E$1:$P$2,2,FALSE()))*M26+(HLOOKUP(Z$6,$E$1:$P$2,2,FALSE())-$D26)/(HLOOKUP(Z$6,$E$1:$P$2,2,FALSE())-HLOOKUP(Y$6,$E$1:$P$2,2,FALSE()))*N26</f>
        <v>0</v>
      </c>
      <c r="AA26" s="1" t="n">
        <f aca="false">($D26-HLOOKUP(AA$6,$E$1:$P$2,2,FALSE()))/(HLOOKUP(AC$6,$E$1:$P$2,2,FALSE())-HLOOKUP(AA$6,$E$1:$P$2,2,FALSE()))*P26+(HLOOKUP(AD$6,$E$1:$P$2,2,FALSE())-$D26)/(HLOOKUP(AD$6,$E$1:$P$2,2,FALSE())-HLOOKUP(AB$6,$E$1:$P$2,2,FALSE()))*Q26</f>
        <v>0.66</v>
      </c>
      <c r="AB26" s="1" t="n">
        <f aca="false">($D26-HLOOKUP(AB$6,$E$1:$P$2,2,FALSE()))/(HLOOKUP(AD$6,$E$1:$P$2,2,FALSE())-HLOOKUP(AB$6,$E$1:$P$2,2,FALSE()))*Q26+(HLOOKUP(AE$6,$E$1:$P$2,2,FALSE())-$D26)/(HLOOKUP(AE$6,$E$1:$P$2,2,FALSE())-HLOOKUP(AC$6,$E$1:$P$2,2,FALSE()))*R26</f>
        <v>0.32</v>
      </c>
      <c r="AC26" s="1" t="n">
        <f aca="false">($D26-HLOOKUP(AC$6,$E$1:$P$2,2,FALSE()))/(HLOOKUP(AE$6,$E$1:$P$2,2,FALSE())-HLOOKUP(AC$6,$E$1:$P$2,2,FALSE()))*R26+(HLOOKUP(AF$6,$E$1:$P$2,2,FALSE())-$D26)/(HLOOKUP(AF$6,$E$1:$P$2,2,FALSE())-HLOOKUP(AD$6,$E$1:$P$2,2,FALSE()))*S26</f>
        <v>0</v>
      </c>
      <c r="AD26" s="1" t="n">
        <f aca="false">($D26-HLOOKUP(AD$6,$E$1:$P$2,2,FALSE()))/(HLOOKUP(AF$6,$E$1:$P$2,2,FALSE())-HLOOKUP(AD$6,$E$1:$P$2,2,FALSE()))*S26+(HLOOKUP(AG$6,$E$1:$P$2,2,FALSE())-$D26)/(HLOOKUP(AG$6,$E$1:$P$2,2,FALSE())-HLOOKUP(AE$6,$E$1:$P$2,2,FALSE()))*T26</f>
        <v>0</v>
      </c>
      <c r="AE26" s="1" t="n">
        <f aca="false">($D26-HLOOKUP(AE$6,$E$1:$P$2,2,FALSE()))/(HLOOKUP(AG$6,$E$1:$P$2,2,FALSE())-HLOOKUP(AE$6,$E$1:$P$2,2,FALSE()))*T26+(HLOOKUP(AH$6,$E$1:$P$2,2,FALSE())-$D26)/(HLOOKUP(AH$6,$E$1:$P$2,2,FALSE())-HLOOKUP(AF$6,$E$1:$P$2,2,FALSE()))*U26</f>
        <v>0</v>
      </c>
      <c r="AF26" s="1" t="n">
        <f aca="false">($D26-HLOOKUP(AF$6,$E$1:$P$2,2,FALSE()))/(HLOOKUP(AH$6,$E$1:$P$2,2,FALSE())-HLOOKUP(AF$6,$E$1:$P$2,2,FALSE()))*U26+(HLOOKUP(AI$6,$E$1:$P$2,2,FALSE())-$D26)/(HLOOKUP(AI$6,$E$1:$P$2,2,FALSE())-HLOOKUP(AG$6,$E$1:$P$2,2,FALSE()))*V26</f>
        <v>0</v>
      </c>
      <c r="AG26" s="1" t="n">
        <f aca="false">($D26-HLOOKUP(AG$6,$E$1:$P$2,2,FALSE()))/(HLOOKUP(AI$6,$E$1:$P$2,2,FALSE())-HLOOKUP(AG$6,$E$1:$P$2,2,FALSE()))*V26+(HLOOKUP(AJ$6,$E$1:$P$2,2,FALSE())-$D26)/(HLOOKUP(AJ$6,$E$1:$P$2,2,FALSE())-HLOOKUP(AH$6,$E$1:$P$2,2,FALSE()))*W26</f>
        <v>0</v>
      </c>
      <c r="AH26" s="1" t="n">
        <f aca="false">($D26-HLOOKUP(AH$6,$E$1:$P$2,2,FALSE()))/(HLOOKUP(AJ$6,$E$1:$P$2,2,FALSE())-HLOOKUP(AH$6,$E$1:$P$2,2,FALSE()))*W26+(HLOOKUP(AK$6,$E$1:$P$2,2,FALSE())-$D26)/(HLOOKUP(AK$6,$E$1:$P$2,2,FALSE())-HLOOKUP(AI$6,$E$1:$P$2,2,FALSE()))*X26</f>
        <v>0</v>
      </c>
      <c r="AL26" s="1" t="n">
        <f aca="false">($D26-HLOOKUP(AL$6,$E$1:$P$2,2,FALSE()))/(HLOOKUP(AO$6,$E$1:$P$2,2,FALSE())-HLOOKUP(AL$6,$E$1:$P$2,2,FALSE()))*AA26+(HLOOKUP(AP$6,$E$1:$P$2,2,FALSE())-$D26)/(HLOOKUP(AP$6,$E$1:$P$2,2,FALSE())-HLOOKUP(AM$6,$E$1:$P$2,2,FALSE()))*AB26</f>
        <v>0.630666666666667</v>
      </c>
      <c r="AM26" s="1" t="n">
        <f aca="false">($D26-HLOOKUP(AM$6,$E$1:$P$2,2,FALSE()))/(HLOOKUP(AP$6,$E$1:$P$2,2,FALSE())-HLOOKUP(AM$6,$E$1:$P$2,2,FALSE()))*AB26+(HLOOKUP(AQ$6,$E$1:$P$2,2,FALSE())-$D26)/(HLOOKUP(AQ$6,$E$1:$P$2,2,FALSE())-HLOOKUP(AN$6,$E$1:$P$2,2,FALSE()))*AC26</f>
        <v>0.0853333333333333</v>
      </c>
      <c r="AN26" s="1" t="n">
        <f aca="false">($D26-HLOOKUP(AN$6,$E$1:$P$2,2,FALSE()))/(HLOOKUP(AQ$6,$E$1:$P$2,2,FALSE())-HLOOKUP(AN$6,$E$1:$P$2,2,FALSE()))*AC26+(HLOOKUP(AR$6,$E$1:$P$2,2,FALSE())-$D26)/(HLOOKUP(AR$6,$E$1:$P$2,2,FALSE())-HLOOKUP(AO$6,$E$1:$P$2,2,FALSE()))*AD26</f>
        <v>0</v>
      </c>
      <c r="AO26" s="1" t="n">
        <f aca="false">($D26-HLOOKUP(AO$6,$E$1:$P$2,2,FALSE()))/(HLOOKUP(AR$6,$E$1:$P$2,2,FALSE())-HLOOKUP(AO$6,$E$1:$P$2,2,FALSE()))*AD26+(HLOOKUP(AS$6,$E$1:$P$2,2,FALSE())-$D26)/(HLOOKUP(AS$6,$E$1:$P$2,2,FALSE())-HLOOKUP(AP$6,$E$1:$P$2,2,FALSE()))*AE26</f>
        <v>0</v>
      </c>
      <c r="AP26" s="1" t="n">
        <f aca="false">($D26-HLOOKUP(AP$6,$E$1:$P$2,2,FALSE()))/(HLOOKUP(AS$6,$E$1:$P$2,2,FALSE())-HLOOKUP(AP$6,$E$1:$P$2,2,FALSE()))*AE26+(HLOOKUP(AT$6,$E$1:$P$2,2,FALSE())-$D26)/(HLOOKUP(AT$6,$E$1:$P$2,2,FALSE())-HLOOKUP(AQ$6,$E$1:$P$2,2,FALSE()))*AF26</f>
        <v>0</v>
      </c>
      <c r="AQ26" s="1" t="n">
        <f aca="false">($D26-HLOOKUP(AQ$6,$E$1:$P$2,2,FALSE()))/(HLOOKUP(AT$6,$E$1:$P$2,2,FALSE())-HLOOKUP(AQ$6,$E$1:$P$2,2,FALSE()))*AF26+(HLOOKUP(AU$6,$E$1:$P$2,2,FALSE())-$D26)/(HLOOKUP(AU$6,$E$1:$P$2,2,FALSE())-HLOOKUP(AR$6,$E$1:$P$2,2,FALSE()))*AG26</f>
        <v>0</v>
      </c>
      <c r="AR26" s="1" t="n">
        <f aca="false">($D26-HLOOKUP(AR$6,$E$1:$P$2,2,FALSE()))/(HLOOKUP(AU$6,$E$1:$P$2,2,FALSE())-HLOOKUP(AR$6,$E$1:$P$2,2,FALSE()))*AG26+(HLOOKUP(AV$6,$E$1:$P$2,2,FALSE())-$D26)/(HLOOKUP(AV$6,$E$1:$P$2,2,FALSE())-HLOOKUP(AS$6,$E$1:$P$2,2,FALSE()))*AH26</f>
        <v>0</v>
      </c>
      <c r="AW26" s="1" t="n">
        <f aca="false">($D26-HLOOKUP(AW$6,$E$1:$P$2,2,FALSE()))/(HLOOKUP(BA$6,$E$1:$P$2,2,FALSE())-HLOOKUP(AW$6,$E$1:$P$2,2,FALSE()))*AL26+(HLOOKUP(BB$6,$E$1:$P$2,2,FALSE())-$D26)/(HLOOKUP(BB$6,$E$1:$P$2,2,FALSE())-HLOOKUP(AX$6,$E$1:$P$2,2,FALSE()))*AM26</f>
        <v>0.352066666666667</v>
      </c>
      <c r="AX26" s="1" t="n">
        <f aca="false">($D26-HLOOKUP(AX$6,$E$1:$P$2,2,FALSE()))/(HLOOKUP(BB$6,$E$1:$P$2,2,FALSE())-HLOOKUP(AX$6,$E$1:$P$2,2,FALSE()))*AM26+(HLOOKUP(BC$6,$E$1:$P$2,2,FALSE())-$D26)/(HLOOKUP(BC$6,$E$1:$P$2,2,FALSE())-HLOOKUP(AY$6,$E$1:$P$2,2,FALSE()))*AN26</f>
        <v>0.0170666666666667</v>
      </c>
      <c r="AY26" s="1" t="n">
        <f aca="false">($D26-HLOOKUP(AY$6,$E$1:$P$2,2,FALSE()))/(HLOOKUP(BC$6,$E$1:$P$2,2,FALSE())-HLOOKUP(AY$6,$E$1:$P$2,2,FALSE()))*AN26+(HLOOKUP(BD$6,$E$1:$P$2,2,FALSE())-$D26)/(HLOOKUP(BD$6,$E$1:$P$2,2,FALSE())-HLOOKUP(AZ$6,$E$1:$P$2,2,FALSE()))*AO26</f>
        <v>0</v>
      </c>
      <c r="AZ26" s="1" t="n">
        <f aca="false">($D26-HLOOKUP(AZ$6,$E$1:$P$2,2,FALSE()))/(HLOOKUP(BD$6,$E$1:$P$2,2,FALSE())-HLOOKUP(AZ$6,$E$1:$P$2,2,FALSE()))*AO26+(HLOOKUP(BE$6,$E$1:$P$2,2,FALSE())-$D26)/(HLOOKUP(BE$6,$E$1:$P$2,2,FALSE())-HLOOKUP(BA$6,$E$1:$P$2,2,FALSE()))*AP26</f>
        <v>0</v>
      </c>
      <c r="BA26" s="1" t="n">
        <f aca="false">($D26-HLOOKUP(BA$6,$E$1:$P$2,2,FALSE()))/(HLOOKUP(BE$6,$E$1:$P$2,2,FALSE())-HLOOKUP(BA$6,$E$1:$P$2,2,FALSE()))*AP26+(HLOOKUP(BF$6,$E$1:$P$2,2,FALSE())-$D26)/(HLOOKUP(BF$6,$E$1:$P$2,2,FALSE())-HLOOKUP(BB$6,$E$1:$P$2,2,FALSE()))*AQ26</f>
        <v>0</v>
      </c>
      <c r="BB26" s="1" t="n">
        <f aca="false">($D26-HLOOKUP(BB$6,$E$1:$P$2,2,FALSE()))/(HLOOKUP(BF$6,$E$1:$P$2,2,FALSE())-HLOOKUP(BB$6,$E$1:$P$2,2,FALSE()))*AQ26+(HLOOKUP(BG$6,$E$1:$P$2,2,FALSE())-$D26)/(HLOOKUP(BG$6,$E$1:$P$2,2,FALSE())-HLOOKUP(BC$6,$E$1:$P$2,2,FALSE()))*AR26</f>
        <v>0</v>
      </c>
    </row>
    <row r="27" customFormat="false" ht="12.75" hidden="false" customHeight="false" outlineLevel="0" collapsed="false">
      <c r="C27" s="1" t="n">
        <f aca="false">C26</f>
        <v>1</v>
      </c>
      <c r="D27" s="1" t="n">
        <f aca="false">D26+0.01</f>
        <v>0.19</v>
      </c>
      <c r="E27" s="1" t="n">
        <f aca="false">IF(AND($D27&gt;=E$2,$D27&lt;F$2),1,0)</f>
        <v>0</v>
      </c>
      <c r="F27" s="1" t="n">
        <f aca="false">IF(AND($D27&gt;=F$2,$D27&lt;G$2),1,0)</f>
        <v>1</v>
      </c>
      <c r="G27" s="1" t="n">
        <f aca="false">IF(AND($D27&gt;=G$2,$D27&lt;H$2),1,0)</f>
        <v>0</v>
      </c>
      <c r="H27" s="1" t="n">
        <f aca="false">IF(AND($D27&gt;=H$2,$D27&lt;I$2),1,0)</f>
        <v>0</v>
      </c>
      <c r="I27" s="1" t="n">
        <f aca="false">IF(AND($D27&gt;=I$2,$D27&lt;J$2),1,0)</f>
        <v>0</v>
      </c>
      <c r="J27" s="1" t="n">
        <f aca="false">IF(AND($D27&gt;=J$2,$D27&lt;K$2),1,0)</f>
        <v>0</v>
      </c>
      <c r="K27" s="1" t="n">
        <f aca="false">IF(AND($D27&gt;=K$2,$D27&lt;L$2),1,0)</f>
        <v>0</v>
      </c>
      <c r="L27" s="1" t="n">
        <f aca="false">IF(AND($D27&gt;=L$2,$D27&lt;M$2),1,0)</f>
        <v>0</v>
      </c>
      <c r="M27" s="1" t="n">
        <f aca="false">IF(AND($D27&gt;=M$2,$D27&lt;N$2),1,0)</f>
        <v>0</v>
      </c>
      <c r="N27" s="1" t="n">
        <f aca="false">IF(AND($D27&gt;=N$2,$D27&lt;O$2),1,0)</f>
        <v>0</v>
      </c>
      <c r="P27" s="1" t="n">
        <f aca="false">($D27-HLOOKUP(P$6,$E$1:$P$2,2,FALSE()))/(HLOOKUP(Q$6,$E$1:$P$2,2,FALSE())-HLOOKUP(P$6,$E$1:$P$2,2,FALSE()))*E27+(HLOOKUP(R$6,$E$1:$P$2,2,FALSE())-$D27)/(HLOOKUP(R$6,$E$1:$P$2,2,FALSE())-HLOOKUP(Q$6,$E$1:$P$2,2,FALSE()))*F27</f>
        <v>0.0999999999999998</v>
      </c>
      <c r="Q27" s="1" t="n">
        <f aca="false">($D27-HLOOKUP(Q$6,$E$1:$P$2,2,FALSE()))/(HLOOKUP(R$6,$E$1:$P$2,2,FALSE())-HLOOKUP(Q$6,$E$1:$P$2,2,FALSE()))*F27+(HLOOKUP(S$6,$E$1:$P$2,2,FALSE())-$D27)/(HLOOKUP(S$6,$E$1:$P$2,2,FALSE())-HLOOKUP(R$6,$E$1:$P$2,2,FALSE()))*G27</f>
        <v>0.9</v>
      </c>
      <c r="R27" s="1" t="n">
        <f aca="false">($D27-HLOOKUP(R$6,$E$1:$P$2,2,FALSE()))/(HLOOKUP(S$6,$E$1:$P$2,2,FALSE())-HLOOKUP(R$6,$E$1:$P$2,2,FALSE()))*G27+(HLOOKUP(T$6,$E$1:$P$2,2,FALSE())-$D27)/(HLOOKUP(T$6,$E$1:$P$2,2,FALSE())-HLOOKUP(S$6,$E$1:$P$2,2,FALSE()))*H27</f>
        <v>0</v>
      </c>
      <c r="S27" s="1" t="n">
        <f aca="false">($D27-HLOOKUP(S$6,$E$1:$P$2,2,FALSE()))/(HLOOKUP(T$6,$E$1:$P$2,2,FALSE())-HLOOKUP(S$6,$E$1:$P$2,2,FALSE()))*H27+(HLOOKUP(U$6,$E$1:$P$2,2,FALSE())-$D27)/(HLOOKUP(U$6,$E$1:$P$2,2,FALSE())-HLOOKUP(T$6,$E$1:$P$2,2,FALSE()))*I27</f>
        <v>0</v>
      </c>
      <c r="T27" s="1" t="n">
        <f aca="false">($D27-HLOOKUP(T$6,$E$1:$P$2,2,FALSE()))/(HLOOKUP(U$6,$E$1:$P$2,2,FALSE())-HLOOKUP(T$6,$E$1:$P$2,2,FALSE()))*I27+(HLOOKUP(V$6,$E$1:$P$2,2,FALSE())-$D27)/(HLOOKUP(V$6,$E$1:$P$2,2,FALSE())-HLOOKUP(U$6,$E$1:$P$2,2,FALSE()))*J27</f>
        <v>0</v>
      </c>
      <c r="U27" s="1" t="n">
        <f aca="false">($D27-HLOOKUP(U$6,$E$1:$P$2,2,FALSE()))/(HLOOKUP(V$6,$E$1:$P$2,2,FALSE())-HLOOKUP(U$6,$E$1:$P$2,2,FALSE()))*J27+(HLOOKUP(W$6,$E$1:$P$2,2,FALSE())-$D27)/(HLOOKUP(W$6,$E$1:$P$2,2,FALSE())-HLOOKUP(V$6,$E$1:$P$2,2,FALSE()))*K27</f>
        <v>0</v>
      </c>
      <c r="V27" s="1" t="n">
        <f aca="false">($D27-HLOOKUP(V$6,$E$1:$P$2,2,FALSE()))/(HLOOKUP(W$6,$E$1:$P$2,2,FALSE())-HLOOKUP(V$6,$E$1:$P$2,2,FALSE()))*K27+(HLOOKUP(X$6,$E$1:$P$2,2,FALSE())-$D27)/(HLOOKUP(X$6,$E$1:$P$2,2,FALSE())-HLOOKUP(W$6,$E$1:$P$2,2,FALSE()))*L27</f>
        <v>0</v>
      </c>
      <c r="W27" s="1" t="n">
        <f aca="false">($D27-HLOOKUP(W$6,$E$1:$P$2,2,FALSE()))/(HLOOKUP(X$6,$E$1:$P$2,2,FALSE())-HLOOKUP(W$6,$E$1:$P$2,2,FALSE()))*L27+(HLOOKUP(Y$6,$E$1:$P$2,2,FALSE())-$D27)/(HLOOKUP(Y$6,$E$1:$P$2,2,FALSE())-HLOOKUP(X$6,$E$1:$P$2,2,FALSE()))*M27</f>
        <v>0</v>
      </c>
      <c r="X27" s="1" t="n">
        <f aca="false">($D27-HLOOKUP(X$6,$E$1:$P$2,2,FALSE()))/(HLOOKUP(Y$6,$E$1:$P$2,2,FALSE())-HLOOKUP(X$6,$E$1:$P$2,2,FALSE()))*M27+(HLOOKUP(Z$6,$E$1:$P$2,2,FALSE())-$D27)/(HLOOKUP(Z$6,$E$1:$P$2,2,FALSE())-HLOOKUP(Y$6,$E$1:$P$2,2,FALSE()))*N27</f>
        <v>0</v>
      </c>
      <c r="AA27" s="1" t="n">
        <f aca="false">($D27-HLOOKUP(AA$6,$E$1:$P$2,2,FALSE()))/(HLOOKUP(AC$6,$E$1:$P$2,2,FALSE())-HLOOKUP(AA$6,$E$1:$P$2,2,FALSE()))*P27+(HLOOKUP(AD$6,$E$1:$P$2,2,FALSE())-$D27)/(HLOOKUP(AD$6,$E$1:$P$2,2,FALSE())-HLOOKUP(AB$6,$E$1:$P$2,2,FALSE()))*Q27</f>
        <v>0.59</v>
      </c>
      <c r="AB27" s="1" t="n">
        <f aca="false">($D27-HLOOKUP(AB$6,$E$1:$P$2,2,FALSE()))/(HLOOKUP(AD$6,$E$1:$P$2,2,FALSE())-HLOOKUP(AB$6,$E$1:$P$2,2,FALSE()))*Q27+(HLOOKUP(AE$6,$E$1:$P$2,2,FALSE())-$D27)/(HLOOKUP(AE$6,$E$1:$P$2,2,FALSE())-HLOOKUP(AC$6,$E$1:$P$2,2,FALSE()))*R27</f>
        <v>0.405</v>
      </c>
      <c r="AC27" s="1" t="n">
        <f aca="false">($D27-HLOOKUP(AC$6,$E$1:$P$2,2,FALSE()))/(HLOOKUP(AE$6,$E$1:$P$2,2,FALSE())-HLOOKUP(AC$6,$E$1:$P$2,2,FALSE()))*R27+(HLOOKUP(AF$6,$E$1:$P$2,2,FALSE())-$D27)/(HLOOKUP(AF$6,$E$1:$P$2,2,FALSE())-HLOOKUP(AD$6,$E$1:$P$2,2,FALSE()))*S27</f>
        <v>0</v>
      </c>
      <c r="AD27" s="1" t="n">
        <f aca="false">($D27-HLOOKUP(AD$6,$E$1:$P$2,2,FALSE()))/(HLOOKUP(AF$6,$E$1:$P$2,2,FALSE())-HLOOKUP(AD$6,$E$1:$P$2,2,FALSE()))*S27+(HLOOKUP(AG$6,$E$1:$P$2,2,FALSE())-$D27)/(HLOOKUP(AG$6,$E$1:$P$2,2,FALSE())-HLOOKUP(AE$6,$E$1:$P$2,2,FALSE()))*T27</f>
        <v>0</v>
      </c>
      <c r="AE27" s="1" t="n">
        <f aca="false">($D27-HLOOKUP(AE$6,$E$1:$P$2,2,FALSE()))/(HLOOKUP(AG$6,$E$1:$P$2,2,FALSE())-HLOOKUP(AE$6,$E$1:$P$2,2,FALSE()))*T27+(HLOOKUP(AH$6,$E$1:$P$2,2,FALSE())-$D27)/(HLOOKUP(AH$6,$E$1:$P$2,2,FALSE())-HLOOKUP(AF$6,$E$1:$P$2,2,FALSE()))*U27</f>
        <v>0</v>
      </c>
      <c r="AF27" s="1" t="n">
        <f aca="false">($D27-HLOOKUP(AF$6,$E$1:$P$2,2,FALSE()))/(HLOOKUP(AH$6,$E$1:$P$2,2,FALSE())-HLOOKUP(AF$6,$E$1:$P$2,2,FALSE()))*U27+(HLOOKUP(AI$6,$E$1:$P$2,2,FALSE())-$D27)/(HLOOKUP(AI$6,$E$1:$P$2,2,FALSE())-HLOOKUP(AG$6,$E$1:$P$2,2,FALSE()))*V27</f>
        <v>0</v>
      </c>
      <c r="AG27" s="1" t="n">
        <f aca="false">($D27-HLOOKUP(AG$6,$E$1:$P$2,2,FALSE()))/(HLOOKUP(AI$6,$E$1:$P$2,2,FALSE())-HLOOKUP(AG$6,$E$1:$P$2,2,FALSE()))*V27+(HLOOKUP(AJ$6,$E$1:$P$2,2,FALSE())-$D27)/(HLOOKUP(AJ$6,$E$1:$P$2,2,FALSE())-HLOOKUP(AH$6,$E$1:$P$2,2,FALSE()))*W27</f>
        <v>0</v>
      </c>
      <c r="AH27" s="1" t="n">
        <f aca="false">($D27-HLOOKUP(AH$6,$E$1:$P$2,2,FALSE()))/(HLOOKUP(AJ$6,$E$1:$P$2,2,FALSE())-HLOOKUP(AH$6,$E$1:$P$2,2,FALSE()))*W27+(HLOOKUP(AK$6,$E$1:$P$2,2,FALSE())-$D27)/(HLOOKUP(AK$6,$E$1:$P$2,2,FALSE())-HLOOKUP(AI$6,$E$1:$P$2,2,FALSE()))*X27</f>
        <v>0</v>
      </c>
      <c r="AL27" s="1" t="n">
        <f aca="false">($D27-HLOOKUP(AL$6,$E$1:$P$2,2,FALSE()))/(HLOOKUP(AO$6,$E$1:$P$2,2,FALSE())-HLOOKUP(AL$6,$E$1:$P$2,2,FALSE()))*AA27+(HLOOKUP(AP$6,$E$1:$P$2,2,FALSE())-$D27)/(HLOOKUP(AP$6,$E$1:$P$2,2,FALSE())-HLOOKUP(AM$6,$E$1:$P$2,2,FALSE()))*AB27</f>
        <v>0.657166666666667</v>
      </c>
      <c r="AM27" s="1" t="n">
        <f aca="false">($D27-HLOOKUP(AM$6,$E$1:$P$2,2,FALSE()))/(HLOOKUP(AP$6,$E$1:$P$2,2,FALSE())-HLOOKUP(AM$6,$E$1:$P$2,2,FALSE()))*AB27+(HLOOKUP(AQ$6,$E$1:$P$2,2,FALSE())-$D27)/(HLOOKUP(AQ$6,$E$1:$P$2,2,FALSE())-HLOOKUP(AN$6,$E$1:$P$2,2,FALSE()))*AC27</f>
        <v>0.1215</v>
      </c>
      <c r="AN27" s="1" t="n">
        <f aca="false">($D27-HLOOKUP(AN$6,$E$1:$P$2,2,FALSE()))/(HLOOKUP(AQ$6,$E$1:$P$2,2,FALSE())-HLOOKUP(AN$6,$E$1:$P$2,2,FALSE()))*AC27+(HLOOKUP(AR$6,$E$1:$P$2,2,FALSE())-$D27)/(HLOOKUP(AR$6,$E$1:$P$2,2,FALSE())-HLOOKUP(AO$6,$E$1:$P$2,2,FALSE()))*AD27</f>
        <v>0</v>
      </c>
      <c r="AO27" s="1" t="n">
        <f aca="false">($D27-HLOOKUP(AO$6,$E$1:$P$2,2,FALSE()))/(HLOOKUP(AR$6,$E$1:$P$2,2,FALSE())-HLOOKUP(AO$6,$E$1:$P$2,2,FALSE()))*AD27+(HLOOKUP(AS$6,$E$1:$P$2,2,FALSE())-$D27)/(HLOOKUP(AS$6,$E$1:$P$2,2,FALSE())-HLOOKUP(AP$6,$E$1:$P$2,2,FALSE()))*AE27</f>
        <v>0</v>
      </c>
      <c r="AP27" s="1" t="n">
        <f aca="false">($D27-HLOOKUP(AP$6,$E$1:$P$2,2,FALSE()))/(HLOOKUP(AS$6,$E$1:$P$2,2,FALSE())-HLOOKUP(AP$6,$E$1:$P$2,2,FALSE()))*AE27+(HLOOKUP(AT$6,$E$1:$P$2,2,FALSE())-$D27)/(HLOOKUP(AT$6,$E$1:$P$2,2,FALSE())-HLOOKUP(AQ$6,$E$1:$P$2,2,FALSE()))*AF27</f>
        <v>0</v>
      </c>
      <c r="AQ27" s="1" t="n">
        <f aca="false">($D27-HLOOKUP(AQ$6,$E$1:$P$2,2,FALSE()))/(HLOOKUP(AT$6,$E$1:$P$2,2,FALSE())-HLOOKUP(AQ$6,$E$1:$P$2,2,FALSE()))*AF27+(HLOOKUP(AU$6,$E$1:$P$2,2,FALSE())-$D27)/(HLOOKUP(AU$6,$E$1:$P$2,2,FALSE())-HLOOKUP(AR$6,$E$1:$P$2,2,FALSE()))*AG27</f>
        <v>0</v>
      </c>
      <c r="AR27" s="1" t="n">
        <f aca="false">($D27-HLOOKUP(AR$6,$E$1:$P$2,2,FALSE()))/(HLOOKUP(AU$6,$E$1:$P$2,2,FALSE())-HLOOKUP(AR$6,$E$1:$P$2,2,FALSE()))*AG27+(HLOOKUP(AV$6,$E$1:$P$2,2,FALSE())-$D27)/(HLOOKUP(AV$6,$E$1:$P$2,2,FALSE())-HLOOKUP(AS$6,$E$1:$P$2,2,FALSE()))*AH27</f>
        <v>0</v>
      </c>
      <c r="AW27" s="1" t="n">
        <f aca="false">($D27-HLOOKUP(AW$6,$E$1:$P$2,2,FALSE()))/(HLOOKUP(BA$6,$E$1:$P$2,2,FALSE())-HLOOKUP(AW$6,$E$1:$P$2,2,FALSE()))*AL27+(HLOOKUP(BB$6,$E$1:$P$2,2,FALSE())-$D27)/(HLOOKUP(BB$6,$E$1:$P$2,2,FALSE())-HLOOKUP(AX$6,$E$1:$P$2,2,FALSE()))*AM27</f>
        <v>0.406316666666667</v>
      </c>
      <c r="AX27" s="1" t="n">
        <f aca="false">($D27-HLOOKUP(AX$6,$E$1:$P$2,2,FALSE()))/(HLOOKUP(BB$6,$E$1:$P$2,2,FALSE())-HLOOKUP(AX$6,$E$1:$P$2,2,FALSE()))*AM27+(HLOOKUP(BC$6,$E$1:$P$2,2,FALSE())-$D27)/(HLOOKUP(BC$6,$E$1:$P$2,2,FALSE())-HLOOKUP(AY$6,$E$1:$P$2,2,FALSE()))*AN27</f>
        <v>0.0273375</v>
      </c>
      <c r="AY27" s="1" t="n">
        <f aca="false">($D27-HLOOKUP(AY$6,$E$1:$P$2,2,FALSE()))/(HLOOKUP(BC$6,$E$1:$P$2,2,FALSE())-HLOOKUP(AY$6,$E$1:$P$2,2,FALSE()))*AN27+(HLOOKUP(BD$6,$E$1:$P$2,2,FALSE())-$D27)/(HLOOKUP(BD$6,$E$1:$P$2,2,FALSE())-HLOOKUP(AZ$6,$E$1:$P$2,2,FALSE()))*AO27</f>
        <v>0</v>
      </c>
      <c r="AZ27" s="1" t="n">
        <f aca="false">($D27-HLOOKUP(AZ$6,$E$1:$P$2,2,FALSE()))/(HLOOKUP(BD$6,$E$1:$P$2,2,FALSE())-HLOOKUP(AZ$6,$E$1:$P$2,2,FALSE()))*AO27+(HLOOKUP(BE$6,$E$1:$P$2,2,FALSE())-$D27)/(HLOOKUP(BE$6,$E$1:$P$2,2,FALSE())-HLOOKUP(BA$6,$E$1:$P$2,2,FALSE()))*AP27</f>
        <v>0</v>
      </c>
      <c r="BA27" s="1" t="n">
        <f aca="false">($D27-HLOOKUP(BA$6,$E$1:$P$2,2,FALSE()))/(HLOOKUP(BE$6,$E$1:$P$2,2,FALSE())-HLOOKUP(BA$6,$E$1:$P$2,2,FALSE()))*AP27+(HLOOKUP(BF$6,$E$1:$P$2,2,FALSE())-$D27)/(HLOOKUP(BF$6,$E$1:$P$2,2,FALSE())-HLOOKUP(BB$6,$E$1:$P$2,2,FALSE()))*AQ27</f>
        <v>0</v>
      </c>
      <c r="BB27" s="1" t="n">
        <f aca="false">($D27-HLOOKUP(BB$6,$E$1:$P$2,2,FALSE()))/(HLOOKUP(BF$6,$E$1:$P$2,2,FALSE())-HLOOKUP(BB$6,$E$1:$P$2,2,FALSE()))*AQ27+(HLOOKUP(BG$6,$E$1:$P$2,2,FALSE())-$D27)/(HLOOKUP(BG$6,$E$1:$P$2,2,FALSE())-HLOOKUP(BC$6,$E$1:$P$2,2,FALSE()))*AR27</f>
        <v>0</v>
      </c>
    </row>
    <row r="28" customFormat="false" ht="12.75" hidden="false" customHeight="false" outlineLevel="0" collapsed="false">
      <c r="C28" s="1" t="n">
        <v>2</v>
      </c>
      <c r="D28" s="1" t="n">
        <f aca="false">D27+0.01</f>
        <v>0.2</v>
      </c>
      <c r="E28" s="1" t="n">
        <f aca="false">IF(AND($D28&gt;=E$2,$D28&lt;F$2),1,0)</f>
        <v>0</v>
      </c>
      <c r="F28" s="1" t="n">
        <f aca="false">IF(AND($D28&gt;=F$2,$D28&lt;G$2),1,0)</f>
        <v>0</v>
      </c>
      <c r="G28" s="1" t="n">
        <f aca="false">IF(AND($D28&gt;=G$2,$D28&lt;H$2),1,0)</f>
        <v>1</v>
      </c>
      <c r="H28" s="1" t="n">
        <f aca="false">IF(AND($D28&gt;=H$2,$D28&lt;I$2),1,0)</f>
        <v>0</v>
      </c>
      <c r="I28" s="1" t="n">
        <f aca="false">IF(AND($D28&gt;=I$2,$D28&lt;J$2),1,0)</f>
        <v>0</v>
      </c>
      <c r="J28" s="1" t="n">
        <f aca="false">IF(AND($D28&gt;=J$2,$D28&lt;K$2),1,0)</f>
        <v>0</v>
      </c>
      <c r="K28" s="1" t="n">
        <f aca="false">IF(AND($D28&gt;=K$2,$D28&lt;L$2),1,0)</f>
        <v>0</v>
      </c>
      <c r="L28" s="1" t="n">
        <f aca="false">IF(AND($D28&gt;=L$2,$D28&lt;M$2),1,0)</f>
        <v>0</v>
      </c>
      <c r="M28" s="1" t="n">
        <f aca="false">IF(AND($D28&gt;=M$2,$D28&lt;N$2),1,0)</f>
        <v>0</v>
      </c>
      <c r="N28" s="1" t="n">
        <f aca="false">IF(AND($D28&gt;=N$2,$D28&lt;O$2),1,0)</f>
        <v>0</v>
      </c>
      <c r="P28" s="1" t="n">
        <f aca="false">($D28-HLOOKUP(P$6,$E$1:$P$2,2,FALSE()))/(HLOOKUP(Q$6,$E$1:$P$2,2,FALSE())-HLOOKUP(P$6,$E$1:$P$2,2,FALSE()))*E28+(HLOOKUP(R$6,$E$1:$P$2,2,FALSE())-$D28)/(HLOOKUP(R$6,$E$1:$P$2,2,FALSE())-HLOOKUP(Q$6,$E$1:$P$2,2,FALSE()))*F28</f>
        <v>0</v>
      </c>
      <c r="Q28" s="1" t="n">
        <f aca="false">($D28-HLOOKUP(Q$6,$E$1:$P$2,2,FALSE()))/(HLOOKUP(R$6,$E$1:$P$2,2,FALSE())-HLOOKUP(Q$6,$E$1:$P$2,2,FALSE()))*F28+(HLOOKUP(S$6,$E$1:$P$2,2,FALSE())-$D28)/(HLOOKUP(S$6,$E$1:$P$2,2,FALSE())-HLOOKUP(R$6,$E$1:$P$2,2,FALSE()))*G28</f>
        <v>1</v>
      </c>
      <c r="R28" s="1" t="n">
        <f aca="false">($D28-HLOOKUP(R$6,$E$1:$P$2,2,FALSE()))/(HLOOKUP(S$6,$E$1:$P$2,2,FALSE())-HLOOKUP(R$6,$E$1:$P$2,2,FALSE()))*G28+(HLOOKUP(T$6,$E$1:$P$2,2,FALSE())-$D28)/(HLOOKUP(T$6,$E$1:$P$2,2,FALSE())-HLOOKUP(S$6,$E$1:$P$2,2,FALSE()))*H28</f>
        <v>0</v>
      </c>
      <c r="S28" s="1" t="n">
        <f aca="false">($D28-HLOOKUP(S$6,$E$1:$P$2,2,FALSE()))/(HLOOKUP(T$6,$E$1:$P$2,2,FALSE())-HLOOKUP(S$6,$E$1:$P$2,2,FALSE()))*H28+(HLOOKUP(U$6,$E$1:$P$2,2,FALSE())-$D28)/(HLOOKUP(U$6,$E$1:$P$2,2,FALSE())-HLOOKUP(T$6,$E$1:$P$2,2,FALSE()))*I28</f>
        <v>0</v>
      </c>
      <c r="T28" s="1" t="n">
        <f aca="false">($D28-HLOOKUP(T$6,$E$1:$P$2,2,FALSE()))/(HLOOKUP(U$6,$E$1:$P$2,2,FALSE())-HLOOKUP(T$6,$E$1:$P$2,2,FALSE()))*I28+(HLOOKUP(V$6,$E$1:$P$2,2,FALSE())-$D28)/(HLOOKUP(V$6,$E$1:$P$2,2,FALSE())-HLOOKUP(U$6,$E$1:$P$2,2,FALSE()))*J28</f>
        <v>0</v>
      </c>
      <c r="U28" s="1" t="n">
        <f aca="false">($D28-HLOOKUP(U$6,$E$1:$P$2,2,FALSE()))/(HLOOKUP(V$6,$E$1:$P$2,2,FALSE())-HLOOKUP(U$6,$E$1:$P$2,2,FALSE()))*J28+(HLOOKUP(W$6,$E$1:$P$2,2,FALSE())-$D28)/(HLOOKUP(W$6,$E$1:$P$2,2,FALSE())-HLOOKUP(V$6,$E$1:$P$2,2,FALSE()))*K28</f>
        <v>0</v>
      </c>
      <c r="V28" s="1" t="n">
        <f aca="false">($D28-HLOOKUP(V$6,$E$1:$P$2,2,FALSE()))/(HLOOKUP(W$6,$E$1:$P$2,2,FALSE())-HLOOKUP(V$6,$E$1:$P$2,2,FALSE()))*K28+(HLOOKUP(X$6,$E$1:$P$2,2,FALSE())-$D28)/(HLOOKUP(X$6,$E$1:$P$2,2,FALSE())-HLOOKUP(W$6,$E$1:$P$2,2,FALSE()))*L28</f>
        <v>0</v>
      </c>
      <c r="W28" s="1" t="n">
        <f aca="false">($D28-HLOOKUP(W$6,$E$1:$P$2,2,FALSE()))/(HLOOKUP(X$6,$E$1:$P$2,2,FALSE())-HLOOKUP(W$6,$E$1:$P$2,2,FALSE()))*L28+(HLOOKUP(Y$6,$E$1:$P$2,2,FALSE())-$D28)/(HLOOKUP(Y$6,$E$1:$P$2,2,FALSE())-HLOOKUP(X$6,$E$1:$P$2,2,FALSE()))*M28</f>
        <v>0</v>
      </c>
      <c r="X28" s="1" t="n">
        <f aca="false">($D28-HLOOKUP(X$6,$E$1:$P$2,2,FALSE()))/(HLOOKUP(Y$6,$E$1:$P$2,2,FALSE())-HLOOKUP(X$6,$E$1:$P$2,2,FALSE()))*M28+(HLOOKUP(Z$6,$E$1:$P$2,2,FALSE())-$D28)/(HLOOKUP(Z$6,$E$1:$P$2,2,FALSE())-HLOOKUP(Y$6,$E$1:$P$2,2,FALSE()))*N28</f>
        <v>0</v>
      </c>
      <c r="AA28" s="1" t="n">
        <f aca="false">($D28-HLOOKUP(AA$6,$E$1:$P$2,2,FALSE()))/(HLOOKUP(AC$6,$E$1:$P$2,2,FALSE())-HLOOKUP(AA$6,$E$1:$P$2,2,FALSE()))*P28+(HLOOKUP(AD$6,$E$1:$P$2,2,FALSE())-$D28)/(HLOOKUP(AD$6,$E$1:$P$2,2,FALSE())-HLOOKUP(AB$6,$E$1:$P$2,2,FALSE()))*Q28</f>
        <v>0.5</v>
      </c>
      <c r="AB28" s="1" t="n">
        <f aca="false">($D28-HLOOKUP(AB$6,$E$1:$P$2,2,FALSE()))/(HLOOKUP(AD$6,$E$1:$P$2,2,FALSE())-HLOOKUP(AB$6,$E$1:$P$2,2,FALSE()))*Q28+(HLOOKUP(AE$6,$E$1:$P$2,2,FALSE())-$D28)/(HLOOKUP(AE$6,$E$1:$P$2,2,FALSE())-HLOOKUP(AC$6,$E$1:$P$2,2,FALSE()))*R28</f>
        <v>0.5</v>
      </c>
      <c r="AC28" s="1" t="n">
        <f aca="false">($D28-HLOOKUP(AC$6,$E$1:$P$2,2,FALSE()))/(HLOOKUP(AE$6,$E$1:$P$2,2,FALSE())-HLOOKUP(AC$6,$E$1:$P$2,2,FALSE()))*R28+(HLOOKUP(AF$6,$E$1:$P$2,2,FALSE())-$D28)/(HLOOKUP(AF$6,$E$1:$P$2,2,FALSE())-HLOOKUP(AD$6,$E$1:$P$2,2,FALSE()))*S28</f>
        <v>0</v>
      </c>
      <c r="AD28" s="1" t="n">
        <f aca="false">($D28-HLOOKUP(AD$6,$E$1:$P$2,2,FALSE()))/(HLOOKUP(AF$6,$E$1:$P$2,2,FALSE())-HLOOKUP(AD$6,$E$1:$P$2,2,FALSE()))*S28+(HLOOKUP(AG$6,$E$1:$P$2,2,FALSE())-$D28)/(HLOOKUP(AG$6,$E$1:$P$2,2,FALSE())-HLOOKUP(AE$6,$E$1:$P$2,2,FALSE()))*T28</f>
        <v>0</v>
      </c>
      <c r="AE28" s="1" t="n">
        <f aca="false">($D28-HLOOKUP(AE$6,$E$1:$P$2,2,FALSE()))/(HLOOKUP(AG$6,$E$1:$P$2,2,FALSE())-HLOOKUP(AE$6,$E$1:$P$2,2,FALSE()))*T28+(HLOOKUP(AH$6,$E$1:$P$2,2,FALSE())-$D28)/(HLOOKUP(AH$6,$E$1:$P$2,2,FALSE())-HLOOKUP(AF$6,$E$1:$P$2,2,FALSE()))*U28</f>
        <v>0</v>
      </c>
      <c r="AF28" s="1" t="n">
        <f aca="false">($D28-HLOOKUP(AF$6,$E$1:$P$2,2,FALSE()))/(HLOOKUP(AH$6,$E$1:$P$2,2,FALSE())-HLOOKUP(AF$6,$E$1:$P$2,2,FALSE()))*U28+(HLOOKUP(AI$6,$E$1:$P$2,2,FALSE())-$D28)/(HLOOKUP(AI$6,$E$1:$P$2,2,FALSE())-HLOOKUP(AG$6,$E$1:$P$2,2,FALSE()))*V28</f>
        <v>0</v>
      </c>
      <c r="AG28" s="1" t="n">
        <f aca="false">($D28-HLOOKUP(AG$6,$E$1:$P$2,2,FALSE()))/(HLOOKUP(AI$6,$E$1:$P$2,2,FALSE())-HLOOKUP(AG$6,$E$1:$P$2,2,FALSE()))*V28+(HLOOKUP(AJ$6,$E$1:$P$2,2,FALSE())-$D28)/(HLOOKUP(AJ$6,$E$1:$P$2,2,FALSE())-HLOOKUP(AH$6,$E$1:$P$2,2,FALSE()))*W28</f>
        <v>0</v>
      </c>
      <c r="AH28" s="1" t="n">
        <f aca="false">($D28-HLOOKUP(AH$6,$E$1:$P$2,2,FALSE()))/(HLOOKUP(AJ$6,$E$1:$P$2,2,FALSE())-HLOOKUP(AH$6,$E$1:$P$2,2,FALSE()))*W28+(HLOOKUP(AK$6,$E$1:$P$2,2,FALSE())-$D28)/(HLOOKUP(AK$6,$E$1:$P$2,2,FALSE())-HLOOKUP(AI$6,$E$1:$P$2,2,FALSE()))*X28</f>
        <v>0</v>
      </c>
      <c r="AL28" s="1" t="n">
        <f aca="false">($D28-HLOOKUP(AL$6,$E$1:$P$2,2,FALSE()))/(HLOOKUP(AO$6,$E$1:$P$2,2,FALSE())-HLOOKUP(AL$6,$E$1:$P$2,2,FALSE()))*AA28+(HLOOKUP(AP$6,$E$1:$P$2,2,FALSE())-$D28)/(HLOOKUP(AP$6,$E$1:$P$2,2,FALSE())-HLOOKUP(AM$6,$E$1:$P$2,2,FALSE()))*AB28</f>
        <v>0.666666666666667</v>
      </c>
      <c r="AM28" s="1" t="n">
        <f aca="false">($D28-HLOOKUP(AM$6,$E$1:$P$2,2,FALSE()))/(HLOOKUP(AP$6,$E$1:$P$2,2,FALSE())-HLOOKUP(AM$6,$E$1:$P$2,2,FALSE()))*AB28+(HLOOKUP(AQ$6,$E$1:$P$2,2,FALSE())-$D28)/(HLOOKUP(AQ$6,$E$1:$P$2,2,FALSE())-HLOOKUP(AN$6,$E$1:$P$2,2,FALSE()))*AC28</f>
        <v>0.166666666666667</v>
      </c>
      <c r="AN28" s="1" t="n">
        <f aca="false">($D28-HLOOKUP(AN$6,$E$1:$P$2,2,FALSE()))/(HLOOKUP(AQ$6,$E$1:$P$2,2,FALSE())-HLOOKUP(AN$6,$E$1:$P$2,2,FALSE()))*AC28+(HLOOKUP(AR$6,$E$1:$P$2,2,FALSE())-$D28)/(HLOOKUP(AR$6,$E$1:$P$2,2,FALSE())-HLOOKUP(AO$6,$E$1:$P$2,2,FALSE()))*AD28</f>
        <v>0</v>
      </c>
      <c r="AO28" s="1" t="n">
        <f aca="false">($D28-HLOOKUP(AO$6,$E$1:$P$2,2,FALSE()))/(HLOOKUP(AR$6,$E$1:$P$2,2,FALSE())-HLOOKUP(AO$6,$E$1:$P$2,2,FALSE()))*AD28+(HLOOKUP(AS$6,$E$1:$P$2,2,FALSE())-$D28)/(HLOOKUP(AS$6,$E$1:$P$2,2,FALSE())-HLOOKUP(AP$6,$E$1:$P$2,2,FALSE()))*AE28</f>
        <v>0</v>
      </c>
      <c r="AP28" s="1" t="n">
        <f aca="false">($D28-HLOOKUP(AP$6,$E$1:$P$2,2,FALSE()))/(HLOOKUP(AS$6,$E$1:$P$2,2,FALSE())-HLOOKUP(AP$6,$E$1:$P$2,2,FALSE()))*AE28+(HLOOKUP(AT$6,$E$1:$P$2,2,FALSE())-$D28)/(HLOOKUP(AT$6,$E$1:$P$2,2,FALSE())-HLOOKUP(AQ$6,$E$1:$P$2,2,FALSE()))*AF28</f>
        <v>0</v>
      </c>
      <c r="AQ28" s="1" t="n">
        <f aca="false">($D28-HLOOKUP(AQ$6,$E$1:$P$2,2,FALSE()))/(HLOOKUP(AT$6,$E$1:$P$2,2,FALSE())-HLOOKUP(AQ$6,$E$1:$P$2,2,FALSE()))*AF28+(HLOOKUP(AU$6,$E$1:$P$2,2,FALSE())-$D28)/(HLOOKUP(AU$6,$E$1:$P$2,2,FALSE())-HLOOKUP(AR$6,$E$1:$P$2,2,FALSE()))*AG28</f>
        <v>0</v>
      </c>
      <c r="AR28" s="1" t="n">
        <f aca="false">($D28-HLOOKUP(AR$6,$E$1:$P$2,2,FALSE()))/(HLOOKUP(AU$6,$E$1:$P$2,2,FALSE())-HLOOKUP(AR$6,$E$1:$P$2,2,FALSE()))*AG28+(HLOOKUP(AV$6,$E$1:$P$2,2,FALSE())-$D28)/(HLOOKUP(AV$6,$E$1:$P$2,2,FALSE())-HLOOKUP(AS$6,$E$1:$P$2,2,FALSE()))*AH28</f>
        <v>0</v>
      </c>
      <c r="AW28" s="1" t="n">
        <f aca="false">($D28-HLOOKUP(AW$6,$E$1:$P$2,2,FALSE()))/(HLOOKUP(BA$6,$E$1:$P$2,2,FALSE())-HLOOKUP(AW$6,$E$1:$P$2,2,FALSE()))*AL28+(HLOOKUP(BB$6,$E$1:$P$2,2,FALSE())-$D28)/(HLOOKUP(BB$6,$E$1:$P$2,2,FALSE())-HLOOKUP(AX$6,$E$1:$P$2,2,FALSE()))*AM28</f>
        <v>0.458333333333333</v>
      </c>
      <c r="AX28" s="1" t="n">
        <f aca="false">($D28-HLOOKUP(AX$6,$E$1:$P$2,2,FALSE()))/(HLOOKUP(BB$6,$E$1:$P$2,2,FALSE())-HLOOKUP(AX$6,$E$1:$P$2,2,FALSE()))*AM28+(HLOOKUP(BC$6,$E$1:$P$2,2,FALSE())-$D28)/(HLOOKUP(BC$6,$E$1:$P$2,2,FALSE())-HLOOKUP(AY$6,$E$1:$P$2,2,FALSE()))*AN28</f>
        <v>0.0416666666666667</v>
      </c>
      <c r="AY28" s="1" t="n">
        <f aca="false">($D28-HLOOKUP(AY$6,$E$1:$P$2,2,FALSE()))/(HLOOKUP(BC$6,$E$1:$P$2,2,FALSE())-HLOOKUP(AY$6,$E$1:$P$2,2,FALSE()))*AN28+(HLOOKUP(BD$6,$E$1:$P$2,2,FALSE())-$D28)/(HLOOKUP(BD$6,$E$1:$P$2,2,FALSE())-HLOOKUP(AZ$6,$E$1:$P$2,2,FALSE()))*AO28</f>
        <v>0</v>
      </c>
      <c r="AZ28" s="1" t="n">
        <f aca="false">($D28-HLOOKUP(AZ$6,$E$1:$P$2,2,FALSE()))/(HLOOKUP(BD$6,$E$1:$P$2,2,FALSE())-HLOOKUP(AZ$6,$E$1:$P$2,2,FALSE()))*AO28+(HLOOKUP(BE$6,$E$1:$P$2,2,FALSE())-$D28)/(HLOOKUP(BE$6,$E$1:$P$2,2,FALSE())-HLOOKUP(BA$6,$E$1:$P$2,2,FALSE()))*AP28</f>
        <v>0</v>
      </c>
      <c r="BA28" s="1" t="n">
        <f aca="false">($D28-HLOOKUP(BA$6,$E$1:$P$2,2,FALSE()))/(HLOOKUP(BE$6,$E$1:$P$2,2,FALSE())-HLOOKUP(BA$6,$E$1:$P$2,2,FALSE()))*AP28+(HLOOKUP(BF$6,$E$1:$P$2,2,FALSE())-$D28)/(HLOOKUP(BF$6,$E$1:$P$2,2,FALSE())-HLOOKUP(BB$6,$E$1:$P$2,2,FALSE()))*AQ28</f>
        <v>0</v>
      </c>
      <c r="BB28" s="1" t="n">
        <f aca="false">($D28-HLOOKUP(BB$6,$E$1:$P$2,2,FALSE()))/(HLOOKUP(BF$6,$E$1:$P$2,2,FALSE())-HLOOKUP(BB$6,$E$1:$P$2,2,FALSE()))*AQ28+(HLOOKUP(BG$6,$E$1:$P$2,2,FALSE())-$D28)/(HLOOKUP(BG$6,$E$1:$P$2,2,FALSE())-HLOOKUP(BC$6,$E$1:$P$2,2,FALSE()))*AR28</f>
        <v>0</v>
      </c>
    </row>
    <row r="29" customFormat="false" ht="12.75" hidden="false" customHeight="false" outlineLevel="0" collapsed="false">
      <c r="C29" s="1" t="n">
        <f aca="false">C28</f>
        <v>2</v>
      </c>
      <c r="D29" s="1" t="n">
        <f aca="false">D28+0.01</f>
        <v>0.21</v>
      </c>
      <c r="E29" s="1" t="n">
        <f aca="false">IF(AND($D29&gt;=E$2,$D29&lt;F$2),1,0)</f>
        <v>0</v>
      </c>
      <c r="F29" s="1" t="n">
        <f aca="false">IF(AND($D29&gt;=F$2,$D29&lt;G$2),1,0)</f>
        <v>0</v>
      </c>
      <c r="G29" s="1" t="n">
        <f aca="false">IF(AND($D29&gt;=G$2,$D29&lt;H$2),1,0)</f>
        <v>1</v>
      </c>
      <c r="H29" s="1" t="n">
        <f aca="false">IF(AND($D29&gt;=H$2,$D29&lt;I$2),1,0)</f>
        <v>0</v>
      </c>
      <c r="I29" s="1" t="n">
        <f aca="false">IF(AND($D29&gt;=I$2,$D29&lt;J$2),1,0)</f>
        <v>0</v>
      </c>
      <c r="J29" s="1" t="n">
        <f aca="false">IF(AND($D29&gt;=J$2,$D29&lt;K$2),1,0)</f>
        <v>0</v>
      </c>
      <c r="K29" s="1" t="n">
        <f aca="false">IF(AND($D29&gt;=K$2,$D29&lt;L$2),1,0)</f>
        <v>0</v>
      </c>
      <c r="L29" s="1" t="n">
        <f aca="false">IF(AND($D29&gt;=L$2,$D29&lt;M$2),1,0)</f>
        <v>0</v>
      </c>
      <c r="M29" s="1" t="n">
        <f aca="false">IF(AND($D29&gt;=M$2,$D29&lt;N$2),1,0)</f>
        <v>0</v>
      </c>
      <c r="N29" s="1" t="n">
        <f aca="false">IF(AND($D29&gt;=N$2,$D29&lt;O$2),1,0)</f>
        <v>0</v>
      </c>
      <c r="P29" s="1" t="n">
        <f aca="false">($D29-HLOOKUP(P$6,$E$1:$P$2,2,FALSE()))/(HLOOKUP(Q$6,$E$1:$P$2,2,FALSE())-HLOOKUP(P$6,$E$1:$P$2,2,FALSE()))*E29+(HLOOKUP(R$6,$E$1:$P$2,2,FALSE())-$D29)/(HLOOKUP(R$6,$E$1:$P$2,2,FALSE())-HLOOKUP(Q$6,$E$1:$P$2,2,FALSE()))*F29</f>
        <v>0</v>
      </c>
      <c r="Q29" s="1" t="n">
        <f aca="false">($D29-HLOOKUP(Q$6,$E$1:$P$2,2,FALSE()))/(HLOOKUP(R$6,$E$1:$P$2,2,FALSE())-HLOOKUP(Q$6,$E$1:$P$2,2,FALSE()))*F29+(HLOOKUP(S$6,$E$1:$P$2,2,FALSE())-$D29)/(HLOOKUP(S$6,$E$1:$P$2,2,FALSE())-HLOOKUP(R$6,$E$1:$P$2,2,FALSE()))*G29</f>
        <v>0.9</v>
      </c>
      <c r="R29" s="1" t="n">
        <f aca="false">($D29-HLOOKUP(R$6,$E$1:$P$2,2,FALSE()))/(HLOOKUP(S$6,$E$1:$P$2,2,FALSE())-HLOOKUP(R$6,$E$1:$P$2,2,FALSE()))*G29+(HLOOKUP(T$6,$E$1:$P$2,2,FALSE())-$D29)/(HLOOKUP(T$6,$E$1:$P$2,2,FALSE())-HLOOKUP(S$6,$E$1:$P$2,2,FALSE()))*H29</f>
        <v>0.1</v>
      </c>
      <c r="S29" s="1" t="n">
        <f aca="false">($D29-HLOOKUP(S$6,$E$1:$P$2,2,FALSE()))/(HLOOKUP(T$6,$E$1:$P$2,2,FALSE())-HLOOKUP(S$6,$E$1:$P$2,2,FALSE()))*H29+(HLOOKUP(U$6,$E$1:$P$2,2,FALSE())-$D29)/(HLOOKUP(U$6,$E$1:$P$2,2,FALSE())-HLOOKUP(T$6,$E$1:$P$2,2,FALSE()))*I29</f>
        <v>0</v>
      </c>
      <c r="T29" s="1" t="n">
        <f aca="false">($D29-HLOOKUP(T$6,$E$1:$P$2,2,FALSE()))/(HLOOKUP(U$6,$E$1:$P$2,2,FALSE())-HLOOKUP(T$6,$E$1:$P$2,2,FALSE()))*I29+(HLOOKUP(V$6,$E$1:$P$2,2,FALSE())-$D29)/(HLOOKUP(V$6,$E$1:$P$2,2,FALSE())-HLOOKUP(U$6,$E$1:$P$2,2,FALSE()))*J29</f>
        <v>0</v>
      </c>
      <c r="U29" s="1" t="n">
        <f aca="false">($D29-HLOOKUP(U$6,$E$1:$P$2,2,FALSE()))/(HLOOKUP(V$6,$E$1:$P$2,2,FALSE())-HLOOKUP(U$6,$E$1:$P$2,2,FALSE()))*J29+(HLOOKUP(W$6,$E$1:$P$2,2,FALSE())-$D29)/(HLOOKUP(W$6,$E$1:$P$2,2,FALSE())-HLOOKUP(V$6,$E$1:$P$2,2,FALSE()))*K29</f>
        <v>0</v>
      </c>
      <c r="V29" s="1" t="n">
        <f aca="false">($D29-HLOOKUP(V$6,$E$1:$P$2,2,FALSE()))/(HLOOKUP(W$6,$E$1:$P$2,2,FALSE())-HLOOKUP(V$6,$E$1:$P$2,2,FALSE()))*K29+(HLOOKUP(X$6,$E$1:$P$2,2,FALSE())-$D29)/(HLOOKUP(X$6,$E$1:$P$2,2,FALSE())-HLOOKUP(W$6,$E$1:$P$2,2,FALSE()))*L29</f>
        <v>0</v>
      </c>
      <c r="W29" s="1" t="n">
        <f aca="false">($D29-HLOOKUP(W$6,$E$1:$P$2,2,FALSE()))/(HLOOKUP(X$6,$E$1:$P$2,2,FALSE())-HLOOKUP(W$6,$E$1:$P$2,2,FALSE()))*L29+(HLOOKUP(Y$6,$E$1:$P$2,2,FALSE())-$D29)/(HLOOKUP(Y$6,$E$1:$P$2,2,FALSE())-HLOOKUP(X$6,$E$1:$P$2,2,FALSE()))*M29</f>
        <v>0</v>
      </c>
      <c r="X29" s="1" t="n">
        <f aca="false">($D29-HLOOKUP(X$6,$E$1:$P$2,2,FALSE()))/(HLOOKUP(Y$6,$E$1:$P$2,2,FALSE())-HLOOKUP(X$6,$E$1:$P$2,2,FALSE()))*M29+(HLOOKUP(Z$6,$E$1:$P$2,2,FALSE())-$D29)/(HLOOKUP(Z$6,$E$1:$P$2,2,FALSE())-HLOOKUP(Y$6,$E$1:$P$2,2,FALSE()))*N29</f>
        <v>0</v>
      </c>
      <c r="AA29" s="1" t="n">
        <f aca="false">($D29-HLOOKUP(AA$6,$E$1:$P$2,2,FALSE()))/(HLOOKUP(AC$6,$E$1:$P$2,2,FALSE())-HLOOKUP(AA$6,$E$1:$P$2,2,FALSE()))*P29+(HLOOKUP(AD$6,$E$1:$P$2,2,FALSE())-$D29)/(HLOOKUP(AD$6,$E$1:$P$2,2,FALSE())-HLOOKUP(AB$6,$E$1:$P$2,2,FALSE()))*Q29</f>
        <v>0.405</v>
      </c>
      <c r="AB29" s="1" t="n">
        <f aca="false">($D29-HLOOKUP(AB$6,$E$1:$P$2,2,FALSE()))/(HLOOKUP(AD$6,$E$1:$P$2,2,FALSE())-HLOOKUP(AB$6,$E$1:$P$2,2,FALSE()))*Q29+(HLOOKUP(AE$6,$E$1:$P$2,2,FALSE())-$D29)/(HLOOKUP(AE$6,$E$1:$P$2,2,FALSE())-HLOOKUP(AC$6,$E$1:$P$2,2,FALSE()))*R29</f>
        <v>0.59</v>
      </c>
      <c r="AC29" s="1" t="n">
        <f aca="false">($D29-HLOOKUP(AC$6,$E$1:$P$2,2,FALSE()))/(HLOOKUP(AE$6,$E$1:$P$2,2,FALSE())-HLOOKUP(AC$6,$E$1:$P$2,2,FALSE()))*R29+(HLOOKUP(AF$6,$E$1:$P$2,2,FALSE())-$D29)/(HLOOKUP(AF$6,$E$1:$P$2,2,FALSE())-HLOOKUP(AD$6,$E$1:$P$2,2,FALSE()))*S29</f>
        <v>0.00500000000000004</v>
      </c>
      <c r="AD29" s="1" t="n">
        <f aca="false">($D29-HLOOKUP(AD$6,$E$1:$P$2,2,FALSE()))/(HLOOKUP(AF$6,$E$1:$P$2,2,FALSE())-HLOOKUP(AD$6,$E$1:$P$2,2,FALSE()))*S29+(HLOOKUP(AG$6,$E$1:$P$2,2,FALSE())-$D29)/(HLOOKUP(AG$6,$E$1:$P$2,2,FALSE())-HLOOKUP(AE$6,$E$1:$P$2,2,FALSE()))*T29</f>
        <v>0</v>
      </c>
      <c r="AE29" s="1" t="n">
        <f aca="false">($D29-HLOOKUP(AE$6,$E$1:$P$2,2,FALSE()))/(HLOOKUP(AG$6,$E$1:$P$2,2,FALSE())-HLOOKUP(AE$6,$E$1:$P$2,2,FALSE()))*T29+(HLOOKUP(AH$6,$E$1:$P$2,2,FALSE())-$D29)/(HLOOKUP(AH$6,$E$1:$P$2,2,FALSE())-HLOOKUP(AF$6,$E$1:$P$2,2,FALSE()))*U29</f>
        <v>0</v>
      </c>
      <c r="AF29" s="1" t="n">
        <f aca="false">($D29-HLOOKUP(AF$6,$E$1:$P$2,2,FALSE()))/(HLOOKUP(AH$6,$E$1:$P$2,2,FALSE())-HLOOKUP(AF$6,$E$1:$P$2,2,FALSE()))*U29+(HLOOKUP(AI$6,$E$1:$P$2,2,FALSE())-$D29)/(HLOOKUP(AI$6,$E$1:$P$2,2,FALSE())-HLOOKUP(AG$6,$E$1:$P$2,2,FALSE()))*V29</f>
        <v>0</v>
      </c>
      <c r="AG29" s="1" t="n">
        <f aca="false">($D29-HLOOKUP(AG$6,$E$1:$P$2,2,FALSE()))/(HLOOKUP(AI$6,$E$1:$P$2,2,FALSE())-HLOOKUP(AG$6,$E$1:$P$2,2,FALSE()))*V29+(HLOOKUP(AJ$6,$E$1:$P$2,2,FALSE())-$D29)/(HLOOKUP(AJ$6,$E$1:$P$2,2,FALSE())-HLOOKUP(AH$6,$E$1:$P$2,2,FALSE()))*W29</f>
        <v>0</v>
      </c>
      <c r="AH29" s="1" t="n">
        <f aca="false">($D29-HLOOKUP(AH$6,$E$1:$P$2,2,FALSE()))/(HLOOKUP(AJ$6,$E$1:$P$2,2,FALSE())-HLOOKUP(AH$6,$E$1:$P$2,2,FALSE()))*W29+(HLOOKUP(AK$6,$E$1:$P$2,2,FALSE())-$D29)/(HLOOKUP(AK$6,$E$1:$P$2,2,FALSE())-HLOOKUP(AI$6,$E$1:$P$2,2,FALSE()))*X29</f>
        <v>0</v>
      </c>
      <c r="AL29" s="1" t="n">
        <f aca="false">($D29-HLOOKUP(AL$6,$E$1:$P$2,2,FALSE()))/(HLOOKUP(AO$6,$E$1:$P$2,2,FALSE())-HLOOKUP(AL$6,$E$1:$P$2,2,FALSE()))*AA29+(HLOOKUP(AP$6,$E$1:$P$2,2,FALSE())-$D29)/(HLOOKUP(AP$6,$E$1:$P$2,2,FALSE())-HLOOKUP(AM$6,$E$1:$P$2,2,FALSE()))*AB29</f>
        <v>0.657166666666667</v>
      </c>
      <c r="AM29" s="1" t="n">
        <f aca="false">($D29-HLOOKUP(AM$6,$E$1:$P$2,2,FALSE()))/(HLOOKUP(AP$6,$E$1:$P$2,2,FALSE())-HLOOKUP(AM$6,$E$1:$P$2,2,FALSE()))*AB29+(HLOOKUP(AQ$6,$E$1:$P$2,2,FALSE())-$D29)/(HLOOKUP(AQ$6,$E$1:$P$2,2,FALSE())-HLOOKUP(AN$6,$E$1:$P$2,2,FALSE()))*AC29</f>
        <v>0.221166666666667</v>
      </c>
      <c r="AN29" s="1" t="n">
        <f aca="false">($D29-HLOOKUP(AN$6,$E$1:$P$2,2,FALSE()))/(HLOOKUP(AQ$6,$E$1:$P$2,2,FALSE())-HLOOKUP(AN$6,$E$1:$P$2,2,FALSE()))*AC29+(HLOOKUP(AR$6,$E$1:$P$2,2,FALSE())-$D29)/(HLOOKUP(AR$6,$E$1:$P$2,2,FALSE())-HLOOKUP(AO$6,$E$1:$P$2,2,FALSE()))*AD29</f>
        <v>0.000166666666666668</v>
      </c>
      <c r="AO29" s="1" t="n">
        <f aca="false">($D29-HLOOKUP(AO$6,$E$1:$P$2,2,FALSE()))/(HLOOKUP(AR$6,$E$1:$P$2,2,FALSE())-HLOOKUP(AO$6,$E$1:$P$2,2,FALSE()))*AD29+(HLOOKUP(AS$6,$E$1:$P$2,2,FALSE())-$D29)/(HLOOKUP(AS$6,$E$1:$P$2,2,FALSE())-HLOOKUP(AP$6,$E$1:$P$2,2,FALSE()))*AE29</f>
        <v>0</v>
      </c>
      <c r="AP29" s="1" t="n">
        <f aca="false">($D29-HLOOKUP(AP$6,$E$1:$P$2,2,FALSE()))/(HLOOKUP(AS$6,$E$1:$P$2,2,FALSE())-HLOOKUP(AP$6,$E$1:$P$2,2,FALSE()))*AE29+(HLOOKUP(AT$6,$E$1:$P$2,2,FALSE())-$D29)/(HLOOKUP(AT$6,$E$1:$P$2,2,FALSE())-HLOOKUP(AQ$6,$E$1:$P$2,2,FALSE()))*AF29</f>
        <v>0</v>
      </c>
      <c r="AQ29" s="1" t="n">
        <f aca="false">($D29-HLOOKUP(AQ$6,$E$1:$P$2,2,FALSE()))/(HLOOKUP(AT$6,$E$1:$P$2,2,FALSE())-HLOOKUP(AQ$6,$E$1:$P$2,2,FALSE()))*AF29+(HLOOKUP(AU$6,$E$1:$P$2,2,FALSE())-$D29)/(HLOOKUP(AU$6,$E$1:$P$2,2,FALSE())-HLOOKUP(AR$6,$E$1:$P$2,2,FALSE()))*AG29</f>
        <v>0</v>
      </c>
      <c r="AR29" s="1" t="n">
        <f aca="false">($D29-HLOOKUP(AR$6,$E$1:$P$2,2,FALSE()))/(HLOOKUP(AU$6,$E$1:$P$2,2,FALSE())-HLOOKUP(AR$6,$E$1:$P$2,2,FALSE()))*AG29+(HLOOKUP(AV$6,$E$1:$P$2,2,FALSE())-$D29)/(HLOOKUP(AV$6,$E$1:$P$2,2,FALSE())-HLOOKUP(AS$6,$E$1:$P$2,2,FALSE()))*AH29</f>
        <v>0</v>
      </c>
      <c r="AW29" s="1" t="n">
        <f aca="false">($D29-HLOOKUP(AW$6,$E$1:$P$2,2,FALSE()))/(HLOOKUP(BA$6,$E$1:$P$2,2,FALSE())-HLOOKUP(AW$6,$E$1:$P$2,2,FALSE()))*AL29+(HLOOKUP(BB$6,$E$1:$P$2,2,FALSE())-$D29)/(HLOOKUP(BB$6,$E$1:$P$2,2,FALSE())-HLOOKUP(AX$6,$E$1:$P$2,2,FALSE()))*AM29</f>
        <v>0.505358333333334</v>
      </c>
      <c r="AX29" s="1" t="n">
        <f aca="false">($D29-HLOOKUP(AX$6,$E$1:$P$2,2,FALSE()))/(HLOOKUP(BB$6,$E$1:$P$2,2,FALSE())-HLOOKUP(AX$6,$E$1:$P$2,2,FALSE()))*AM29+(HLOOKUP(BC$6,$E$1:$P$2,2,FALSE())-$D29)/(HLOOKUP(BC$6,$E$1:$P$2,2,FALSE())-HLOOKUP(AY$6,$E$1:$P$2,2,FALSE()))*AN29</f>
        <v>0.0609833333333334</v>
      </c>
      <c r="AY29" s="1" t="n">
        <f aca="false">($D29-HLOOKUP(AY$6,$E$1:$P$2,2,FALSE()))/(HLOOKUP(BC$6,$E$1:$P$2,2,FALSE())-HLOOKUP(AY$6,$E$1:$P$2,2,FALSE()))*AN29+(HLOOKUP(BD$6,$E$1:$P$2,2,FALSE())-$D29)/(HLOOKUP(BD$6,$E$1:$P$2,2,FALSE())-HLOOKUP(AZ$6,$E$1:$P$2,2,FALSE()))*AO29</f>
        <v>4.16666666666673E-006</v>
      </c>
      <c r="AZ29" s="1" t="n">
        <f aca="false">($D29-HLOOKUP(AZ$6,$E$1:$P$2,2,FALSE()))/(HLOOKUP(BD$6,$E$1:$P$2,2,FALSE())-HLOOKUP(AZ$6,$E$1:$P$2,2,FALSE()))*AO29+(HLOOKUP(BE$6,$E$1:$P$2,2,FALSE())-$D29)/(HLOOKUP(BE$6,$E$1:$P$2,2,FALSE())-HLOOKUP(BA$6,$E$1:$P$2,2,FALSE()))*AP29</f>
        <v>0</v>
      </c>
      <c r="BA29" s="1" t="n">
        <f aca="false">($D29-HLOOKUP(BA$6,$E$1:$P$2,2,FALSE()))/(HLOOKUP(BE$6,$E$1:$P$2,2,FALSE())-HLOOKUP(BA$6,$E$1:$P$2,2,FALSE()))*AP29+(HLOOKUP(BF$6,$E$1:$P$2,2,FALSE())-$D29)/(HLOOKUP(BF$6,$E$1:$P$2,2,FALSE())-HLOOKUP(BB$6,$E$1:$P$2,2,FALSE()))*AQ29</f>
        <v>0</v>
      </c>
      <c r="BB29" s="1" t="n">
        <f aca="false">($D29-HLOOKUP(BB$6,$E$1:$P$2,2,FALSE()))/(HLOOKUP(BF$6,$E$1:$P$2,2,FALSE())-HLOOKUP(BB$6,$E$1:$P$2,2,FALSE()))*AQ29+(HLOOKUP(BG$6,$E$1:$P$2,2,FALSE())-$D29)/(HLOOKUP(BG$6,$E$1:$P$2,2,FALSE())-HLOOKUP(BC$6,$E$1:$P$2,2,FALSE()))*AR29</f>
        <v>0</v>
      </c>
    </row>
    <row r="30" customFormat="false" ht="12.75" hidden="false" customHeight="false" outlineLevel="0" collapsed="false">
      <c r="C30" s="1" t="n">
        <f aca="false">C29</f>
        <v>2</v>
      </c>
      <c r="D30" s="1" t="n">
        <f aca="false">D29+0.01</f>
        <v>0.22</v>
      </c>
      <c r="E30" s="1" t="n">
        <f aca="false">IF(AND($D30&gt;=E$2,$D30&lt;F$2),1,0)</f>
        <v>0</v>
      </c>
      <c r="F30" s="1" t="n">
        <f aca="false">IF(AND($D30&gt;=F$2,$D30&lt;G$2),1,0)</f>
        <v>0</v>
      </c>
      <c r="G30" s="1" t="n">
        <f aca="false">IF(AND($D30&gt;=G$2,$D30&lt;H$2),1,0)</f>
        <v>1</v>
      </c>
      <c r="H30" s="1" t="n">
        <f aca="false">IF(AND($D30&gt;=H$2,$D30&lt;I$2),1,0)</f>
        <v>0</v>
      </c>
      <c r="I30" s="1" t="n">
        <f aca="false">IF(AND($D30&gt;=I$2,$D30&lt;J$2),1,0)</f>
        <v>0</v>
      </c>
      <c r="J30" s="1" t="n">
        <f aca="false">IF(AND($D30&gt;=J$2,$D30&lt;K$2),1,0)</f>
        <v>0</v>
      </c>
      <c r="K30" s="1" t="n">
        <f aca="false">IF(AND($D30&gt;=K$2,$D30&lt;L$2),1,0)</f>
        <v>0</v>
      </c>
      <c r="L30" s="1" t="n">
        <f aca="false">IF(AND($D30&gt;=L$2,$D30&lt;M$2),1,0)</f>
        <v>0</v>
      </c>
      <c r="M30" s="1" t="n">
        <f aca="false">IF(AND($D30&gt;=M$2,$D30&lt;N$2),1,0)</f>
        <v>0</v>
      </c>
      <c r="N30" s="1" t="n">
        <f aca="false">IF(AND($D30&gt;=N$2,$D30&lt;O$2),1,0)</f>
        <v>0</v>
      </c>
      <c r="P30" s="1" t="n">
        <f aca="false">($D30-HLOOKUP(P$6,$E$1:$P$2,2,FALSE()))/(HLOOKUP(Q$6,$E$1:$P$2,2,FALSE())-HLOOKUP(P$6,$E$1:$P$2,2,FALSE()))*E30+(HLOOKUP(R$6,$E$1:$P$2,2,FALSE())-$D30)/(HLOOKUP(R$6,$E$1:$P$2,2,FALSE())-HLOOKUP(Q$6,$E$1:$P$2,2,FALSE()))*F30</f>
        <v>0</v>
      </c>
      <c r="Q30" s="1" t="n">
        <f aca="false">($D30-HLOOKUP(Q$6,$E$1:$P$2,2,FALSE()))/(HLOOKUP(R$6,$E$1:$P$2,2,FALSE())-HLOOKUP(Q$6,$E$1:$P$2,2,FALSE()))*F30+(HLOOKUP(S$6,$E$1:$P$2,2,FALSE())-$D30)/(HLOOKUP(S$6,$E$1:$P$2,2,FALSE())-HLOOKUP(R$6,$E$1:$P$2,2,FALSE()))*G30</f>
        <v>0.8</v>
      </c>
      <c r="R30" s="1" t="n">
        <f aca="false">($D30-HLOOKUP(R$6,$E$1:$P$2,2,FALSE()))/(HLOOKUP(S$6,$E$1:$P$2,2,FALSE())-HLOOKUP(R$6,$E$1:$P$2,2,FALSE()))*G30+(HLOOKUP(T$6,$E$1:$P$2,2,FALSE())-$D30)/(HLOOKUP(T$6,$E$1:$P$2,2,FALSE())-HLOOKUP(S$6,$E$1:$P$2,2,FALSE()))*H30</f>
        <v>0.2</v>
      </c>
      <c r="S30" s="1" t="n">
        <f aca="false">($D30-HLOOKUP(S$6,$E$1:$P$2,2,FALSE()))/(HLOOKUP(T$6,$E$1:$P$2,2,FALSE())-HLOOKUP(S$6,$E$1:$P$2,2,FALSE()))*H30+(HLOOKUP(U$6,$E$1:$P$2,2,FALSE())-$D30)/(HLOOKUP(U$6,$E$1:$P$2,2,FALSE())-HLOOKUP(T$6,$E$1:$P$2,2,FALSE()))*I30</f>
        <v>0</v>
      </c>
      <c r="T30" s="1" t="n">
        <f aca="false">($D30-HLOOKUP(T$6,$E$1:$P$2,2,FALSE()))/(HLOOKUP(U$6,$E$1:$P$2,2,FALSE())-HLOOKUP(T$6,$E$1:$P$2,2,FALSE()))*I30+(HLOOKUP(V$6,$E$1:$P$2,2,FALSE())-$D30)/(HLOOKUP(V$6,$E$1:$P$2,2,FALSE())-HLOOKUP(U$6,$E$1:$P$2,2,FALSE()))*J30</f>
        <v>0</v>
      </c>
      <c r="U30" s="1" t="n">
        <f aca="false">($D30-HLOOKUP(U$6,$E$1:$P$2,2,FALSE()))/(HLOOKUP(V$6,$E$1:$P$2,2,FALSE())-HLOOKUP(U$6,$E$1:$P$2,2,FALSE()))*J30+(HLOOKUP(W$6,$E$1:$P$2,2,FALSE())-$D30)/(HLOOKUP(W$6,$E$1:$P$2,2,FALSE())-HLOOKUP(V$6,$E$1:$P$2,2,FALSE()))*K30</f>
        <v>0</v>
      </c>
      <c r="V30" s="1" t="n">
        <f aca="false">($D30-HLOOKUP(V$6,$E$1:$P$2,2,FALSE()))/(HLOOKUP(W$6,$E$1:$P$2,2,FALSE())-HLOOKUP(V$6,$E$1:$P$2,2,FALSE()))*K30+(HLOOKUP(X$6,$E$1:$P$2,2,FALSE())-$D30)/(HLOOKUP(X$6,$E$1:$P$2,2,FALSE())-HLOOKUP(W$6,$E$1:$P$2,2,FALSE()))*L30</f>
        <v>0</v>
      </c>
      <c r="W30" s="1" t="n">
        <f aca="false">($D30-HLOOKUP(W$6,$E$1:$P$2,2,FALSE()))/(HLOOKUP(X$6,$E$1:$P$2,2,FALSE())-HLOOKUP(W$6,$E$1:$P$2,2,FALSE()))*L30+(HLOOKUP(Y$6,$E$1:$P$2,2,FALSE())-$D30)/(HLOOKUP(Y$6,$E$1:$P$2,2,FALSE())-HLOOKUP(X$6,$E$1:$P$2,2,FALSE()))*M30</f>
        <v>0</v>
      </c>
      <c r="X30" s="1" t="n">
        <f aca="false">($D30-HLOOKUP(X$6,$E$1:$P$2,2,FALSE()))/(HLOOKUP(Y$6,$E$1:$P$2,2,FALSE())-HLOOKUP(X$6,$E$1:$P$2,2,FALSE()))*M30+(HLOOKUP(Z$6,$E$1:$P$2,2,FALSE())-$D30)/(HLOOKUP(Z$6,$E$1:$P$2,2,FALSE())-HLOOKUP(Y$6,$E$1:$P$2,2,FALSE()))*N30</f>
        <v>0</v>
      </c>
      <c r="AA30" s="1" t="n">
        <f aca="false">($D30-HLOOKUP(AA$6,$E$1:$P$2,2,FALSE()))/(HLOOKUP(AC$6,$E$1:$P$2,2,FALSE())-HLOOKUP(AA$6,$E$1:$P$2,2,FALSE()))*P30+(HLOOKUP(AD$6,$E$1:$P$2,2,FALSE())-$D30)/(HLOOKUP(AD$6,$E$1:$P$2,2,FALSE())-HLOOKUP(AB$6,$E$1:$P$2,2,FALSE()))*Q30</f>
        <v>0.32</v>
      </c>
      <c r="AB30" s="1" t="n">
        <f aca="false">($D30-HLOOKUP(AB$6,$E$1:$P$2,2,FALSE()))/(HLOOKUP(AD$6,$E$1:$P$2,2,FALSE())-HLOOKUP(AB$6,$E$1:$P$2,2,FALSE()))*Q30+(HLOOKUP(AE$6,$E$1:$P$2,2,FALSE())-$D30)/(HLOOKUP(AE$6,$E$1:$P$2,2,FALSE())-HLOOKUP(AC$6,$E$1:$P$2,2,FALSE()))*R30</f>
        <v>0.66</v>
      </c>
      <c r="AC30" s="1" t="n">
        <f aca="false">($D30-HLOOKUP(AC$6,$E$1:$P$2,2,FALSE()))/(HLOOKUP(AE$6,$E$1:$P$2,2,FALSE())-HLOOKUP(AC$6,$E$1:$P$2,2,FALSE()))*R30+(HLOOKUP(AF$6,$E$1:$P$2,2,FALSE())-$D30)/(HLOOKUP(AF$6,$E$1:$P$2,2,FALSE())-HLOOKUP(AD$6,$E$1:$P$2,2,FALSE()))*S30</f>
        <v>0.0200000000000001</v>
      </c>
      <c r="AD30" s="1" t="n">
        <f aca="false">($D30-HLOOKUP(AD$6,$E$1:$P$2,2,FALSE()))/(HLOOKUP(AF$6,$E$1:$P$2,2,FALSE())-HLOOKUP(AD$6,$E$1:$P$2,2,FALSE()))*S30+(HLOOKUP(AG$6,$E$1:$P$2,2,FALSE())-$D30)/(HLOOKUP(AG$6,$E$1:$P$2,2,FALSE())-HLOOKUP(AE$6,$E$1:$P$2,2,FALSE()))*T30</f>
        <v>0</v>
      </c>
      <c r="AE30" s="1" t="n">
        <f aca="false">($D30-HLOOKUP(AE$6,$E$1:$P$2,2,FALSE()))/(HLOOKUP(AG$6,$E$1:$P$2,2,FALSE())-HLOOKUP(AE$6,$E$1:$P$2,2,FALSE()))*T30+(HLOOKUP(AH$6,$E$1:$P$2,2,FALSE())-$D30)/(HLOOKUP(AH$6,$E$1:$P$2,2,FALSE())-HLOOKUP(AF$6,$E$1:$P$2,2,FALSE()))*U30</f>
        <v>0</v>
      </c>
      <c r="AF30" s="1" t="n">
        <f aca="false">($D30-HLOOKUP(AF$6,$E$1:$P$2,2,FALSE()))/(HLOOKUP(AH$6,$E$1:$P$2,2,FALSE())-HLOOKUP(AF$6,$E$1:$P$2,2,FALSE()))*U30+(HLOOKUP(AI$6,$E$1:$P$2,2,FALSE())-$D30)/(HLOOKUP(AI$6,$E$1:$P$2,2,FALSE())-HLOOKUP(AG$6,$E$1:$P$2,2,FALSE()))*V30</f>
        <v>0</v>
      </c>
      <c r="AG30" s="1" t="n">
        <f aca="false">($D30-HLOOKUP(AG$6,$E$1:$P$2,2,FALSE()))/(HLOOKUP(AI$6,$E$1:$P$2,2,FALSE())-HLOOKUP(AG$6,$E$1:$P$2,2,FALSE()))*V30+(HLOOKUP(AJ$6,$E$1:$P$2,2,FALSE())-$D30)/(HLOOKUP(AJ$6,$E$1:$P$2,2,FALSE())-HLOOKUP(AH$6,$E$1:$P$2,2,FALSE()))*W30</f>
        <v>0</v>
      </c>
      <c r="AH30" s="1" t="n">
        <f aca="false">($D30-HLOOKUP(AH$6,$E$1:$P$2,2,FALSE()))/(HLOOKUP(AJ$6,$E$1:$P$2,2,FALSE())-HLOOKUP(AH$6,$E$1:$P$2,2,FALSE()))*W30+(HLOOKUP(AK$6,$E$1:$P$2,2,FALSE())-$D30)/(HLOOKUP(AK$6,$E$1:$P$2,2,FALSE())-HLOOKUP(AI$6,$E$1:$P$2,2,FALSE()))*X30</f>
        <v>0</v>
      </c>
      <c r="AL30" s="1" t="n">
        <f aca="false">($D30-HLOOKUP(AL$6,$E$1:$P$2,2,FALSE()))/(HLOOKUP(AO$6,$E$1:$P$2,2,FALSE())-HLOOKUP(AL$6,$E$1:$P$2,2,FALSE()))*AA30+(HLOOKUP(AP$6,$E$1:$P$2,2,FALSE())-$D30)/(HLOOKUP(AP$6,$E$1:$P$2,2,FALSE())-HLOOKUP(AM$6,$E$1:$P$2,2,FALSE()))*AB30</f>
        <v>0.630666666666666</v>
      </c>
      <c r="AM30" s="1" t="n">
        <f aca="false">($D30-HLOOKUP(AM$6,$E$1:$P$2,2,FALSE()))/(HLOOKUP(AP$6,$E$1:$P$2,2,FALSE())-HLOOKUP(AM$6,$E$1:$P$2,2,FALSE()))*AB30+(HLOOKUP(AQ$6,$E$1:$P$2,2,FALSE())-$D30)/(HLOOKUP(AQ$6,$E$1:$P$2,2,FALSE())-HLOOKUP(AN$6,$E$1:$P$2,2,FALSE()))*AC30</f>
        <v>0.282666666666667</v>
      </c>
      <c r="AN30" s="1" t="n">
        <f aca="false">($D30-HLOOKUP(AN$6,$E$1:$P$2,2,FALSE()))/(HLOOKUP(AQ$6,$E$1:$P$2,2,FALSE())-HLOOKUP(AN$6,$E$1:$P$2,2,FALSE()))*AC30+(HLOOKUP(AR$6,$E$1:$P$2,2,FALSE())-$D30)/(HLOOKUP(AR$6,$E$1:$P$2,2,FALSE())-HLOOKUP(AO$6,$E$1:$P$2,2,FALSE()))*AD30</f>
        <v>0.00133333333333334</v>
      </c>
      <c r="AO30" s="1" t="n">
        <f aca="false">($D30-HLOOKUP(AO$6,$E$1:$P$2,2,FALSE()))/(HLOOKUP(AR$6,$E$1:$P$2,2,FALSE())-HLOOKUP(AO$6,$E$1:$P$2,2,FALSE()))*AD30+(HLOOKUP(AS$6,$E$1:$P$2,2,FALSE())-$D30)/(HLOOKUP(AS$6,$E$1:$P$2,2,FALSE())-HLOOKUP(AP$6,$E$1:$P$2,2,FALSE()))*AE30</f>
        <v>0</v>
      </c>
      <c r="AP30" s="1" t="n">
        <f aca="false">($D30-HLOOKUP(AP$6,$E$1:$P$2,2,FALSE()))/(HLOOKUP(AS$6,$E$1:$P$2,2,FALSE())-HLOOKUP(AP$6,$E$1:$P$2,2,FALSE()))*AE30+(HLOOKUP(AT$6,$E$1:$P$2,2,FALSE())-$D30)/(HLOOKUP(AT$6,$E$1:$P$2,2,FALSE())-HLOOKUP(AQ$6,$E$1:$P$2,2,FALSE()))*AF30</f>
        <v>0</v>
      </c>
      <c r="AQ30" s="1" t="n">
        <f aca="false">($D30-HLOOKUP(AQ$6,$E$1:$P$2,2,FALSE()))/(HLOOKUP(AT$6,$E$1:$P$2,2,FALSE())-HLOOKUP(AQ$6,$E$1:$P$2,2,FALSE()))*AF30+(HLOOKUP(AU$6,$E$1:$P$2,2,FALSE())-$D30)/(HLOOKUP(AU$6,$E$1:$P$2,2,FALSE())-HLOOKUP(AR$6,$E$1:$P$2,2,FALSE()))*AG30</f>
        <v>0</v>
      </c>
      <c r="AR30" s="1" t="n">
        <f aca="false">($D30-HLOOKUP(AR$6,$E$1:$P$2,2,FALSE()))/(HLOOKUP(AU$6,$E$1:$P$2,2,FALSE())-HLOOKUP(AR$6,$E$1:$P$2,2,FALSE()))*AG30+(HLOOKUP(AV$6,$E$1:$P$2,2,FALSE())-$D30)/(HLOOKUP(AV$6,$E$1:$P$2,2,FALSE())-HLOOKUP(AS$6,$E$1:$P$2,2,FALSE()))*AH30</f>
        <v>0</v>
      </c>
      <c r="AW30" s="1" t="n">
        <f aca="false">($D30-HLOOKUP(AW$6,$E$1:$P$2,2,FALSE()))/(HLOOKUP(BA$6,$E$1:$P$2,2,FALSE())-HLOOKUP(AW$6,$E$1:$P$2,2,FALSE()))*AL30+(HLOOKUP(BB$6,$E$1:$P$2,2,FALSE())-$D30)/(HLOOKUP(BB$6,$E$1:$P$2,2,FALSE())-HLOOKUP(AX$6,$E$1:$P$2,2,FALSE()))*AM30</f>
        <v>0.544733333333333</v>
      </c>
      <c r="AX30" s="1" t="n">
        <f aca="false">($D30-HLOOKUP(AX$6,$E$1:$P$2,2,FALSE()))/(HLOOKUP(BB$6,$E$1:$P$2,2,FALSE())-HLOOKUP(AX$6,$E$1:$P$2,2,FALSE()))*AM30+(HLOOKUP(BC$6,$E$1:$P$2,2,FALSE())-$D30)/(HLOOKUP(BC$6,$E$1:$P$2,2,FALSE())-HLOOKUP(AY$6,$E$1:$P$2,2,FALSE()))*AN30</f>
        <v>0.0860666666666668</v>
      </c>
      <c r="AY30" s="1" t="n">
        <f aca="false">($D30-HLOOKUP(AY$6,$E$1:$P$2,2,FALSE()))/(HLOOKUP(BC$6,$E$1:$P$2,2,FALSE())-HLOOKUP(AY$6,$E$1:$P$2,2,FALSE()))*AN30+(HLOOKUP(BD$6,$E$1:$P$2,2,FALSE())-$D30)/(HLOOKUP(BD$6,$E$1:$P$2,2,FALSE())-HLOOKUP(AZ$6,$E$1:$P$2,2,FALSE()))*AO30</f>
        <v>6.66666666666673E-005</v>
      </c>
      <c r="AZ30" s="1" t="n">
        <f aca="false">($D30-HLOOKUP(AZ$6,$E$1:$P$2,2,FALSE()))/(HLOOKUP(BD$6,$E$1:$P$2,2,FALSE())-HLOOKUP(AZ$6,$E$1:$P$2,2,FALSE()))*AO30+(HLOOKUP(BE$6,$E$1:$P$2,2,FALSE())-$D30)/(HLOOKUP(BE$6,$E$1:$P$2,2,FALSE())-HLOOKUP(BA$6,$E$1:$P$2,2,FALSE()))*AP30</f>
        <v>0</v>
      </c>
      <c r="BA30" s="1" t="n">
        <f aca="false">($D30-HLOOKUP(BA$6,$E$1:$P$2,2,FALSE()))/(HLOOKUP(BE$6,$E$1:$P$2,2,FALSE())-HLOOKUP(BA$6,$E$1:$P$2,2,FALSE()))*AP30+(HLOOKUP(BF$6,$E$1:$P$2,2,FALSE())-$D30)/(HLOOKUP(BF$6,$E$1:$P$2,2,FALSE())-HLOOKUP(BB$6,$E$1:$P$2,2,FALSE()))*AQ30</f>
        <v>0</v>
      </c>
      <c r="BB30" s="1" t="n">
        <f aca="false">($D30-HLOOKUP(BB$6,$E$1:$P$2,2,FALSE()))/(HLOOKUP(BF$6,$E$1:$P$2,2,FALSE())-HLOOKUP(BB$6,$E$1:$P$2,2,FALSE()))*AQ30+(HLOOKUP(BG$6,$E$1:$P$2,2,FALSE())-$D30)/(HLOOKUP(BG$6,$E$1:$P$2,2,FALSE())-HLOOKUP(BC$6,$E$1:$P$2,2,FALSE()))*AR30</f>
        <v>0</v>
      </c>
    </row>
    <row r="31" customFormat="false" ht="12.75" hidden="false" customHeight="false" outlineLevel="0" collapsed="false">
      <c r="C31" s="1" t="n">
        <f aca="false">C30</f>
        <v>2</v>
      </c>
      <c r="D31" s="1" t="n">
        <f aca="false">D30+0.01</f>
        <v>0.23</v>
      </c>
      <c r="E31" s="1" t="n">
        <f aca="false">IF(AND($D31&gt;=E$2,$D31&lt;F$2),1,0)</f>
        <v>0</v>
      </c>
      <c r="F31" s="1" t="n">
        <f aca="false">IF(AND($D31&gt;=F$2,$D31&lt;G$2),1,0)</f>
        <v>0</v>
      </c>
      <c r="G31" s="1" t="n">
        <f aca="false">IF(AND($D31&gt;=G$2,$D31&lt;H$2),1,0)</f>
        <v>1</v>
      </c>
      <c r="H31" s="1" t="n">
        <f aca="false">IF(AND($D31&gt;=H$2,$D31&lt;I$2),1,0)</f>
        <v>0</v>
      </c>
      <c r="I31" s="1" t="n">
        <f aca="false">IF(AND($D31&gt;=I$2,$D31&lt;J$2),1,0)</f>
        <v>0</v>
      </c>
      <c r="J31" s="1" t="n">
        <f aca="false">IF(AND($D31&gt;=J$2,$D31&lt;K$2),1,0)</f>
        <v>0</v>
      </c>
      <c r="K31" s="1" t="n">
        <f aca="false">IF(AND($D31&gt;=K$2,$D31&lt;L$2),1,0)</f>
        <v>0</v>
      </c>
      <c r="L31" s="1" t="n">
        <f aca="false">IF(AND($D31&gt;=L$2,$D31&lt;M$2),1,0)</f>
        <v>0</v>
      </c>
      <c r="M31" s="1" t="n">
        <f aca="false">IF(AND($D31&gt;=M$2,$D31&lt;N$2),1,0)</f>
        <v>0</v>
      </c>
      <c r="N31" s="1" t="n">
        <f aca="false">IF(AND($D31&gt;=N$2,$D31&lt;O$2),1,0)</f>
        <v>0</v>
      </c>
      <c r="P31" s="1" t="n">
        <f aca="false">($D31-HLOOKUP(P$6,$E$1:$P$2,2,FALSE()))/(HLOOKUP(Q$6,$E$1:$P$2,2,FALSE())-HLOOKUP(P$6,$E$1:$P$2,2,FALSE()))*E31+(HLOOKUP(R$6,$E$1:$P$2,2,FALSE())-$D31)/(HLOOKUP(R$6,$E$1:$P$2,2,FALSE())-HLOOKUP(Q$6,$E$1:$P$2,2,FALSE()))*F31</f>
        <v>0</v>
      </c>
      <c r="Q31" s="1" t="n">
        <f aca="false">($D31-HLOOKUP(Q$6,$E$1:$P$2,2,FALSE()))/(HLOOKUP(R$6,$E$1:$P$2,2,FALSE())-HLOOKUP(Q$6,$E$1:$P$2,2,FALSE()))*F31+(HLOOKUP(S$6,$E$1:$P$2,2,FALSE())-$D31)/(HLOOKUP(S$6,$E$1:$P$2,2,FALSE())-HLOOKUP(R$6,$E$1:$P$2,2,FALSE()))*G31</f>
        <v>0.7</v>
      </c>
      <c r="R31" s="1" t="n">
        <f aca="false">($D31-HLOOKUP(R$6,$E$1:$P$2,2,FALSE()))/(HLOOKUP(S$6,$E$1:$P$2,2,FALSE())-HLOOKUP(R$6,$E$1:$P$2,2,FALSE()))*G31+(HLOOKUP(T$6,$E$1:$P$2,2,FALSE())-$D31)/(HLOOKUP(T$6,$E$1:$P$2,2,FALSE())-HLOOKUP(S$6,$E$1:$P$2,2,FALSE()))*H31</f>
        <v>0.3</v>
      </c>
      <c r="S31" s="1" t="n">
        <f aca="false">($D31-HLOOKUP(S$6,$E$1:$P$2,2,FALSE()))/(HLOOKUP(T$6,$E$1:$P$2,2,FALSE())-HLOOKUP(S$6,$E$1:$P$2,2,FALSE()))*H31+(HLOOKUP(U$6,$E$1:$P$2,2,FALSE())-$D31)/(HLOOKUP(U$6,$E$1:$P$2,2,FALSE())-HLOOKUP(T$6,$E$1:$P$2,2,FALSE()))*I31</f>
        <v>0</v>
      </c>
      <c r="T31" s="1" t="n">
        <f aca="false">($D31-HLOOKUP(T$6,$E$1:$P$2,2,FALSE()))/(HLOOKUP(U$6,$E$1:$P$2,2,FALSE())-HLOOKUP(T$6,$E$1:$P$2,2,FALSE()))*I31+(HLOOKUP(V$6,$E$1:$P$2,2,FALSE())-$D31)/(HLOOKUP(V$6,$E$1:$P$2,2,FALSE())-HLOOKUP(U$6,$E$1:$P$2,2,FALSE()))*J31</f>
        <v>0</v>
      </c>
      <c r="U31" s="1" t="n">
        <f aca="false">($D31-HLOOKUP(U$6,$E$1:$P$2,2,FALSE()))/(HLOOKUP(V$6,$E$1:$P$2,2,FALSE())-HLOOKUP(U$6,$E$1:$P$2,2,FALSE()))*J31+(HLOOKUP(W$6,$E$1:$P$2,2,FALSE())-$D31)/(HLOOKUP(W$6,$E$1:$P$2,2,FALSE())-HLOOKUP(V$6,$E$1:$P$2,2,FALSE()))*K31</f>
        <v>0</v>
      </c>
      <c r="V31" s="1" t="n">
        <f aca="false">($D31-HLOOKUP(V$6,$E$1:$P$2,2,FALSE()))/(HLOOKUP(W$6,$E$1:$P$2,2,FALSE())-HLOOKUP(V$6,$E$1:$P$2,2,FALSE()))*K31+(HLOOKUP(X$6,$E$1:$P$2,2,FALSE())-$D31)/(HLOOKUP(X$6,$E$1:$P$2,2,FALSE())-HLOOKUP(W$6,$E$1:$P$2,2,FALSE()))*L31</f>
        <v>0</v>
      </c>
      <c r="W31" s="1" t="n">
        <f aca="false">($D31-HLOOKUP(W$6,$E$1:$P$2,2,FALSE()))/(HLOOKUP(X$6,$E$1:$P$2,2,FALSE())-HLOOKUP(W$6,$E$1:$P$2,2,FALSE()))*L31+(HLOOKUP(Y$6,$E$1:$P$2,2,FALSE())-$D31)/(HLOOKUP(Y$6,$E$1:$P$2,2,FALSE())-HLOOKUP(X$6,$E$1:$P$2,2,FALSE()))*M31</f>
        <v>0</v>
      </c>
      <c r="X31" s="1" t="n">
        <f aca="false">($D31-HLOOKUP(X$6,$E$1:$P$2,2,FALSE()))/(HLOOKUP(Y$6,$E$1:$P$2,2,FALSE())-HLOOKUP(X$6,$E$1:$P$2,2,FALSE()))*M31+(HLOOKUP(Z$6,$E$1:$P$2,2,FALSE())-$D31)/(HLOOKUP(Z$6,$E$1:$P$2,2,FALSE())-HLOOKUP(Y$6,$E$1:$P$2,2,FALSE()))*N31</f>
        <v>0</v>
      </c>
      <c r="AA31" s="1" t="n">
        <f aca="false">($D31-HLOOKUP(AA$6,$E$1:$P$2,2,FALSE()))/(HLOOKUP(AC$6,$E$1:$P$2,2,FALSE())-HLOOKUP(AA$6,$E$1:$P$2,2,FALSE()))*P31+(HLOOKUP(AD$6,$E$1:$P$2,2,FALSE())-$D31)/(HLOOKUP(AD$6,$E$1:$P$2,2,FALSE())-HLOOKUP(AB$6,$E$1:$P$2,2,FALSE()))*Q31</f>
        <v>0.245</v>
      </c>
      <c r="AB31" s="1" t="n">
        <f aca="false">($D31-HLOOKUP(AB$6,$E$1:$P$2,2,FALSE()))/(HLOOKUP(AD$6,$E$1:$P$2,2,FALSE())-HLOOKUP(AB$6,$E$1:$P$2,2,FALSE()))*Q31+(HLOOKUP(AE$6,$E$1:$P$2,2,FALSE())-$D31)/(HLOOKUP(AE$6,$E$1:$P$2,2,FALSE())-HLOOKUP(AC$6,$E$1:$P$2,2,FALSE()))*R31</f>
        <v>0.71</v>
      </c>
      <c r="AC31" s="1" t="n">
        <f aca="false">($D31-HLOOKUP(AC$6,$E$1:$P$2,2,FALSE()))/(HLOOKUP(AE$6,$E$1:$P$2,2,FALSE())-HLOOKUP(AC$6,$E$1:$P$2,2,FALSE()))*R31+(HLOOKUP(AF$6,$E$1:$P$2,2,FALSE())-$D31)/(HLOOKUP(AF$6,$E$1:$P$2,2,FALSE())-HLOOKUP(AD$6,$E$1:$P$2,2,FALSE()))*S31</f>
        <v>0.0450000000000001</v>
      </c>
      <c r="AD31" s="1" t="n">
        <f aca="false">($D31-HLOOKUP(AD$6,$E$1:$P$2,2,FALSE()))/(HLOOKUP(AF$6,$E$1:$P$2,2,FALSE())-HLOOKUP(AD$6,$E$1:$P$2,2,FALSE()))*S31+(HLOOKUP(AG$6,$E$1:$P$2,2,FALSE())-$D31)/(HLOOKUP(AG$6,$E$1:$P$2,2,FALSE())-HLOOKUP(AE$6,$E$1:$P$2,2,FALSE()))*T31</f>
        <v>0</v>
      </c>
      <c r="AE31" s="1" t="n">
        <f aca="false">($D31-HLOOKUP(AE$6,$E$1:$P$2,2,FALSE()))/(HLOOKUP(AG$6,$E$1:$P$2,2,FALSE())-HLOOKUP(AE$6,$E$1:$P$2,2,FALSE()))*T31+(HLOOKUP(AH$6,$E$1:$P$2,2,FALSE())-$D31)/(HLOOKUP(AH$6,$E$1:$P$2,2,FALSE())-HLOOKUP(AF$6,$E$1:$P$2,2,FALSE()))*U31</f>
        <v>0</v>
      </c>
      <c r="AF31" s="1" t="n">
        <f aca="false">($D31-HLOOKUP(AF$6,$E$1:$P$2,2,FALSE()))/(HLOOKUP(AH$6,$E$1:$P$2,2,FALSE())-HLOOKUP(AF$6,$E$1:$P$2,2,FALSE()))*U31+(HLOOKUP(AI$6,$E$1:$P$2,2,FALSE())-$D31)/(HLOOKUP(AI$6,$E$1:$P$2,2,FALSE())-HLOOKUP(AG$6,$E$1:$P$2,2,FALSE()))*V31</f>
        <v>0</v>
      </c>
      <c r="AG31" s="1" t="n">
        <f aca="false">($D31-HLOOKUP(AG$6,$E$1:$P$2,2,FALSE()))/(HLOOKUP(AI$6,$E$1:$P$2,2,FALSE())-HLOOKUP(AG$6,$E$1:$P$2,2,FALSE()))*V31+(HLOOKUP(AJ$6,$E$1:$P$2,2,FALSE())-$D31)/(HLOOKUP(AJ$6,$E$1:$P$2,2,FALSE())-HLOOKUP(AH$6,$E$1:$P$2,2,FALSE()))*W31</f>
        <v>0</v>
      </c>
      <c r="AH31" s="1" t="n">
        <f aca="false">($D31-HLOOKUP(AH$6,$E$1:$P$2,2,FALSE()))/(HLOOKUP(AJ$6,$E$1:$P$2,2,FALSE())-HLOOKUP(AH$6,$E$1:$P$2,2,FALSE()))*W31+(HLOOKUP(AK$6,$E$1:$P$2,2,FALSE())-$D31)/(HLOOKUP(AK$6,$E$1:$P$2,2,FALSE())-HLOOKUP(AI$6,$E$1:$P$2,2,FALSE()))*X31</f>
        <v>0</v>
      </c>
      <c r="AL31" s="1" t="n">
        <f aca="false">($D31-HLOOKUP(AL$6,$E$1:$P$2,2,FALSE()))/(HLOOKUP(AO$6,$E$1:$P$2,2,FALSE())-HLOOKUP(AL$6,$E$1:$P$2,2,FALSE()))*AA31+(HLOOKUP(AP$6,$E$1:$P$2,2,FALSE())-$D31)/(HLOOKUP(AP$6,$E$1:$P$2,2,FALSE())-HLOOKUP(AM$6,$E$1:$P$2,2,FALSE()))*AB31</f>
        <v>0.590166666666666</v>
      </c>
      <c r="AM31" s="1" t="n">
        <f aca="false">($D31-HLOOKUP(AM$6,$E$1:$P$2,2,FALSE()))/(HLOOKUP(AP$6,$E$1:$P$2,2,FALSE())-HLOOKUP(AM$6,$E$1:$P$2,2,FALSE()))*AB31+(HLOOKUP(AQ$6,$E$1:$P$2,2,FALSE())-$D31)/(HLOOKUP(AQ$6,$E$1:$P$2,2,FALSE())-HLOOKUP(AN$6,$E$1:$P$2,2,FALSE()))*AC31</f>
        <v>0.348166666666667</v>
      </c>
      <c r="AN31" s="1" t="n">
        <f aca="false">($D31-HLOOKUP(AN$6,$E$1:$P$2,2,FALSE()))/(HLOOKUP(AQ$6,$E$1:$P$2,2,FALSE())-HLOOKUP(AN$6,$E$1:$P$2,2,FALSE()))*AC31+(HLOOKUP(AR$6,$E$1:$P$2,2,FALSE())-$D31)/(HLOOKUP(AR$6,$E$1:$P$2,2,FALSE())-HLOOKUP(AO$6,$E$1:$P$2,2,FALSE()))*AD31</f>
        <v>0.00450000000000002</v>
      </c>
      <c r="AO31" s="1" t="n">
        <f aca="false">($D31-HLOOKUP(AO$6,$E$1:$P$2,2,FALSE()))/(HLOOKUP(AR$6,$E$1:$P$2,2,FALSE())-HLOOKUP(AO$6,$E$1:$P$2,2,FALSE()))*AD31+(HLOOKUP(AS$6,$E$1:$P$2,2,FALSE())-$D31)/(HLOOKUP(AS$6,$E$1:$P$2,2,FALSE())-HLOOKUP(AP$6,$E$1:$P$2,2,FALSE()))*AE31</f>
        <v>0</v>
      </c>
      <c r="AP31" s="1" t="n">
        <f aca="false">($D31-HLOOKUP(AP$6,$E$1:$P$2,2,FALSE()))/(HLOOKUP(AS$6,$E$1:$P$2,2,FALSE())-HLOOKUP(AP$6,$E$1:$P$2,2,FALSE()))*AE31+(HLOOKUP(AT$6,$E$1:$P$2,2,FALSE())-$D31)/(HLOOKUP(AT$6,$E$1:$P$2,2,FALSE())-HLOOKUP(AQ$6,$E$1:$P$2,2,FALSE()))*AF31</f>
        <v>0</v>
      </c>
      <c r="AQ31" s="1" t="n">
        <f aca="false">($D31-HLOOKUP(AQ$6,$E$1:$P$2,2,FALSE()))/(HLOOKUP(AT$6,$E$1:$P$2,2,FALSE())-HLOOKUP(AQ$6,$E$1:$P$2,2,FALSE()))*AF31+(HLOOKUP(AU$6,$E$1:$P$2,2,FALSE())-$D31)/(HLOOKUP(AU$6,$E$1:$P$2,2,FALSE())-HLOOKUP(AR$6,$E$1:$P$2,2,FALSE()))*AG31</f>
        <v>0</v>
      </c>
      <c r="AR31" s="1" t="n">
        <f aca="false">($D31-HLOOKUP(AR$6,$E$1:$P$2,2,FALSE()))/(HLOOKUP(AU$6,$E$1:$P$2,2,FALSE())-HLOOKUP(AR$6,$E$1:$P$2,2,FALSE()))*AG31+(HLOOKUP(AV$6,$E$1:$P$2,2,FALSE())-$D31)/(HLOOKUP(AV$6,$E$1:$P$2,2,FALSE())-HLOOKUP(AS$6,$E$1:$P$2,2,FALSE()))*AH31</f>
        <v>0</v>
      </c>
      <c r="AW31" s="1" t="n">
        <f aca="false">($D31-HLOOKUP(AW$6,$E$1:$P$2,2,FALSE()))/(HLOOKUP(BA$6,$E$1:$P$2,2,FALSE())-HLOOKUP(AW$6,$E$1:$P$2,2,FALSE()))*AL31+(HLOOKUP(BB$6,$E$1:$P$2,2,FALSE())-$D31)/(HLOOKUP(BB$6,$E$1:$P$2,2,FALSE())-HLOOKUP(AX$6,$E$1:$P$2,2,FALSE()))*AM31</f>
        <v>0.574358333333333</v>
      </c>
      <c r="AX31" s="1" t="n">
        <f aca="false">($D31-HLOOKUP(AX$6,$E$1:$P$2,2,FALSE()))/(HLOOKUP(BB$6,$E$1:$P$2,2,FALSE())-HLOOKUP(AX$6,$E$1:$P$2,2,FALSE()))*AM31+(HLOOKUP(BC$6,$E$1:$P$2,2,FALSE())-$D31)/(HLOOKUP(BC$6,$E$1:$P$2,2,FALSE())-HLOOKUP(AY$6,$E$1:$P$2,2,FALSE()))*AN31</f>
        <v>0.117316666666667</v>
      </c>
      <c r="AY31" s="1" t="n">
        <f aca="false">($D31-HLOOKUP(AY$6,$E$1:$P$2,2,FALSE()))/(HLOOKUP(BC$6,$E$1:$P$2,2,FALSE())-HLOOKUP(AY$6,$E$1:$P$2,2,FALSE()))*AN31+(HLOOKUP(BD$6,$E$1:$P$2,2,FALSE())-$D31)/(HLOOKUP(BD$6,$E$1:$P$2,2,FALSE())-HLOOKUP(AZ$6,$E$1:$P$2,2,FALSE()))*AO31</f>
        <v>0.000337500000000002</v>
      </c>
      <c r="AZ31" s="1" t="n">
        <f aca="false">($D31-HLOOKUP(AZ$6,$E$1:$P$2,2,FALSE()))/(HLOOKUP(BD$6,$E$1:$P$2,2,FALSE())-HLOOKUP(AZ$6,$E$1:$P$2,2,FALSE()))*AO31+(HLOOKUP(BE$6,$E$1:$P$2,2,FALSE())-$D31)/(HLOOKUP(BE$6,$E$1:$P$2,2,FALSE())-HLOOKUP(BA$6,$E$1:$P$2,2,FALSE()))*AP31</f>
        <v>0</v>
      </c>
      <c r="BA31" s="1" t="n">
        <f aca="false">($D31-HLOOKUP(BA$6,$E$1:$P$2,2,FALSE()))/(HLOOKUP(BE$6,$E$1:$P$2,2,FALSE())-HLOOKUP(BA$6,$E$1:$P$2,2,FALSE()))*AP31+(HLOOKUP(BF$6,$E$1:$P$2,2,FALSE())-$D31)/(HLOOKUP(BF$6,$E$1:$P$2,2,FALSE())-HLOOKUP(BB$6,$E$1:$P$2,2,FALSE()))*AQ31</f>
        <v>0</v>
      </c>
      <c r="BB31" s="1" t="n">
        <f aca="false">($D31-HLOOKUP(BB$6,$E$1:$P$2,2,FALSE()))/(HLOOKUP(BF$6,$E$1:$P$2,2,FALSE())-HLOOKUP(BB$6,$E$1:$P$2,2,FALSE()))*AQ31+(HLOOKUP(BG$6,$E$1:$P$2,2,FALSE())-$D31)/(HLOOKUP(BG$6,$E$1:$P$2,2,FALSE())-HLOOKUP(BC$6,$E$1:$P$2,2,FALSE()))*AR31</f>
        <v>0</v>
      </c>
    </row>
    <row r="32" customFormat="false" ht="12.75" hidden="false" customHeight="false" outlineLevel="0" collapsed="false">
      <c r="C32" s="1" t="n">
        <f aca="false">C31</f>
        <v>2</v>
      </c>
      <c r="D32" s="1" t="n">
        <f aca="false">D31+0.01</f>
        <v>0.24</v>
      </c>
      <c r="E32" s="1" t="n">
        <f aca="false">IF(AND($D32&gt;=E$2,$D32&lt;F$2),1,0)</f>
        <v>0</v>
      </c>
      <c r="F32" s="1" t="n">
        <f aca="false">IF(AND($D32&gt;=F$2,$D32&lt;G$2),1,0)</f>
        <v>0</v>
      </c>
      <c r="G32" s="1" t="n">
        <f aca="false">IF(AND($D32&gt;=G$2,$D32&lt;H$2),1,0)</f>
        <v>1</v>
      </c>
      <c r="H32" s="1" t="n">
        <f aca="false">IF(AND($D32&gt;=H$2,$D32&lt;I$2),1,0)</f>
        <v>0</v>
      </c>
      <c r="I32" s="1" t="n">
        <f aca="false">IF(AND($D32&gt;=I$2,$D32&lt;J$2),1,0)</f>
        <v>0</v>
      </c>
      <c r="J32" s="1" t="n">
        <f aca="false">IF(AND($D32&gt;=J$2,$D32&lt;K$2),1,0)</f>
        <v>0</v>
      </c>
      <c r="K32" s="1" t="n">
        <f aca="false">IF(AND($D32&gt;=K$2,$D32&lt;L$2),1,0)</f>
        <v>0</v>
      </c>
      <c r="L32" s="1" t="n">
        <f aca="false">IF(AND($D32&gt;=L$2,$D32&lt;M$2),1,0)</f>
        <v>0</v>
      </c>
      <c r="M32" s="1" t="n">
        <f aca="false">IF(AND($D32&gt;=M$2,$D32&lt;N$2),1,0)</f>
        <v>0</v>
      </c>
      <c r="N32" s="1" t="n">
        <f aca="false">IF(AND($D32&gt;=N$2,$D32&lt;O$2),1,0)</f>
        <v>0</v>
      </c>
      <c r="P32" s="1" t="n">
        <f aca="false">($D32-HLOOKUP(P$6,$E$1:$P$2,2,FALSE()))/(HLOOKUP(Q$6,$E$1:$P$2,2,FALSE())-HLOOKUP(P$6,$E$1:$P$2,2,FALSE()))*E32+(HLOOKUP(R$6,$E$1:$P$2,2,FALSE())-$D32)/(HLOOKUP(R$6,$E$1:$P$2,2,FALSE())-HLOOKUP(Q$6,$E$1:$P$2,2,FALSE()))*F32</f>
        <v>0</v>
      </c>
      <c r="Q32" s="1" t="n">
        <f aca="false">($D32-HLOOKUP(Q$6,$E$1:$P$2,2,FALSE()))/(HLOOKUP(R$6,$E$1:$P$2,2,FALSE())-HLOOKUP(Q$6,$E$1:$P$2,2,FALSE()))*F32+(HLOOKUP(S$6,$E$1:$P$2,2,FALSE())-$D32)/(HLOOKUP(S$6,$E$1:$P$2,2,FALSE())-HLOOKUP(R$6,$E$1:$P$2,2,FALSE()))*G32</f>
        <v>0.6</v>
      </c>
      <c r="R32" s="1" t="n">
        <f aca="false">($D32-HLOOKUP(R$6,$E$1:$P$2,2,FALSE()))/(HLOOKUP(S$6,$E$1:$P$2,2,FALSE())-HLOOKUP(R$6,$E$1:$P$2,2,FALSE()))*G32+(HLOOKUP(T$6,$E$1:$P$2,2,FALSE())-$D32)/(HLOOKUP(T$6,$E$1:$P$2,2,FALSE())-HLOOKUP(S$6,$E$1:$P$2,2,FALSE()))*H32</f>
        <v>0.400000000000001</v>
      </c>
      <c r="S32" s="1" t="n">
        <f aca="false">($D32-HLOOKUP(S$6,$E$1:$P$2,2,FALSE()))/(HLOOKUP(T$6,$E$1:$P$2,2,FALSE())-HLOOKUP(S$6,$E$1:$P$2,2,FALSE()))*H32+(HLOOKUP(U$6,$E$1:$P$2,2,FALSE())-$D32)/(HLOOKUP(U$6,$E$1:$P$2,2,FALSE())-HLOOKUP(T$6,$E$1:$P$2,2,FALSE()))*I32</f>
        <v>0</v>
      </c>
      <c r="T32" s="1" t="n">
        <f aca="false">($D32-HLOOKUP(T$6,$E$1:$P$2,2,FALSE()))/(HLOOKUP(U$6,$E$1:$P$2,2,FALSE())-HLOOKUP(T$6,$E$1:$P$2,2,FALSE()))*I32+(HLOOKUP(V$6,$E$1:$P$2,2,FALSE())-$D32)/(HLOOKUP(V$6,$E$1:$P$2,2,FALSE())-HLOOKUP(U$6,$E$1:$P$2,2,FALSE()))*J32</f>
        <v>0</v>
      </c>
      <c r="U32" s="1" t="n">
        <f aca="false">($D32-HLOOKUP(U$6,$E$1:$P$2,2,FALSE()))/(HLOOKUP(V$6,$E$1:$P$2,2,FALSE())-HLOOKUP(U$6,$E$1:$P$2,2,FALSE()))*J32+(HLOOKUP(W$6,$E$1:$P$2,2,FALSE())-$D32)/(HLOOKUP(W$6,$E$1:$P$2,2,FALSE())-HLOOKUP(V$6,$E$1:$P$2,2,FALSE()))*K32</f>
        <v>0</v>
      </c>
      <c r="V32" s="1" t="n">
        <f aca="false">($D32-HLOOKUP(V$6,$E$1:$P$2,2,FALSE()))/(HLOOKUP(W$6,$E$1:$P$2,2,FALSE())-HLOOKUP(V$6,$E$1:$P$2,2,FALSE()))*K32+(HLOOKUP(X$6,$E$1:$P$2,2,FALSE())-$D32)/(HLOOKUP(X$6,$E$1:$P$2,2,FALSE())-HLOOKUP(W$6,$E$1:$P$2,2,FALSE()))*L32</f>
        <v>0</v>
      </c>
      <c r="W32" s="1" t="n">
        <f aca="false">($D32-HLOOKUP(W$6,$E$1:$P$2,2,FALSE()))/(HLOOKUP(X$6,$E$1:$P$2,2,FALSE())-HLOOKUP(W$6,$E$1:$P$2,2,FALSE()))*L32+(HLOOKUP(Y$6,$E$1:$P$2,2,FALSE())-$D32)/(HLOOKUP(Y$6,$E$1:$P$2,2,FALSE())-HLOOKUP(X$6,$E$1:$P$2,2,FALSE()))*M32</f>
        <v>0</v>
      </c>
      <c r="X32" s="1" t="n">
        <f aca="false">($D32-HLOOKUP(X$6,$E$1:$P$2,2,FALSE()))/(HLOOKUP(Y$6,$E$1:$P$2,2,FALSE())-HLOOKUP(X$6,$E$1:$P$2,2,FALSE()))*M32+(HLOOKUP(Z$6,$E$1:$P$2,2,FALSE())-$D32)/(HLOOKUP(Z$6,$E$1:$P$2,2,FALSE())-HLOOKUP(Y$6,$E$1:$P$2,2,FALSE()))*N32</f>
        <v>0</v>
      </c>
      <c r="AA32" s="1" t="n">
        <f aca="false">($D32-HLOOKUP(AA$6,$E$1:$P$2,2,FALSE()))/(HLOOKUP(AC$6,$E$1:$P$2,2,FALSE())-HLOOKUP(AA$6,$E$1:$P$2,2,FALSE()))*P32+(HLOOKUP(AD$6,$E$1:$P$2,2,FALSE())-$D32)/(HLOOKUP(AD$6,$E$1:$P$2,2,FALSE())-HLOOKUP(AB$6,$E$1:$P$2,2,FALSE()))*Q32</f>
        <v>0.18</v>
      </c>
      <c r="AB32" s="1" t="n">
        <f aca="false">($D32-HLOOKUP(AB$6,$E$1:$P$2,2,FALSE()))/(HLOOKUP(AD$6,$E$1:$P$2,2,FALSE())-HLOOKUP(AB$6,$E$1:$P$2,2,FALSE()))*Q32+(HLOOKUP(AE$6,$E$1:$P$2,2,FALSE())-$D32)/(HLOOKUP(AE$6,$E$1:$P$2,2,FALSE())-HLOOKUP(AC$6,$E$1:$P$2,2,FALSE()))*R32</f>
        <v>0.74</v>
      </c>
      <c r="AC32" s="1" t="n">
        <f aca="false">($D32-HLOOKUP(AC$6,$E$1:$P$2,2,FALSE()))/(HLOOKUP(AE$6,$E$1:$P$2,2,FALSE())-HLOOKUP(AC$6,$E$1:$P$2,2,FALSE()))*R32+(HLOOKUP(AF$6,$E$1:$P$2,2,FALSE())-$D32)/(HLOOKUP(AF$6,$E$1:$P$2,2,FALSE())-HLOOKUP(AD$6,$E$1:$P$2,2,FALSE()))*S32</f>
        <v>0.0800000000000002</v>
      </c>
      <c r="AD32" s="1" t="n">
        <f aca="false">($D32-HLOOKUP(AD$6,$E$1:$P$2,2,FALSE()))/(HLOOKUP(AF$6,$E$1:$P$2,2,FALSE())-HLOOKUP(AD$6,$E$1:$P$2,2,FALSE()))*S32+(HLOOKUP(AG$6,$E$1:$P$2,2,FALSE())-$D32)/(HLOOKUP(AG$6,$E$1:$P$2,2,FALSE())-HLOOKUP(AE$6,$E$1:$P$2,2,FALSE()))*T32</f>
        <v>0</v>
      </c>
      <c r="AE32" s="1" t="n">
        <f aca="false">($D32-HLOOKUP(AE$6,$E$1:$P$2,2,FALSE()))/(HLOOKUP(AG$6,$E$1:$P$2,2,FALSE())-HLOOKUP(AE$6,$E$1:$P$2,2,FALSE()))*T32+(HLOOKUP(AH$6,$E$1:$P$2,2,FALSE())-$D32)/(HLOOKUP(AH$6,$E$1:$P$2,2,FALSE())-HLOOKUP(AF$6,$E$1:$P$2,2,FALSE()))*U32</f>
        <v>0</v>
      </c>
      <c r="AF32" s="1" t="n">
        <f aca="false">($D32-HLOOKUP(AF$6,$E$1:$P$2,2,FALSE()))/(HLOOKUP(AH$6,$E$1:$P$2,2,FALSE())-HLOOKUP(AF$6,$E$1:$P$2,2,FALSE()))*U32+(HLOOKUP(AI$6,$E$1:$P$2,2,FALSE())-$D32)/(HLOOKUP(AI$6,$E$1:$P$2,2,FALSE())-HLOOKUP(AG$6,$E$1:$P$2,2,FALSE()))*V32</f>
        <v>0</v>
      </c>
      <c r="AG32" s="1" t="n">
        <f aca="false">($D32-HLOOKUP(AG$6,$E$1:$P$2,2,FALSE()))/(HLOOKUP(AI$6,$E$1:$P$2,2,FALSE())-HLOOKUP(AG$6,$E$1:$P$2,2,FALSE()))*V32+(HLOOKUP(AJ$6,$E$1:$P$2,2,FALSE())-$D32)/(HLOOKUP(AJ$6,$E$1:$P$2,2,FALSE())-HLOOKUP(AH$6,$E$1:$P$2,2,FALSE()))*W32</f>
        <v>0</v>
      </c>
      <c r="AH32" s="1" t="n">
        <f aca="false">($D32-HLOOKUP(AH$6,$E$1:$P$2,2,FALSE()))/(HLOOKUP(AJ$6,$E$1:$P$2,2,FALSE())-HLOOKUP(AH$6,$E$1:$P$2,2,FALSE()))*W32+(HLOOKUP(AK$6,$E$1:$P$2,2,FALSE())-$D32)/(HLOOKUP(AK$6,$E$1:$P$2,2,FALSE())-HLOOKUP(AI$6,$E$1:$P$2,2,FALSE()))*X32</f>
        <v>0</v>
      </c>
      <c r="AL32" s="1" t="n">
        <f aca="false">($D32-HLOOKUP(AL$6,$E$1:$P$2,2,FALSE()))/(HLOOKUP(AO$6,$E$1:$P$2,2,FALSE())-HLOOKUP(AL$6,$E$1:$P$2,2,FALSE()))*AA32+(HLOOKUP(AP$6,$E$1:$P$2,2,FALSE())-$D32)/(HLOOKUP(AP$6,$E$1:$P$2,2,FALSE())-HLOOKUP(AM$6,$E$1:$P$2,2,FALSE()))*AB32</f>
        <v>0.538666666666666</v>
      </c>
      <c r="AM32" s="1" t="n">
        <f aca="false">($D32-HLOOKUP(AM$6,$E$1:$P$2,2,FALSE()))/(HLOOKUP(AP$6,$E$1:$P$2,2,FALSE())-HLOOKUP(AM$6,$E$1:$P$2,2,FALSE()))*AB32+(HLOOKUP(AQ$6,$E$1:$P$2,2,FALSE())-$D32)/(HLOOKUP(AQ$6,$E$1:$P$2,2,FALSE())-HLOOKUP(AN$6,$E$1:$P$2,2,FALSE()))*AC32</f>
        <v>0.414666666666667</v>
      </c>
      <c r="AN32" s="1" t="n">
        <f aca="false">($D32-HLOOKUP(AN$6,$E$1:$P$2,2,FALSE()))/(HLOOKUP(AQ$6,$E$1:$P$2,2,FALSE())-HLOOKUP(AN$6,$E$1:$P$2,2,FALSE()))*AC32+(HLOOKUP(AR$6,$E$1:$P$2,2,FALSE())-$D32)/(HLOOKUP(AR$6,$E$1:$P$2,2,FALSE())-HLOOKUP(AO$6,$E$1:$P$2,2,FALSE()))*AD32</f>
        <v>0.0106666666666667</v>
      </c>
      <c r="AO32" s="1" t="n">
        <f aca="false">($D32-HLOOKUP(AO$6,$E$1:$P$2,2,FALSE()))/(HLOOKUP(AR$6,$E$1:$P$2,2,FALSE())-HLOOKUP(AO$6,$E$1:$P$2,2,FALSE()))*AD32+(HLOOKUP(AS$6,$E$1:$P$2,2,FALSE())-$D32)/(HLOOKUP(AS$6,$E$1:$P$2,2,FALSE())-HLOOKUP(AP$6,$E$1:$P$2,2,FALSE()))*AE32</f>
        <v>0</v>
      </c>
      <c r="AP32" s="1" t="n">
        <f aca="false">($D32-HLOOKUP(AP$6,$E$1:$P$2,2,FALSE()))/(HLOOKUP(AS$6,$E$1:$P$2,2,FALSE())-HLOOKUP(AP$6,$E$1:$P$2,2,FALSE()))*AE32+(HLOOKUP(AT$6,$E$1:$P$2,2,FALSE())-$D32)/(HLOOKUP(AT$6,$E$1:$P$2,2,FALSE())-HLOOKUP(AQ$6,$E$1:$P$2,2,FALSE()))*AF32</f>
        <v>0</v>
      </c>
      <c r="AQ32" s="1" t="n">
        <f aca="false">($D32-HLOOKUP(AQ$6,$E$1:$P$2,2,FALSE()))/(HLOOKUP(AT$6,$E$1:$P$2,2,FALSE())-HLOOKUP(AQ$6,$E$1:$P$2,2,FALSE()))*AF32+(HLOOKUP(AU$6,$E$1:$P$2,2,FALSE())-$D32)/(HLOOKUP(AU$6,$E$1:$P$2,2,FALSE())-HLOOKUP(AR$6,$E$1:$P$2,2,FALSE()))*AG32</f>
        <v>0</v>
      </c>
      <c r="AR32" s="1" t="n">
        <f aca="false">($D32-HLOOKUP(AR$6,$E$1:$P$2,2,FALSE()))/(HLOOKUP(AU$6,$E$1:$P$2,2,FALSE())-HLOOKUP(AR$6,$E$1:$P$2,2,FALSE()))*AG32+(HLOOKUP(AV$6,$E$1:$P$2,2,FALSE())-$D32)/(HLOOKUP(AV$6,$E$1:$P$2,2,FALSE())-HLOOKUP(AS$6,$E$1:$P$2,2,FALSE()))*AH32</f>
        <v>0</v>
      </c>
      <c r="AW32" s="1" t="n">
        <f aca="false">($D32-HLOOKUP(AW$6,$E$1:$P$2,2,FALSE()))/(HLOOKUP(BA$6,$E$1:$P$2,2,FALSE())-HLOOKUP(AW$6,$E$1:$P$2,2,FALSE()))*AL32+(HLOOKUP(BB$6,$E$1:$P$2,2,FALSE())-$D32)/(HLOOKUP(BB$6,$E$1:$P$2,2,FALSE())-HLOOKUP(AX$6,$E$1:$P$2,2,FALSE()))*AM32</f>
        <v>0.592733333333333</v>
      </c>
      <c r="AX32" s="1" t="n">
        <f aca="false">($D32-HLOOKUP(AX$6,$E$1:$P$2,2,FALSE()))/(HLOOKUP(BB$6,$E$1:$P$2,2,FALSE())-HLOOKUP(AX$6,$E$1:$P$2,2,FALSE()))*AM32+(HLOOKUP(BC$6,$E$1:$P$2,2,FALSE())-$D32)/(HLOOKUP(BC$6,$E$1:$P$2,2,FALSE())-HLOOKUP(AY$6,$E$1:$P$2,2,FALSE()))*AN32</f>
        <v>0.154733333333334</v>
      </c>
      <c r="AY32" s="1" t="n">
        <f aca="false">($D32-HLOOKUP(AY$6,$E$1:$P$2,2,FALSE()))/(HLOOKUP(BC$6,$E$1:$P$2,2,FALSE())-HLOOKUP(AY$6,$E$1:$P$2,2,FALSE()))*AN32+(HLOOKUP(BD$6,$E$1:$P$2,2,FALSE())-$D32)/(HLOOKUP(BD$6,$E$1:$P$2,2,FALSE())-HLOOKUP(AZ$6,$E$1:$P$2,2,FALSE()))*AO32</f>
        <v>0.00106666666666667</v>
      </c>
      <c r="AZ32" s="1" t="n">
        <f aca="false">($D32-HLOOKUP(AZ$6,$E$1:$P$2,2,FALSE()))/(HLOOKUP(BD$6,$E$1:$P$2,2,FALSE())-HLOOKUP(AZ$6,$E$1:$P$2,2,FALSE()))*AO32+(HLOOKUP(BE$6,$E$1:$P$2,2,FALSE())-$D32)/(HLOOKUP(BE$6,$E$1:$P$2,2,FALSE())-HLOOKUP(BA$6,$E$1:$P$2,2,FALSE()))*AP32</f>
        <v>0</v>
      </c>
      <c r="BA32" s="1" t="n">
        <f aca="false">($D32-HLOOKUP(BA$6,$E$1:$P$2,2,FALSE()))/(HLOOKUP(BE$6,$E$1:$P$2,2,FALSE())-HLOOKUP(BA$6,$E$1:$P$2,2,FALSE()))*AP32+(HLOOKUP(BF$6,$E$1:$P$2,2,FALSE())-$D32)/(HLOOKUP(BF$6,$E$1:$P$2,2,FALSE())-HLOOKUP(BB$6,$E$1:$P$2,2,FALSE()))*AQ32</f>
        <v>0</v>
      </c>
      <c r="BB32" s="1" t="n">
        <f aca="false">($D32-HLOOKUP(BB$6,$E$1:$P$2,2,FALSE()))/(HLOOKUP(BF$6,$E$1:$P$2,2,FALSE())-HLOOKUP(BB$6,$E$1:$P$2,2,FALSE()))*AQ32+(HLOOKUP(BG$6,$E$1:$P$2,2,FALSE())-$D32)/(HLOOKUP(BG$6,$E$1:$P$2,2,FALSE())-HLOOKUP(BC$6,$E$1:$P$2,2,FALSE()))*AR32</f>
        <v>0</v>
      </c>
    </row>
    <row r="33" customFormat="false" ht="12.75" hidden="false" customHeight="false" outlineLevel="0" collapsed="false">
      <c r="C33" s="1" t="n">
        <f aca="false">C32</f>
        <v>2</v>
      </c>
      <c r="D33" s="1" t="n">
        <f aca="false">D32+0.01</f>
        <v>0.25</v>
      </c>
      <c r="E33" s="1" t="n">
        <f aca="false">IF(AND($D33&gt;=E$2,$D33&lt;F$2),1,0)</f>
        <v>0</v>
      </c>
      <c r="F33" s="1" t="n">
        <f aca="false">IF(AND($D33&gt;=F$2,$D33&lt;G$2),1,0)</f>
        <v>0</v>
      </c>
      <c r="G33" s="1" t="n">
        <f aca="false">IF(AND($D33&gt;=G$2,$D33&lt;H$2),1,0)</f>
        <v>1</v>
      </c>
      <c r="H33" s="1" t="n">
        <f aca="false">IF(AND($D33&gt;=H$2,$D33&lt;I$2),1,0)</f>
        <v>0</v>
      </c>
      <c r="I33" s="1" t="n">
        <f aca="false">IF(AND($D33&gt;=I$2,$D33&lt;J$2),1,0)</f>
        <v>0</v>
      </c>
      <c r="J33" s="1" t="n">
        <f aca="false">IF(AND($D33&gt;=J$2,$D33&lt;K$2),1,0)</f>
        <v>0</v>
      </c>
      <c r="K33" s="1" t="n">
        <f aca="false">IF(AND($D33&gt;=K$2,$D33&lt;L$2),1,0)</f>
        <v>0</v>
      </c>
      <c r="L33" s="1" t="n">
        <f aca="false">IF(AND($D33&gt;=L$2,$D33&lt;M$2),1,0)</f>
        <v>0</v>
      </c>
      <c r="M33" s="1" t="n">
        <f aca="false">IF(AND($D33&gt;=M$2,$D33&lt;N$2),1,0)</f>
        <v>0</v>
      </c>
      <c r="N33" s="1" t="n">
        <f aca="false">IF(AND($D33&gt;=N$2,$D33&lt;O$2),1,0)</f>
        <v>0</v>
      </c>
      <c r="P33" s="1" t="n">
        <f aca="false">($D33-HLOOKUP(P$6,$E$1:$P$2,2,FALSE()))/(HLOOKUP(Q$6,$E$1:$P$2,2,FALSE())-HLOOKUP(P$6,$E$1:$P$2,2,FALSE()))*E33+(HLOOKUP(R$6,$E$1:$P$2,2,FALSE())-$D33)/(HLOOKUP(R$6,$E$1:$P$2,2,FALSE())-HLOOKUP(Q$6,$E$1:$P$2,2,FALSE()))*F33</f>
        <v>0</v>
      </c>
      <c r="Q33" s="1" t="n">
        <f aca="false">($D33-HLOOKUP(Q$6,$E$1:$P$2,2,FALSE()))/(HLOOKUP(R$6,$E$1:$P$2,2,FALSE())-HLOOKUP(Q$6,$E$1:$P$2,2,FALSE()))*F33+(HLOOKUP(S$6,$E$1:$P$2,2,FALSE())-$D33)/(HLOOKUP(S$6,$E$1:$P$2,2,FALSE())-HLOOKUP(R$6,$E$1:$P$2,2,FALSE()))*G33</f>
        <v>0.5</v>
      </c>
      <c r="R33" s="1" t="n">
        <f aca="false">($D33-HLOOKUP(R$6,$E$1:$P$2,2,FALSE()))/(HLOOKUP(S$6,$E$1:$P$2,2,FALSE())-HLOOKUP(R$6,$E$1:$P$2,2,FALSE()))*G33+(HLOOKUP(T$6,$E$1:$P$2,2,FALSE())-$D33)/(HLOOKUP(T$6,$E$1:$P$2,2,FALSE())-HLOOKUP(S$6,$E$1:$P$2,2,FALSE()))*H33</f>
        <v>0.5</v>
      </c>
      <c r="S33" s="1" t="n">
        <f aca="false">($D33-HLOOKUP(S$6,$E$1:$P$2,2,FALSE()))/(HLOOKUP(T$6,$E$1:$P$2,2,FALSE())-HLOOKUP(S$6,$E$1:$P$2,2,FALSE()))*H33+(HLOOKUP(U$6,$E$1:$P$2,2,FALSE())-$D33)/(HLOOKUP(U$6,$E$1:$P$2,2,FALSE())-HLOOKUP(T$6,$E$1:$P$2,2,FALSE()))*I33</f>
        <v>0</v>
      </c>
      <c r="T33" s="1" t="n">
        <f aca="false">($D33-HLOOKUP(T$6,$E$1:$P$2,2,FALSE()))/(HLOOKUP(U$6,$E$1:$P$2,2,FALSE())-HLOOKUP(T$6,$E$1:$P$2,2,FALSE()))*I33+(HLOOKUP(V$6,$E$1:$P$2,2,FALSE())-$D33)/(HLOOKUP(V$6,$E$1:$P$2,2,FALSE())-HLOOKUP(U$6,$E$1:$P$2,2,FALSE()))*J33</f>
        <v>0</v>
      </c>
      <c r="U33" s="1" t="n">
        <f aca="false">($D33-HLOOKUP(U$6,$E$1:$P$2,2,FALSE()))/(HLOOKUP(V$6,$E$1:$P$2,2,FALSE())-HLOOKUP(U$6,$E$1:$P$2,2,FALSE()))*J33+(HLOOKUP(W$6,$E$1:$P$2,2,FALSE())-$D33)/(HLOOKUP(W$6,$E$1:$P$2,2,FALSE())-HLOOKUP(V$6,$E$1:$P$2,2,FALSE()))*K33</f>
        <v>0</v>
      </c>
      <c r="V33" s="1" t="n">
        <f aca="false">($D33-HLOOKUP(V$6,$E$1:$P$2,2,FALSE()))/(HLOOKUP(W$6,$E$1:$P$2,2,FALSE())-HLOOKUP(V$6,$E$1:$P$2,2,FALSE()))*K33+(HLOOKUP(X$6,$E$1:$P$2,2,FALSE())-$D33)/(HLOOKUP(X$6,$E$1:$P$2,2,FALSE())-HLOOKUP(W$6,$E$1:$P$2,2,FALSE()))*L33</f>
        <v>0</v>
      </c>
      <c r="W33" s="1" t="n">
        <f aca="false">($D33-HLOOKUP(W$6,$E$1:$P$2,2,FALSE()))/(HLOOKUP(X$6,$E$1:$P$2,2,FALSE())-HLOOKUP(W$6,$E$1:$P$2,2,FALSE()))*L33+(HLOOKUP(Y$6,$E$1:$P$2,2,FALSE())-$D33)/(HLOOKUP(Y$6,$E$1:$P$2,2,FALSE())-HLOOKUP(X$6,$E$1:$P$2,2,FALSE()))*M33</f>
        <v>0</v>
      </c>
      <c r="X33" s="1" t="n">
        <f aca="false">($D33-HLOOKUP(X$6,$E$1:$P$2,2,FALSE()))/(HLOOKUP(Y$6,$E$1:$P$2,2,FALSE())-HLOOKUP(X$6,$E$1:$P$2,2,FALSE()))*M33+(HLOOKUP(Z$6,$E$1:$P$2,2,FALSE())-$D33)/(HLOOKUP(Z$6,$E$1:$P$2,2,FALSE())-HLOOKUP(Y$6,$E$1:$P$2,2,FALSE()))*N33</f>
        <v>0</v>
      </c>
      <c r="AA33" s="1" t="n">
        <f aca="false">($D33-HLOOKUP(AA$6,$E$1:$P$2,2,FALSE()))/(HLOOKUP(AC$6,$E$1:$P$2,2,FALSE())-HLOOKUP(AA$6,$E$1:$P$2,2,FALSE()))*P33+(HLOOKUP(AD$6,$E$1:$P$2,2,FALSE())-$D33)/(HLOOKUP(AD$6,$E$1:$P$2,2,FALSE())-HLOOKUP(AB$6,$E$1:$P$2,2,FALSE()))*Q33</f>
        <v>0.125</v>
      </c>
      <c r="AB33" s="1" t="n">
        <f aca="false">($D33-HLOOKUP(AB$6,$E$1:$P$2,2,FALSE()))/(HLOOKUP(AD$6,$E$1:$P$2,2,FALSE())-HLOOKUP(AB$6,$E$1:$P$2,2,FALSE()))*Q33+(HLOOKUP(AE$6,$E$1:$P$2,2,FALSE())-$D33)/(HLOOKUP(AE$6,$E$1:$P$2,2,FALSE())-HLOOKUP(AC$6,$E$1:$P$2,2,FALSE()))*R33</f>
        <v>0.75</v>
      </c>
      <c r="AC33" s="1" t="n">
        <f aca="false">($D33-HLOOKUP(AC$6,$E$1:$P$2,2,FALSE()))/(HLOOKUP(AE$6,$E$1:$P$2,2,FALSE())-HLOOKUP(AC$6,$E$1:$P$2,2,FALSE()))*R33+(HLOOKUP(AF$6,$E$1:$P$2,2,FALSE())-$D33)/(HLOOKUP(AF$6,$E$1:$P$2,2,FALSE())-HLOOKUP(AD$6,$E$1:$P$2,2,FALSE()))*S33</f>
        <v>0.125</v>
      </c>
      <c r="AD33" s="1" t="n">
        <f aca="false">($D33-HLOOKUP(AD$6,$E$1:$P$2,2,FALSE()))/(HLOOKUP(AF$6,$E$1:$P$2,2,FALSE())-HLOOKUP(AD$6,$E$1:$P$2,2,FALSE()))*S33+(HLOOKUP(AG$6,$E$1:$P$2,2,FALSE())-$D33)/(HLOOKUP(AG$6,$E$1:$P$2,2,FALSE())-HLOOKUP(AE$6,$E$1:$P$2,2,FALSE()))*T33</f>
        <v>0</v>
      </c>
      <c r="AE33" s="1" t="n">
        <f aca="false">($D33-HLOOKUP(AE$6,$E$1:$P$2,2,FALSE()))/(HLOOKUP(AG$6,$E$1:$P$2,2,FALSE())-HLOOKUP(AE$6,$E$1:$P$2,2,FALSE()))*T33+(HLOOKUP(AH$6,$E$1:$P$2,2,FALSE())-$D33)/(HLOOKUP(AH$6,$E$1:$P$2,2,FALSE())-HLOOKUP(AF$6,$E$1:$P$2,2,FALSE()))*U33</f>
        <v>0</v>
      </c>
      <c r="AF33" s="1" t="n">
        <f aca="false">($D33-HLOOKUP(AF$6,$E$1:$P$2,2,FALSE()))/(HLOOKUP(AH$6,$E$1:$P$2,2,FALSE())-HLOOKUP(AF$6,$E$1:$P$2,2,FALSE()))*U33+(HLOOKUP(AI$6,$E$1:$P$2,2,FALSE())-$D33)/(HLOOKUP(AI$6,$E$1:$P$2,2,FALSE())-HLOOKUP(AG$6,$E$1:$P$2,2,FALSE()))*V33</f>
        <v>0</v>
      </c>
      <c r="AG33" s="1" t="n">
        <f aca="false">($D33-HLOOKUP(AG$6,$E$1:$P$2,2,FALSE()))/(HLOOKUP(AI$6,$E$1:$P$2,2,FALSE())-HLOOKUP(AG$6,$E$1:$P$2,2,FALSE()))*V33+(HLOOKUP(AJ$6,$E$1:$P$2,2,FALSE())-$D33)/(HLOOKUP(AJ$6,$E$1:$P$2,2,FALSE())-HLOOKUP(AH$6,$E$1:$P$2,2,FALSE()))*W33</f>
        <v>0</v>
      </c>
      <c r="AH33" s="1" t="n">
        <f aca="false">($D33-HLOOKUP(AH$6,$E$1:$P$2,2,FALSE()))/(HLOOKUP(AJ$6,$E$1:$P$2,2,FALSE())-HLOOKUP(AH$6,$E$1:$P$2,2,FALSE()))*W33+(HLOOKUP(AK$6,$E$1:$P$2,2,FALSE())-$D33)/(HLOOKUP(AK$6,$E$1:$P$2,2,FALSE())-HLOOKUP(AI$6,$E$1:$P$2,2,FALSE()))*X33</f>
        <v>0</v>
      </c>
      <c r="AL33" s="1" t="n">
        <f aca="false">($D33-HLOOKUP(AL$6,$E$1:$P$2,2,FALSE()))/(HLOOKUP(AO$6,$E$1:$P$2,2,FALSE())-HLOOKUP(AL$6,$E$1:$P$2,2,FALSE()))*AA33+(HLOOKUP(AP$6,$E$1:$P$2,2,FALSE())-$D33)/(HLOOKUP(AP$6,$E$1:$P$2,2,FALSE())-HLOOKUP(AM$6,$E$1:$P$2,2,FALSE()))*AB33</f>
        <v>0.479166666666666</v>
      </c>
      <c r="AM33" s="1" t="n">
        <f aca="false">($D33-HLOOKUP(AM$6,$E$1:$P$2,2,FALSE()))/(HLOOKUP(AP$6,$E$1:$P$2,2,FALSE())-HLOOKUP(AM$6,$E$1:$P$2,2,FALSE()))*AB33+(HLOOKUP(AQ$6,$E$1:$P$2,2,FALSE())-$D33)/(HLOOKUP(AQ$6,$E$1:$P$2,2,FALSE())-HLOOKUP(AN$6,$E$1:$P$2,2,FALSE()))*AC33</f>
        <v>0.479166666666667</v>
      </c>
      <c r="AN33" s="1" t="n">
        <f aca="false">($D33-HLOOKUP(AN$6,$E$1:$P$2,2,FALSE()))/(HLOOKUP(AQ$6,$E$1:$P$2,2,FALSE())-HLOOKUP(AN$6,$E$1:$P$2,2,FALSE()))*AC33+(HLOOKUP(AR$6,$E$1:$P$2,2,FALSE())-$D33)/(HLOOKUP(AR$6,$E$1:$P$2,2,FALSE())-HLOOKUP(AO$6,$E$1:$P$2,2,FALSE()))*AD33</f>
        <v>0.0208333333333334</v>
      </c>
      <c r="AO33" s="1" t="n">
        <f aca="false">($D33-HLOOKUP(AO$6,$E$1:$P$2,2,FALSE()))/(HLOOKUP(AR$6,$E$1:$P$2,2,FALSE())-HLOOKUP(AO$6,$E$1:$P$2,2,FALSE()))*AD33+(HLOOKUP(AS$6,$E$1:$P$2,2,FALSE())-$D33)/(HLOOKUP(AS$6,$E$1:$P$2,2,FALSE())-HLOOKUP(AP$6,$E$1:$P$2,2,FALSE()))*AE33</f>
        <v>0</v>
      </c>
      <c r="AP33" s="1" t="n">
        <f aca="false">($D33-HLOOKUP(AP$6,$E$1:$P$2,2,FALSE()))/(HLOOKUP(AS$6,$E$1:$P$2,2,FALSE())-HLOOKUP(AP$6,$E$1:$P$2,2,FALSE()))*AE33+(HLOOKUP(AT$6,$E$1:$P$2,2,FALSE())-$D33)/(HLOOKUP(AT$6,$E$1:$P$2,2,FALSE())-HLOOKUP(AQ$6,$E$1:$P$2,2,FALSE()))*AF33</f>
        <v>0</v>
      </c>
      <c r="AQ33" s="1" t="n">
        <f aca="false">($D33-HLOOKUP(AQ$6,$E$1:$P$2,2,FALSE()))/(HLOOKUP(AT$6,$E$1:$P$2,2,FALSE())-HLOOKUP(AQ$6,$E$1:$P$2,2,FALSE()))*AF33+(HLOOKUP(AU$6,$E$1:$P$2,2,FALSE())-$D33)/(HLOOKUP(AU$6,$E$1:$P$2,2,FALSE())-HLOOKUP(AR$6,$E$1:$P$2,2,FALSE()))*AG33</f>
        <v>0</v>
      </c>
      <c r="AR33" s="1" t="n">
        <f aca="false">($D33-HLOOKUP(AR$6,$E$1:$P$2,2,FALSE()))/(HLOOKUP(AU$6,$E$1:$P$2,2,FALSE())-HLOOKUP(AR$6,$E$1:$P$2,2,FALSE()))*AG33+(HLOOKUP(AV$6,$E$1:$P$2,2,FALSE())-$D33)/(HLOOKUP(AV$6,$E$1:$P$2,2,FALSE())-HLOOKUP(AS$6,$E$1:$P$2,2,FALSE()))*AH33</f>
        <v>0</v>
      </c>
      <c r="AW33" s="1" t="n">
        <f aca="false">($D33-HLOOKUP(AW$6,$E$1:$P$2,2,FALSE()))/(HLOOKUP(BA$6,$E$1:$P$2,2,FALSE())-HLOOKUP(AW$6,$E$1:$P$2,2,FALSE()))*AL33+(HLOOKUP(BB$6,$E$1:$P$2,2,FALSE())-$D33)/(HLOOKUP(BB$6,$E$1:$P$2,2,FALSE())-HLOOKUP(AX$6,$E$1:$P$2,2,FALSE()))*AM33</f>
        <v>0.598958333333333</v>
      </c>
      <c r="AX33" s="1" t="n">
        <f aca="false">($D33-HLOOKUP(AX$6,$E$1:$P$2,2,FALSE()))/(HLOOKUP(BB$6,$E$1:$P$2,2,FALSE())-HLOOKUP(AX$6,$E$1:$P$2,2,FALSE()))*AM33+(HLOOKUP(BC$6,$E$1:$P$2,2,FALSE())-$D33)/(HLOOKUP(BC$6,$E$1:$P$2,2,FALSE())-HLOOKUP(AY$6,$E$1:$P$2,2,FALSE()))*AN33</f>
        <v>0.197916666666667</v>
      </c>
      <c r="AY33" s="1" t="n">
        <f aca="false">($D33-HLOOKUP(AY$6,$E$1:$P$2,2,FALSE()))/(HLOOKUP(BC$6,$E$1:$P$2,2,FALSE())-HLOOKUP(AY$6,$E$1:$P$2,2,FALSE()))*AN33+(HLOOKUP(BD$6,$E$1:$P$2,2,FALSE())-$D33)/(HLOOKUP(BD$6,$E$1:$P$2,2,FALSE())-HLOOKUP(AZ$6,$E$1:$P$2,2,FALSE()))*AO33</f>
        <v>0.00260416666666667</v>
      </c>
      <c r="AZ33" s="1" t="n">
        <f aca="false">($D33-HLOOKUP(AZ$6,$E$1:$P$2,2,FALSE()))/(HLOOKUP(BD$6,$E$1:$P$2,2,FALSE())-HLOOKUP(AZ$6,$E$1:$P$2,2,FALSE()))*AO33+(HLOOKUP(BE$6,$E$1:$P$2,2,FALSE())-$D33)/(HLOOKUP(BE$6,$E$1:$P$2,2,FALSE())-HLOOKUP(BA$6,$E$1:$P$2,2,FALSE()))*AP33</f>
        <v>0</v>
      </c>
      <c r="BA33" s="1" t="n">
        <f aca="false">($D33-HLOOKUP(BA$6,$E$1:$P$2,2,FALSE()))/(HLOOKUP(BE$6,$E$1:$P$2,2,FALSE())-HLOOKUP(BA$6,$E$1:$P$2,2,FALSE()))*AP33+(HLOOKUP(BF$6,$E$1:$P$2,2,FALSE())-$D33)/(HLOOKUP(BF$6,$E$1:$P$2,2,FALSE())-HLOOKUP(BB$6,$E$1:$P$2,2,FALSE()))*AQ33</f>
        <v>0</v>
      </c>
      <c r="BB33" s="1" t="n">
        <f aca="false">($D33-HLOOKUP(BB$6,$E$1:$P$2,2,FALSE()))/(HLOOKUP(BF$6,$E$1:$P$2,2,FALSE())-HLOOKUP(BB$6,$E$1:$P$2,2,FALSE()))*AQ33+(HLOOKUP(BG$6,$E$1:$P$2,2,FALSE())-$D33)/(HLOOKUP(BG$6,$E$1:$P$2,2,FALSE())-HLOOKUP(BC$6,$E$1:$P$2,2,FALSE()))*AR33</f>
        <v>0</v>
      </c>
    </row>
    <row r="34" customFormat="false" ht="12.75" hidden="false" customHeight="false" outlineLevel="0" collapsed="false">
      <c r="C34" s="1" t="n">
        <f aca="false">C33</f>
        <v>2</v>
      </c>
      <c r="D34" s="1" t="n">
        <f aca="false">D33+0.01</f>
        <v>0.26</v>
      </c>
      <c r="E34" s="1" t="n">
        <f aca="false">IF(AND($D34&gt;=E$2,$D34&lt;F$2),1,0)</f>
        <v>0</v>
      </c>
      <c r="F34" s="1" t="n">
        <f aca="false">IF(AND($D34&gt;=F$2,$D34&lt;G$2),1,0)</f>
        <v>0</v>
      </c>
      <c r="G34" s="1" t="n">
        <f aca="false">IF(AND($D34&gt;=G$2,$D34&lt;H$2),1,0)</f>
        <v>1</v>
      </c>
      <c r="H34" s="1" t="n">
        <f aca="false">IF(AND($D34&gt;=H$2,$D34&lt;I$2),1,0)</f>
        <v>0</v>
      </c>
      <c r="I34" s="1" t="n">
        <f aca="false">IF(AND($D34&gt;=I$2,$D34&lt;J$2),1,0)</f>
        <v>0</v>
      </c>
      <c r="J34" s="1" t="n">
        <f aca="false">IF(AND($D34&gt;=J$2,$D34&lt;K$2),1,0)</f>
        <v>0</v>
      </c>
      <c r="K34" s="1" t="n">
        <f aca="false">IF(AND($D34&gt;=K$2,$D34&lt;L$2),1,0)</f>
        <v>0</v>
      </c>
      <c r="L34" s="1" t="n">
        <f aca="false">IF(AND($D34&gt;=L$2,$D34&lt;M$2),1,0)</f>
        <v>0</v>
      </c>
      <c r="M34" s="1" t="n">
        <f aca="false">IF(AND($D34&gt;=M$2,$D34&lt;N$2),1,0)</f>
        <v>0</v>
      </c>
      <c r="N34" s="1" t="n">
        <f aca="false">IF(AND($D34&gt;=N$2,$D34&lt;O$2),1,0)</f>
        <v>0</v>
      </c>
      <c r="P34" s="1" t="n">
        <f aca="false">($D34-HLOOKUP(P$6,$E$1:$P$2,2,FALSE()))/(HLOOKUP(Q$6,$E$1:$P$2,2,FALSE())-HLOOKUP(P$6,$E$1:$P$2,2,FALSE()))*E34+(HLOOKUP(R$6,$E$1:$P$2,2,FALSE())-$D34)/(HLOOKUP(R$6,$E$1:$P$2,2,FALSE())-HLOOKUP(Q$6,$E$1:$P$2,2,FALSE()))*F34</f>
        <v>0</v>
      </c>
      <c r="Q34" s="1" t="n">
        <f aca="false">($D34-HLOOKUP(Q$6,$E$1:$P$2,2,FALSE()))/(HLOOKUP(R$6,$E$1:$P$2,2,FALSE())-HLOOKUP(Q$6,$E$1:$P$2,2,FALSE()))*F34+(HLOOKUP(S$6,$E$1:$P$2,2,FALSE())-$D34)/(HLOOKUP(S$6,$E$1:$P$2,2,FALSE())-HLOOKUP(R$6,$E$1:$P$2,2,FALSE()))*G34</f>
        <v>0.4</v>
      </c>
      <c r="R34" s="1" t="n">
        <f aca="false">($D34-HLOOKUP(R$6,$E$1:$P$2,2,FALSE()))/(HLOOKUP(S$6,$E$1:$P$2,2,FALSE())-HLOOKUP(R$6,$E$1:$P$2,2,FALSE()))*G34+(HLOOKUP(T$6,$E$1:$P$2,2,FALSE())-$D34)/(HLOOKUP(T$6,$E$1:$P$2,2,FALSE())-HLOOKUP(S$6,$E$1:$P$2,2,FALSE()))*H34</f>
        <v>0.6</v>
      </c>
      <c r="S34" s="1" t="n">
        <f aca="false">($D34-HLOOKUP(S$6,$E$1:$P$2,2,FALSE()))/(HLOOKUP(T$6,$E$1:$P$2,2,FALSE())-HLOOKUP(S$6,$E$1:$P$2,2,FALSE()))*H34+(HLOOKUP(U$6,$E$1:$P$2,2,FALSE())-$D34)/(HLOOKUP(U$6,$E$1:$P$2,2,FALSE())-HLOOKUP(T$6,$E$1:$P$2,2,FALSE()))*I34</f>
        <v>0</v>
      </c>
      <c r="T34" s="1" t="n">
        <f aca="false">($D34-HLOOKUP(T$6,$E$1:$P$2,2,FALSE()))/(HLOOKUP(U$6,$E$1:$P$2,2,FALSE())-HLOOKUP(T$6,$E$1:$P$2,2,FALSE()))*I34+(HLOOKUP(V$6,$E$1:$P$2,2,FALSE())-$D34)/(HLOOKUP(V$6,$E$1:$P$2,2,FALSE())-HLOOKUP(U$6,$E$1:$P$2,2,FALSE()))*J34</f>
        <v>0</v>
      </c>
      <c r="U34" s="1" t="n">
        <f aca="false">($D34-HLOOKUP(U$6,$E$1:$P$2,2,FALSE()))/(HLOOKUP(V$6,$E$1:$P$2,2,FALSE())-HLOOKUP(U$6,$E$1:$P$2,2,FALSE()))*J34+(HLOOKUP(W$6,$E$1:$P$2,2,FALSE())-$D34)/(HLOOKUP(W$6,$E$1:$P$2,2,FALSE())-HLOOKUP(V$6,$E$1:$P$2,2,FALSE()))*K34</f>
        <v>0</v>
      </c>
      <c r="V34" s="1" t="n">
        <f aca="false">($D34-HLOOKUP(V$6,$E$1:$P$2,2,FALSE()))/(HLOOKUP(W$6,$E$1:$P$2,2,FALSE())-HLOOKUP(V$6,$E$1:$P$2,2,FALSE()))*K34+(HLOOKUP(X$6,$E$1:$P$2,2,FALSE())-$D34)/(HLOOKUP(X$6,$E$1:$P$2,2,FALSE())-HLOOKUP(W$6,$E$1:$P$2,2,FALSE()))*L34</f>
        <v>0</v>
      </c>
      <c r="W34" s="1" t="n">
        <f aca="false">($D34-HLOOKUP(W$6,$E$1:$P$2,2,FALSE()))/(HLOOKUP(X$6,$E$1:$P$2,2,FALSE())-HLOOKUP(W$6,$E$1:$P$2,2,FALSE()))*L34+(HLOOKUP(Y$6,$E$1:$P$2,2,FALSE())-$D34)/(HLOOKUP(Y$6,$E$1:$P$2,2,FALSE())-HLOOKUP(X$6,$E$1:$P$2,2,FALSE()))*M34</f>
        <v>0</v>
      </c>
      <c r="X34" s="1" t="n">
        <f aca="false">($D34-HLOOKUP(X$6,$E$1:$P$2,2,FALSE()))/(HLOOKUP(Y$6,$E$1:$P$2,2,FALSE())-HLOOKUP(X$6,$E$1:$P$2,2,FALSE()))*M34+(HLOOKUP(Z$6,$E$1:$P$2,2,FALSE())-$D34)/(HLOOKUP(Z$6,$E$1:$P$2,2,FALSE())-HLOOKUP(Y$6,$E$1:$P$2,2,FALSE()))*N34</f>
        <v>0</v>
      </c>
      <c r="AA34" s="1" t="n">
        <f aca="false">($D34-HLOOKUP(AA$6,$E$1:$P$2,2,FALSE()))/(HLOOKUP(AC$6,$E$1:$P$2,2,FALSE())-HLOOKUP(AA$6,$E$1:$P$2,2,FALSE()))*P34+(HLOOKUP(AD$6,$E$1:$P$2,2,FALSE())-$D34)/(HLOOKUP(AD$6,$E$1:$P$2,2,FALSE())-HLOOKUP(AB$6,$E$1:$P$2,2,FALSE()))*Q34</f>
        <v>0.0799999999999999</v>
      </c>
      <c r="AB34" s="1" t="n">
        <f aca="false">($D34-HLOOKUP(AB$6,$E$1:$P$2,2,FALSE()))/(HLOOKUP(AD$6,$E$1:$P$2,2,FALSE())-HLOOKUP(AB$6,$E$1:$P$2,2,FALSE()))*Q34+(HLOOKUP(AE$6,$E$1:$P$2,2,FALSE())-$D34)/(HLOOKUP(AE$6,$E$1:$P$2,2,FALSE())-HLOOKUP(AC$6,$E$1:$P$2,2,FALSE()))*R34</f>
        <v>0.74</v>
      </c>
      <c r="AC34" s="1" t="n">
        <f aca="false">($D34-HLOOKUP(AC$6,$E$1:$P$2,2,FALSE()))/(HLOOKUP(AE$6,$E$1:$P$2,2,FALSE())-HLOOKUP(AC$6,$E$1:$P$2,2,FALSE()))*R34+(HLOOKUP(AF$6,$E$1:$P$2,2,FALSE())-$D34)/(HLOOKUP(AF$6,$E$1:$P$2,2,FALSE())-HLOOKUP(AD$6,$E$1:$P$2,2,FALSE()))*S34</f>
        <v>0.18</v>
      </c>
      <c r="AD34" s="1" t="n">
        <f aca="false">($D34-HLOOKUP(AD$6,$E$1:$P$2,2,FALSE()))/(HLOOKUP(AF$6,$E$1:$P$2,2,FALSE())-HLOOKUP(AD$6,$E$1:$P$2,2,FALSE()))*S34+(HLOOKUP(AG$6,$E$1:$P$2,2,FALSE())-$D34)/(HLOOKUP(AG$6,$E$1:$P$2,2,FALSE())-HLOOKUP(AE$6,$E$1:$P$2,2,FALSE()))*T34</f>
        <v>0</v>
      </c>
      <c r="AE34" s="1" t="n">
        <f aca="false">($D34-HLOOKUP(AE$6,$E$1:$P$2,2,FALSE()))/(HLOOKUP(AG$6,$E$1:$P$2,2,FALSE())-HLOOKUP(AE$6,$E$1:$P$2,2,FALSE()))*T34+(HLOOKUP(AH$6,$E$1:$P$2,2,FALSE())-$D34)/(HLOOKUP(AH$6,$E$1:$P$2,2,FALSE())-HLOOKUP(AF$6,$E$1:$P$2,2,FALSE()))*U34</f>
        <v>0</v>
      </c>
      <c r="AF34" s="1" t="n">
        <f aca="false">($D34-HLOOKUP(AF$6,$E$1:$P$2,2,FALSE()))/(HLOOKUP(AH$6,$E$1:$P$2,2,FALSE())-HLOOKUP(AF$6,$E$1:$P$2,2,FALSE()))*U34+(HLOOKUP(AI$6,$E$1:$P$2,2,FALSE())-$D34)/(HLOOKUP(AI$6,$E$1:$P$2,2,FALSE())-HLOOKUP(AG$6,$E$1:$P$2,2,FALSE()))*V34</f>
        <v>0</v>
      </c>
      <c r="AG34" s="1" t="n">
        <f aca="false">($D34-HLOOKUP(AG$6,$E$1:$P$2,2,FALSE()))/(HLOOKUP(AI$6,$E$1:$P$2,2,FALSE())-HLOOKUP(AG$6,$E$1:$P$2,2,FALSE()))*V34+(HLOOKUP(AJ$6,$E$1:$P$2,2,FALSE())-$D34)/(HLOOKUP(AJ$6,$E$1:$P$2,2,FALSE())-HLOOKUP(AH$6,$E$1:$P$2,2,FALSE()))*W34</f>
        <v>0</v>
      </c>
      <c r="AH34" s="1" t="n">
        <f aca="false">($D34-HLOOKUP(AH$6,$E$1:$P$2,2,FALSE()))/(HLOOKUP(AJ$6,$E$1:$P$2,2,FALSE())-HLOOKUP(AH$6,$E$1:$P$2,2,FALSE()))*W34+(HLOOKUP(AK$6,$E$1:$P$2,2,FALSE())-$D34)/(HLOOKUP(AK$6,$E$1:$P$2,2,FALSE())-HLOOKUP(AI$6,$E$1:$P$2,2,FALSE()))*X34</f>
        <v>0</v>
      </c>
      <c r="AL34" s="1" t="n">
        <f aca="false">($D34-HLOOKUP(AL$6,$E$1:$P$2,2,FALSE()))/(HLOOKUP(AO$6,$E$1:$P$2,2,FALSE())-HLOOKUP(AL$6,$E$1:$P$2,2,FALSE()))*AA34+(HLOOKUP(AP$6,$E$1:$P$2,2,FALSE())-$D34)/(HLOOKUP(AP$6,$E$1:$P$2,2,FALSE())-HLOOKUP(AM$6,$E$1:$P$2,2,FALSE()))*AB34</f>
        <v>0.414666666666666</v>
      </c>
      <c r="AM34" s="1" t="n">
        <f aca="false">($D34-HLOOKUP(AM$6,$E$1:$P$2,2,FALSE()))/(HLOOKUP(AP$6,$E$1:$P$2,2,FALSE())-HLOOKUP(AM$6,$E$1:$P$2,2,FALSE()))*AB34+(HLOOKUP(AQ$6,$E$1:$P$2,2,FALSE())-$D34)/(HLOOKUP(AQ$6,$E$1:$P$2,2,FALSE())-HLOOKUP(AN$6,$E$1:$P$2,2,FALSE()))*AC34</f>
        <v>0.538666666666667</v>
      </c>
      <c r="AN34" s="1" t="n">
        <f aca="false">($D34-HLOOKUP(AN$6,$E$1:$P$2,2,FALSE()))/(HLOOKUP(AQ$6,$E$1:$P$2,2,FALSE())-HLOOKUP(AN$6,$E$1:$P$2,2,FALSE()))*AC34+(HLOOKUP(AR$6,$E$1:$P$2,2,FALSE())-$D34)/(HLOOKUP(AR$6,$E$1:$P$2,2,FALSE())-HLOOKUP(AO$6,$E$1:$P$2,2,FALSE()))*AD34</f>
        <v>0.0360000000000001</v>
      </c>
      <c r="AO34" s="1" t="n">
        <f aca="false">($D34-HLOOKUP(AO$6,$E$1:$P$2,2,FALSE()))/(HLOOKUP(AR$6,$E$1:$P$2,2,FALSE())-HLOOKUP(AO$6,$E$1:$P$2,2,FALSE()))*AD34+(HLOOKUP(AS$6,$E$1:$P$2,2,FALSE())-$D34)/(HLOOKUP(AS$6,$E$1:$P$2,2,FALSE())-HLOOKUP(AP$6,$E$1:$P$2,2,FALSE()))*AE34</f>
        <v>0</v>
      </c>
      <c r="AP34" s="1" t="n">
        <f aca="false">($D34-HLOOKUP(AP$6,$E$1:$P$2,2,FALSE()))/(HLOOKUP(AS$6,$E$1:$P$2,2,FALSE())-HLOOKUP(AP$6,$E$1:$P$2,2,FALSE()))*AE34+(HLOOKUP(AT$6,$E$1:$P$2,2,FALSE())-$D34)/(HLOOKUP(AT$6,$E$1:$P$2,2,FALSE())-HLOOKUP(AQ$6,$E$1:$P$2,2,FALSE()))*AF34</f>
        <v>0</v>
      </c>
      <c r="AQ34" s="1" t="n">
        <f aca="false">($D34-HLOOKUP(AQ$6,$E$1:$P$2,2,FALSE()))/(HLOOKUP(AT$6,$E$1:$P$2,2,FALSE())-HLOOKUP(AQ$6,$E$1:$P$2,2,FALSE()))*AF34+(HLOOKUP(AU$6,$E$1:$P$2,2,FALSE())-$D34)/(HLOOKUP(AU$6,$E$1:$P$2,2,FALSE())-HLOOKUP(AR$6,$E$1:$P$2,2,FALSE()))*AG34</f>
        <v>0</v>
      </c>
      <c r="AR34" s="1" t="n">
        <f aca="false">($D34-HLOOKUP(AR$6,$E$1:$P$2,2,FALSE()))/(HLOOKUP(AU$6,$E$1:$P$2,2,FALSE())-HLOOKUP(AR$6,$E$1:$P$2,2,FALSE()))*AG34+(HLOOKUP(AV$6,$E$1:$P$2,2,FALSE())-$D34)/(HLOOKUP(AV$6,$E$1:$P$2,2,FALSE())-HLOOKUP(AS$6,$E$1:$P$2,2,FALSE()))*AH34</f>
        <v>0</v>
      </c>
      <c r="AW34" s="1" t="n">
        <f aca="false">($D34-HLOOKUP(AW$6,$E$1:$P$2,2,FALSE()))/(HLOOKUP(BA$6,$E$1:$P$2,2,FALSE())-HLOOKUP(AW$6,$E$1:$P$2,2,FALSE()))*AL34+(HLOOKUP(BB$6,$E$1:$P$2,2,FALSE())-$D34)/(HLOOKUP(BB$6,$E$1:$P$2,2,FALSE())-HLOOKUP(AX$6,$E$1:$P$2,2,FALSE()))*AM34</f>
        <v>0.592733333333333</v>
      </c>
      <c r="AX34" s="1" t="n">
        <f aca="false">($D34-HLOOKUP(AX$6,$E$1:$P$2,2,FALSE()))/(HLOOKUP(BB$6,$E$1:$P$2,2,FALSE())-HLOOKUP(AX$6,$E$1:$P$2,2,FALSE()))*AM34+(HLOOKUP(BC$6,$E$1:$P$2,2,FALSE())-$D34)/(HLOOKUP(BC$6,$E$1:$P$2,2,FALSE())-HLOOKUP(AY$6,$E$1:$P$2,2,FALSE()))*AN34</f>
        <v>0.246066666666667</v>
      </c>
      <c r="AY34" s="1" t="n">
        <f aca="false">($D34-HLOOKUP(AY$6,$E$1:$P$2,2,FALSE()))/(HLOOKUP(BC$6,$E$1:$P$2,2,FALSE())-HLOOKUP(AY$6,$E$1:$P$2,2,FALSE()))*AN34+(HLOOKUP(BD$6,$E$1:$P$2,2,FALSE())-$D34)/(HLOOKUP(BD$6,$E$1:$P$2,2,FALSE())-HLOOKUP(AZ$6,$E$1:$P$2,2,FALSE()))*AO34</f>
        <v>0.00540000000000002</v>
      </c>
      <c r="AZ34" s="1" t="n">
        <f aca="false">($D34-HLOOKUP(AZ$6,$E$1:$P$2,2,FALSE()))/(HLOOKUP(BD$6,$E$1:$P$2,2,FALSE())-HLOOKUP(AZ$6,$E$1:$P$2,2,FALSE()))*AO34+(HLOOKUP(BE$6,$E$1:$P$2,2,FALSE())-$D34)/(HLOOKUP(BE$6,$E$1:$P$2,2,FALSE())-HLOOKUP(BA$6,$E$1:$P$2,2,FALSE()))*AP34</f>
        <v>0</v>
      </c>
      <c r="BA34" s="1" t="n">
        <f aca="false">($D34-HLOOKUP(BA$6,$E$1:$P$2,2,FALSE()))/(HLOOKUP(BE$6,$E$1:$P$2,2,FALSE())-HLOOKUP(BA$6,$E$1:$P$2,2,FALSE()))*AP34+(HLOOKUP(BF$6,$E$1:$P$2,2,FALSE())-$D34)/(HLOOKUP(BF$6,$E$1:$P$2,2,FALSE())-HLOOKUP(BB$6,$E$1:$P$2,2,FALSE()))*AQ34</f>
        <v>0</v>
      </c>
      <c r="BB34" s="1" t="n">
        <f aca="false">($D34-HLOOKUP(BB$6,$E$1:$P$2,2,FALSE()))/(HLOOKUP(BF$6,$E$1:$P$2,2,FALSE())-HLOOKUP(BB$6,$E$1:$P$2,2,FALSE()))*AQ34+(HLOOKUP(BG$6,$E$1:$P$2,2,FALSE())-$D34)/(HLOOKUP(BG$6,$E$1:$P$2,2,FALSE())-HLOOKUP(BC$6,$E$1:$P$2,2,FALSE()))*AR34</f>
        <v>0</v>
      </c>
    </row>
    <row r="35" customFormat="false" ht="12.75" hidden="false" customHeight="false" outlineLevel="0" collapsed="false">
      <c r="C35" s="1" t="n">
        <f aca="false">C34</f>
        <v>2</v>
      </c>
      <c r="D35" s="1" t="n">
        <f aca="false">D34+0.01</f>
        <v>0.27</v>
      </c>
      <c r="E35" s="1" t="n">
        <f aca="false">IF(AND($D35&gt;=E$2,$D35&lt;F$2),1,0)</f>
        <v>0</v>
      </c>
      <c r="F35" s="1" t="n">
        <f aca="false">IF(AND($D35&gt;=F$2,$D35&lt;G$2),1,0)</f>
        <v>0</v>
      </c>
      <c r="G35" s="1" t="n">
        <f aca="false">IF(AND($D35&gt;=G$2,$D35&lt;H$2),1,0)</f>
        <v>1</v>
      </c>
      <c r="H35" s="1" t="n">
        <f aca="false">IF(AND($D35&gt;=H$2,$D35&lt;I$2),1,0)</f>
        <v>0</v>
      </c>
      <c r="I35" s="1" t="n">
        <f aca="false">IF(AND($D35&gt;=I$2,$D35&lt;J$2),1,0)</f>
        <v>0</v>
      </c>
      <c r="J35" s="1" t="n">
        <f aca="false">IF(AND($D35&gt;=J$2,$D35&lt;K$2),1,0)</f>
        <v>0</v>
      </c>
      <c r="K35" s="1" t="n">
        <f aca="false">IF(AND($D35&gt;=K$2,$D35&lt;L$2),1,0)</f>
        <v>0</v>
      </c>
      <c r="L35" s="1" t="n">
        <f aca="false">IF(AND($D35&gt;=L$2,$D35&lt;M$2),1,0)</f>
        <v>0</v>
      </c>
      <c r="M35" s="1" t="n">
        <f aca="false">IF(AND($D35&gt;=M$2,$D35&lt;N$2),1,0)</f>
        <v>0</v>
      </c>
      <c r="N35" s="1" t="n">
        <f aca="false">IF(AND($D35&gt;=N$2,$D35&lt;O$2),1,0)</f>
        <v>0</v>
      </c>
      <c r="P35" s="1" t="n">
        <f aca="false">($D35-HLOOKUP(P$6,$E$1:$P$2,2,FALSE()))/(HLOOKUP(Q$6,$E$1:$P$2,2,FALSE())-HLOOKUP(P$6,$E$1:$P$2,2,FALSE()))*E35+(HLOOKUP(R$6,$E$1:$P$2,2,FALSE())-$D35)/(HLOOKUP(R$6,$E$1:$P$2,2,FALSE())-HLOOKUP(Q$6,$E$1:$P$2,2,FALSE()))*F35</f>
        <v>0</v>
      </c>
      <c r="Q35" s="1" t="n">
        <f aca="false">($D35-HLOOKUP(Q$6,$E$1:$P$2,2,FALSE()))/(HLOOKUP(R$6,$E$1:$P$2,2,FALSE())-HLOOKUP(Q$6,$E$1:$P$2,2,FALSE()))*F35+(HLOOKUP(S$6,$E$1:$P$2,2,FALSE())-$D35)/(HLOOKUP(S$6,$E$1:$P$2,2,FALSE())-HLOOKUP(R$6,$E$1:$P$2,2,FALSE()))*G35</f>
        <v>0.3</v>
      </c>
      <c r="R35" s="1" t="n">
        <f aca="false">($D35-HLOOKUP(R$6,$E$1:$P$2,2,FALSE()))/(HLOOKUP(S$6,$E$1:$P$2,2,FALSE())-HLOOKUP(R$6,$E$1:$P$2,2,FALSE()))*G35+(HLOOKUP(T$6,$E$1:$P$2,2,FALSE())-$D35)/(HLOOKUP(T$6,$E$1:$P$2,2,FALSE())-HLOOKUP(S$6,$E$1:$P$2,2,FALSE()))*H35</f>
        <v>0.7</v>
      </c>
      <c r="S35" s="1" t="n">
        <f aca="false">($D35-HLOOKUP(S$6,$E$1:$P$2,2,FALSE()))/(HLOOKUP(T$6,$E$1:$P$2,2,FALSE())-HLOOKUP(S$6,$E$1:$P$2,2,FALSE()))*H35+(HLOOKUP(U$6,$E$1:$P$2,2,FALSE())-$D35)/(HLOOKUP(U$6,$E$1:$P$2,2,FALSE())-HLOOKUP(T$6,$E$1:$P$2,2,FALSE()))*I35</f>
        <v>0</v>
      </c>
      <c r="T35" s="1" t="n">
        <f aca="false">($D35-HLOOKUP(T$6,$E$1:$P$2,2,FALSE()))/(HLOOKUP(U$6,$E$1:$P$2,2,FALSE())-HLOOKUP(T$6,$E$1:$P$2,2,FALSE()))*I35+(HLOOKUP(V$6,$E$1:$P$2,2,FALSE())-$D35)/(HLOOKUP(V$6,$E$1:$P$2,2,FALSE())-HLOOKUP(U$6,$E$1:$P$2,2,FALSE()))*J35</f>
        <v>0</v>
      </c>
      <c r="U35" s="1" t="n">
        <f aca="false">($D35-HLOOKUP(U$6,$E$1:$P$2,2,FALSE()))/(HLOOKUP(V$6,$E$1:$P$2,2,FALSE())-HLOOKUP(U$6,$E$1:$P$2,2,FALSE()))*J35+(HLOOKUP(W$6,$E$1:$P$2,2,FALSE())-$D35)/(HLOOKUP(W$6,$E$1:$P$2,2,FALSE())-HLOOKUP(V$6,$E$1:$P$2,2,FALSE()))*K35</f>
        <v>0</v>
      </c>
      <c r="V35" s="1" t="n">
        <f aca="false">($D35-HLOOKUP(V$6,$E$1:$P$2,2,FALSE()))/(HLOOKUP(W$6,$E$1:$P$2,2,FALSE())-HLOOKUP(V$6,$E$1:$P$2,2,FALSE()))*K35+(HLOOKUP(X$6,$E$1:$P$2,2,FALSE())-$D35)/(HLOOKUP(X$6,$E$1:$P$2,2,FALSE())-HLOOKUP(W$6,$E$1:$P$2,2,FALSE()))*L35</f>
        <v>0</v>
      </c>
      <c r="W35" s="1" t="n">
        <f aca="false">($D35-HLOOKUP(W$6,$E$1:$P$2,2,FALSE()))/(HLOOKUP(X$6,$E$1:$P$2,2,FALSE())-HLOOKUP(W$6,$E$1:$P$2,2,FALSE()))*L35+(HLOOKUP(Y$6,$E$1:$P$2,2,FALSE())-$D35)/(HLOOKUP(Y$6,$E$1:$P$2,2,FALSE())-HLOOKUP(X$6,$E$1:$P$2,2,FALSE()))*M35</f>
        <v>0</v>
      </c>
      <c r="X35" s="1" t="n">
        <f aca="false">($D35-HLOOKUP(X$6,$E$1:$P$2,2,FALSE()))/(HLOOKUP(Y$6,$E$1:$P$2,2,FALSE())-HLOOKUP(X$6,$E$1:$P$2,2,FALSE()))*M35+(HLOOKUP(Z$6,$E$1:$P$2,2,FALSE())-$D35)/(HLOOKUP(Z$6,$E$1:$P$2,2,FALSE())-HLOOKUP(Y$6,$E$1:$P$2,2,FALSE()))*N35</f>
        <v>0</v>
      </c>
      <c r="AA35" s="1" t="n">
        <f aca="false">($D35-HLOOKUP(AA$6,$E$1:$P$2,2,FALSE()))/(HLOOKUP(AC$6,$E$1:$P$2,2,FALSE())-HLOOKUP(AA$6,$E$1:$P$2,2,FALSE()))*P35+(HLOOKUP(AD$6,$E$1:$P$2,2,FALSE())-$D35)/(HLOOKUP(AD$6,$E$1:$P$2,2,FALSE())-HLOOKUP(AB$6,$E$1:$P$2,2,FALSE()))*Q35</f>
        <v>0.0449999999999999</v>
      </c>
      <c r="AB35" s="1" t="n">
        <f aca="false">($D35-HLOOKUP(AB$6,$E$1:$P$2,2,FALSE()))/(HLOOKUP(AD$6,$E$1:$P$2,2,FALSE())-HLOOKUP(AB$6,$E$1:$P$2,2,FALSE()))*Q35+(HLOOKUP(AE$6,$E$1:$P$2,2,FALSE())-$D35)/(HLOOKUP(AE$6,$E$1:$P$2,2,FALSE())-HLOOKUP(AC$6,$E$1:$P$2,2,FALSE()))*R35</f>
        <v>0.71</v>
      </c>
      <c r="AC35" s="1" t="n">
        <f aca="false">($D35-HLOOKUP(AC$6,$E$1:$P$2,2,FALSE()))/(HLOOKUP(AE$6,$E$1:$P$2,2,FALSE())-HLOOKUP(AC$6,$E$1:$P$2,2,FALSE()))*R35+(HLOOKUP(AF$6,$E$1:$P$2,2,FALSE())-$D35)/(HLOOKUP(AF$6,$E$1:$P$2,2,FALSE())-HLOOKUP(AD$6,$E$1:$P$2,2,FALSE()))*S35</f>
        <v>0.245</v>
      </c>
      <c r="AD35" s="1" t="n">
        <f aca="false">($D35-HLOOKUP(AD$6,$E$1:$P$2,2,FALSE()))/(HLOOKUP(AF$6,$E$1:$P$2,2,FALSE())-HLOOKUP(AD$6,$E$1:$P$2,2,FALSE()))*S35+(HLOOKUP(AG$6,$E$1:$P$2,2,FALSE())-$D35)/(HLOOKUP(AG$6,$E$1:$P$2,2,FALSE())-HLOOKUP(AE$6,$E$1:$P$2,2,FALSE()))*T35</f>
        <v>0</v>
      </c>
      <c r="AE35" s="1" t="n">
        <f aca="false">($D35-HLOOKUP(AE$6,$E$1:$P$2,2,FALSE()))/(HLOOKUP(AG$6,$E$1:$P$2,2,FALSE())-HLOOKUP(AE$6,$E$1:$P$2,2,FALSE()))*T35+(HLOOKUP(AH$6,$E$1:$P$2,2,FALSE())-$D35)/(HLOOKUP(AH$6,$E$1:$P$2,2,FALSE())-HLOOKUP(AF$6,$E$1:$P$2,2,FALSE()))*U35</f>
        <v>0</v>
      </c>
      <c r="AF35" s="1" t="n">
        <f aca="false">($D35-HLOOKUP(AF$6,$E$1:$P$2,2,FALSE()))/(HLOOKUP(AH$6,$E$1:$P$2,2,FALSE())-HLOOKUP(AF$6,$E$1:$P$2,2,FALSE()))*U35+(HLOOKUP(AI$6,$E$1:$P$2,2,FALSE())-$D35)/(HLOOKUP(AI$6,$E$1:$P$2,2,FALSE())-HLOOKUP(AG$6,$E$1:$P$2,2,FALSE()))*V35</f>
        <v>0</v>
      </c>
      <c r="AG35" s="1" t="n">
        <f aca="false">($D35-HLOOKUP(AG$6,$E$1:$P$2,2,FALSE()))/(HLOOKUP(AI$6,$E$1:$P$2,2,FALSE())-HLOOKUP(AG$6,$E$1:$P$2,2,FALSE()))*V35+(HLOOKUP(AJ$6,$E$1:$P$2,2,FALSE())-$D35)/(HLOOKUP(AJ$6,$E$1:$P$2,2,FALSE())-HLOOKUP(AH$6,$E$1:$P$2,2,FALSE()))*W35</f>
        <v>0</v>
      </c>
      <c r="AH35" s="1" t="n">
        <f aca="false">($D35-HLOOKUP(AH$6,$E$1:$P$2,2,FALSE()))/(HLOOKUP(AJ$6,$E$1:$P$2,2,FALSE())-HLOOKUP(AH$6,$E$1:$P$2,2,FALSE()))*W35+(HLOOKUP(AK$6,$E$1:$P$2,2,FALSE())-$D35)/(HLOOKUP(AK$6,$E$1:$P$2,2,FALSE())-HLOOKUP(AI$6,$E$1:$P$2,2,FALSE()))*X35</f>
        <v>0</v>
      </c>
      <c r="AL35" s="1" t="n">
        <f aca="false">($D35-HLOOKUP(AL$6,$E$1:$P$2,2,FALSE()))/(HLOOKUP(AO$6,$E$1:$P$2,2,FALSE())-HLOOKUP(AL$6,$E$1:$P$2,2,FALSE()))*AA35+(HLOOKUP(AP$6,$E$1:$P$2,2,FALSE())-$D35)/(HLOOKUP(AP$6,$E$1:$P$2,2,FALSE())-HLOOKUP(AM$6,$E$1:$P$2,2,FALSE()))*AB35</f>
        <v>0.348166666666666</v>
      </c>
      <c r="AM35" s="1" t="n">
        <f aca="false">($D35-HLOOKUP(AM$6,$E$1:$P$2,2,FALSE()))/(HLOOKUP(AP$6,$E$1:$P$2,2,FALSE())-HLOOKUP(AM$6,$E$1:$P$2,2,FALSE()))*AB35+(HLOOKUP(AQ$6,$E$1:$P$2,2,FALSE())-$D35)/(HLOOKUP(AQ$6,$E$1:$P$2,2,FALSE())-HLOOKUP(AN$6,$E$1:$P$2,2,FALSE()))*AC35</f>
        <v>0.590166666666667</v>
      </c>
      <c r="AN35" s="1" t="n">
        <f aca="false">($D35-HLOOKUP(AN$6,$E$1:$P$2,2,FALSE()))/(HLOOKUP(AQ$6,$E$1:$P$2,2,FALSE())-HLOOKUP(AN$6,$E$1:$P$2,2,FALSE()))*AC35+(HLOOKUP(AR$6,$E$1:$P$2,2,FALSE())-$D35)/(HLOOKUP(AR$6,$E$1:$P$2,2,FALSE())-HLOOKUP(AO$6,$E$1:$P$2,2,FALSE()))*AD35</f>
        <v>0.0571666666666668</v>
      </c>
      <c r="AO35" s="1" t="n">
        <f aca="false">($D35-HLOOKUP(AO$6,$E$1:$P$2,2,FALSE()))/(HLOOKUP(AR$6,$E$1:$P$2,2,FALSE())-HLOOKUP(AO$6,$E$1:$P$2,2,FALSE()))*AD35+(HLOOKUP(AS$6,$E$1:$P$2,2,FALSE())-$D35)/(HLOOKUP(AS$6,$E$1:$P$2,2,FALSE())-HLOOKUP(AP$6,$E$1:$P$2,2,FALSE()))*AE35</f>
        <v>0</v>
      </c>
      <c r="AP35" s="1" t="n">
        <f aca="false">($D35-HLOOKUP(AP$6,$E$1:$P$2,2,FALSE()))/(HLOOKUP(AS$6,$E$1:$P$2,2,FALSE())-HLOOKUP(AP$6,$E$1:$P$2,2,FALSE()))*AE35+(HLOOKUP(AT$6,$E$1:$P$2,2,FALSE())-$D35)/(HLOOKUP(AT$6,$E$1:$P$2,2,FALSE())-HLOOKUP(AQ$6,$E$1:$P$2,2,FALSE()))*AF35</f>
        <v>0</v>
      </c>
      <c r="AQ35" s="1" t="n">
        <f aca="false">($D35-HLOOKUP(AQ$6,$E$1:$P$2,2,FALSE()))/(HLOOKUP(AT$6,$E$1:$P$2,2,FALSE())-HLOOKUP(AQ$6,$E$1:$P$2,2,FALSE()))*AF35+(HLOOKUP(AU$6,$E$1:$P$2,2,FALSE())-$D35)/(HLOOKUP(AU$6,$E$1:$P$2,2,FALSE())-HLOOKUP(AR$6,$E$1:$P$2,2,FALSE()))*AG35</f>
        <v>0</v>
      </c>
      <c r="AR35" s="1" t="n">
        <f aca="false">($D35-HLOOKUP(AR$6,$E$1:$P$2,2,FALSE()))/(HLOOKUP(AU$6,$E$1:$P$2,2,FALSE())-HLOOKUP(AR$6,$E$1:$P$2,2,FALSE()))*AG35+(HLOOKUP(AV$6,$E$1:$P$2,2,FALSE())-$D35)/(HLOOKUP(AV$6,$E$1:$P$2,2,FALSE())-HLOOKUP(AS$6,$E$1:$P$2,2,FALSE()))*AH35</f>
        <v>0</v>
      </c>
      <c r="AW35" s="1" t="n">
        <f aca="false">($D35-HLOOKUP(AW$6,$E$1:$P$2,2,FALSE()))/(HLOOKUP(BA$6,$E$1:$P$2,2,FALSE())-HLOOKUP(AW$6,$E$1:$P$2,2,FALSE()))*AL35+(HLOOKUP(BB$6,$E$1:$P$2,2,FALSE())-$D35)/(HLOOKUP(BB$6,$E$1:$P$2,2,FALSE())-HLOOKUP(AX$6,$E$1:$P$2,2,FALSE()))*AM35</f>
        <v>0.574358333333333</v>
      </c>
      <c r="AX35" s="1" t="n">
        <f aca="false">($D35-HLOOKUP(AX$6,$E$1:$P$2,2,FALSE()))/(HLOOKUP(BB$6,$E$1:$P$2,2,FALSE())-HLOOKUP(AX$6,$E$1:$P$2,2,FALSE()))*AM35+(HLOOKUP(BC$6,$E$1:$P$2,2,FALSE())-$D35)/(HLOOKUP(BC$6,$E$1:$P$2,2,FALSE())-HLOOKUP(AY$6,$E$1:$P$2,2,FALSE()))*AN35</f>
        <v>0.297983333333334</v>
      </c>
      <c r="AY35" s="1" t="n">
        <f aca="false">($D35-HLOOKUP(AY$6,$E$1:$P$2,2,FALSE()))/(HLOOKUP(BC$6,$E$1:$P$2,2,FALSE())-HLOOKUP(AY$6,$E$1:$P$2,2,FALSE()))*AN35+(HLOOKUP(BD$6,$E$1:$P$2,2,FALSE())-$D35)/(HLOOKUP(BD$6,$E$1:$P$2,2,FALSE())-HLOOKUP(AZ$6,$E$1:$P$2,2,FALSE()))*AO35</f>
        <v>0.0100041666666667</v>
      </c>
      <c r="AZ35" s="1" t="n">
        <f aca="false">($D35-HLOOKUP(AZ$6,$E$1:$P$2,2,FALSE()))/(HLOOKUP(BD$6,$E$1:$P$2,2,FALSE())-HLOOKUP(AZ$6,$E$1:$P$2,2,FALSE()))*AO35+(HLOOKUP(BE$6,$E$1:$P$2,2,FALSE())-$D35)/(HLOOKUP(BE$6,$E$1:$P$2,2,FALSE())-HLOOKUP(BA$6,$E$1:$P$2,2,FALSE()))*AP35</f>
        <v>0</v>
      </c>
      <c r="BA35" s="1" t="n">
        <f aca="false">($D35-HLOOKUP(BA$6,$E$1:$P$2,2,FALSE()))/(HLOOKUP(BE$6,$E$1:$P$2,2,FALSE())-HLOOKUP(BA$6,$E$1:$P$2,2,FALSE()))*AP35+(HLOOKUP(BF$6,$E$1:$P$2,2,FALSE())-$D35)/(HLOOKUP(BF$6,$E$1:$P$2,2,FALSE())-HLOOKUP(BB$6,$E$1:$P$2,2,FALSE()))*AQ35</f>
        <v>0</v>
      </c>
      <c r="BB35" s="1" t="n">
        <f aca="false">($D35-HLOOKUP(BB$6,$E$1:$P$2,2,FALSE()))/(HLOOKUP(BF$6,$E$1:$P$2,2,FALSE())-HLOOKUP(BB$6,$E$1:$P$2,2,FALSE()))*AQ35+(HLOOKUP(BG$6,$E$1:$P$2,2,FALSE())-$D35)/(HLOOKUP(BG$6,$E$1:$P$2,2,FALSE())-HLOOKUP(BC$6,$E$1:$P$2,2,FALSE()))*AR35</f>
        <v>0</v>
      </c>
    </row>
    <row r="36" customFormat="false" ht="12.75" hidden="false" customHeight="false" outlineLevel="0" collapsed="false">
      <c r="C36" s="1" t="n">
        <f aca="false">C35</f>
        <v>2</v>
      </c>
      <c r="D36" s="1" t="n">
        <f aca="false">D35+0.01</f>
        <v>0.28</v>
      </c>
      <c r="E36" s="1" t="n">
        <f aca="false">IF(AND($D36&gt;=E$2,$D36&lt;F$2),1,0)</f>
        <v>0</v>
      </c>
      <c r="F36" s="1" t="n">
        <f aca="false">IF(AND($D36&gt;=F$2,$D36&lt;G$2),1,0)</f>
        <v>0</v>
      </c>
      <c r="G36" s="1" t="n">
        <f aca="false">IF(AND($D36&gt;=G$2,$D36&lt;H$2),1,0)</f>
        <v>1</v>
      </c>
      <c r="H36" s="1" t="n">
        <f aca="false">IF(AND($D36&gt;=H$2,$D36&lt;I$2),1,0)</f>
        <v>0</v>
      </c>
      <c r="I36" s="1" t="n">
        <f aca="false">IF(AND($D36&gt;=I$2,$D36&lt;J$2),1,0)</f>
        <v>0</v>
      </c>
      <c r="J36" s="1" t="n">
        <f aca="false">IF(AND($D36&gt;=J$2,$D36&lt;K$2),1,0)</f>
        <v>0</v>
      </c>
      <c r="K36" s="1" t="n">
        <f aca="false">IF(AND($D36&gt;=K$2,$D36&lt;L$2),1,0)</f>
        <v>0</v>
      </c>
      <c r="L36" s="1" t="n">
        <f aca="false">IF(AND($D36&gt;=L$2,$D36&lt;M$2),1,0)</f>
        <v>0</v>
      </c>
      <c r="M36" s="1" t="n">
        <f aca="false">IF(AND($D36&gt;=M$2,$D36&lt;N$2),1,0)</f>
        <v>0</v>
      </c>
      <c r="N36" s="1" t="n">
        <f aca="false">IF(AND($D36&gt;=N$2,$D36&lt;O$2),1,0)</f>
        <v>0</v>
      </c>
      <c r="P36" s="1" t="n">
        <f aca="false">($D36-HLOOKUP(P$6,$E$1:$P$2,2,FALSE()))/(HLOOKUP(Q$6,$E$1:$P$2,2,FALSE())-HLOOKUP(P$6,$E$1:$P$2,2,FALSE()))*E36+(HLOOKUP(R$6,$E$1:$P$2,2,FALSE())-$D36)/(HLOOKUP(R$6,$E$1:$P$2,2,FALSE())-HLOOKUP(Q$6,$E$1:$P$2,2,FALSE()))*F36</f>
        <v>0</v>
      </c>
      <c r="Q36" s="1" t="n">
        <f aca="false">($D36-HLOOKUP(Q$6,$E$1:$P$2,2,FALSE()))/(HLOOKUP(R$6,$E$1:$P$2,2,FALSE())-HLOOKUP(Q$6,$E$1:$P$2,2,FALSE()))*F36+(HLOOKUP(S$6,$E$1:$P$2,2,FALSE())-$D36)/(HLOOKUP(S$6,$E$1:$P$2,2,FALSE())-HLOOKUP(R$6,$E$1:$P$2,2,FALSE()))*G36</f>
        <v>0.2</v>
      </c>
      <c r="R36" s="1" t="n">
        <f aca="false">($D36-HLOOKUP(R$6,$E$1:$P$2,2,FALSE()))/(HLOOKUP(S$6,$E$1:$P$2,2,FALSE())-HLOOKUP(R$6,$E$1:$P$2,2,FALSE()))*G36+(HLOOKUP(T$6,$E$1:$P$2,2,FALSE())-$D36)/(HLOOKUP(T$6,$E$1:$P$2,2,FALSE())-HLOOKUP(S$6,$E$1:$P$2,2,FALSE()))*H36</f>
        <v>0.800000000000001</v>
      </c>
      <c r="S36" s="1" t="n">
        <f aca="false">($D36-HLOOKUP(S$6,$E$1:$P$2,2,FALSE()))/(HLOOKUP(T$6,$E$1:$P$2,2,FALSE())-HLOOKUP(S$6,$E$1:$P$2,2,FALSE()))*H36+(HLOOKUP(U$6,$E$1:$P$2,2,FALSE())-$D36)/(HLOOKUP(U$6,$E$1:$P$2,2,FALSE())-HLOOKUP(T$6,$E$1:$P$2,2,FALSE()))*I36</f>
        <v>0</v>
      </c>
      <c r="T36" s="1" t="n">
        <f aca="false">($D36-HLOOKUP(T$6,$E$1:$P$2,2,FALSE()))/(HLOOKUP(U$6,$E$1:$P$2,2,FALSE())-HLOOKUP(T$6,$E$1:$P$2,2,FALSE()))*I36+(HLOOKUP(V$6,$E$1:$P$2,2,FALSE())-$D36)/(HLOOKUP(V$6,$E$1:$P$2,2,FALSE())-HLOOKUP(U$6,$E$1:$P$2,2,FALSE()))*J36</f>
        <v>0</v>
      </c>
      <c r="U36" s="1" t="n">
        <f aca="false">($D36-HLOOKUP(U$6,$E$1:$P$2,2,FALSE()))/(HLOOKUP(V$6,$E$1:$P$2,2,FALSE())-HLOOKUP(U$6,$E$1:$P$2,2,FALSE()))*J36+(HLOOKUP(W$6,$E$1:$P$2,2,FALSE())-$D36)/(HLOOKUP(W$6,$E$1:$P$2,2,FALSE())-HLOOKUP(V$6,$E$1:$P$2,2,FALSE()))*K36</f>
        <v>0</v>
      </c>
      <c r="V36" s="1" t="n">
        <f aca="false">($D36-HLOOKUP(V$6,$E$1:$P$2,2,FALSE()))/(HLOOKUP(W$6,$E$1:$P$2,2,FALSE())-HLOOKUP(V$6,$E$1:$P$2,2,FALSE()))*K36+(HLOOKUP(X$6,$E$1:$P$2,2,FALSE())-$D36)/(HLOOKUP(X$6,$E$1:$P$2,2,FALSE())-HLOOKUP(W$6,$E$1:$P$2,2,FALSE()))*L36</f>
        <v>0</v>
      </c>
      <c r="W36" s="1" t="n">
        <f aca="false">($D36-HLOOKUP(W$6,$E$1:$P$2,2,FALSE()))/(HLOOKUP(X$6,$E$1:$P$2,2,FALSE())-HLOOKUP(W$6,$E$1:$P$2,2,FALSE()))*L36+(HLOOKUP(Y$6,$E$1:$P$2,2,FALSE())-$D36)/(HLOOKUP(Y$6,$E$1:$P$2,2,FALSE())-HLOOKUP(X$6,$E$1:$P$2,2,FALSE()))*M36</f>
        <v>0</v>
      </c>
      <c r="X36" s="1" t="n">
        <f aca="false">($D36-HLOOKUP(X$6,$E$1:$P$2,2,FALSE()))/(HLOOKUP(Y$6,$E$1:$P$2,2,FALSE())-HLOOKUP(X$6,$E$1:$P$2,2,FALSE()))*M36+(HLOOKUP(Z$6,$E$1:$P$2,2,FALSE())-$D36)/(HLOOKUP(Z$6,$E$1:$P$2,2,FALSE())-HLOOKUP(Y$6,$E$1:$P$2,2,FALSE()))*N36</f>
        <v>0</v>
      </c>
      <c r="AA36" s="1" t="n">
        <f aca="false">($D36-HLOOKUP(AA$6,$E$1:$P$2,2,FALSE()))/(HLOOKUP(AC$6,$E$1:$P$2,2,FALSE())-HLOOKUP(AA$6,$E$1:$P$2,2,FALSE()))*P36+(HLOOKUP(AD$6,$E$1:$P$2,2,FALSE())-$D36)/(HLOOKUP(AD$6,$E$1:$P$2,2,FALSE())-HLOOKUP(AB$6,$E$1:$P$2,2,FALSE()))*Q36</f>
        <v>0.0199999999999999</v>
      </c>
      <c r="AB36" s="1" t="n">
        <f aca="false">($D36-HLOOKUP(AB$6,$E$1:$P$2,2,FALSE()))/(HLOOKUP(AD$6,$E$1:$P$2,2,FALSE())-HLOOKUP(AB$6,$E$1:$P$2,2,FALSE()))*Q36+(HLOOKUP(AE$6,$E$1:$P$2,2,FALSE())-$D36)/(HLOOKUP(AE$6,$E$1:$P$2,2,FALSE())-HLOOKUP(AC$6,$E$1:$P$2,2,FALSE()))*R36</f>
        <v>0.66</v>
      </c>
      <c r="AC36" s="1" t="n">
        <f aca="false">($D36-HLOOKUP(AC$6,$E$1:$P$2,2,FALSE()))/(HLOOKUP(AE$6,$E$1:$P$2,2,FALSE())-HLOOKUP(AC$6,$E$1:$P$2,2,FALSE()))*R36+(HLOOKUP(AF$6,$E$1:$P$2,2,FALSE())-$D36)/(HLOOKUP(AF$6,$E$1:$P$2,2,FALSE())-HLOOKUP(AD$6,$E$1:$P$2,2,FALSE()))*S36</f>
        <v>0.320000000000001</v>
      </c>
      <c r="AD36" s="1" t="n">
        <f aca="false">($D36-HLOOKUP(AD$6,$E$1:$P$2,2,FALSE()))/(HLOOKUP(AF$6,$E$1:$P$2,2,FALSE())-HLOOKUP(AD$6,$E$1:$P$2,2,FALSE()))*S36+(HLOOKUP(AG$6,$E$1:$P$2,2,FALSE())-$D36)/(HLOOKUP(AG$6,$E$1:$P$2,2,FALSE())-HLOOKUP(AE$6,$E$1:$P$2,2,FALSE()))*T36</f>
        <v>0</v>
      </c>
      <c r="AE36" s="1" t="n">
        <f aca="false">($D36-HLOOKUP(AE$6,$E$1:$P$2,2,FALSE()))/(HLOOKUP(AG$6,$E$1:$P$2,2,FALSE())-HLOOKUP(AE$6,$E$1:$P$2,2,FALSE()))*T36+(HLOOKUP(AH$6,$E$1:$P$2,2,FALSE())-$D36)/(HLOOKUP(AH$6,$E$1:$P$2,2,FALSE())-HLOOKUP(AF$6,$E$1:$P$2,2,FALSE()))*U36</f>
        <v>0</v>
      </c>
      <c r="AF36" s="1" t="n">
        <f aca="false">($D36-HLOOKUP(AF$6,$E$1:$P$2,2,FALSE()))/(HLOOKUP(AH$6,$E$1:$P$2,2,FALSE())-HLOOKUP(AF$6,$E$1:$P$2,2,FALSE()))*U36+(HLOOKUP(AI$6,$E$1:$P$2,2,FALSE())-$D36)/(HLOOKUP(AI$6,$E$1:$P$2,2,FALSE())-HLOOKUP(AG$6,$E$1:$P$2,2,FALSE()))*V36</f>
        <v>0</v>
      </c>
      <c r="AG36" s="1" t="n">
        <f aca="false">($D36-HLOOKUP(AG$6,$E$1:$P$2,2,FALSE()))/(HLOOKUP(AI$6,$E$1:$P$2,2,FALSE())-HLOOKUP(AG$6,$E$1:$P$2,2,FALSE()))*V36+(HLOOKUP(AJ$6,$E$1:$P$2,2,FALSE())-$D36)/(HLOOKUP(AJ$6,$E$1:$P$2,2,FALSE())-HLOOKUP(AH$6,$E$1:$P$2,2,FALSE()))*W36</f>
        <v>0</v>
      </c>
      <c r="AH36" s="1" t="n">
        <f aca="false">($D36-HLOOKUP(AH$6,$E$1:$P$2,2,FALSE()))/(HLOOKUP(AJ$6,$E$1:$P$2,2,FALSE())-HLOOKUP(AH$6,$E$1:$P$2,2,FALSE()))*W36+(HLOOKUP(AK$6,$E$1:$P$2,2,FALSE())-$D36)/(HLOOKUP(AK$6,$E$1:$P$2,2,FALSE())-HLOOKUP(AI$6,$E$1:$P$2,2,FALSE()))*X36</f>
        <v>0</v>
      </c>
      <c r="AL36" s="1" t="n">
        <f aca="false">($D36-HLOOKUP(AL$6,$E$1:$P$2,2,FALSE()))/(HLOOKUP(AO$6,$E$1:$P$2,2,FALSE())-HLOOKUP(AL$6,$E$1:$P$2,2,FALSE()))*AA36+(HLOOKUP(AP$6,$E$1:$P$2,2,FALSE())-$D36)/(HLOOKUP(AP$6,$E$1:$P$2,2,FALSE())-HLOOKUP(AM$6,$E$1:$P$2,2,FALSE()))*AB36</f>
        <v>0.282666666666666</v>
      </c>
      <c r="AM36" s="1" t="n">
        <f aca="false">($D36-HLOOKUP(AM$6,$E$1:$P$2,2,FALSE()))/(HLOOKUP(AP$6,$E$1:$P$2,2,FALSE())-HLOOKUP(AM$6,$E$1:$P$2,2,FALSE()))*AB36+(HLOOKUP(AQ$6,$E$1:$P$2,2,FALSE())-$D36)/(HLOOKUP(AQ$6,$E$1:$P$2,2,FALSE())-HLOOKUP(AN$6,$E$1:$P$2,2,FALSE()))*AC36</f>
        <v>0.630666666666667</v>
      </c>
      <c r="AN36" s="1" t="n">
        <f aca="false">($D36-HLOOKUP(AN$6,$E$1:$P$2,2,FALSE()))/(HLOOKUP(AQ$6,$E$1:$P$2,2,FALSE())-HLOOKUP(AN$6,$E$1:$P$2,2,FALSE()))*AC36+(HLOOKUP(AR$6,$E$1:$P$2,2,FALSE())-$D36)/(HLOOKUP(AR$6,$E$1:$P$2,2,FALSE())-HLOOKUP(AO$6,$E$1:$P$2,2,FALSE()))*AD36</f>
        <v>0.0853333333333336</v>
      </c>
      <c r="AO36" s="1" t="n">
        <f aca="false">($D36-HLOOKUP(AO$6,$E$1:$P$2,2,FALSE()))/(HLOOKUP(AR$6,$E$1:$P$2,2,FALSE())-HLOOKUP(AO$6,$E$1:$P$2,2,FALSE()))*AD36+(HLOOKUP(AS$6,$E$1:$P$2,2,FALSE())-$D36)/(HLOOKUP(AS$6,$E$1:$P$2,2,FALSE())-HLOOKUP(AP$6,$E$1:$P$2,2,FALSE()))*AE36</f>
        <v>0</v>
      </c>
      <c r="AP36" s="1" t="n">
        <f aca="false">($D36-HLOOKUP(AP$6,$E$1:$P$2,2,FALSE()))/(HLOOKUP(AS$6,$E$1:$P$2,2,FALSE())-HLOOKUP(AP$6,$E$1:$P$2,2,FALSE()))*AE36+(HLOOKUP(AT$6,$E$1:$P$2,2,FALSE())-$D36)/(HLOOKUP(AT$6,$E$1:$P$2,2,FALSE())-HLOOKUP(AQ$6,$E$1:$P$2,2,FALSE()))*AF36</f>
        <v>0</v>
      </c>
      <c r="AQ36" s="1" t="n">
        <f aca="false">($D36-HLOOKUP(AQ$6,$E$1:$P$2,2,FALSE()))/(HLOOKUP(AT$6,$E$1:$P$2,2,FALSE())-HLOOKUP(AQ$6,$E$1:$P$2,2,FALSE()))*AF36+(HLOOKUP(AU$6,$E$1:$P$2,2,FALSE())-$D36)/(HLOOKUP(AU$6,$E$1:$P$2,2,FALSE())-HLOOKUP(AR$6,$E$1:$P$2,2,FALSE()))*AG36</f>
        <v>0</v>
      </c>
      <c r="AR36" s="1" t="n">
        <f aca="false">($D36-HLOOKUP(AR$6,$E$1:$P$2,2,FALSE()))/(HLOOKUP(AU$6,$E$1:$P$2,2,FALSE())-HLOOKUP(AR$6,$E$1:$P$2,2,FALSE()))*AG36+(HLOOKUP(AV$6,$E$1:$P$2,2,FALSE())-$D36)/(HLOOKUP(AV$6,$E$1:$P$2,2,FALSE())-HLOOKUP(AS$6,$E$1:$P$2,2,FALSE()))*AH36</f>
        <v>0</v>
      </c>
      <c r="AW36" s="1" t="n">
        <f aca="false">($D36-HLOOKUP(AW$6,$E$1:$P$2,2,FALSE()))/(HLOOKUP(BA$6,$E$1:$P$2,2,FALSE())-HLOOKUP(AW$6,$E$1:$P$2,2,FALSE()))*AL36+(HLOOKUP(BB$6,$E$1:$P$2,2,FALSE())-$D36)/(HLOOKUP(BB$6,$E$1:$P$2,2,FALSE())-HLOOKUP(AX$6,$E$1:$P$2,2,FALSE()))*AM36</f>
        <v>0.544733333333333</v>
      </c>
      <c r="AX36" s="1" t="n">
        <f aca="false">($D36-HLOOKUP(AX$6,$E$1:$P$2,2,FALSE()))/(HLOOKUP(BB$6,$E$1:$P$2,2,FALSE())-HLOOKUP(AX$6,$E$1:$P$2,2,FALSE()))*AM36+(HLOOKUP(BC$6,$E$1:$P$2,2,FALSE())-$D36)/(HLOOKUP(BC$6,$E$1:$P$2,2,FALSE())-HLOOKUP(AY$6,$E$1:$P$2,2,FALSE()))*AN36</f>
        <v>0.352066666666667</v>
      </c>
      <c r="AY36" s="1" t="n">
        <f aca="false">($D36-HLOOKUP(AY$6,$E$1:$P$2,2,FALSE()))/(HLOOKUP(BC$6,$E$1:$P$2,2,FALSE())-HLOOKUP(AY$6,$E$1:$P$2,2,FALSE()))*AN36+(HLOOKUP(BD$6,$E$1:$P$2,2,FALSE())-$D36)/(HLOOKUP(BD$6,$E$1:$P$2,2,FALSE())-HLOOKUP(AZ$6,$E$1:$P$2,2,FALSE()))*AO36</f>
        <v>0.0170666666666667</v>
      </c>
      <c r="AZ36" s="1" t="n">
        <f aca="false">($D36-HLOOKUP(AZ$6,$E$1:$P$2,2,FALSE()))/(HLOOKUP(BD$6,$E$1:$P$2,2,FALSE())-HLOOKUP(AZ$6,$E$1:$P$2,2,FALSE()))*AO36+(HLOOKUP(BE$6,$E$1:$P$2,2,FALSE())-$D36)/(HLOOKUP(BE$6,$E$1:$P$2,2,FALSE())-HLOOKUP(BA$6,$E$1:$P$2,2,FALSE()))*AP36</f>
        <v>0</v>
      </c>
      <c r="BA36" s="1" t="n">
        <f aca="false">($D36-HLOOKUP(BA$6,$E$1:$P$2,2,FALSE()))/(HLOOKUP(BE$6,$E$1:$P$2,2,FALSE())-HLOOKUP(BA$6,$E$1:$P$2,2,FALSE()))*AP36+(HLOOKUP(BF$6,$E$1:$P$2,2,FALSE())-$D36)/(HLOOKUP(BF$6,$E$1:$P$2,2,FALSE())-HLOOKUP(BB$6,$E$1:$P$2,2,FALSE()))*AQ36</f>
        <v>0</v>
      </c>
      <c r="BB36" s="1" t="n">
        <f aca="false">($D36-HLOOKUP(BB$6,$E$1:$P$2,2,FALSE()))/(HLOOKUP(BF$6,$E$1:$P$2,2,FALSE())-HLOOKUP(BB$6,$E$1:$P$2,2,FALSE()))*AQ36+(HLOOKUP(BG$6,$E$1:$P$2,2,FALSE())-$D36)/(HLOOKUP(BG$6,$E$1:$P$2,2,FALSE())-HLOOKUP(BC$6,$E$1:$P$2,2,FALSE()))*AR36</f>
        <v>0</v>
      </c>
    </row>
    <row r="37" customFormat="false" ht="12.75" hidden="false" customHeight="false" outlineLevel="0" collapsed="false">
      <c r="C37" s="1" t="n">
        <f aca="false">C36</f>
        <v>2</v>
      </c>
      <c r="D37" s="1" t="n">
        <f aca="false">D36+0.01</f>
        <v>0.29</v>
      </c>
      <c r="E37" s="1" t="n">
        <f aca="false">IF(AND($D37&gt;=E$2,$D37&lt;F$2),1,0)</f>
        <v>0</v>
      </c>
      <c r="F37" s="1" t="n">
        <f aca="false">IF(AND($D37&gt;=F$2,$D37&lt;G$2),1,0)</f>
        <v>0</v>
      </c>
      <c r="G37" s="1" t="n">
        <f aca="false">IF(AND($D37&gt;=G$2,$D37&lt;H$2),1,0)</f>
        <v>1</v>
      </c>
      <c r="H37" s="1" t="n">
        <f aca="false">IF(AND($D37&gt;=H$2,$D37&lt;I$2),1,0)</f>
        <v>0</v>
      </c>
      <c r="I37" s="1" t="n">
        <f aca="false">IF(AND($D37&gt;=I$2,$D37&lt;J$2),1,0)</f>
        <v>0</v>
      </c>
      <c r="J37" s="1" t="n">
        <f aca="false">IF(AND($D37&gt;=J$2,$D37&lt;K$2),1,0)</f>
        <v>0</v>
      </c>
      <c r="K37" s="1" t="n">
        <f aca="false">IF(AND($D37&gt;=K$2,$D37&lt;L$2),1,0)</f>
        <v>0</v>
      </c>
      <c r="L37" s="1" t="n">
        <f aca="false">IF(AND($D37&gt;=L$2,$D37&lt;M$2),1,0)</f>
        <v>0</v>
      </c>
      <c r="M37" s="1" t="n">
        <f aca="false">IF(AND($D37&gt;=M$2,$D37&lt;N$2),1,0)</f>
        <v>0</v>
      </c>
      <c r="N37" s="1" t="n">
        <f aca="false">IF(AND($D37&gt;=N$2,$D37&lt;O$2),1,0)</f>
        <v>0</v>
      </c>
      <c r="P37" s="1" t="n">
        <f aca="false">($D37-HLOOKUP(P$6,$E$1:$P$2,2,FALSE()))/(HLOOKUP(Q$6,$E$1:$P$2,2,FALSE())-HLOOKUP(P$6,$E$1:$P$2,2,FALSE()))*E37+(HLOOKUP(R$6,$E$1:$P$2,2,FALSE())-$D37)/(HLOOKUP(R$6,$E$1:$P$2,2,FALSE())-HLOOKUP(Q$6,$E$1:$P$2,2,FALSE()))*F37</f>
        <v>0</v>
      </c>
      <c r="Q37" s="1" t="n">
        <f aca="false">($D37-HLOOKUP(Q$6,$E$1:$P$2,2,FALSE()))/(HLOOKUP(R$6,$E$1:$P$2,2,FALSE())-HLOOKUP(Q$6,$E$1:$P$2,2,FALSE()))*F37+(HLOOKUP(S$6,$E$1:$P$2,2,FALSE())-$D37)/(HLOOKUP(S$6,$E$1:$P$2,2,FALSE())-HLOOKUP(R$6,$E$1:$P$2,2,FALSE()))*G37</f>
        <v>0.0999999999999995</v>
      </c>
      <c r="R37" s="1" t="n">
        <f aca="false">($D37-HLOOKUP(R$6,$E$1:$P$2,2,FALSE()))/(HLOOKUP(S$6,$E$1:$P$2,2,FALSE())-HLOOKUP(R$6,$E$1:$P$2,2,FALSE()))*G37+(HLOOKUP(T$6,$E$1:$P$2,2,FALSE())-$D37)/(HLOOKUP(T$6,$E$1:$P$2,2,FALSE())-HLOOKUP(S$6,$E$1:$P$2,2,FALSE()))*H37</f>
        <v>0.900000000000001</v>
      </c>
      <c r="S37" s="1" t="n">
        <f aca="false">($D37-HLOOKUP(S$6,$E$1:$P$2,2,FALSE()))/(HLOOKUP(T$6,$E$1:$P$2,2,FALSE())-HLOOKUP(S$6,$E$1:$P$2,2,FALSE()))*H37+(HLOOKUP(U$6,$E$1:$P$2,2,FALSE())-$D37)/(HLOOKUP(U$6,$E$1:$P$2,2,FALSE())-HLOOKUP(T$6,$E$1:$P$2,2,FALSE()))*I37</f>
        <v>0</v>
      </c>
      <c r="T37" s="1" t="n">
        <f aca="false">($D37-HLOOKUP(T$6,$E$1:$P$2,2,FALSE()))/(HLOOKUP(U$6,$E$1:$P$2,2,FALSE())-HLOOKUP(T$6,$E$1:$P$2,2,FALSE()))*I37+(HLOOKUP(V$6,$E$1:$P$2,2,FALSE())-$D37)/(HLOOKUP(V$6,$E$1:$P$2,2,FALSE())-HLOOKUP(U$6,$E$1:$P$2,2,FALSE()))*J37</f>
        <v>0</v>
      </c>
      <c r="U37" s="1" t="n">
        <f aca="false">($D37-HLOOKUP(U$6,$E$1:$P$2,2,FALSE()))/(HLOOKUP(V$6,$E$1:$P$2,2,FALSE())-HLOOKUP(U$6,$E$1:$P$2,2,FALSE()))*J37+(HLOOKUP(W$6,$E$1:$P$2,2,FALSE())-$D37)/(HLOOKUP(W$6,$E$1:$P$2,2,FALSE())-HLOOKUP(V$6,$E$1:$P$2,2,FALSE()))*K37</f>
        <v>0</v>
      </c>
      <c r="V37" s="1" t="n">
        <f aca="false">($D37-HLOOKUP(V$6,$E$1:$P$2,2,FALSE()))/(HLOOKUP(W$6,$E$1:$P$2,2,FALSE())-HLOOKUP(V$6,$E$1:$P$2,2,FALSE()))*K37+(HLOOKUP(X$6,$E$1:$P$2,2,FALSE())-$D37)/(HLOOKUP(X$6,$E$1:$P$2,2,FALSE())-HLOOKUP(W$6,$E$1:$P$2,2,FALSE()))*L37</f>
        <v>0</v>
      </c>
      <c r="W37" s="1" t="n">
        <f aca="false">($D37-HLOOKUP(W$6,$E$1:$P$2,2,FALSE()))/(HLOOKUP(X$6,$E$1:$P$2,2,FALSE())-HLOOKUP(W$6,$E$1:$P$2,2,FALSE()))*L37+(HLOOKUP(Y$6,$E$1:$P$2,2,FALSE())-$D37)/(HLOOKUP(Y$6,$E$1:$P$2,2,FALSE())-HLOOKUP(X$6,$E$1:$P$2,2,FALSE()))*M37</f>
        <v>0</v>
      </c>
      <c r="X37" s="1" t="n">
        <f aca="false">($D37-HLOOKUP(X$6,$E$1:$P$2,2,FALSE()))/(HLOOKUP(Y$6,$E$1:$P$2,2,FALSE())-HLOOKUP(X$6,$E$1:$P$2,2,FALSE()))*M37+(HLOOKUP(Z$6,$E$1:$P$2,2,FALSE())-$D37)/(HLOOKUP(Z$6,$E$1:$P$2,2,FALSE())-HLOOKUP(Y$6,$E$1:$P$2,2,FALSE()))*N37</f>
        <v>0</v>
      </c>
      <c r="AA37" s="1" t="n">
        <f aca="false">($D37-HLOOKUP(AA$6,$E$1:$P$2,2,FALSE()))/(HLOOKUP(AC$6,$E$1:$P$2,2,FALSE())-HLOOKUP(AA$6,$E$1:$P$2,2,FALSE()))*P37+(HLOOKUP(AD$6,$E$1:$P$2,2,FALSE())-$D37)/(HLOOKUP(AD$6,$E$1:$P$2,2,FALSE())-HLOOKUP(AB$6,$E$1:$P$2,2,FALSE()))*Q37</f>
        <v>0.00499999999999995</v>
      </c>
      <c r="AB37" s="1" t="n">
        <f aca="false">($D37-HLOOKUP(AB$6,$E$1:$P$2,2,FALSE()))/(HLOOKUP(AD$6,$E$1:$P$2,2,FALSE())-HLOOKUP(AB$6,$E$1:$P$2,2,FALSE()))*Q37+(HLOOKUP(AE$6,$E$1:$P$2,2,FALSE())-$D37)/(HLOOKUP(AE$6,$E$1:$P$2,2,FALSE())-HLOOKUP(AC$6,$E$1:$P$2,2,FALSE()))*R37</f>
        <v>0.589999999999999</v>
      </c>
      <c r="AC37" s="1" t="n">
        <f aca="false">($D37-HLOOKUP(AC$6,$E$1:$P$2,2,FALSE()))/(HLOOKUP(AE$6,$E$1:$P$2,2,FALSE())-HLOOKUP(AC$6,$E$1:$P$2,2,FALSE()))*R37+(HLOOKUP(AF$6,$E$1:$P$2,2,FALSE())-$D37)/(HLOOKUP(AF$6,$E$1:$P$2,2,FALSE())-HLOOKUP(AD$6,$E$1:$P$2,2,FALSE()))*S37</f>
        <v>0.405000000000001</v>
      </c>
      <c r="AD37" s="1" t="n">
        <f aca="false">($D37-HLOOKUP(AD$6,$E$1:$P$2,2,FALSE()))/(HLOOKUP(AF$6,$E$1:$P$2,2,FALSE())-HLOOKUP(AD$6,$E$1:$P$2,2,FALSE()))*S37+(HLOOKUP(AG$6,$E$1:$P$2,2,FALSE())-$D37)/(HLOOKUP(AG$6,$E$1:$P$2,2,FALSE())-HLOOKUP(AE$6,$E$1:$P$2,2,FALSE()))*T37</f>
        <v>0</v>
      </c>
      <c r="AE37" s="1" t="n">
        <f aca="false">($D37-HLOOKUP(AE$6,$E$1:$P$2,2,FALSE()))/(HLOOKUP(AG$6,$E$1:$P$2,2,FALSE())-HLOOKUP(AE$6,$E$1:$P$2,2,FALSE()))*T37+(HLOOKUP(AH$6,$E$1:$P$2,2,FALSE())-$D37)/(HLOOKUP(AH$6,$E$1:$P$2,2,FALSE())-HLOOKUP(AF$6,$E$1:$P$2,2,FALSE()))*U37</f>
        <v>0</v>
      </c>
      <c r="AF37" s="1" t="n">
        <f aca="false">($D37-HLOOKUP(AF$6,$E$1:$P$2,2,FALSE()))/(HLOOKUP(AH$6,$E$1:$P$2,2,FALSE())-HLOOKUP(AF$6,$E$1:$P$2,2,FALSE()))*U37+(HLOOKUP(AI$6,$E$1:$P$2,2,FALSE())-$D37)/(HLOOKUP(AI$6,$E$1:$P$2,2,FALSE())-HLOOKUP(AG$6,$E$1:$P$2,2,FALSE()))*V37</f>
        <v>0</v>
      </c>
      <c r="AG37" s="1" t="n">
        <f aca="false">($D37-HLOOKUP(AG$6,$E$1:$P$2,2,FALSE()))/(HLOOKUP(AI$6,$E$1:$P$2,2,FALSE())-HLOOKUP(AG$6,$E$1:$P$2,2,FALSE()))*V37+(HLOOKUP(AJ$6,$E$1:$P$2,2,FALSE())-$D37)/(HLOOKUP(AJ$6,$E$1:$P$2,2,FALSE())-HLOOKUP(AH$6,$E$1:$P$2,2,FALSE()))*W37</f>
        <v>0</v>
      </c>
      <c r="AH37" s="1" t="n">
        <f aca="false">($D37-HLOOKUP(AH$6,$E$1:$P$2,2,FALSE()))/(HLOOKUP(AJ$6,$E$1:$P$2,2,FALSE())-HLOOKUP(AH$6,$E$1:$P$2,2,FALSE()))*W37+(HLOOKUP(AK$6,$E$1:$P$2,2,FALSE())-$D37)/(HLOOKUP(AK$6,$E$1:$P$2,2,FALSE())-HLOOKUP(AI$6,$E$1:$P$2,2,FALSE()))*X37</f>
        <v>0</v>
      </c>
      <c r="AL37" s="1" t="n">
        <f aca="false">($D37-HLOOKUP(AL$6,$E$1:$P$2,2,FALSE()))/(HLOOKUP(AO$6,$E$1:$P$2,2,FALSE())-HLOOKUP(AL$6,$E$1:$P$2,2,FALSE()))*AA37+(HLOOKUP(AP$6,$E$1:$P$2,2,FALSE())-$D37)/(HLOOKUP(AP$6,$E$1:$P$2,2,FALSE())-HLOOKUP(AM$6,$E$1:$P$2,2,FALSE()))*AB37</f>
        <v>0.221166666666666</v>
      </c>
      <c r="AM37" s="1" t="n">
        <f aca="false">($D37-HLOOKUP(AM$6,$E$1:$P$2,2,FALSE()))/(HLOOKUP(AP$6,$E$1:$P$2,2,FALSE())-HLOOKUP(AM$6,$E$1:$P$2,2,FALSE()))*AB37+(HLOOKUP(AQ$6,$E$1:$P$2,2,FALSE())-$D37)/(HLOOKUP(AQ$6,$E$1:$P$2,2,FALSE())-HLOOKUP(AN$6,$E$1:$P$2,2,FALSE()))*AC37</f>
        <v>0.657166666666667</v>
      </c>
      <c r="AN37" s="1" t="n">
        <f aca="false">($D37-HLOOKUP(AN$6,$E$1:$P$2,2,FALSE()))/(HLOOKUP(AQ$6,$E$1:$P$2,2,FALSE())-HLOOKUP(AN$6,$E$1:$P$2,2,FALSE()))*AC37+(HLOOKUP(AR$6,$E$1:$P$2,2,FALSE())-$D37)/(HLOOKUP(AR$6,$E$1:$P$2,2,FALSE())-HLOOKUP(AO$6,$E$1:$P$2,2,FALSE()))*AD37</f>
        <v>0.1215</v>
      </c>
      <c r="AO37" s="1" t="n">
        <f aca="false">($D37-HLOOKUP(AO$6,$E$1:$P$2,2,FALSE()))/(HLOOKUP(AR$6,$E$1:$P$2,2,FALSE())-HLOOKUP(AO$6,$E$1:$P$2,2,FALSE()))*AD37+(HLOOKUP(AS$6,$E$1:$P$2,2,FALSE())-$D37)/(HLOOKUP(AS$6,$E$1:$P$2,2,FALSE())-HLOOKUP(AP$6,$E$1:$P$2,2,FALSE()))*AE37</f>
        <v>0</v>
      </c>
      <c r="AP37" s="1" t="n">
        <f aca="false">($D37-HLOOKUP(AP$6,$E$1:$P$2,2,FALSE()))/(HLOOKUP(AS$6,$E$1:$P$2,2,FALSE())-HLOOKUP(AP$6,$E$1:$P$2,2,FALSE()))*AE37+(HLOOKUP(AT$6,$E$1:$P$2,2,FALSE())-$D37)/(HLOOKUP(AT$6,$E$1:$P$2,2,FALSE())-HLOOKUP(AQ$6,$E$1:$P$2,2,FALSE()))*AF37</f>
        <v>0</v>
      </c>
      <c r="AQ37" s="1" t="n">
        <f aca="false">($D37-HLOOKUP(AQ$6,$E$1:$P$2,2,FALSE()))/(HLOOKUP(AT$6,$E$1:$P$2,2,FALSE())-HLOOKUP(AQ$6,$E$1:$P$2,2,FALSE()))*AF37+(HLOOKUP(AU$6,$E$1:$P$2,2,FALSE())-$D37)/(HLOOKUP(AU$6,$E$1:$P$2,2,FALSE())-HLOOKUP(AR$6,$E$1:$P$2,2,FALSE()))*AG37</f>
        <v>0</v>
      </c>
      <c r="AR37" s="1" t="n">
        <f aca="false">($D37-HLOOKUP(AR$6,$E$1:$P$2,2,FALSE()))/(HLOOKUP(AU$6,$E$1:$P$2,2,FALSE())-HLOOKUP(AR$6,$E$1:$P$2,2,FALSE()))*AG37+(HLOOKUP(AV$6,$E$1:$P$2,2,FALSE())-$D37)/(HLOOKUP(AV$6,$E$1:$P$2,2,FALSE())-HLOOKUP(AS$6,$E$1:$P$2,2,FALSE()))*AH37</f>
        <v>0</v>
      </c>
      <c r="AW37" s="1" t="n">
        <f aca="false">($D37-HLOOKUP(AW$6,$E$1:$P$2,2,FALSE()))/(HLOOKUP(BA$6,$E$1:$P$2,2,FALSE())-HLOOKUP(AW$6,$E$1:$P$2,2,FALSE()))*AL37+(HLOOKUP(BB$6,$E$1:$P$2,2,FALSE())-$D37)/(HLOOKUP(BB$6,$E$1:$P$2,2,FALSE())-HLOOKUP(AX$6,$E$1:$P$2,2,FALSE()))*AM37</f>
        <v>0.505358333333333</v>
      </c>
      <c r="AX37" s="1" t="n">
        <f aca="false">($D37-HLOOKUP(AX$6,$E$1:$P$2,2,FALSE()))/(HLOOKUP(BB$6,$E$1:$P$2,2,FALSE())-HLOOKUP(AX$6,$E$1:$P$2,2,FALSE()))*AM37+(HLOOKUP(BC$6,$E$1:$P$2,2,FALSE())-$D37)/(HLOOKUP(BC$6,$E$1:$P$2,2,FALSE())-HLOOKUP(AY$6,$E$1:$P$2,2,FALSE()))*AN37</f>
        <v>0.406316666666667</v>
      </c>
      <c r="AY37" s="1" t="n">
        <f aca="false">($D37-HLOOKUP(AY$6,$E$1:$P$2,2,FALSE()))/(HLOOKUP(BC$6,$E$1:$P$2,2,FALSE())-HLOOKUP(AY$6,$E$1:$P$2,2,FALSE()))*AN37+(HLOOKUP(BD$6,$E$1:$P$2,2,FALSE())-$D37)/(HLOOKUP(BD$6,$E$1:$P$2,2,FALSE())-HLOOKUP(AZ$6,$E$1:$P$2,2,FALSE()))*AO37</f>
        <v>0.0273375000000001</v>
      </c>
      <c r="AZ37" s="1" t="n">
        <f aca="false">($D37-HLOOKUP(AZ$6,$E$1:$P$2,2,FALSE()))/(HLOOKUP(BD$6,$E$1:$P$2,2,FALSE())-HLOOKUP(AZ$6,$E$1:$P$2,2,FALSE()))*AO37+(HLOOKUP(BE$6,$E$1:$P$2,2,FALSE())-$D37)/(HLOOKUP(BE$6,$E$1:$P$2,2,FALSE())-HLOOKUP(BA$6,$E$1:$P$2,2,FALSE()))*AP37</f>
        <v>0</v>
      </c>
      <c r="BA37" s="1" t="n">
        <f aca="false">($D37-HLOOKUP(BA$6,$E$1:$P$2,2,FALSE()))/(HLOOKUP(BE$6,$E$1:$P$2,2,FALSE())-HLOOKUP(BA$6,$E$1:$P$2,2,FALSE()))*AP37+(HLOOKUP(BF$6,$E$1:$P$2,2,FALSE())-$D37)/(HLOOKUP(BF$6,$E$1:$P$2,2,FALSE())-HLOOKUP(BB$6,$E$1:$P$2,2,FALSE()))*AQ37</f>
        <v>0</v>
      </c>
      <c r="BB37" s="1" t="n">
        <f aca="false">($D37-HLOOKUP(BB$6,$E$1:$P$2,2,FALSE()))/(HLOOKUP(BF$6,$E$1:$P$2,2,FALSE())-HLOOKUP(BB$6,$E$1:$P$2,2,FALSE()))*AQ37+(HLOOKUP(BG$6,$E$1:$P$2,2,FALSE())-$D37)/(HLOOKUP(BG$6,$E$1:$P$2,2,FALSE())-HLOOKUP(BC$6,$E$1:$P$2,2,FALSE()))*AR37</f>
        <v>0</v>
      </c>
    </row>
    <row r="38" customFormat="false" ht="12.75" hidden="false" customHeight="false" outlineLevel="0" collapsed="false">
      <c r="C38" s="1" t="n">
        <v>3</v>
      </c>
      <c r="D38" s="1" t="n">
        <f aca="false">D37+0.01</f>
        <v>0.3</v>
      </c>
      <c r="E38" s="1" t="n">
        <f aca="false">IF(AND($D38&gt;=E$2,$D38&lt;F$2),1,0)</f>
        <v>0</v>
      </c>
      <c r="F38" s="1" t="n">
        <f aca="false">IF(AND($D38&gt;=F$2,$D38&lt;G$2),1,0)</f>
        <v>0</v>
      </c>
      <c r="G38" s="1" t="n">
        <f aca="false">IF(AND($D38&gt;=G$2,$D38&lt;H$2),1,0)</f>
        <v>0</v>
      </c>
      <c r="H38" s="1" t="n">
        <f aca="false">IF(AND($D38&gt;=H$2,$D38&lt;I$2),1,0)</f>
        <v>1</v>
      </c>
      <c r="I38" s="1" t="n">
        <f aca="false">IF(AND($D38&gt;=I$2,$D38&lt;J$2),1,0)</f>
        <v>0</v>
      </c>
      <c r="J38" s="1" t="n">
        <f aca="false">IF(AND($D38&gt;=J$2,$D38&lt;K$2),1,0)</f>
        <v>0</v>
      </c>
      <c r="K38" s="1" t="n">
        <f aca="false">IF(AND($D38&gt;=K$2,$D38&lt;L$2),1,0)</f>
        <v>0</v>
      </c>
      <c r="L38" s="1" t="n">
        <f aca="false">IF(AND($D38&gt;=L$2,$D38&lt;M$2),1,0)</f>
        <v>0</v>
      </c>
      <c r="M38" s="1" t="n">
        <f aca="false">IF(AND($D38&gt;=M$2,$D38&lt;N$2),1,0)</f>
        <v>0</v>
      </c>
      <c r="N38" s="1" t="n">
        <f aca="false">IF(AND($D38&gt;=N$2,$D38&lt;O$2),1,0)</f>
        <v>0</v>
      </c>
      <c r="P38" s="1" t="n">
        <f aca="false">($D38-HLOOKUP(P$6,$E$1:$P$2,2,FALSE()))/(HLOOKUP(Q$6,$E$1:$P$2,2,FALSE())-HLOOKUP(P$6,$E$1:$P$2,2,FALSE()))*E38+(HLOOKUP(R$6,$E$1:$P$2,2,FALSE())-$D38)/(HLOOKUP(R$6,$E$1:$P$2,2,FALSE())-HLOOKUP(Q$6,$E$1:$P$2,2,FALSE()))*F38</f>
        <v>0</v>
      </c>
      <c r="Q38" s="1" t="n">
        <f aca="false">($D38-HLOOKUP(Q$6,$E$1:$P$2,2,FALSE()))/(HLOOKUP(R$6,$E$1:$P$2,2,FALSE())-HLOOKUP(Q$6,$E$1:$P$2,2,FALSE()))*F38+(HLOOKUP(S$6,$E$1:$P$2,2,FALSE())-$D38)/(HLOOKUP(S$6,$E$1:$P$2,2,FALSE())-HLOOKUP(R$6,$E$1:$P$2,2,FALSE()))*G38</f>
        <v>0</v>
      </c>
      <c r="R38" s="1" t="n">
        <f aca="false">($D38-HLOOKUP(R$6,$E$1:$P$2,2,FALSE()))/(HLOOKUP(S$6,$E$1:$P$2,2,FALSE())-HLOOKUP(R$6,$E$1:$P$2,2,FALSE()))*G38+(HLOOKUP(T$6,$E$1:$P$2,2,FALSE())-$D38)/(HLOOKUP(T$6,$E$1:$P$2,2,FALSE())-HLOOKUP(S$6,$E$1:$P$2,2,FALSE()))*H38</f>
        <v>0.999999999999999</v>
      </c>
      <c r="S38" s="1" t="n">
        <f aca="false">($D38-HLOOKUP(S$6,$E$1:$P$2,2,FALSE()))/(HLOOKUP(T$6,$E$1:$P$2,2,FALSE())-HLOOKUP(S$6,$E$1:$P$2,2,FALSE()))*H38+(HLOOKUP(U$6,$E$1:$P$2,2,FALSE())-$D38)/(HLOOKUP(U$6,$E$1:$P$2,2,FALSE())-HLOOKUP(T$6,$E$1:$P$2,2,FALSE()))*I38</f>
        <v>0</v>
      </c>
      <c r="T38" s="1" t="n">
        <f aca="false">($D38-HLOOKUP(T$6,$E$1:$P$2,2,FALSE()))/(HLOOKUP(U$6,$E$1:$P$2,2,FALSE())-HLOOKUP(T$6,$E$1:$P$2,2,FALSE()))*I38+(HLOOKUP(V$6,$E$1:$P$2,2,FALSE())-$D38)/(HLOOKUP(V$6,$E$1:$P$2,2,FALSE())-HLOOKUP(U$6,$E$1:$P$2,2,FALSE()))*J38</f>
        <v>0</v>
      </c>
      <c r="U38" s="1" t="n">
        <f aca="false">($D38-HLOOKUP(U$6,$E$1:$P$2,2,FALSE()))/(HLOOKUP(V$6,$E$1:$P$2,2,FALSE())-HLOOKUP(U$6,$E$1:$P$2,2,FALSE()))*J38+(HLOOKUP(W$6,$E$1:$P$2,2,FALSE())-$D38)/(HLOOKUP(W$6,$E$1:$P$2,2,FALSE())-HLOOKUP(V$6,$E$1:$P$2,2,FALSE()))*K38</f>
        <v>0</v>
      </c>
      <c r="V38" s="1" t="n">
        <f aca="false">($D38-HLOOKUP(V$6,$E$1:$P$2,2,FALSE()))/(HLOOKUP(W$6,$E$1:$P$2,2,FALSE())-HLOOKUP(V$6,$E$1:$P$2,2,FALSE()))*K38+(HLOOKUP(X$6,$E$1:$P$2,2,FALSE())-$D38)/(HLOOKUP(X$6,$E$1:$P$2,2,FALSE())-HLOOKUP(W$6,$E$1:$P$2,2,FALSE()))*L38</f>
        <v>0</v>
      </c>
      <c r="W38" s="1" t="n">
        <f aca="false">($D38-HLOOKUP(W$6,$E$1:$P$2,2,FALSE()))/(HLOOKUP(X$6,$E$1:$P$2,2,FALSE())-HLOOKUP(W$6,$E$1:$P$2,2,FALSE()))*L38+(HLOOKUP(Y$6,$E$1:$P$2,2,FALSE())-$D38)/(HLOOKUP(Y$6,$E$1:$P$2,2,FALSE())-HLOOKUP(X$6,$E$1:$P$2,2,FALSE()))*M38</f>
        <v>0</v>
      </c>
      <c r="X38" s="1" t="n">
        <f aca="false">($D38-HLOOKUP(X$6,$E$1:$P$2,2,FALSE()))/(HLOOKUP(Y$6,$E$1:$P$2,2,FALSE())-HLOOKUP(X$6,$E$1:$P$2,2,FALSE()))*M38+(HLOOKUP(Z$6,$E$1:$P$2,2,FALSE())-$D38)/(HLOOKUP(Z$6,$E$1:$P$2,2,FALSE())-HLOOKUP(Y$6,$E$1:$P$2,2,FALSE()))*N38</f>
        <v>0</v>
      </c>
      <c r="AA38" s="1" t="n">
        <f aca="false">($D38-HLOOKUP(AA$6,$E$1:$P$2,2,FALSE()))/(HLOOKUP(AC$6,$E$1:$P$2,2,FALSE())-HLOOKUP(AA$6,$E$1:$P$2,2,FALSE()))*P38+(HLOOKUP(AD$6,$E$1:$P$2,2,FALSE())-$D38)/(HLOOKUP(AD$6,$E$1:$P$2,2,FALSE())-HLOOKUP(AB$6,$E$1:$P$2,2,FALSE()))*Q38</f>
        <v>0</v>
      </c>
      <c r="AB38" s="1" t="n">
        <f aca="false">($D38-HLOOKUP(AB$6,$E$1:$P$2,2,FALSE()))/(HLOOKUP(AD$6,$E$1:$P$2,2,FALSE())-HLOOKUP(AB$6,$E$1:$P$2,2,FALSE()))*Q38+(HLOOKUP(AE$6,$E$1:$P$2,2,FALSE())-$D38)/(HLOOKUP(AE$6,$E$1:$P$2,2,FALSE())-HLOOKUP(AC$6,$E$1:$P$2,2,FALSE()))*R38</f>
        <v>0.499999999999999</v>
      </c>
      <c r="AC38" s="1" t="n">
        <f aca="false">($D38-HLOOKUP(AC$6,$E$1:$P$2,2,FALSE()))/(HLOOKUP(AE$6,$E$1:$P$2,2,FALSE())-HLOOKUP(AC$6,$E$1:$P$2,2,FALSE()))*R38+(HLOOKUP(AF$6,$E$1:$P$2,2,FALSE())-$D38)/(HLOOKUP(AF$6,$E$1:$P$2,2,FALSE())-HLOOKUP(AD$6,$E$1:$P$2,2,FALSE()))*S38</f>
        <v>0.5</v>
      </c>
      <c r="AD38" s="1" t="n">
        <f aca="false">($D38-HLOOKUP(AD$6,$E$1:$P$2,2,FALSE()))/(HLOOKUP(AF$6,$E$1:$P$2,2,FALSE())-HLOOKUP(AD$6,$E$1:$P$2,2,FALSE()))*S38+(HLOOKUP(AG$6,$E$1:$P$2,2,FALSE())-$D38)/(HLOOKUP(AG$6,$E$1:$P$2,2,FALSE())-HLOOKUP(AE$6,$E$1:$P$2,2,FALSE()))*T38</f>
        <v>0</v>
      </c>
      <c r="AE38" s="1" t="n">
        <f aca="false">($D38-HLOOKUP(AE$6,$E$1:$P$2,2,FALSE()))/(HLOOKUP(AG$6,$E$1:$P$2,2,FALSE())-HLOOKUP(AE$6,$E$1:$P$2,2,FALSE()))*T38+(HLOOKUP(AH$6,$E$1:$P$2,2,FALSE())-$D38)/(HLOOKUP(AH$6,$E$1:$P$2,2,FALSE())-HLOOKUP(AF$6,$E$1:$P$2,2,FALSE()))*U38</f>
        <v>0</v>
      </c>
      <c r="AF38" s="1" t="n">
        <f aca="false">($D38-HLOOKUP(AF$6,$E$1:$P$2,2,FALSE()))/(HLOOKUP(AH$6,$E$1:$P$2,2,FALSE())-HLOOKUP(AF$6,$E$1:$P$2,2,FALSE()))*U38+(HLOOKUP(AI$6,$E$1:$P$2,2,FALSE())-$D38)/(HLOOKUP(AI$6,$E$1:$P$2,2,FALSE())-HLOOKUP(AG$6,$E$1:$P$2,2,FALSE()))*V38</f>
        <v>0</v>
      </c>
      <c r="AG38" s="1" t="n">
        <f aca="false">($D38-HLOOKUP(AG$6,$E$1:$P$2,2,FALSE()))/(HLOOKUP(AI$6,$E$1:$P$2,2,FALSE())-HLOOKUP(AG$6,$E$1:$P$2,2,FALSE()))*V38+(HLOOKUP(AJ$6,$E$1:$P$2,2,FALSE())-$D38)/(HLOOKUP(AJ$6,$E$1:$P$2,2,FALSE())-HLOOKUP(AH$6,$E$1:$P$2,2,FALSE()))*W38</f>
        <v>0</v>
      </c>
      <c r="AH38" s="1" t="n">
        <f aca="false">($D38-HLOOKUP(AH$6,$E$1:$P$2,2,FALSE()))/(HLOOKUP(AJ$6,$E$1:$P$2,2,FALSE())-HLOOKUP(AH$6,$E$1:$P$2,2,FALSE()))*W38+(HLOOKUP(AK$6,$E$1:$P$2,2,FALSE())-$D38)/(HLOOKUP(AK$6,$E$1:$P$2,2,FALSE())-HLOOKUP(AI$6,$E$1:$P$2,2,FALSE()))*X38</f>
        <v>0</v>
      </c>
      <c r="AL38" s="1" t="n">
        <f aca="false">($D38-HLOOKUP(AL$6,$E$1:$P$2,2,FALSE()))/(HLOOKUP(AO$6,$E$1:$P$2,2,FALSE())-HLOOKUP(AL$6,$E$1:$P$2,2,FALSE()))*AA38+(HLOOKUP(AP$6,$E$1:$P$2,2,FALSE())-$D38)/(HLOOKUP(AP$6,$E$1:$P$2,2,FALSE())-HLOOKUP(AM$6,$E$1:$P$2,2,FALSE()))*AB38</f>
        <v>0.166666666666666</v>
      </c>
      <c r="AM38" s="1" t="n">
        <f aca="false">($D38-HLOOKUP(AM$6,$E$1:$P$2,2,FALSE()))/(HLOOKUP(AP$6,$E$1:$P$2,2,FALSE())-HLOOKUP(AM$6,$E$1:$P$2,2,FALSE()))*AB38+(HLOOKUP(AQ$6,$E$1:$P$2,2,FALSE())-$D38)/(HLOOKUP(AQ$6,$E$1:$P$2,2,FALSE())-HLOOKUP(AN$6,$E$1:$P$2,2,FALSE()))*AC38</f>
        <v>0.666666666666666</v>
      </c>
      <c r="AN38" s="1" t="n">
        <f aca="false">($D38-HLOOKUP(AN$6,$E$1:$P$2,2,FALSE()))/(HLOOKUP(AQ$6,$E$1:$P$2,2,FALSE())-HLOOKUP(AN$6,$E$1:$P$2,2,FALSE()))*AC38+(HLOOKUP(AR$6,$E$1:$P$2,2,FALSE())-$D38)/(HLOOKUP(AR$6,$E$1:$P$2,2,FALSE())-HLOOKUP(AO$6,$E$1:$P$2,2,FALSE()))*AD38</f>
        <v>0.166666666666667</v>
      </c>
      <c r="AO38" s="1" t="n">
        <f aca="false">($D38-HLOOKUP(AO$6,$E$1:$P$2,2,FALSE()))/(HLOOKUP(AR$6,$E$1:$P$2,2,FALSE())-HLOOKUP(AO$6,$E$1:$P$2,2,FALSE()))*AD38+(HLOOKUP(AS$6,$E$1:$P$2,2,FALSE())-$D38)/(HLOOKUP(AS$6,$E$1:$P$2,2,FALSE())-HLOOKUP(AP$6,$E$1:$P$2,2,FALSE()))*AE38</f>
        <v>0</v>
      </c>
      <c r="AP38" s="1" t="n">
        <f aca="false">($D38-HLOOKUP(AP$6,$E$1:$P$2,2,FALSE()))/(HLOOKUP(AS$6,$E$1:$P$2,2,FALSE())-HLOOKUP(AP$6,$E$1:$P$2,2,FALSE()))*AE38+(HLOOKUP(AT$6,$E$1:$P$2,2,FALSE())-$D38)/(HLOOKUP(AT$6,$E$1:$P$2,2,FALSE())-HLOOKUP(AQ$6,$E$1:$P$2,2,FALSE()))*AF38</f>
        <v>0</v>
      </c>
      <c r="AQ38" s="1" t="n">
        <f aca="false">($D38-HLOOKUP(AQ$6,$E$1:$P$2,2,FALSE()))/(HLOOKUP(AT$6,$E$1:$P$2,2,FALSE())-HLOOKUP(AQ$6,$E$1:$P$2,2,FALSE()))*AF38+(HLOOKUP(AU$6,$E$1:$P$2,2,FALSE())-$D38)/(HLOOKUP(AU$6,$E$1:$P$2,2,FALSE())-HLOOKUP(AR$6,$E$1:$P$2,2,FALSE()))*AG38</f>
        <v>0</v>
      </c>
      <c r="AR38" s="1" t="n">
        <f aca="false">($D38-HLOOKUP(AR$6,$E$1:$P$2,2,FALSE()))/(HLOOKUP(AU$6,$E$1:$P$2,2,FALSE())-HLOOKUP(AR$6,$E$1:$P$2,2,FALSE()))*AG38+(HLOOKUP(AV$6,$E$1:$P$2,2,FALSE())-$D38)/(HLOOKUP(AV$6,$E$1:$P$2,2,FALSE())-HLOOKUP(AS$6,$E$1:$P$2,2,FALSE()))*AH38</f>
        <v>0</v>
      </c>
      <c r="AW38" s="1" t="n">
        <f aca="false">($D38-HLOOKUP(AW$6,$E$1:$P$2,2,FALSE()))/(HLOOKUP(BA$6,$E$1:$P$2,2,FALSE())-HLOOKUP(AW$6,$E$1:$P$2,2,FALSE()))*AL38+(HLOOKUP(BB$6,$E$1:$P$2,2,FALSE())-$D38)/(HLOOKUP(BB$6,$E$1:$P$2,2,FALSE())-HLOOKUP(AX$6,$E$1:$P$2,2,FALSE()))*AM38</f>
        <v>0.458333333333333</v>
      </c>
      <c r="AX38" s="1" t="n">
        <f aca="false">($D38-HLOOKUP(AX$6,$E$1:$P$2,2,FALSE()))/(HLOOKUP(BB$6,$E$1:$P$2,2,FALSE())-HLOOKUP(AX$6,$E$1:$P$2,2,FALSE()))*AM38+(HLOOKUP(BC$6,$E$1:$P$2,2,FALSE())-$D38)/(HLOOKUP(BC$6,$E$1:$P$2,2,FALSE())-HLOOKUP(AY$6,$E$1:$P$2,2,FALSE()))*AN38</f>
        <v>0.458333333333333</v>
      </c>
      <c r="AY38" s="1" t="n">
        <f aca="false">($D38-HLOOKUP(AY$6,$E$1:$P$2,2,FALSE()))/(HLOOKUP(BC$6,$E$1:$P$2,2,FALSE())-HLOOKUP(AY$6,$E$1:$P$2,2,FALSE()))*AN38+(HLOOKUP(BD$6,$E$1:$P$2,2,FALSE())-$D38)/(HLOOKUP(BD$6,$E$1:$P$2,2,FALSE())-HLOOKUP(AZ$6,$E$1:$P$2,2,FALSE()))*AO38</f>
        <v>0.0416666666666668</v>
      </c>
      <c r="AZ38" s="1" t="n">
        <f aca="false">($D38-HLOOKUP(AZ$6,$E$1:$P$2,2,FALSE()))/(HLOOKUP(BD$6,$E$1:$P$2,2,FALSE())-HLOOKUP(AZ$6,$E$1:$P$2,2,FALSE()))*AO38+(HLOOKUP(BE$6,$E$1:$P$2,2,FALSE())-$D38)/(HLOOKUP(BE$6,$E$1:$P$2,2,FALSE())-HLOOKUP(BA$6,$E$1:$P$2,2,FALSE()))*AP38</f>
        <v>0</v>
      </c>
      <c r="BA38" s="1" t="n">
        <f aca="false">($D38-HLOOKUP(BA$6,$E$1:$P$2,2,FALSE()))/(HLOOKUP(BE$6,$E$1:$P$2,2,FALSE())-HLOOKUP(BA$6,$E$1:$P$2,2,FALSE()))*AP38+(HLOOKUP(BF$6,$E$1:$P$2,2,FALSE())-$D38)/(HLOOKUP(BF$6,$E$1:$P$2,2,FALSE())-HLOOKUP(BB$6,$E$1:$P$2,2,FALSE()))*AQ38</f>
        <v>0</v>
      </c>
      <c r="BB38" s="1" t="n">
        <f aca="false">($D38-HLOOKUP(BB$6,$E$1:$P$2,2,FALSE()))/(HLOOKUP(BF$6,$E$1:$P$2,2,FALSE())-HLOOKUP(BB$6,$E$1:$P$2,2,FALSE()))*AQ38+(HLOOKUP(BG$6,$E$1:$P$2,2,FALSE())-$D38)/(HLOOKUP(BG$6,$E$1:$P$2,2,FALSE())-HLOOKUP(BC$6,$E$1:$P$2,2,FALSE()))*AR38</f>
        <v>0</v>
      </c>
    </row>
    <row r="39" customFormat="false" ht="12.75" hidden="false" customHeight="false" outlineLevel="0" collapsed="false">
      <c r="C39" s="1" t="n">
        <f aca="false">C38</f>
        <v>3</v>
      </c>
      <c r="D39" s="1" t="n">
        <f aca="false">D38+0.01</f>
        <v>0.31</v>
      </c>
      <c r="E39" s="1" t="n">
        <f aca="false">IF(AND($D39&gt;=E$2,$D39&lt;F$2),1,0)</f>
        <v>0</v>
      </c>
      <c r="F39" s="1" t="n">
        <f aca="false">IF(AND($D39&gt;=F$2,$D39&lt;G$2),1,0)</f>
        <v>0</v>
      </c>
      <c r="G39" s="1" t="n">
        <f aca="false">IF(AND($D39&gt;=G$2,$D39&lt;H$2),1,0)</f>
        <v>0</v>
      </c>
      <c r="H39" s="1" t="n">
        <f aca="false">IF(AND($D39&gt;=H$2,$D39&lt;I$2),1,0)</f>
        <v>1</v>
      </c>
      <c r="I39" s="1" t="n">
        <f aca="false">IF(AND($D39&gt;=I$2,$D39&lt;J$2),1,0)</f>
        <v>0</v>
      </c>
      <c r="J39" s="1" t="n">
        <f aca="false">IF(AND($D39&gt;=J$2,$D39&lt;K$2),1,0)</f>
        <v>0</v>
      </c>
      <c r="K39" s="1" t="n">
        <f aca="false">IF(AND($D39&gt;=K$2,$D39&lt;L$2),1,0)</f>
        <v>0</v>
      </c>
      <c r="L39" s="1" t="n">
        <f aca="false">IF(AND($D39&gt;=L$2,$D39&lt;M$2),1,0)</f>
        <v>0</v>
      </c>
      <c r="M39" s="1" t="n">
        <f aca="false">IF(AND($D39&gt;=M$2,$D39&lt;N$2),1,0)</f>
        <v>0</v>
      </c>
      <c r="N39" s="1" t="n">
        <f aca="false">IF(AND($D39&gt;=N$2,$D39&lt;O$2),1,0)</f>
        <v>0</v>
      </c>
      <c r="P39" s="1" t="n">
        <f aca="false">($D39-HLOOKUP(P$6,$E$1:$P$2,2,FALSE()))/(HLOOKUP(Q$6,$E$1:$P$2,2,FALSE())-HLOOKUP(P$6,$E$1:$P$2,2,FALSE()))*E39+(HLOOKUP(R$6,$E$1:$P$2,2,FALSE())-$D39)/(HLOOKUP(R$6,$E$1:$P$2,2,FALSE())-HLOOKUP(Q$6,$E$1:$P$2,2,FALSE()))*F39</f>
        <v>0</v>
      </c>
      <c r="Q39" s="1" t="n">
        <f aca="false">($D39-HLOOKUP(Q$6,$E$1:$P$2,2,FALSE()))/(HLOOKUP(R$6,$E$1:$P$2,2,FALSE())-HLOOKUP(Q$6,$E$1:$P$2,2,FALSE()))*F39+(HLOOKUP(S$6,$E$1:$P$2,2,FALSE())-$D39)/(HLOOKUP(S$6,$E$1:$P$2,2,FALSE())-HLOOKUP(R$6,$E$1:$P$2,2,FALSE()))*G39</f>
        <v>0</v>
      </c>
      <c r="R39" s="1" t="n">
        <f aca="false">($D39-HLOOKUP(R$6,$E$1:$P$2,2,FALSE()))/(HLOOKUP(S$6,$E$1:$P$2,2,FALSE())-HLOOKUP(R$6,$E$1:$P$2,2,FALSE()))*G39+(HLOOKUP(T$6,$E$1:$P$2,2,FALSE())-$D39)/(HLOOKUP(T$6,$E$1:$P$2,2,FALSE())-HLOOKUP(S$6,$E$1:$P$2,2,FALSE()))*H39</f>
        <v>0.899999999999999</v>
      </c>
      <c r="S39" s="1" t="n">
        <f aca="false">($D39-HLOOKUP(S$6,$E$1:$P$2,2,FALSE()))/(HLOOKUP(T$6,$E$1:$P$2,2,FALSE())-HLOOKUP(S$6,$E$1:$P$2,2,FALSE()))*H39+(HLOOKUP(U$6,$E$1:$P$2,2,FALSE())-$D39)/(HLOOKUP(U$6,$E$1:$P$2,2,FALSE())-HLOOKUP(T$6,$E$1:$P$2,2,FALSE()))*I39</f>
        <v>0.100000000000001</v>
      </c>
      <c r="T39" s="1" t="n">
        <f aca="false">($D39-HLOOKUP(T$6,$E$1:$P$2,2,FALSE()))/(HLOOKUP(U$6,$E$1:$P$2,2,FALSE())-HLOOKUP(T$6,$E$1:$P$2,2,FALSE()))*I39+(HLOOKUP(V$6,$E$1:$P$2,2,FALSE())-$D39)/(HLOOKUP(V$6,$E$1:$P$2,2,FALSE())-HLOOKUP(U$6,$E$1:$P$2,2,FALSE()))*J39</f>
        <v>0</v>
      </c>
      <c r="U39" s="1" t="n">
        <f aca="false">($D39-HLOOKUP(U$6,$E$1:$P$2,2,FALSE()))/(HLOOKUP(V$6,$E$1:$P$2,2,FALSE())-HLOOKUP(U$6,$E$1:$P$2,2,FALSE()))*J39+(HLOOKUP(W$6,$E$1:$P$2,2,FALSE())-$D39)/(HLOOKUP(W$6,$E$1:$P$2,2,FALSE())-HLOOKUP(V$6,$E$1:$P$2,2,FALSE()))*K39</f>
        <v>0</v>
      </c>
      <c r="V39" s="1" t="n">
        <f aca="false">($D39-HLOOKUP(V$6,$E$1:$P$2,2,FALSE()))/(HLOOKUP(W$6,$E$1:$P$2,2,FALSE())-HLOOKUP(V$6,$E$1:$P$2,2,FALSE()))*K39+(HLOOKUP(X$6,$E$1:$P$2,2,FALSE())-$D39)/(HLOOKUP(X$6,$E$1:$P$2,2,FALSE())-HLOOKUP(W$6,$E$1:$P$2,2,FALSE()))*L39</f>
        <v>0</v>
      </c>
      <c r="W39" s="1" t="n">
        <f aca="false">($D39-HLOOKUP(W$6,$E$1:$P$2,2,FALSE()))/(HLOOKUP(X$6,$E$1:$P$2,2,FALSE())-HLOOKUP(W$6,$E$1:$P$2,2,FALSE()))*L39+(HLOOKUP(Y$6,$E$1:$P$2,2,FALSE())-$D39)/(HLOOKUP(Y$6,$E$1:$P$2,2,FALSE())-HLOOKUP(X$6,$E$1:$P$2,2,FALSE()))*M39</f>
        <v>0</v>
      </c>
      <c r="X39" s="1" t="n">
        <f aca="false">($D39-HLOOKUP(X$6,$E$1:$P$2,2,FALSE()))/(HLOOKUP(Y$6,$E$1:$P$2,2,FALSE())-HLOOKUP(X$6,$E$1:$P$2,2,FALSE()))*M39+(HLOOKUP(Z$6,$E$1:$P$2,2,FALSE())-$D39)/(HLOOKUP(Z$6,$E$1:$P$2,2,FALSE())-HLOOKUP(Y$6,$E$1:$P$2,2,FALSE()))*N39</f>
        <v>0</v>
      </c>
      <c r="AA39" s="1" t="n">
        <f aca="false">($D39-HLOOKUP(AA$6,$E$1:$P$2,2,FALSE()))/(HLOOKUP(AC$6,$E$1:$P$2,2,FALSE())-HLOOKUP(AA$6,$E$1:$P$2,2,FALSE()))*P39+(HLOOKUP(AD$6,$E$1:$P$2,2,FALSE())-$D39)/(HLOOKUP(AD$6,$E$1:$P$2,2,FALSE())-HLOOKUP(AB$6,$E$1:$P$2,2,FALSE()))*Q39</f>
        <v>0</v>
      </c>
      <c r="AB39" s="1" t="n">
        <f aca="false">($D39-HLOOKUP(AB$6,$E$1:$P$2,2,FALSE()))/(HLOOKUP(AD$6,$E$1:$P$2,2,FALSE())-HLOOKUP(AB$6,$E$1:$P$2,2,FALSE()))*Q39+(HLOOKUP(AE$6,$E$1:$P$2,2,FALSE())-$D39)/(HLOOKUP(AE$6,$E$1:$P$2,2,FALSE())-HLOOKUP(AC$6,$E$1:$P$2,2,FALSE()))*R39</f>
        <v>0.404999999999999</v>
      </c>
      <c r="AC39" s="1" t="n">
        <f aca="false">($D39-HLOOKUP(AC$6,$E$1:$P$2,2,FALSE()))/(HLOOKUP(AE$6,$E$1:$P$2,2,FALSE())-HLOOKUP(AC$6,$E$1:$P$2,2,FALSE()))*R39+(HLOOKUP(AF$6,$E$1:$P$2,2,FALSE())-$D39)/(HLOOKUP(AF$6,$E$1:$P$2,2,FALSE())-HLOOKUP(AD$6,$E$1:$P$2,2,FALSE()))*S39</f>
        <v>0.590000000000001</v>
      </c>
      <c r="AD39" s="1" t="n">
        <f aca="false">($D39-HLOOKUP(AD$6,$E$1:$P$2,2,FALSE()))/(HLOOKUP(AF$6,$E$1:$P$2,2,FALSE())-HLOOKUP(AD$6,$E$1:$P$2,2,FALSE()))*S39+(HLOOKUP(AG$6,$E$1:$P$2,2,FALSE())-$D39)/(HLOOKUP(AG$6,$E$1:$P$2,2,FALSE())-HLOOKUP(AE$6,$E$1:$P$2,2,FALSE()))*T39</f>
        <v>0.00500000000000007</v>
      </c>
      <c r="AE39" s="1" t="n">
        <f aca="false">($D39-HLOOKUP(AE$6,$E$1:$P$2,2,FALSE()))/(HLOOKUP(AG$6,$E$1:$P$2,2,FALSE())-HLOOKUP(AE$6,$E$1:$P$2,2,FALSE()))*T39+(HLOOKUP(AH$6,$E$1:$P$2,2,FALSE())-$D39)/(HLOOKUP(AH$6,$E$1:$P$2,2,FALSE())-HLOOKUP(AF$6,$E$1:$P$2,2,FALSE()))*U39</f>
        <v>0</v>
      </c>
      <c r="AF39" s="1" t="n">
        <f aca="false">($D39-HLOOKUP(AF$6,$E$1:$P$2,2,FALSE()))/(HLOOKUP(AH$6,$E$1:$P$2,2,FALSE())-HLOOKUP(AF$6,$E$1:$P$2,2,FALSE()))*U39+(HLOOKUP(AI$6,$E$1:$P$2,2,FALSE())-$D39)/(HLOOKUP(AI$6,$E$1:$P$2,2,FALSE())-HLOOKUP(AG$6,$E$1:$P$2,2,FALSE()))*V39</f>
        <v>0</v>
      </c>
      <c r="AG39" s="1" t="n">
        <f aca="false">($D39-HLOOKUP(AG$6,$E$1:$P$2,2,FALSE()))/(HLOOKUP(AI$6,$E$1:$P$2,2,FALSE())-HLOOKUP(AG$6,$E$1:$P$2,2,FALSE()))*V39+(HLOOKUP(AJ$6,$E$1:$P$2,2,FALSE())-$D39)/(HLOOKUP(AJ$6,$E$1:$P$2,2,FALSE())-HLOOKUP(AH$6,$E$1:$P$2,2,FALSE()))*W39</f>
        <v>0</v>
      </c>
      <c r="AH39" s="1" t="n">
        <f aca="false">($D39-HLOOKUP(AH$6,$E$1:$P$2,2,FALSE()))/(HLOOKUP(AJ$6,$E$1:$P$2,2,FALSE())-HLOOKUP(AH$6,$E$1:$P$2,2,FALSE()))*W39+(HLOOKUP(AK$6,$E$1:$P$2,2,FALSE())-$D39)/(HLOOKUP(AK$6,$E$1:$P$2,2,FALSE())-HLOOKUP(AI$6,$E$1:$P$2,2,FALSE()))*X39</f>
        <v>0</v>
      </c>
      <c r="AL39" s="1" t="n">
        <f aca="false">($D39-HLOOKUP(AL$6,$E$1:$P$2,2,FALSE()))/(HLOOKUP(AO$6,$E$1:$P$2,2,FALSE())-HLOOKUP(AL$6,$E$1:$P$2,2,FALSE()))*AA39+(HLOOKUP(AP$6,$E$1:$P$2,2,FALSE())-$D39)/(HLOOKUP(AP$6,$E$1:$P$2,2,FALSE())-HLOOKUP(AM$6,$E$1:$P$2,2,FALSE()))*AB39</f>
        <v>0.1215</v>
      </c>
      <c r="AM39" s="1" t="n">
        <f aca="false">($D39-HLOOKUP(AM$6,$E$1:$P$2,2,FALSE()))/(HLOOKUP(AP$6,$E$1:$P$2,2,FALSE())-HLOOKUP(AM$6,$E$1:$P$2,2,FALSE()))*AB39+(HLOOKUP(AQ$6,$E$1:$P$2,2,FALSE())-$D39)/(HLOOKUP(AQ$6,$E$1:$P$2,2,FALSE())-HLOOKUP(AN$6,$E$1:$P$2,2,FALSE()))*AC39</f>
        <v>0.657166666666667</v>
      </c>
      <c r="AN39" s="1" t="n">
        <f aca="false">($D39-HLOOKUP(AN$6,$E$1:$P$2,2,FALSE()))/(HLOOKUP(AQ$6,$E$1:$P$2,2,FALSE())-HLOOKUP(AN$6,$E$1:$P$2,2,FALSE()))*AC39+(HLOOKUP(AR$6,$E$1:$P$2,2,FALSE())-$D39)/(HLOOKUP(AR$6,$E$1:$P$2,2,FALSE())-HLOOKUP(AO$6,$E$1:$P$2,2,FALSE()))*AD39</f>
        <v>0.221166666666667</v>
      </c>
      <c r="AO39" s="1" t="n">
        <f aca="false">($D39-HLOOKUP(AO$6,$E$1:$P$2,2,FALSE()))/(HLOOKUP(AR$6,$E$1:$P$2,2,FALSE())-HLOOKUP(AO$6,$E$1:$P$2,2,FALSE()))*AD39+(HLOOKUP(AS$6,$E$1:$P$2,2,FALSE())-$D39)/(HLOOKUP(AS$6,$E$1:$P$2,2,FALSE())-HLOOKUP(AP$6,$E$1:$P$2,2,FALSE()))*AE39</f>
        <v>0.00016666666666667</v>
      </c>
      <c r="AP39" s="1" t="n">
        <f aca="false">($D39-HLOOKUP(AP$6,$E$1:$P$2,2,FALSE()))/(HLOOKUP(AS$6,$E$1:$P$2,2,FALSE())-HLOOKUP(AP$6,$E$1:$P$2,2,FALSE()))*AE39+(HLOOKUP(AT$6,$E$1:$P$2,2,FALSE())-$D39)/(HLOOKUP(AT$6,$E$1:$P$2,2,FALSE())-HLOOKUP(AQ$6,$E$1:$P$2,2,FALSE()))*AF39</f>
        <v>0</v>
      </c>
      <c r="AQ39" s="1" t="n">
        <f aca="false">($D39-HLOOKUP(AQ$6,$E$1:$P$2,2,FALSE()))/(HLOOKUP(AT$6,$E$1:$P$2,2,FALSE())-HLOOKUP(AQ$6,$E$1:$P$2,2,FALSE()))*AF39+(HLOOKUP(AU$6,$E$1:$P$2,2,FALSE())-$D39)/(HLOOKUP(AU$6,$E$1:$P$2,2,FALSE())-HLOOKUP(AR$6,$E$1:$P$2,2,FALSE()))*AG39</f>
        <v>0</v>
      </c>
      <c r="AR39" s="1" t="n">
        <f aca="false">($D39-HLOOKUP(AR$6,$E$1:$P$2,2,FALSE()))/(HLOOKUP(AU$6,$E$1:$P$2,2,FALSE())-HLOOKUP(AR$6,$E$1:$P$2,2,FALSE()))*AG39+(HLOOKUP(AV$6,$E$1:$P$2,2,FALSE())-$D39)/(HLOOKUP(AV$6,$E$1:$P$2,2,FALSE())-HLOOKUP(AS$6,$E$1:$P$2,2,FALSE()))*AH39</f>
        <v>0</v>
      </c>
      <c r="AW39" s="1" t="n">
        <f aca="false">($D39-HLOOKUP(AW$6,$E$1:$P$2,2,FALSE()))/(HLOOKUP(BA$6,$E$1:$P$2,2,FALSE())-HLOOKUP(AW$6,$E$1:$P$2,2,FALSE()))*AL39+(HLOOKUP(BB$6,$E$1:$P$2,2,FALSE())-$D39)/(HLOOKUP(BB$6,$E$1:$P$2,2,FALSE())-HLOOKUP(AX$6,$E$1:$P$2,2,FALSE()))*AM39</f>
        <v>0.406316666666666</v>
      </c>
      <c r="AX39" s="1" t="n">
        <f aca="false">($D39-HLOOKUP(AX$6,$E$1:$P$2,2,FALSE()))/(HLOOKUP(BB$6,$E$1:$P$2,2,FALSE())-HLOOKUP(AX$6,$E$1:$P$2,2,FALSE()))*AM39+(HLOOKUP(BC$6,$E$1:$P$2,2,FALSE())-$D39)/(HLOOKUP(BC$6,$E$1:$P$2,2,FALSE())-HLOOKUP(AY$6,$E$1:$P$2,2,FALSE()))*AN39</f>
        <v>0.505358333333334</v>
      </c>
      <c r="AY39" s="1" t="n">
        <f aca="false">($D39-HLOOKUP(AY$6,$E$1:$P$2,2,FALSE()))/(HLOOKUP(BC$6,$E$1:$P$2,2,FALSE())-HLOOKUP(AY$6,$E$1:$P$2,2,FALSE()))*AN39+(HLOOKUP(BD$6,$E$1:$P$2,2,FALSE())-$D39)/(HLOOKUP(BD$6,$E$1:$P$2,2,FALSE())-HLOOKUP(AZ$6,$E$1:$P$2,2,FALSE()))*AO39</f>
        <v>0.0609833333333335</v>
      </c>
      <c r="AZ39" s="1" t="n">
        <f aca="false">($D39-HLOOKUP(AZ$6,$E$1:$P$2,2,FALSE()))/(HLOOKUP(BD$6,$E$1:$P$2,2,FALSE())-HLOOKUP(AZ$6,$E$1:$P$2,2,FALSE()))*AO39+(HLOOKUP(BE$6,$E$1:$P$2,2,FALSE())-$D39)/(HLOOKUP(BE$6,$E$1:$P$2,2,FALSE())-HLOOKUP(BA$6,$E$1:$P$2,2,FALSE()))*AP39</f>
        <v>4.16666666666678E-006</v>
      </c>
      <c r="BA39" s="1" t="n">
        <f aca="false">($D39-HLOOKUP(BA$6,$E$1:$P$2,2,FALSE()))/(HLOOKUP(BE$6,$E$1:$P$2,2,FALSE())-HLOOKUP(BA$6,$E$1:$P$2,2,FALSE()))*AP39+(HLOOKUP(BF$6,$E$1:$P$2,2,FALSE())-$D39)/(HLOOKUP(BF$6,$E$1:$P$2,2,FALSE())-HLOOKUP(BB$6,$E$1:$P$2,2,FALSE()))*AQ39</f>
        <v>0</v>
      </c>
      <c r="BB39" s="1" t="n">
        <f aca="false">($D39-HLOOKUP(BB$6,$E$1:$P$2,2,FALSE()))/(HLOOKUP(BF$6,$E$1:$P$2,2,FALSE())-HLOOKUP(BB$6,$E$1:$P$2,2,FALSE()))*AQ39+(HLOOKUP(BG$6,$E$1:$P$2,2,FALSE())-$D39)/(HLOOKUP(BG$6,$E$1:$P$2,2,FALSE())-HLOOKUP(BC$6,$E$1:$P$2,2,FALSE()))*AR39</f>
        <v>0</v>
      </c>
    </row>
    <row r="40" customFormat="false" ht="12.75" hidden="false" customHeight="false" outlineLevel="0" collapsed="false">
      <c r="C40" s="1" t="n">
        <f aca="false">C39</f>
        <v>3</v>
      </c>
      <c r="D40" s="1" t="n">
        <f aca="false">D39+0.01</f>
        <v>0.32</v>
      </c>
      <c r="E40" s="1" t="n">
        <f aca="false">IF(AND($D40&gt;=E$2,$D40&lt;F$2),1,0)</f>
        <v>0</v>
      </c>
      <c r="F40" s="1" t="n">
        <f aca="false">IF(AND($D40&gt;=F$2,$D40&lt;G$2),1,0)</f>
        <v>0</v>
      </c>
      <c r="G40" s="1" t="n">
        <f aca="false">IF(AND($D40&gt;=G$2,$D40&lt;H$2),1,0)</f>
        <v>0</v>
      </c>
      <c r="H40" s="1" t="n">
        <f aca="false">IF(AND($D40&gt;=H$2,$D40&lt;I$2),1,0)</f>
        <v>1</v>
      </c>
      <c r="I40" s="1" t="n">
        <f aca="false">IF(AND($D40&gt;=I$2,$D40&lt;J$2),1,0)</f>
        <v>0</v>
      </c>
      <c r="J40" s="1" t="n">
        <f aca="false">IF(AND($D40&gt;=J$2,$D40&lt;K$2),1,0)</f>
        <v>0</v>
      </c>
      <c r="K40" s="1" t="n">
        <f aca="false">IF(AND($D40&gt;=K$2,$D40&lt;L$2),1,0)</f>
        <v>0</v>
      </c>
      <c r="L40" s="1" t="n">
        <f aca="false">IF(AND($D40&gt;=L$2,$D40&lt;M$2),1,0)</f>
        <v>0</v>
      </c>
      <c r="M40" s="1" t="n">
        <f aca="false">IF(AND($D40&gt;=M$2,$D40&lt;N$2),1,0)</f>
        <v>0</v>
      </c>
      <c r="N40" s="1" t="n">
        <f aca="false">IF(AND($D40&gt;=N$2,$D40&lt;O$2),1,0)</f>
        <v>0</v>
      </c>
      <c r="P40" s="1" t="n">
        <f aca="false">($D40-HLOOKUP(P$6,$E$1:$P$2,2,FALSE()))/(HLOOKUP(Q$6,$E$1:$P$2,2,FALSE())-HLOOKUP(P$6,$E$1:$P$2,2,FALSE()))*E40+(HLOOKUP(R$6,$E$1:$P$2,2,FALSE())-$D40)/(HLOOKUP(R$6,$E$1:$P$2,2,FALSE())-HLOOKUP(Q$6,$E$1:$P$2,2,FALSE()))*F40</f>
        <v>0</v>
      </c>
      <c r="Q40" s="1" t="n">
        <f aca="false">($D40-HLOOKUP(Q$6,$E$1:$P$2,2,FALSE()))/(HLOOKUP(R$6,$E$1:$P$2,2,FALSE())-HLOOKUP(Q$6,$E$1:$P$2,2,FALSE()))*F40+(HLOOKUP(S$6,$E$1:$P$2,2,FALSE())-$D40)/(HLOOKUP(S$6,$E$1:$P$2,2,FALSE())-HLOOKUP(R$6,$E$1:$P$2,2,FALSE()))*G40</f>
        <v>0</v>
      </c>
      <c r="R40" s="1" t="n">
        <f aca="false">($D40-HLOOKUP(R$6,$E$1:$P$2,2,FALSE()))/(HLOOKUP(S$6,$E$1:$P$2,2,FALSE())-HLOOKUP(R$6,$E$1:$P$2,2,FALSE()))*G40+(HLOOKUP(T$6,$E$1:$P$2,2,FALSE())-$D40)/(HLOOKUP(T$6,$E$1:$P$2,2,FALSE())-HLOOKUP(S$6,$E$1:$P$2,2,FALSE()))*H40</f>
        <v>0.799999999999999</v>
      </c>
      <c r="S40" s="1" t="n">
        <f aca="false">($D40-HLOOKUP(S$6,$E$1:$P$2,2,FALSE()))/(HLOOKUP(T$6,$E$1:$P$2,2,FALSE())-HLOOKUP(S$6,$E$1:$P$2,2,FALSE()))*H40+(HLOOKUP(U$6,$E$1:$P$2,2,FALSE())-$D40)/(HLOOKUP(U$6,$E$1:$P$2,2,FALSE())-HLOOKUP(T$6,$E$1:$P$2,2,FALSE()))*I40</f>
        <v>0.200000000000001</v>
      </c>
      <c r="T40" s="1" t="n">
        <f aca="false">($D40-HLOOKUP(T$6,$E$1:$P$2,2,FALSE()))/(HLOOKUP(U$6,$E$1:$P$2,2,FALSE())-HLOOKUP(T$6,$E$1:$P$2,2,FALSE()))*I40+(HLOOKUP(V$6,$E$1:$P$2,2,FALSE())-$D40)/(HLOOKUP(V$6,$E$1:$P$2,2,FALSE())-HLOOKUP(U$6,$E$1:$P$2,2,FALSE()))*J40</f>
        <v>0</v>
      </c>
      <c r="U40" s="1" t="n">
        <f aca="false">($D40-HLOOKUP(U$6,$E$1:$P$2,2,FALSE()))/(HLOOKUP(V$6,$E$1:$P$2,2,FALSE())-HLOOKUP(U$6,$E$1:$P$2,2,FALSE()))*J40+(HLOOKUP(W$6,$E$1:$P$2,2,FALSE())-$D40)/(HLOOKUP(W$6,$E$1:$P$2,2,FALSE())-HLOOKUP(V$6,$E$1:$P$2,2,FALSE()))*K40</f>
        <v>0</v>
      </c>
      <c r="V40" s="1" t="n">
        <f aca="false">($D40-HLOOKUP(V$6,$E$1:$P$2,2,FALSE()))/(HLOOKUP(W$6,$E$1:$P$2,2,FALSE())-HLOOKUP(V$6,$E$1:$P$2,2,FALSE()))*K40+(HLOOKUP(X$6,$E$1:$P$2,2,FALSE())-$D40)/(HLOOKUP(X$6,$E$1:$P$2,2,FALSE())-HLOOKUP(W$6,$E$1:$P$2,2,FALSE()))*L40</f>
        <v>0</v>
      </c>
      <c r="W40" s="1" t="n">
        <f aca="false">($D40-HLOOKUP(W$6,$E$1:$P$2,2,FALSE()))/(HLOOKUP(X$6,$E$1:$P$2,2,FALSE())-HLOOKUP(W$6,$E$1:$P$2,2,FALSE()))*L40+(HLOOKUP(Y$6,$E$1:$P$2,2,FALSE())-$D40)/(HLOOKUP(Y$6,$E$1:$P$2,2,FALSE())-HLOOKUP(X$6,$E$1:$P$2,2,FALSE()))*M40</f>
        <v>0</v>
      </c>
      <c r="X40" s="1" t="n">
        <f aca="false">($D40-HLOOKUP(X$6,$E$1:$P$2,2,FALSE()))/(HLOOKUP(Y$6,$E$1:$P$2,2,FALSE())-HLOOKUP(X$6,$E$1:$P$2,2,FALSE()))*M40+(HLOOKUP(Z$6,$E$1:$P$2,2,FALSE())-$D40)/(HLOOKUP(Z$6,$E$1:$P$2,2,FALSE())-HLOOKUP(Y$6,$E$1:$P$2,2,FALSE()))*N40</f>
        <v>0</v>
      </c>
      <c r="AA40" s="1" t="n">
        <f aca="false">($D40-HLOOKUP(AA$6,$E$1:$P$2,2,FALSE()))/(HLOOKUP(AC$6,$E$1:$P$2,2,FALSE())-HLOOKUP(AA$6,$E$1:$P$2,2,FALSE()))*P40+(HLOOKUP(AD$6,$E$1:$P$2,2,FALSE())-$D40)/(HLOOKUP(AD$6,$E$1:$P$2,2,FALSE())-HLOOKUP(AB$6,$E$1:$P$2,2,FALSE()))*Q40</f>
        <v>0</v>
      </c>
      <c r="AB40" s="1" t="n">
        <f aca="false">($D40-HLOOKUP(AB$6,$E$1:$P$2,2,FALSE()))/(HLOOKUP(AD$6,$E$1:$P$2,2,FALSE())-HLOOKUP(AB$6,$E$1:$P$2,2,FALSE()))*Q40+(HLOOKUP(AE$6,$E$1:$P$2,2,FALSE())-$D40)/(HLOOKUP(AE$6,$E$1:$P$2,2,FALSE())-HLOOKUP(AC$6,$E$1:$P$2,2,FALSE()))*R40</f>
        <v>0.319999999999999</v>
      </c>
      <c r="AC40" s="1" t="n">
        <f aca="false">($D40-HLOOKUP(AC$6,$E$1:$P$2,2,FALSE()))/(HLOOKUP(AE$6,$E$1:$P$2,2,FALSE())-HLOOKUP(AC$6,$E$1:$P$2,2,FALSE()))*R40+(HLOOKUP(AF$6,$E$1:$P$2,2,FALSE())-$D40)/(HLOOKUP(AF$6,$E$1:$P$2,2,FALSE())-HLOOKUP(AD$6,$E$1:$P$2,2,FALSE()))*S40</f>
        <v>0.660000000000001</v>
      </c>
      <c r="AD40" s="1" t="n">
        <f aca="false">($D40-HLOOKUP(AD$6,$E$1:$P$2,2,FALSE()))/(HLOOKUP(AF$6,$E$1:$P$2,2,FALSE())-HLOOKUP(AD$6,$E$1:$P$2,2,FALSE()))*S40+(HLOOKUP(AG$6,$E$1:$P$2,2,FALSE())-$D40)/(HLOOKUP(AG$6,$E$1:$P$2,2,FALSE())-HLOOKUP(AE$6,$E$1:$P$2,2,FALSE()))*T40</f>
        <v>0.0200000000000002</v>
      </c>
      <c r="AE40" s="1" t="n">
        <f aca="false">($D40-HLOOKUP(AE$6,$E$1:$P$2,2,FALSE()))/(HLOOKUP(AG$6,$E$1:$P$2,2,FALSE())-HLOOKUP(AE$6,$E$1:$P$2,2,FALSE()))*T40+(HLOOKUP(AH$6,$E$1:$P$2,2,FALSE())-$D40)/(HLOOKUP(AH$6,$E$1:$P$2,2,FALSE())-HLOOKUP(AF$6,$E$1:$P$2,2,FALSE()))*U40</f>
        <v>0</v>
      </c>
      <c r="AF40" s="1" t="n">
        <f aca="false">($D40-HLOOKUP(AF$6,$E$1:$P$2,2,FALSE()))/(HLOOKUP(AH$6,$E$1:$P$2,2,FALSE())-HLOOKUP(AF$6,$E$1:$P$2,2,FALSE()))*U40+(HLOOKUP(AI$6,$E$1:$P$2,2,FALSE())-$D40)/(HLOOKUP(AI$6,$E$1:$P$2,2,FALSE())-HLOOKUP(AG$6,$E$1:$P$2,2,FALSE()))*V40</f>
        <v>0</v>
      </c>
      <c r="AG40" s="1" t="n">
        <f aca="false">($D40-HLOOKUP(AG$6,$E$1:$P$2,2,FALSE()))/(HLOOKUP(AI$6,$E$1:$P$2,2,FALSE())-HLOOKUP(AG$6,$E$1:$P$2,2,FALSE()))*V40+(HLOOKUP(AJ$6,$E$1:$P$2,2,FALSE())-$D40)/(HLOOKUP(AJ$6,$E$1:$P$2,2,FALSE())-HLOOKUP(AH$6,$E$1:$P$2,2,FALSE()))*W40</f>
        <v>0</v>
      </c>
      <c r="AH40" s="1" t="n">
        <f aca="false">($D40-HLOOKUP(AH$6,$E$1:$P$2,2,FALSE()))/(HLOOKUP(AJ$6,$E$1:$P$2,2,FALSE())-HLOOKUP(AH$6,$E$1:$P$2,2,FALSE()))*W40+(HLOOKUP(AK$6,$E$1:$P$2,2,FALSE())-$D40)/(HLOOKUP(AK$6,$E$1:$P$2,2,FALSE())-HLOOKUP(AI$6,$E$1:$P$2,2,FALSE()))*X40</f>
        <v>0</v>
      </c>
      <c r="AL40" s="1" t="n">
        <f aca="false">($D40-HLOOKUP(AL$6,$E$1:$P$2,2,FALSE()))/(HLOOKUP(AO$6,$E$1:$P$2,2,FALSE())-HLOOKUP(AL$6,$E$1:$P$2,2,FALSE()))*AA40+(HLOOKUP(AP$6,$E$1:$P$2,2,FALSE())-$D40)/(HLOOKUP(AP$6,$E$1:$P$2,2,FALSE())-HLOOKUP(AM$6,$E$1:$P$2,2,FALSE()))*AB40</f>
        <v>0.0853333333333331</v>
      </c>
      <c r="AM40" s="1" t="n">
        <f aca="false">($D40-HLOOKUP(AM$6,$E$1:$P$2,2,FALSE()))/(HLOOKUP(AP$6,$E$1:$P$2,2,FALSE())-HLOOKUP(AM$6,$E$1:$P$2,2,FALSE()))*AB40+(HLOOKUP(AQ$6,$E$1:$P$2,2,FALSE())-$D40)/(HLOOKUP(AQ$6,$E$1:$P$2,2,FALSE())-HLOOKUP(AN$6,$E$1:$P$2,2,FALSE()))*AC40</f>
        <v>0.630666666666666</v>
      </c>
      <c r="AN40" s="1" t="n">
        <f aca="false">($D40-HLOOKUP(AN$6,$E$1:$P$2,2,FALSE()))/(HLOOKUP(AQ$6,$E$1:$P$2,2,FALSE())-HLOOKUP(AN$6,$E$1:$P$2,2,FALSE()))*AC40+(HLOOKUP(AR$6,$E$1:$P$2,2,FALSE())-$D40)/(HLOOKUP(AR$6,$E$1:$P$2,2,FALSE())-HLOOKUP(AO$6,$E$1:$P$2,2,FALSE()))*AD40</f>
        <v>0.282666666666667</v>
      </c>
      <c r="AO40" s="1" t="n">
        <f aca="false">($D40-HLOOKUP(AO$6,$E$1:$P$2,2,FALSE()))/(HLOOKUP(AR$6,$E$1:$P$2,2,FALSE())-HLOOKUP(AO$6,$E$1:$P$2,2,FALSE()))*AD40+(HLOOKUP(AS$6,$E$1:$P$2,2,FALSE())-$D40)/(HLOOKUP(AS$6,$E$1:$P$2,2,FALSE())-HLOOKUP(AP$6,$E$1:$P$2,2,FALSE()))*AE40</f>
        <v>0.00133333333333335</v>
      </c>
      <c r="AP40" s="1" t="n">
        <f aca="false">($D40-HLOOKUP(AP$6,$E$1:$P$2,2,FALSE()))/(HLOOKUP(AS$6,$E$1:$P$2,2,FALSE())-HLOOKUP(AP$6,$E$1:$P$2,2,FALSE()))*AE40+(HLOOKUP(AT$6,$E$1:$P$2,2,FALSE())-$D40)/(HLOOKUP(AT$6,$E$1:$P$2,2,FALSE())-HLOOKUP(AQ$6,$E$1:$P$2,2,FALSE()))*AF40</f>
        <v>0</v>
      </c>
      <c r="AQ40" s="1" t="n">
        <f aca="false">($D40-HLOOKUP(AQ$6,$E$1:$P$2,2,FALSE()))/(HLOOKUP(AT$6,$E$1:$P$2,2,FALSE())-HLOOKUP(AQ$6,$E$1:$P$2,2,FALSE()))*AF40+(HLOOKUP(AU$6,$E$1:$P$2,2,FALSE())-$D40)/(HLOOKUP(AU$6,$E$1:$P$2,2,FALSE())-HLOOKUP(AR$6,$E$1:$P$2,2,FALSE()))*AG40</f>
        <v>0</v>
      </c>
      <c r="AR40" s="1" t="n">
        <f aca="false">($D40-HLOOKUP(AR$6,$E$1:$P$2,2,FALSE()))/(HLOOKUP(AU$6,$E$1:$P$2,2,FALSE())-HLOOKUP(AR$6,$E$1:$P$2,2,FALSE()))*AG40+(HLOOKUP(AV$6,$E$1:$P$2,2,FALSE())-$D40)/(HLOOKUP(AV$6,$E$1:$P$2,2,FALSE())-HLOOKUP(AS$6,$E$1:$P$2,2,FALSE()))*AH40</f>
        <v>0</v>
      </c>
      <c r="AW40" s="1" t="n">
        <f aca="false">($D40-HLOOKUP(AW$6,$E$1:$P$2,2,FALSE()))/(HLOOKUP(BA$6,$E$1:$P$2,2,FALSE())-HLOOKUP(AW$6,$E$1:$P$2,2,FALSE()))*AL40+(HLOOKUP(BB$6,$E$1:$P$2,2,FALSE())-$D40)/(HLOOKUP(BB$6,$E$1:$P$2,2,FALSE())-HLOOKUP(AX$6,$E$1:$P$2,2,FALSE()))*AM40</f>
        <v>0.352066666666666</v>
      </c>
      <c r="AX40" s="1" t="n">
        <f aca="false">($D40-HLOOKUP(AX$6,$E$1:$P$2,2,FALSE()))/(HLOOKUP(BB$6,$E$1:$P$2,2,FALSE())-HLOOKUP(AX$6,$E$1:$P$2,2,FALSE()))*AM40+(HLOOKUP(BC$6,$E$1:$P$2,2,FALSE())-$D40)/(HLOOKUP(BC$6,$E$1:$P$2,2,FALSE())-HLOOKUP(AY$6,$E$1:$P$2,2,FALSE()))*AN40</f>
        <v>0.544733333333334</v>
      </c>
      <c r="AY40" s="1" t="n">
        <f aca="false">($D40-HLOOKUP(AY$6,$E$1:$P$2,2,FALSE()))/(HLOOKUP(BC$6,$E$1:$P$2,2,FALSE())-HLOOKUP(AY$6,$E$1:$P$2,2,FALSE()))*AN40+(HLOOKUP(BD$6,$E$1:$P$2,2,FALSE())-$D40)/(HLOOKUP(BD$6,$E$1:$P$2,2,FALSE())-HLOOKUP(AZ$6,$E$1:$P$2,2,FALSE()))*AO40</f>
        <v>0.0860666666666669</v>
      </c>
      <c r="AZ40" s="1" t="n">
        <f aca="false">($D40-HLOOKUP(AZ$6,$E$1:$P$2,2,FALSE()))/(HLOOKUP(BD$6,$E$1:$P$2,2,FALSE())-HLOOKUP(AZ$6,$E$1:$P$2,2,FALSE()))*AO40+(HLOOKUP(BE$6,$E$1:$P$2,2,FALSE())-$D40)/(HLOOKUP(BE$6,$E$1:$P$2,2,FALSE())-HLOOKUP(BA$6,$E$1:$P$2,2,FALSE()))*AP40</f>
        <v>6.66666666666677E-005</v>
      </c>
      <c r="BA40" s="1" t="n">
        <f aca="false">($D40-HLOOKUP(BA$6,$E$1:$P$2,2,FALSE()))/(HLOOKUP(BE$6,$E$1:$P$2,2,FALSE())-HLOOKUP(BA$6,$E$1:$P$2,2,FALSE()))*AP40+(HLOOKUP(BF$6,$E$1:$P$2,2,FALSE())-$D40)/(HLOOKUP(BF$6,$E$1:$P$2,2,FALSE())-HLOOKUP(BB$6,$E$1:$P$2,2,FALSE()))*AQ40</f>
        <v>0</v>
      </c>
      <c r="BB40" s="1" t="n">
        <f aca="false">($D40-HLOOKUP(BB$6,$E$1:$P$2,2,FALSE()))/(HLOOKUP(BF$6,$E$1:$P$2,2,FALSE())-HLOOKUP(BB$6,$E$1:$P$2,2,FALSE()))*AQ40+(HLOOKUP(BG$6,$E$1:$P$2,2,FALSE())-$D40)/(HLOOKUP(BG$6,$E$1:$P$2,2,FALSE())-HLOOKUP(BC$6,$E$1:$P$2,2,FALSE()))*AR40</f>
        <v>0</v>
      </c>
    </row>
    <row r="41" customFormat="false" ht="12.75" hidden="false" customHeight="false" outlineLevel="0" collapsed="false">
      <c r="C41" s="1" t="n">
        <f aca="false">C40</f>
        <v>3</v>
      </c>
      <c r="D41" s="1" t="n">
        <f aca="false">D40+0.01</f>
        <v>0.33</v>
      </c>
      <c r="E41" s="1" t="n">
        <f aca="false">IF(AND($D41&gt;=E$2,$D41&lt;F$2),1,0)</f>
        <v>0</v>
      </c>
      <c r="F41" s="1" t="n">
        <f aca="false">IF(AND($D41&gt;=F$2,$D41&lt;G$2),1,0)</f>
        <v>0</v>
      </c>
      <c r="G41" s="1" t="n">
        <f aca="false">IF(AND($D41&gt;=G$2,$D41&lt;H$2),1,0)</f>
        <v>0</v>
      </c>
      <c r="H41" s="1" t="n">
        <f aca="false">IF(AND($D41&gt;=H$2,$D41&lt;I$2),1,0)</f>
        <v>1</v>
      </c>
      <c r="I41" s="1" t="n">
        <f aca="false">IF(AND($D41&gt;=I$2,$D41&lt;J$2),1,0)</f>
        <v>0</v>
      </c>
      <c r="J41" s="1" t="n">
        <f aca="false">IF(AND($D41&gt;=J$2,$D41&lt;K$2),1,0)</f>
        <v>0</v>
      </c>
      <c r="K41" s="1" t="n">
        <f aca="false">IF(AND($D41&gt;=K$2,$D41&lt;L$2),1,0)</f>
        <v>0</v>
      </c>
      <c r="L41" s="1" t="n">
        <f aca="false">IF(AND($D41&gt;=L$2,$D41&lt;M$2),1,0)</f>
        <v>0</v>
      </c>
      <c r="M41" s="1" t="n">
        <f aca="false">IF(AND($D41&gt;=M$2,$D41&lt;N$2),1,0)</f>
        <v>0</v>
      </c>
      <c r="N41" s="1" t="n">
        <f aca="false">IF(AND($D41&gt;=N$2,$D41&lt;O$2),1,0)</f>
        <v>0</v>
      </c>
      <c r="P41" s="1" t="n">
        <f aca="false">($D41-HLOOKUP(P$6,$E$1:$P$2,2,FALSE()))/(HLOOKUP(Q$6,$E$1:$P$2,2,FALSE())-HLOOKUP(P$6,$E$1:$P$2,2,FALSE()))*E41+(HLOOKUP(R$6,$E$1:$P$2,2,FALSE())-$D41)/(HLOOKUP(R$6,$E$1:$P$2,2,FALSE())-HLOOKUP(Q$6,$E$1:$P$2,2,FALSE()))*F41</f>
        <v>0</v>
      </c>
      <c r="Q41" s="1" t="n">
        <f aca="false">($D41-HLOOKUP(Q$6,$E$1:$P$2,2,FALSE()))/(HLOOKUP(R$6,$E$1:$P$2,2,FALSE())-HLOOKUP(Q$6,$E$1:$P$2,2,FALSE()))*F41+(HLOOKUP(S$6,$E$1:$P$2,2,FALSE())-$D41)/(HLOOKUP(S$6,$E$1:$P$2,2,FALSE())-HLOOKUP(R$6,$E$1:$P$2,2,FALSE()))*G41</f>
        <v>0</v>
      </c>
      <c r="R41" s="1" t="n">
        <f aca="false">($D41-HLOOKUP(R$6,$E$1:$P$2,2,FALSE()))/(HLOOKUP(S$6,$E$1:$P$2,2,FALSE())-HLOOKUP(R$6,$E$1:$P$2,2,FALSE()))*G41+(HLOOKUP(T$6,$E$1:$P$2,2,FALSE())-$D41)/(HLOOKUP(T$6,$E$1:$P$2,2,FALSE())-HLOOKUP(S$6,$E$1:$P$2,2,FALSE()))*H41</f>
        <v>0.699999999999999</v>
      </c>
      <c r="S41" s="1" t="n">
        <f aca="false">($D41-HLOOKUP(S$6,$E$1:$P$2,2,FALSE()))/(HLOOKUP(T$6,$E$1:$P$2,2,FALSE())-HLOOKUP(S$6,$E$1:$P$2,2,FALSE()))*H41+(HLOOKUP(U$6,$E$1:$P$2,2,FALSE())-$D41)/(HLOOKUP(U$6,$E$1:$P$2,2,FALSE())-HLOOKUP(T$6,$E$1:$P$2,2,FALSE()))*I41</f>
        <v>0.300000000000001</v>
      </c>
      <c r="T41" s="1" t="n">
        <f aca="false">($D41-HLOOKUP(T$6,$E$1:$P$2,2,FALSE()))/(HLOOKUP(U$6,$E$1:$P$2,2,FALSE())-HLOOKUP(T$6,$E$1:$P$2,2,FALSE()))*I41+(HLOOKUP(V$6,$E$1:$P$2,2,FALSE())-$D41)/(HLOOKUP(V$6,$E$1:$P$2,2,FALSE())-HLOOKUP(U$6,$E$1:$P$2,2,FALSE()))*J41</f>
        <v>0</v>
      </c>
      <c r="U41" s="1" t="n">
        <f aca="false">($D41-HLOOKUP(U$6,$E$1:$P$2,2,FALSE()))/(HLOOKUP(V$6,$E$1:$P$2,2,FALSE())-HLOOKUP(U$6,$E$1:$P$2,2,FALSE()))*J41+(HLOOKUP(W$6,$E$1:$P$2,2,FALSE())-$D41)/(HLOOKUP(W$6,$E$1:$P$2,2,FALSE())-HLOOKUP(V$6,$E$1:$P$2,2,FALSE()))*K41</f>
        <v>0</v>
      </c>
      <c r="V41" s="1" t="n">
        <f aca="false">($D41-HLOOKUP(V$6,$E$1:$P$2,2,FALSE()))/(HLOOKUP(W$6,$E$1:$P$2,2,FALSE())-HLOOKUP(V$6,$E$1:$P$2,2,FALSE()))*K41+(HLOOKUP(X$6,$E$1:$P$2,2,FALSE())-$D41)/(HLOOKUP(X$6,$E$1:$P$2,2,FALSE())-HLOOKUP(W$6,$E$1:$P$2,2,FALSE()))*L41</f>
        <v>0</v>
      </c>
      <c r="W41" s="1" t="n">
        <f aca="false">($D41-HLOOKUP(W$6,$E$1:$P$2,2,FALSE()))/(HLOOKUP(X$6,$E$1:$P$2,2,FALSE())-HLOOKUP(W$6,$E$1:$P$2,2,FALSE()))*L41+(HLOOKUP(Y$6,$E$1:$P$2,2,FALSE())-$D41)/(HLOOKUP(Y$6,$E$1:$P$2,2,FALSE())-HLOOKUP(X$6,$E$1:$P$2,2,FALSE()))*M41</f>
        <v>0</v>
      </c>
      <c r="X41" s="1" t="n">
        <f aca="false">($D41-HLOOKUP(X$6,$E$1:$P$2,2,FALSE()))/(HLOOKUP(Y$6,$E$1:$P$2,2,FALSE())-HLOOKUP(X$6,$E$1:$P$2,2,FALSE()))*M41+(HLOOKUP(Z$6,$E$1:$P$2,2,FALSE())-$D41)/(HLOOKUP(Z$6,$E$1:$P$2,2,FALSE())-HLOOKUP(Y$6,$E$1:$P$2,2,FALSE()))*N41</f>
        <v>0</v>
      </c>
      <c r="AA41" s="1" t="n">
        <f aca="false">($D41-HLOOKUP(AA$6,$E$1:$P$2,2,FALSE()))/(HLOOKUP(AC$6,$E$1:$P$2,2,FALSE())-HLOOKUP(AA$6,$E$1:$P$2,2,FALSE()))*P41+(HLOOKUP(AD$6,$E$1:$P$2,2,FALSE())-$D41)/(HLOOKUP(AD$6,$E$1:$P$2,2,FALSE())-HLOOKUP(AB$6,$E$1:$P$2,2,FALSE()))*Q41</f>
        <v>0</v>
      </c>
      <c r="AB41" s="1" t="n">
        <f aca="false">($D41-HLOOKUP(AB$6,$E$1:$P$2,2,FALSE()))/(HLOOKUP(AD$6,$E$1:$P$2,2,FALSE())-HLOOKUP(AB$6,$E$1:$P$2,2,FALSE()))*Q41+(HLOOKUP(AE$6,$E$1:$P$2,2,FALSE())-$D41)/(HLOOKUP(AE$6,$E$1:$P$2,2,FALSE())-HLOOKUP(AC$6,$E$1:$P$2,2,FALSE()))*R41</f>
        <v>0.244999999999999</v>
      </c>
      <c r="AC41" s="1" t="n">
        <f aca="false">($D41-HLOOKUP(AC$6,$E$1:$P$2,2,FALSE()))/(HLOOKUP(AE$6,$E$1:$P$2,2,FALSE())-HLOOKUP(AC$6,$E$1:$P$2,2,FALSE()))*R41+(HLOOKUP(AF$6,$E$1:$P$2,2,FALSE())-$D41)/(HLOOKUP(AF$6,$E$1:$P$2,2,FALSE())-HLOOKUP(AD$6,$E$1:$P$2,2,FALSE()))*S41</f>
        <v>0.71</v>
      </c>
      <c r="AD41" s="1" t="n">
        <f aca="false">($D41-HLOOKUP(AD$6,$E$1:$P$2,2,FALSE()))/(HLOOKUP(AF$6,$E$1:$P$2,2,FALSE())-HLOOKUP(AD$6,$E$1:$P$2,2,FALSE()))*S41+(HLOOKUP(AG$6,$E$1:$P$2,2,FALSE())-$D41)/(HLOOKUP(AG$6,$E$1:$P$2,2,FALSE())-HLOOKUP(AE$6,$E$1:$P$2,2,FALSE()))*T41</f>
        <v>0.0450000000000003</v>
      </c>
      <c r="AE41" s="1" t="n">
        <f aca="false">($D41-HLOOKUP(AE$6,$E$1:$P$2,2,FALSE()))/(HLOOKUP(AG$6,$E$1:$P$2,2,FALSE())-HLOOKUP(AE$6,$E$1:$P$2,2,FALSE()))*T41+(HLOOKUP(AH$6,$E$1:$P$2,2,FALSE())-$D41)/(HLOOKUP(AH$6,$E$1:$P$2,2,FALSE())-HLOOKUP(AF$6,$E$1:$P$2,2,FALSE()))*U41</f>
        <v>0</v>
      </c>
      <c r="AF41" s="1" t="n">
        <f aca="false">($D41-HLOOKUP(AF$6,$E$1:$P$2,2,FALSE()))/(HLOOKUP(AH$6,$E$1:$P$2,2,FALSE())-HLOOKUP(AF$6,$E$1:$P$2,2,FALSE()))*U41+(HLOOKUP(AI$6,$E$1:$P$2,2,FALSE())-$D41)/(HLOOKUP(AI$6,$E$1:$P$2,2,FALSE())-HLOOKUP(AG$6,$E$1:$P$2,2,FALSE()))*V41</f>
        <v>0</v>
      </c>
      <c r="AG41" s="1" t="n">
        <f aca="false">($D41-HLOOKUP(AG$6,$E$1:$P$2,2,FALSE()))/(HLOOKUP(AI$6,$E$1:$P$2,2,FALSE())-HLOOKUP(AG$6,$E$1:$P$2,2,FALSE()))*V41+(HLOOKUP(AJ$6,$E$1:$P$2,2,FALSE())-$D41)/(HLOOKUP(AJ$6,$E$1:$P$2,2,FALSE())-HLOOKUP(AH$6,$E$1:$P$2,2,FALSE()))*W41</f>
        <v>0</v>
      </c>
      <c r="AH41" s="1" t="n">
        <f aca="false">($D41-HLOOKUP(AH$6,$E$1:$P$2,2,FALSE()))/(HLOOKUP(AJ$6,$E$1:$P$2,2,FALSE())-HLOOKUP(AH$6,$E$1:$P$2,2,FALSE()))*W41+(HLOOKUP(AK$6,$E$1:$P$2,2,FALSE())-$D41)/(HLOOKUP(AK$6,$E$1:$P$2,2,FALSE())-HLOOKUP(AI$6,$E$1:$P$2,2,FALSE()))*X41</f>
        <v>0</v>
      </c>
      <c r="AL41" s="1" t="n">
        <f aca="false">($D41-HLOOKUP(AL$6,$E$1:$P$2,2,FALSE()))/(HLOOKUP(AO$6,$E$1:$P$2,2,FALSE())-HLOOKUP(AL$6,$E$1:$P$2,2,FALSE()))*AA41+(HLOOKUP(AP$6,$E$1:$P$2,2,FALSE())-$D41)/(HLOOKUP(AP$6,$E$1:$P$2,2,FALSE())-HLOOKUP(AM$6,$E$1:$P$2,2,FALSE()))*AB41</f>
        <v>0.0571666666666664</v>
      </c>
      <c r="AM41" s="1" t="n">
        <f aca="false">($D41-HLOOKUP(AM$6,$E$1:$P$2,2,FALSE()))/(HLOOKUP(AP$6,$E$1:$P$2,2,FALSE())-HLOOKUP(AM$6,$E$1:$P$2,2,FALSE()))*AB41+(HLOOKUP(AQ$6,$E$1:$P$2,2,FALSE())-$D41)/(HLOOKUP(AQ$6,$E$1:$P$2,2,FALSE())-HLOOKUP(AN$6,$E$1:$P$2,2,FALSE()))*AC41</f>
        <v>0.590166666666666</v>
      </c>
      <c r="AN41" s="1" t="n">
        <f aca="false">($D41-HLOOKUP(AN$6,$E$1:$P$2,2,FALSE()))/(HLOOKUP(AQ$6,$E$1:$P$2,2,FALSE())-HLOOKUP(AN$6,$E$1:$P$2,2,FALSE()))*AC41+(HLOOKUP(AR$6,$E$1:$P$2,2,FALSE())-$D41)/(HLOOKUP(AR$6,$E$1:$P$2,2,FALSE())-HLOOKUP(AO$6,$E$1:$P$2,2,FALSE()))*AD41</f>
        <v>0.348166666666667</v>
      </c>
      <c r="AO41" s="1" t="n">
        <f aca="false">($D41-HLOOKUP(AO$6,$E$1:$P$2,2,FALSE()))/(HLOOKUP(AR$6,$E$1:$P$2,2,FALSE())-HLOOKUP(AO$6,$E$1:$P$2,2,FALSE()))*AD41+(HLOOKUP(AS$6,$E$1:$P$2,2,FALSE())-$D41)/(HLOOKUP(AS$6,$E$1:$P$2,2,FALSE())-HLOOKUP(AP$6,$E$1:$P$2,2,FALSE()))*AE41</f>
        <v>0.00450000000000004</v>
      </c>
      <c r="AP41" s="1" t="n">
        <f aca="false">($D41-HLOOKUP(AP$6,$E$1:$P$2,2,FALSE()))/(HLOOKUP(AS$6,$E$1:$P$2,2,FALSE())-HLOOKUP(AP$6,$E$1:$P$2,2,FALSE()))*AE41+(HLOOKUP(AT$6,$E$1:$P$2,2,FALSE())-$D41)/(HLOOKUP(AT$6,$E$1:$P$2,2,FALSE())-HLOOKUP(AQ$6,$E$1:$P$2,2,FALSE()))*AF41</f>
        <v>0</v>
      </c>
      <c r="AQ41" s="1" t="n">
        <f aca="false">($D41-HLOOKUP(AQ$6,$E$1:$P$2,2,FALSE()))/(HLOOKUP(AT$6,$E$1:$P$2,2,FALSE())-HLOOKUP(AQ$6,$E$1:$P$2,2,FALSE()))*AF41+(HLOOKUP(AU$6,$E$1:$P$2,2,FALSE())-$D41)/(HLOOKUP(AU$6,$E$1:$P$2,2,FALSE())-HLOOKUP(AR$6,$E$1:$P$2,2,FALSE()))*AG41</f>
        <v>0</v>
      </c>
      <c r="AR41" s="1" t="n">
        <f aca="false">($D41-HLOOKUP(AR$6,$E$1:$P$2,2,FALSE()))/(HLOOKUP(AU$6,$E$1:$P$2,2,FALSE())-HLOOKUP(AR$6,$E$1:$P$2,2,FALSE()))*AG41+(HLOOKUP(AV$6,$E$1:$P$2,2,FALSE())-$D41)/(HLOOKUP(AV$6,$E$1:$P$2,2,FALSE())-HLOOKUP(AS$6,$E$1:$P$2,2,FALSE()))*AH41</f>
        <v>0</v>
      </c>
      <c r="AW41" s="1" t="n">
        <f aca="false">($D41-HLOOKUP(AW$6,$E$1:$P$2,2,FALSE()))/(HLOOKUP(BA$6,$E$1:$P$2,2,FALSE())-HLOOKUP(AW$6,$E$1:$P$2,2,FALSE()))*AL41+(HLOOKUP(BB$6,$E$1:$P$2,2,FALSE())-$D41)/(HLOOKUP(BB$6,$E$1:$P$2,2,FALSE())-HLOOKUP(AX$6,$E$1:$P$2,2,FALSE()))*AM41</f>
        <v>0.297983333333333</v>
      </c>
      <c r="AX41" s="1" t="n">
        <f aca="false">($D41-HLOOKUP(AX$6,$E$1:$P$2,2,FALSE()))/(HLOOKUP(BB$6,$E$1:$P$2,2,FALSE())-HLOOKUP(AX$6,$E$1:$P$2,2,FALSE()))*AM41+(HLOOKUP(BC$6,$E$1:$P$2,2,FALSE())-$D41)/(HLOOKUP(BC$6,$E$1:$P$2,2,FALSE())-HLOOKUP(AY$6,$E$1:$P$2,2,FALSE()))*AN41</f>
        <v>0.574358333333334</v>
      </c>
      <c r="AY41" s="1" t="n">
        <f aca="false">($D41-HLOOKUP(AY$6,$E$1:$P$2,2,FALSE()))/(HLOOKUP(BC$6,$E$1:$P$2,2,FALSE())-HLOOKUP(AY$6,$E$1:$P$2,2,FALSE()))*AN41+(HLOOKUP(BD$6,$E$1:$P$2,2,FALSE())-$D41)/(HLOOKUP(BD$6,$E$1:$P$2,2,FALSE())-HLOOKUP(AZ$6,$E$1:$P$2,2,FALSE()))*AO41</f>
        <v>0.117316666666667</v>
      </c>
      <c r="AZ41" s="1" t="n">
        <f aca="false">($D41-HLOOKUP(AZ$6,$E$1:$P$2,2,FALSE()))/(HLOOKUP(BD$6,$E$1:$P$2,2,FALSE())-HLOOKUP(AZ$6,$E$1:$P$2,2,FALSE()))*AO41+(HLOOKUP(BE$6,$E$1:$P$2,2,FALSE())-$D41)/(HLOOKUP(BE$6,$E$1:$P$2,2,FALSE())-HLOOKUP(BA$6,$E$1:$P$2,2,FALSE()))*AP41</f>
        <v>0.000337500000000004</v>
      </c>
      <c r="BA41" s="1" t="n">
        <f aca="false">($D41-HLOOKUP(BA$6,$E$1:$P$2,2,FALSE()))/(HLOOKUP(BE$6,$E$1:$P$2,2,FALSE())-HLOOKUP(BA$6,$E$1:$P$2,2,FALSE()))*AP41+(HLOOKUP(BF$6,$E$1:$P$2,2,FALSE())-$D41)/(HLOOKUP(BF$6,$E$1:$P$2,2,FALSE())-HLOOKUP(BB$6,$E$1:$P$2,2,FALSE()))*AQ41</f>
        <v>0</v>
      </c>
      <c r="BB41" s="1" t="n">
        <f aca="false">($D41-HLOOKUP(BB$6,$E$1:$P$2,2,FALSE()))/(HLOOKUP(BF$6,$E$1:$P$2,2,FALSE())-HLOOKUP(BB$6,$E$1:$P$2,2,FALSE()))*AQ41+(HLOOKUP(BG$6,$E$1:$P$2,2,FALSE())-$D41)/(HLOOKUP(BG$6,$E$1:$P$2,2,FALSE())-HLOOKUP(BC$6,$E$1:$P$2,2,FALSE()))*AR41</f>
        <v>0</v>
      </c>
    </row>
    <row r="42" customFormat="false" ht="12.75" hidden="false" customHeight="false" outlineLevel="0" collapsed="false">
      <c r="C42" s="1" t="n">
        <f aca="false">C41</f>
        <v>3</v>
      </c>
      <c r="D42" s="1" t="n">
        <f aca="false">D41+0.01</f>
        <v>0.34</v>
      </c>
      <c r="E42" s="1" t="n">
        <f aca="false">IF(AND($D42&gt;=E$2,$D42&lt;F$2),1,0)</f>
        <v>0</v>
      </c>
      <c r="F42" s="1" t="n">
        <f aca="false">IF(AND($D42&gt;=F$2,$D42&lt;G$2),1,0)</f>
        <v>0</v>
      </c>
      <c r="G42" s="1" t="n">
        <f aca="false">IF(AND($D42&gt;=G$2,$D42&lt;H$2),1,0)</f>
        <v>0</v>
      </c>
      <c r="H42" s="1" t="n">
        <f aca="false">IF(AND($D42&gt;=H$2,$D42&lt;I$2),1,0)</f>
        <v>1</v>
      </c>
      <c r="I42" s="1" t="n">
        <f aca="false">IF(AND($D42&gt;=I$2,$D42&lt;J$2),1,0)</f>
        <v>0</v>
      </c>
      <c r="J42" s="1" t="n">
        <f aca="false">IF(AND($D42&gt;=J$2,$D42&lt;K$2),1,0)</f>
        <v>0</v>
      </c>
      <c r="K42" s="1" t="n">
        <f aca="false">IF(AND($D42&gt;=K$2,$D42&lt;L$2),1,0)</f>
        <v>0</v>
      </c>
      <c r="L42" s="1" t="n">
        <f aca="false">IF(AND($D42&gt;=L$2,$D42&lt;M$2),1,0)</f>
        <v>0</v>
      </c>
      <c r="M42" s="1" t="n">
        <f aca="false">IF(AND($D42&gt;=M$2,$D42&lt;N$2),1,0)</f>
        <v>0</v>
      </c>
      <c r="N42" s="1" t="n">
        <f aca="false">IF(AND($D42&gt;=N$2,$D42&lt;O$2),1,0)</f>
        <v>0</v>
      </c>
      <c r="P42" s="1" t="n">
        <f aca="false">($D42-HLOOKUP(P$6,$E$1:$P$2,2,FALSE()))/(HLOOKUP(Q$6,$E$1:$P$2,2,FALSE())-HLOOKUP(P$6,$E$1:$P$2,2,FALSE()))*E42+(HLOOKUP(R$6,$E$1:$P$2,2,FALSE())-$D42)/(HLOOKUP(R$6,$E$1:$P$2,2,FALSE())-HLOOKUP(Q$6,$E$1:$P$2,2,FALSE()))*F42</f>
        <v>0</v>
      </c>
      <c r="Q42" s="1" t="n">
        <f aca="false">($D42-HLOOKUP(Q$6,$E$1:$P$2,2,FALSE()))/(HLOOKUP(R$6,$E$1:$P$2,2,FALSE())-HLOOKUP(Q$6,$E$1:$P$2,2,FALSE()))*F42+(HLOOKUP(S$6,$E$1:$P$2,2,FALSE())-$D42)/(HLOOKUP(S$6,$E$1:$P$2,2,FALSE())-HLOOKUP(R$6,$E$1:$P$2,2,FALSE()))*G42</f>
        <v>0</v>
      </c>
      <c r="R42" s="1" t="n">
        <f aca="false">($D42-HLOOKUP(R$6,$E$1:$P$2,2,FALSE()))/(HLOOKUP(S$6,$E$1:$P$2,2,FALSE())-HLOOKUP(R$6,$E$1:$P$2,2,FALSE()))*G42+(HLOOKUP(T$6,$E$1:$P$2,2,FALSE())-$D42)/(HLOOKUP(T$6,$E$1:$P$2,2,FALSE())-HLOOKUP(S$6,$E$1:$P$2,2,FALSE()))*H42</f>
        <v>0.599999999999999</v>
      </c>
      <c r="S42" s="1" t="n">
        <f aca="false">($D42-HLOOKUP(S$6,$E$1:$P$2,2,FALSE()))/(HLOOKUP(T$6,$E$1:$P$2,2,FALSE())-HLOOKUP(S$6,$E$1:$P$2,2,FALSE()))*H42+(HLOOKUP(U$6,$E$1:$P$2,2,FALSE())-$D42)/(HLOOKUP(U$6,$E$1:$P$2,2,FALSE())-HLOOKUP(T$6,$E$1:$P$2,2,FALSE()))*I42</f>
        <v>0.400000000000001</v>
      </c>
      <c r="T42" s="1" t="n">
        <f aca="false">($D42-HLOOKUP(T$6,$E$1:$P$2,2,FALSE()))/(HLOOKUP(U$6,$E$1:$P$2,2,FALSE())-HLOOKUP(T$6,$E$1:$P$2,2,FALSE()))*I42+(HLOOKUP(V$6,$E$1:$P$2,2,FALSE())-$D42)/(HLOOKUP(V$6,$E$1:$P$2,2,FALSE())-HLOOKUP(U$6,$E$1:$P$2,2,FALSE()))*J42</f>
        <v>0</v>
      </c>
      <c r="U42" s="1" t="n">
        <f aca="false">($D42-HLOOKUP(U$6,$E$1:$P$2,2,FALSE()))/(HLOOKUP(V$6,$E$1:$P$2,2,FALSE())-HLOOKUP(U$6,$E$1:$P$2,2,FALSE()))*J42+(HLOOKUP(W$6,$E$1:$P$2,2,FALSE())-$D42)/(HLOOKUP(W$6,$E$1:$P$2,2,FALSE())-HLOOKUP(V$6,$E$1:$P$2,2,FALSE()))*K42</f>
        <v>0</v>
      </c>
      <c r="V42" s="1" t="n">
        <f aca="false">($D42-HLOOKUP(V$6,$E$1:$P$2,2,FALSE()))/(HLOOKUP(W$6,$E$1:$P$2,2,FALSE())-HLOOKUP(V$6,$E$1:$P$2,2,FALSE()))*K42+(HLOOKUP(X$6,$E$1:$P$2,2,FALSE())-$D42)/(HLOOKUP(X$6,$E$1:$P$2,2,FALSE())-HLOOKUP(W$6,$E$1:$P$2,2,FALSE()))*L42</f>
        <v>0</v>
      </c>
      <c r="W42" s="1" t="n">
        <f aca="false">($D42-HLOOKUP(W$6,$E$1:$P$2,2,FALSE()))/(HLOOKUP(X$6,$E$1:$P$2,2,FALSE())-HLOOKUP(W$6,$E$1:$P$2,2,FALSE()))*L42+(HLOOKUP(Y$6,$E$1:$P$2,2,FALSE())-$D42)/(HLOOKUP(Y$6,$E$1:$P$2,2,FALSE())-HLOOKUP(X$6,$E$1:$P$2,2,FALSE()))*M42</f>
        <v>0</v>
      </c>
      <c r="X42" s="1" t="n">
        <f aca="false">($D42-HLOOKUP(X$6,$E$1:$P$2,2,FALSE()))/(HLOOKUP(Y$6,$E$1:$P$2,2,FALSE())-HLOOKUP(X$6,$E$1:$P$2,2,FALSE()))*M42+(HLOOKUP(Z$6,$E$1:$P$2,2,FALSE())-$D42)/(HLOOKUP(Z$6,$E$1:$P$2,2,FALSE())-HLOOKUP(Y$6,$E$1:$P$2,2,FALSE()))*N42</f>
        <v>0</v>
      </c>
      <c r="AA42" s="1" t="n">
        <f aca="false">($D42-HLOOKUP(AA$6,$E$1:$P$2,2,FALSE()))/(HLOOKUP(AC$6,$E$1:$P$2,2,FALSE())-HLOOKUP(AA$6,$E$1:$P$2,2,FALSE()))*P42+(HLOOKUP(AD$6,$E$1:$P$2,2,FALSE())-$D42)/(HLOOKUP(AD$6,$E$1:$P$2,2,FALSE())-HLOOKUP(AB$6,$E$1:$P$2,2,FALSE()))*Q42</f>
        <v>0</v>
      </c>
      <c r="AB42" s="1" t="n">
        <f aca="false">($D42-HLOOKUP(AB$6,$E$1:$P$2,2,FALSE()))/(HLOOKUP(AD$6,$E$1:$P$2,2,FALSE())-HLOOKUP(AB$6,$E$1:$P$2,2,FALSE()))*Q42+(HLOOKUP(AE$6,$E$1:$P$2,2,FALSE())-$D42)/(HLOOKUP(AE$6,$E$1:$P$2,2,FALSE())-HLOOKUP(AC$6,$E$1:$P$2,2,FALSE()))*R42</f>
        <v>0.179999999999999</v>
      </c>
      <c r="AC42" s="1" t="n">
        <f aca="false">($D42-HLOOKUP(AC$6,$E$1:$P$2,2,FALSE()))/(HLOOKUP(AE$6,$E$1:$P$2,2,FALSE())-HLOOKUP(AC$6,$E$1:$P$2,2,FALSE()))*R42+(HLOOKUP(AF$6,$E$1:$P$2,2,FALSE())-$D42)/(HLOOKUP(AF$6,$E$1:$P$2,2,FALSE())-HLOOKUP(AD$6,$E$1:$P$2,2,FALSE()))*S42</f>
        <v>0.74</v>
      </c>
      <c r="AD42" s="1" t="n">
        <f aca="false">($D42-HLOOKUP(AD$6,$E$1:$P$2,2,FALSE()))/(HLOOKUP(AF$6,$E$1:$P$2,2,FALSE())-HLOOKUP(AD$6,$E$1:$P$2,2,FALSE()))*S42+(HLOOKUP(AG$6,$E$1:$P$2,2,FALSE())-$D42)/(HLOOKUP(AG$6,$E$1:$P$2,2,FALSE())-HLOOKUP(AE$6,$E$1:$P$2,2,FALSE()))*T42</f>
        <v>0.0800000000000004</v>
      </c>
      <c r="AE42" s="1" t="n">
        <f aca="false">($D42-HLOOKUP(AE$6,$E$1:$P$2,2,FALSE()))/(HLOOKUP(AG$6,$E$1:$P$2,2,FALSE())-HLOOKUP(AE$6,$E$1:$P$2,2,FALSE()))*T42+(HLOOKUP(AH$6,$E$1:$P$2,2,FALSE())-$D42)/(HLOOKUP(AH$6,$E$1:$P$2,2,FALSE())-HLOOKUP(AF$6,$E$1:$P$2,2,FALSE()))*U42</f>
        <v>0</v>
      </c>
      <c r="AF42" s="1" t="n">
        <f aca="false">($D42-HLOOKUP(AF$6,$E$1:$P$2,2,FALSE()))/(HLOOKUP(AH$6,$E$1:$P$2,2,FALSE())-HLOOKUP(AF$6,$E$1:$P$2,2,FALSE()))*U42+(HLOOKUP(AI$6,$E$1:$P$2,2,FALSE())-$D42)/(HLOOKUP(AI$6,$E$1:$P$2,2,FALSE())-HLOOKUP(AG$6,$E$1:$P$2,2,FALSE()))*V42</f>
        <v>0</v>
      </c>
      <c r="AG42" s="1" t="n">
        <f aca="false">($D42-HLOOKUP(AG$6,$E$1:$P$2,2,FALSE()))/(HLOOKUP(AI$6,$E$1:$P$2,2,FALSE())-HLOOKUP(AG$6,$E$1:$P$2,2,FALSE()))*V42+(HLOOKUP(AJ$6,$E$1:$P$2,2,FALSE())-$D42)/(HLOOKUP(AJ$6,$E$1:$P$2,2,FALSE())-HLOOKUP(AH$6,$E$1:$P$2,2,FALSE()))*W42</f>
        <v>0</v>
      </c>
      <c r="AH42" s="1" t="n">
        <f aca="false">($D42-HLOOKUP(AH$6,$E$1:$P$2,2,FALSE()))/(HLOOKUP(AJ$6,$E$1:$P$2,2,FALSE())-HLOOKUP(AH$6,$E$1:$P$2,2,FALSE()))*W42+(HLOOKUP(AK$6,$E$1:$P$2,2,FALSE())-$D42)/(HLOOKUP(AK$6,$E$1:$P$2,2,FALSE())-HLOOKUP(AI$6,$E$1:$P$2,2,FALSE()))*X42</f>
        <v>0</v>
      </c>
      <c r="AL42" s="1" t="n">
        <f aca="false">($D42-HLOOKUP(AL$6,$E$1:$P$2,2,FALSE()))/(HLOOKUP(AO$6,$E$1:$P$2,2,FALSE())-HLOOKUP(AL$6,$E$1:$P$2,2,FALSE()))*AA42+(HLOOKUP(AP$6,$E$1:$P$2,2,FALSE())-$D42)/(HLOOKUP(AP$6,$E$1:$P$2,2,FALSE())-HLOOKUP(AM$6,$E$1:$P$2,2,FALSE()))*AB42</f>
        <v>0.0359999999999998</v>
      </c>
      <c r="AM42" s="1" t="n">
        <f aca="false">($D42-HLOOKUP(AM$6,$E$1:$P$2,2,FALSE()))/(HLOOKUP(AP$6,$E$1:$P$2,2,FALSE())-HLOOKUP(AM$6,$E$1:$P$2,2,FALSE()))*AB42+(HLOOKUP(AQ$6,$E$1:$P$2,2,FALSE())-$D42)/(HLOOKUP(AQ$6,$E$1:$P$2,2,FALSE())-HLOOKUP(AN$6,$E$1:$P$2,2,FALSE()))*AC42</f>
        <v>0.538666666666666</v>
      </c>
      <c r="AN42" s="1" t="n">
        <f aca="false">($D42-HLOOKUP(AN$6,$E$1:$P$2,2,FALSE()))/(HLOOKUP(AQ$6,$E$1:$P$2,2,FALSE())-HLOOKUP(AN$6,$E$1:$P$2,2,FALSE()))*AC42+(HLOOKUP(AR$6,$E$1:$P$2,2,FALSE())-$D42)/(HLOOKUP(AR$6,$E$1:$P$2,2,FALSE())-HLOOKUP(AO$6,$E$1:$P$2,2,FALSE()))*AD42</f>
        <v>0.414666666666667</v>
      </c>
      <c r="AO42" s="1" t="n">
        <f aca="false">($D42-HLOOKUP(AO$6,$E$1:$P$2,2,FALSE()))/(HLOOKUP(AR$6,$E$1:$P$2,2,FALSE())-HLOOKUP(AO$6,$E$1:$P$2,2,FALSE()))*AD42+(HLOOKUP(AS$6,$E$1:$P$2,2,FALSE())-$D42)/(HLOOKUP(AS$6,$E$1:$P$2,2,FALSE())-HLOOKUP(AP$6,$E$1:$P$2,2,FALSE()))*AE42</f>
        <v>0.0106666666666667</v>
      </c>
      <c r="AP42" s="1" t="n">
        <f aca="false">($D42-HLOOKUP(AP$6,$E$1:$P$2,2,FALSE()))/(HLOOKUP(AS$6,$E$1:$P$2,2,FALSE())-HLOOKUP(AP$6,$E$1:$P$2,2,FALSE()))*AE42+(HLOOKUP(AT$6,$E$1:$P$2,2,FALSE())-$D42)/(HLOOKUP(AT$6,$E$1:$P$2,2,FALSE())-HLOOKUP(AQ$6,$E$1:$P$2,2,FALSE()))*AF42</f>
        <v>0</v>
      </c>
      <c r="AQ42" s="1" t="n">
        <f aca="false">($D42-HLOOKUP(AQ$6,$E$1:$P$2,2,FALSE()))/(HLOOKUP(AT$6,$E$1:$P$2,2,FALSE())-HLOOKUP(AQ$6,$E$1:$P$2,2,FALSE()))*AF42+(HLOOKUP(AU$6,$E$1:$P$2,2,FALSE())-$D42)/(HLOOKUP(AU$6,$E$1:$P$2,2,FALSE())-HLOOKUP(AR$6,$E$1:$P$2,2,FALSE()))*AG42</f>
        <v>0</v>
      </c>
      <c r="AR42" s="1" t="n">
        <f aca="false">($D42-HLOOKUP(AR$6,$E$1:$P$2,2,FALSE()))/(HLOOKUP(AU$6,$E$1:$P$2,2,FALSE())-HLOOKUP(AR$6,$E$1:$P$2,2,FALSE()))*AG42+(HLOOKUP(AV$6,$E$1:$P$2,2,FALSE())-$D42)/(HLOOKUP(AV$6,$E$1:$P$2,2,FALSE())-HLOOKUP(AS$6,$E$1:$P$2,2,FALSE()))*AH42</f>
        <v>0</v>
      </c>
      <c r="AW42" s="1" t="n">
        <f aca="false">($D42-HLOOKUP(AW$6,$E$1:$P$2,2,FALSE()))/(HLOOKUP(BA$6,$E$1:$P$2,2,FALSE())-HLOOKUP(AW$6,$E$1:$P$2,2,FALSE()))*AL42+(HLOOKUP(BB$6,$E$1:$P$2,2,FALSE())-$D42)/(HLOOKUP(BB$6,$E$1:$P$2,2,FALSE())-HLOOKUP(AX$6,$E$1:$P$2,2,FALSE()))*AM42</f>
        <v>0.246066666666666</v>
      </c>
      <c r="AX42" s="1" t="n">
        <f aca="false">($D42-HLOOKUP(AX$6,$E$1:$P$2,2,FALSE()))/(HLOOKUP(BB$6,$E$1:$P$2,2,FALSE())-HLOOKUP(AX$6,$E$1:$P$2,2,FALSE()))*AM42+(HLOOKUP(BC$6,$E$1:$P$2,2,FALSE())-$D42)/(HLOOKUP(BC$6,$E$1:$P$2,2,FALSE())-HLOOKUP(AY$6,$E$1:$P$2,2,FALSE()))*AN42</f>
        <v>0.592733333333333</v>
      </c>
      <c r="AY42" s="1" t="n">
        <f aca="false">($D42-HLOOKUP(AY$6,$E$1:$P$2,2,FALSE()))/(HLOOKUP(BC$6,$E$1:$P$2,2,FALSE())-HLOOKUP(AY$6,$E$1:$P$2,2,FALSE()))*AN42+(HLOOKUP(BD$6,$E$1:$P$2,2,FALSE())-$D42)/(HLOOKUP(BD$6,$E$1:$P$2,2,FALSE())-HLOOKUP(AZ$6,$E$1:$P$2,2,FALSE()))*AO42</f>
        <v>0.154733333333334</v>
      </c>
      <c r="AZ42" s="1" t="n">
        <f aca="false">($D42-HLOOKUP(AZ$6,$E$1:$P$2,2,FALSE()))/(HLOOKUP(BD$6,$E$1:$P$2,2,FALSE())-HLOOKUP(AZ$6,$E$1:$P$2,2,FALSE()))*AO42+(HLOOKUP(BE$6,$E$1:$P$2,2,FALSE())-$D42)/(HLOOKUP(BE$6,$E$1:$P$2,2,FALSE())-HLOOKUP(BA$6,$E$1:$P$2,2,FALSE()))*AP42</f>
        <v>0.00106666666666668</v>
      </c>
      <c r="BA42" s="1" t="n">
        <f aca="false">($D42-HLOOKUP(BA$6,$E$1:$P$2,2,FALSE()))/(HLOOKUP(BE$6,$E$1:$P$2,2,FALSE())-HLOOKUP(BA$6,$E$1:$P$2,2,FALSE()))*AP42+(HLOOKUP(BF$6,$E$1:$P$2,2,FALSE())-$D42)/(HLOOKUP(BF$6,$E$1:$P$2,2,FALSE())-HLOOKUP(BB$6,$E$1:$P$2,2,FALSE()))*AQ42</f>
        <v>0</v>
      </c>
      <c r="BB42" s="1" t="n">
        <f aca="false">($D42-HLOOKUP(BB$6,$E$1:$P$2,2,FALSE()))/(HLOOKUP(BF$6,$E$1:$P$2,2,FALSE())-HLOOKUP(BB$6,$E$1:$P$2,2,FALSE()))*AQ42+(HLOOKUP(BG$6,$E$1:$P$2,2,FALSE())-$D42)/(HLOOKUP(BG$6,$E$1:$P$2,2,FALSE())-HLOOKUP(BC$6,$E$1:$P$2,2,FALSE()))*AR42</f>
        <v>0</v>
      </c>
    </row>
    <row r="43" customFormat="false" ht="12.75" hidden="false" customHeight="false" outlineLevel="0" collapsed="false">
      <c r="C43" s="1" t="n">
        <f aca="false">C42</f>
        <v>3</v>
      </c>
      <c r="D43" s="1" t="n">
        <f aca="false">D42+0.01</f>
        <v>0.35</v>
      </c>
      <c r="E43" s="1" t="n">
        <f aca="false">IF(AND($D43&gt;=E$2,$D43&lt;F$2),1,0)</f>
        <v>0</v>
      </c>
      <c r="F43" s="1" t="n">
        <f aca="false">IF(AND($D43&gt;=F$2,$D43&lt;G$2),1,0)</f>
        <v>0</v>
      </c>
      <c r="G43" s="1" t="n">
        <f aca="false">IF(AND($D43&gt;=G$2,$D43&lt;H$2),1,0)</f>
        <v>0</v>
      </c>
      <c r="H43" s="1" t="n">
        <f aca="false">IF(AND($D43&gt;=H$2,$D43&lt;I$2),1,0)</f>
        <v>1</v>
      </c>
      <c r="I43" s="1" t="n">
        <f aca="false">IF(AND($D43&gt;=I$2,$D43&lt;J$2),1,0)</f>
        <v>0</v>
      </c>
      <c r="J43" s="1" t="n">
        <f aca="false">IF(AND($D43&gt;=J$2,$D43&lt;K$2),1,0)</f>
        <v>0</v>
      </c>
      <c r="K43" s="1" t="n">
        <f aca="false">IF(AND($D43&gt;=K$2,$D43&lt;L$2),1,0)</f>
        <v>0</v>
      </c>
      <c r="L43" s="1" t="n">
        <f aca="false">IF(AND($D43&gt;=L$2,$D43&lt;M$2),1,0)</f>
        <v>0</v>
      </c>
      <c r="M43" s="1" t="n">
        <f aca="false">IF(AND($D43&gt;=M$2,$D43&lt;N$2),1,0)</f>
        <v>0</v>
      </c>
      <c r="N43" s="1" t="n">
        <f aca="false">IF(AND($D43&gt;=N$2,$D43&lt;O$2),1,0)</f>
        <v>0</v>
      </c>
      <c r="P43" s="1" t="n">
        <f aca="false">($D43-HLOOKUP(P$6,$E$1:$P$2,2,FALSE()))/(HLOOKUP(Q$6,$E$1:$P$2,2,FALSE())-HLOOKUP(P$6,$E$1:$P$2,2,FALSE()))*E43+(HLOOKUP(R$6,$E$1:$P$2,2,FALSE())-$D43)/(HLOOKUP(R$6,$E$1:$P$2,2,FALSE())-HLOOKUP(Q$6,$E$1:$P$2,2,FALSE()))*F43</f>
        <v>0</v>
      </c>
      <c r="Q43" s="1" t="n">
        <f aca="false">($D43-HLOOKUP(Q$6,$E$1:$P$2,2,FALSE()))/(HLOOKUP(R$6,$E$1:$P$2,2,FALSE())-HLOOKUP(Q$6,$E$1:$P$2,2,FALSE()))*F43+(HLOOKUP(S$6,$E$1:$P$2,2,FALSE())-$D43)/(HLOOKUP(S$6,$E$1:$P$2,2,FALSE())-HLOOKUP(R$6,$E$1:$P$2,2,FALSE()))*G43</f>
        <v>0</v>
      </c>
      <c r="R43" s="1" t="n">
        <f aca="false">($D43-HLOOKUP(R$6,$E$1:$P$2,2,FALSE()))/(HLOOKUP(S$6,$E$1:$P$2,2,FALSE())-HLOOKUP(R$6,$E$1:$P$2,2,FALSE()))*G43+(HLOOKUP(T$6,$E$1:$P$2,2,FALSE())-$D43)/(HLOOKUP(T$6,$E$1:$P$2,2,FALSE())-HLOOKUP(S$6,$E$1:$P$2,2,FALSE()))*H43</f>
        <v>0.499999999999999</v>
      </c>
      <c r="S43" s="1" t="n">
        <f aca="false">($D43-HLOOKUP(S$6,$E$1:$P$2,2,FALSE()))/(HLOOKUP(T$6,$E$1:$P$2,2,FALSE())-HLOOKUP(S$6,$E$1:$P$2,2,FALSE()))*H43+(HLOOKUP(U$6,$E$1:$P$2,2,FALSE())-$D43)/(HLOOKUP(U$6,$E$1:$P$2,2,FALSE())-HLOOKUP(T$6,$E$1:$P$2,2,FALSE()))*I43</f>
        <v>0.500000000000001</v>
      </c>
      <c r="T43" s="1" t="n">
        <f aca="false">($D43-HLOOKUP(T$6,$E$1:$P$2,2,FALSE()))/(HLOOKUP(U$6,$E$1:$P$2,2,FALSE())-HLOOKUP(T$6,$E$1:$P$2,2,FALSE()))*I43+(HLOOKUP(V$6,$E$1:$P$2,2,FALSE())-$D43)/(HLOOKUP(V$6,$E$1:$P$2,2,FALSE())-HLOOKUP(U$6,$E$1:$P$2,2,FALSE()))*J43</f>
        <v>0</v>
      </c>
      <c r="U43" s="1" t="n">
        <f aca="false">($D43-HLOOKUP(U$6,$E$1:$P$2,2,FALSE()))/(HLOOKUP(V$6,$E$1:$P$2,2,FALSE())-HLOOKUP(U$6,$E$1:$P$2,2,FALSE()))*J43+(HLOOKUP(W$6,$E$1:$P$2,2,FALSE())-$D43)/(HLOOKUP(W$6,$E$1:$P$2,2,FALSE())-HLOOKUP(V$6,$E$1:$P$2,2,FALSE()))*K43</f>
        <v>0</v>
      </c>
      <c r="V43" s="1" t="n">
        <f aca="false">($D43-HLOOKUP(V$6,$E$1:$P$2,2,FALSE()))/(HLOOKUP(W$6,$E$1:$P$2,2,FALSE())-HLOOKUP(V$6,$E$1:$P$2,2,FALSE()))*K43+(HLOOKUP(X$6,$E$1:$P$2,2,FALSE())-$D43)/(HLOOKUP(X$6,$E$1:$P$2,2,FALSE())-HLOOKUP(W$6,$E$1:$P$2,2,FALSE()))*L43</f>
        <v>0</v>
      </c>
      <c r="W43" s="1" t="n">
        <f aca="false">($D43-HLOOKUP(W$6,$E$1:$P$2,2,FALSE()))/(HLOOKUP(X$6,$E$1:$P$2,2,FALSE())-HLOOKUP(W$6,$E$1:$P$2,2,FALSE()))*L43+(HLOOKUP(Y$6,$E$1:$P$2,2,FALSE())-$D43)/(HLOOKUP(Y$6,$E$1:$P$2,2,FALSE())-HLOOKUP(X$6,$E$1:$P$2,2,FALSE()))*M43</f>
        <v>0</v>
      </c>
      <c r="X43" s="1" t="n">
        <f aca="false">($D43-HLOOKUP(X$6,$E$1:$P$2,2,FALSE()))/(HLOOKUP(Y$6,$E$1:$P$2,2,FALSE())-HLOOKUP(X$6,$E$1:$P$2,2,FALSE()))*M43+(HLOOKUP(Z$6,$E$1:$P$2,2,FALSE())-$D43)/(HLOOKUP(Z$6,$E$1:$P$2,2,FALSE())-HLOOKUP(Y$6,$E$1:$P$2,2,FALSE()))*N43</f>
        <v>0</v>
      </c>
      <c r="AA43" s="1" t="n">
        <f aca="false">($D43-HLOOKUP(AA$6,$E$1:$P$2,2,FALSE()))/(HLOOKUP(AC$6,$E$1:$P$2,2,FALSE())-HLOOKUP(AA$6,$E$1:$P$2,2,FALSE()))*P43+(HLOOKUP(AD$6,$E$1:$P$2,2,FALSE())-$D43)/(HLOOKUP(AD$6,$E$1:$P$2,2,FALSE())-HLOOKUP(AB$6,$E$1:$P$2,2,FALSE()))*Q43</f>
        <v>0</v>
      </c>
      <c r="AB43" s="1" t="n">
        <f aca="false">($D43-HLOOKUP(AB$6,$E$1:$P$2,2,FALSE()))/(HLOOKUP(AD$6,$E$1:$P$2,2,FALSE())-HLOOKUP(AB$6,$E$1:$P$2,2,FALSE()))*Q43+(HLOOKUP(AE$6,$E$1:$P$2,2,FALSE())-$D43)/(HLOOKUP(AE$6,$E$1:$P$2,2,FALSE())-HLOOKUP(AC$6,$E$1:$P$2,2,FALSE()))*R43</f>
        <v>0.124999999999999</v>
      </c>
      <c r="AC43" s="1" t="n">
        <f aca="false">($D43-HLOOKUP(AC$6,$E$1:$P$2,2,FALSE()))/(HLOOKUP(AE$6,$E$1:$P$2,2,FALSE())-HLOOKUP(AC$6,$E$1:$P$2,2,FALSE()))*R43+(HLOOKUP(AF$6,$E$1:$P$2,2,FALSE())-$D43)/(HLOOKUP(AF$6,$E$1:$P$2,2,FALSE())-HLOOKUP(AD$6,$E$1:$P$2,2,FALSE()))*S43</f>
        <v>0.75</v>
      </c>
      <c r="AD43" s="1" t="n">
        <f aca="false">($D43-HLOOKUP(AD$6,$E$1:$P$2,2,FALSE()))/(HLOOKUP(AF$6,$E$1:$P$2,2,FALSE())-HLOOKUP(AD$6,$E$1:$P$2,2,FALSE()))*S43+(HLOOKUP(AG$6,$E$1:$P$2,2,FALSE())-$D43)/(HLOOKUP(AG$6,$E$1:$P$2,2,FALSE())-HLOOKUP(AE$6,$E$1:$P$2,2,FALSE()))*T43</f>
        <v>0.125000000000001</v>
      </c>
      <c r="AE43" s="1" t="n">
        <f aca="false">($D43-HLOOKUP(AE$6,$E$1:$P$2,2,FALSE()))/(HLOOKUP(AG$6,$E$1:$P$2,2,FALSE())-HLOOKUP(AE$6,$E$1:$P$2,2,FALSE()))*T43+(HLOOKUP(AH$6,$E$1:$P$2,2,FALSE())-$D43)/(HLOOKUP(AH$6,$E$1:$P$2,2,FALSE())-HLOOKUP(AF$6,$E$1:$P$2,2,FALSE()))*U43</f>
        <v>0</v>
      </c>
      <c r="AF43" s="1" t="n">
        <f aca="false">($D43-HLOOKUP(AF$6,$E$1:$P$2,2,FALSE()))/(HLOOKUP(AH$6,$E$1:$P$2,2,FALSE())-HLOOKUP(AF$6,$E$1:$P$2,2,FALSE()))*U43+(HLOOKUP(AI$6,$E$1:$P$2,2,FALSE())-$D43)/(HLOOKUP(AI$6,$E$1:$P$2,2,FALSE())-HLOOKUP(AG$6,$E$1:$P$2,2,FALSE()))*V43</f>
        <v>0</v>
      </c>
      <c r="AG43" s="1" t="n">
        <f aca="false">($D43-HLOOKUP(AG$6,$E$1:$P$2,2,FALSE()))/(HLOOKUP(AI$6,$E$1:$P$2,2,FALSE())-HLOOKUP(AG$6,$E$1:$P$2,2,FALSE()))*V43+(HLOOKUP(AJ$6,$E$1:$P$2,2,FALSE())-$D43)/(HLOOKUP(AJ$6,$E$1:$P$2,2,FALSE())-HLOOKUP(AH$6,$E$1:$P$2,2,FALSE()))*W43</f>
        <v>0</v>
      </c>
      <c r="AH43" s="1" t="n">
        <f aca="false">($D43-HLOOKUP(AH$6,$E$1:$P$2,2,FALSE()))/(HLOOKUP(AJ$6,$E$1:$P$2,2,FALSE())-HLOOKUP(AH$6,$E$1:$P$2,2,FALSE()))*W43+(HLOOKUP(AK$6,$E$1:$P$2,2,FALSE())-$D43)/(HLOOKUP(AK$6,$E$1:$P$2,2,FALSE())-HLOOKUP(AI$6,$E$1:$P$2,2,FALSE()))*X43</f>
        <v>0</v>
      </c>
      <c r="AL43" s="1" t="n">
        <f aca="false">($D43-HLOOKUP(AL$6,$E$1:$P$2,2,FALSE()))/(HLOOKUP(AO$6,$E$1:$P$2,2,FALSE())-HLOOKUP(AL$6,$E$1:$P$2,2,FALSE()))*AA43+(HLOOKUP(AP$6,$E$1:$P$2,2,FALSE())-$D43)/(HLOOKUP(AP$6,$E$1:$P$2,2,FALSE())-HLOOKUP(AM$6,$E$1:$P$2,2,FALSE()))*AB43</f>
        <v>0.0208333333333332</v>
      </c>
      <c r="AM43" s="1" t="n">
        <f aca="false">($D43-HLOOKUP(AM$6,$E$1:$P$2,2,FALSE()))/(HLOOKUP(AP$6,$E$1:$P$2,2,FALSE())-HLOOKUP(AM$6,$E$1:$P$2,2,FALSE()))*AB43+(HLOOKUP(AQ$6,$E$1:$P$2,2,FALSE())-$D43)/(HLOOKUP(AQ$6,$E$1:$P$2,2,FALSE())-HLOOKUP(AN$6,$E$1:$P$2,2,FALSE()))*AC43</f>
        <v>0.479166666666666</v>
      </c>
      <c r="AN43" s="1" t="n">
        <f aca="false">($D43-HLOOKUP(AN$6,$E$1:$P$2,2,FALSE()))/(HLOOKUP(AQ$6,$E$1:$P$2,2,FALSE())-HLOOKUP(AN$6,$E$1:$P$2,2,FALSE()))*AC43+(HLOOKUP(AR$6,$E$1:$P$2,2,FALSE())-$D43)/(HLOOKUP(AR$6,$E$1:$P$2,2,FALSE())-HLOOKUP(AO$6,$E$1:$P$2,2,FALSE()))*AD43</f>
        <v>0.479166666666667</v>
      </c>
      <c r="AO43" s="1" t="n">
        <f aca="false">($D43-HLOOKUP(AO$6,$E$1:$P$2,2,FALSE()))/(HLOOKUP(AR$6,$E$1:$P$2,2,FALSE())-HLOOKUP(AO$6,$E$1:$P$2,2,FALSE()))*AD43+(HLOOKUP(AS$6,$E$1:$P$2,2,FALSE())-$D43)/(HLOOKUP(AS$6,$E$1:$P$2,2,FALSE())-HLOOKUP(AP$6,$E$1:$P$2,2,FALSE()))*AE43</f>
        <v>0.0208333333333335</v>
      </c>
      <c r="AP43" s="1" t="n">
        <f aca="false">($D43-HLOOKUP(AP$6,$E$1:$P$2,2,FALSE()))/(HLOOKUP(AS$6,$E$1:$P$2,2,FALSE())-HLOOKUP(AP$6,$E$1:$P$2,2,FALSE()))*AE43+(HLOOKUP(AT$6,$E$1:$P$2,2,FALSE())-$D43)/(HLOOKUP(AT$6,$E$1:$P$2,2,FALSE())-HLOOKUP(AQ$6,$E$1:$P$2,2,FALSE()))*AF43</f>
        <v>0</v>
      </c>
      <c r="AQ43" s="1" t="n">
        <f aca="false">($D43-HLOOKUP(AQ$6,$E$1:$P$2,2,FALSE()))/(HLOOKUP(AT$6,$E$1:$P$2,2,FALSE())-HLOOKUP(AQ$6,$E$1:$P$2,2,FALSE()))*AF43+(HLOOKUP(AU$6,$E$1:$P$2,2,FALSE())-$D43)/(HLOOKUP(AU$6,$E$1:$P$2,2,FALSE())-HLOOKUP(AR$6,$E$1:$P$2,2,FALSE()))*AG43</f>
        <v>0</v>
      </c>
      <c r="AR43" s="1" t="n">
        <f aca="false">($D43-HLOOKUP(AR$6,$E$1:$P$2,2,FALSE()))/(HLOOKUP(AU$6,$E$1:$P$2,2,FALSE())-HLOOKUP(AR$6,$E$1:$P$2,2,FALSE()))*AG43+(HLOOKUP(AV$6,$E$1:$P$2,2,FALSE())-$D43)/(HLOOKUP(AV$6,$E$1:$P$2,2,FALSE())-HLOOKUP(AS$6,$E$1:$P$2,2,FALSE()))*AH43</f>
        <v>0</v>
      </c>
      <c r="AW43" s="1" t="n">
        <f aca="false">($D43-HLOOKUP(AW$6,$E$1:$P$2,2,FALSE()))/(HLOOKUP(BA$6,$E$1:$P$2,2,FALSE())-HLOOKUP(AW$6,$E$1:$P$2,2,FALSE()))*AL43+(HLOOKUP(BB$6,$E$1:$P$2,2,FALSE())-$D43)/(HLOOKUP(BB$6,$E$1:$P$2,2,FALSE())-HLOOKUP(AX$6,$E$1:$P$2,2,FALSE()))*AM43</f>
        <v>0.197916666666666</v>
      </c>
      <c r="AX43" s="1" t="n">
        <f aca="false">($D43-HLOOKUP(AX$6,$E$1:$P$2,2,FALSE()))/(HLOOKUP(BB$6,$E$1:$P$2,2,FALSE())-HLOOKUP(AX$6,$E$1:$P$2,2,FALSE()))*AM43+(HLOOKUP(BC$6,$E$1:$P$2,2,FALSE())-$D43)/(HLOOKUP(BC$6,$E$1:$P$2,2,FALSE())-HLOOKUP(AY$6,$E$1:$P$2,2,FALSE()))*AN43</f>
        <v>0.598958333333333</v>
      </c>
      <c r="AY43" s="1" t="n">
        <f aca="false">($D43-HLOOKUP(AY$6,$E$1:$P$2,2,FALSE()))/(HLOOKUP(BC$6,$E$1:$P$2,2,FALSE())-HLOOKUP(AY$6,$E$1:$P$2,2,FALSE()))*AN43+(HLOOKUP(BD$6,$E$1:$P$2,2,FALSE())-$D43)/(HLOOKUP(BD$6,$E$1:$P$2,2,FALSE())-HLOOKUP(AZ$6,$E$1:$P$2,2,FALSE()))*AO43</f>
        <v>0.197916666666667</v>
      </c>
      <c r="AZ43" s="1" t="n">
        <f aca="false">($D43-HLOOKUP(AZ$6,$E$1:$P$2,2,FALSE()))/(HLOOKUP(BD$6,$E$1:$P$2,2,FALSE())-HLOOKUP(AZ$6,$E$1:$P$2,2,FALSE()))*AO43+(HLOOKUP(BE$6,$E$1:$P$2,2,FALSE())-$D43)/(HLOOKUP(BE$6,$E$1:$P$2,2,FALSE())-HLOOKUP(BA$6,$E$1:$P$2,2,FALSE()))*AP43</f>
        <v>0.00260416666666669</v>
      </c>
      <c r="BA43" s="1" t="n">
        <f aca="false">($D43-HLOOKUP(BA$6,$E$1:$P$2,2,FALSE()))/(HLOOKUP(BE$6,$E$1:$P$2,2,FALSE())-HLOOKUP(BA$6,$E$1:$P$2,2,FALSE()))*AP43+(HLOOKUP(BF$6,$E$1:$P$2,2,FALSE())-$D43)/(HLOOKUP(BF$6,$E$1:$P$2,2,FALSE())-HLOOKUP(BB$6,$E$1:$P$2,2,FALSE()))*AQ43</f>
        <v>0</v>
      </c>
      <c r="BB43" s="1" t="n">
        <f aca="false">($D43-HLOOKUP(BB$6,$E$1:$P$2,2,FALSE()))/(HLOOKUP(BF$6,$E$1:$P$2,2,FALSE())-HLOOKUP(BB$6,$E$1:$P$2,2,FALSE()))*AQ43+(HLOOKUP(BG$6,$E$1:$P$2,2,FALSE())-$D43)/(HLOOKUP(BG$6,$E$1:$P$2,2,FALSE())-HLOOKUP(BC$6,$E$1:$P$2,2,FALSE()))*AR43</f>
        <v>0</v>
      </c>
    </row>
    <row r="44" customFormat="false" ht="12.75" hidden="false" customHeight="false" outlineLevel="0" collapsed="false">
      <c r="C44" s="1" t="n">
        <f aca="false">C43</f>
        <v>3</v>
      </c>
      <c r="D44" s="1" t="n">
        <f aca="false">D43+0.01</f>
        <v>0.36</v>
      </c>
      <c r="E44" s="1" t="n">
        <f aca="false">IF(AND($D44&gt;=E$2,$D44&lt;F$2),1,0)</f>
        <v>0</v>
      </c>
      <c r="F44" s="1" t="n">
        <f aca="false">IF(AND($D44&gt;=F$2,$D44&lt;G$2),1,0)</f>
        <v>0</v>
      </c>
      <c r="G44" s="1" t="n">
        <f aca="false">IF(AND($D44&gt;=G$2,$D44&lt;H$2),1,0)</f>
        <v>0</v>
      </c>
      <c r="H44" s="1" t="n">
        <f aca="false">IF(AND($D44&gt;=H$2,$D44&lt;I$2),1,0)</f>
        <v>1</v>
      </c>
      <c r="I44" s="1" t="n">
        <f aca="false">IF(AND($D44&gt;=I$2,$D44&lt;J$2),1,0)</f>
        <v>0</v>
      </c>
      <c r="J44" s="1" t="n">
        <f aca="false">IF(AND($D44&gt;=J$2,$D44&lt;K$2),1,0)</f>
        <v>0</v>
      </c>
      <c r="K44" s="1" t="n">
        <f aca="false">IF(AND($D44&gt;=K$2,$D44&lt;L$2),1,0)</f>
        <v>0</v>
      </c>
      <c r="L44" s="1" t="n">
        <f aca="false">IF(AND($D44&gt;=L$2,$D44&lt;M$2),1,0)</f>
        <v>0</v>
      </c>
      <c r="M44" s="1" t="n">
        <f aca="false">IF(AND($D44&gt;=M$2,$D44&lt;N$2),1,0)</f>
        <v>0</v>
      </c>
      <c r="N44" s="1" t="n">
        <f aca="false">IF(AND($D44&gt;=N$2,$D44&lt;O$2),1,0)</f>
        <v>0</v>
      </c>
      <c r="P44" s="1" t="n">
        <f aca="false">($D44-HLOOKUP(P$6,$E$1:$P$2,2,FALSE()))/(HLOOKUP(Q$6,$E$1:$P$2,2,FALSE())-HLOOKUP(P$6,$E$1:$P$2,2,FALSE()))*E44+(HLOOKUP(R$6,$E$1:$P$2,2,FALSE())-$D44)/(HLOOKUP(R$6,$E$1:$P$2,2,FALSE())-HLOOKUP(Q$6,$E$1:$P$2,2,FALSE()))*F44</f>
        <v>0</v>
      </c>
      <c r="Q44" s="1" t="n">
        <f aca="false">($D44-HLOOKUP(Q$6,$E$1:$P$2,2,FALSE()))/(HLOOKUP(R$6,$E$1:$P$2,2,FALSE())-HLOOKUP(Q$6,$E$1:$P$2,2,FALSE()))*F44+(HLOOKUP(S$6,$E$1:$P$2,2,FALSE())-$D44)/(HLOOKUP(S$6,$E$1:$P$2,2,FALSE())-HLOOKUP(R$6,$E$1:$P$2,2,FALSE()))*G44</f>
        <v>0</v>
      </c>
      <c r="R44" s="1" t="n">
        <f aca="false">($D44-HLOOKUP(R$6,$E$1:$P$2,2,FALSE()))/(HLOOKUP(S$6,$E$1:$P$2,2,FALSE())-HLOOKUP(R$6,$E$1:$P$2,2,FALSE()))*G44+(HLOOKUP(T$6,$E$1:$P$2,2,FALSE())-$D44)/(HLOOKUP(T$6,$E$1:$P$2,2,FALSE())-HLOOKUP(S$6,$E$1:$P$2,2,FALSE()))*H44</f>
        <v>0.399999999999999</v>
      </c>
      <c r="S44" s="1" t="n">
        <f aca="false">($D44-HLOOKUP(S$6,$E$1:$P$2,2,FALSE()))/(HLOOKUP(T$6,$E$1:$P$2,2,FALSE())-HLOOKUP(S$6,$E$1:$P$2,2,FALSE()))*H44+(HLOOKUP(U$6,$E$1:$P$2,2,FALSE())-$D44)/(HLOOKUP(U$6,$E$1:$P$2,2,FALSE())-HLOOKUP(T$6,$E$1:$P$2,2,FALSE()))*I44</f>
        <v>0.600000000000001</v>
      </c>
      <c r="T44" s="1" t="n">
        <f aca="false">($D44-HLOOKUP(T$6,$E$1:$P$2,2,FALSE()))/(HLOOKUP(U$6,$E$1:$P$2,2,FALSE())-HLOOKUP(T$6,$E$1:$P$2,2,FALSE()))*I44+(HLOOKUP(V$6,$E$1:$P$2,2,FALSE())-$D44)/(HLOOKUP(V$6,$E$1:$P$2,2,FALSE())-HLOOKUP(U$6,$E$1:$P$2,2,FALSE()))*J44</f>
        <v>0</v>
      </c>
      <c r="U44" s="1" t="n">
        <f aca="false">($D44-HLOOKUP(U$6,$E$1:$P$2,2,FALSE()))/(HLOOKUP(V$6,$E$1:$P$2,2,FALSE())-HLOOKUP(U$6,$E$1:$P$2,2,FALSE()))*J44+(HLOOKUP(W$6,$E$1:$P$2,2,FALSE())-$D44)/(HLOOKUP(W$6,$E$1:$P$2,2,FALSE())-HLOOKUP(V$6,$E$1:$P$2,2,FALSE()))*K44</f>
        <v>0</v>
      </c>
      <c r="V44" s="1" t="n">
        <f aca="false">($D44-HLOOKUP(V$6,$E$1:$P$2,2,FALSE()))/(HLOOKUP(W$6,$E$1:$P$2,2,FALSE())-HLOOKUP(V$6,$E$1:$P$2,2,FALSE()))*K44+(HLOOKUP(X$6,$E$1:$P$2,2,FALSE())-$D44)/(HLOOKUP(X$6,$E$1:$P$2,2,FALSE())-HLOOKUP(W$6,$E$1:$P$2,2,FALSE()))*L44</f>
        <v>0</v>
      </c>
      <c r="W44" s="1" t="n">
        <f aca="false">($D44-HLOOKUP(W$6,$E$1:$P$2,2,FALSE()))/(HLOOKUP(X$6,$E$1:$P$2,2,FALSE())-HLOOKUP(W$6,$E$1:$P$2,2,FALSE()))*L44+(HLOOKUP(Y$6,$E$1:$P$2,2,FALSE())-$D44)/(HLOOKUP(Y$6,$E$1:$P$2,2,FALSE())-HLOOKUP(X$6,$E$1:$P$2,2,FALSE()))*M44</f>
        <v>0</v>
      </c>
      <c r="X44" s="1" t="n">
        <f aca="false">($D44-HLOOKUP(X$6,$E$1:$P$2,2,FALSE()))/(HLOOKUP(Y$6,$E$1:$P$2,2,FALSE())-HLOOKUP(X$6,$E$1:$P$2,2,FALSE()))*M44+(HLOOKUP(Z$6,$E$1:$P$2,2,FALSE())-$D44)/(HLOOKUP(Z$6,$E$1:$P$2,2,FALSE())-HLOOKUP(Y$6,$E$1:$P$2,2,FALSE()))*N44</f>
        <v>0</v>
      </c>
      <c r="AA44" s="1" t="n">
        <f aca="false">($D44-HLOOKUP(AA$6,$E$1:$P$2,2,FALSE()))/(HLOOKUP(AC$6,$E$1:$P$2,2,FALSE())-HLOOKUP(AA$6,$E$1:$P$2,2,FALSE()))*P44+(HLOOKUP(AD$6,$E$1:$P$2,2,FALSE())-$D44)/(HLOOKUP(AD$6,$E$1:$P$2,2,FALSE())-HLOOKUP(AB$6,$E$1:$P$2,2,FALSE()))*Q44</f>
        <v>0</v>
      </c>
      <c r="AB44" s="1" t="n">
        <f aca="false">($D44-HLOOKUP(AB$6,$E$1:$P$2,2,FALSE()))/(HLOOKUP(AD$6,$E$1:$P$2,2,FALSE())-HLOOKUP(AB$6,$E$1:$P$2,2,FALSE()))*Q44+(HLOOKUP(AE$6,$E$1:$P$2,2,FALSE())-$D44)/(HLOOKUP(AE$6,$E$1:$P$2,2,FALSE())-HLOOKUP(AC$6,$E$1:$P$2,2,FALSE()))*R44</f>
        <v>0.0799999999999995</v>
      </c>
      <c r="AC44" s="1" t="n">
        <f aca="false">($D44-HLOOKUP(AC$6,$E$1:$P$2,2,FALSE()))/(HLOOKUP(AE$6,$E$1:$P$2,2,FALSE())-HLOOKUP(AC$6,$E$1:$P$2,2,FALSE()))*R44+(HLOOKUP(AF$6,$E$1:$P$2,2,FALSE())-$D44)/(HLOOKUP(AF$6,$E$1:$P$2,2,FALSE())-HLOOKUP(AD$6,$E$1:$P$2,2,FALSE()))*S44</f>
        <v>0.74</v>
      </c>
      <c r="AD44" s="1" t="n">
        <f aca="false">($D44-HLOOKUP(AD$6,$E$1:$P$2,2,FALSE()))/(HLOOKUP(AF$6,$E$1:$P$2,2,FALSE())-HLOOKUP(AD$6,$E$1:$P$2,2,FALSE()))*S44+(HLOOKUP(AG$6,$E$1:$P$2,2,FALSE())-$D44)/(HLOOKUP(AG$6,$E$1:$P$2,2,FALSE())-HLOOKUP(AE$6,$E$1:$P$2,2,FALSE()))*T44</f>
        <v>0.180000000000001</v>
      </c>
      <c r="AE44" s="1" t="n">
        <f aca="false">($D44-HLOOKUP(AE$6,$E$1:$P$2,2,FALSE()))/(HLOOKUP(AG$6,$E$1:$P$2,2,FALSE())-HLOOKUP(AE$6,$E$1:$P$2,2,FALSE()))*T44+(HLOOKUP(AH$6,$E$1:$P$2,2,FALSE())-$D44)/(HLOOKUP(AH$6,$E$1:$P$2,2,FALSE())-HLOOKUP(AF$6,$E$1:$P$2,2,FALSE()))*U44</f>
        <v>0</v>
      </c>
      <c r="AF44" s="1" t="n">
        <f aca="false">($D44-HLOOKUP(AF$6,$E$1:$P$2,2,FALSE()))/(HLOOKUP(AH$6,$E$1:$P$2,2,FALSE())-HLOOKUP(AF$6,$E$1:$P$2,2,FALSE()))*U44+(HLOOKUP(AI$6,$E$1:$P$2,2,FALSE())-$D44)/(HLOOKUP(AI$6,$E$1:$P$2,2,FALSE())-HLOOKUP(AG$6,$E$1:$P$2,2,FALSE()))*V44</f>
        <v>0</v>
      </c>
      <c r="AG44" s="1" t="n">
        <f aca="false">($D44-HLOOKUP(AG$6,$E$1:$P$2,2,FALSE()))/(HLOOKUP(AI$6,$E$1:$P$2,2,FALSE())-HLOOKUP(AG$6,$E$1:$P$2,2,FALSE()))*V44+(HLOOKUP(AJ$6,$E$1:$P$2,2,FALSE())-$D44)/(HLOOKUP(AJ$6,$E$1:$P$2,2,FALSE())-HLOOKUP(AH$6,$E$1:$P$2,2,FALSE()))*W44</f>
        <v>0</v>
      </c>
      <c r="AH44" s="1" t="n">
        <f aca="false">($D44-HLOOKUP(AH$6,$E$1:$P$2,2,FALSE()))/(HLOOKUP(AJ$6,$E$1:$P$2,2,FALSE())-HLOOKUP(AH$6,$E$1:$P$2,2,FALSE()))*W44+(HLOOKUP(AK$6,$E$1:$P$2,2,FALSE())-$D44)/(HLOOKUP(AK$6,$E$1:$P$2,2,FALSE())-HLOOKUP(AI$6,$E$1:$P$2,2,FALSE()))*X44</f>
        <v>0</v>
      </c>
      <c r="AL44" s="1" t="n">
        <f aca="false">($D44-HLOOKUP(AL$6,$E$1:$P$2,2,FALSE()))/(HLOOKUP(AO$6,$E$1:$P$2,2,FALSE())-HLOOKUP(AL$6,$E$1:$P$2,2,FALSE()))*AA44+(HLOOKUP(AP$6,$E$1:$P$2,2,FALSE())-$D44)/(HLOOKUP(AP$6,$E$1:$P$2,2,FALSE())-HLOOKUP(AM$6,$E$1:$P$2,2,FALSE()))*AB44</f>
        <v>0.0106666666666666</v>
      </c>
      <c r="AM44" s="1" t="n">
        <f aca="false">($D44-HLOOKUP(AM$6,$E$1:$P$2,2,FALSE()))/(HLOOKUP(AP$6,$E$1:$P$2,2,FALSE())-HLOOKUP(AM$6,$E$1:$P$2,2,FALSE()))*AB44+(HLOOKUP(AQ$6,$E$1:$P$2,2,FALSE())-$D44)/(HLOOKUP(AQ$6,$E$1:$P$2,2,FALSE())-HLOOKUP(AN$6,$E$1:$P$2,2,FALSE()))*AC44</f>
        <v>0.414666666666666</v>
      </c>
      <c r="AN44" s="1" t="n">
        <f aca="false">($D44-HLOOKUP(AN$6,$E$1:$P$2,2,FALSE()))/(HLOOKUP(AQ$6,$E$1:$P$2,2,FALSE())-HLOOKUP(AN$6,$E$1:$P$2,2,FALSE()))*AC44+(HLOOKUP(AR$6,$E$1:$P$2,2,FALSE())-$D44)/(HLOOKUP(AR$6,$E$1:$P$2,2,FALSE())-HLOOKUP(AO$6,$E$1:$P$2,2,FALSE()))*AD44</f>
        <v>0.538666666666667</v>
      </c>
      <c r="AO44" s="1" t="n">
        <f aca="false">($D44-HLOOKUP(AO$6,$E$1:$P$2,2,FALSE()))/(HLOOKUP(AR$6,$E$1:$P$2,2,FALSE())-HLOOKUP(AO$6,$E$1:$P$2,2,FALSE()))*AD44+(HLOOKUP(AS$6,$E$1:$P$2,2,FALSE())-$D44)/(HLOOKUP(AS$6,$E$1:$P$2,2,FALSE())-HLOOKUP(AP$6,$E$1:$P$2,2,FALSE()))*AE44</f>
        <v>0.0360000000000002</v>
      </c>
      <c r="AP44" s="1" t="n">
        <f aca="false">($D44-HLOOKUP(AP$6,$E$1:$P$2,2,FALSE()))/(HLOOKUP(AS$6,$E$1:$P$2,2,FALSE())-HLOOKUP(AP$6,$E$1:$P$2,2,FALSE()))*AE44+(HLOOKUP(AT$6,$E$1:$P$2,2,FALSE())-$D44)/(HLOOKUP(AT$6,$E$1:$P$2,2,FALSE())-HLOOKUP(AQ$6,$E$1:$P$2,2,FALSE()))*AF44</f>
        <v>0</v>
      </c>
      <c r="AQ44" s="1" t="n">
        <f aca="false">($D44-HLOOKUP(AQ$6,$E$1:$P$2,2,FALSE()))/(HLOOKUP(AT$6,$E$1:$P$2,2,FALSE())-HLOOKUP(AQ$6,$E$1:$P$2,2,FALSE()))*AF44+(HLOOKUP(AU$6,$E$1:$P$2,2,FALSE())-$D44)/(HLOOKUP(AU$6,$E$1:$P$2,2,FALSE())-HLOOKUP(AR$6,$E$1:$P$2,2,FALSE()))*AG44</f>
        <v>0</v>
      </c>
      <c r="AR44" s="1" t="n">
        <f aca="false">($D44-HLOOKUP(AR$6,$E$1:$P$2,2,FALSE()))/(HLOOKUP(AU$6,$E$1:$P$2,2,FALSE())-HLOOKUP(AR$6,$E$1:$P$2,2,FALSE()))*AG44+(HLOOKUP(AV$6,$E$1:$P$2,2,FALSE())-$D44)/(HLOOKUP(AV$6,$E$1:$P$2,2,FALSE())-HLOOKUP(AS$6,$E$1:$P$2,2,FALSE()))*AH44</f>
        <v>0</v>
      </c>
      <c r="AW44" s="1" t="n">
        <f aca="false">($D44-HLOOKUP(AW$6,$E$1:$P$2,2,FALSE()))/(HLOOKUP(BA$6,$E$1:$P$2,2,FALSE())-HLOOKUP(AW$6,$E$1:$P$2,2,FALSE()))*AL44+(HLOOKUP(BB$6,$E$1:$P$2,2,FALSE())-$D44)/(HLOOKUP(BB$6,$E$1:$P$2,2,FALSE())-HLOOKUP(AX$6,$E$1:$P$2,2,FALSE()))*AM44</f>
        <v>0.154733333333333</v>
      </c>
      <c r="AX44" s="1" t="n">
        <f aca="false">($D44-HLOOKUP(AX$6,$E$1:$P$2,2,FALSE()))/(HLOOKUP(BB$6,$E$1:$P$2,2,FALSE())-HLOOKUP(AX$6,$E$1:$P$2,2,FALSE()))*AM44+(HLOOKUP(BC$6,$E$1:$P$2,2,FALSE())-$D44)/(HLOOKUP(BC$6,$E$1:$P$2,2,FALSE())-HLOOKUP(AY$6,$E$1:$P$2,2,FALSE()))*AN44</f>
        <v>0.592733333333333</v>
      </c>
      <c r="AY44" s="1" t="n">
        <f aca="false">($D44-HLOOKUP(AY$6,$E$1:$P$2,2,FALSE()))/(HLOOKUP(BC$6,$E$1:$P$2,2,FALSE())-HLOOKUP(AY$6,$E$1:$P$2,2,FALSE()))*AN44+(HLOOKUP(BD$6,$E$1:$P$2,2,FALSE())-$D44)/(HLOOKUP(BD$6,$E$1:$P$2,2,FALSE())-HLOOKUP(AZ$6,$E$1:$P$2,2,FALSE()))*AO44</f>
        <v>0.246066666666667</v>
      </c>
      <c r="AZ44" s="1" t="n">
        <f aca="false">($D44-HLOOKUP(AZ$6,$E$1:$P$2,2,FALSE()))/(HLOOKUP(BD$6,$E$1:$P$2,2,FALSE())-HLOOKUP(AZ$6,$E$1:$P$2,2,FALSE()))*AO44+(HLOOKUP(BE$6,$E$1:$P$2,2,FALSE())-$D44)/(HLOOKUP(BE$6,$E$1:$P$2,2,FALSE())-HLOOKUP(BA$6,$E$1:$P$2,2,FALSE()))*AP44</f>
        <v>0.00540000000000004</v>
      </c>
      <c r="BA44" s="1" t="n">
        <f aca="false">($D44-HLOOKUP(BA$6,$E$1:$P$2,2,FALSE()))/(HLOOKUP(BE$6,$E$1:$P$2,2,FALSE())-HLOOKUP(BA$6,$E$1:$P$2,2,FALSE()))*AP44+(HLOOKUP(BF$6,$E$1:$P$2,2,FALSE())-$D44)/(HLOOKUP(BF$6,$E$1:$P$2,2,FALSE())-HLOOKUP(BB$6,$E$1:$P$2,2,FALSE()))*AQ44</f>
        <v>0</v>
      </c>
      <c r="BB44" s="1" t="n">
        <f aca="false">($D44-HLOOKUP(BB$6,$E$1:$P$2,2,FALSE()))/(HLOOKUP(BF$6,$E$1:$P$2,2,FALSE())-HLOOKUP(BB$6,$E$1:$P$2,2,FALSE()))*AQ44+(HLOOKUP(BG$6,$E$1:$P$2,2,FALSE())-$D44)/(HLOOKUP(BG$6,$E$1:$P$2,2,FALSE())-HLOOKUP(BC$6,$E$1:$P$2,2,FALSE()))*AR44</f>
        <v>0</v>
      </c>
    </row>
    <row r="45" customFormat="false" ht="12.75" hidden="false" customHeight="false" outlineLevel="0" collapsed="false">
      <c r="C45" s="1" t="n">
        <f aca="false">C44</f>
        <v>3</v>
      </c>
      <c r="D45" s="1" t="n">
        <f aca="false">D44+0.01</f>
        <v>0.37</v>
      </c>
      <c r="E45" s="1" t="n">
        <f aca="false">IF(AND($D45&gt;=E$2,$D45&lt;F$2),1,0)</f>
        <v>0</v>
      </c>
      <c r="F45" s="1" t="n">
        <f aca="false">IF(AND($D45&gt;=F$2,$D45&lt;G$2),1,0)</f>
        <v>0</v>
      </c>
      <c r="G45" s="1" t="n">
        <f aca="false">IF(AND($D45&gt;=G$2,$D45&lt;H$2),1,0)</f>
        <v>0</v>
      </c>
      <c r="H45" s="1" t="n">
        <f aca="false">IF(AND($D45&gt;=H$2,$D45&lt;I$2),1,0)</f>
        <v>1</v>
      </c>
      <c r="I45" s="1" t="n">
        <f aca="false">IF(AND($D45&gt;=I$2,$D45&lt;J$2),1,0)</f>
        <v>0</v>
      </c>
      <c r="J45" s="1" t="n">
        <f aca="false">IF(AND($D45&gt;=J$2,$D45&lt;K$2),1,0)</f>
        <v>0</v>
      </c>
      <c r="K45" s="1" t="n">
        <f aca="false">IF(AND($D45&gt;=K$2,$D45&lt;L$2),1,0)</f>
        <v>0</v>
      </c>
      <c r="L45" s="1" t="n">
        <f aca="false">IF(AND($D45&gt;=L$2,$D45&lt;M$2),1,0)</f>
        <v>0</v>
      </c>
      <c r="M45" s="1" t="n">
        <f aca="false">IF(AND($D45&gt;=M$2,$D45&lt;N$2),1,0)</f>
        <v>0</v>
      </c>
      <c r="N45" s="1" t="n">
        <f aca="false">IF(AND($D45&gt;=N$2,$D45&lt;O$2),1,0)</f>
        <v>0</v>
      </c>
      <c r="P45" s="1" t="n">
        <f aca="false">($D45-HLOOKUP(P$6,$E$1:$P$2,2,FALSE()))/(HLOOKUP(Q$6,$E$1:$P$2,2,FALSE())-HLOOKUP(P$6,$E$1:$P$2,2,FALSE()))*E45+(HLOOKUP(R$6,$E$1:$P$2,2,FALSE())-$D45)/(HLOOKUP(R$6,$E$1:$P$2,2,FALSE())-HLOOKUP(Q$6,$E$1:$P$2,2,FALSE()))*F45</f>
        <v>0</v>
      </c>
      <c r="Q45" s="1" t="n">
        <f aca="false">($D45-HLOOKUP(Q$6,$E$1:$P$2,2,FALSE()))/(HLOOKUP(R$6,$E$1:$P$2,2,FALSE())-HLOOKUP(Q$6,$E$1:$P$2,2,FALSE()))*F45+(HLOOKUP(S$6,$E$1:$P$2,2,FALSE())-$D45)/(HLOOKUP(S$6,$E$1:$P$2,2,FALSE())-HLOOKUP(R$6,$E$1:$P$2,2,FALSE()))*G45</f>
        <v>0</v>
      </c>
      <c r="R45" s="1" t="n">
        <f aca="false">($D45-HLOOKUP(R$6,$E$1:$P$2,2,FALSE()))/(HLOOKUP(S$6,$E$1:$P$2,2,FALSE())-HLOOKUP(R$6,$E$1:$P$2,2,FALSE()))*G45+(HLOOKUP(T$6,$E$1:$P$2,2,FALSE())-$D45)/(HLOOKUP(T$6,$E$1:$P$2,2,FALSE())-HLOOKUP(S$6,$E$1:$P$2,2,FALSE()))*H45</f>
        <v>0.299999999999999</v>
      </c>
      <c r="S45" s="1" t="n">
        <f aca="false">($D45-HLOOKUP(S$6,$E$1:$P$2,2,FALSE()))/(HLOOKUP(T$6,$E$1:$P$2,2,FALSE())-HLOOKUP(S$6,$E$1:$P$2,2,FALSE()))*H45+(HLOOKUP(U$6,$E$1:$P$2,2,FALSE())-$D45)/(HLOOKUP(U$6,$E$1:$P$2,2,FALSE())-HLOOKUP(T$6,$E$1:$P$2,2,FALSE()))*I45</f>
        <v>0.700000000000001</v>
      </c>
      <c r="T45" s="1" t="n">
        <f aca="false">($D45-HLOOKUP(T$6,$E$1:$P$2,2,FALSE()))/(HLOOKUP(U$6,$E$1:$P$2,2,FALSE())-HLOOKUP(T$6,$E$1:$P$2,2,FALSE()))*I45+(HLOOKUP(V$6,$E$1:$P$2,2,FALSE())-$D45)/(HLOOKUP(V$6,$E$1:$P$2,2,FALSE())-HLOOKUP(U$6,$E$1:$P$2,2,FALSE()))*J45</f>
        <v>0</v>
      </c>
      <c r="U45" s="1" t="n">
        <f aca="false">($D45-HLOOKUP(U$6,$E$1:$P$2,2,FALSE()))/(HLOOKUP(V$6,$E$1:$P$2,2,FALSE())-HLOOKUP(U$6,$E$1:$P$2,2,FALSE()))*J45+(HLOOKUP(W$6,$E$1:$P$2,2,FALSE())-$D45)/(HLOOKUP(W$6,$E$1:$P$2,2,FALSE())-HLOOKUP(V$6,$E$1:$P$2,2,FALSE()))*K45</f>
        <v>0</v>
      </c>
      <c r="V45" s="1" t="n">
        <f aca="false">($D45-HLOOKUP(V$6,$E$1:$P$2,2,FALSE()))/(HLOOKUP(W$6,$E$1:$P$2,2,FALSE())-HLOOKUP(V$6,$E$1:$P$2,2,FALSE()))*K45+(HLOOKUP(X$6,$E$1:$P$2,2,FALSE())-$D45)/(HLOOKUP(X$6,$E$1:$P$2,2,FALSE())-HLOOKUP(W$6,$E$1:$P$2,2,FALSE()))*L45</f>
        <v>0</v>
      </c>
      <c r="W45" s="1" t="n">
        <f aca="false">($D45-HLOOKUP(W$6,$E$1:$P$2,2,FALSE()))/(HLOOKUP(X$6,$E$1:$P$2,2,FALSE())-HLOOKUP(W$6,$E$1:$P$2,2,FALSE()))*L45+(HLOOKUP(Y$6,$E$1:$P$2,2,FALSE())-$D45)/(HLOOKUP(Y$6,$E$1:$P$2,2,FALSE())-HLOOKUP(X$6,$E$1:$P$2,2,FALSE()))*M45</f>
        <v>0</v>
      </c>
      <c r="X45" s="1" t="n">
        <f aca="false">($D45-HLOOKUP(X$6,$E$1:$P$2,2,FALSE()))/(HLOOKUP(Y$6,$E$1:$P$2,2,FALSE())-HLOOKUP(X$6,$E$1:$P$2,2,FALSE()))*M45+(HLOOKUP(Z$6,$E$1:$P$2,2,FALSE())-$D45)/(HLOOKUP(Z$6,$E$1:$P$2,2,FALSE())-HLOOKUP(Y$6,$E$1:$P$2,2,FALSE()))*N45</f>
        <v>0</v>
      </c>
      <c r="AA45" s="1" t="n">
        <f aca="false">($D45-HLOOKUP(AA$6,$E$1:$P$2,2,FALSE()))/(HLOOKUP(AC$6,$E$1:$P$2,2,FALSE())-HLOOKUP(AA$6,$E$1:$P$2,2,FALSE()))*P45+(HLOOKUP(AD$6,$E$1:$P$2,2,FALSE())-$D45)/(HLOOKUP(AD$6,$E$1:$P$2,2,FALSE())-HLOOKUP(AB$6,$E$1:$P$2,2,FALSE()))*Q45</f>
        <v>0</v>
      </c>
      <c r="AB45" s="1" t="n">
        <f aca="false">($D45-HLOOKUP(AB$6,$E$1:$P$2,2,FALSE()))/(HLOOKUP(AD$6,$E$1:$P$2,2,FALSE())-HLOOKUP(AB$6,$E$1:$P$2,2,FALSE()))*Q45+(HLOOKUP(AE$6,$E$1:$P$2,2,FALSE())-$D45)/(HLOOKUP(AE$6,$E$1:$P$2,2,FALSE())-HLOOKUP(AC$6,$E$1:$P$2,2,FALSE()))*R45</f>
        <v>0.0449999999999996</v>
      </c>
      <c r="AC45" s="1" t="n">
        <f aca="false">($D45-HLOOKUP(AC$6,$E$1:$P$2,2,FALSE()))/(HLOOKUP(AE$6,$E$1:$P$2,2,FALSE())-HLOOKUP(AC$6,$E$1:$P$2,2,FALSE()))*R45+(HLOOKUP(AF$6,$E$1:$P$2,2,FALSE())-$D45)/(HLOOKUP(AF$6,$E$1:$P$2,2,FALSE())-HLOOKUP(AD$6,$E$1:$P$2,2,FALSE()))*S45</f>
        <v>0.71</v>
      </c>
      <c r="AD45" s="1" t="n">
        <f aca="false">($D45-HLOOKUP(AD$6,$E$1:$P$2,2,FALSE()))/(HLOOKUP(AF$6,$E$1:$P$2,2,FALSE())-HLOOKUP(AD$6,$E$1:$P$2,2,FALSE()))*S45+(HLOOKUP(AG$6,$E$1:$P$2,2,FALSE())-$D45)/(HLOOKUP(AG$6,$E$1:$P$2,2,FALSE())-HLOOKUP(AE$6,$E$1:$P$2,2,FALSE()))*T45</f>
        <v>0.245000000000001</v>
      </c>
      <c r="AE45" s="1" t="n">
        <f aca="false">($D45-HLOOKUP(AE$6,$E$1:$P$2,2,FALSE()))/(HLOOKUP(AG$6,$E$1:$P$2,2,FALSE())-HLOOKUP(AE$6,$E$1:$P$2,2,FALSE()))*T45+(HLOOKUP(AH$6,$E$1:$P$2,2,FALSE())-$D45)/(HLOOKUP(AH$6,$E$1:$P$2,2,FALSE())-HLOOKUP(AF$6,$E$1:$P$2,2,FALSE()))*U45</f>
        <v>0</v>
      </c>
      <c r="AF45" s="1" t="n">
        <f aca="false">($D45-HLOOKUP(AF$6,$E$1:$P$2,2,FALSE()))/(HLOOKUP(AH$6,$E$1:$P$2,2,FALSE())-HLOOKUP(AF$6,$E$1:$P$2,2,FALSE()))*U45+(HLOOKUP(AI$6,$E$1:$P$2,2,FALSE())-$D45)/(HLOOKUP(AI$6,$E$1:$P$2,2,FALSE())-HLOOKUP(AG$6,$E$1:$P$2,2,FALSE()))*V45</f>
        <v>0</v>
      </c>
      <c r="AG45" s="1" t="n">
        <f aca="false">($D45-HLOOKUP(AG$6,$E$1:$P$2,2,FALSE()))/(HLOOKUP(AI$6,$E$1:$P$2,2,FALSE())-HLOOKUP(AG$6,$E$1:$P$2,2,FALSE()))*V45+(HLOOKUP(AJ$6,$E$1:$P$2,2,FALSE())-$D45)/(HLOOKUP(AJ$6,$E$1:$P$2,2,FALSE())-HLOOKUP(AH$6,$E$1:$P$2,2,FALSE()))*W45</f>
        <v>0</v>
      </c>
      <c r="AH45" s="1" t="n">
        <f aca="false">($D45-HLOOKUP(AH$6,$E$1:$P$2,2,FALSE()))/(HLOOKUP(AJ$6,$E$1:$P$2,2,FALSE())-HLOOKUP(AH$6,$E$1:$P$2,2,FALSE()))*W45+(HLOOKUP(AK$6,$E$1:$P$2,2,FALSE())-$D45)/(HLOOKUP(AK$6,$E$1:$P$2,2,FALSE())-HLOOKUP(AI$6,$E$1:$P$2,2,FALSE()))*X45</f>
        <v>0</v>
      </c>
      <c r="AL45" s="1" t="n">
        <f aca="false">($D45-HLOOKUP(AL$6,$E$1:$P$2,2,FALSE()))/(HLOOKUP(AO$6,$E$1:$P$2,2,FALSE())-HLOOKUP(AL$6,$E$1:$P$2,2,FALSE()))*AA45+(HLOOKUP(AP$6,$E$1:$P$2,2,FALSE())-$D45)/(HLOOKUP(AP$6,$E$1:$P$2,2,FALSE())-HLOOKUP(AM$6,$E$1:$P$2,2,FALSE()))*AB45</f>
        <v>0.00449999999999994</v>
      </c>
      <c r="AM45" s="1" t="n">
        <f aca="false">($D45-HLOOKUP(AM$6,$E$1:$P$2,2,FALSE()))/(HLOOKUP(AP$6,$E$1:$P$2,2,FALSE())-HLOOKUP(AM$6,$E$1:$P$2,2,FALSE()))*AB45+(HLOOKUP(AQ$6,$E$1:$P$2,2,FALSE())-$D45)/(HLOOKUP(AQ$6,$E$1:$P$2,2,FALSE())-HLOOKUP(AN$6,$E$1:$P$2,2,FALSE()))*AC45</f>
        <v>0.348166666666666</v>
      </c>
      <c r="AN45" s="1" t="n">
        <f aca="false">($D45-HLOOKUP(AN$6,$E$1:$P$2,2,FALSE()))/(HLOOKUP(AQ$6,$E$1:$P$2,2,FALSE())-HLOOKUP(AN$6,$E$1:$P$2,2,FALSE()))*AC45+(HLOOKUP(AR$6,$E$1:$P$2,2,FALSE())-$D45)/(HLOOKUP(AR$6,$E$1:$P$2,2,FALSE())-HLOOKUP(AO$6,$E$1:$P$2,2,FALSE()))*AD45</f>
        <v>0.590166666666667</v>
      </c>
      <c r="AO45" s="1" t="n">
        <f aca="false">($D45-HLOOKUP(AO$6,$E$1:$P$2,2,FALSE()))/(HLOOKUP(AR$6,$E$1:$P$2,2,FALSE())-HLOOKUP(AO$6,$E$1:$P$2,2,FALSE()))*AD45+(HLOOKUP(AS$6,$E$1:$P$2,2,FALSE())-$D45)/(HLOOKUP(AS$6,$E$1:$P$2,2,FALSE())-HLOOKUP(AP$6,$E$1:$P$2,2,FALSE()))*AE45</f>
        <v>0.057166666666667</v>
      </c>
      <c r="AP45" s="1" t="n">
        <f aca="false">($D45-HLOOKUP(AP$6,$E$1:$P$2,2,FALSE()))/(HLOOKUP(AS$6,$E$1:$P$2,2,FALSE())-HLOOKUP(AP$6,$E$1:$P$2,2,FALSE()))*AE45+(HLOOKUP(AT$6,$E$1:$P$2,2,FALSE())-$D45)/(HLOOKUP(AT$6,$E$1:$P$2,2,FALSE())-HLOOKUP(AQ$6,$E$1:$P$2,2,FALSE()))*AF45</f>
        <v>0</v>
      </c>
      <c r="AQ45" s="1" t="n">
        <f aca="false">($D45-HLOOKUP(AQ$6,$E$1:$P$2,2,FALSE()))/(HLOOKUP(AT$6,$E$1:$P$2,2,FALSE())-HLOOKUP(AQ$6,$E$1:$P$2,2,FALSE()))*AF45+(HLOOKUP(AU$6,$E$1:$P$2,2,FALSE())-$D45)/(HLOOKUP(AU$6,$E$1:$P$2,2,FALSE())-HLOOKUP(AR$6,$E$1:$P$2,2,FALSE()))*AG45</f>
        <v>0</v>
      </c>
      <c r="AR45" s="1" t="n">
        <f aca="false">($D45-HLOOKUP(AR$6,$E$1:$P$2,2,FALSE()))/(HLOOKUP(AU$6,$E$1:$P$2,2,FALSE())-HLOOKUP(AR$6,$E$1:$P$2,2,FALSE()))*AG45+(HLOOKUP(AV$6,$E$1:$P$2,2,FALSE())-$D45)/(HLOOKUP(AV$6,$E$1:$P$2,2,FALSE())-HLOOKUP(AS$6,$E$1:$P$2,2,FALSE()))*AH45</f>
        <v>0</v>
      </c>
      <c r="AW45" s="1" t="n">
        <f aca="false">($D45-HLOOKUP(AW$6,$E$1:$P$2,2,FALSE()))/(HLOOKUP(BA$6,$E$1:$P$2,2,FALSE())-HLOOKUP(AW$6,$E$1:$P$2,2,FALSE()))*AL45+(HLOOKUP(BB$6,$E$1:$P$2,2,FALSE())-$D45)/(HLOOKUP(BB$6,$E$1:$P$2,2,FALSE())-HLOOKUP(AX$6,$E$1:$P$2,2,FALSE()))*AM45</f>
        <v>0.117316666666666</v>
      </c>
      <c r="AX45" s="1" t="n">
        <f aca="false">($D45-HLOOKUP(AX$6,$E$1:$P$2,2,FALSE()))/(HLOOKUP(BB$6,$E$1:$P$2,2,FALSE())-HLOOKUP(AX$6,$E$1:$P$2,2,FALSE()))*AM45+(HLOOKUP(BC$6,$E$1:$P$2,2,FALSE())-$D45)/(HLOOKUP(BC$6,$E$1:$P$2,2,FALSE())-HLOOKUP(AY$6,$E$1:$P$2,2,FALSE()))*AN45</f>
        <v>0.574358333333333</v>
      </c>
      <c r="AY45" s="1" t="n">
        <f aca="false">($D45-HLOOKUP(AY$6,$E$1:$P$2,2,FALSE()))/(HLOOKUP(BC$6,$E$1:$P$2,2,FALSE())-HLOOKUP(AY$6,$E$1:$P$2,2,FALSE()))*AN45+(HLOOKUP(BD$6,$E$1:$P$2,2,FALSE())-$D45)/(HLOOKUP(BD$6,$E$1:$P$2,2,FALSE())-HLOOKUP(AZ$6,$E$1:$P$2,2,FALSE()))*AO45</f>
        <v>0.297983333333334</v>
      </c>
      <c r="AZ45" s="1" t="n">
        <f aca="false">($D45-HLOOKUP(AZ$6,$E$1:$P$2,2,FALSE()))/(HLOOKUP(BD$6,$E$1:$P$2,2,FALSE())-HLOOKUP(AZ$6,$E$1:$P$2,2,FALSE()))*AO45+(HLOOKUP(BE$6,$E$1:$P$2,2,FALSE())-$D45)/(HLOOKUP(BE$6,$E$1:$P$2,2,FALSE())-HLOOKUP(BA$6,$E$1:$P$2,2,FALSE()))*AP45</f>
        <v>0.0100041666666667</v>
      </c>
      <c r="BA45" s="1" t="n">
        <f aca="false">($D45-HLOOKUP(BA$6,$E$1:$P$2,2,FALSE()))/(HLOOKUP(BE$6,$E$1:$P$2,2,FALSE())-HLOOKUP(BA$6,$E$1:$P$2,2,FALSE()))*AP45+(HLOOKUP(BF$6,$E$1:$P$2,2,FALSE())-$D45)/(HLOOKUP(BF$6,$E$1:$P$2,2,FALSE())-HLOOKUP(BB$6,$E$1:$P$2,2,FALSE()))*AQ45</f>
        <v>0</v>
      </c>
      <c r="BB45" s="1" t="n">
        <f aca="false">($D45-HLOOKUP(BB$6,$E$1:$P$2,2,FALSE()))/(HLOOKUP(BF$6,$E$1:$P$2,2,FALSE())-HLOOKUP(BB$6,$E$1:$P$2,2,FALSE()))*AQ45+(HLOOKUP(BG$6,$E$1:$P$2,2,FALSE())-$D45)/(HLOOKUP(BG$6,$E$1:$P$2,2,FALSE())-HLOOKUP(BC$6,$E$1:$P$2,2,FALSE()))*AR45</f>
        <v>0</v>
      </c>
    </row>
    <row r="46" customFormat="false" ht="12.75" hidden="false" customHeight="false" outlineLevel="0" collapsed="false">
      <c r="C46" s="1" t="n">
        <f aca="false">C45</f>
        <v>3</v>
      </c>
      <c r="D46" s="1" t="n">
        <f aca="false">D45+0.01</f>
        <v>0.38</v>
      </c>
      <c r="E46" s="1" t="n">
        <f aca="false">IF(AND($D46&gt;=E$2,$D46&lt;F$2),1,0)</f>
        <v>0</v>
      </c>
      <c r="F46" s="1" t="n">
        <f aca="false">IF(AND($D46&gt;=F$2,$D46&lt;G$2),1,0)</f>
        <v>0</v>
      </c>
      <c r="G46" s="1" t="n">
        <f aca="false">IF(AND($D46&gt;=G$2,$D46&lt;H$2),1,0)</f>
        <v>0</v>
      </c>
      <c r="H46" s="1" t="n">
        <f aca="false">IF(AND($D46&gt;=H$2,$D46&lt;I$2),1,0)</f>
        <v>1</v>
      </c>
      <c r="I46" s="1" t="n">
        <f aca="false">IF(AND($D46&gt;=I$2,$D46&lt;J$2),1,0)</f>
        <v>0</v>
      </c>
      <c r="J46" s="1" t="n">
        <f aca="false">IF(AND($D46&gt;=J$2,$D46&lt;K$2),1,0)</f>
        <v>0</v>
      </c>
      <c r="K46" s="1" t="n">
        <f aca="false">IF(AND($D46&gt;=K$2,$D46&lt;L$2),1,0)</f>
        <v>0</v>
      </c>
      <c r="L46" s="1" t="n">
        <f aca="false">IF(AND($D46&gt;=L$2,$D46&lt;M$2),1,0)</f>
        <v>0</v>
      </c>
      <c r="M46" s="1" t="n">
        <f aca="false">IF(AND($D46&gt;=M$2,$D46&lt;N$2),1,0)</f>
        <v>0</v>
      </c>
      <c r="N46" s="1" t="n">
        <f aca="false">IF(AND($D46&gt;=N$2,$D46&lt;O$2),1,0)</f>
        <v>0</v>
      </c>
      <c r="P46" s="1" t="n">
        <f aca="false">($D46-HLOOKUP(P$6,$E$1:$P$2,2,FALSE()))/(HLOOKUP(Q$6,$E$1:$P$2,2,FALSE())-HLOOKUP(P$6,$E$1:$P$2,2,FALSE()))*E46+(HLOOKUP(R$6,$E$1:$P$2,2,FALSE())-$D46)/(HLOOKUP(R$6,$E$1:$P$2,2,FALSE())-HLOOKUP(Q$6,$E$1:$P$2,2,FALSE()))*F46</f>
        <v>0</v>
      </c>
      <c r="Q46" s="1" t="n">
        <f aca="false">($D46-HLOOKUP(Q$6,$E$1:$P$2,2,FALSE()))/(HLOOKUP(R$6,$E$1:$P$2,2,FALSE())-HLOOKUP(Q$6,$E$1:$P$2,2,FALSE()))*F46+(HLOOKUP(S$6,$E$1:$P$2,2,FALSE())-$D46)/(HLOOKUP(S$6,$E$1:$P$2,2,FALSE())-HLOOKUP(R$6,$E$1:$P$2,2,FALSE()))*G46</f>
        <v>0</v>
      </c>
      <c r="R46" s="1" t="n">
        <f aca="false">($D46-HLOOKUP(R$6,$E$1:$P$2,2,FALSE()))/(HLOOKUP(S$6,$E$1:$P$2,2,FALSE())-HLOOKUP(R$6,$E$1:$P$2,2,FALSE()))*G46+(HLOOKUP(T$6,$E$1:$P$2,2,FALSE())-$D46)/(HLOOKUP(T$6,$E$1:$P$2,2,FALSE())-HLOOKUP(S$6,$E$1:$P$2,2,FALSE()))*H46</f>
        <v>0.199999999999999</v>
      </c>
      <c r="S46" s="1" t="n">
        <f aca="false">($D46-HLOOKUP(S$6,$E$1:$P$2,2,FALSE()))/(HLOOKUP(T$6,$E$1:$P$2,2,FALSE())-HLOOKUP(S$6,$E$1:$P$2,2,FALSE()))*H46+(HLOOKUP(U$6,$E$1:$P$2,2,FALSE())-$D46)/(HLOOKUP(U$6,$E$1:$P$2,2,FALSE())-HLOOKUP(T$6,$E$1:$P$2,2,FALSE()))*I46</f>
        <v>0.800000000000002</v>
      </c>
      <c r="T46" s="1" t="n">
        <f aca="false">($D46-HLOOKUP(T$6,$E$1:$P$2,2,FALSE()))/(HLOOKUP(U$6,$E$1:$P$2,2,FALSE())-HLOOKUP(T$6,$E$1:$P$2,2,FALSE()))*I46+(HLOOKUP(V$6,$E$1:$P$2,2,FALSE())-$D46)/(HLOOKUP(V$6,$E$1:$P$2,2,FALSE())-HLOOKUP(U$6,$E$1:$P$2,2,FALSE()))*J46</f>
        <v>0</v>
      </c>
      <c r="U46" s="1" t="n">
        <f aca="false">($D46-HLOOKUP(U$6,$E$1:$P$2,2,FALSE()))/(HLOOKUP(V$6,$E$1:$P$2,2,FALSE())-HLOOKUP(U$6,$E$1:$P$2,2,FALSE()))*J46+(HLOOKUP(W$6,$E$1:$P$2,2,FALSE())-$D46)/(HLOOKUP(W$6,$E$1:$P$2,2,FALSE())-HLOOKUP(V$6,$E$1:$P$2,2,FALSE()))*K46</f>
        <v>0</v>
      </c>
      <c r="V46" s="1" t="n">
        <f aca="false">($D46-HLOOKUP(V$6,$E$1:$P$2,2,FALSE()))/(HLOOKUP(W$6,$E$1:$P$2,2,FALSE())-HLOOKUP(V$6,$E$1:$P$2,2,FALSE()))*K46+(HLOOKUP(X$6,$E$1:$P$2,2,FALSE())-$D46)/(HLOOKUP(X$6,$E$1:$P$2,2,FALSE())-HLOOKUP(W$6,$E$1:$P$2,2,FALSE()))*L46</f>
        <v>0</v>
      </c>
      <c r="W46" s="1" t="n">
        <f aca="false">($D46-HLOOKUP(W$6,$E$1:$P$2,2,FALSE()))/(HLOOKUP(X$6,$E$1:$P$2,2,FALSE())-HLOOKUP(W$6,$E$1:$P$2,2,FALSE()))*L46+(HLOOKUP(Y$6,$E$1:$P$2,2,FALSE())-$D46)/(HLOOKUP(Y$6,$E$1:$P$2,2,FALSE())-HLOOKUP(X$6,$E$1:$P$2,2,FALSE()))*M46</f>
        <v>0</v>
      </c>
      <c r="X46" s="1" t="n">
        <f aca="false">($D46-HLOOKUP(X$6,$E$1:$P$2,2,FALSE()))/(HLOOKUP(Y$6,$E$1:$P$2,2,FALSE())-HLOOKUP(X$6,$E$1:$P$2,2,FALSE()))*M46+(HLOOKUP(Z$6,$E$1:$P$2,2,FALSE())-$D46)/(HLOOKUP(Z$6,$E$1:$P$2,2,FALSE())-HLOOKUP(Y$6,$E$1:$P$2,2,FALSE()))*N46</f>
        <v>0</v>
      </c>
      <c r="AA46" s="1" t="n">
        <f aca="false">($D46-HLOOKUP(AA$6,$E$1:$P$2,2,FALSE()))/(HLOOKUP(AC$6,$E$1:$P$2,2,FALSE())-HLOOKUP(AA$6,$E$1:$P$2,2,FALSE()))*P46+(HLOOKUP(AD$6,$E$1:$P$2,2,FALSE())-$D46)/(HLOOKUP(AD$6,$E$1:$P$2,2,FALSE())-HLOOKUP(AB$6,$E$1:$P$2,2,FALSE()))*Q46</f>
        <v>0</v>
      </c>
      <c r="AB46" s="1" t="n">
        <f aca="false">($D46-HLOOKUP(AB$6,$E$1:$P$2,2,FALSE()))/(HLOOKUP(AD$6,$E$1:$P$2,2,FALSE())-HLOOKUP(AB$6,$E$1:$P$2,2,FALSE()))*Q46+(HLOOKUP(AE$6,$E$1:$P$2,2,FALSE())-$D46)/(HLOOKUP(AE$6,$E$1:$P$2,2,FALSE())-HLOOKUP(AC$6,$E$1:$P$2,2,FALSE()))*R46</f>
        <v>0.0199999999999997</v>
      </c>
      <c r="AC46" s="1" t="n">
        <f aca="false">($D46-HLOOKUP(AC$6,$E$1:$P$2,2,FALSE()))/(HLOOKUP(AE$6,$E$1:$P$2,2,FALSE())-HLOOKUP(AC$6,$E$1:$P$2,2,FALSE()))*R46+(HLOOKUP(AF$6,$E$1:$P$2,2,FALSE())-$D46)/(HLOOKUP(AF$6,$E$1:$P$2,2,FALSE())-HLOOKUP(AD$6,$E$1:$P$2,2,FALSE()))*S46</f>
        <v>0.659999999999999</v>
      </c>
      <c r="AD46" s="1" t="n">
        <f aca="false">($D46-HLOOKUP(AD$6,$E$1:$P$2,2,FALSE()))/(HLOOKUP(AF$6,$E$1:$P$2,2,FALSE())-HLOOKUP(AD$6,$E$1:$P$2,2,FALSE()))*S46+(HLOOKUP(AG$6,$E$1:$P$2,2,FALSE())-$D46)/(HLOOKUP(AG$6,$E$1:$P$2,2,FALSE())-HLOOKUP(AE$6,$E$1:$P$2,2,FALSE()))*T46</f>
        <v>0.320000000000001</v>
      </c>
      <c r="AE46" s="1" t="n">
        <f aca="false">($D46-HLOOKUP(AE$6,$E$1:$P$2,2,FALSE()))/(HLOOKUP(AG$6,$E$1:$P$2,2,FALSE())-HLOOKUP(AE$6,$E$1:$P$2,2,FALSE()))*T46+(HLOOKUP(AH$6,$E$1:$P$2,2,FALSE())-$D46)/(HLOOKUP(AH$6,$E$1:$P$2,2,FALSE())-HLOOKUP(AF$6,$E$1:$P$2,2,FALSE()))*U46</f>
        <v>0</v>
      </c>
      <c r="AF46" s="1" t="n">
        <f aca="false">($D46-HLOOKUP(AF$6,$E$1:$P$2,2,FALSE()))/(HLOOKUP(AH$6,$E$1:$P$2,2,FALSE())-HLOOKUP(AF$6,$E$1:$P$2,2,FALSE()))*U46+(HLOOKUP(AI$6,$E$1:$P$2,2,FALSE())-$D46)/(HLOOKUP(AI$6,$E$1:$P$2,2,FALSE())-HLOOKUP(AG$6,$E$1:$P$2,2,FALSE()))*V46</f>
        <v>0</v>
      </c>
      <c r="AG46" s="1" t="n">
        <f aca="false">($D46-HLOOKUP(AG$6,$E$1:$P$2,2,FALSE()))/(HLOOKUP(AI$6,$E$1:$P$2,2,FALSE())-HLOOKUP(AG$6,$E$1:$P$2,2,FALSE()))*V46+(HLOOKUP(AJ$6,$E$1:$P$2,2,FALSE())-$D46)/(HLOOKUP(AJ$6,$E$1:$P$2,2,FALSE())-HLOOKUP(AH$6,$E$1:$P$2,2,FALSE()))*W46</f>
        <v>0</v>
      </c>
      <c r="AH46" s="1" t="n">
        <f aca="false">($D46-HLOOKUP(AH$6,$E$1:$P$2,2,FALSE()))/(HLOOKUP(AJ$6,$E$1:$P$2,2,FALSE())-HLOOKUP(AH$6,$E$1:$P$2,2,FALSE()))*W46+(HLOOKUP(AK$6,$E$1:$P$2,2,FALSE())-$D46)/(HLOOKUP(AK$6,$E$1:$P$2,2,FALSE())-HLOOKUP(AI$6,$E$1:$P$2,2,FALSE()))*X46</f>
        <v>0</v>
      </c>
      <c r="AL46" s="1" t="n">
        <f aca="false">($D46-HLOOKUP(AL$6,$E$1:$P$2,2,FALSE()))/(HLOOKUP(AO$6,$E$1:$P$2,2,FALSE())-HLOOKUP(AL$6,$E$1:$P$2,2,FALSE()))*AA46+(HLOOKUP(AP$6,$E$1:$P$2,2,FALSE())-$D46)/(HLOOKUP(AP$6,$E$1:$P$2,2,FALSE())-HLOOKUP(AM$6,$E$1:$P$2,2,FALSE()))*AB46</f>
        <v>0.0013333333333333</v>
      </c>
      <c r="AM46" s="1" t="n">
        <f aca="false">($D46-HLOOKUP(AM$6,$E$1:$P$2,2,FALSE()))/(HLOOKUP(AP$6,$E$1:$P$2,2,FALSE())-HLOOKUP(AM$6,$E$1:$P$2,2,FALSE()))*AB46+(HLOOKUP(AQ$6,$E$1:$P$2,2,FALSE())-$D46)/(HLOOKUP(AQ$6,$E$1:$P$2,2,FALSE())-HLOOKUP(AN$6,$E$1:$P$2,2,FALSE()))*AC46</f>
        <v>0.282666666666666</v>
      </c>
      <c r="AN46" s="1" t="n">
        <f aca="false">($D46-HLOOKUP(AN$6,$E$1:$P$2,2,FALSE()))/(HLOOKUP(AQ$6,$E$1:$P$2,2,FALSE())-HLOOKUP(AN$6,$E$1:$P$2,2,FALSE()))*AC46+(HLOOKUP(AR$6,$E$1:$P$2,2,FALSE())-$D46)/(HLOOKUP(AR$6,$E$1:$P$2,2,FALSE())-HLOOKUP(AO$6,$E$1:$P$2,2,FALSE()))*AD46</f>
        <v>0.630666666666667</v>
      </c>
      <c r="AO46" s="1" t="n">
        <f aca="false">($D46-HLOOKUP(AO$6,$E$1:$P$2,2,FALSE()))/(HLOOKUP(AR$6,$E$1:$P$2,2,FALSE())-HLOOKUP(AO$6,$E$1:$P$2,2,FALSE()))*AD46+(HLOOKUP(AS$6,$E$1:$P$2,2,FALSE())-$D46)/(HLOOKUP(AS$6,$E$1:$P$2,2,FALSE())-HLOOKUP(AP$6,$E$1:$P$2,2,FALSE()))*AE46</f>
        <v>0.0853333333333338</v>
      </c>
      <c r="AP46" s="1" t="n">
        <f aca="false">($D46-HLOOKUP(AP$6,$E$1:$P$2,2,FALSE()))/(HLOOKUP(AS$6,$E$1:$P$2,2,FALSE())-HLOOKUP(AP$6,$E$1:$P$2,2,FALSE()))*AE46+(HLOOKUP(AT$6,$E$1:$P$2,2,FALSE())-$D46)/(HLOOKUP(AT$6,$E$1:$P$2,2,FALSE())-HLOOKUP(AQ$6,$E$1:$P$2,2,FALSE()))*AF46</f>
        <v>0</v>
      </c>
      <c r="AQ46" s="1" t="n">
        <f aca="false">($D46-HLOOKUP(AQ$6,$E$1:$P$2,2,FALSE()))/(HLOOKUP(AT$6,$E$1:$P$2,2,FALSE())-HLOOKUP(AQ$6,$E$1:$P$2,2,FALSE()))*AF46+(HLOOKUP(AU$6,$E$1:$P$2,2,FALSE())-$D46)/(HLOOKUP(AU$6,$E$1:$P$2,2,FALSE())-HLOOKUP(AR$6,$E$1:$P$2,2,FALSE()))*AG46</f>
        <v>0</v>
      </c>
      <c r="AR46" s="1" t="n">
        <f aca="false">($D46-HLOOKUP(AR$6,$E$1:$P$2,2,FALSE()))/(HLOOKUP(AU$6,$E$1:$P$2,2,FALSE())-HLOOKUP(AR$6,$E$1:$P$2,2,FALSE()))*AG46+(HLOOKUP(AV$6,$E$1:$P$2,2,FALSE())-$D46)/(HLOOKUP(AV$6,$E$1:$P$2,2,FALSE())-HLOOKUP(AS$6,$E$1:$P$2,2,FALSE()))*AH46</f>
        <v>0</v>
      </c>
      <c r="AW46" s="1" t="n">
        <f aca="false">($D46-HLOOKUP(AW$6,$E$1:$P$2,2,FALSE()))/(HLOOKUP(BA$6,$E$1:$P$2,2,FALSE())-HLOOKUP(AW$6,$E$1:$P$2,2,FALSE()))*AL46+(HLOOKUP(BB$6,$E$1:$P$2,2,FALSE())-$D46)/(HLOOKUP(BB$6,$E$1:$P$2,2,FALSE())-HLOOKUP(AX$6,$E$1:$P$2,2,FALSE()))*AM46</f>
        <v>0.0860666666666662</v>
      </c>
      <c r="AX46" s="1" t="n">
        <f aca="false">($D46-HLOOKUP(AX$6,$E$1:$P$2,2,FALSE()))/(HLOOKUP(BB$6,$E$1:$P$2,2,FALSE())-HLOOKUP(AX$6,$E$1:$P$2,2,FALSE()))*AM46+(HLOOKUP(BC$6,$E$1:$P$2,2,FALSE())-$D46)/(HLOOKUP(BC$6,$E$1:$P$2,2,FALSE())-HLOOKUP(AY$6,$E$1:$P$2,2,FALSE()))*AN46</f>
        <v>0.544733333333333</v>
      </c>
      <c r="AY46" s="1" t="n">
        <f aca="false">($D46-HLOOKUP(AY$6,$E$1:$P$2,2,FALSE()))/(HLOOKUP(BC$6,$E$1:$P$2,2,FALSE())-HLOOKUP(AY$6,$E$1:$P$2,2,FALSE()))*AN46+(HLOOKUP(BD$6,$E$1:$P$2,2,FALSE())-$D46)/(HLOOKUP(BD$6,$E$1:$P$2,2,FALSE())-HLOOKUP(AZ$6,$E$1:$P$2,2,FALSE()))*AO46</f>
        <v>0.352066666666668</v>
      </c>
      <c r="AZ46" s="1" t="n">
        <f aca="false">($D46-HLOOKUP(AZ$6,$E$1:$P$2,2,FALSE()))/(HLOOKUP(BD$6,$E$1:$P$2,2,FALSE())-HLOOKUP(AZ$6,$E$1:$P$2,2,FALSE()))*AO46+(HLOOKUP(BE$6,$E$1:$P$2,2,FALSE())-$D46)/(HLOOKUP(BE$6,$E$1:$P$2,2,FALSE())-HLOOKUP(BA$6,$E$1:$P$2,2,FALSE()))*AP46</f>
        <v>0.0170666666666668</v>
      </c>
      <c r="BA46" s="1" t="n">
        <f aca="false">($D46-HLOOKUP(BA$6,$E$1:$P$2,2,FALSE()))/(HLOOKUP(BE$6,$E$1:$P$2,2,FALSE())-HLOOKUP(BA$6,$E$1:$P$2,2,FALSE()))*AP46+(HLOOKUP(BF$6,$E$1:$P$2,2,FALSE())-$D46)/(HLOOKUP(BF$6,$E$1:$P$2,2,FALSE())-HLOOKUP(BB$6,$E$1:$P$2,2,FALSE()))*AQ46</f>
        <v>0</v>
      </c>
      <c r="BB46" s="1" t="n">
        <f aca="false">($D46-HLOOKUP(BB$6,$E$1:$P$2,2,FALSE()))/(HLOOKUP(BF$6,$E$1:$P$2,2,FALSE())-HLOOKUP(BB$6,$E$1:$P$2,2,FALSE()))*AQ46+(HLOOKUP(BG$6,$E$1:$P$2,2,FALSE())-$D46)/(HLOOKUP(BG$6,$E$1:$P$2,2,FALSE())-HLOOKUP(BC$6,$E$1:$P$2,2,FALSE()))*AR46</f>
        <v>0</v>
      </c>
    </row>
    <row r="47" customFormat="false" ht="12.75" hidden="false" customHeight="false" outlineLevel="0" collapsed="false">
      <c r="C47" s="1" t="n">
        <f aca="false">C46</f>
        <v>3</v>
      </c>
      <c r="D47" s="1" t="n">
        <f aca="false">D46+0.01</f>
        <v>0.39</v>
      </c>
      <c r="E47" s="1" t="n">
        <f aca="false">IF(AND($D47&gt;=E$2,$D47&lt;F$2),1,0)</f>
        <v>0</v>
      </c>
      <c r="F47" s="1" t="n">
        <f aca="false">IF(AND($D47&gt;=F$2,$D47&lt;G$2),1,0)</f>
        <v>0</v>
      </c>
      <c r="G47" s="1" t="n">
        <f aca="false">IF(AND($D47&gt;=G$2,$D47&lt;H$2),1,0)</f>
        <v>0</v>
      </c>
      <c r="H47" s="1" t="n">
        <f aca="false">IF(AND($D47&gt;=H$2,$D47&lt;I$2),1,0)</f>
        <v>1</v>
      </c>
      <c r="I47" s="1" t="n">
        <f aca="false">IF(AND($D47&gt;=I$2,$D47&lt;J$2),1,0)</f>
        <v>0</v>
      </c>
      <c r="J47" s="1" t="n">
        <f aca="false">IF(AND($D47&gt;=J$2,$D47&lt;K$2),1,0)</f>
        <v>0</v>
      </c>
      <c r="K47" s="1" t="n">
        <f aca="false">IF(AND($D47&gt;=K$2,$D47&lt;L$2),1,0)</f>
        <v>0</v>
      </c>
      <c r="L47" s="1" t="n">
        <f aca="false">IF(AND($D47&gt;=L$2,$D47&lt;M$2),1,0)</f>
        <v>0</v>
      </c>
      <c r="M47" s="1" t="n">
        <f aca="false">IF(AND($D47&gt;=M$2,$D47&lt;N$2),1,0)</f>
        <v>0</v>
      </c>
      <c r="N47" s="1" t="n">
        <f aca="false">IF(AND($D47&gt;=N$2,$D47&lt;O$2),1,0)</f>
        <v>0</v>
      </c>
      <c r="P47" s="1" t="n">
        <f aca="false">($D47-HLOOKUP(P$6,$E$1:$P$2,2,FALSE()))/(HLOOKUP(Q$6,$E$1:$P$2,2,FALSE())-HLOOKUP(P$6,$E$1:$P$2,2,FALSE()))*E47+(HLOOKUP(R$6,$E$1:$P$2,2,FALSE())-$D47)/(HLOOKUP(R$6,$E$1:$P$2,2,FALSE())-HLOOKUP(Q$6,$E$1:$P$2,2,FALSE()))*F47</f>
        <v>0</v>
      </c>
      <c r="Q47" s="1" t="n">
        <f aca="false">($D47-HLOOKUP(Q$6,$E$1:$P$2,2,FALSE()))/(HLOOKUP(R$6,$E$1:$P$2,2,FALSE())-HLOOKUP(Q$6,$E$1:$P$2,2,FALSE()))*F47+(HLOOKUP(S$6,$E$1:$P$2,2,FALSE())-$D47)/(HLOOKUP(S$6,$E$1:$P$2,2,FALSE())-HLOOKUP(R$6,$E$1:$P$2,2,FALSE()))*G47</f>
        <v>0</v>
      </c>
      <c r="R47" s="1" t="n">
        <f aca="false">($D47-HLOOKUP(R$6,$E$1:$P$2,2,FALSE()))/(HLOOKUP(S$6,$E$1:$P$2,2,FALSE())-HLOOKUP(R$6,$E$1:$P$2,2,FALSE()))*G47+(HLOOKUP(T$6,$E$1:$P$2,2,FALSE())-$D47)/(HLOOKUP(T$6,$E$1:$P$2,2,FALSE())-HLOOKUP(S$6,$E$1:$P$2,2,FALSE()))*H47</f>
        <v>0.0999999999999985</v>
      </c>
      <c r="S47" s="1" t="n">
        <f aca="false">($D47-HLOOKUP(S$6,$E$1:$P$2,2,FALSE()))/(HLOOKUP(T$6,$E$1:$P$2,2,FALSE())-HLOOKUP(S$6,$E$1:$P$2,2,FALSE()))*H47+(HLOOKUP(U$6,$E$1:$P$2,2,FALSE())-$D47)/(HLOOKUP(U$6,$E$1:$P$2,2,FALSE())-HLOOKUP(T$6,$E$1:$P$2,2,FALSE()))*I47</f>
        <v>0.900000000000002</v>
      </c>
      <c r="T47" s="1" t="n">
        <f aca="false">($D47-HLOOKUP(T$6,$E$1:$P$2,2,FALSE()))/(HLOOKUP(U$6,$E$1:$P$2,2,FALSE())-HLOOKUP(T$6,$E$1:$P$2,2,FALSE()))*I47+(HLOOKUP(V$6,$E$1:$P$2,2,FALSE())-$D47)/(HLOOKUP(V$6,$E$1:$P$2,2,FALSE())-HLOOKUP(U$6,$E$1:$P$2,2,FALSE()))*J47</f>
        <v>0</v>
      </c>
      <c r="U47" s="1" t="n">
        <f aca="false">($D47-HLOOKUP(U$6,$E$1:$P$2,2,FALSE()))/(HLOOKUP(V$6,$E$1:$P$2,2,FALSE())-HLOOKUP(U$6,$E$1:$P$2,2,FALSE()))*J47+(HLOOKUP(W$6,$E$1:$P$2,2,FALSE())-$D47)/(HLOOKUP(W$6,$E$1:$P$2,2,FALSE())-HLOOKUP(V$6,$E$1:$P$2,2,FALSE()))*K47</f>
        <v>0</v>
      </c>
      <c r="V47" s="1" t="n">
        <f aca="false">($D47-HLOOKUP(V$6,$E$1:$P$2,2,FALSE()))/(HLOOKUP(W$6,$E$1:$P$2,2,FALSE())-HLOOKUP(V$6,$E$1:$P$2,2,FALSE()))*K47+(HLOOKUP(X$6,$E$1:$P$2,2,FALSE())-$D47)/(HLOOKUP(X$6,$E$1:$P$2,2,FALSE())-HLOOKUP(W$6,$E$1:$P$2,2,FALSE()))*L47</f>
        <v>0</v>
      </c>
      <c r="W47" s="1" t="n">
        <f aca="false">($D47-HLOOKUP(W$6,$E$1:$P$2,2,FALSE()))/(HLOOKUP(X$6,$E$1:$P$2,2,FALSE())-HLOOKUP(W$6,$E$1:$P$2,2,FALSE()))*L47+(HLOOKUP(Y$6,$E$1:$P$2,2,FALSE())-$D47)/(HLOOKUP(Y$6,$E$1:$P$2,2,FALSE())-HLOOKUP(X$6,$E$1:$P$2,2,FALSE()))*M47</f>
        <v>0</v>
      </c>
      <c r="X47" s="1" t="n">
        <f aca="false">($D47-HLOOKUP(X$6,$E$1:$P$2,2,FALSE()))/(HLOOKUP(Y$6,$E$1:$P$2,2,FALSE())-HLOOKUP(X$6,$E$1:$P$2,2,FALSE()))*M47+(HLOOKUP(Z$6,$E$1:$P$2,2,FALSE())-$D47)/(HLOOKUP(Z$6,$E$1:$P$2,2,FALSE())-HLOOKUP(Y$6,$E$1:$P$2,2,FALSE()))*N47</f>
        <v>0</v>
      </c>
      <c r="AA47" s="1" t="n">
        <f aca="false">($D47-HLOOKUP(AA$6,$E$1:$P$2,2,FALSE()))/(HLOOKUP(AC$6,$E$1:$P$2,2,FALSE())-HLOOKUP(AA$6,$E$1:$P$2,2,FALSE()))*P47+(HLOOKUP(AD$6,$E$1:$P$2,2,FALSE())-$D47)/(HLOOKUP(AD$6,$E$1:$P$2,2,FALSE())-HLOOKUP(AB$6,$E$1:$P$2,2,FALSE()))*Q47</f>
        <v>0</v>
      </c>
      <c r="AB47" s="1" t="n">
        <f aca="false">($D47-HLOOKUP(AB$6,$E$1:$P$2,2,FALSE()))/(HLOOKUP(AD$6,$E$1:$P$2,2,FALSE())-HLOOKUP(AB$6,$E$1:$P$2,2,FALSE()))*Q47+(HLOOKUP(AE$6,$E$1:$P$2,2,FALSE())-$D47)/(HLOOKUP(AE$6,$E$1:$P$2,2,FALSE())-HLOOKUP(AC$6,$E$1:$P$2,2,FALSE()))*R47</f>
        <v>0.00499999999999984</v>
      </c>
      <c r="AC47" s="1" t="n">
        <f aca="false">($D47-HLOOKUP(AC$6,$E$1:$P$2,2,FALSE()))/(HLOOKUP(AE$6,$E$1:$P$2,2,FALSE())-HLOOKUP(AC$6,$E$1:$P$2,2,FALSE()))*R47+(HLOOKUP(AF$6,$E$1:$P$2,2,FALSE())-$D47)/(HLOOKUP(AF$6,$E$1:$P$2,2,FALSE())-HLOOKUP(AD$6,$E$1:$P$2,2,FALSE()))*S47</f>
        <v>0.589999999999999</v>
      </c>
      <c r="AD47" s="1" t="n">
        <f aca="false">($D47-HLOOKUP(AD$6,$E$1:$P$2,2,FALSE()))/(HLOOKUP(AF$6,$E$1:$P$2,2,FALSE())-HLOOKUP(AD$6,$E$1:$P$2,2,FALSE()))*S47+(HLOOKUP(AG$6,$E$1:$P$2,2,FALSE())-$D47)/(HLOOKUP(AG$6,$E$1:$P$2,2,FALSE())-HLOOKUP(AE$6,$E$1:$P$2,2,FALSE()))*T47</f>
        <v>0.405000000000001</v>
      </c>
      <c r="AE47" s="1" t="n">
        <f aca="false">($D47-HLOOKUP(AE$6,$E$1:$P$2,2,FALSE()))/(HLOOKUP(AG$6,$E$1:$P$2,2,FALSE())-HLOOKUP(AE$6,$E$1:$P$2,2,FALSE()))*T47+(HLOOKUP(AH$6,$E$1:$P$2,2,FALSE())-$D47)/(HLOOKUP(AH$6,$E$1:$P$2,2,FALSE())-HLOOKUP(AF$6,$E$1:$P$2,2,FALSE()))*U47</f>
        <v>0</v>
      </c>
      <c r="AF47" s="1" t="n">
        <f aca="false">($D47-HLOOKUP(AF$6,$E$1:$P$2,2,FALSE()))/(HLOOKUP(AH$6,$E$1:$P$2,2,FALSE())-HLOOKUP(AF$6,$E$1:$P$2,2,FALSE()))*U47+(HLOOKUP(AI$6,$E$1:$P$2,2,FALSE())-$D47)/(HLOOKUP(AI$6,$E$1:$P$2,2,FALSE())-HLOOKUP(AG$6,$E$1:$P$2,2,FALSE()))*V47</f>
        <v>0</v>
      </c>
      <c r="AG47" s="1" t="n">
        <f aca="false">($D47-HLOOKUP(AG$6,$E$1:$P$2,2,FALSE()))/(HLOOKUP(AI$6,$E$1:$P$2,2,FALSE())-HLOOKUP(AG$6,$E$1:$P$2,2,FALSE()))*V47+(HLOOKUP(AJ$6,$E$1:$P$2,2,FALSE())-$D47)/(HLOOKUP(AJ$6,$E$1:$P$2,2,FALSE())-HLOOKUP(AH$6,$E$1:$P$2,2,FALSE()))*W47</f>
        <v>0</v>
      </c>
      <c r="AH47" s="1" t="n">
        <f aca="false">($D47-HLOOKUP(AH$6,$E$1:$P$2,2,FALSE()))/(HLOOKUP(AJ$6,$E$1:$P$2,2,FALSE())-HLOOKUP(AH$6,$E$1:$P$2,2,FALSE()))*W47+(HLOOKUP(AK$6,$E$1:$P$2,2,FALSE())-$D47)/(HLOOKUP(AK$6,$E$1:$P$2,2,FALSE())-HLOOKUP(AI$6,$E$1:$P$2,2,FALSE()))*X47</f>
        <v>0</v>
      </c>
      <c r="AL47" s="1" t="n">
        <f aca="false">($D47-HLOOKUP(AL$6,$E$1:$P$2,2,FALSE()))/(HLOOKUP(AO$6,$E$1:$P$2,2,FALSE())-HLOOKUP(AL$6,$E$1:$P$2,2,FALSE()))*AA47+(HLOOKUP(AP$6,$E$1:$P$2,2,FALSE())-$D47)/(HLOOKUP(AP$6,$E$1:$P$2,2,FALSE())-HLOOKUP(AM$6,$E$1:$P$2,2,FALSE()))*AB47</f>
        <v>0.000166666666666659</v>
      </c>
      <c r="AM47" s="1" t="n">
        <f aca="false">($D47-HLOOKUP(AM$6,$E$1:$P$2,2,FALSE()))/(HLOOKUP(AP$6,$E$1:$P$2,2,FALSE())-HLOOKUP(AM$6,$E$1:$P$2,2,FALSE()))*AB47+(HLOOKUP(AQ$6,$E$1:$P$2,2,FALSE())-$D47)/(HLOOKUP(AQ$6,$E$1:$P$2,2,FALSE())-HLOOKUP(AN$6,$E$1:$P$2,2,FALSE()))*AC47</f>
        <v>0.221166666666666</v>
      </c>
      <c r="AN47" s="1" t="n">
        <f aca="false">($D47-HLOOKUP(AN$6,$E$1:$P$2,2,FALSE()))/(HLOOKUP(AQ$6,$E$1:$P$2,2,FALSE())-HLOOKUP(AN$6,$E$1:$P$2,2,FALSE()))*AC47+(HLOOKUP(AR$6,$E$1:$P$2,2,FALSE())-$D47)/(HLOOKUP(AR$6,$E$1:$P$2,2,FALSE())-HLOOKUP(AO$6,$E$1:$P$2,2,FALSE()))*AD47</f>
        <v>0.657166666666667</v>
      </c>
      <c r="AO47" s="1" t="n">
        <f aca="false">($D47-HLOOKUP(AO$6,$E$1:$P$2,2,FALSE()))/(HLOOKUP(AR$6,$E$1:$P$2,2,FALSE())-HLOOKUP(AO$6,$E$1:$P$2,2,FALSE()))*AD47+(HLOOKUP(AS$6,$E$1:$P$2,2,FALSE())-$D47)/(HLOOKUP(AS$6,$E$1:$P$2,2,FALSE())-HLOOKUP(AP$6,$E$1:$P$2,2,FALSE()))*AE47</f>
        <v>0.121500000000001</v>
      </c>
      <c r="AP47" s="1" t="n">
        <f aca="false">($D47-HLOOKUP(AP$6,$E$1:$P$2,2,FALSE()))/(HLOOKUP(AS$6,$E$1:$P$2,2,FALSE())-HLOOKUP(AP$6,$E$1:$P$2,2,FALSE()))*AE47+(HLOOKUP(AT$6,$E$1:$P$2,2,FALSE())-$D47)/(HLOOKUP(AT$6,$E$1:$P$2,2,FALSE())-HLOOKUP(AQ$6,$E$1:$P$2,2,FALSE()))*AF47</f>
        <v>0</v>
      </c>
      <c r="AQ47" s="1" t="n">
        <f aca="false">($D47-HLOOKUP(AQ$6,$E$1:$P$2,2,FALSE()))/(HLOOKUP(AT$6,$E$1:$P$2,2,FALSE())-HLOOKUP(AQ$6,$E$1:$P$2,2,FALSE()))*AF47+(HLOOKUP(AU$6,$E$1:$P$2,2,FALSE())-$D47)/(HLOOKUP(AU$6,$E$1:$P$2,2,FALSE())-HLOOKUP(AR$6,$E$1:$P$2,2,FALSE()))*AG47</f>
        <v>0</v>
      </c>
      <c r="AR47" s="1" t="n">
        <f aca="false">($D47-HLOOKUP(AR$6,$E$1:$P$2,2,FALSE()))/(HLOOKUP(AU$6,$E$1:$P$2,2,FALSE())-HLOOKUP(AR$6,$E$1:$P$2,2,FALSE()))*AG47+(HLOOKUP(AV$6,$E$1:$P$2,2,FALSE())-$D47)/(HLOOKUP(AV$6,$E$1:$P$2,2,FALSE())-HLOOKUP(AS$6,$E$1:$P$2,2,FALSE()))*AH47</f>
        <v>0</v>
      </c>
      <c r="AW47" s="1" t="n">
        <f aca="false">($D47-HLOOKUP(AW$6,$E$1:$P$2,2,FALSE()))/(HLOOKUP(BA$6,$E$1:$P$2,2,FALSE())-HLOOKUP(AW$6,$E$1:$P$2,2,FALSE()))*AL47+(HLOOKUP(BB$6,$E$1:$P$2,2,FALSE())-$D47)/(HLOOKUP(BB$6,$E$1:$P$2,2,FALSE())-HLOOKUP(AX$6,$E$1:$P$2,2,FALSE()))*AM47</f>
        <v>0.060983333333333</v>
      </c>
      <c r="AX47" s="1" t="n">
        <f aca="false">($D47-HLOOKUP(AX$6,$E$1:$P$2,2,FALSE()))/(HLOOKUP(BB$6,$E$1:$P$2,2,FALSE())-HLOOKUP(AX$6,$E$1:$P$2,2,FALSE()))*AM47+(HLOOKUP(BC$6,$E$1:$P$2,2,FALSE())-$D47)/(HLOOKUP(BC$6,$E$1:$P$2,2,FALSE())-HLOOKUP(AY$6,$E$1:$P$2,2,FALSE()))*AN47</f>
        <v>0.505358333333333</v>
      </c>
      <c r="AY47" s="1" t="n">
        <f aca="false">($D47-HLOOKUP(AY$6,$E$1:$P$2,2,FALSE()))/(HLOOKUP(BC$6,$E$1:$P$2,2,FALSE())-HLOOKUP(AY$6,$E$1:$P$2,2,FALSE()))*AN47+(HLOOKUP(BD$6,$E$1:$P$2,2,FALSE())-$D47)/(HLOOKUP(BD$6,$E$1:$P$2,2,FALSE())-HLOOKUP(AZ$6,$E$1:$P$2,2,FALSE()))*AO47</f>
        <v>0.406316666666668</v>
      </c>
      <c r="AZ47" s="1" t="n">
        <f aca="false">($D47-HLOOKUP(AZ$6,$E$1:$P$2,2,FALSE()))/(HLOOKUP(BD$6,$E$1:$P$2,2,FALSE())-HLOOKUP(AZ$6,$E$1:$P$2,2,FALSE()))*AO47+(HLOOKUP(BE$6,$E$1:$P$2,2,FALSE())-$D47)/(HLOOKUP(BE$6,$E$1:$P$2,2,FALSE())-HLOOKUP(BA$6,$E$1:$P$2,2,FALSE()))*AP47</f>
        <v>0.0273375000000002</v>
      </c>
      <c r="BA47" s="1" t="n">
        <f aca="false">($D47-HLOOKUP(BA$6,$E$1:$P$2,2,FALSE()))/(HLOOKUP(BE$6,$E$1:$P$2,2,FALSE())-HLOOKUP(BA$6,$E$1:$P$2,2,FALSE()))*AP47+(HLOOKUP(BF$6,$E$1:$P$2,2,FALSE())-$D47)/(HLOOKUP(BF$6,$E$1:$P$2,2,FALSE())-HLOOKUP(BB$6,$E$1:$P$2,2,FALSE()))*AQ47</f>
        <v>0</v>
      </c>
      <c r="BB47" s="1" t="n">
        <f aca="false">($D47-HLOOKUP(BB$6,$E$1:$P$2,2,FALSE()))/(HLOOKUP(BF$6,$E$1:$P$2,2,FALSE())-HLOOKUP(BB$6,$E$1:$P$2,2,FALSE()))*AQ47+(HLOOKUP(BG$6,$E$1:$P$2,2,FALSE())-$D47)/(HLOOKUP(BG$6,$E$1:$P$2,2,FALSE())-HLOOKUP(BC$6,$E$1:$P$2,2,FALSE()))*AR47</f>
        <v>0</v>
      </c>
    </row>
    <row r="48" customFormat="false" ht="12.75" hidden="false" customHeight="false" outlineLevel="0" collapsed="false">
      <c r="C48" s="1" t="n">
        <v>4</v>
      </c>
      <c r="D48" s="1" t="n">
        <f aca="false">D47+0.01</f>
        <v>0.4</v>
      </c>
      <c r="E48" s="1" t="n">
        <f aca="false">IF(AND($D48&gt;=E$2,$D48&lt;F$2),1,0)</f>
        <v>0</v>
      </c>
      <c r="F48" s="1" t="n">
        <f aca="false">IF(AND($D48&gt;=F$2,$D48&lt;G$2),1,0)</f>
        <v>0</v>
      </c>
      <c r="G48" s="1" t="n">
        <f aca="false">IF(AND($D48&gt;=G$2,$D48&lt;H$2),1,0)</f>
        <v>0</v>
      </c>
      <c r="H48" s="1" t="n">
        <f aca="false">IF(AND($D48&gt;=H$2,$D48&lt;I$2),1,0)</f>
        <v>0</v>
      </c>
      <c r="I48" s="1" t="n">
        <f aca="false">IF(AND($D48&gt;=I$2,$D48&lt;J$2),1,0)</f>
        <v>1</v>
      </c>
      <c r="J48" s="1" t="n">
        <f aca="false">IF(AND($D48&gt;=J$2,$D48&lt;K$2),1,0)</f>
        <v>0</v>
      </c>
      <c r="K48" s="1" t="n">
        <f aca="false">IF(AND($D48&gt;=K$2,$D48&lt;L$2),1,0)</f>
        <v>0</v>
      </c>
      <c r="L48" s="1" t="n">
        <f aca="false">IF(AND($D48&gt;=L$2,$D48&lt;M$2),1,0)</f>
        <v>0</v>
      </c>
      <c r="M48" s="1" t="n">
        <f aca="false">IF(AND($D48&gt;=M$2,$D48&lt;N$2),1,0)</f>
        <v>0</v>
      </c>
      <c r="N48" s="1" t="n">
        <f aca="false">IF(AND($D48&gt;=N$2,$D48&lt;O$2),1,0)</f>
        <v>0</v>
      </c>
      <c r="P48" s="1" t="n">
        <f aca="false">($D48-HLOOKUP(P$6,$E$1:$P$2,2,FALSE()))/(HLOOKUP(Q$6,$E$1:$P$2,2,FALSE())-HLOOKUP(P$6,$E$1:$P$2,2,FALSE()))*E48+(HLOOKUP(R$6,$E$1:$P$2,2,FALSE())-$D48)/(HLOOKUP(R$6,$E$1:$P$2,2,FALSE())-HLOOKUP(Q$6,$E$1:$P$2,2,FALSE()))*F48</f>
        <v>0</v>
      </c>
      <c r="Q48" s="1" t="n">
        <f aca="false">($D48-HLOOKUP(Q$6,$E$1:$P$2,2,FALSE()))/(HLOOKUP(R$6,$E$1:$P$2,2,FALSE())-HLOOKUP(Q$6,$E$1:$P$2,2,FALSE()))*F48+(HLOOKUP(S$6,$E$1:$P$2,2,FALSE())-$D48)/(HLOOKUP(S$6,$E$1:$P$2,2,FALSE())-HLOOKUP(R$6,$E$1:$P$2,2,FALSE()))*G48</f>
        <v>0</v>
      </c>
      <c r="R48" s="1" t="n">
        <f aca="false">($D48-HLOOKUP(R$6,$E$1:$P$2,2,FALSE()))/(HLOOKUP(S$6,$E$1:$P$2,2,FALSE())-HLOOKUP(R$6,$E$1:$P$2,2,FALSE()))*G48+(HLOOKUP(T$6,$E$1:$P$2,2,FALSE())-$D48)/(HLOOKUP(T$6,$E$1:$P$2,2,FALSE())-HLOOKUP(S$6,$E$1:$P$2,2,FALSE()))*H48</f>
        <v>0</v>
      </c>
      <c r="S48" s="1" t="n">
        <f aca="false">($D48-HLOOKUP(S$6,$E$1:$P$2,2,FALSE()))/(HLOOKUP(T$6,$E$1:$P$2,2,FALSE())-HLOOKUP(S$6,$E$1:$P$2,2,FALSE()))*H48+(HLOOKUP(U$6,$E$1:$P$2,2,FALSE())-$D48)/(HLOOKUP(U$6,$E$1:$P$2,2,FALSE())-HLOOKUP(T$6,$E$1:$P$2,2,FALSE()))*I48</f>
        <v>0.999999999999998</v>
      </c>
      <c r="T48" s="1" t="n">
        <f aca="false">($D48-HLOOKUP(T$6,$E$1:$P$2,2,FALSE()))/(HLOOKUP(U$6,$E$1:$P$2,2,FALSE())-HLOOKUP(T$6,$E$1:$P$2,2,FALSE()))*I48+(HLOOKUP(V$6,$E$1:$P$2,2,FALSE())-$D48)/(HLOOKUP(V$6,$E$1:$P$2,2,FALSE())-HLOOKUP(U$6,$E$1:$P$2,2,FALSE()))*J48</f>
        <v>0</v>
      </c>
      <c r="U48" s="1" t="n">
        <f aca="false">($D48-HLOOKUP(U$6,$E$1:$P$2,2,FALSE()))/(HLOOKUP(V$6,$E$1:$P$2,2,FALSE())-HLOOKUP(U$6,$E$1:$P$2,2,FALSE()))*J48+(HLOOKUP(W$6,$E$1:$P$2,2,FALSE())-$D48)/(HLOOKUP(W$6,$E$1:$P$2,2,FALSE())-HLOOKUP(V$6,$E$1:$P$2,2,FALSE()))*K48</f>
        <v>0</v>
      </c>
      <c r="V48" s="1" t="n">
        <f aca="false">($D48-HLOOKUP(V$6,$E$1:$P$2,2,FALSE()))/(HLOOKUP(W$6,$E$1:$P$2,2,FALSE())-HLOOKUP(V$6,$E$1:$P$2,2,FALSE()))*K48+(HLOOKUP(X$6,$E$1:$P$2,2,FALSE())-$D48)/(HLOOKUP(X$6,$E$1:$P$2,2,FALSE())-HLOOKUP(W$6,$E$1:$P$2,2,FALSE()))*L48</f>
        <v>0</v>
      </c>
      <c r="W48" s="1" t="n">
        <f aca="false">($D48-HLOOKUP(W$6,$E$1:$P$2,2,FALSE()))/(HLOOKUP(X$6,$E$1:$P$2,2,FALSE())-HLOOKUP(W$6,$E$1:$P$2,2,FALSE()))*L48+(HLOOKUP(Y$6,$E$1:$P$2,2,FALSE())-$D48)/(HLOOKUP(Y$6,$E$1:$P$2,2,FALSE())-HLOOKUP(X$6,$E$1:$P$2,2,FALSE()))*M48</f>
        <v>0</v>
      </c>
      <c r="X48" s="1" t="n">
        <f aca="false">($D48-HLOOKUP(X$6,$E$1:$P$2,2,FALSE()))/(HLOOKUP(Y$6,$E$1:$P$2,2,FALSE())-HLOOKUP(X$6,$E$1:$P$2,2,FALSE()))*M48+(HLOOKUP(Z$6,$E$1:$P$2,2,FALSE())-$D48)/(HLOOKUP(Z$6,$E$1:$P$2,2,FALSE())-HLOOKUP(Y$6,$E$1:$P$2,2,FALSE()))*N48</f>
        <v>0</v>
      </c>
      <c r="AA48" s="1" t="n">
        <f aca="false">($D48-HLOOKUP(AA$6,$E$1:$P$2,2,FALSE()))/(HLOOKUP(AC$6,$E$1:$P$2,2,FALSE())-HLOOKUP(AA$6,$E$1:$P$2,2,FALSE()))*P48+(HLOOKUP(AD$6,$E$1:$P$2,2,FALSE())-$D48)/(HLOOKUP(AD$6,$E$1:$P$2,2,FALSE())-HLOOKUP(AB$6,$E$1:$P$2,2,FALSE()))*Q48</f>
        <v>0</v>
      </c>
      <c r="AB48" s="1" t="n">
        <f aca="false">($D48-HLOOKUP(AB$6,$E$1:$P$2,2,FALSE()))/(HLOOKUP(AD$6,$E$1:$P$2,2,FALSE())-HLOOKUP(AB$6,$E$1:$P$2,2,FALSE()))*Q48+(HLOOKUP(AE$6,$E$1:$P$2,2,FALSE())-$D48)/(HLOOKUP(AE$6,$E$1:$P$2,2,FALSE())-HLOOKUP(AC$6,$E$1:$P$2,2,FALSE()))*R48</f>
        <v>0</v>
      </c>
      <c r="AC48" s="1" t="n">
        <f aca="false">($D48-HLOOKUP(AC$6,$E$1:$P$2,2,FALSE()))/(HLOOKUP(AE$6,$E$1:$P$2,2,FALSE())-HLOOKUP(AC$6,$E$1:$P$2,2,FALSE()))*R48+(HLOOKUP(AF$6,$E$1:$P$2,2,FALSE())-$D48)/(HLOOKUP(AF$6,$E$1:$P$2,2,FALSE())-HLOOKUP(AD$6,$E$1:$P$2,2,FALSE()))*S48</f>
        <v>0.499999999999998</v>
      </c>
      <c r="AD48" s="1" t="n">
        <f aca="false">($D48-HLOOKUP(AD$6,$E$1:$P$2,2,FALSE()))/(HLOOKUP(AF$6,$E$1:$P$2,2,FALSE())-HLOOKUP(AD$6,$E$1:$P$2,2,FALSE()))*S48+(HLOOKUP(AG$6,$E$1:$P$2,2,FALSE())-$D48)/(HLOOKUP(AG$6,$E$1:$P$2,2,FALSE())-HLOOKUP(AE$6,$E$1:$P$2,2,FALSE()))*T48</f>
        <v>0.5</v>
      </c>
      <c r="AE48" s="1" t="n">
        <f aca="false">($D48-HLOOKUP(AE$6,$E$1:$P$2,2,FALSE()))/(HLOOKUP(AG$6,$E$1:$P$2,2,FALSE())-HLOOKUP(AE$6,$E$1:$P$2,2,FALSE()))*T48+(HLOOKUP(AH$6,$E$1:$P$2,2,FALSE())-$D48)/(HLOOKUP(AH$6,$E$1:$P$2,2,FALSE())-HLOOKUP(AF$6,$E$1:$P$2,2,FALSE()))*U48</f>
        <v>0</v>
      </c>
      <c r="AF48" s="1" t="n">
        <f aca="false">($D48-HLOOKUP(AF$6,$E$1:$P$2,2,FALSE()))/(HLOOKUP(AH$6,$E$1:$P$2,2,FALSE())-HLOOKUP(AF$6,$E$1:$P$2,2,FALSE()))*U48+(HLOOKUP(AI$6,$E$1:$P$2,2,FALSE())-$D48)/(HLOOKUP(AI$6,$E$1:$P$2,2,FALSE())-HLOOKUP(AG$6,$E$1:$P$2,2,FALSE()))*V48</f>
        <v>0</v>
      </c>
      <c r="AG48" s="1" t="n">
        <f aca="false">($D48-HLOOKUP(AG$6,$E$1:$P$2,2,FALSE()))/(HLOOKUP(AI$6,$E$1:$P$2,2,FALSE())-HLOOKUP(AG$6,$E$1:$P$2,2,FALSE()))*V48+(HLOOKUP(AJ$6,$E$1:$P$2,2,FALSE())-$D48)/(HLOOKUP(AJ$6,$E$1:$P$2,2,FALSE())-HLOOKUP(AH$6,$E$1:$P$2,2,FALSE()))*W48</f>
        <v>0</v>
      </c>
      <c r="AH48" s="1" t="n">
        <f aca="false">($D48-HLOOKUP(AH$6,$E$1:$P$2,2,FALSE()))/(HLOOKUP(AJ$6,$E$1:$P$2,2,FALSE())-HLOOKUP(AH$6,$E$1:$P$2,2,FALSE()))*W48+(HLOOKUP(AK$6,$E$1:$P$2,2,FALSE())-$D48)/(HLOOKUP(AK$6,$E$1:$P$2,2,FALSE())-HLOOKUP(AI$6,$E$1:$P$2,2,FALSE()))*X48</f>
        <v>0</v>
      </c>
      <c r="AL48" s="1" t="n">
        <f aca="false">($D48-HLOOKUP(AL$6,$E$1:$P$2,2,FALSE()))/(HLOOKUP(AO$6,$E$1:$P$2,2,FALSE())-HLOOKUP(AL$6,$E$1:$P$2,2,FALSE()))*AA48+(HLOOKUP(AP$6,$E$1:$P$2,2,FALSE())-$D48)/(HLOOKUP(AP$6,$E$1:$P$2,2,FALSE())-HLOOKUP(AM$6,$E$1:$P$2,2,FALSE()))*AB48</f>
        <v>0</v>
      </c>
      <c r="AM48" s="1" t="n">
        <f aca="false">($D48-HLOOKUP(AM$6,$E$1:$P$2,2,FALSE()))/(HLOOKUP(AP$6,$E$1:$P$2,2,FALSE())-HLOOKUP(AM$6,$E$1:$P$2,2,FALSE()))*AB48+(HLOOKUP(AQ$6,$E$1:$P$2,2,FALSE())-$D48)/(HLOOKUP(AQ$6,$E$1:$P$2,2,FALSE())-HLOOKUP(AN$6,$E$1:$P$2,2,FALSE()))*AC48</f>
        <v>0.166666666666666</v>
      </c>
      <c r="AN48" s="1" t="n">
        <f aca="false">($D48-HLOOKUP(AN$6,$E$1:$P$2,2,FALSE()))/(HLOOKUP(AQ$6,$E$1:$P$2,2,FALSE())-HLOOKUP(AN$6,$E$1:$P$2,2,FALSE()))*AC48+(HLOOKUP(AR$6,$E$1:$P$2,2,FALSE())-$D48)/(HLOOKUP(AR$6,$E$1:$P$2,2,FALSE())-HLOOKUP(AO$6,$E$1:$P$2,2,FALSE()))*AD48</f>
        <v>0.666666666666666</v>
      </c>
      <c r="AO48" s="1" t="n">
        <f aca="false">($D48-HLOOKUP(AO$6,$E$1:$P$2,2,FALSE()))/(HLOOKUP(AR$6,$E$1:$P$2,2,FALSE())-HLOOKUP(AO$6,$E$1:$P$2,2,FALSE()))*AD48+(HLOOKUP(AS$6,$E$1:$P$2,2,FALSE())-$D48)/(HLOOKUP(AS$6,$E$1:$P$2,2,FALSE())-HLOOKUP(AP$6,$E$1:$P$2,2,FALSE()))*AE48</f>
        <v>0.166666666666667</v>
      </c>
      <c r="AP48" s="1" t="n">
        <f aca="false">($D48-HLOOKUP(AP$6,$E$1:$P$2,2,FALSE()))/(HLOOKUP(AS$6,$E$1:$P$2,2,FALSE())-HLOOKUP(AP$6,$E$1:$P$2,2,FALSE()))*AE48+(HLOOKUP(AT$6,$E$1:$P$2,2,FALSE())-$D48)/(HLOOKUP(AT$6,$E$1:$P$2,2,FALSE())-HLOOKUP(AQ$6,$E$1:$P$2,2,FALSE()))*AF48</f>
        <v>0</v>
      </c>
      <c r="AQ48" s="1" t="n">
        <f aca="false">($D48-HLOOKUP(AQ$6,$E$1:$P$2,2,FALSE()))/(HLOOKUP(AT$6,$E$1:$P$2,2,FALSE())-HLOOKUP(AQ$6,$E$1:$P$2,2,FALSE()))*AF48+(HLOOKUP(AU$6,$E$1:$P$2,2,FALSE())-$D48)/(HLOOKUP(AU$6,$E$1:$P$2,2,FALSE())-HLOOKUP(AR$6,$E$1:$P$2,2,FALSE()))*AG48</f>
        <v>0</v>
      </c>
      <c r="AR48" s="1" t="n">
        <f aca="false">($D48-HLOOKUP(AR$6,$E$1:$P$2,2,FALSE()))/(HLOOKUP(AU$6,$E$1:$P$2,2,FALSE())-HLOOKUP(AR$6,$E$1:$P$2,2,FALSE()))*AG48+(HLOOKUP(AV$6,$E$1:$P$2,2,FALSE())-$D48)/(HLOOKUP(AV$6,$E$1:$P$2,2,FALSE())-HLOOKUP(AS$6,$E$1:$P$2,2,FALSE()))*AH48</f>
        <v>0</v>
      </c>
      <c r="AW48" s="1" t="n">
        <f aca="false">($D48-HLOOKUP(AW$6,$E$1:$P$2,2,FALSE()))/(HLOOKUP(BA$6,$E$1:$P$2,2,FALSE())-HLOOKUP(AW$6,$E$1:$P$2,2,FALSE()))*AL48+(HLOOKUP(BB$6,$E$1:$P$2,2,FALSE())-$D48)/(HLOOKUP(BB$6,$E$1:$P$2,2,FALSE())-HLOOKUP(AX$6,$E$1:$P$2,2,FALSE()))*AM48</f>
        <v>0.0416666666666664</v>
      </c>
      <c r="AX48" s="1" t="n">
        <f aca="false">($D48-HLOOKUP(AX$6,$E$1:$P$2,2,FALSE()))/(HLOOKUP(BB$6,$E$1:$P$2,2,FALSE())-HLOOKUP(AX$6,$E$1:$P$2,2,FALSE()))*AM48+(HLOOKUP(BC$6,$E$1:$P$2,2,FALSE())-$D48)/(HLOOKUP(BC$6,$E$1:$P$2,2,FALSE())-HLOOKUP(AY$6,$E$1:$P$2,2,FALSE()))*AN48</f>
        <v>0.458333333333332</v>
      </c>
      <c r="AY48" s="1" t="n">
        <f aca="false">($D48-HLOOKUP(AY$6,$E$1:$P$2,2,FALSE()))/(HLOOKUP(BC$6,$E$1:$P$2,2,FALSE())-HLOOKUP(AY$6,$E$1:$P$2,2,FALSE()))*AN48+(HLOOKUP(BD$6,$E$1:$P$2,2,FALSE())-$D48)/(HLOOKUP(BD$6,$E$1:$P$2,2,FALSE())-HLOOKUP(AZ$6,$E$1:$P$2,2,FALSE()))*AO48</f>
        <v>0.458333333333333</v>
      </c>
      <c r="AZ48" s="1" t="n">
        <f aca="false">($D48-HLOOKUP(AZ$6,$E$1:$P$2,2,FALSE()))/(HLOOKUP(BD$6,$E$1:$P$2,2,FALSE())-HLOOKUP(AZ$6,$E$1:$P$2,2,FALSE()))*AO48+(HLOOKUP(BE$6,$E$1:$P$2,2,FALSE())-$D48)/(HLOOKUP(BE$6,$E$1:$P$2,2,FALSE())-HLOOKUP(BA$6,$E$1:$P$2,2,FALSE()))*AP48</f>
        <v>0.0416666666666668</v>
      </c>
      <c r="BA48" s="1" t="n">
        <f aca="false">($D48-HLOOKUP(BA$6,$E$1:$P$2,2,FALSE()))/(HLOOKUP(BE$6,$E$1:$P$2,2,FALSE())-HLOOKUP(BA$6,$E$1:$P$2,2,FALSE()))*AP48+(HLOOKUP(BF$6,$E$1:$P$2,2,FALSE())-$D48)/(HLOOKUP(BF$6,$E$1:$P$2,2,FALSE())-HLOOKUP(BB$6,$E$1:$P$2,2,FALSE()))*AQ48</f>
        <v>0</v>
      </c>
      <c r="BB48" s="1" t="n">
        <f aca="false">($D48-HLOOKUP(BB$6,$E$1:$P$2,2,FALSE()))/(HLOOKUP(BF$6,$E$1:$P$2,2,FALSE())-HLOOKUP(BB$6,$E$1:$P$2,2,FALSE()))*AQ48+(HLOOKUP(BG$6,$E$1:$P$2,2,FALSE())-$D48)/(HLOOKUP(BG$6,$E$1:$P$2,2,FALSE())-HLOOKUP(BC$6,$E$1:$P$2,2,FALSE()))*AR48</f>
        <v>0</v>
      </c>
    </row>
    <row r="49" customFormat="false" ht="12.75" hidden="false" customHeight="false" outlineLevel="0" collapsed="false">
      <c r="C49" s="1" t="n">
        <f aca="false">C48</f>
        <v>4</v>
      </c>
      <c r="D49" s="1" t="n">
        <f aca="false">D48+0.01</f>
        <v>0.41</v>
      </c>
      <c r="E49" s="1" t="n">
        <f aca="false">IF(AND($D49&gt;=E$2,$D49&lt;F$2),1,0)</f>
        <v>0</v>
      </c>
      <c r="F49" s="1" t="n">
        <f aca="false">IF(AND($D49&gt;=F$2,$D49&lt;G$2),1,0)</f>
        <v>0</v>
      </c>
      <c r="G49" s="1" t="n">
        <f aca="false">IF(AND($D49&gt;=G$2,$D49&lt;H$2),1,0)</f>
        <v>0</v>
      </c>
      <c r="H49" s="1" t="n">
        <f aca="false">IF(AND($D49&gt;=H$2,$D49&lt;I$2),1,0)</f>
        <v>0</v>
      </c>
      <c r="I49" s="1" t="n">
        <f aca="false">IF(AND($D49&gt;=I$2,$D49&lt;J$2),1,0)</f>
        <v>1</v>
      </c>
      <c r="J49" s="1" t="n">
        <f aca="false">IF(AND($D49&gt;=J$2,$D49&lt;K$2),1,0)</f>
        <v>0</v>
      </c>
      <c r="K49" s="1" t="n">
        <f aca="false">IF(AND($D49&gt;=K$2,$D49&lt;L$2),1,0)</f>
        <v>0</v>
      </c>
      <c r="L49" s="1" t="n">
        <f aca="false">IF(AND($D49&gt;=L$2,$D49&lt;M$2),1,0)</f>
        <v>0</v>
      </c>
      <c r="M49" s="1" t="n">
        <f aca="false">IF(AND($D49&gt;=M$2,$D49&lt;N$2),1,0)</f>
        <v>0</v>
      </c>
      <c r="N49" s="1" t="n">
        <f aca="false">IF(AND($D49&gt;=N$2,$D49&lt;O$2),1,0)</f>
        <v>0</v>
      </c>
      <c r="P49" s="1" t="n">
        <f aca="false">($D49-HLOOKUP(P$6,$E$1:$P$2,2,FALSE()))/(HLOOKUP(Q$6,$E$1:$P$2,2,FALSE())-HLOOKUP(P$6,$E$1:$P$2,2,FALSE()))*E49+(HLOOKUP(R$6,$E$1:$P$2,2,FALSE())-$D49)/(HLOOKUP(R$6,$E$1:$P$2,2,FALSE())-HLOOKUP(Q$6,$E$1:$P$2,2,FALSE()))*F49</f>
        <v>0</v>
      </c>
      <c r="Q49" s="1" t="n">
        <f aca="false">($D49-HLOOKUP(Q$6,$E$1:$P$2,2,FALSE()))/(HLOOKUP(R$6,$E$1:$P$2,2,FALSE())-HLOOKUP(Q$6,$E$1:$P$2,2,FALSE()))*F49+(HLOOKUP(S$6,$E$1:$P$2,2,FALSE())-$D49)/(HLOOKUP(S$6,$E$1:$P$2,2,FALSE())-HLOOKUP(R$6,$E$1:$P$2,2,FALSE()))*G49</f>
        <v>0</v>
      </c>
      <c r="R49" s="1" t="n">
        <f aca="false">($D49-HLOOKUP(R$6,$E$1:$P$2,2,FALSE()))/(HLOOKUP(S$6,$E$1:$P$2,2,FALSE())-HLOOKUP(R$6,$E$1:$P$2,2,FALSE()))*G49+(HLOOKUP(T$6,$E$1:$P$2,2,FALSE())-$D49)/(HLOOKUP(T$6,$E$1:$P$2,2,FALSE())-HLOOKUP(S$6,$E$1:$P$2,2,FALSE()))*H49</f>
        <v>0</v>
      </c>
      <c r="S49" s="1" t="n">
        <f aca="false">($D49-HLOOKUP(S$6,$E$1:$P$2,2,FALSE()))/(HLOOKUP(T$6,$E$1:$P$2,2,FALSE())-HLOOKUP(S$6,$E$1:$P$2,2,FALSE()))*H49+(HLOOKUP(U$6,$E$1:$P$2,2,FALSE())-$D49)/(HLOOKUP(U$6,$E$1:$P$2,2,FALSE())-HLOOKUP(T$6,$E$1:$P$2,2,FALSE()))*I49</f>
        <v>0.899999999999998</v>
      </c>
      <c r="T49" s="1" t="n">
        <f aca="false">($D49-HLOOKUP(T$6,$E$1:$P$2,2,FALSE()))/(HLOOKUP(U$6,$E$1:$P$2,2,FALSE())-HLOOKUP(T$6,$E$1:$P$2,2,FALSE()))*I49+(HLOOKUP(V$6,$E$1:$P$2,2,FALSE())-$D49)/(HLOOKUP(V$6,$E$1:$P$2,2,FALSE())-HLOOKUP(U$6,$E$1:$P$2,2,FALSE()))*J49</f>
        <v>0.100000000000002</v>
      </c>
      <c r="U49" s="1" t="n">
        <f aca="false">($D49-HLOOKUP(U$6,$E$1:$P$2,2,FALSE()))/(HLOOKUP(V$6,$E$1:$P$2,2,FALSE())-HLOOKUP(U$6,$E$1:$P$2,2,FALSE()))*J49+(HLOOKUP(W$6,$E$1:$P$2,2,FALSE())-$D49)/(HLOOKUP(W$6,$E$1:$P$2,2,FALSE())-HLOOKUP(V$6,$E$1:$P$2,2,FALSE()))*K49</f>
        <v>0</v>
      </c>
      <c r="V49" s="1" t="n">
        <f aca="false">($D49-HLOOKUP(V$6,$E$1:$P$2,2,FALSE()))/(HLOOKUP(W$6,$E$1:$P$2,2,FALSE())-HLOOKUP(V$6,$E$1:$P$2,2,FALSE()))*K49+(HLOOKUP(X$6,$E$1:$P$2,2,FALSE())-$D49)/(HLOOKUP(X$6,$E$1:$P$2,2,FALSE())-HLOOKUP(W$6,$E$1:$P$2,2,FALSE()))*L49</f>
        <v>0</v>
      </c>
      <c r="W49" s="1" t="n">
        <f aca="false">($D49-HLOOKUP(W$6,$E$1:$P$2,2,FALSE()))/(HLOOKUP(X$6,$E$1:$P$2,2,FALSE())-HLOOKUP(W$6,$E$1:$P$2,2,FALSE()))*L49+(HLOOKUP(Y$6,$E$1:$P$2,2,FALSE())-$D49)/(HLOOKUP(Y$6,$E$1:$P$2,2,FALSE())-HLOOKUP(X$6,$E$1:$P$2,2,FALSE()))*M49</f>
        <v>0</v>
      </c>
      <c r="X49" s="1" t="n">
        <f aca="false">($D49-HLOOKUP(X$6,$E$1:$P$2,2,FALSE()))/(HLOOKUP(Y$6,$E$1:$P$2,2,FALSE())-HLOOKUP(X$6,$E$1:$P$2,2,FALSE()))*M49+(HLOOKUP(Z$6,$E$1:$P$2,2,FALSE())-$D49)/(HLOOKUP(Z$6,$E$1:$P$2,2,FALSE())-HLOOKUP(Y$6,$E$1:$P$2,2,FALSE()))*N49</f>
        <v>0</v>
      </c>
      <c r="AA49" s="1" t="n">
        <f aca="false">($D49-HLOOKUP(AA$6,$E$1:$P$2,2,FALSE()))/(HLOOKUP(AC$6,$E$1:$P$2,2,FALSE())-HLOOKUP(AA$6,$E$1:$P$2,2,FALSE()))*P49+(HLOOKUP(AD$6,$E$1:$P$2,2,FALSE())-$D49)/(HLOOKUP(AD$6,$E$1:$P$2,2,FALSE())-HLOOKUP(AB$6,$E$1:$P$2,2,FALSE()))*Q49</f>
        <v>0</v>
      </c>
      <c r="AB49" s="1" t="n">
        <f aca="false">($D49-HLOOKUP(AB$6,$E$1:$P$2,2,FALSE()))/(HLOOKUP(AD$6,$E$1:$P$2,2,FALSE())-HLOOKUP(AB$6,$E$1:$P$2,2,FALSE()))*Q49+(HLOOKUP(AE$6,$E$1:$P$2,2,FALSE())-$D49)/(HLOOKUP(AE$6,$E$1:$P$2,2,FALSE())-HLOOKUP(AC$6,$E$1:$P$2,2,FALSE()))*R49</f>
        <v>0</v>
      </c>
      <c r="AC49" s="1" t="n">
        <f aca="false">($D49-HLOOKUP(AC$6,$E$1:$P$2,2,FALSE()))/(HLOOKUP(AE$6,$E$1:$P$2,2,FALSE())-HLOOKUP(AC$6,$E$1:$P$2,2,FALSE()))*R49+(HLOOKUP(AF$6,$E$1:$P$2,2,FALSE())-$D49)/(HLOOKUP(AF$6,$E$1:$P$2,2,FALSE())-HLOOKUP(AD$6,$E$1:$P$2,2,FALSE()))*S49</f>
        <v>0.404999999999998</v>
      </c>
      <c r="AD49" s="1" t="n">
        <f aca="false">($D49-HLOOKUP(AD$6,$E$1:$P$2,2,FALSE()))/(HLOOKUP(AF$6,$E$1:$P$2,2,FALSE())-HLOOKUP(AD$6,$E$1:$P$2,2,FALSE()))*S49+(HLOOKUP(AG$6,$E$1:$P$2,2,FALSE())-$D49)/(HLOOKUP(AG$6,$E$1:$P$2,2,FALSE())-HLOOKUP(AE$6,$E$1:$P$2,2,FALSE()))*T49</f>
        <v>0.590000000000002</v>
      </c>
      <c r="AE49" s="1" t="n">
        <f aca="false">($D49-HLOOKUP(AE$6,$E$1:$P$2,2,FALSE()))/(HLOOKUP(AG$6,$E$1:$P$2,2,FALSE())-HLOOKUP(AE$6,$E$1:$P$2,2,FALSE()))*T49+(HLOOKUP(AH$6,$E$1:$P$2,2,FALSE())-$D49)/(HLOOKUP(AH$6,$E$1:$P$2,2,FALSE())-HLOOKUP(AF$6,$E$1:$P$2,2,FALSE()))*U49</f>
        <v>0.00500000000000018</v>
      </c>
      <c r="AF49" s="1" t="n">
        <f aca="false">($D49-HLOOKUP(AF$6,$E$1:$P$2,2,FALSE()))/(HLOOKUP(AH$6,$E$1:$P$2,2,FALSE())-HLOOKUP(AF$6,$E$1:$P$2,2,FALSE()))*U49+(HLOOKUP(AI$6,$E$1:$P$2,2,FALSE())-$D49)/(HLOOKUP(AI$6,$E$1:$P$2,2,FALSE())-HLOOKUP(AG$6,$E$1:$P$2,2,FALSE()))*V49</f>
        <v>0</v>
      </c>
      <c r="AG49" s="1" t="n">
        <f aca="false">($D49-HLOOKUP(AG$6,$E$1:$P$2,2,FALSE()))/(HLOOKUP(AI$6,$E$1:$P$2,2,FALSE())-HLOOKUP(AG$6,$E$1:$P$2,2,FALSE()))*V49+(HLOOKUP(AJ$6,$E$1:$P$2,2,FALSE())-$D49)/(HLOOKUP(AJ$6,$E$1:$P$2,2,FALSE())-HLOOKUP(AH$6,$E$1:$P$2,2,FALSE()))*W49</f>
        <v>0</v>
      </c>
      <c r="AH49" s="1" t="n">
        <f aca="false">($D49-HLOOKUP(AH$6,$E$1:$P$2,2,FALSE()))/(HLOOKUP(AJ$6,$E$1:$P$2,2,FALSE())-HLOOKUP(AH$6,$E$1:$P$2,2,FALSE()))*W49+(HLOOKUP(AK$6,$E$1:$P$2,2,FALSE())-$D49)/(HLOOKUP(AK$6,$E$1:$P$2,2,FALSE())-HLOOKUP(AI$6,$E$1:$P$2,2,FALSE()))*X49</f>
        <v>0</v>
      </c>
      <c r="AL49" s="1" t="n">
        <f aca="false">($D49-HLOOKUP(AL$6,$E$1:$P$2,2,FALSE()))/(HLOOKUP(AO$6,$E$1:$P$2,2,FALSE())-HLOOKUP(AL$6,$E$1:$P$2,2,FALSE()))*AA49+(HLOOKUP(AP$6,$E$1:$P$2,2,FALSE())-$D49)/(HLOOKUP(AP$6,$E$1:$P$2,2,FALSE())-HLOOKUP(AM$6,$E$1:$P$2,2,FALSE()))*AB49</f>
        <v>0</v>
      </c>
      <c r="AM49" s="1" t="n">
        <f aca="false">($D49-HLOOKUP(AM$6,$E$1:$P$2,2,FALSE()))/(HLOOKUP(AP$6,$E$1:$P$2,2,FALSE())-HLOOKUP(AM$6,$E$1:$P$2,2,FALSE()))*AB49+(HLOOKUP(AQ$6,$E$1:$P$2,2,FALSE())-$D49)/(HLOOKUP(AQ$6,$E$1:$P$2,2,FALSE())-HLOOKUP(AN$6,$E$1:$P$2,2,FALSE()))*AC49</f>
        <v>0.121499999999999</v>
      </c>
      <c r="AN49" s="1" t="n">
        <f aca="false">($D49-HLOOKUP(AN$6,$E$1:$P$2,2,FALSE()))/(HLOOKUP(AQ$6,$E$1:$P$2,2,FALSE())-HLOOKUP(AN$6,$E$1:$P$2,2,FALSE()))*AC49+(HLOOKUP(AR$6,$E$1:$P$2,2,FALSE())-$D49)/(HLOOKUP(AR$6,$E$1:$P$2,2,FALSE())-HLOOKUP(AO$6,$E$1:$P$2,2,FALSE()))*AD49</f>
        <v>0.657166666666667</v>
      </c>
      <c r="AO49" s="1" t="n">
        <f aca="false">($D49-HLOOKUP(AO$6,$E$1:$P$2,2,FALSE()))/(HLOOKUP(AR$6,$E$1:$P$2,2,FALSE())-HLOOKUP(AO$6,$E$1:$P$2,2,FALSE()))*AD49+(HLOOKUP(AS$6,$E$1:$P$2,2,FALSE())-$D49)/(HLOOKUP(AS$6,$E$1:$P$2,2,FALSE())-HLOOKUP(AP$6,$E$1:$P$2,2,FALSE()))*AE49</f>
        <v>0.221166666666668</v>
      </c>
      <c r="AP49" s="1" t="n">
        <f aca="false">($D49-HLOOKUP(AP$6,$E$1:$P$2,2,FALSE()))/(HLOOKUP(AS$6,$E$1:$P$2,2,FALSE())-HLOOKUP(AP$6,$E$1:$P$2,2,FALSE()))*AE49+(HLOOKUP(AT$6,$E$1:$P$2,2,FALSE())-$D49)/(HLOOKUP(AT$6,$E$1:$P$2,2,FALSE())-HLOOKUP(AQ$6,$E$1:$P$2,2,FALSE()))*AF49</f>
        <v>0.000166666666666676</v>
      </c>
      <c r="AQ49" s="1" t="n">
        <f aca="false">($D49-HLOOKUP(AQ$6,$E$1:$P$2,2,FALSE()))/(HLOOKUP(AT$6,$E$1:$P$2,2,FALSE())-HLOOKUP(AQ$6,$E$1:$P$2,2,FALSE()))*AF49+(HLOOKUP(AU$6,$E$1:$P$2,2,FALSE())-$D49)/(HLOOKUP(AU$6,$E$1:$P$2,2,FALSE())-HLOOKUP(AR$6,$E$1:$P$2,2,FALSE()))*AG49</f>
        <v>0</v>
      </c>
      <c r="AR49" s="1" t="n">
        <f aca="false">($D49-HLOOKUP(AR$6,$E$1:$P$2,2,FALSE()))/(HLOOKUP(AU$6,$E$1:$P$2,2,FALSE())-HLOOKUP(AR$6,$E$1:$P$2,2,FALSE()))*AG49+(HLOOKUP(AV$6,$E$1:$P$2,2,FALSE())-$D49)/(HLOOKUP(AV$6,$E$1:$P$2,2,FALSE())-HLOOKUP(AS$6,$E$1:$P$2,2,FALSE()))*AH49</f>
        <v>0</v>
      </c>
      <c r="AW49" s="1" t="n">
        <f aca="false">($D49-HLOOKUP(AW$6,$E$1:$P$2,2,FALSE()))/(HLOOKUP(BA$6,$E$1:$P$2,2,FALSE())-HLOOKUP(AW$6,$E$1:$P$2,2,FALSE()))*AL49+(HLOOKUP(BB$6,$E$1:$P$2,2,FALSE())-$D49)/(HLOOKUP(BB$6,$E$1:$P$2,2,FALSE())-HLOOKUP(AX$6,$E$1:$P$2,2,FALSE()))*AM49</f>
        <v>0.0273374999999998</v>
      </c>
      <c r="AX49" s="1" t="n">
        <f aca="false">($D49-HLOOKUP(AX$6,$E$1:$P$2,2,FALSE()))/(HLOOKUP(BB$6,$E$1:$P$2,2,FALSE())-HLOOKUP(AX$6,$E$1:$P$2,2,FALSE()))*AM49+(HLOOKUP(BC$6,$E$1:$P$2,2,FALSE())-$D49)/(HLOOKUP(BC$6,$E$1:$P$2,2,FALSE())-HLOOKUP(AY$6,$E$1:$P$2,2,FALSE()))*AN49</f>
        <v>0.406316666666666</v>
      </c>
      <c r="AY49" s="1" t="n">
        <f aca="false">($D49-HLOOKUP(AY$6,$E$1:$P$2,2,FALSE()))/(HLOOKUP(BC$6,$E$1:$P$2,2,FALSE())-HLOOKUP(AY$6,$E$1:$P$2,2,FALSE()))*AN49+(HLOOKUP(BD$6,$E$1:$P$2,2,FALSE())-$D49)/(HLOOKUP(BD$6,$E$1:$P$2,2,FALSE())-HLOOKUP(AZ$6,$E$1:$P$2,2,FALSE()))*AO49</f>
        <v>0.505358333333334</v>
      </c>
      <c r="AZ49" s="1" t="n">
        <f aca="false">($D49-HLOOKUP(AZ$6,$E$1:$P$2,2,FALSE()))/(HLOOKUP(BD$6,$E$1:$P$2,2,FALSE())-HLOOKUP(AZ$6,$E$1:$P$2,2,FALSE()))*AO49+(HLOOKUP(BE$6,$E$1:$P$2,2,FALSE())-$D49)/(HLOOKUP(BE$6,$E$1:$P$2,2,FALSE())-HLOOKUP(BA$6,$E$1:$P$2,2,FALSE()))*AP49</f>
        <v>0.0609833333333337</v>
      </c>
      <c r="BA49" s="1" t="n">
        <f aca="false">($D49-HLOOKUP(BA$6,$E$1:$P$2,2,FALSE()))/(HLOOKUP(BE$6,$E$1:$P$2,2,FALSE())-HLOOKUP(BA$6,$E$1:$P$2,2,FALSE()))*AP49+(HLOOKUP(BF$6,$E$1:$P$2,2,FALSE())-$D49)/(HLOOKUP(BF$6,$E$1:$P$2,2,FALSE())-HLOOKUP(BB$6,$E$1:$P$2,2,FALSE()))*AQ49</f>
        <v>4.16666666666696E-006</v>
      </c>
      <c r="BB49" s="1" t="n">
        <f aca="false">($D49-HLOOKUP(BB$6,$E$1:$P$2,2,FALSE()))/(HLOOKUP(BF$6,$E$1:$P$2,2,FALSE())-HLOOKUP(BB$6,$E$1:$P$2,2,FALSE()))*AQ49+(HLOOKUP(BG$6,$E$1:$P$2,2,FALSE())-$D49)/(HLOOKUP(BG$6,$E$1:$P$2,2,FALSE())-HLOOKUP(BC$6,$E$1:$P$2,2,FALSE()))*AR49</f>
        <v>0</v>
      </c>
    </row>
    <row r="50" customFormat="false" ht="12.75" hidden="false" customHeight="false" outlineLevel="0" collapsed="false">
      <c r="C50" s="1" t="n">
        <f aca="false">C49</f>
        <v>4</v>
      </c>
      <c r="D50" s="1" t="n">
        <f aca="false">D49+0.01</f>
        <v>0.42</v>
      </c>
      <c r="E50" s="1" t="n">
        <f aca="false">IF(AND($D50&gt;=E$2,$D50&lt;F$2),1,0)</f>
        <v>0</v>
      </c>
      <c r="F50" s="1" t="n">
        <f aca="false">IF(AND($D50&gt;=F$2,$D50&lt;G$2),1,0)</f>
        <v>0</v>
      </c>
      <c r="G50" s="1" t="n">
        <f aca="false">IF(AND($D50&gt;=G$2,$D50&lt;H$2),1,0)</f>
        <v>0</v>
      </c>
      <c r="H50" s="1" t="n">
        <f aca="false">IF(AND($D50&gt;=H$2,$D50&lt;I$2),1,0)</f>
        <v>0</v>
      </c>
      <c r="I50" s="1" t="n">
        <f aca="false">IF(AND($D50&gt;=I$2,$D50&lt;J$2),1,0)</f>
        <v>1</v>
      </c>
      <c r="J50" s="1" t="n">
        <f aca="false">IF(AND($D50&gt;=J$2,$D50&lt;K$2),1,0)</f>
        <v>0</v>
      </c>
      <c r="K50" s="1" t="n">
        <f aca="false">IF(AND($D50&gt;=K$2,$D50&lt;L$2),1,0)</f>
        <v>0</v>
      </c>
      <c r="L50" s="1" t="n">
        <f aca="false">IF(AND($D50&gt;=L$2,$D50&lt;M$2),1,0)</f>
        <v>0</v>
      </c>
      <c r="M50" s="1" t="n">
        <f aca="false">IF(AND($D50&gt;=M$2,$D50&lt;N$2),1,0)</f>
        <v>0</v>
      </c>
      <c r="N50" s="1" t="n">
        <f aca="false">IF(AND($D50&gt;=N$2,$D50&lt;O$2),1,0)</f>
        <v>0</v>
      </c>
      <c r="P50" s="1" t="n">
        <f aca="false">($D50-HLOOKUP(P$6,$E$1:$P$2,2,FALSE()))/(HLOOKUP(Q$6,$E$1:$P$2,2,FALSE())-HLOOKUP(P$6,$E$1:$P$2,2,FALSE()))*E50+(HLOOKUP(R$6,$E$1:$P$2,2,FALSE())-$D50)/(HLOOKUP(R$6,$E$1:$P$2,2,FALSE())-HLOOKUP(Q$6,$E$1:$P$2,2,FALSE()))*F50</f>
        <v>0</v>
      </c>
      <c r="Q50" s="1" t="n">
        <f aca="false">($D50-HLOOKUP(Q$6,$E$1:$P$2,2,FALSE()))/(HLOOKUP(R$6,$E$1:$P$2,2,FALSE())-HLOOKUP(Q$6,$E$1:$P$2,2,FALSE()))*F50+(HLOOKUP(S$6,$E$1:$P$2,2,FALSE())-$D50)/(HLOOKUP(S$6,$E$1:$P$2,2,FALSE())-HLOOKUP(R$6,$E$1:$P$2,2,FALSE()))*G50</f>
        <v>0</v>
      </c>
      <c r="R50" s="1" t="n">
        <f aca="false">($D50-HLOOKUP(R$6,$E$1:$P$2,2,FALSE()))/(HLOOKUP(S$6,$E$1:$P$2,2,FALSE())-HLOOKUP(R$6,$E$1:$P$2,2,FALSE()))*G50+(HLOOKUP(T$6,$E$1:$P$2,2,FALSE())-$D50)/(HLOOKUP(T$6,$E$1:$P$2,2,FALSE())-HLOOKUP(S$6,$E$1:$P$2,2,FALSE()))*H50</f>
        <v>0</v>
      </c>
      <c r="S50" s="1" t="n">
        <f aca="false">($D50-HLOOKUP(S$6,$E$1:$P$2,2,FALSE()))/(HLOOKUP(T$6,$E$1:$P$2,2,FALSE())-HLOOKUP(S$6,$E$1:$P$2,2,FALSE()))*H50+(HLOOKUP(U$6,$E$1:$P$2,2,FALSE())-$D50)/(HLOOKUP(U$6,$E$1:$P$2,2,FALSE())-HLOOKUP(T$6,$E$1:$P$2,2,FALSE()))*I50</f>
        <v>0.799999999999998</v>
      </c>
      <c r="T50" s="1" t="n">
        <f aca="false">($D50-HLOOKUP(T$6,$E$1:$P$2,2,FALSE()))/(HLOOKUP(U$6,$E$1:$P$2,2,FALSE())-HLOOKUP(T$6,$E$1:$P$2,2,FALSE()))*I50+(HLOOKUP(V$6,$E$1:$P$2,2,FALSE())-$D50)/(HLOOKUP(V$6,$E$1:$P$2,2,FALSE())-HLOOKUP(U$6,$E$1:$P$2,2,FALSE()))*J50</f>
        <v>0.200000000000002</v>
      </c>
      <c r="U50" s="1" t="n">
        <f aca="false">($D50-HLOOKUP(U$6,$E$1:$P$2,2,FALSE()))/(HLOOKUP(V$6,$E$1:$P$2,2,FALSE())-HLOOKUP(U$6,$E$1:$P$2,2,FALSE()))*J50+(HLOOKUP(W$6,$E$1:$P$2,2,FALSE())-$D50)/(HLOOKUP(W$6,$E$1:$P$2,2,FALSE())-HLOOKUP(V$6,$E$1:$P$2,2,FALSE()))*K50</f>
        <v>0</v>
      </c>
      <c r="V50" s="1" t="n">
        <f aca="false">($D50-HLOOKUP(V$6,$E$1:$P$2,2,FALSE()))/(HLOOKUP(W$6,$E$1:$P$2,2,FALSE())-HLOOKUP(V$6,$E$1:$P$2,2,FALSE()))*K50+(HLOOKUP(X$6,$E$1:$P$2,2,FALSE())-$D50)/(HLOOKUP(X$6,$E$1:$P$2,2,FALSE())-HLOOKUP(W$6,$E$1:$P$2,2,FALSE()))*L50</f>
        <v>0</v>
      </c>
      <c r="W50" s="1" t="n">
        <f aca="false">($D50-HLOOKUP(W$6,$E$1:$P$2,2,FALSE()))/(HLOOKUP(X$6,$E$1:$P$2,2,FALSE())-HLOOKUP(W$6,$E$1:$P$2,2,FALSE()))*L50+(HLOOKUP(Y$6,$E$1:$P$2,2,FALSE())-$D50)/(HLOOKUP(Y$6,$E$1:$P$2,2,FALSE())-HLOOKUP(X$6,$E$1:$P$2,2,FALSE()))*M50</f>
        <v>0</v>
      </c>
      <c r="X50" s="1" t="n">
        <f aca="false">($D50-HLOOKUP(X$6,$E$1:$P$2,2,FALSE()))/(HLOOKUP(Y$6,$E$1:$P$2,2,FALSE())-HLOOKUP(X$6,$E$1:$P$2,2,FALSE()))*M50+(HLOOKUP(Z$6,$E$1:$P$2,2,FALSE())-$D50)/(HLOOKUP(Z$6,$E$1:$P$2,2,FALSE())-HLOOKUP(Y$6,$E$1:$P$2,2,FALSE()))*N50</f>
        <v>0</v>
      </c>
      <c r="AA50" s="1" t="n">
        <f aca="false">($D50-HLOOKUP(AA$6,$E$1:$P$2,2,FALSE()))/(HLOOKUP(AC$6,$E$1:$P$2,2,FALSE())-HLOOKUP(AA$6,$E$1:$P$2,2,FALSE()))*P50+(HLOOKUP(AD$6,$E$1:$P$2,2,FALSE())-$D50)/(HLOOKUP(AD$6,$E$1:$P$2,2,FALSE())-HLOOKUP(AB$6,$E$1:$P$2,2,FALSE()))*Q50</f>
        <v>0</v>
      </c>
      <c r="AB50" s="1" t="n">
        <f aca="false">($D50-HLOOKUP(AB$6,$E$1:$P$2,2,FALSE()))/(HLOOKUP(AD$6,$E$1:$P$2,2,FALSE())-HLOOKUP(AB$6,$E$1:$P$2,2,FALSE()))*Q50+(HLOOKUP(AE$6,$E$1:$P$2,2,FALSE())-$D50)/(HLOOKUP(AE$6,$E$1:$P$2,2,FALSE())-HLOOKUP(AC$6,$E$1:$P$2,2,FALSE()))*R50</f>
        <v>0</v>
      </c>
      <c r="AC50" s="1" t="n">
        <f aca="false">($D50-HLOOKUP(AC$6,$E$1:$P$2,2,FALSE()))/(HLOOKUP(AE$6,$E$1:$P$2,2,FALSE())-HLOOKUP(AC$6,$E$1:$P$2,2,FALSE()))*R50+(HLOOKUP(AF$6,$E$1:$P$2,2,FALSE())-$D50)/(HLOOKUP(AF$6,$E$1:$P$2,2,FALSE())-HLOOKUP(AD$6,$E$1:$P$2,2,FALSE()))*S50</f>
        <v>0.319999999999999</v>
      </c>
      <c r="AD50" s="1" t="n">
        <f aca="false">($D50-HLOOKUP(AD$6,$E$1:$P$2,2,FALSE()))/(HLOOKUP(AF$6,$E$1:$P$2,2,FALSE())-HLOOKUP(AD$6,$E$1:$P$2,2,FALSE()))*S50+(HLOOKUP(AG$6,$E$1:$P$2,2,FALSE())-$D50)/(HLOOKUP(AG$6,$E$1:$P$2,2,FALSE())-HLOOKUP(AE$6,$E$1:$P$2,2,FALSE()))*T50</f>
        <v>0.660000000000001</v>
      </c>
      <c r="AE50" s="1" t="n">
        <f aca="false">($D50-HLOOKUP(AE$6,$E$1:$P$2,2,FALSE()))/(HLOOKUP(AG$6,$E$1:$P$2,2,FALSE())-HLOOKUP(AE$6,$E$1:$P$2,2,FALSE()))*T50+(HLOOKUP(AH$6,$E$1:$P$2,2,FALSE())-$D50)/(HLOOKUP(AH$6,$E$1:$P$2,2,FALSE())-HLOOKUP(AF$6,$E$1:$P$2,2,FALSE()))*U50</f>
        <v>0.0200000000000004</v>
      </c>
      <c r="AF50" s="1" t="n">
        <f aca="false">($D50-HLOOKUP(AF$6,$E$1:$P$2,2,FALSE()))/(HLOOKUP(AH$6,$E$1:$P$2,2,FALSE())-HLOOKUP(AF$6,$E$1:$P$2,2,FALSE()))*U50+(HLOOKUP(AI$6,$E$1:$P$2,2,FALSE())-$D50)/(HLOOKUP(AI$6,$E$1:$P$2,2,FALSE())-HLOOKUP(AG$6,$E$1:$P$2,2,FALSE()))*V50</f>
        <v>0</v>
      </c>
      <c r="AG50" s="1" t="n">
        <f aca="false">($D50-HLOOKUP(AG$6,$E$1:$P$2,2,FALSE()))/(HLOOKUP(AI$6,$E$1:$P$2,2,FALSE())-HLOOKUP(AG$6,$E$1:$P$2,2,FALSE()))*V50+(HLOOKUP(AJ$6,$E$1:$P$2,2,FALSE())-$D50)/(HLOOKUP(AJ$6,$E$1:$P$2,2,FALSE())-HLOOKUP(AH$6,$E$1:$P$2,2,FALSE()))*W50</f>
        <v>0</v>
      </c>
      <c r="AH50" s="1" t="n">
        <f aca="false">($D50-HLOOKUP(AH$6,$E$1:$P$2,2,FALSE()))/(HLOOKUP(AJ$6,$E$1:$P$2,2,FALSE())-HLOOKUP(AH$6,$E$1:$P$2,2,FALSE()))*W50+(HLOOKUP(AK$6,$E$1:$P$2,2,FALSE())-$D50)/(HLOOKUP(AK$6,$E$1:$P$2,2,FALSE())-HLOOKUP(AI$6,$E$1:$P$2,2,FALSE()))*X50</f>
        <v>0</v>
      </c>
      <c r="AL50" s="1" t="n">
        <f aca="false">($D50-HLOOKUP(AL$6,$E$1:$P$2,2,FALSE()))/(HLOOKUP(AO$6,$E$1:$P$2,2,FALSE())-HLOOKUP(AL$6,$E$1:$P$2,2,FALSE()))*AA50+(HLOOKUP(AP$6,$E$1:$P$2,2,FALSE())-$D50)/(HLOOKUP(AP$6,$E$1:$P$2,2,FALSE())-HLOOKUP(AM$6,$E$1:$P$2,2,FALSE()))*AB50</f>
        <v>0</v>
      </c>
      <c r="AM50" s="1" t="n">
        <f aca="false">($D50-HLOOKUP(AM$6,$E$1:$P$2,2,FALSE()))/(HLOOKUP(AP$6,$E$1:$P$2,2,FALSE())-HLOOKUP(AM$6,$E$1:$P$2,2,FALSE()))*AB50+(HLOOKUP(AQ$6,$E$1:$P$2,2,FALSE())-$D50)/(HLOOKUP(AQ$6,$E$1:$P$2,2,FALSE())-HLOOKUP(AN$6,$E$1:$P$2,2,FALSE()))*AC50</f>
        <v>0.0853333333333327</v>
      </c>
      <c r="AN50" s="1" t="n">
        <f aca="false">($D50-HLOOKUP(AN$6,$E$1:$P$2,2,FALSE()))/(HLOOKUP(AQ$6,$E$1:$P$2,2,FALSE())-HLOOKUP(AN$6,$E$1:$P$2,2,FALSE()))*AC50+(HLOOKUP(AR$6,$E$1:$P$2,2,FALSE())-$D50)/(HLOOKUP(AR$6,$E$1:$P$2,2,FALSE())-HLOOKUP(AO$6,$E$1:$P$2,2,FALSE()))*AD50</f>
        <v>0.630666666666666</v>
      </c>
      <c r="AO50" s="1" t="n">
        <f aca="false">($D50-HLOOKUP(AO$6,$E$1:$P$2,2,FALSE()))/(HLOOKUP(AR$6,$E$1:$P$2,2,FALSE())-HLOOKUP(AO$6,$E$1:$P$2,2,FALSE()))*AD50+(HLOOKUP(AS$6,$E$1:$P$2,2,FALSE())-$D50)/(HLOOKUP(AS$6,$E$1:$P$2,2,FALSE())-HLOOKUP(AP$6,$E$1:$P$2,2,FALSE()))*AE50</f>
        <v>0.282666666666668</v>
      </c>
      <c r="AP50" s="1" t="n">
        <f aca="false">($D50-HLOOKUP(AP$6,$E$1:$P$2,2,FALSE()))/(HLOOKUP(AS$6,$E$1:$P$2,2,FALSE())-HLOOKUP(AP$6,$E$1:$P$2,2,FALSE()))*AE50+(HLOOKUP(AT$6,$E$1:$P$2,2,FALSE())-$D50)/(HLOOKUP(AT$6,$E$1:$P$2,2,FALSE())-HLOOKUP(AQ$6,$E$1:$P$2,2,FALSE()))*AF50</f>
        <v>0.00133333333333337</v>
      </c>
      <c r="AQ50" s="1" t="n">
        <f aca="false">($D50-HLOOKUP(AQ$6,$E$1:$P$2,2,FALSE()))/(HLOOKUP(AT$6,$E$1:$P$2,2,FALSE())-HLOOKUP(AQ$6,$E$1:$P$2,2,FALSE()))*AF50+(HLOOKUP(AU$6,$E$1:$P$2,2,FALSE())-$D50)/(HLOOKUP(AU$6,$E$1:$P$2,2,FALSE())-HLOOKUP(AR$6,$E$1:$P$2,2,FALSE()))*AG50</f>
        <v>0</v>
      </c>
      <c r="AR50" s="1" t="n">
        <f aca="false">($D50-HLOOKUP(AR$6,$E$1:$P$2,2,FALSE()))/(HLOOKUP(AU$6,$E$1:$P$2,2,FALSE())-HLOOKUP(AR$6,$E$1:$P$2,2,FALSE()))*AG50+(HLOOKUP(AV$6,$E$1:$P$2,2,FALSE())-$D50)/(HLOOKUP(AV$6,$E$1:$P$2,2,FALSE())-HLOOKUP(AS$6,$E$1:$P$2,2,FALSE()))*AH50</f>
        <v>0</v>
      </c>
      <c r="AW50" s="1" t="n">
        <f aca="false">($D50-HLOOKUP(AW$6,$E$1:$P$2,2,FALSE()))/(HLOOKUP(BA$6,$E$1:$P$2,2,FALSE())-HLOOKUP(AW$6,$E$1:$P$2,2,FALSE()))*AL50+(HLOOKUP(BB$6,$E$1:$P$2,2,FALSE())-$D50)/(HLOOKUP(BB$6,$E$1:$P$2,2,FALSE())-HLOOKUP(AX$6,$E$1:$P$2,2,FALSE()))*AM50</f>
        <v>0.0170666666666665</v>
      </c>
      <c r="AX50" s="1" t="n">
        <f aca="false">($D50-HLOOKUP(AX$6,$E$1:$P$2,2,FALSE()))/(HLOOKUP(BB$6,$E$1:$P$2,2,FALSE())-HLOOKUP(AX$6,$E$1:$P$2,2,FALSE()))*AM50+(HLOOKUP(BC$6,$E$1:$P$2,2,FALSE())-$D50)/(HLOOKUP(BC$6,$E$1:$P$2,2,FALSE())-HLOOKUP(AY$6,$E$1:$P$2,2,FALSE()))*AN50</f>
        <v>0.352066666666666</v>
      </c>
      <c r="AY50" s="1" t="n">
        <f aca="false">($D50-HLOOKUP(AY$6,$E$1:$P$2,2,FALSE()))/(HLOOKUP(BC$6,$E$1:$P$2,2,FALSE())-HLOOKUP(AY$6,$E$1:$P$2,2,FALSE()))*AN50+(HLOOKUP(BD$6,$E$1:$P$2,2,FALSE())-$D50)/(HLOOKUP(BD$6,$E$1:$P$2,2,FALSE())-HLOOKUP(AZ$6,$E$1:$P$2,2,FALSE()))*AO50</f>
        <v>0.544733333333334</v>
      </c>
      <c r="AZ50" s="1" t="n">
        <f aca="false">($D50-HLOOKUP(AZ$6,$E$1:$P$2,2,FALSE()))/(HLOOKUP(BD$6,$E$1:$P$2,2,FALSE())-HLOOKUP(AZ$6,$E$1:$P$2,2,FALSE()))*AO50+(HLOOKUP(BE$6,$E$1:$P$2,2,FALSE())-$D50)/(HLOOKUP(BE$6,$E$1:$P$2,2,FALSE())-HLOOKUP(BA$6,$E$1:$P$2,2,FALSE()))*AP50</f>
        <v>0.0860666666666672</v>
      </c>
      <c r="BA50" s="1" t="n">
        <f aca="false">($D50-HLOOKUP(BA$6,$E$1:$P$2,2,FALSE()))/(HLOOKUP(BE$6,$E$1:$P$2,2,FALSE())-HLOOKUP(BA$6,$E$1:$P$2,2,FALSE()))*AP50+(HLOOKUP(BF$6,$E$1:$P$2,2,FALSE())-$D50)/(HLOOKUP(BF$6,$E$1:$P$2,2,FALSE())-HLOOKUP(BB$6,$E$1:$P$2,2,FALSE()))*AQ50</f>
        <v>6.66666666666692E-005</v>
      </c>
      <c r="BB50" s="1" t="n">
        <f aca="false">($D50-HLOOKUP(BB$6,$E$1:$P$2,2,FALSE()))/(HLOOKUP(BF$6,$E$1:$P$2,2,FALSE())-HLOOKUP(BB$6,$E$1:$P$2,2,FALSE()))*AQ50+(HLOOKUP(BG$6,$E$1:$P$2,2,FALSE())-$D50)/(HLOOKUP(BG$6,$E$1:$P$2,2,FALSE())-HLOOKUP(BC$6,$E$1:$P$2,2,FALSE()))*AR50</f>
        <v>0</v>
      </c>
    </row>
    <row r="51" customFormat="false" ht="12.75" hidden="false" customHeight="false" outlineLevel="0" collapsed="false">
      <c r="C51" s="1" t="n">
        <f aca="false">C50</f>
        <v>4</v>
      </c>
      <c r="D51" s="1" t="n">
        <f aca="false">D50+0.01</f>
        <v>0.43</v>
      </c>
      <c r="E51" s="1" t="n">
        <f aca="false">IF(AND($D51&gt;=E$2,$D51&lt;F$2),1,0)</f>
        <v>0</v>
      </c>
      <c r="F51" s="1" t="n">
        <f aca="false">IF(AND($D51&gt;=F$2,$D51&lt;G$2),1,0)</f>
        <v>0</v>
      </c>
      <c r="G51" s="1" t="n">
        <f aca="false">IF(AND($D51&gt;=G$2,$D51&lt;H$2),1,0)</f>
        <v>0</v>
      </c>
      <c r="H51" s="1" t="n">
        <f aca="false">IF(AND($D51&gt;=H$2,$D51&lt;I$2),1,0)</f>
        <v>0</v>
      </c>
      <c r="I51" s="1" t="n">
        <f aca="false">IF(AND($D51&gt;=I$2,$D51&lt;J$2),1,0)</f>
        <v>1</v>
      </c>
      <c r="J51" s="1" t="n">
        <f aca="false">IF(AND($D51&gt;=J$2,$D51&lt;K$2),1,0)</f>
        <v>0</v>
      </c>
      <c r="K51" s="1" t="n">
        <f aca="false">IF(AND($D51&gt;=K$2,$D51&lt;L$2),1,0)</f>
        <v>0</v>
      </c>
      <c r="L51" s="1" t="n">
        <f aca="false">IF(AND($D51&gt;=L$2,$D51&lt;M$2),1,0)</f>
        <v>0</v>
      </c>
      <c r="M51" s="1" t="n">
        <f aca="false">IF(AND($D51&gt;=M$2,$D51&lt;N$2),1,0)</f>
        <v>0</v>
      </c>
      <c r="N51" s="1" t="n">
        <f aca="false">IF(AND($D51&gt;=N$2,$D51&lt;O$2),1,0)</f>
        <v>0</v>
      </c>
      <c r="P51" s="1" t="n">
        <f aca="false">($D51-HLOOKUP(P$6,$E$1:$P$2,2,FALSE()))/(HLOOKUP(Q$6,$E$1:$P$2,2,FALSE())-HLOOKUP(P$6,$E$1:$P$2,2,FALSE()))*E51+(HLOOKUP(R$6,$E$1:$P$2,2,FALSE())-$D51)/(HLOOKUP(R$6,$E$1:$P$2,2,FALSE())-HLOOKUP(Q$6,$E$1:$P$2,2,FALSE()))*F51</f>
        <v>0</v>
      </c>
      <c r="Q51" s="1" t="n">
        <f aca="false">($D51-HLOOKUP(Q$6,$E$1:$P$2,2,FALSE()))/(HLOOKUP(R$6,$E$1:$P$2,2,FALSE())-HLOOKUP(Q$6,$E$1:$P$2,2,FALSE()))*F51+(HLOOKUP(S$6,$E$1:$P$2,2,FALSE())-$D51)/(HLOOKUP(S$6,$E$1:$P$2,2,FALSE())-HLOOKUP(R$6,$E$1:$P$2,2,FALSE()))*G51</f>
        <v>0</v>
      </c>
      <c r="R51" s="1" t="n">
        <f aca="false">($D51-HLOOKUP(R$6,$E$1:$P$2,2,FALSE()))/(HLOOKUP(S$6,$E$1:$P$2,2,FALSE())-HLOOKUP(R$6,$E$1:$P$2,2,FALSE()))*G51+(HLOOKUP(T$6,$E$1:$P$2,2,FALSE())-$D51)/(HLOOKUP(T$6,$E$1:$P$2,2,FALSE())-HLOOKUP(S$6,$E$1:$P$2,2,FALSE()))*H51</f>
        <v>0</v>
      </c>
      <c r="S51" s="1" t="n">
        <f aca="false">($D51-HLOOKUP(S$6,$E$1:$P$2,2,FALSE()))/(HLOOKUP(T$6,$E$1:$P$2,2,FALSE())-HLOOKUP(S$6,$E$1:$P$2,2,FALSE()))*H51+(HLOOKUP(U$6,$E$1:$P$2,2,FALSE())-$D51)/(HLOOKUP(U$6,$E$1:$P$2,2,FALSE())-HLOOKUP(T$6,$E$1:$P$2,2,FALSE()))*I51</f>
        <v>0.699999999999998</v>
      </c>
      <c r="T51" s="1" t="n">
        <f aca="false">($D51-HLOOKUP(T$6,$E$1:$P$2,2,FALSE()))/(HLOOKUP(U$6,$E$1:$P$2,2,FALSE())-HLOOKUP(T$6,$E$1:$P$2,2,FALSE()))*I51+(HLOOKUP(V$6,$E$1:$P$2,2,FALSE())-$D51)/(HLOOKUP(V$6,$E$1:$P$2,2,FALSE())-HLOOKUP(U$6,$E$1:$P$2,2,FALSE()))*J51</f>
        <v>0.300000000000002</v>
      </c>
      <c r="U51" s="1" t="n">
        <f aca="false">($D51-HLOOKUP(U$6,$E$1:$P$2,2,FALSE()))/(HLOOKUP(V$6,$E$1:$P$2,2,FALSE())-HLOOKUP(U$6,$E$1:$P$2,2,FALSE()))*J51+(HLOOKUP(W$6,$E$1:$P$2,2,FALSE())-$D51)/(HLOOKUP(W$6,$E$1:$P$2,2,FALSE())-HLOOKUP(V$6,$E$1:$P$2,2,FALSE()))*K51</f>
        <v>0</v>
      </c>
      <c r="V51" s="1" t="n">
        <f aca="false">($D51-HLOOKUP(V$6,$E$1:$P$2,2,FALSE()))/(HLOOKUP(W$6,$E$1:$P$2,2,FALSE())-HLOOKUP(V$6,$E$1:$P$2,2,FALSE()))*K51+(HLOOKUP(X$6,$E$1:$P$2,2,FALSE())-$D51)/(HLOOKUP(X$6,$E$1:$P$2,2,FALSE())-HLOOKUP(W$6,$E$1:$P$2,2,FALSE()))*L51</f>
        <v>0</v>
      </c>
      <c r="W51" s="1" t="n">
        <f aca="false">($D51-HLOOKUP(W$6,$E$1:$P$2,2,FALSE()))/(HLOOKUP(X$6,$E$1:$P$2,2,FALSE())-HLOOKUP(W$6,$E$1:$P$2,2,FALSE()))*L51+(HLOOKUP(Y$6,$E$1:$P$2,2,FALSE())-$D51)/(HLOOKUP(Y$6,$E$1:$P$2,2,FALSE())-HLOOKUP(X$6,$E$1:$P$2,2,FALSE()))*M51</f>
        <v>0</v>
      </c>
      <c r="X51" s="1" t="n">
        <f aca="false">($D51-HLOOKUP(X$6,$E$1:$P$2,2,FALSE()))/(HLOOKUP(Y$6,$E$1:$P$2,2,FALSE())-HLOOKUP(X$6,$E$1:$P$2,2,FALSE()))*M51+(HLOOKUP(Z$6,$E$1:$P$2,2,FALSE())-$D51)/(HLOOKUP(Z$6,$E$1:$P$2,2,FALSE())-HLOOKUP(Y$6,$E$1:$P$2,2,FALSE()))*N51</f>
        <v>0</v>
      </c>
      <c r="AA51" s="1" t="n">
        <f aca="false">($D51-HLOOKUP(AA$6,$E$1:$P$2,2,FALSE()))/(HLOOKUP(AC$6,$E$1:$P$2,2,FALSE())-HLOOKUP(AA$6,$E$1:$P$2,2,FALSE()))*P51+(HLOOKUP(AD$6,$E$1:$P$2,2,FALSE())-$D51)/(HLOOKUP(AD$6,$E$1:$P$2,2,FALSE())-HLOOKUP(AB$6,$E$1:$P$2,2,FALSE()))*Q51</f>
        <v>0</v>
      </c>
      <c r="AB51" s="1" t="n">
        <f aca="false">($D51-HLOOKUP(AB$6,$E$1:$P$2,2,FALSE()))/(HLOOKUP(AD$6,$E$1:$P$2,2,FALSE())-HLOOKUP(AB$6,$E$1:$P$2,2,FALSE()))*Q51+(HLOOKUP(AE$6,$E$1:$P$2,2,FALSE())-$D51)/(HLOOKUP(AE$6,$E$1:$P$2,2,FALSE())-HLOOKUP(AC$6,$E$1:$P$2,2,FALSE()))*R51</f>
        <v>0</v>
      </c>
      <c r="AC51" s="1" t="n">
        <f aca="false">($D51-HLOOKUP(AC$6,$E$1:$P$2,2,FALSE()))/(HLOOKUP(AE$6,$E$1:$P$2,2,FALSE())-HLOOKUP(AC$6,$E$1:$P$2,2,FALSE()))*R51+(HLOOKUP(AF$6,$E$1:$P$2,2,FALSE())-$D51)/(HLOOKUP(AF$6,$E$1:$P$2,2,FALSE())-HLOOKUP(AD$6,$E$1:$P$2,2,FALSE()))*S51</f>
        <v>0.244999999999999</v>
      </c>
      <c r="AD51" s="1" t="n">
        <f aca="false">($D51-HLOOKUP(AD$6,$E$1:$P$2,2,FALSE()))/(HLOOKUP(AF$6,$E$1:$P$2,2,FALSE())-HLOOKUP(AD$6,$E$1:$P$2,2,FALSE()))*S51+(HLOOKUP(AG$6,$E$1:$P$2,2,FALSE())-$D51)/(HLOOKUP(AG$6,$E$1:$P$2,2,FALSE())-HLOOKUP(AE$6,$E$1:$P$2,2,FALSE()))*T51</f>
        <v>0.710000000000001</v>
      </c>
      <c r="AE51" s="1" t="n">
        <f aca="false">($D51-HLOOKUP(AE$6,$E$1:$P$2,2,FALSE()))/(HLOOKUP(AG$6,$E$1:$P$2,2,FALSE())-HLOOKUP(AE$6,$E$1:$P$2,2,FALSE()))*T51+(HLOOKUP(AH$6,$E$1:$P$2,2,FALSE())-$D51)/(HLOOKUP(AH$6,$E$1:$P$2,2,FALSE())-HLOOKUP(AF$6,$E$1:$P$2,2,FALSE()))*U51</f>
        <v>0.0450000000000006</v>
      </c>
      <c r="AF51" s="1" t="n">
        <f aca="false">($D51-HLOOKUP(AF$6,$E$1:$P$2,2,FALSE()))/(HLOOKUP(AH$6,$E$1:$P$2,2,FALSE())-HLOOKUP(AF$6,$E$1:$P$2,2,FALSE()))*U51+(HLOOKUP(AI$6,$E$1:$P$2,2,FALSE())-$D51)/(HLOOKUP(AI$6,$E$1:$P$2,2,FALSE())-HLOOKUP(AG$6,$E$1:$P$2,2,FALSE()))*V51</f>
        <v>0</v>
      </c>
      <c r="AG51" s="1" t="n">
        <f aca="false">($D51-HLOOKUP(AG$6,$E$1:$P$2,2,FALSE()))/(HLOOKUP(AI$6,$E$1:$P$2,2,FALSE())-HLOOKUP(AG$6,$E$1:$P$2,2,FALSE()))*V51+(HLOOKUP(AJ$6,$E$1:$P$2,2,FALSE())-$D51)/(HLOOKUP(AJ$6,$E$1:$P$2,2,FALSE())-HLOOKUP(AH$6,$E$1:$P$2,2,FALSE()))*W51</f>
        <v>0</v>
      </c>
      <c r="AH51" s="1" t="n">
        <f aca="false">($D51-HLOOKUP(AH$6,$E$1:$P$2,2,FALSE()))/(HLOOKUP(AJ$6,$E$1:$P$2,2,FALSE())-HLOOKUP(AH$6,$E$1:$P$2,2,FALSE()))*W51+(HLOOKUP(AK$6,$E$1:$P$2,2,FALSE())-$D51)/(HLOOKUP(AK$6,$E$1:$P$2,2,FALSE())-HLOOKUP(AI$6,$E$1:$P$2,2,FALSE()))*X51</f>
        <v>0</v>
      </c>
      <c r="AL51" s="1" t="n">
        <f aca="false">($D51-HLOOKUP(AL$6,$E$1:$P$2,2,FALSE()))/(HLOOKUP(AO$6,$E$1:$P$2,2,FALSE())-HLOOKUP(AL$6,$E$1:$P$2,2,FALSE()))*AA51+(HLOOKUP(AP$6,$E$1:$P$2,2,FALSE())-$D51)/(HLOOKUP(AP$6,$E$1:$P$2,2,FALSE())-HLOOKUP(AM$6,$E$1:$P$2,2,FALSE()))*AB51</f>
        <v>0</v>
      </c>
      <c r="AM51" s="1" t="n">
        <f aca="false">($D51-HLOOKUP(AM$6,$E$1:$P$2,2,FALSE()))/(HLOOKUP(AP$6,$E$1:$P$2,2,FALSE())-HLOOKUP(AM$6,$E$1:$P$2,2,FALSE()))*AB51+(HLOOKUP(AQ$6,$E$1:$P$2,2,FALSE())-$D51)/(HLOOKUP(AQ$6,$E$1:$P$2,2,FALSE())-HLOOKUP(AN$6,$E$1:$P$2,2,FALSE()))*AC51</f>
        <v>0.0571666666666662</v>
      </c>
      <c r="AN51" s="1" t="n">
        <f aca="false">($D51-HLOOKUP(AN$6,$E$1:$P$2,2,FALSE()))/(HLOOKUP(AQ$6,$E$1:$P$2,2,FALSE())-HLOOKUP(AN$6,$E$1:$P$2,2,FALSE()))*AC51+(HLOOKUP(AR$6,$E$1:$P$2,2,FALSE())-$D51)/(HLOOKUP(AR$6,$E$1:$P$2,2,FALSE())-HLOOKUP(AO$6,$E$1:$P$2,2,FALSE()))*AD51</f>
        <v>0.590166666666666</v>
      </c>
      <c r="AO51" s="1" t="n">
        <f aca="false">($D51-HLOOKUP(AO$6,$E$1:$P$2,2,FALSE()))/(HLOOKUP(AR$6,$E$1:$P$2,2,FALSE())-HLOOKUP(AO$6,$E$1:$P$2,2,FALSE()))*AD51+(HLOOKUP(AS$6,$E$1:$P$2,2,FALSE())-$D51)/(HLOOKUP(AS$6,$E$1:$P$2,2,FALSE())-HLOOKUP(AP$6,$E$1:$P$2,2,FALSE()))*AE51</f>
        <v>0.348166666666668</v>
      </c>
      <c r="AP51" s="1" t="n">
        <f aca="false">($D51-HLOOKUP(AP$6,$E$1:$P$2,2,FALSE()))/(HLOOKUP(AS$6,$E$1:$P$2,2,FALSE())-HLOOKUP(AP$6,$E$1:$P$2,2,FALSE()))*AE51+(HLOOKUP(AT$6,$E$1:$P$2,2,FALSE())-$D51)/(HLOOKUP(AT$6,$E$1:$P$2,2,FALSE())-HLOOKUP(AQ$6,$E$1:$P$2,2,FALSE()))*AF51</f>
        <v>0.00450000000000009</v>
      </c>
      <c r="AQ51" s="1" t="n">
        <f aca="false">($D51-HLOOKUP(AQ$6,$E$1:$P$2,2,FALSE()))/(HLOOKUP(AT$6,$E$1:$P$2,2,FALSE())-HLOOKUP(AQ$6,$E$1:$P$2,2,FALSE()))*AF51+(HLOOKUP(AU$6,$E$1:$P$2,2,FALSE())-$D51)/(HLOOKUP(AU$6,$E$1:$P$2,2,FALSE())-HLOOKUP(AR$6,$E$1:$P$2,2,FALSE()))*AG51</f>
        <v>0</v>
      </c>
      <c r="AR51" s="1" t="n">
        <f aca="false">($D51-HLOOKUP(AR$6,$E$1:$P$2,2,FALSE()))/(HLOOKUP(AU$6,$E$1:$P$2,2,FALSE())-HLOOKUP(AR$6,$E$1:$P$2,2,FALSE()))*AG51+(HLOOKUP(AV$6,$E$1:$P$2,2,FALSE())-$D51)/(HLOOKUP(AV$6,$E$1:$P$2,2,FALSE())-HLOOKUP(AS$6,$E$1:$P$2,2,FALSE()))*AH51</f>
        <v>0</v>
      </c>
      <c r="AW51" s="1" t="n">
        <f aca="false">($D51-HLOOKUP(AW$6,$E$1:$P$2,2,FALSE()))/(HLOOKUP(BA$6,$E$1:$P$2,2,FALSE())-HLOOKUP(AW$6,$E$1:$P$2,2,FALSE()))*AL51+(HLOOKUP(BB$6,$E$1:$P$2,2,FALSE())-$D51)/(HLOOKUP(BB$6,$E$1:$P$2,2,FALSE())-HLOOKUP(AX$6,$E$1:$P$2,2,FALSE()))*AM51</f>
        <v>0.0100041666666665</v>
      </c>
      <c r="AX51" s="1" t="n">
        <f aca="false">($D51-HLOOKUP(AX$6,$E$1:$P$2,2,FALSE()))/(HLOOKUP(BB$6,$E$1:$P$2,2,FALSE())-HLOOKUP(AX$6,$E$1:$P$2,2,FALSE()))*AM51+(HLOOKUP(BC$6,$E$1:$P$2,2,FALSE())-$D51)/(HLOOKUP(BC$6,$E$1:$P$2,2,FALSE())-HLOOKUP(AY$6,$E$1:$P$2,2,FALSE()))*AN51</f>
        <v>0.297983333333332</v>
      </c>
      <c r="AY51" s="1" t="n">
        <f aca="false">($D51-HLOOKUP(AY$6,$E$1:$P$2,2,FALSE()))/(HLOOKUP(BC$6,$E$1:$P$2,2,FALSE())-HLOOKUP(AY$6,$E$1:$P$2,2,FALSE()))*AN51+(HLOOKUP(BD$6,$E$1:$P$2,2,FALSE())-$D51)/(HLOOKUP(BD$6,$E$1:$P$2,2,FALSE())-HLOOKUP(AZ$6,$E$1:$P$2,2,FALSE()))*AO51</f>
        <v>0.574358333333334</v>
      </c>
      <c r="AZ51" s="1" t="n">
        <f aca="false">($D51-HLOOKUP(AZ$6,$E$1:$P$2,2,FALSE()))/(HLOOKUP(BD$6,$E$1:$P$2,2,FALSE())-HLOOKUP(AZ$6,$E$1:$P$2,2,FALSE()))*AO51+(HLOOKUP(BE$6,$E$1:$P$2,2,FALSE())-$D51)/(HLOOKUP(BE$6,$E$1:$P$2,2,FALSE())-HLOOKUP(BA$6,$E$1:$P$2,2,FALSE()))*AP51</f>
        <v>0.117316666666667</v>
      </c>
      <c r="BA51" s="1" t="n">
        <f aca="false">($D51-HLOOKUP(BA$6,$E$1:$P$2,2,FALSE()))/(HLOOKUP(BE$6,$E$1:$P$2,2,FALSE())-HLOOKUP(BA$6,$E$1:$P$2,2,FALSE()))*AP51+(HLOOKUP(BF$6,$E$1:$P$2,2,FALSE())-$D51)/(HLOOKUP(BF$6,$E$1:$P$2,2,FALSE())-HLOOKUP(BB$6,$E$1:$P$2,2,FALSE()))*AQ51</f>
        <v>0.000337500000000009</v>
      </c>
      <c r="BB51" s="1" t="n">
        <f aca="false">($D51-HLOOKUP(BB$6,$E$1:$P$2,2,FALSE()))/(HLOOKUP(BF$6,$E$1:$P$2,2,FALSE())-HLOOKUP(BB$6,$E$1:$P$2,2,FALSE()))*AQ51+(HLOOKUP(BG$6,$E$1:$P$2,2,FALSE())-$D51)/(HLOOKUP(BG$6,$E$1:$P$2,2,FALSE())-HLOOKUP(BC$6,$E$1:$P$2,2,FALSE()))*AR51</f>
        <v>0</v>
      </c>
    </row>
    <row r="52" customFormat="false" ht="12.75" hidden="false" customHeight="false" outlineLevel="0" collapsed="false">
      <c r="C52" s="1" t="n">
        <f aca="false">C51</f>
        <v>4</v>
      </c>
      <c r="D52" s="1" t="n">
        <f aca="false">D51+0.01</f>
        <v>0.44</v>
      </c>
      <c r="E52" s="1" t="n">
        <f aca="false">IF(AND($D52&gt;=E$2,$D52&lt;F$2),1,0)</f>
        <v>0</v>
      </c>
      <c r="F52" s="1" t="n">
        <f aca="false">IF(AND($D52&gt;=F$2,$D52&lt;G$2),1,0)</f>
        <v>0</v>
      </c>
      <c r="G52" s="1" t="n">
        <f aca="false">IF(AND($D52&gt;=G$2,$D52&lt;H$2),1,0)</f>
        <v>0</v>
      </c>
      <c r="H52" s="1" t="n">
        <f aca="false">IF(AND($D52&gt;=H$2,$D52&lt;I$2),1,0)</f>
        <v>0</v>
      </c>
      <c r="I52" s="1" t="n">
        <f aca="false">IF(AND($D52&gt;=I$2,$D52&lt;J$2),1,0)</f>
        <v>1</v>
      </c>
      <c r="J52" s="1" t="n">
        <f aca="false">IF(AND($D52&gt;=J$2,$D52&lt;K$2),1,0)</f>
        <v>0</v>
      </c>
      <c r="K52" s="1" t="n">
        <f aca="false">IF(AND($D52&gt;=K$2,$D52&lt;L$2),1,0)</f>
        <v>0</v>
      </c>
      <c r="L52" s="1" t="n">
        <f aca="false">IF(AND($D52&gt;=L$2,$D52&lt;M$2),1,0)</f>
        <v>0</v>
      </c>
      <c r="M52" s="1" t="n">
        <f aca="false">IF(AND($D52&gt;=M$2,$D52&lt;N$2),1,0)</f>
        <v>0</v>
      </c>
      <c r="N52" s="1" t="n">
        <f aca="false">IF(AND($D52&gt;=N$2,$D52&lt;O$2),1,0)</f>
        <v>0</v>
      </c>
      <c r="P52" s="1" t="n">
        <f aca="false">($D52-HLOOKUP(P$6,$E$1:$P$2,2,FALSE()))/(HLOOKUP(Q$6,$E$1:$P$2,2,FALSE())-HLOOKUP(P$6,$E$1:$P$2,2,FALSE()))*E52+(HLOOKUP(R$6,$E$1:$P$2,2,FALSE())-$D52)/(HLOOKUP(R$6,$E$1:$P$2,2,FALSE())-HLOOKUP(Q$6,$E$1:$P$2,2,FALSE()))*F52</f>
        <v>0</v>
      </c>
      <c r="Q52" s="1" t="n">
        <f aca="false">($D52-HLOOKUP(Q$6,$E$1:$P$2,2,FALSE()))/(HLOOKUP(R$6,$E$1:$P$2,2,FALSE())-HLOOKUP(Q$6,$E$1:$P$2,2,FALSE()))*F52+(HLOOKUP(S$6,$E$1:$P$2,2,FALSE())-$D52)/(HLOOKUP(S$6,$E$1:$P$2,2,FALSE())-HLOOKUP(R$6,$E$1:$P$2,2,FALSE()))*G52</f>
        <v>0</v>
      </c>
      <c r="R52" s="1" t="n">
        <f aca="false">($D52-HLOOKUP(R$6,$E$1:$P$2,2,FALSE()))/(HLOOKUP(S$6,$E$1:$P$2,2,FALSE())-HLOOKUP(R$6,$E$1:$P$2,2,FALSE()))*G52+(HLOOKUP(T$6,$E$1:$P$2,2,FALSE())-$D52)/(HLOOKUP(T$6,$E$1:$P$2,2,FALSE())-HLOOKUP(S$6,$E$1:$P$2,2,FALSE()))*H52</f>
        <v>0</v>
      </c>
      <c r="S52" s="1" t="n">
        <f aca="false">($D52-HLOOKUP(S$6,$E$1:$P$2,2,FALSE()))/(HLOOKUP(T$6,$E$1:$P$2,2,FALSE())-HLOOKUP(S$6,$E$1:$P$2,2,FALSE()))*H52+(HLOOKUP(U$6,$E$1:$P$2,2,FALSE())-$D52)/(HLOOKUP(U$6,$E$1:$P$2,2,FALSE())-HLOOKUP(T$6,$E$1:$P$2,2,FALSE()))*I52</f>
        <v>0.599999999999998</v>
      </c>
      <c r="T52" s="1" t="n">
        <f aca="false">($D52-HLOOKUP(T$6,$E$1:$P$2,2,FALSE()))/(HLOOKUP(U$6,$E$1:$P$2,2,FALSE())-HLOOKUP(T$6,$E$1:$P$2,2,FALSE()))*I52+(HLOOKUP(V$6,$E$1:$P$2,2,FALSE())-$D52)/(HLOOKUP(V$6,$E$1:$P$2,2,FALSE())-HLOOKUP(U$6,$E$1:$P$2,2,FALSE()))*J52</f>
        <v>0.400000000000002</v>
      </c>
      <c r="U52" s="1" t="n">
        <f aca="false">($D52-HLOOKUP(U$6,$E$1:$P$2,2,FALSE()))/(HLOOKUP(V$6,$E$1:$P$2,2,FALSE())-HLOOKUP(U$6,$E$1:$P$2,2,FALSE()))*J52+(HLOOKUP(W$6,$E$1:$P$2,2,FALSE())-$D52)/(HLOOKUP(W$6,$E$1:$P$2,2,FALSE())-HLOOKUP(V$6,$E$1:$P$2,2,FALSE()))*K52</f>
        <v>0</v>
      </c>
      <c r="V52" s="1" t="n">
        <f aca="false">($D52-HLOOKUP(V$6,$E$1:$P$2,2,FALSE()))/(HLOOKUP(W$6,$E$1:$P$2,2,FALSE())-HLOOKUP(V$6,$E$1:$P$2,2,FALSE()))*K52+(HLOOKUP(X$6,$E$1:$P$2,2,FALSE())-$D52)/(HLOOKUP(X$6,$E$1:$P$2,2,FALSE())-HLOOKUP(W$6,$E$1:$P$2,2,FALSE()))*L52</f>
        <v>0</v>
      </c>
      <c r="W52" s="1" t="n">
        <f aca="false">($D52-HLOOKUP(W$6,$E$1:$P$2,2,FALSE()))/(HLOOKUP(X$6,$E$1:$P$2,2,FALSE())-HLOOKUP(W$6,$E$1:$P$2,2,FALSE()))*L52+(HLOOKUP(Y$6,$E$1:$P$2,2,FALSE())-$D52)/(HLOOKUP(Y$6,$E$1:$P$2,2,FALSE())-HLOOKUP(X$6,$E$1:$P$2,2,FALSE()))*M52</f>
        <v>0</v>
      </c>
      <c r="X52" s="1" t="n">
        <f aca="false">($D52-HLOOKUP(X$6,$E$1:$P$2,2,FALSE()))/(HLOOKUP(Y$6,$E$1:$P$2,2,FALSE())-HLOOKUP(X$6,$E$1:$P$2,2,FALSE()))*M52+(HLOOKUP(Z$6,$E$1:$P$2,2,FALSE())-$D52)/(HLOOKUP(Z$6,$E$1:$P$2,2,FALSE())-HLOOKUP(Y$6,$E$1:$P$2,2,FALSE()))*N52</f>
        <v>0</v>
      </c>
      <c r="AA52" s="1" t="n">
        <f aca="false">($D52-HLOOKUP(AA$6,$E$1:$P$2,2,FALSE()))/(HLOOKUP(AC$6,$E$1:$P$2,2,FALSE())-HLOOKUP(AA$6,$E$1:$P$2,2,FALSE()))*P52+(HLOOKUP(AD$6,$E$1:$P$2,2,FALSE())-$D52)/(HLOOKUP(AD$6,$E$1:$P$2,2,FALSE())-HLOOKUP(AB$6,$E$1:$P$2,2,FALSE()))*Q52</f>
        <v>0</v>
      </c>
      <c r="AB52" s="1" t="n">
        <f aca="false">($D52-HLOOKUP(AB$6,$E$1:$P$2,2,FALSE()))/(HLOOKUP(AD$6,$E$1:$P$2,2,FALSE())-HLOOKUP(AB$6,$E$1:$P$2,2,FALSE()))*Q52+(HLOOKUP(AE$6,$E$1:$P$2,2,FALSE())-$D52)/(HLOOKUP(AE$6,$E$1:$P$2,2,FALSE())-HLOOKUP(AC$6,$E$1:$P$2,2,FALSE()))*R52</f>
        <v>0</v>
      </c>
      <c r="AC52" s="1" t="n">
        <f aca="false">($D52-HLOOKUP(AC$6,$E$1:$P$2,2,FALSE()))/(HLOOKUP(AE$6,$E$1:$P$2,2,FALSE())-HLOOKUP(AC$6,$E$1:$P$2,2,FALSE()))*R52+(HLOOKUP(AF$6,$E$1:$P$2,2,FALSE())-$D52)/(HLOOKUP(AF$6,$E$1:$P$2,2,FALSE())-HLOOKUP(AD$6,$E$1:$P$2,2,FALSE()))*S52</f>
        <v>0.179999999999999</v>
      </c>
      <c r="AD52" s="1" t="n">
        <f aca="false">($D52-HLOOKUP(AD$6,$E$1:$P$2,2,FALSE()))/(HLOOKUP(AF$6,$E$1:$P$2,2,FALSE())-HLOOKUP(AD$6,$E$1:$P$2,2,FALSE()))*S52+(HLOOKUP(AG$6,$E$1:$P$2,2,FALSE())-$D52)/(HLOOKUP(AG$6,$E$1:$P$2,2,FALSE())-HLOOKUP(AE$6,$E$1:$P$2,2,FALSE()))*T52</f>
        <v>0.74</v>
      </c>
      <c r="AE52" s="1" t="n">
        <f aca="false">($D52-HLOOKUP(AE$6,$E$1:$P$2,2,FALSE()))/(HLOOKUP(AG$6,$E$1:$P$2,2,FALSE())-HLOOKUP(AE$6,$E$1:$P$2,2,FALSE()))*T52+(HLOOKUP(AH$6,$E$1:$P$2,2,FALSE())-$D52)/(HLOOKUP(AH$6,$E$1:$P$2,2,FALSE())-HLOOKUP(AF$6,$E$1:$P$2,2,FALSE()))*U52</f>
        <v>0.0800000000000009</v>
      </c>
      <c r="AF52" s="1" t="n">
        <f aca="false">($D52-HLOOKUP(AF$6,$E$1:$P$2,2,FALSE()))/(HLOOKUP(AH$6,$E$1:$P$2,2,FALSE())-HLOOKUP(AF$6,$E$1:$P$2,2,FALSE()))*U52+(HLOOKUP(AI$6,$E$1:$P$2,2,FALSE())-$D52)/(HLOOKUP(AI$6,$E$1:$P$2,2,FALSE())-HLOOKUP(AG$6,$E$1:$P$2,2,FALSE()))*V52</f>
        <v>0</v>
      </c>
      <c r="AG52" s="1" t="n">
        <f aca="false">($D52-HLOOKUP(AG$6,$E$1:$P$2,2,FALSE()))/(HLOOKUP(AI$6,$E$1:$P$2,2,FALSE())-HLOOKUP(AG$6,$E$1:$P$2,2,FALSE()))*V52+(HLOOKUP(AJ$6,$E$1:$P$2,2,FALSE())-$D52)/(HLOOKUP(AJ$6,$E$1:$P$2,2,FALSE())-HLOOKUP(AH$6,$E$1:$P$2,2,FALSE()))*W52</f>
        <v>0</v>
      </c>
      <c r="AH52" s="1" t="n">
        <f aca="false">($D52-HLOOKUP(AH$6,$E$1:$P$2,2,FALSE()))/(HLOOKUP(AJ$6,$E$1:$P$2,2,FALSE())-HLOOKUP(AH$6,$E$1:$P$2,2,FALSE()))*W52+(HLOOKUP(AK$6,$E$1:$P$2,2,FALSE())-$D52)/(HLOOKUP(AK$6,$E$1:$P$2,2,FALSE())-HLOOKUP(AI$6,$E$1:$P$2,2,FALSE()))*X52</f>
        <v>0</v>
      </c>
      <c r="AL52" s="1" t="n">
        <f aca="false">($D52-HLOOKUP(AL$6,$E$1:$P$2,2,FALSE()))/(HLOOKUP(AO$6,$E$1:$P$2,2,FALSE())-HLOOKUP(AL$6,$E$1:$P$2,2,FALSE()))*AA52+(HLOOKUP(AP$6,$E$1:$P$2,2,FALSE())-$D52)/(HLOOKUP(AP$6,$E$1:$P$2,2,FALSE())-HLOOKUP(AM$6,$E$1:$P$2,2,FALSE()))*AB52</f>
        <v>0</v>
      </c>
      <c r="AM52" s="1" t="n">
        <f aca="false">($D52-HLOOKUP(AM$6,$E$1:$P$2,2,FALSE()))/(HLOOKUP(AP$6,$E$1:$P$2,2,FALSE())-HLOOKUP(AM$6,$E$1:$P$2,2,FALSE()))*AB52+(HLOOKUP(AQ$6,$E$1:$P$2,2,FALSE())-$D52)/(HLOOKUP(AQ$6,$E$1:$P$2,2,FALSE())-HLOOKUP(AN$6,$E$1:$P$2,2,FALSE()))*AC52</f>
        <v>0.0359999999999996</v>
      </c>
      <c r="AN52" s="1" t="n">
        <f aca="false">($D52-HLOOKUP(AN$6,$E$1:$P$2,2,FALSE()))/(HLOOKUP(AQ$6,$E$1:$P$2,2,FALSE())-HLOOKUP(AN$6,$E$1:$P$2,2,FALSE()))*AC52+(HLOOKUP(AR$6,$E$1:$P$2,2,FALSE())-$D52)/(HLOOKUP(AR$6,$E$1:$P$2,2,FALSE())-HLOOKUP(AO$6,$E$1:$P$2,2,FALSE()))*AD52</f>
        <v>0.538666666666666</v>
      </c>
      <c r="AO52" s="1" t="n">
        <f aca="false">($D52-HLOOKUP(AO$6,$E$1:$P$2,2,FALSE()))/(HLOOKUP(AR$6,$E$1:$P$2,2,FALSE())-HLOOKUP(AO$6,$E$1:$P$2,2,FALSE()))*AD52+(HLOOKUP(AS$6,$E$1:$P$2,2,FALSE())-$D52)/(HLOOKUP(AS$6,$E$1:$P$2,2,FALSE())-HLOOKUP(AP$6,$E$1:$P$2,2,FALSE()))*AE52</f>
        <v>0.414666666666668</v>
      </c>
      <c r="AP52" s="1" t="n">
        <f aca="false">($D52-HLOOKUP(AP$6,$E$1:$P$2,2,FALSE()))/(HLOOKUP(AS$6,$E$1:$P$2,2,FALSE())-HLOOKUP(AP$6,$E$1:$P$2,2,FALSE()))*AE52+(HLOOKUP(AT$6,$E$1:$P$2,2,FALSE())-$D52)/(HLOOKUP(AT$6,$E$1:$P$2,2,FALSE())-HLOOKUP(AQ$6,$E$1:$P$2,2,FALSE()))*AF52</f>
        <v>0.0106666666666668</v>
      </c>
      <c r="AQ52" s="1" t="n">
        <f aca="false">($D52-HLOOKUP(AQ$6,$E$1:$P$2,2,FALSE()))/(HLOOKUP(AT$6,$E$1:$P$2,2,FALSE())-HLOOKUP(AQ$6,$E$1:$P$2,2,FALSE()))*AF52+(HLOOKUP(AU$6,$E$1:$P$2,2,FALSE())-$D52)/(HLOOKUP(AU$6,$E$1:$P$2,2,FALSE())-HLOOKUP(AR$6,$E$1:$P$2,2,FALSE()))*AG52</f>
        <v>0</v>
      </c>
      <c r="AR52" s="1" t="n">
        <f aca="false">($D52-HLOOKUP(AR$6,$E$1:$P$2,2,FALSE()))/(HLOOKUP(AU$6,$E$1:$P$2,2,FALSE())-HLOOKUP(AR$6,$E$1:$P$2,2,FALSE()))*AG52+(HLOOKUP(AV$6,$E$1:$P$2,2,FALSE())-$D52)/(HLOOKUP(AV$6,$E$1:$P$2,2,FALSE())-HLOOKUP(AS$6,$E$1:$P$2,2,FALSE()))*AH52</f>
        <v>0</v>
      </c>
      <c r="AW52" s="1" t="n">
        <f aca="false">($D52-HLOOKUP(AW$6,$E$1:$P$2,2,FALSE()))/(HLOOKUP(BA$6,$E$1:$P$2,2,FALSE())-HLOOKUP(AW$6,$E$1:$P$2,2,FALSE()))*AL52+(HLOOKUP(BB$6,$E$1:$P$2,2,FALSE())-$D52)/(HLOOKUP(BB$6,$E$1:$P$2,2,FALSE())-HLOOKUP(AX$6,$E$1:$P$2,2,FALSE()))*AM52</f>
        <v>0.00539999999999992</v>
      </c>
      <c r="AX52" s="1" t="n">
        <f aca="false">($D52-HLOOKUP(AX$6,$E$1:$P$2,2,FALSE()))/(HLOOKUP(BB$6,$E$1:$P$2,2,FALSE())-HLOOKUP(AX$6,$E$1:$P$2,2,FALSE()))*AM52+(HLOOKUP(BC$6,$E$1:$P$2,2,FALSE())-$D52)/(HLOOKUP(BC$6,$E$1:$P$2,2,FALSE())-HLOOKUP(AY$6,$E$1:$P$2,2,FALSE()))*AN52</f>
        <v>0.246066666666666</v>
      </c>
      <c r="AY52" s="1" t="n">
        <f aca="false">($D52-HLOOKUP(AY$6,$E$1:$P$2,2,FALSE()))/(HLOOKUP(BC$6,$E$1:$P$2,2,FALSE())-HLOOKUP(AY$6,$E$1:$P$2,2,FALSE()))*AN52+(HLOOKUP(BD$6,$E$1:$P$2,2,FALSE())-$D52)/(HLOOKUP(BD$6,$E$1:$P$2,2,FALSE())-HLOOKUP(AZ$6,$E$1:$P$2,2,FALSE()))*AO52</f>
        <v>0.592733333333334</v>
      </c>
      <c r="AZ52" s="1" t="n">
        <f aca="false">($D52-HLOOKUP(AZ$6,$E$1:$P$2,2,FALSE()))/(HLOOKUP(BD$6,$E$1:$P$2,2,FALSE())-HLOOKUP(AZ$6,$E$1:$P$2,2,FALSE()))*AO52+(HLOOKUP(BE$6,$E$1:$P$2,2,FALSE())-$D52)/(HLOOKUP(BE$6,$E$1:$P$2,2,FALSE())-HLOOKUP(BA$6,$E$1:$P$2,2,FALSE()))*AP52</f>
        <v>0.154733333333334</v>
      </c>
      <c r="BA52" s="1" t="n">
        <f aca="false">($D52-HLOOKUP(BA$6,$E$1:$P$2,2,FALSE()))/(HLOOKUP(BE$6,$E$1:$P$2,2,FALSE())-HLOOKUP(BA$6,$E$1:$P$2,2,FALSE()))*AP52+(HLOOKUP(BF$6,$E$1:$P$2,2,FALSE())-$D52)/(HLOOKUP(BF$6,$E$1:$P$2,2,FALSE())-HLOOKUP(BB$6,$E$1:$P$2,2,FALSE()))*AQ52</f>
        <v>0.00106666666666669</v>
      </c>
      <c r="BB52" s="1" t="n">
        <f aca="false">($D52-HLOOKUP(BB$6,$E$1:$P$2,2,FALSE()))/(HLOOKUP(BF$6,$E$1:$P$2,2,FALSE())-HLOOKUP(BB$6,$E$1:$P$2,2,FALSE()))*AQ52+(HLOOKUP(BG$6,$E$1:$P$2,2,FALSE())-$D52)/(HLOOKUP(BG$6,$E$1:$P$2,2,FALSE())-HLOOKUP(BC$6,$E$1:$P$2,2,FALSE()))*AR52</f>
        <v>0</v>
      </c>
    </row>
    <row r="53" customFormat="false" ht="12.75" hidden="false" customHeight="false" outlineLevel="0" collapsed="false">
      <c r="C53" s="1" t="n">
        <f aca="false">C52</f>
        <v>4</v>
      </c>
      <c r="D53" s="1" t="n">
        <f aca="false">D52+0.01</f>
        <v>0.45</v>
      </c>
      <c r="E53" s="1" t="n">
        <f aca="false">IF(AND($D53&gt;=E$2,$D53&lt;F$2),1,0)</f>
        <v>0</v>
      </c>
      <c r="F53" s="1" t="n">
        <f aca="false">IF(AND($D53&gt;=F$2,$D53&lt;G$2),1,0)</f>
        <v>0</v>
      </c>
      <c r="G53" s="1" t="n">
        <f aca="false">IF(AND($D53&gt;=G$2,$D53&lt;H$2),1,0)</f>
        <v>0</v>
      </c>
      <c r="H53" s="1" t="n">
        <f aca="false">IF(AND($D53&gt;=H$2,$D53&lt;I$2),1,0)</f>
        <v>0</v>
      </c>
      <c r="I53" s="1" t="n">
        <f aca="false">IF(AND($D53&gt;=I$2,$D53&lt;J$2),1,0)</f>
        <v>1</v>
      </c>
      <c r="J53" s="1" t="n">
        <f aca="false">IF(AND($D53&gt;=J$2,$D53&lt;K$2),1,0)</f>
        <v>0</v>
      </c>
      <c r="K53" s="1" t="n">
        <f aca="false">IF(AND($D53&gt;=K$2,$D53&lt;L$2),1,0)</f>
        <v>0</v>
      </c>
      <c r="L53" s="1" t="n">
        <f aca="false">IF(AND($D53&gt;=L$2,$D53&lt;M$2),1,0)</f>
        <v>0</v>
      </c>
      <c r="M53" s="1" t="n">
        <f aca="false">IF(AND($D53&gt;=M$2,$D53&lt;N$2),1,0)</f>
        <v>0</v>
      </c>
      <c r="N53" s="1" t="n">
        <f aca="false">IF(AND($D53&gt;=N$2,$D53&lt;O$2),1,0)</f>
        <v>0</v>
      </c>
      <c r="P53" s="1" t="n">
        <f aca="false">($D53-HLOOKUP(P$6,$E$1:$P$2,2,FALSE()))/(HLOOKUP(Q$6,$E$1:$P$2,2,FALSE())-HLOOKUP(P$6,$E$1:$P$2,2,FALSE()))*E53+(HLOOKUP(R$6,$E$1:$P$2,2,FALSE())-$D53)/(HLOOKUP(R$6,$E$1:$P$2,2,FALSE())-HLOOKUP(Q$6,$E$1:$P$2,2,FALSE()))*F53</f>
        <v>0</v>
      </c>
      <c r="Q53" s="1" t="n">
        <f aca="false">($D53-HLOOKUP(Q$6,$E$1:$P$2,2,FALSE()))/(HLOOKUP(R$6,$E$1:$P$2,2,FALSE())-HLOOKUP(Q$6,$E$1:$P$2,2,FALSE()))*F53+(HLOOKUP(S$6,$E$1:$P$2,2,FALSE())-$D53)/(HLOOKUP(S$6,$E$1:$P$2,2,FALSE())-HLOOKUP(R$6,$E$1:$P$2,2,FALSE()))*G53</f>
        <v>0</v>
      </c>
      <c r="R53" s="1" t="n">
        <f aca="false">($D53-HLOOKUP(R$6,$E$1:$P$2,2,FALSE()))/(HLOOKUP(S$6,$E$1:$P$2,2,FALSE())-HLOOKUP(R$6,$E$1:$P$2,2,FALSE()))*G53+(HLOOKUP(T$6,$E$1:$P$2,2,FALSE())-$D53)/(HLOOKUP(T$6,$E$1:$P$2,2,FALSE())-HLOOKUP(S$6,$E$1:$P$2,2,FALSE()))*H53</f>
        <v>0</v>
      </c>
      <c r="S53" s="1" t="n">
        <f aca="false">($D53-HLOOKUP(S$6,$E$1:$P$2,2,FALSE()))/(HLOOKUP(T$6,$E$1:$P$2,2,FALSE())-HLOOKUP(S$6,$E$1:$P$2,2,FALSE()))*H53+(HLOOKUP(U$6,$E$1:$P$2,2,FALSE())-$D53)/(HLOOKUP(U$6,$E$1:$P$2,2,FALSE())-HLOOKUP(T$6,$E$1:$P$2,2,FALSE()))*I53</f>
        <v>0.499999999999998</v>
      </c>
      <c r="T53" s="1" t="n">
        <f aca="false">($D53-HLOOKUP(T$6,$E$1:$P$2,2,FALSE()))/(HLOOKUP(U$6,$E$1:$P$2,2,FALSE())-HLOOKUP(T$6,$E$1:$P$2,2,FALSE()))*I53+(HLOOKUP(V$6,$E$1:$P$2,2,FALSE())-$D53)/(HLOOKUP(V$6,$E$1:$P$2,2,FALSE())-HLOOKUP(U$6,$E$1:$P$2,2,FALSE()))*J53</f>
        <v>0.500000000000002</v>
      </c>
      <c r="U53" s="1" t="n">
        <f aca="false">($D53-HLOOKUP(U$6,$E$1:$P$2,2,FALSE()))/(HLOOKUP(V$6,$E$1:$P$2,2,FALSE())-HLOOKUP(U$6,$E$1:$P$2,2,FALSE()))*J53+(HLOOKUP(W$6,$E$1:$P$2,2,FALSE())-$D53)/(HLOOKUP(W$6,$E$1:$P$2,2,FALSE())-HLOOKUP(V$6,$E$1:$P$2,2,FALSE()))*K53</f>
        <v>0</v>
      </c>
      <c r="V53" s="1" t="n">
        <f aca="false">($D53-HLOOKUP(V$6,$E$1:$P$2,2,FALSE()))/(HLOOKUP(W$6,$E$1:$P$2,2,FALSE())-HLOOKUP(V$6,$E$1:$P$2,2,FALSE()))*K53+(HLOOKUP(X$6,$E$1:$P$2,2,FALSE())-$D53)/(HLOOKUP(X$6,$E$1:$P$2,2,FALSE())-HLOOKUP(W$6,$E$1:$P$2,2,FALSE()))*L53</f>
        <v>0</v>
      </c>
      <c r="W53" s="1" t="n">
        <f aca="false">($D53-HLOOKUP(W$6,$E$1:$P$2,2,FALSE()))/(HLOOKUP(X$6,$E$1:$P$2,2,FALSE())-HLOOKUP(W$6,$E$1:$P$2,2,FALSE()))*L53+(HLOOKUP(Y$6,$E$1:$P$2,2,FALSE())-$D53)/(HLOOKUP(Y$6,$E$1:$P$2,2,FALSE())-HLOOKUP(X$6,$E$1:$P$2,2,FALSE()))*M53</f>
        <v>0</v>
      </c>
      <c r="X53" s="1" t="n">
        <f aca="false">($D53-HLOOKUP(X$6,$E$1:$P$2,2,FALSE()))/(HLOOKUP(Y$6,$E$1:$P$2,2,FALSE())-HLOOKUP(X$6,$E$1:$P$2,2,FALSE()))*M53+(HLOOKUP(Z$6,$E$1:$P$2,2,FALSE())-$D53)/(HLOOKUP(Z$6,$E$1:$P$2,2,FALSE())-HLOOKUP(Y$6,$E$1:$P$2,2,FALSE()))*N53</f>
        <v>0</v>
      </c>
      <c r="AA53" s="1" t="n">
        <f aca="false">($D53-HLOOKUP(AA$6,$E$1:$P$2,2,FALSE()))/(HLOOKUP(AC$6,$E$1:$P$2,2,FALSE())-HLOOKUP(AA$6,$E$1:$P$2,2,FALSE()))*P53+(HLOOKUP(AD$6,$E$1:$P$2,2,FALSE())-$D53)/(HLOOKUP(AD$6,$E$1:$P$2,2,FALSE())-HLOOKUP(AB$6,$E$1:$P$2,2,FALSE()))*Q53</f>
        <v>0</v>
      </c>
      <c r="AB53" s="1" t="n">
        <f aca="false">($D53-HLOOKUP(AB$6,$E$1:$P$2,2,FALSE()))/(HLOOKUP(AD$6,$E$1:$P$2,2,FALSE())-HLOOKUP(AB$6,$E$1:$P$2,2,FALSE()))*Q53+(HLOOKUP(AE$6,$E$1:$P$2,2,FALSE())-$D53)/(HLOOKUP(AE$6,$E$1:$P$2,2,FALSE())-HLOOKUP(AC$6,$E$1:$P$2,2,FALSE()))*R53</f>
        <v>0</v>
      </c>
      <c r="AC53" s="1" t="n">
        <f aca="false">($D53-HLOOKUP(AC$6,$E$1:$P$2,2,FALSE()))/(HLOOKUP(AE$6,$E$1:$P$2,2,FALSE())-HLOOKUP(AC$6,$E$1:$P$2,2,FALSE()))*R53+(HLOOKUP(AF$6,$E$1:$P$2,2,FALSE())-$D53)/(HLOOKUP(AF$6,$E$1:$P$2,2,FALSE())-HLOOKUP(AD$6,$E$1:$P$2,2,FALSE()))*S53</f>
        <v>0.124999999999999</v>
      </c>
      <c r="AD53" s="1" t="n">
        <f aca="false">($D53-HLOOKUP(AD$6,$E$1:$P$2,2,FALSE()))/(HLOOKUP(AF$6,$E$1:$P$2,2,FALSE())-HLOOKUP(AD$6,$E$1:$P$2,2,FALSE()))*S53+(HLOOKUP(AG$6,$E$1:$P$2,2,FALSE())-$D53)/(HLOOKUP(AG$6,$E$1:$P$2,2,FALSE())-HLOOKUP(AE$6,$E$1:$P$2,2,FALSE()))*T53</f>
        <v>0.75</v>
      </c>
      <c r="AE53" s="1" t="n">
        <f aca="false">($D53-HLOOKUP(AE$6,$E$1:$P$2,2,FALSE()))/(HLOOKUP(AG$6,$E$1:$P$2,2,FALSE())-HLOOKUP(AE$6,$E$1:$P$2,2,FALSE()))*T53+(HLOOKUP(AH$6,$E$1:$P$2,2,FALSE())-$D53)/(HLOOKUP(AH$6,$E$1:$P$2,2,FALSE())-HLOOKUP(AF$6,$E$1:$P$2,2,FALSE()))*U53</f>
        <v>0.125000000000001</v>
      </c>
      <c r="AF53" s="1" t="n">
        <f aca="false">($D53-HLOOKUP(AF$6,$E$1:$P$2,2,FALSE()))/(HLOOKUP(AH$6,$E$1:$P$2,2,FALSE())-HLOOKUP(AF$6,$E$1:$P$2,2,FALSE()))*U53+(HLOOKUP(AI$6,$E$1:$P$2,2,FALSE())-$D53)/(HLOOKUP(AI$6,$E$1:$P$2,2,FALSE())-HLOOKUP(AG$6,$E$1:$P$2,2,FALSE()))*V53</f>
        <v>0</v>
      </c>
      <c r="AG53" s="1" t="n">
        <f aca="false">($D53-HLOOKUP(AG$6,$E$1:$P$2,2,FALSE()))/(HLOOKUP(AI$6,$E$1:$P$2,2,FALSE())-HLOOKUP(AG$6,$E$1:$P$2,2,FALSE()))*V53+(HLOOKUP(AJ$6,$E$1:$P$2,2,FALSE())-$D53)/(HLOOKUP(AJ$6,$E$1:$P$2,2,FALSE())-HLOOKUP(AH$6,$E$1:$P$2,2,FALSE()))*W53</f>
        <v>0</v>
      </c>
      <c r="AH53" s="1" t="n">
        <f aca="false">($D53-HLOOKUP(AH$6,$E$1:$P$2,2,FALSE()))/(HLOOKUP(AJ$6,$E$1:$P$2,2,FALSE())-HLOOKUP(AH$6,$E$1:$P$2,2,FALSE()))*W53+(HLOOKUP(AK$6,$E$1:$P$2,2,FALSE())-$D53)/(HLOOKUP(AK$6,$E$1:$P$2,2,FALSE())-HLOOKUP(AI$6,$E$1:$P$2,2,FALSE()))*X53</f>
        <v>0</v>
      </c>
      <c r="AL53" s="1" t="n">
        <f aca="false">($D53-HLOOKUP(AL$6,$E$1:$P$2,2,FALSE()))/(HLOOKUP(AO$6,$E$1:$P$2,2,FALSE())-HLOOKUP(AL$6,$E$1:$P$2,2,FALSE()))*AA53+(HLOOKUP(AP$6,$E$1:$P$2,2,FALSE())-$D53)/(HLOOKUP(AP$6,$E$1:$P$2,2,FALSE())-HLOOKUP(AM$6,$E$1:$P$2,2,FALSE()))*AB53</f>
        <v>0</v>
      </c>
      <c r="AM53" s="1" t="n">
        <f aca="false">($D53-HLOOKUP(AM$6,$E$1:$P$2,2,FALSE()))/(HLOOKUP(AP$6,$E$1:$P$2,2,FALSE())-HLOOKUP(AM$6,$E$1:$P$2,2,FALSE()))*AB53+(HLOOKUP(AQ$6,$E$1:$P$2,2,FALSE())-$D53)/(HLOOKUP(AQ$6,$E$1:$P$2,2,FALSE())-HLOOKUP(AN$6,$E$1:$P$2,2,FALSE()))*AC53</f>
        <v>0.0208333333333331</v>
      </c>
      <c r="AN53" s="1" t="n">
        <f aca="false">($D53-HLOOKUP(AN$6,$E$1:$P$2,2,FALSE()))/(HLOOKUP(AQ$6,$E$1:$P$2,2,FALSE())-HLOOKUP(AN$6,$E$1:$P$2,2,FALSE()))*AC53+(HLOOKUP(AR$6,$E$1:$P$2,2,FALSE())-$D53)/(HLOOKUP(AR$6,$E$1:$P$2,2,FALSE())-HLOOKUP(AO$6,$E$1:$P$2,2,FALSE()))*AD53</f>
        <v>0.479166666666665</v>
      </c>
      <c r="AO53" s="1" t="n">
        <f aca="false">($D53-HLOOKUP(AO$6,$E$1:$P$2,2,FALSE()))/(HLOOKUP(AR$6,$E$1:$P$2,2,FALSE())-HLOOKUP(AO$6,$E$1:$P$2,2,FALSE()))*AD53+(HLOOKUP(AS$6,$E$1:$P$2,2,FALSE())-$D53)/(HLOOKUP(AS$6,$E$1:$P$2,2,FALSE())-HLOOKUP(AP$6,$E$1:$P$2,2,FALSE()))*AE53</f>
        <v>0.479166666666668</v>
      </c>
      <c r="AP53" s="1" t="n">
        <f aca="false">($D53-HLOOKUP(AP$6,$E$1:$P$2,2,FALSE()))/(HLOOKUP(AS$6,$E$1:$P$2,2,FALSE())-HLOOKUP(AP$6,$E$1:$P$2,2,FALSE()))*AE53+(HLOOKUP(AT$6,$E$1:$P$2,2,FALSE())-$D53)/(HLOOKUP(AT$6,$E$1:$P$2,2,FALSE())-HLOOKUP(AQ$6,$E$1:$P$2,2,FALSE()))*AF53</f>
        <v>0.0208333333333336</v>
      </c>
      <c r="AQ53" s="1" t="n">
        <f aca="false">($D53-HLOOKUP(AQ$6,$E$1:$P$2,2,FALSE()))/(HLOOKUP(AT$6,$E$1:$P$2,2,FALSE())-HLOOKUP(AQ$6,$E$1:$P$2,2,FALSE()))*AF53+(HLOOKUP(AU$6,$E$1:$P$2,2,FALSE())-$D53)/(HLOOKUP(AU$6,$E$1:$P$2,2,FALSE())-HLOOKUP(AR$6,$E$1:$P$2,2,FALSE()))*AG53</f>
        <v>0</v>
      </c>
      <c r="AR53" s="1" t="n">
        <f aca="false">($D53-HLOOKUP(AR$6,$E$1:$P$2,2,FALSE()))/(HLOOKUP(AU$6,$E$1:$P$2,2,FALSE())-HLOOKUP(AR$6,$E$1:$P$2,2,FALSE()))*AG53+(HLOOKUP(AV$6,$E$1:$P$2,2,FALSE())-$D53)/(HLOOKUP(AV$6,$E$1:$P$2,2,FALSE())-HLOOKUP(AS$6,$E$1:$P$2,2,FALSE()))*AH53</f>
        <v>0</v>
      </c>
      <c r="AW53" s="1" t="n">
        <f aca="false">($D53-HLOOKUP(AW$6,$E$1:$P$2,2,FALSE()))/(HLOOKUP(BA$6,$E$1:$P$2,2,FALSE())-HLOOKUP(AW$6,$E$1:$P$2,2,FALSE()))*AL53+(HLOOKUP(BB$6,$E$1:$P$2,2,FALSE())-$D53)/(HLOOKUP(BB$6,$E$1:$P$2,2,FALSE())-HLOOKUP(AX$6,$E$1:$P$2,2,FALSE()))*AM53</f>
        <v>0.00260416666666662</v>
      </c>
      <c r="AX53" s="1" t="n">
        <f aca="false">($D53-HLOOKUP(AX$6,$E$1:$P$2,2,FALSE()))/(HLOOKUP(BB$6,$E$1:$P$2,2,FALSE())-HLOOKUP(AX$6,$E$1:$P$2,2,FALSE()))*AM53+(HLOOKUP(BC$6,$E$1:$P$2,2,FALSE())-$D53)/(HLOOKUP(BC$6,$E$1:$P$2,2,FALSE())-HLOOKUP(AY$6,$E$1:$P$2,2,FALSE()))*AN53</f>
        <v>0.197916666666666</v>
      </c>
      <c r="AY53" s="1" t="n">
        <f aca="false">($D53-HLOOKUP(AY$6,$E$1:$P$2,2,FALSE()))/(HLOOKUP(BC$6,$E$1:$P$2,2,FALSE())-HLOOKUP(AY$6,$E$1:$P$2,2,FALSE()))*AN53+(HLOOKUP(BD$6,$E$1:$P$2,2,FALSE())-$D53)/(HLOOKUP(BD$6,$E$1:$P$2,2,FALSE())-HLOOKUP(AZ$6,$E$1:$P$2,2,FALSE()))*AO53</f>
        <v>0.598958333333333</v>
      </c>
      <c r="AZ53" s="1" t="n">
        <f aca="false">($D53-HLOOKUP(AZ$6,$E$1:$P$2,2,FALSE()))/(HLOOKUP(BD$6,$E$1:$P$2,2,FALSE())-HLOOKUP(AZ$6,$E$1:$P$2,2,FALSE()))*AO53+(HLOOKUP(BE$6,$E$1:$P$2,2,FALSE())-$D53)/(HLOOKUP(BE$6,$E$1:$P$2,2,FALSE())-HLOOKUP(BA$6,$E$1:$P$2,2,FALSE()))*AP53</f>
        <v>0.197916666666668</v>
      </c>
      <c r="BA53" s="1" t="n">
        <f aca="false">($D53-HLOOKUP(BA$6,$E$1:$P$2,2,FALSE()))/(HLOOKUP(BE$6,$E$1:$P$2,2,FALSE())-HLOOKUP(BA$6,$E$1:$P$2,2,FALSE()))*AP53+(HLOOKUP(BF$6,$E$1:$P$2,2,FALSE())-$D53)/(HLOOKUP(BF$6,$E$1:$P$2,2,FALSE())-HLOOKUP(BB$6,$E$1:$P$2,2,FALSE()))*AQ53</f>
        <v>0.00260416666666671</v>
      </c>
      <c r="BB53" s="1" t="n">
        <f aca="false">($D53-HLOOKUP(BB$6,$E$1:$P$2,2,FALSE()))/(HLOOKUP(BF$6,$E$1:$P$2,2,FALSE())-HLOOKUP(BB$6,$E$1:$P$2,2,FALSE()))*AQ53+(HLOOKUP(BG$6,$E$1:$P$2,2,FALSE())-$D53)/(HLOOKUP(BG$6,$E$1:$P$2,2,FALSE())-HLOOKUP(BC$6,$E$1:$P$2,2,FALSE()))*AR53</f>
        <v>0</v>
      </c>
    </row>
    <row r="54" customFormat="false" ht="12.75" hidden="false" customHeight="false" outlineLevel="0" collapsed="false">
      <c r="C54" s="1" t="n">
        <f aca="false">C53</f>
        <v>4</v>
      </c>
      <c r="D54" s="1" t="n">
        <f aca="false">D53+0.01</f>
        <v>0.46</v>
      </c>
      <c r="E54" s="1" t="n">
        <f aca="false">IF(AND($D54&gt;=E$2,$D54&lt;F$2),1,0)</f>
        <v>0</v>
      </c>
      <c r="F54" s="1" t="n">
        <f aca="false">IF(AND($D54&gt;=F$2,$D54&lt;G$2),1,0)</f>
        <v>0</v>
      </c>
      <c r="G54" s="1" t="n">
        <f aca="false">IF(AND($D54&gt;=G$2,$D54&lt;H$2),1,0)</f>
        <v>0</v>
      </c>
      <c r="H54" s="1" t="n">
        <f aca="false">IF(AND($D54&gt;=H$2,$D54&lt;I$2),1,0)</f>
        <v>0</v>
      </c>
      <c r="I54" s="1" t="n">
        <f aca="false">IF(AND($D54&gt;=I$2,$D54&lt;J$2),1,0)</f>
        <v>1</v>
      </c>
      <c r="J54" s="1" t="n">
        <f aca="false">IF(AND($D54&gt;=J$2,$D54&lt;K$2),1,0)</f>
        <v>0</v>
      </c>
      <c r="K54" s="1" t="n">
        <f aca="false">IF(AND($D54&gt;=K$2,$D54&lt;L$2),1,0)</f>
        <v>0</v>
      </c>
      <c r="L54" s="1" t="n">
        <f aca="false">IF(AND($D54&gt;=L$2,$D54&lt;M$2),1,0)</f>
        <v>0</v>
      </c>
      <c r="M54" s="1" t="n">
        <f aca="false">IF(AND($D54&gt;=M$2,$D54&lt;N$2),1,0)</f>
        <v>0</v>
      </c>
      <c r="N54" s="1" t="n">
        <f aca="false">IF(AND($D54&gt;=N$2,$D54&lt;O$2),1,0)</f>
        <v>0</v>
      </c>
      <c r="P54" s="1" t="n">
        <f aca="false">($D54-HLOOKUP(P$6,$E$1:$P$2,2,FALSE()))/(HLOOKUP(Q$6,$E$1:$P$2,2,FALSE())-HLOOKUP(P$6,$E$1:$P$2,2,FALSE()))*E54+(HLOOKUP(R$6,$E$1:$P$2,2,FALSE())-$D54)/(HLOOKUP(R$6,$E$1:$P$2,2,FALSE())-HLOOKUP(Q$6,$E$1:$P$2,2,FALSE()))*F54</f>
        <v>0</v>
      </c>
      <c r="Q54" s="1" t="n">
        <f aca="false">($D54-HLOOKUP(Q$6,$E$1:$P$2,2,FALSE()))/(HLOOKUP(R$6,$E$1:$P$2,2,FALSE())-HLOOKUP(Q$6,$E$1:$P$2,2,FALSE()))*F54+(HLOOKUP(S$6,$E$1:$P$2,2,FALSE())-$D54)/(HLOOKUP(S$6,$E$1:$P$2,2,FALSE())-HLOOKUP(R$6,$E$1:$P$2,2,FALSE()))*G54</f>
        <v>0</v>
      </c>
      <c r="R54" s="1" t="n">
        <f aca="false">($D54-HLOOKUP(R$6,$E$1:$P$2,2,FALSE()))/(HLOOKUP(S$6,$E$1:$P$2,2,FALSE())-HLOOKUP(R$6,$E$1:$P$2,2,FALSE()))*G54+(HLOOKUP(T$6,$E$1:$P$2,2,FALSE())-$D54)/(HLOOKUP(T$6,$E$1:$P$2,2,FALSE())-HLOOKUP(S$6,$E$1:$P$2,2,FALSE()))*H54</f>
        <v>0</v>
      </c>
      <c r="S54" s="1" t="n">
        <f aca="false">($D54-HLOOKUP(S$6,$E$1:$P$2,2,FALSE()))/(HLOOKUP(T$6,$E$1:$P$2,2,FALSE())-HLOOKUP(S$6,$E$1:$P$2,2,FALSE()))*H54+(HLOOKUP(U$6,$E$1:$P$2,2,FALSE())-$D54)/(HLOOKUP(U$6,$E$1:$P$2,2,FALSE())-HLOOKUP(T$6,$E$1:$P$2,2,FALSE()))*I54</f>
        <v>0.399999999999998</v>
      </c>
      <c r="T54" s="1" t="n">
        <f aca="false">($D54-HLOOKUP(T$6,$E$1:$P$2,2,FALSE()))/(HLOOKUP(U$6,$E$1:$P$2,2,FALSE())-HLOOKUP(T$6,$E$1:$P$2,2,FALSE()))*I54+(HLOOKUP(V$6,$E$1:$P$2,2,FALSE())-$D54)/(HLOOKUP(V$6,$E$1:$P$2,2,FALSE())-HLOOKUP(U$6,$E$1:$P$2,2,FALSE()))*J54</f>
        <v>0.600000000000002</v>
      </c>
      <c r="U54" s="1" t="n">
        <f aca="false">($D54-HLOOKUP(U$6,$E$1:$P$2,2,FALSE()))/(HLOOKUP(V$6,$E$1:$P$2,2,FALSE())-HLOOKUP(U$6,$E$1:$P$2,2,FALSE()))*J54+(HLOOKUP(W$6,$E$1:$P$2,2,FALSE())-$D54)/(HLOOKUP(W$6,$E$1:$P$2,2,FALSE())-HLOOKUP(V$6,$E$1:$P$2,2,FALSE()))*K54</f>
        <v>0</v>
      </c>
      <c r="V54" s="1" t="n">
        <f aca="false">($D54-HLOOKUP(V$6,$E$1:$P$2,2,FALSE()))/(HLOOKUP(W$6,$E$1:$P$2,2,FALSE())-HLOOKUP(V$6,$E$1:$P$2,2,FALSE()))*K54+(HLOOKUP(X$6,$E$1:$P$2,2,FALSE())-$D54)/(HLOOKUP(X$6,$E$1:$P$2,2,FALSE())-HLOOKUP(W$6,$E$1:$P$2,2,FALSE()))*L54</f>
        <v>0</v>
      </c>
      <c r="W54" s="1" t="n">
        <f aca="false">($D54-HLOOKUP(W$6,$E$1:$P$2,2,FALSE()))/(HLOOKUP(X$6,$E$1:$P$2,2,FALSE())-HLOOKUP(W$6,$E$1:$P$2,2,FALSE()))*L54+(HLOOKUP(Y$6,$E$1:$P$2,2,FALSE())-$D54)/(HLOOKUP(Y$6,$E$1:$P$2,2,FALSE())-HLOOKUP(X$6,$E$1:$P$2,2,FALSE()))*M54</f>
        <v>0</v>
      </c>
      <c r="X54" s="1" t="n">
        <f aca="false">($D54-HLOOKUP(X$6,$E$1:$P$2,2,FALSE()))/(HLOOKUP(Y$6,$E$1:$P$2,2,FALSE())-HLOOKUP(X$6,$E$1:$P$2,2,FALSE()))*M54+(HLOOKUP(Z$6,$E$1:$P$2,2,FALSE())-$D54)/(HLOOKUP(Z$6,$E$1:$P$2,2,FALSE())-HLOOKUP(Y$6,$E$1:$P$2,2,FALSE()))*N54</f>
        <v>0</v>
      </c>
      <c r="AA54" s="1" t="n">
        <f aca="false">($D54-HLOOKUP(AA$6,$E$1:$P$2,2,FALSE()))/(HLOOKUP(AC$6,$E$1:$P$2,2,FALSE())-HLOOKUP(AA$6,$E$1:$P$2,2,FALSE()))*P54+(HLOOKUP(AD$6,$E$1:$P$2,2,FALSE())-$D54)/(HLOOKUP(AD$6,$E$1:$P$2,2,FALSE())-HLOOKUP(AB$6,$E$1:$P$2,2,FALSE()))*Q54</f>
        <v>0</v>
      </c>
      <c r="AB54" s="1" t="n">
        <f aca="false">($D54-HLOOKUP(AB$6,$E$1:$P$2,2,FALSE()))/(HLOOKUP(AD$6,$E$1:$P$2,2,FALSE())-HLOOKUP(AB$6,$E$1:$P$2,2,FALSE()))*Q54+(HLOOKUP(AE$6,$E$1:$P$2,2,FALSE())-$D54)/(HLOOKUP(AE$6,$E$1:$P$2,2,FALSE())-HLOOKUP(AC$6,$E$1:$P$2,2,FALSE()))*R54</f>
        <v>0</v>
      </c>
      <c r="AC54" s="1" t="n">
        <f aca="false">($D54-HLOOKUP(AC$6,$E$1:$P$2,2,FALSE()))/(HLOOKUP(AE$6,$E$1:$P$2,2,FALSE())-HLOOKUP(AC$6,$E$1:$P$2,2,FALSE()))*R54+(HLOOKUP(AF$6,$E$1:$P$2,2,FALSE())-$D54)/(HLOOKUP(AF$6,$E$1:$P$2,2,FALSE())-HLOOKUP(AD$6,$E$1:$P$2,2,FALSE()))*S54</f>
        <v>0.0799999999999991</v>
      </c>
      <c r="AD54" s="1" t="n">
        <f aca="false">($D54-HLOOKUP(AD$6,$E$1:$P$2,2,FALSE()))/(HLOOKUP(AF$6,$E$1:$P$2,2,FALSE())-HLOOKUP(AD$6,$E$1:$P$2,2,FALSE()))*S54+(HLOOKUP(AG$6,$E$1:$P$2,2,FALSE())-$D54)/(HLOOKUP(AG$6,$E$1:$P$2,2,FALSE())-HLOOKUP(AE$6,$E$1:$P$2,2,FALSE()))*T54</f>
        <v>0.74</v>
      </c>
      <c r="AE54" s="1" t="n">
        <f aca="false">($D54-HLOOKUP(AE$6,$E$1:$P$2,2,FALSE()))/(HLOOKUP(AG$6,$E$1:$P$2,2,FALSE())-HLOOKUP(AE$6,$E$1:$P$2,2,FALSE()))*T54+(HLOOKUP(AH$6,$E$1:$P$2,2,FALSE())-$D54)/(HLOOKUP(AH$6,$E$1:$P$2,2,FALSE())-HLOOKUP(AF$6,$E$1:$P$2,2,FALSE()))*U54</f>
        <v>0.180000000000001</v>
      </c>
      <c r="AF54" s="1" t="n">
        <f aca="false">($D54-HLOOKUP(AF$6,$E$1:$P$2,2,FALSE()))/(HLOOKUP(AH$6,$E$1:$P$2,2,FALSE())-HLOOKUP(AF$6,$E$1:$P$2,2,FALSE()))*U54+(HLOOKUP(AI$6,$E$1:$P$2,2,FALSE())-$D54)/(HLOOKUP(AI$6,$E$1:$P$2,2,FALSE())-HLOOKUP(AG$6,$E$1:$P$2,2,FALSE()))*V54</f>
        <v>0</v>
      </c>
      <c r="AG54" s="1" t="n">
        <f aca="false">($D54-HLOOKUP(AG$6,$E$1:$P$2,2,FALSE()))/(HLOOKUP(AI$6,$E$1:$P$2,2,FALSE())-HLOOKUP(AG$6,$E$1:$P$2,2,FALSE()))*V54+(HLOOKUP(AJ$6,$E$1:$P$2,2,FALSE())-$D54)/(HLOOKUP(AJ$6,$E$1:$P$2,2,FALSE())-HLOOKUP(AH$6,$E$1:$P$2,2,FALSE()))*W54</f>
        <v>0</v>
      </c>
      <c r="AH54" s="1" t="n">
        <f aca="false">($D54-HLOOKUP(AH$6,$E$1:$P$2,2,FALSE()))/(HLOOKUP(AJ$6,$E$1:$P$2,2,FALSE())-HLOOKUP(AH$6,$E$1:$P$2,2,FALSE()))*W54+(HLOOKUP(AK$6,$E$1:$P$2,2,FALSE())-$D54)/(HLOOKUP(AK$6,$E$1:$P$2,2,FALSE())-HLOOKUP(AI$6,$E$1:$P$2,2,FALSE()))*X54</f>
        <v>0</v>
      </c>
      <c r="AL54" s="1" t="n">
        <f aca="false">($D54-HLOOKUP(AL$6,$E$1:$P$2,2,FALSE()))/(HLOOKUP(AO$6,$E$1:$P$2,2,FALSE())-HLOOKUP(AL$6,$E$1:$P$2,2,FALSE()))*AA54+(HLOOKUP(AP$6,$E$1:$P$2,2,FALSE())-$D54)/(HLOOKUP(AP$6,$E$1:$P$2,2,FALSE())-HLOOKUP(AM$6,$E$1:$P$2,2,FALSE()))*AB54</f>
        <v>0</v>
      </c>
      <c r="AM54" s="1" t="n">
        <f aca="false">($D54-HLOOKUP(AM$6,$E$1:$P$2,2,FALSE()))/(HLOOKUP(AP$6,$E$1:$P$2,2,FALSE())-HLOOKUP(AM$6,$E$1:$P$2,2,FALSE()))*AB54+(HLOOKUP(AQ$6,$E$1:$P$2,2,FALSE())-$D54)/(HLOOKUP(AQ$6,$E$1:$P$2,2,FALSE())-HLOOKUP(AN$6,$E$1:$P$2,2,FALSE()))*AC54</f>
        <v>0.0106666666666665</v>
      </c>
      <c r="AN54" s="1" t="n">
        <f aca="false">($D54-HLOOKUP(AN$6,$E$1:$P$2,2,FALSE()))/(HLOOKUP(AQ$6,$E$1:$P$2,2,FALSE())-HLOOKUP(AN$6,$E$1:$P$2,2,FALSE()))*AC54+(HLOOKUP(AR$6,$E$1:$P$2,2,FALSE())-$D54)/(HLOOKUP(AR$6,$E$1:$P$2,2,FALSE())-HLOOKUP(AO$6,$E$1:$P$2,2,FALSE()))*AD54</f>
        <v>0.414666666666665</v>
      </c>
      <c r="AO54" s="1" t="n">
        <f aca="false">($D54-HLOOKUP(AO$6,$E$1:$P$2,2,FALSE()))/(HLOOKUP(AR$6,$E$1:$P$2,2,FALSE())-HLOOKUP(AO$6,$E$1:$P$2,2,FALSE()))*AD54+(HLOOKUP(AS$6,$E$1:$P$2,2,FALSE())-$D54)/(HLOOKUP(AS$6,$E$1:$P$2,2,FALSE())-HLOOKUP(AP$6,$E$1:$P$2,2,FALSE()))*AE54</f>
        <v>0.538666666666668</v>
      </c>
      <c r="AP54" s="1" t="n">
        <f aca="false">($D54-HLOOKUP(AP$6,$E$1:$P$2,2,FALSE()))/(HLOOKUP(AS$6,$E$1:$P$2,2,FALSE())-HLOOKUP(AP$6,$E$1:$P$2,2,FALSE()))*AE54+(HLOOKUP(AT$6,$E$1:$P$2,2,FALSE())-$D54)/(HLOOKUP(AT$6,$E$1:$P$2,2,FALSE())-HLOOKUP(AQ$6,$E$1:$P$2,2,FALSE()))*AF54</f>
        <v>0.0360000000000004</v>
      </c>
      <c r="AQ54" s="1" t="n">
        <f aca="false">($D54-HLOOKUP(AQ$6,$E$1:$P$2,2,FALSE()))/(HLOOKUP(AT$6,$E$1:$P$2,2,FALSE())-HLOOKUP(AQ$6,$E$1:$P$2,2,FALSE()))*AF54+(HLOOKUP(AU$6,$E$1:$P$2,2,FALSE())-$D54)/(HLOOKUP(AU$6,$E$1:$P$2,2,FALSE())-HLOOKUP(AR$6,$E$1:$P$2,2,FALSE()))*AG54</f>
        <v>0</v>
      </c>
      <c r="AR54" s="1" t="n">
        <f aca="false">($D54-HLOOKUP(AR$6,$E$1:$P$2,2,FALSE()))/(HLOOKUP(AU$6,$E$1:$P$2,2,FALSE())-HLOOKUP(AR$6,$E$1:$P$2,2,FALSE()))*AG54+(HLOOKUP(AV$6,$E$1:$P$2,2,FALSE())-$D54)/(HLOOKUP(AV$6,$E$1:$P$2,2,FALSE())-HLOOKUP(AS$6,$E$1:$P$2,2,FALSE()))*AH54</f>
        <v>0</v>
      </c>
      <c r="AW54" s="1" t="n">
        <f aca="false">($D54-HLOOKUP(AW$6,$E$1:$P$2,2,FALSE()))/(HLOOKUP(BA$6,$E$1:$P$2,2,FALSE())-HLOOKUP(AW$6,$E$1:$P$2,2,FALSE()))*AL54+(HLOOKUP(BB$6,$E$1:$P$2,2,FALSE())-$D54)/(HLOOKUP(BB$6,$E$1:$P$2,2,FALSE())-HLOOKUP(AX$6,$E$1:$P$2,2,FALSE()))*AM54</f>
        <v>0.00106666666666664</v>
      </c>
      <c r="AX54" s="1" t="n">
        <f aca="false">($D54-HLOOKUP(AX$6,$E$1:$P$2,2,FALSE()))/(HLOOKUP(BB$6,$E$1:$P$2,2,FALSE())-HLOOKUP(AX$6,$E$1:$P$2,2,FALSE()))*AM54+(HLOOKUP(BC$6,$E$1:$P$2,2,FALSE())-$D54)/(HLOOKUP(BC$6,$E$1:$P$2,2,FALSE())-HLOOKUP(AY$6,$E$1:$P$2,2,FALSE()))*AN54</f>
        <v>0.154733333333332</v>
      </c>
      <c r="AY54" s="1" t="n">
        <f aca="false">($D54-HLOOKUP(AY$6,$E$1:$P$2,2,FALSE()))/(HLOOKUP(BC$6,$E$1:$P$2,2,FALSE())-HLOOKUP(AY$6,$E$1:$P$2,2,FALSE()))*AN54+(HLOOKUP(BD$6,$E$1:$P$2,2,FALSE())-$D54)/(HLOOKUP(BD$6,$E$1:$P$2,2,FALSE())-HLOOKUP(AZ$6,$E$1:$P$2,2,FALSE()))*AO54</f>
        <v>0.592733333333333</v>
      </c>
      <c r="AZ54" s="1" t="n">
        <f aca="false">($D54-HLOOKUP(AZ$6,$E$1:$P$2,2,FALSE()))/(HLOOKUP(BD$6,$E$1:$P$2,2,FALSE())-HLOOKUP(AZ$6,$E$1:$P$2,2,FALSE()))*AO54+(HLOOKUP(BE$6,$E$1:$P$2,2,FALSE())-$D54)/(HLOOKUP(BE$6,$E$1:$P$2,2,FALSE())-HLOOKUP(BA$6,$E$1:$P$2,2,FALSE()))*AP54</f>
        <v>0.246066666666668</v>
      </c>
      <c r="BA54" s="1" t="n">
        <f aca="false">($D54-HLOOKUP(BA$6,$E$1:$P$2,2,FALSE()))/(HLOOKUP(BE$6,$E$1:$P$2,2,FALSE())-HLOOKUP(BA$6,$E$1:$P$2,2,FALSE()))*AP54+(HLOOKUP(BF$6,$E$1:$P$2,2,FALSE())-$D54)/(HLOOKUP(BF$6,$E$1:$P$2,2,FALSE())-HLOOKUP(BB$6,$E$1:$P$2,2,FALSE()))*AQ54</f>
        <v>0.00540000000000008</v>
      </c>
      <c r="BB54" s="1" t="n">
        <f aca="false">($D54-HLOOKUP(BB$6,$E$1:$P$2,2,FALSE()))/(HLOOKUP(BF$6,$E$1:$P$2,2,FALSE())-HLOOKUP(BB$6,$E$1:$P$2,2,FALSE()))*AQ54+(HLOOKUP(BG$6,$E$1:$P$2,2,FALSE())-$D54)/(HLOOKUP(BG$6,$E$1:$P$2,2,FALSE())-HLOOKUP(BC$6,$E$1:$P$2,2,FALSE()))*AR54</f>
        <v>0</v>
      </c>
    </row>
    <row r="55" customFormat="false" ht="12.75" hidden="false" customHeight="false" outlineLevel="0" collapsed="false">
      <c r="C55" s="1" t="n">
        <f aca="false">C54</f>
        <v>4</v>
      </c>
      <c r="D55" s="1" t="n">
        <f aca="false">D54+0.01</f>
        <v>0.47</v>
      </c>
      <c r="E55" s="1" t="n">
        <f aca="false">IF(AND($D55&gt;=E$2,$D55&lt;F$2),1,0)</f>
        <v>0</v>
      </c>
      <c r="F55" s="1" t="n">
        <f aca="false">IF(AND($D55&gt;=F$2,$D55&lt;G$2),1,0)</f>
        <v>0</v>
      </c>
      <c r="G55" s="1" t="n">
        <f aca="false">IF(AND($D55&gt;=G$2,$D55&lt;H$2),1,0)</f>
        <v>0</v>
      </c>
      <c r="H55" s="1" t="n">
        <f aca="false">IF(AND($D55&gt;=H$2,$D55&lt;I$2),1,0)</f>
        <v>0</v>
      </c>
      <c r="I55" s="1" t="n">
        <f aca="false">IF(AND($D55&gt;=I$2,$D55&lt;J$2),1,0)</f>
        <v>1</v>
      </c>
      <c r="J55" s="1" t="n">
        <f aca="false">IF(AND($D55&gt;=J$2,$D55&lt;K$2),1,0)</f>
        <v>0</v>
      </c>
      <c r="K55" s="1" t="n">
        <f aca="false">IF(AND($D55&gt;=K$2,$D55&lt;L$2),1,0)</f>
        <v>0</v>
      </c>
      <c r="L55" s="1" t="n">
        <f aca="false">IF(AND($D55&gt;=L$2,$D55&lt;M$2),1,0)</f>
        <v>0</v>
      </c>
      <c r="M55" s="1" t="n">
        <f aca="false">IF(AND($D55&gt;=M$2,$D55&lt;N$2),1,0)</f>
        <v>0</v>
      </c>
      <c r="N55" s="1" t="n">
        <f aca="false">IF(AND($D55&gt;=N$2,$D55&lt;O$2),1,0)</f>
        <v>0</v>
      </c>
      <c r="P55" s="1" t="n">
        <f aca="false">($D55-HLOOKUP(P$6,$E$1:$P$2,2,FALSE()))/(HLOOKUP(Q$6,$E$1:$P$2,2,FALSE())-HLOOKUP(P$6,$E$1:$P$2,2,FALSE()))*E55+(HLOOKUP(R$6,$E$1:$P$2,2,FALSE())-$D55)/(HLOOKUP(R$6,$E$1:$P$2,2,FALSE())-HLOOKUP(Q$6,$E$1:$P$2,2,FALSE()))*F55</f>
        <v>0</v>
      </c>
      <c r="Q55" s="1" t="n">
        <f aca="false">($D55-HLOOKUP(Q$6,$E$1:$P$2,2,FALSE()))/(HLOOKUP(R$6,$E$1:$P$2,2,FALSE())-HLOOKUP(Q$6,$E$1:$P$2,2,FALSE()))*F55+(HLOOKUP(S$6,$E$1:$P$2,2,FALSE())-$D55)/(HLOOKUP(S$6,$E$1:$P$2,2,FALSE())-HLOOKUP(R$6,$E$1:$P$2,2,FALSE()))*G55</f>
        <v>0</v>
      </c>
      <c r="R55" s="1" t="n">
        <f aca="false">($D55-HLOOKUP(R$6,$E$1:$P$2,2,FALSE()))/(HLOOKUP(S$6,$E$1:$P$2,2,FALSE())-HLOOKUP(R$6,$E$1:$P$2,2,FALSE()))*G55+(HLOOKUP(T$6,$E$1:$P$2,2,FALSE())-$D55)/(HLOOKUP(T$6,$E$1:$P$2,2,FALSE())-HLOOKUP(S$6,$E$1:$P$2,2,FALSE()))*H55</f>
        <v>0</v>
      </c>
      <c r="S55" s="1" t="n">
        <f aca="false">($D55-HLOOKUP(S$6,$E$1:$P$2,2,FALSE()))/(HLOOKUP(T$6,$E$1:$P$2,2,FALSE())-HLOOKUP(S$6,$E$1:$P$2,2,FALSE()))*H55+(HLOOKUP(U$6,$E$1:$P$2,2,FALSE())-$D55)/(HLOOKUP(U$6,$E$1:$P$2,2,FALSE())-HLOOKUP(T$6,$E$1:$P$2,2,FALSE()))*I55</f>
        <v>0.299999999999998</v>
      </c>
      <c r="T55" s="1" t="n">
        <f aca="false">($D55-HLOOKUP(T$6,$E$1:$P$2,2,FALSE()))/(HLOOKUP(U$6,$E$1:$P$2,2,FALSE())-HLOOKUP(T$6,$E$1:$P$2,2,FALSE()))*I55+(HLOOKUP(V$6,$E$1:$P$2,2,FALSE())-$D55)/(HLOOKUP(V$6,$E$1:$P$2,2,FALSE())-HLOOKUP(U$6,$E$1:$P$2,2,FALSE()))*J55</f>
        <v>0.700000000000002</v>
      </c>
      <c r="U55" s="1" t="n">
        <f aca="false">($D55-HLOOKUP(U$6,$E$1:$P$2,2,FALSE()))/(HLOOKUP(V$6,$E$1:$P$2,2,FALSE())-HLOOKUP(U$6,$E$1:$P$2,2,FALSE()))*J55+(HLOOKUP(W$6,$E$1:$P$2,2,FALSE())-$D55)/(HLOOKUP(W$6,$E$1:$P$2,2,FALSE())-HLOOKUP(V$6,$E$1:$P$2,2,FALSE()))*K55</f>
        <v>0</v>
      </c>
      <c r="V55" s="1" t="n">
        <f aca="false">($D55-HLOOKUP(V$6,$E$1:$P$2,2,FALSE()))/(HLOOKUP(W$6,$E$1:$P$2,2,FALSE())-HLOOKUP(V$6,$E$1:$P$2,2,FALSE()))*K55+(HLOOKUP(X$6,$E$1:$P$2,2,FALSE())-$D55)/(HLOOKUP(X$6,$E$1:$P$2,2,FALSE())-HLOOKUP(W$6,$E$1:$P$2,2,FALSE()))*L55</f>
        <v>0</v>
      </c>
      <c r="W55" s="1" t="n">
        <f aca="false">($D55-HLOOKUP(W$6,$E$1:$P$2,2,FALSE()))/(HLOOKUP(X$6,$E$1:$P$2,2,FALSE())-HLOOKUP(W$6,$E$1:$P$2,2,FALSE()))*L55+(HLOOKUP(Y$6,$E$1:$P$2,2,FALSE())-$D55)/(HLOOKUP(Y$6,$E$1:$P$2,2,FALSE())-HLOOKUP(X$6,$E$1:$P$2,2,FALSE()))*M55</f>
        <v>0</v>
      </c>
      <c r="X55" s="1" t="n">
        <f aca="false">($D55-HLOOKUP(X$6,$E$1:$P$2,2,FALSE()))/(HLOOKUP(Y$6,$E$1:$P$2,2,FALSE())-HLOOKUP(X$6,$E$1:$P$2,2,FALSE()))*M55+(HLOOKUP(Z$6,$E$1:$P$2,2,FALSE())-$D55)/(HLOOKUP(Z$6,$E$1:$P$2,2,FALSE())-HLOOKUP(Y$6,$E$1:$P$2,2,FALSE()))*N55</f>
        <v>0</v>
      </c>
      <c r="AA55" s="1" t="n">
        <f aca="false">($D55-HLOOKUP(AA$6,$E$1:$P$2,2,FALSE()))/(HLOOKUP(AC$6,$E$1:$P$2,2,FALSE())-HLOOKUP(AA$6,$E$1:$P$2,2,FALSE()))*P55+(HLOOKUP(AD$6,$E$1:$P$2,2,FALSE())-$D55)/(HLOOKUP(AD$6,$E$1:$P$2,2,FALSE())-HLOOKUP(AB$6,$E$1:$P$2,2,FALSE()))*Q55</f>
        <v>0</v>
      </c>
      <c r="AB55" s="1" t="n">
        <f aca="false">($D55-HLOOKUP(AB$6,$E$1:$P$2,2,FALSE()))/(HLOOKUP(AD$6,$E$1:$P$2,2,FALSE())-HLOOKUP(AB$6,$E$1:$P$2,2,FALSE()))*Q55+(HLOOKUP(AE$6,$E$1:$P$2,2,FALSE())-$D55)/(HLOOKUP(AE$6,$E$1:$P$2,2,FALSE())-HLOOKUP(AC$6,$E$1:$P$2,2,FALSE()))*R55</f>
        <v>0</v>
      </c>
      <c r="AC55" s="1" t="n">
        <f aca="false">($D55-HLOOKUP(AC$6,$E$1:$P$2,2,FALSE()))/(HLOOKUP(AE$6,$E$1:$P$2,2,FALSE())-HLOOKUP(AC$6,$E$1:$P$2,2,FALSE()))*R55+(HLOOKUP(AF$6,$E$1:$P$2,2,FALSE())-$D55)/(HLOOKUP(AF$6,$E$1:$P$2,2,FALSE())-HLOOKUP(AD$6,$E$1:$P$2,2,FALSE()))*S55</f>
        <v>0.0449999999999993</v>
      </c>
      <c r="AD55" s="1" t="n">
        <f aca="false">($D55-HLOOKUP(AD$6,$E$1:$P$2,2,FALSE()))/(HLOOKUP(AF$6,$E$1:$P$2,2,FALSE())-HLOOKUP(AD$6,$E$1:$P$2,2,FALSE()))*S55+(HLOOKUP(AG$6,$E$1:$P$2,2,FALSE())-$D55)/(HLOOKUP(AG$6,$E$1:$P$2,2,FALSE())-HLOOKUP(AE$6,$E$1:$P$2,2,FALSE()))*T55</f>
        <v>0.709999999999999</v>
      </c>
      <c r="AE55" s="1" t="n">
        <f aca="false">($D55-HLOOKUP(AE$6,$E$1:$P$2,2,FALSE()))/(HLOOKUP(AG$6,$E$1:$P$2,2,FALSE())-HLOOKUP(AE$6,$E$1:$P$2,2,FALSE()))*T55+(HLOOKUP(AH$6,$E$1:$P$2,2,FALSE())-$D55)/(HLOOKUP(AH$6,$E$1:$P$2,2,FALSE())-HLOOKUP(AF$6,$E$1:$P$2,2,FALSE()))*U55</f>
        <v>0.245000000000002</v>
      </c>
      <c r="AF55" s="1" t="n">
        <f aca="false">($D55-HLOOKUP(AF$6,$E$1:$P$2,2,FALSE()))/(HLOOKUP(AH$6,$E$1:$P$2,2,FALSE())-HLOOKUP(AF$6,$E$1:$P$2,2,FALSE()))*U55+(HLOOKUP(AI$6,$E$1:$P$2,2,FALSE())-$D55)/(HLOOKUP(AI$6,$E$1:$P$2,2,FALSE())-HLOOKUP(AG$6,$E$1:$P$2,2,FALSE()))*V55</f>
        <v>0</v>
      </c>
      <c r="AG55" s="1" t="n">
        <f aca="false">($D55-HLOOKUP(AG$6,$E$1:$P$2,2,FALSE()))/(HLOOKUP(AI$6,$E$1:$P$2,2,FALSE())-HLOOKUP(AG$6,$E$1:$P$2,2,FALSE()))*V55+(HLOOKUP(AJ$6,$E$1:$P$2,2,FALSE())-$D55)/(HLOOKUP(AJ$6,$E$1:$P$2,2,FALSE())-HLOOKUP(AH$6,$E$1:$P$2,2,FALSE()))*W55</f>
        <v>0</v>
      </c>
      <c r="AH55" s="1" t="n">
        <f aca="false">($D55-HLOOKUP(AH$6,$E$1:$P$2,2,FALSE()))/(HLOOKUP(AJ$6,$E$1:$P$2,2,FALSE())-HLOOKUP(AH$6,$E$1:$P$2,2,FALSE()))*W55+(HLOOKUP(AK$6,$E$1:$P$2,2,FALSE())-$D55)/(HLOOKUP(AK$6,$E$1:$P$2,2,FALSE())-HLOOKUP(AI$6,$E$1:$P$2,2,FALSE()))*X55</f>
        <v>0</v>
      </c>
      <c r="AL55" s="1" t="n">
        <f aca="false">($D55-HLOOKUP(AL$6,$E$1:$P$2,2,FALSE()))/(HLOOKUP(AO$6,$E$1:$P$2,2,FALSE())-HLOOKUP(AL$6,$E$1:$P$2,2,FALSE()))*AA55+(HLOOKUP(AP$6,$E$1:$P$2,2,FALSE())-$D55)/(HLOOKUP(AP$6,$E$1:$P$2,2,FALSE())-HLOOKUP(AM$6,$E$1:$P$2,2,FALSE()))*AB55</f>
        <v>0</v>
      </c>
      <c r="AM55" s="1" t="n">
        <f aca="false">($D55-HLOOKUP(AM$6,$E$1:$P$2,2,FALSE()))/(HLOOKUP(AP$6,$E$1:$P$2,2,FALSE())-HLOOKUP(AM$6,$E$1:$P$2,2,FALSE()))*AB55+(HLOOKUP(AQ$6,$E$1:$P$2,2,FALSE())-$D55)/(HLOOKUP(AQ$6,$E$1:$P$2,2,FALSE())-HLOOKUP(AN$6,$E$1:$P$2,2,FALSE()))*AC55</f>
        <v>0.00449999999999989</v>
      </c>
      <c r="AN55" s="1" t="n">
        <f aca="false">($D55-HLOOKUP(AN$6,$E$1:$P$2,2,FALSE()))/(HLOOKUP(AQ$6,$E$1:$P$2,2,FALSE())-HLOOKUP(AN$6,$E$1:$P$2,2,FALSE()))*AC55+(HLOOKUP(AR$6,$E$1:$P$2,2,FALSE())-$D55)/(HLOOKUP(AR$6,$E$1:$P$2,2,FALSE())-HLOOKUP(AO$6,$E$1:$P$2,2,FALSE()))*AD55</f>
        <v>0.348166666666665</v>
      </c>
      <c r="AO55" s="1" t="n">
        <f aca="false">($D55-HLOOKUP(AO$6,$E$1:$P$2,2,FALSE()))/(HLOOKUP(AR$6,$E$1:$P$2,2,FALSE())-HLOOKUP(AO$6,$E$1:$P$2,2,FALSE()))*AD55+(HLOOKUP(AS$6,$E$1:$P$2,2,FALSE())-$D55)/(HLOOKUP(AS$6,$E$1:$P$2,2,FALSE())-HLOOKUP(AP$6,$E$1:$P$2,2,FALSE()))*AE55</f>
        <v>0.590166666666668</v>
      </c>
      <c r="AP55" s="1" t="n">
        <f aca="false">($D55-HLOOKUP(AP$6,$E$1:$P$2,2,FALSE()))/(HLOOKUP(AS$6,$E$1:$P$2,2,FALSE())-HLOOKUP(AP$6,$E$1:$P$2,2,FALSE()))*AE55+(HLOOKUP(AT$6,$E$1:$P$2,2,FALSE())-$D55)/(HLOOKUP(AT$6,$E$1:$P$2,2,FALSE())-HLOOKUP(AQ$6,$E$1:$P$2,2,FALSE()))*AF55</f>
        <v>0.0571666666666673</v>
      </c>
      <c r="AQ55" s="1" t="n">
        <f aca="false">($D55-HLOOKUP(AQ$6,$E$1:$P$2,2,FALSE()))/(HLOOKUP(AT$6,$E$1:$P$2,2,FALSE())-HLOOKUP(AQ$6,$E$1:$P$2,2,FALSE()))*AF55+(HLOOKUP(AU$6,$E$1:$P$2,2,FALSE())-$D55)/(HLOOKUP(AU$6,$E$1:$P$2,2,FALSE())-HLOOKUP(AR$6,$E$1:$P$2,2,FALSE()))*AG55</f>
        <v>0</v>
      </c>
      <c r="AR55" s="1" t="n">
        <f aca="false">($D55-HLOOKUP(AR$6,$E$1:$P$2,2,FALSE()))/(HLOOKUP(AU$6,$E$1:$P$2,2,FALSE())-HLOOKUP(AR$6,$E$1:$P$2,2,FALSE()))*AG55+(HLOOKUP(AV$6,$E$1:$P$2,2,FALSE())-$D55)/(HLOOKUP(AV$6,$E$1:$P$2,2,FALSE())-HLOOKUP(AS$6,$E$1:$P$2,2,FALSE()))*AH55</f>
        <v>0</v>
      </c>
      <c r="AW55" s="1" t="n">
        <f aca="false">($D55-HLOOKUP(AW$6,$E$1:$P$2,2,FALSE()))/(HLOOKUP(BA$6,$E$1:$P$2,2,FALSE())-HLOOKUP(AW$6,$E$1:$P$2,2,FALSE()))*AL55+(HLOOKUP(BB$6,$E$1:$P$2,2,FALSE())-$D55)/(HLOOKUP(BB$6,$E$1:$P$2,2,FALSE())-HLOOKUP(AX$6,$E$1:$P$2,2,FALSE()))*AM55</f>
        <v>0.000337499999999989</v>
      </c>
      <c r="AX55" s="1" t="n">
        <f aca="false">($D55-HLOOKUP(AX$6,$E$1:$P$2,2,FALSE()))/(HLOOKUP(BB$6,$E$1:$P$2,2,FALSE())-HLOOKUP(AX$6,$E$1:$P$2,2,FALSE()))*AM55+(HLOOKUP(BC$6,$E$1:$P$2,2,FALSE())-$D55)/(HLOOKUP(BC$6,$E$1:$P$2,2,FALSE())-HLOOKUP(AY$6,$E$1:$P$2,2,FALSE()))*AN55</f>
        <v>0.117316666666666</v>
      </c>
      <c r="AY55" s="1" t="n">
        <f aca="false">($D55-HLOOKUP(AY$6,$E$1:$P$2,2,FALSE()))/(HLOOKUP(BC$6,$E$1:$P$2,2,FALSE())-HLOOKUP(AY$6,$E$1:$P$2,2,FALSE()))*AN55+(HLOOKUP(BD$6,$E$1:$P$2,2,FALSE())-$D55)/(HLOOKUP(BD$6,$E$1:$P$2,2,FALSE())-HLOOKUP(AZ$6,$E$1:$P$2,2,FALSE()))*AO55</f>
        <v>0.574358333333333</v>
      </c>
      <c r="AZ55" s="1" t="n">
        <f aca="false">($D55-HLOOKUP(AZ$6,$E$1:$P$2,2,FALSE()))/(HLOOKUP(BD$6,$E$1:$P$2,2,FALSE())-HLOOKUP(AZ$6,$E$1:$P$2,2,FALSE()))*AO55+(HLOOKUP(BE$6,$E$1:$P$2,2,FALSE())-$D55)/(HLOOKUP(BE$6,$E$1:$P$2,2,FALSE())-HLOOKUP(BA$6,$E$1:$P$2,2,FALSE()))*AP55</f>
        <v>0.297983333333335</v>
      </c>
      <c r="BA55" s="1" t="n">
        <f aca="false">($D55-HLOOKUP(BA$6,$E$1:$P$2,2,FALSE()))/(HLOOKUP(BE$6,$E$1:$P$2,2,FALSE())-HLOOKUP(BA$6,$E$1:$P$2,2,FALSE()))*AP55+(HLOOKUP(BF$6,$E$1:$P$2,2,FALSE())-$D55)/(HLOOKUP(BF$6,$E$1:$P$2,2,FALSE())-HLOOKUP(BB$6,$E$1:$P$2,2,FALSE()))*AQ55</f>
        <v>0.0100041666666668</v>
      </c>
      <c r="BB55" s="1" t="n">
        <f aca="false">($D55-HLOOKUP(BB$6,$E$1:$P$2,2,FALSE()))/(HLOOKUP(BF$6,$E$1:$P$2,2,FALSE())-HLOOKUP(BB$6,$E$1:$P$2,2,FALSE()))*AQ55+(HLOOKUP(BG$6,$E$1:$P$2,2,FALSE())-$D55)/(HLOOKUP(BG$6,$E$1:$P$2,2,FALSE())-HLOOKUP(BC$6,$E$1:$P$2,2,FALSE()))*AR55</f>
        <v>0</v>
      </c>
    </row>
    <row r="56" customFormat="false" ht="12.75" hidden="false" customHeight="false" outlineLevel="0" collapsed="false">
      <c r="C56" s="1" t="n">
        <f aca="false">C55</f>
        <v>4</v>
      </c>
      <c r="D56" s="1" t="n">
        <f aca="false">D55+0.01</f>
        <v>0.48</v>
      </c>
      <c r="E56" s="1" t="n">
        <f aca="false">IF(AND($D56&gt;=E$2,$D56&lt;F$2),1,0)</f>
        <v>0</v>
      </c>
      <c r="F56" s="1" t="n">
        <f aca="false">IF(AND($D56&gt;=F$2,$D56&lt;G$2),1,0)</f>
        <v>0</v>
      </c>
      <c r="G56" s="1" t="n">
        <f aca="false">IF(AND($D56&gt;=G$2,$D56&lt;H$2),1,0)</f>
        <v>0</v>
      </c>
      <c r="H56" s="1" t="n">
        <f aca="false">IF(AND($D56&gt;=H$2,$D56&lt;I$2),1,0)</f>
        <v>0</v>
      </c>
      <c r="I56" s="1" t="n">
        <f aca="false">IF(AND($D56&gt;=I$2,$D56&lt;J$2),1,0)</f>
        <v>1</v>
      </c>
      <c r="J56" s="1" t="n">
        <f aca="false">IF(AND($D56&gt;=J$2,$D56&lt;K$2),1,0)</f>
        <v>0</v>
      </c>
      <c r="K56" s="1" t="n">
        <f aca="false">IF(AND($D56&gt;=K$2,$D56&lt;L$2),1,0)</f>
        <v>0</v>
      </c>
      <c r="L56" s="1" t="n">
        <f aca="false">IF(AND($D56&gt;=L$2,$D56&lt;M$2),1,0)</f>
        <v>0</v>
      </c>
      <c r="M56" s="1" t="n">
        <f aca="false">IF(AND($D56&gt;=M$2,$D56&lt;N$2),1,0)</f>
        <v>0</v>
      </c>
      <c r="N56" s="1" t="n">
        <f aca="false">IF(AND($D56&gt;=N$2,$D56&lt;O$2),1,0)</f>
        <v>0</v>
      </c>
      <c r="P56" s="1" t="n">
        <f aca="false">($D56-HLOOKUP(P$6,$E$1:$P$2,2,FALSE()))/(HLOOKUP(Q$6,$E$1:$P$2,2,FALSE())-HLOOKUP(P$6,$E$1:$P$2,2,FALSE()))*E56+(HLOOKUP(R$6,$E$1:$P$2,2,FALSE())-$D56)/(HLOOKUP(R$6,$E$1:$P$2,2,FALSE())-HLOOKUP(Q$6,$E$1:$P$2,2,FALSE()))*F56</f>
        <v>0</v>
      </c>
      <c r="Q56" s="1" t="n">
        <f aca="false">($D56-HLOOKUP(Q$6,$E$1:$P$2,2,FALSE()))/(HLOOKUP(R$6,$E$1:$P$2,2,FALSE())-HLOOKUP(Q$6,$E$1:$P$2,2,FALSE()))*F56+(HLOOKUP(S$6,$E$1:$P$2,2,FALSE())-$D56)/(HLOOKUP(S$6,$E$1:$P$2,2,FALSE())-HLOOKUP(R$6,$E$1:$P$2,2,FALSE()))*G56</f>
        <v>0</v>
      </c>
      <c r="R56" s="1" t="n">
        <f aca="false">($D56-HLOOKUP(R$6,$E$1:$P$2,2,FALSE()))/(HLOOKUP(S$6,$E$1:$P$2,2,FALSE())-HLOOKUP(R$6,$E$1:$P$2,2,FALSE()))*G56+(HLOOKUP(T$6,$E$1:$P$2,2,FALSE())-$D56)/(HLOOKUP(T$6,$E$1:$P$2,2,FALSE())-HLOOKUP(S$6,$E$1:$P$2,2,FALSE()))*H56</f>
        <v>0</v>
      </c>
      <c r="S56" s="1" t="n">
        <f aca="false">($D56-HLOOKUP(S$6,$E$1:$P$2,2,FALSE()))/(HLOOKUP(T$6,$E$1:$P$2,2,FALSE())-HLOOKUP(S$6,$E$1:$P$2,2,FALSE()))*H56+(HLOOKUP(U$6,$E$1:$P$2,2,FALSE())-$D56)/(HLOOKUP(U$6,$E$1:$P$2,2,FALSE())-HLOOKUP(T$6,$E$1:$P$2,2,FALSE()))*I56</f>
        <v>0.199999999999997</v>
      </c>
      <c r="T56" s="1" t="n">
        <f aca="false">($D56-HLOOKUP(T$6,$E$1:$P$2,2,FALSE()))/(HLOOKUP(U$6,$E$1:$P$2,2,FALSE())-HLOOKUP(T$6,$E$1:$P$2,2,FALSE()))*I56+(HLOOKUP(V$6,$E$1:$P$2,2,FALSE())-$D56)/(HLOOKUP(V$6,$E$1:$P$2,2,FALSE())-HLOOKUP(U$6,$E$1:$P$2,2,FALSE()))*J56</f>
        <v>0.800000000000003</v>
      </c>
      <c r="U56" s="1" t="n">
        <f aca="false">($D56-HLOOKUP(U$6,$E$1:$P$2,2,FALSE()))/(HLOOKUP(V$6,$E$1:$P$2,2,FALSE())-HLOOKUP(U$6,$E$1:$P$2,2,FALSE()))*J56+(HLOOKUP(W$6,$E$1:$P$2,2,FALSE())-$D56)/(HLOOKUP(W$6,$E$1:$P$2,2,FALSE())-HLOOKUP(V$6,$E$1:$P$2,2,FALSE()))*K56</f>
        <v>0</v>
      </c>
      <c r="V56" s="1" t="n">
        <f aca="false">($D56-HLOOKUP(V$6,$E$1:$P$2,2,FALSE()))/(HLOOKUP(W$6,$E$1:$P$2,2,FALSE())-HLOOKUP(V$6,$E$1:$P$2,2,FALSE()))*K56+(HLOOKUP(X$6,$E$1:$P$2,2,FALSE())-$D56)/(HLOOKUP(X$6,$E$1:$P$2,2,FALSE())-HLOOKUP(W$6,$E$1:$P$2,2,FALSE()))*L56</f>
        <v>0</v>
      </c>
      <c r="W56" s="1" t="n">
        <f aca="false">($D56-HLOOKUP(W$6,$E$1:$P$2,2,FALSE()))/(HLOOKUP(X$6,$E$1:$P$2,2,FALSE())-HLOOKUP(W$6,$E$1:$P$2,2,FALSE()))*L56+(HLOOKUP(Y$6,$E$1:$P$2,2,FALSE())-$D56)/(HLOOKUP(Y$6,$E$1:$P$2,2,FALSE())-HLOOKUP(X$6,$E$1:$P$2,2,FALSE()))*M56</f>
        <v>0</v>
      </c>
      <c r="X56" s="1" t="n">
        <f aca="false">($D56-HLOOKUP(X$6,$E$1:$P$2,2,FALSE()))/(HLOOKUP(Y$6,$E$1:$P$2,2,FALSE())-HLOOKUP(X$6,$E$1:$P$2,2,FALSE()))*M56+(HLOOKUP(Z$6,$E$1:$P$2,2,FALSE())-$D56)/(HLOOKUP(Z$6,$E$1:$P$2,2,FALSE())-HLOOKUP(Y$6,$E$1:$P$2,2,FALSE()))*N56</f>
        <v>0</v>
      </c>
      <c r="AA56" s="1" t="n">
        <f aca="false">($D56-HLOOKUP(AA$6,$E$1:$P$2,2,FALSE()))/(HLOOKUP(AC$6,$E$1:$P$2,2,FALSE())-HLOOKUP(AA$6,$E$1:$P$2,2,FALSE()))*P56+(HLOOKUP(AD$6,$E$1:$P$2,2,FALSE())-$D56)/(HLOOKUP(AD$6,$E$1:$P$2,2,FALSE())-HLOOKUP(AB$6,$E$1:$P$2,2,FALSE()))*Q56</f>
        <v>0</v>
      </c>
      <c r="AB56" s="1" t="n">
        <f aca="false">($D56-HLOOKUP(AB$6,$E$1:$P$2,2,FALSE()))/(HLOOKUP(AD$6,$E$1:$P$2,2,FALSE())-HLOOKUP(AB$6,$E$1:$P$2,2,FALSE()))*Q56+(HLOOKUP(AE$6,$E$1:$P$2,2,FALSE())-$D56)/(HLOOKUP(AE$6,$E$1:$P$2,2,FALSE())-HLOOKUP(AC$6,$E$1:$P$2,2,FALSE()))*R56</f>
        <v>0</v>
      </c>
      <c r="AC56" s="1" t="n">
        <f aca="false">($D56-HLOOKUP(AC$6,$E$1:$P$2,2,FALSE()))/(HLOOKUP(AE$6,$E$1:$P$2,2,FALSE())-HLOOKUP(AC$6,$E$1:$P$2,2,FALSE()))*R56+(HLOOKUP(AF$6,$E$1:$P$2,2,FALSE())-$D56)/(HLOOKUP(AF$6,$E$1:$P$2,2,FALSE())-HLOOKUP(AD$6,$E$1:$P$2,2,FALSE()))*S56</f>
        <v>0.0199999999999995</v>
      </c>
      <c r="AD56" s="1" t="n">
        <f aca="false">($D56-HLOOKUP(AD$6,$E$1:$P$2,2,FALSE()))/(HLOOKUP(AF$6,$E$1:$P$2,2,FALSE())-HLOOKUP(AD$6,$E$1:$P$2,2,FALSE()))*S56+(HLOOKUP(AG$6,$E$1:$P$2,2,FALSE())-$D56)/(HLOOKUP(AG$6,$E$1:$P$2,2,FALSE())-HLOOKUP(AE$6,$E$1:$P$2,2,FALSE()))*T56</f>
        <v>0.659999999999999</v>
      </c>
      <c r="AE56" s="1" t="n">
        <f aca="false">($D56-HLOOKUP(AE$6,$E$1:$P$2,2,FALSE()))/(HLOOKUP(AG$6,$E$1:$P$2,2,FALSE())-HLOOKUP(AE$6,$E$1:$P$2,2,FALSE()))*T56+(HLOOKUP(AH$6,$E$1:$P$2,2,FALSE())-$D56)/(HLOOKUP(AH$6,$E$1:$P$2,2,FALSE())-HLOOKUP(AF$6,$E$1:$P$2,2,FALSE()))*U56</f>
        <v>0.320000000000002</v>
      </c>
      <c r="AF56" s="1" t="n">
        <f aca="false">($D56-HLOOKUP(AF$6,$E$1:$P$2,2,FALSE()))/(HLOOKUP(AH$6,$E$1:$P$2,2,FALSE())-HLOOKUP(AF$6,$E$1:$P$2,2,FALSE()))*U56+(HLOOKUP(AI$6,$E$1:$P$2,2,FALSE())-$D56)/(HLOOKUP(AI$6,$E$1:$P$2,2,FALSE())-HLOOKUP(AG$6,$E$1:$P$2,2,FALSE()))*V56</f>
        <v>0</v>
      </c>
      <c r="AG56" s="1" t="n">
        <f aca="false">($D56-HLOOKUP(AG$6,$E$1:$P$2,2,FALSE()))/(HLOOKUP(AI$6,$E$1:$P$2,2,FALSE())-HLOOKUP(AG$6,$E$1:$P$2,2,FALSE()))*V56+(HLOOKUP(AJ$6,$E$1:$P$2,2,FALSE())-$D56)/(HLOOKUP(AJ$6,$E$1:$P$2,2,FALSE())-HLOOKUP(AH$6,$E$1:$P$2,2,FALSE()))*W56</f>
        <v>0</v>
      </c>
      <c r="AH56" s="1" t="n">
        <f aca="false">($D56-HLOOKUP(AH$6,$E$1:$P$2,2,FALSE()))/(HLOOKUP(AJ$6,$E$1:$P$2,2,FALSE())-HLOOKUP(AH$6,$E$1:$P$2,2,FALSE()))*W56+(HLOOKUP(AK$6,$E$1:$P$2,2,FALSE())-$D56)/(HLOOKUP(AK$6,$E$1:$P$2,2,FALSE())-HLOOKUP(AI$6,$E$1:$P$2,2,FALSE()))*X56</f>
        <v>0</v>
      </c>
      <c r="AL56" s="1" t="n">
        <f aca="false">($D56-HLOOKUP(AL$6,$E$1:$P$2,2,FALSE()))/(HLOOKUP(AO$6,$E$1:$P$2,2,FALSE())-HLOOKUP(AL$6,$E$1:$P$2,2,FALSE()))*AA56+(HLOOKUP(AP$6,$E$1:$P$2,2,FALSE())-$D56)/(HLOOKUP(AP$6,$E$1:$P$2,2,FALSE())-HLOOKUP(AM$6,$E$1:$P$2,2,FALSE()))*AB56</f>
        <v>0</v>
      </c>
      <c r="AM56" s="1" t="n">
        <f aca="false">($D56-HLOOKUP(AM$6,$E$1:$P$2,2,FALSE()))/(HLOOKUP(AP$6,$E$1:$P$2,2,FALSE())-HLOOKUP(AM$6,$E$1:$P$2,2,FALSE()))*AB56+(HLOOKUP(AQ$6,$E$1:$P$2,2,FALSE())-$D56)/(HLOOKUP(AQ$6,$E$1:$P$2,2,FALSE())-HLOOKUP(AN$6,$E$1:$P$2,2,FALSE()))*AC56</f>
        <v>0.00133333333333328</v>
      </c>
      <c r="AN56" s="1" t="n">
        <f aca="false">($D56-HLOOKUP(AN$6,$E$1:$P$2,2,FALSE()))/(HLOOKUP(AQ$6,$E$1:$P$2,2,FALSE())-HLOOKUP(AN$6,$E$1:$P$2,2,FALSE()))*AC56+(HLOOKUP(AR$6,$E$1:$P$2,2,FALSE())-$D56)/(HLOOKUP(AR$6,$E$1:$P$2,2,FALSE())-HLOOKUP(AO$6,$E$1:$P$2,2,FALSE()))*AD56</f>
        <v>0.282666666666665</v>
      </c>
      <c r="AO56" s="1" t="n">
        <f aca="false">($D56-HLOOKUP(AO$6,$E$1:$P$2,2,FALSE()))/(HLOOKUP(AR$6,$E$1:$P$2,2,FALSE())-HLOOKUP(AO$6,$E$1:$P$2,2,FALSE()))*AD56+(HLOOKUP(AS$6,$E$1:$P$2,2,FALSE())-$D56)/(HLOOKUP(AS$6,$E$1:$P$2,2,FALSE())-HLOOKUP(AP$6,$E$1:$P$2,2,FALSE()))*AE56</f>
        <v>0.630666666666668</v>
      </c>
      <c r="AP56" s="1" t="n">
        <f aca="false">($D56-HLOOKUP(AP$6,$E$1:$P$2,2,FALSE()))/(HLOOKUP(AS$6,$E$1:$P$2,2,FALSE())-HLOOKUP(AP$6,$E$1:$P$2,2,FALSE()))*AE56+(HLOOKUP(AT$6,$E$1:$P$2,2,FALSE())-$D56)/(HLOOKUP(AT$6,$E$1:$P$2,2,FALSE())-HLOOKUP(AQ$6,$E$1:$P$2,2,FALSE()))*AF56</f>
        <v>0.0853333333333342</v>
      </c>
      <c r="AQ56" s="1" t="n">
        <f aca="false">($D56-HLOOKUP(AQ$6,$E$1:$P$2,2,FALSE()))/(HLOOKUP(AT$6,$E$1:$P$2,2,FALSE())-HLOOKUP(AQ$6,$E$1:$P$2,2,FALSE()))*AF56+(HLOOKUP(AU$6,$E$1:$P$2,2,FALSE())-$D56)/(HLOOKUP(AU$6,$E$1:$P$2,2,FALSE())-HLOOKUP(AR$6,$E$1:$P$2,2,FALSE()))*AG56</f>
        <v>0</v>
      </c>
      <c r="AR56" s="1" t="n">
        <f aca="false">($D56-HLOOKUP(AR$6,$E$1:$P$2,2,FALSE()))/(HLOOKUP(AU$6,$E$1:$P$2,2,FALSE())-HLOOKUP(AR$6,$E$1:$P$2,2,FALSE()))*AG56+(HLOOKUP(AV$6,$E$1:$P$2,2,FALSE())-$D56)/(HLOOKUP(AV$6,$E$1:$P$2,2,FALSE())-HLOOKUP(AS$6,$E$1:$P$2,2,FALSE()))*AH56</f>
        <v>0</v>
      </c>
      <c r="AW56" s="1" t="n">
        <f aca="false">($D56-HLOOKUP(AW$6,$E$1:$P$2,2,FALSE()))/(HLOOKUP(BA$6,$E$1:$P$2,2,FALSE())-HLOOKUP(AW$6,$E$1:$P$2,2,FALSE()))*AL56+(HLOOKUP(BB$6,$E$1:$P$2,2,FALSE())-$D56)/(HLOOKUP(BB$6,$E$1:$P$2,2,FALSE())-HLOOKUP(AX$6,$E$1:$P$2,2,FALSE()))*AM56</f>
        <v>6.66666666666632E-005</v>
      </c>
      <c r="AX56" s="1" t="n">
        <f aca="false">($D56-HLOOKUP(AX$6,$E$1:$P$2,2,FALSE()))/(HLOOKUP(BB$6,$E$1:$P$2,2,FALSE())-HLOOKUP(AX$6,$E$1:$P$2,2,FALSE()))*AM56+(HLOOKUP(BC$6,$E$1:$P$2,2,FALSE())-$D56)/(HLOOKUP(BC$6,$E$1:$P$2,2,FALSE())-HLOOKUP(AY$6,$E$1:$P$2,2,FALSE()))*AN56</f>
        <v>0.086066666666666</v>
      </c>
      <c r="AY56" s="1" t="n">
        <f aca="false">($D56-HLOOKUP(AY$6,$E$1:$P$2,2,FALSE()))/(HLOOKUP(BC$6,$E$1:$P$2,2,FALSE())-HLOOKUP(AY$6,$E$1:$P$2,2,FALSE()))*AN56+(HLOOKUP(BD$6,$E$1:$P$2,2,FALSE())-$D56)/(HLOOKUP(BD$6,$E$1:$P$2,2,FALSE())-HLOOKUP(AZ$6,$E$1:$P$2,2,FALSE()))*AO56</f>
        <v>0.544733333333333</v>
      </c>
      <c r="AZ56" s="1" t="n">
        <f aca="false">($D56-HLOOKUP(AZ$6,$E$1:$P$2,2,FALSE()))/(HLOOKUP(BD$6,$E$1:$P$2,2,FALSE())-HLOOKUP(AZ$6,$E$1:$P$2,2,FALSE()))*AO56+(HLOOKUP(BE$6,$E$1:$P$2,2,FALSE())-$D56)/(HLOOKUP(BE$6,$E$1:$P$2,2,FALSE())-HLOOKUP(BA$6,$E$1:$P$2,2,FALSE()))*AP56</f>
        <v>0.352066666666668</v>
      </c>
      <c r="BA56" s="1" t="n">
        <f aca="false">($D56-HLOOKUP(BA$6,$E$1:$P$2,2,FALSE()))/(HLOOKUP(BE$6,$E$1:$P$2,2,FALSE())-HLOOKUP(BA$6,$E$1:$P$2,2,FALSE()))*AP56+(HLOOKUP(BF$6,$E$1:$P$2,2,FALSE())-$D56)/(HLOOKUP(BF$6,$E$1:$P$2,2,FALSE())-HLOOKUP(BB$6,$E$1:$P$2,2,FALSE()))*AQ56</f>
        <v>0.0170666666666669</v>
      </c>
      <c r="BB56" s="1" t="n">
        <f aca="false">($D56-HLOOKUP(BB$6,$E$1:$P$2,2,FALSE()))/(HLOOKUP(BF$6,$E$1:$P$2,2,FALSE())-HLOOKUP(BB$6,$E$1:$P$2,2,FALSE()))*AQ56+(HLOOKUP(BG$6,$E$1:$P$2,2,FALSE())-$D56)/(HLOOKUP(BG$6,$E$1:$P$2,2,FALSE())-HLOOKUP(BC$6,$E$1:$P$2,2,FALSE()))*AR56</f>
        <v>0</v>
      </c>
    </row>
    <row r="57" customFormat="false" ht="12.75" hidden="false" customHeight="false" outlineLevel="0" collapsed="false">
      <c r="C57" s="1" t="n">
        <f aca="false">C56</f>
        <v>4</v>
      </c>
      <c r="D57" s="1" t="n">
        <f aca="false">D56+0.01</f>
        <v>0.49</v>
      </c>
      <c r="E57" s="1" t="n">
        <f aca="false">IF(AND($D57&gt;=E$2,$D57&lt;F$2),1,0)</f>
        <v>0</v>
      </c>
      <c r="F57" s="1" t="n">
        <f aca="false">IF(AND($D57&gt;=F$2,$D57&lt;G$2),1,0)</f>
        <v>0</v>
      </c>
      <c r="G57" s="1" t="n">
        <f aca="false">IF(AND($D57&gt;=G$2,$D57&lt;H$2),1,0)</f>
        <v>0</v>
      </c>
      <c r="H57" s="1" t="n">
        <f aca="false">IF(AND($D57&gt;=H$2,$D57&lt;I$2),1,0)</f>
        <v>0</v>
      </c>
      <c r="I57" s="1" t="n">
        <f aca="false">IF(AND($D57&gt;=I$2,$D57&lt;J$2),1,0)</f>
        <v>1</v>
      </c>
      <c r="J57" s="1" t="n">
        <f aca="false">IF(AND($D57&gt;=J$2,$D57&lt;K$2),1,0)</f>
        <v>0</v>
      </c>
      <c r="K57" s="1" t="n">
        <f aca="false">IF(AND($D57&gt;=K$2,$D57&lt;L$2),1,0)</f>
        <v>0</v>
      </c>
      <c r="L57" s="1" t="n">
        <f aca="false">IF(AND($D57&gt;=L$2,$D57&lt;M$2),1,0)</f>
        <v>0</v>
      </c>
      <c r="M57" s="1" t="n">
        <f aca="false">IF(AND($D57&gt;=M$2,$D57&lt;N$2),1,0)</f>
        <v>0</v>
      </c>
      <c r="N57" s="1" t="n">
        <f aca="false">IF(AND($D57&gt;=N$2,$D57&lt;O$2),1,0)</f>
        <v>0</v>
      </c>
      <c r="P57" s="1" t="n">
        <f aca="false">($D57-HLOOKUP(P$6,$E$1:$P$2,2,FALSE()))/(HLOOKUP(Q$6,$E$1:$P$2,2,FALSE())-HLOOKUP(P$6,$E$1:$P$2,2,FALSE()))*E57+(HLOOKUP(R$6,$E$1:$P$2,2,FALSE())-$D57)/(HLOOKUP(R$6,$E$1:$P$2,2,FALSE())-HLOOKUP(Q$6,$E$1:$P$2,2,FALSE()))*F57</f>
        <v>0</v>
      </c>
      <c r="Q57" s="1" t="n">
        <f aca="false">($D57-HLOOKUP(Q$6,$E$1:$P$2,2,FALSE()))/(HLOOKUP(R$6,$E$1:$P$2,2,FALSE())-HLOOKUP(Q$6,$E$1:$P$2,2,FALSE()))*F57+(HLOOKUP(S$6,$E$1:$P$2,2,FALSE())-$D57)/(HLOOKUP(S$6,$E$1:$P$2,2,FALSE())-HLOOKUP(R$6,$E$1:$P$2,2,FALSE()))*G57</f>
        <v>0</v>
      </c>
      <c r="R57" s="1" t="n">
        <f aca="false">($D57-HLOOKUP(R$6,$E$1:$P$2,2,FALSE()))/(HLOOKUP(S$6,$E$1:$P$2,2,FALSE())-HLOOKUP(R$6,$E$1:$P$2,2,FALSE()))*G57+(HLOOKUP(T$6,$E$1:$P$2,2,FALSE())-$D57)/(HLOOKUP(T$6,$E$1:$P$2,2,FALSE())-HLOOKUP(S$6,$E$1:$P$2,2,FALSE()))*H57</f>
        <v>0</v>
      </c>
      <c r="S57" s="1" t="n">
        <f aca="false">($D57-HLOOKUP(S$6,$E$1:$P$2,2,FALSE()))/(HLOOKUP(T$6,$E$1:$P$2,2,FALSE())-HLOOKUP(S$6,$E$1:$P$2,2,FALSE()))*H57+(HLOOKUP(U$6,$E$1:$P$2,2,FALSE())-$D57)/(HLOOKUP(U$6,$E$1:$P$2,2,FALSE())-HLOOKUP(T$6,$E$1:$P$2,2,FALSE()))*I57</f>
        <v>0.0999999999999973</v>
      </c>
      <c r="T57" s="1" t="n">
        <f aca="false">($D57-HLOOKUP(T$6,$E$1:$P$2,2,FALSE()))/(HLOOKUP(U$6,$E$1:$P$2,2,FALSE())-HLOOKUP(T$6,$E$1:$P$2,2,FALSE()))*I57+(HLOOKUP(V$6,$E$1:$P$2,2,FALSE())-$D57)/(HLOOKUP(V$6,$E$1:$P$2,2,FALSE())-HLOOKUP(U$6,$E$1:$P$2,2,FALSE()))*J57</f>
        <v>0.900000000000003</v>
      </c>
      <c r="U57" s="1" t="n">
        <f aca="false">($D57-HLOOKUP(U$6,$E$1:$P$2,2,FALSE()))/(HLOOKUP(V$6,$E$1:$P$2,2,FALSE())-HLOOKUP(U$6,$E$1:$P$2,2,FALSE()))*J57+(HLOOKUP(W$6,$E$1:$P$2,2,FALSE())-$D57)/(HLOOKUP(W$6,$E$1:$P$2,2,FALSE())-HLOOKUP(V$6,$E$1:$P$2,2,FALSE()))*K57</f>
        <v>0</v>
      </c>
      <c r="V57" s="1" t="n">
        <f aca="false">($D57-HLOOKUP(V$6,$E$1:$P$2,2,FALSE()))/(HLOOKUP(W$6,$E$1:$P$2,2,FALSE())-HLOOKUP(V$6,$E$1:$P$2,2,FALSE()))*K57+(HLOOKUP(X$6,$E$1:$P$2,2,FALSE())-$D57)/(HLOOKUP(X$6,$E$1:$P$2,2,FALSE())-HLOOKUP(W$6,$E$1:$P$2,2,FALSE()))*L57</f>
        <v>0</v>
      </c>
      <c r="W57" s="1" t="n">
        <f aca="false">($D57-HLOOKUP(W$6,$E$1:$P$2,2,FALSE()))/(HLOOKUP(X$6,$E$1:$P$2,2,FALSE())-HLOOKUP(W$6,$E$1:$P$2,2,FALSE()))*L57+(HLOOKUP(Y$6,$E$1:$P$2,2,FALSE())-$D57)/(HLOOKUP(Y$6,$E$1:$P$2,2,FALSE())-HLOOKUP(X$6,$E$1:$P$2,2,FALSE()))*M57</f>
        <v>0</v>
      </c>
      <c r="X57" s="1" t="n">
        <f aca="false">($D57-HLOOKUP(X$6,$E$1:$P$2,2,FALSE()))/(HLOOKUP(Y$6,$E$1:$P$2,2,FALSE())-HLOOKUP(X$6,$E$1:$P$2,2,FALSE()))*M57+(HLOOKUP(Z$6,$E$1:$P$2,2,FALSE())-$D57)/(HLOOKUP(Z$6,$E$1:$P$2,2,FALSE())-HLOOKUP(Y$6,$E$1:$P$2,2,FALSE()))*N57</f>
        <v>0</v>
      </c>
      <c r="AA57" s="1" t="n">
        <f aca="false">($D57-HLOOKUP(AA$6,$E$1:$P$2,2,FALSE()))/(HLOOKUP(AC$6,$E$1:$P$2,2,FALSE())-HLOOKUP(AA$6,$E$1:$P$2,2,FALSE()))*P57+(HLOOKUP(AD$6,$E$1:$P$2,2,FALSE())-$D57)/(HLOOKUP(AD$6,$E$1:$P$2,2,FALSE())-HLOOKUP(AB$6,$E$1:$P$2,2,FALSE()))*Q57</f>
        <v>0</v>
      </c>
      <c r="AB57" s="1" t="n">
        <f aca="false">($D57-HLOOKUP(AB$6,$E$1:$P$2,2,FALSE()))/(HLOOKUP(AD$6,$E$1:$P$2,2,FALSE())-HLOOKUP(AB$6,$E$1:$P$2,2,FALSE()))*Q57+(HLOOKUP(AE$6,$E$1:$P$2,2,FALSE())-$D57)/(HLOOKUP(AE$6,$E$1:$P$2,2,FALSE())-HLOOKUP(AC$6,$E$1:$P$2,2,FALSE()))*R57</f>
        <v>0</v>
      </c>
      <c r="AC57" s="1" t="n">
        <f aca="false">($D57-HLOOKUP(AC$6,$E$1:$P$2,2,FALSE()))/(HLOOKUP(AE$6,$E$1:$P$2,2,FALSE())-HLOOKUP(AC$6,$E$1:$P$2,2,FALSE()))*R57+(HLOOKUP(AF$6,$E$1:$P$2,2,FALSE())-$D57)/(HLOOKUP(AF$6,$E$1:$P$2,2,FALSE())-HLOOKUP(AD$6,$E$1:$P$2,2,FALSE()))*S57</f>
        <v>0.00499999999999973</v>
      </c>
      <c r="AD57" s="1" t="n">
        <f aca="false">($D57-HLOOKUP(AD$6,$E$1:$P$2,2,FALSE()))/(HLOOKUP(AF$6,$E$1:$P$2,2,FALSE())-HLOOKUP(AD$6,$E$1:$P$2,2,FALSE()))*S57+(HLOOKUP(AG$6,$E$1:$P$2,2,FALSE())-$D57)/(HLOOKUP(AG$6,$E$1:$P$2,2,FALSE())-HLOOKUP(AE$6,$E$1:$P$2,2,FALSE()))*T57</f>
        <v>0.589999999999998</v>
      </c>
      <c r="AE57" s="1" t="n">
        <f aca="false">($D57-HLOOKUP(AE$6,$E$1:$P$2,2,FALSE()))/(HLOOKUP(AG$6,$E$1:$P$2,2,FALSE())-HLOOKUP(AE$6,$E$1:$P$2,2,FALSE()))*T57+(HLOOKUP(AH$6,$E$1:$P$2,2,FALSE())-$D57)/(HLOOKUP(AH$6,$E$1:$P$2,2,FALSE())-HLOOKUP(AF$6,$E$1:$P$2,2,FALSE()))*U57</f>
        <v>0.405000000000002</v>
      </c>
      <c r="AF57" s="1" t="n">
        <f aca="false">($D57-HLOOKUP(AF$6,$E$1:$P$2,2,FALSE()))/(HLOOKUP(AH$6,$E$1:$P$2,2,FALSE())-HLOOKUP(AF$6,$E$1:$P$2,2,FALSE()))*U57+(HLOOKUP(AI$6,$E$1:$P$2,2,FALSE())-$D57)/(HLOOKUP(AI$6,$E$1:$P$2,2,FALSE())-HLOOKUP(AG$6,$E$1:$P$2,2,FALSE()))*V57</f>
        <v>0</v>
      </c>
      <c r="AG57" s="1" t="n">
        <f aca="false">($D57-HLOOKUP(AG$6,$E$1:$P$2,2,FALSE()))/(HLOOKUP(AI$6,$E$1:$P$2,2,FALSE())-HLOOKUP(AG$6,$E$1:$P$2,2,FALSE()))*V57+(HLOOKUP(AJ$6,$E$1:$P$2,2,FALSE())-$D57)/(HLOOKUP(AJ$6,$E$1:$P$2,2,FALSE())-HLOOKUP(AH$6,$E$1:$P$2,2,FALSE()))*W57</f>
        <v>0</v>
      </c>
      <c r="AH57" s="1" t="n">
        <f aca="false">($D57-HLOOKUP(AH$6,$E$1:$P$2,2,FALSE()))/(HLOOKUP(AJ$6,$E$1:$P$2,2,FALSE())-HLOOKUP(AH$6,$E$1:$P$2,2,FALSE()))*W57+(HLOOKUP(AK$6,$E$1:$P$2,2,FALSE())-$D57)/(HLOOKUP(AK$6,$E$1:$P$2,2,FALSE())-HLOOKUP(AI$6,$E$1:$P$2,2,FALSE()))*X57</f>
        <v>0</v>
      </c>
      <c r="AL57" s="1" t="n">
        <f aca="false">($D57-HLOOKUP(AL$6,$E$1:$P$2,2,FALSE()))/(HLOOKUP(AO$6,$E$1:$P$2,2,FALSE())-HLOOKUP(AL$6,$E$1:$P$2,2,FALSE()))*AA57+(HLOOKUP(AP$6,$E$1:$P$2,2,FALSE())-$D57)/(HLOOKUP(AP$6,$E$1:$P$2,2,FALSE())-HLOOKUP(AM$6,$E$1:$P$2,2,FALSE()))*AB57</f>
        <v>0</v>
      </c>
      <c r="AM57" s="1" t="n">
        <f aca="false">($D57-HLOOKUP(AM$6,$E$1:$P$2,2,FALSE()))/(HLOOKUP(AP$6,$E$1:$P$2,2,FALSE())-HLOOKUP(AM$6,$E$1:$P$2,2,FALSE()))*AB57+(HLOOKUP(AQ$6,$E$1:$P$2,2,FALSE())-$D57)/(HLOOKUP(AQ$6,$E$1:$P$2,2,FALSE())-HLOOKUP(AN$6,$E$1:$P$2,2,FALSE()))*AC57</f>
        <v>0.000166666666666653</v>
      </c>
      <c r="AN57" s="1" t="n">
        <f aca="false">($D57-HLOOKUP(AN$6,$E$1:$P$2,2,FALSE()))/(HLOOKUP(AQ$6,$E$1:$P$2,2,FALSE())-HLOOKUP(AN$6,$E$1:$P$2,2,FALSE()))*AC57+(HLOOKUP(AR$6,$E$1:$P$2,2,FALSE())-$D57)/(HLOOKUP(AR$6,$E$1:$P$2,2,FALSE())-HLOOKUP(AO$6,$E$1:$P$2,2,FALSE()))*AD57</f>
        <v>0.221166666666665</v>
      </c>
      <c r="AO57" s="1" t="n">
        <f aca="false">($D57-HLOOKUP(AO$6,$E$1:$P$2,2,FALSE()))/(HLOOKUP(AR$6,$E$1:$P$2,2,FALSE())-HLOOKUP(AO$6,$E$1:$P$2,2,FALSE()))*AD57+(HLOOKUP(AS$6,$E$1:$P$2,2,FALSE())-$D57)/(HLOOKUP(AS$6,$E$1:$P$2,2,FALSE())-HLOOKUP(AP$6,$E$1:$P$2,2,FALSE()))*AE57</f>
        <v>0.657166666666667</v>
      </c>
      <c r="AP57" s="1" t="n">
        <f aca="false">($D57-HLOOKUP(AP$6,$E$1:$P$2,2,FALSE()))/(HLOOKUP(AS$6,$E$1:$P$2,2,FALSE())-HLOOKUP(AP$6,$E$1:$P$2,2,FALSE()))*AE57+(HLOOKUP(AT$6,$E$1:$P$2,2,FALSE())-$D57)/(HLOOKUP(AT$6,$E$1:$P$2,2,FALSE())-HLOOKUP(AQ$6,$E$1:$P$2,2,FALSE()))*AF57</f>
        <v>0.121500000000001</v>
      </c>
      <c r="AQ57" s="1" t="n">
        <f aca="false">($D57-HLOOKUP(AQ$6,$E$1:$P$2,2,FALSE()))/(HLOOKUP(AT$6,$E$1:$P$2,2,FALSE())-HLOOKUP(AQ$6,$E$1:$P$2,2,FALSE()))*AF57+(HLOOKUP(AU$6,$E$1:$P$2,2,FALSE())-$D57)/(HLOOKUP(AU$6,$E$1:$P$2,2,FALSE())-HLOOKUP(AR$6,$E$1:$P$2,2,FALSE()))*AG57</f>
        <v>0</v>
      </c>
      <c r="AR57" s="1" t="n">
        <f aca="false">($D57-HLOOKUP(AR$6,$E$1:$P$2,2,FALSE()))/(HLOOKUP(AU$6,$E$1:$P$2,2,FALSE())-HLOOKUP(AR$6,$E$1:$P$2,2,FALSE()))*AG57+(HLOOKUP(AV$6,$E$1:$P$2,2,FALSE())-$D57)/(HLOOKUP(AV$6,$E$1:$P$2,2,FALSE())-HLOOKUP(AS$6,$E$1:$P$2,2,FALSE()))*AH57</f>
        <v>0</v>
      </c>
      <c r="AW57" s="1" t="n">
        <f aca="false">($D57-HLOOKUP(AW$6,$E$1:$P$2,2,FALSE()))/(HLOOKUP(BA$6,$E$1:$P$2,2,FALSE())-HLOOKUP(AW$6,$E$1:$P$2,2,FALSE()))*AL57+(HLOOKUP(BB$6,$E$1:$P$2,2,FALSE())-$D57)/(HLOOKUP(BB$6,$E$1:$P$2,2,FALSE())-HLOOKUP(AX$6,$E$1:$P$2,2,FALSE()))*AM57</f>
        <v>4.16666666666622E-006</v>
      </c>
      <c r="AX57" s="1" t="n">
        <f aca="false">($D57-HLOOKUP(AX$6,$E$1:$P$2,2,FALSE()))/(HLOOKUP(BB$6,$E$1:$P$2,2,FALSE())-HLOOKUP(AX$6,$E$1:$P$2,2,FALSE()))*AM57+(HLOOKUP(BC$6,$E$1:$P$2,2,FALSE())-$D57)/(HLOOKUP(BC$6,$E$1:$P$2,2,FALSE())-HLOOKUP(AY$6,$E$1:$P$2,2,FALSE()))*AN57</f>
        <v>0.0609833333333327</v>
      </c>
      <c r="AY57" s="1" t="n">
        <f aca="false">($D57-HLOOKUP(AY$6,$E$1:$P$2,2,FALSE()))/(HLOOKUP(BC$6,$E$1:$P$2,2,FALSE())-HLOOKUP(AY$6,$E$1:$P$2,2,FALSE()))*AN57+(HLOOKUP(BD$6,$E$1:$P$2,2,FALSE())-$D57)/(HLOOKUP(BD$6,$E$1:$P$2,2,FALSE())-HLOOKUP(AZ$6,$E$1:$P$2,2,FALSE()))*AO57</f>
        <v>0.505358333333332</v>
      </c>
      <c r="AZ57" s="1" t="n">
        <f aca="false">($D57-HLOOKUP(AZ$6,$E$1:$P$2,2,FALSE()))/(HLOOKUP(BD$6,$E$1:$P$2,2,FALSE())-HLOOKUP(AZ$6,$E$1:$P$2,2,FALSE()))*AO57+(HLOOKUP(BE$6,$E$1:$P$2,2,FALSE())-$D57)/(HLOOKUP(BE$6,$E$1:$P$2,2,FALSE())-HLOOKUP(BA$6,$E$1:$P$2,2,FALSE()))*AP57</f>
        <v>0.406316666666668</v>
      </c>
      <c r="BA57" s="1" t="n">
        <f aca="false">($D57-HLOOKUP(BA$6,$E$1:$P$2,2,FALSE()))/(HLOOKUP(BE$6,$E$1:$P$2,2,FALSE())-HLOOKUP(BA$6,$E$1:$P$2,2,FALSE()))*AP57+(HLOOKUP(BF$6,$E$1:$P$2,2,FALSE())-$D57)/(HLOOKUP(BF$6,$E$1:$P$2,2,FALSE())-HLOOKUP(BB$6,$E$1:$P$2,2,FALSE()))*AQ57</f>
        <v>0.0273375000000003</v>
      </c>
      <c r="BB57" s="1" t="n">
        <f aca="false">($D57-HLOOKUP(BB$6,$E$1:$P$2,2,FALSE()))/(HLOOKUP(BF$6,$E$1:$P$2,2,FALSE())-HLOOKUP(BB$6,$E$1:$P$2,2,FALSE()))*AQ57+(HLOOKUP(BG$6,$E$1:$P$2,2,FALSE())-$D57)/(HLOOKUP(BG$6,$E$1:$P$2,2,FALSE())-HLOOKUP(BC$6,$E$1:$P$2,2,FALSE()))*AR57</f>
        <v>0</v>
      </c>
    </row>
    <row r="58" customFormat="false" ht="12.75" hidden="false" customHeight="false" outlineLevel="0" collapsed="false">
      <c r="C58" s="1" t="n">
        <v>5</v>
      </c>
      <c r="D58" s="1" t="n">
        <f aca="false">D57+0.01</f>
        <v>0.5</v>
      </c>
      <c r="E58" s="1" t="n">
        <f aca="false">IF(AND($D58&gt;=E$2,$D58&lt;F$2),1,0)</f>
        <v>0</v>
      </c>
      <c r="F58" s="1" t="n">
        <f aca="false">IF(AND($D58&gt;=F$2,$D58&lt;G$2),1,0)</f>
        <v>0</v>
      </c>
      <c r="G58" s="1" t="n">
        <f aca="false">IF(AND($D58&gt;=G$2,$D58&lt;H$2),1,0)</f>
        <v>0</v>
      </c>
      <c r="H58" s="1" t="n">
        <f aca="false">IF(AND($D58&gt;=H$2,$D58&lt;I$2),1,0)</f>
        <v>0</v>
      </c>
      <c r="I58" s="1" t="n">
        <f aca="false">IF(AND($D58&gt;=I$2,$D58&lt;J$2),1,0)</f>
        <v>0</v>
      </c>
      <c r="J58" s="1" t="n">
        <f aca="false">IF(AND($D58&gt;=J$2,$D58&lt;K$2),1,0)</f>
        <v>1</v>
      </c>
      <c r="K58" s="1" t="n">
        <f aca="false">IF(AND($D58&gt;=K$2,$D58&lt;L$2),1,0)</f>
        <v>0</v>
      </c>
      <c r="L58" s="1" t="n">
        <f aca="false">IF(AND($D58&gt;=L$2,$D58&lt;M$2),1,0)</f>
        <v>0</v>
      </c>
      <c r="M58" s="1" t="n">
        <f aca="false">IF(AND($D58&gt;=M$2,$D58&lt;N$2),1,0)</f>
        <v>0</v>
      </c>
      <c r="N58" s="1" t="n">
        <f aca="false">IF(AND($D58&gt;=N$2,$D58&lt;O$2),1,0)</f>
        <v>0</v>
      </c>
      <c r="P58" s="1" t="n">
        <f aca="false">($D58-HLOOKUP(P$6,$E$1:$P$2,2,FALSE()))/(HLOOKUP(Q$6,$E$1:$P$2,2,FALSE())-HLOOKUP(P$6,$E$1:$P$2,2,FALSE()))*E58+(HLOOKUP(R$6,$E$1:$P$2,2,FALSE())-$D58)/(HLOOKUP(R$6,$E$1:$P$2,2,FALSE())-HLOOKUP(Q$6,$E$1:$P$2,2,FALSE()))*F58</f>
        <v>0</v>
      </c>
      <c r="Q58" s="1" t="n">
        <f aca="false">($D58-HLOOKUP(Q$6,$E$1:$P$2,2,FALSE()))/(HLOOKUP(R$6,$E$1:$P$2,2,FALSE())-HLOOKUP(Q$6,$E$1:$P$2,2,FALSE()))*F58+(HLOOKUP(S$6,$E$1:$P$2,2,FALSE())-$D58)/(HLOOKUP(S$6,$E$1:$P$2,2,FALSE())-HLOOKUP(R$6,$E$1:$P$2,2,FALSE()))*G58</f>
        <v>0</v>
      </c>
      <c r="R58" s="1" t="n">
        <f aca="false">($D58-HLOOKUP(R$6,$E$1:$P$2,2,FALSE()))/(HLOOKUP(S$6,$E$1:$P$2,2,FALSE())-HLOOKUP(R$6,$E$1:$P$2,2,FALSE()))*G58+(HLOOKUP(T$6,$E$1:$P$2,2,FALSE())-$D58)/(HLOOKUP(T$6,$E$1:$P$2,2,FALSE())-HLOOKUP(S$6,$E$1:$P$2,2,FALSE()))*H58</f>
        <v>0</v>
      </c>
      <c r="S58" s="1" t="n">
        <f aca="false">($D58-HLOOKUP(S$6,$E$1:$P$2,2,FALSE()))/(HLOOKUP(T$6,$E$1:$P$2,2,FALSE())-HLOOKUP(S$6,$E$1:$P$2,2,FALSE()))*H58+(HLOOKUP(U$6,$E$1:$P$2,2,FALSE())-$D58)/(HLOOKUP(U$6,$E$1:$P$2,2,FALSE())-HLOOKUP(T$6,$E$1:$P$2,2,FALSE()))*I58</f>
        <v>0</v>
      </c>
      <c r="T58" s="1" t="n">
        <f aca="false">($D58-HLOOKUP(T$6,$E$1:$P$2,2,FALSE()))/(HLOOKUP(U$6,$E$1:$P$2,2,FALSE())-HLOOKUP(T$6,$E$1:$P$2,2,FALSE()))*I58+(HLOOKUP(V$6,$E$1:$P$2,2,FALSE())-$D58)/(HLOOKUP(V$6,$E$1:$P$2,2,FALSE())-HLOOKUP(U$6,$E$1:$P$2,2,FALSE()))*J58</f>
        <v>0.999999999999998</v>
      </c>
      <c r="U58" s="1" t="n">
        <f aca="false">($D58-HLOOKUP(U$6,$E$1:$P$2,2,FALSE()))/(HLOOKUP(V$6,$E$1:$P$2,2,FALSE())-HLOOKUP(U$6,$E$1:$P$2,2,FALSE()))*J58+(HLOOKUP(W$6,$E$1:$P$2,2,FALSE())-$D58)/(HLOOKUP(W$6,$E$1:$P$2,2,FALSE())-HLOOKUP(V$6,$E$1:$P$2,2,FALSE()))*K58</f>
        <v>0</v>
      </c>
      <c r="V58" s="1" t="n">
        <f aca="false">($D58-HLOOKUP(V$6,$E$1:$P$2,2,FALSE()))/(HLOOKUP(W$6,$E$1:$P$2,2,FALSE())-HLOOKUP(V$6,$E$1:$P$2,2,FALSE()))*K58+(HLOOKUP(X$6,$E$1:$P$2,2,FALSE())-$D58)/(HLOOKUP(X$6,$E$1:$P$2,2,FALSE())-HLOOKUP(W$6,$E$1:$P$2,2,FALSE()))*L58</f>
        <v>0</v>
      </c>
      <c r="W58" s="1" t="n">
        <f aca="false">($D58-HLOOKUP(W$6,$E$1:$P$2,2,FALSE()))/(HLOOKUP(X$6,$E$1:$P$2,2,FALSE())-HLOOKUP(W$6,$E$1:$P$2,2,FALSE()))*L58+(HLOOKUP(Y$6,$E$1:$P$2,2,FALSE())-$D58)/(HLOOKUP(Y$6,$E$1:$P$2,2,FALSE())-HLOOKUP(X$6,$E$1:$P$2,2,FALSE()))*M58</f>
        <v>0</v>
      </c>
      <c r="X58" s="1" t="n">
        <f aca="false">($D58-HLOOKUP(X$6,$E$1:$P$2,2,FALSE()))/(HLOOKUP(Y$6,$E$1:$P$2,2,FALSE())-HLOOKUP(X$6,$E$1:$P$2,2,FALSE()))*M58+(HLOOKUP(Z$6,$E$1:$P$2,2,FALSE())-$D58)/(HLOOKUP(Z$6,$E$1:$P$2,2,FALSE())-HLOOKUP(Y$6,$E$1:$P$2,2,FALSE()))*N58</f>
        <v>0</v>
      </c>
      <c r="AA58" s="1" t="n">
        <f aca="false">($D58-HLOOKUP(AA$6,$E$1:$P$2,2,FALSE()))/(HLOOKUP(AC$6,$E$1:$P$2,2,FALSE())-HLOOKUP(AA$6,$E$1:$P$2,2,FALSE()))*P58+(HLOOKUP(AD$6,$E$1:$P$2,2,FALSE())-$D58)/(HLOOKUP(AD$6,$E$1:$P$2,2,FALSE())-HLOOKUP(AB$6,$E$1:$P$2,2,FALSE()))*Q58</f>
        <v>0</v>
      </c>
      <c r="AB58" s="1" t="n">
        <f aca="false">($D58-HLOOKUP(AB$6,$E$1:$P$2,2,FALSE()))/(HLOOKUP(AD$6,$E$1:$P$2,2,FALSE())-HLOOKUP(AB$6,$E$1:$P$2,2,FALSE()))*Q58+(HLOOKUP(AE$6,$E$1:$P$2,2,FALSE())-$D58)/(HLOOKUP(AE$6,$E$1:$P$2,2,FALSE())-HLOOKUP(AC$6,$E$1:$P$2,2,FALSE()))*R58</f>
        <v>0</v>
      </c>
      <c r="AC58" s="1" t="n">
        <f aca="false">($D58-HLOOKUP(AC$6,$E$1:$P$2,2,FALSE()))/(HLOOKUP(AE$6,$E$1:$P$2,2,FALSE())-HLOOKUP(AC$6,$E$1:$P$2,2,FALSE()))*R58+(HLOOKUP(AF$6,$E$1:$P$2,2,FALSE())-$D58)/(HLOOKUP(AF$6,$E$1:$P$2,2,FALSE())-HLOOKUP(AD$6,$E$1:$P$2,2,FALSE()))*S58</f>
        <v>0</v>
      </c>
      <c r="AD58" s="1" t="n">
        <f aca="false">($D58-HLOOKUP(AD$6,$E$1:$P$2,2,FALSE()))/(HLOOKUP(AF$6,$E$1:$P$2,2,FALSE())-HLOOKUP(AD$6,$E$1:$P$2,2,FALSE()))*S58+(HLOOKUP(AG$6,$E$1:$P$2,2,FALSE())-$D58)/(HLOOKUP(AG$6,$E$1:$P$2,2,FALSE())-HLOOKUP(AE$6,$E$1:$P$2,2,FALSE()))*T58</f>
        <v>0.499999999999998</v>
      </c>
      <c r="AE58" s="1" t="n">
        <f aca="false">($D58-HLOOKUP(AE$6,$E$1:$P$2,2,FALSE()))/(HLOOKUP(AG$6,$E$1:$P$2,2,FALSE())-HLOOKUP(AE$6,$E$1:$P$2,2,FALSE()))*T58+(HLOOKUP(AH$6,$E$1:$P$2,2,FALSE())-$D58)/(HLOOKUP(AH$6,$E$1:$P$2,2,FALSE())-HLOOKUP(AF$6,$E$1:$P$2,2,FALSE()))*U58</f>
        <v>0.5</v>
      </c>
      <c r="AF58" s="1" t="n">
        <f aca="false">($D58-HLOOKUP(AF$6,$E$1:$P$2,2,FALSE()))/(HLOOKUP(AH$6,$E$1:$P$2,2,FALSE())-HLOOKUP(AF$6,$E$1:$P$2,2,FALSE()))*U58+(HLOOKUP(AI$6,$E$1:$P$2,2,FALSE())-$D58)/(HLOOKUP(AI$6,$E$1:$P$2,2,FALSE())-HLOOKUP(AG$6,$E$1:$P$2,2,FALSE()))*V58</f>
        <v>0</v>
      </c>
      <c r="AG58" s="1" t="n">
        <f aca="false">($D58-HLOOKUP(AG$6,$E$1:$P$2,2,FALSE()))/(HLOOKUP(AI$6,$E$1:$P$2,2,FALSE())-HLOOKUP(AG$6,$E$1:$P$2,2,FALSE()))*V58+(HLOOKUP(AJ$6,$E$1:$P$2,2,FALSE())-$D58)/(HLOOKUP(AJ$6,$E$1:$P$2,2,FALSE())-HLOOKUP(AH$6,$E$1:$P$2,2,FALSE()))*W58</f>
        <v>0</v>
      </c>
      <c r="AH58" s="1" t="n">
        <f aca="false">($D58-HLOOKUP(AH$6,$E$1:$P$2,2,FALSE()))/(HLOOKUP(AJ$6,$E$1:$P$2,2,FALSE())-HLOOKUP(AH$6,$E$1:$P$2,2,FALSE()))*W58+(HLOOKUP(AK$6,$E$1:$P$2,2,FALSE())-$D58)/(HLOOKUP(AK$6,$E$1:$P$2,2,FALSE())-HLOOKUP(AI$6,$E$1:$P$2,2,FALSE()))*X58</f>
        <v>0</v>
      </c>
      <c r="AL58" s="1" t="n">
        <f aca="false">($D58-HLOOKUP(AL$6,$E$1:$P$2,2,FALSE()))/(HLOOKUP(AO$6,$E$1:$P$2,2,FALSE())-HLOOKUP(AL$6,$E$1:$P$2,2,FALSE()))*AA58+(HLOOKUP(AP$6,$E$1:$P$2,2,FALSE())-$D58)/(HLOOKUP(AP$6,$E$1:$P$2,2,FALSE())-HLOOKUP(AM$6,$E$1:$P$2,2,FALSE()))*AB58</f>
        <v>0</v>
      </c>
      <c r="AM58" s="1" t="n">
        <f aca="false">($D58-HLOOKUP(AM$6,$E$1:$P$2,2,FALSE()))/(HLOOKUP(AP$6,$E$1:$P$2,2,FALSE())-HLOOKUP(AM$6,$E$1:$P$2,2,FALSE()))*AB58+(HLOOKUP(AQ$6,$E$1:$P$2,2,FALSE())-$D58)/(HLOOKUP(AQ$6,$E$1:$P$2,2,FALSE())-HLOOKUP(AN$6,$E$1:$P$2,2,FALSE()))*AC58</f>
        <v>0</v>
      </c>
      <c r="AN58" s="1" t="n">
        <f aca="false">($D58-HLOOKUP(AN$6,$E$1:$P$2,2,FALSE()))/(HLOOKUP(AQ$6,$E$1:$P$2,2,FALSE())-HLOOKUP(AN$6,$E$1:$P$2,2,FALSE()))*AC58+(HLOOKUP(AR$6,$E$1:$P$2,2,FALSE())-$D58)/(HLOOKUP(AR$6,$E$1:$P$2,2,FALSE())-HLOOKUP(AO$6,$E$1:$P$2,2,FALSE()))*AD58</f>
        <v>0.166666666666666</v>
      </c>
      <c r="AO58" s="1" t="n">
        <f aca="false">($D58-HLOOKUP(AO$6,$E$1:$P$2,2,FALSE()))/(HLOOKUP(AR$6,$E$1:$P$2,2,FALSE())-HLOOKUP(AO$6,$E$1:$P$2,2,FALSE()))*AD58+(HLOOKUP(AS$6,$E$1:$P$2,2,FALSE())-$D58)/(HLOOKUP(AS$6,$E$1:$P$2,2,FALSE())-HLOOKUP(AP$6,$E$1:$P$2,2,FALSE()))*AE58</f>
        <v>0.666666666666665</v>
      </c>
      <c r="AP58" s="1" t="n">
        <f aca="false">($D58-HLOOKUP(AP$6,$E$1:$P$2,2,FALSE()))/(HLOOKUP(AS$6,$E$1:$P$2,2,FALSE())-HLOOKUP(AP$6,$E$1:$P$2,2,FALSE()))*AE58+(HLOOKUP(AT$6,$E$1:$P$2,2,FALSE())-$D58)/(HLOOKUP(AT$6,$E$1:$P$2,2,FALSE())-HLOOKUP(AQ$6,$E$1:$P$2,2,FALSE()))*AF58</f>
        <v>0.166666666666667</v>
      </c>
      <c r="AQ58" s="1" t="n">
        <f aca="false">($D58-HLOOKUP(AQ$6,$E$1:$P$2,2,FALSE()))/(HLOOKUP(AT$6,$E$1:$P$2,2,FALSE())-HLOOKUP(AQ$6,$E$1:$P$2,2,FALSE()))*AF58+(HLOOKUP(AU$6,$E$1:$P$2,2,FALSE())-$D58)/(HLOOKUP(AU$6,$E$1:$P$2,2,FALSE())-HLOOKUP(AR$6,$E$1:$P$2,2,FALSE()))*AG58</f>
        <v>0</v>
      </c>
      <c r="AR58" s="1" t="n">
        <f aca="false">($D58-HLOOKUP(AR$6,$E$1:$P$2,2,FALSE()))/(HLOOKUP(AU$6,$E$1:$P$2,2,FALSE())-HLOOKUP(AR$6,$E$1:$P$2,2,FALSE()))*AG58+(HLOOKUP(AV$6,$E$1:$P$2,2,FALSE())-$D58)/(HLOOKUP(AV$6,$E$1:$P$2,2,FALSE())-HLOOKUP(AS$6,$E$1:$P$2,2,FALSE()))*AH58</f>
        <v>0</v>
      </c>
      <c r="AW58" s="1" t="n">
        <f aca="false">($D58-HLOOKUP(AW$6,$E$1:$P$2,2,FALSE()))/(HLOOKUP(BA$6,$E$1:$P$2,2,FALSE())-HLOOKUP(AW$6,$E$1:$P$2,2,FALSE()))*AL58+(HLOOKUP(BB$6,$E$1:$P$2,2,FALSE())-$D58)/(HLOOKUP(BB$6,$E$1:$P$2,2,FALSE())-HLOOKUP(AX$6,$E$1:$P$2,2,FALSE()))*AM58</f>
        <v>0</v>
      </c>
      <c r="AX58" s="1" t="n">
        <f aca="false">($D58-HLOOKUP(AX$6,$E$1:$P$2,2,FALSE()))/(HLOOKUP(BB$6,$E$1:$P$2,2,FALSE())-HLOOKUP(AX$6,$E$1:$P$2,2,FALSE()))*AM58+(HLOOKUP(BC$6,$E$1:$P$2,2,FALSE())-$D58)/(HLOOKUP(BC$6,$E$1:$P$2,2,FALSE())-HLOOKUP(AY$6,$E$1:$P$2,2,FALSE()))*AN58</f>
        <v>0.0416666666666663</v>
      </c>
      <c r="AY58" s="1" t="n">
        <f aca="false">($D58-HLOOKUP(AY$6,$E$1:$P$2,2,FALSE()))/(HLOOKUP(BC$6,$E$1:$P$2,2,FALSE())-HLOOKUP(AY$6,$E$1:$P$2,2,FALSE()))*AN58+(HLOOKUP(BD$6,$E$1:$P$2,2,FALSE())-$D58)/(HLOOKUP(BD$6,$E$1:$P$2,2,FALSE())-HLOOKUP(AZ$6,$E$1:$P$2,2,FALSE()))*AO58</f>
        <v>0.458333333333332</v>
      </c>
      <c r="AZ58" s="1" t="n">
        <f aca="false">($D58-HLOOKUP(AZ$6,$E$1:$P$2,2,FALSE()))/(HLOOKUP(BD$6,$E$1:$P$2,2,FALSE())-HLOOKUP(AZ$6,$E$1:$P$2,2,FALSE()))*AO58+(HLOOKUP(BE$6,$E$1:$P$2,2,FALSE())-$D58)/(HLOOKUP(BE$6,$E$1:$P$2,2,FALSE())-HLOOKUP(BA$6,$E$1:$P$2,2,FALSE()))*AP58</f>
        <v>0.458333333333333</v>
      </c>
      <c r="BA58" s="1" t="n">
        <f aca="false">($D58-HLOOKUP(BA$6,$E$1:$P$2,2,FALSE()))/(HLOOKUP(BE$6,$E$1:$P$2,2,FALSE())-HLOOKUP(BA$6,$E$1:$P$2,2,FALSE()))*AP58+(HLOOKUP(BF$6,$E$1:$P$2,2,FALSE())-$D58)/(HLOOKUP(BF$6,$E$1:$P$2,2,FALSE())-HLOOKUP(BB$6,$E$1:$P$2,2,FALSE()))*AQ58</f>
        <v>0.0416666666666669</v>
      </c>
      <c r="BB58" s="1" t="n">
        <f aca="false">($D58-HLOOKUP(BB$6,$E$1:$P$2,2,FALSE()))/(HLOOKUP(BF$6,$E$1:$P$2,2,FALSE())-HLOOKUP(BB$6,$E$1:$P$2,2,FALSE()))*AQ58+(HLOOKUP(BG$6,$E$1:$P$2,2,FALSE())-$D58)/(HLOOKUP(BG$6,$E$1:$P$2,2,FALSE())-HLOOKUP(BC$6,$E$1:$P$2,2,FALSE()))*AR58</f>
        <v>0</v>
      </c>
    </row>
    <row r="59" customFormat="false" ht="12.75" hidden="false" customHeight="false" outlineLevel="0" collapsed="false">
      <c r="C59" s="1" t="n">
        <f aca="false">C58</f>
        <v>5</v>
      </c>
      <c r="D59" s="1" t="n">
        <f aca="false">D58+0.01</f>
        <v>0.51</v>
      </c>
      <c r="E59" s="1" t="n">
        <f aca="false">IF(AND($D59&gt;=E$2,$D59&lt;F$2),1,0)</f>
        <v>0</v>
      </c>
      <c r="F59" s="1" t="n">
        <f aca="false">IF(AND($D59&gt;=F$2,$D59&lt;G$2),1,0)</f>
        <v>0</v>
      </c>
      <c r="G59" s="1" t="n">
        <f aca="false">IF(AND($D59&gt;=G$2,$D59&lt;H$2),1,0)</f>
        <v>0</v>
      </c>
      <c r="H59" s="1" t="n">
        <f aca="false">IF(AND($D59&gt;=H$2,$D59&lt;I$2),1,0)</f>
        <v>0</v>
      </c>
      <c r="I59" s="1" t="n">
        <f aca="false">IF(AND($D59&gt;=I$2,$D59&lt;J$2),1,0)</f>
        <v>0</v>
      </c>
      <c r="J59" s="1" t="n">
        <f aca="false">IF(AND($D59&gt;=J$2,$D59&lt;K$2),1,0)</f>
        <v>1</v>
      </c>
      <c r="K59" s="1" t="n">
        <f aca="false">IF(AND($D59&gt;=K$2,$D59&lt;L$2),1,0)</f>
        <v>0</v>
      </c>
      <c r="L59" s="1" t="n">
        <f aca="false">IF(AND($D59&gt;=L$2,$D59&lt;M$2),1,0)</f>
        <v>0</v>
      </c>
      <c r="M59" s="1" t="n">
        <f aca="false">IF(AND($D59&gt;=M$2,$D59&lt;N$2),1,0)</f>
        <v>0</v>
      </c>
      <c r="N59" s="1" t="n">
        <f aca="false">IF(AND($D59&gt;=N$2,$D59&lt;O$2),1,0)</f>
        <v>0</v>
      </c>
      <c r="P59" s="1" t="n">
        <f aca="false">($D59-HLOOKUP(P$6,$E$1:$P$2,2,FALSE()))/(HLOOKUP(Q$6,$E$1:$P$2,2,FALSE())-HLOOKUP(P$6,$E$1:$P$2,2,FALSE()))*E59+(HLOOKUP(R$6,$E$1:$P$2,2,FALSE())-$D59)/(HLOOKUP(R$6,$E$1:$P$2,2,FALSE())-HLOOKUP(Q$6,$E$1:$P$2,2,FALSE()))*F59</f>
        <v>0</v>
      </c>
      <c r="Q59" s="1" t="n">
        <f aca="false">($D59-HLOOKUP(Q$6,$E$1:$P$2,2,FALSE()))/(HLOOKUP(R$6,$E$1:$P$2,2,FALSE())-HLOOKUP(Q$6,$E$1:$P$2,2,FALSE()))*F59+(HLOOKUP(S$6,$E$1:$P$2,2,FALSE())-$D59)/(HLOOKUP(S$6,$E$1:$P$2,2,FALSE())-HLOOKUP(R$6,$E$1:$P$2,2,FALSE()))*G59</f>
        <v>0</v>
      </c>
      <c r="R59" s="1" t="n">
        <f aca="false">($D59-HLOOKUP(R$6,$E$1:$P$2,2,FALSE()))/(HLOOKUP(S$6,$E$1:$P$2,2,FALSE())-HLOOKUP(R$6,$E$1:$P$2,2,FALSE()))*G59+(HLOOKUP(T$6,$E$1:$P$2,2,FALSE())-$D59)/(HLOOKUP(T$6,$E$1:$P$2,2,FALSE())-HLOOKUP(S$6,$E$1:$P$2,2,FALSE()))*H59</f>
        <v>0</v>
      </c>
      <c r="S59" s="1" t="n">
        <f aca="false">($D59-HLOOKUP(S$6,$E$1:$P$2,2,FALSE()))/(HLOOKUP(T$6,$E$1:$P$2,2,FALSE())-HLOOKUP(S$6,$E$1:$P$2,2,FALSE()))*H59+(HLOOKUP(U$6,$E$1:$P$2,2,FALSE())-$D59)/(HLOOKUP(U$6,$E$1:$P$2,2,FALSE())-HLOOKUP(T$6,$E$1:$P$2,2,FALSE()))*I59</f>
        <v>0</v>
      </c>
      <c r="T59" s="1" t="n">
        <f aca="false">($D59-HLOOKUP(T$6,$E$1:$P$2,2,FALSE()))/(HLOOKUP(U$6,$E$1:$P$2,2,FALSE())-HLOOKUP(T$6,$E$1:$P$2,2,FALSE()))*I59+(HLOOKUP(V$6,$E$1:$P$2,2,FALSE())-$D59)/(HLOOKUP(V$6,$E$1:$P$2,2,FALSE())-HLOOKUP(U$6,$E$1:$P$2,2,FALSE()))*J59</f>
        <v>0.899999999999998</v>
      </c>
      <c r="U59" s="1" t="n">
        <f aca="false">($D59-HLOOKUP(U$6,$E$1:$P$2,2,FALSE()))/(HLOOKUP(V$6,$E$1:$P$2,2,FALSE())-HLOOKUP(U$6,$E$1:$P$2,2,FALSE()))*J59+(HLOOKUP(W$6,$E$1:$P$2,2,FALSE())-$D59)/(HLOOKUP(W$6,$E$1:$P$2,2,FALSE())-HLOOKUP(V$6,$E$1:$P$2,2,FALSE()))*K59</f>
        <v>0.100000000000002</v>
      </c>
      <c r="V59" s="1" t="n">
        <f aca="false">($D59-HLOOKUP(V$6,$E$1:$P$2,2,FALSE()))/(HLOOKUP(W$6,$E$1:$P$2,2,FALSE())-HLOOKUP(V$6,$E$1:$P$2,2,FALSE()))*K59+(HLOOKUP(X$6,$E$1:$P$2,2,FALSE())-$D59)/(HLOOKUP(X$6,$E$1:$P$2,2,FALSE())-HLOOKUP(W$6,$E$1:$P$2,2,FALSE()))*L59</f>
        <v>0</v>
      </c>
      <c r="W59" s="1" t="n">
        <f aca="false">($D59-HLOOKUP(W$6,$E$1:$P$2,2,FALSE()))/(HLOOKUP(X$6,$E$1:$P$2,2,FALSE())-HLOOKUP(W$6,$E$1:$P$2,2,FALSE()))*L59+(HLOOKUP(Y$6,$E$1:$P$2,2,FALSE())-$D59)/(HLOOKUP(Y$6,$E$1:$P$2,2,FALSE())-HLOOKUP(X$6,$E$1:$P$2,2,FALSE()))*M59</f>
        <v>0</v>
      </c>
      <c r="X59" s="1" t="n">
        <f aca="false">($D59-HLOOKUP(X$6,$E$1:$P$2,2,FALSE()))/(HLOOKUP(Y$6,$E$1:$P$2,2,FALSE())-HLOOKUP(X$6,$E$1:$P$2,2,FALSE()))*M59+(HLOOKUP(Z$6,$E$1:$P$2,2,FALSE())-$D59)/(HLOOKUP(Z$6,$E$1:$P$2,2,FALSE())-HLOOKUP(Y$6,$E$1:$P$2,2,FALSE()))*N59</f>
        <v>0</v>
      </c>
      <c r="AA59" s="1" t="n">
        <f aca="false">($D59-HLOOKUP(AA$6,$E$1:$P$2,2,FALSE()))/(HLOOKUP(AC$6,$E$1:$P$2,2,FALSE())-HLOOKUP(AA$6,$E$1:$P$2,2,FALSE()))*P59+(HLOOKUP(AD$6,$E$1:$P$2,2,FALSE())-$D59)/(HLOOKUP(AD$6,$E$1:$P$2,2,FALSE())-HLOOKUP(AB$6,$E$1:$P$2,2,FALSE()))*Q59</f>
        <v>0</v>
      </c>
      <c r="AB59" s="1" t="n">
        <f aca="false">($D59-HLOOKUP(AB$6,$E$1:$P$2,2,FALSE()))/(HLOOKUP(AD$6,$E$1:$P$2,2,FALSE())-HLOOKUP(AB$6,$E$1:$P$2,2,FALSE()))*Q59+(HLOOKUP(AE$6,$E$1:$P$2,2,FALSE())-$D59)/(HLOOKUP(AE$6,$E$1:$P$2,2,FALSE())-HLOOKUP(AC$6,$E$1:$P$2,2,FALSE()))*R59</f>
        <v>0</v>
      </c>
      <c r="AC59" s="1" t="n">
        <f aca="false">($D59-HLOOKUP(AC$6,$E$1:$P$2,2,FALSE()))/(HLOOKUP(AE$6,$E$1:$P$2,2,FALSE())-HLOOKUP(AC$6,$E$1:$P$2,2,FALSE()))*R59+(HLOOKUP(AF$6,$E$1:$P$2,2,FALSE())-$D59)/(HLOOKUP(AF$6,$E$1:$P$2,2,FALSE())-HLOOKUP(AD$6,$E$1:$P$2,2,FALSE()))*S59</f>
        <v>0</v>
      </c>
      <c r="AD59" s="1" t="n">
        <f aca="false">($D59-HLOOKUP(AD$6,$E$1:$P$2,2,FALSE()))/(HLOOKUP(AF$6,$E$1:$P$2,2,FALSE())-HLOOKUP(AD$6,$E$1:$P$2,2,FALSE()))*S59+(HLOOKUP(AG$6,$E$1:$P$2,2,FALSE())-$D59)/(HLOOKUP(AG$6,$E$1:$P$2,2,FALSE())-HLOOKUP(AE$6,$E$1:$P$2,2,FALSE()))*T59</f>
        <v>0.404999999999998</v>
      </c>
      <c r="AE59" s="1" t="n">
        <f aca="false">($D59-HLOOKUP(AE$6,$E$1:$P$2,2,FALSE()))/(HLOOKUP(AG$6,$E$1:$P$2,2,FALSE())-HLOOKUP(AE$6,$E$1:$P$2,2,FALSE()))*T59+(HLOOKUP(AH$6,$E$1:$P$2,2,FALSE())-$D59)/(HLOOKUP(AH$6,$E$1:$P$2,2,FALSE())-HLOOKUP(AF$6,$E$1:$P$2,2,FALSE()))*U59</f>
        <v>0.590000000000002</v>
      </c>
      <c r="AF59" s="1" t="n">
        <f aca="false">($D59-HLOOKUP(AF$6,$E$1:$P$2,2,FALSE()))/(HLOOKUP(AH$6,$E$1:$P$2,2,FALSE())-HLOOKUP(AF$6,$E$1:$P$2,2,FALSE()))*U59+(HLOOKUP(AI$6,$E$1:$P$2,2,FALSE())-$D59)/(HLOOKUP(AI$6,$E$1:$P$2,2,FALSE())-HLOOKUP(AG$6,$E$1:$P$2,2,FALSE()))*V59</f>
        <v>0.00500000000000023</v>
      </c>
      <c r="AG59" s="1" t="n">
        <f aca="false">($D59-HLOOKUP(AG$6,$E$1:$P$2,2,FALSE()))/(HLOOKUP(AI$6,$E$1:$P$2,2,FALSE())-HLOOKUP(AG$6,$E$1:$P$2,2,FALSE()))*V59+(HLOOKUP(AJ$6,$E$1:$P$2,2,FALSE())-$D59)/(HLOOKUP(AJ$6,$E$1:$P$2,2,FALSE())-HLOOKUP(AH$6,$E$1:$P$2,2,FALSE()))*W59</f>
        <v>0</v>
      </c>
      <c r="AH59" s="1" t="n">
        <f aca="false">($D59-HLOOKUP(AH$6,$E$1:$P$2,2,FALSE()))/(HLOOKUP(AJ$6,$E$1:$P$2,2,FALSE())-HLOOKUP(AH$6,$E$1:$P$2,2,FALSE()))*W59+(HLOOKUP(AK$6,$E$1:$P$2,2,FALSE())-$D59)/(HLOOKUP(AK$6,$E$1:$P$2,2,FALSE())-HLOOKUP(AI$6,$E$1:$P$2,2,FALSE()))*X59</f>
        <v>0</v>
      </c>
      <c r="AL59" s="1" t="n">
        <f aca="false">($D59-HLOOKUP(AL$6,$E$1:$P$2,2,FALSE()))/(HLOOKUP(AO$6,$E$1:$P$2,2,FALSE())-HLOOKUP(AL$6,$E$1:$P$2,2,FALSE()))*AA59+(HLOOKUP(AP$6,$E$1:$P$2,2,FALSE())-$D59)/(HLOOKUP(AP$6,$E$1:$P$2,2,FALSE())-HLOOKUP(AM$6,$E$1:$P$2,2,FALSE()))*AB59</f>
        <v>0</v>
      </c>
      <c r="AM59" s="1" t="n">
        <f aca="false">($D59-HLOOKUP(AM$6,$E$1:$P$2,2,FALSE()))/(HLOOKUP(AP$6,$E$1:$P$2,2,FALSE())-HLOOKUP(AM$6,$E$1:$P$2,2,FALSE()))*AB59+(HLOOKUP(AQ$6,$E$1:$P$2,2,FALSE())-$D59)/(HLOOKUP(AQ$6,$E$1:$P$2,2,FALSE())-HLOOKUP(AN$6,$E$1:$P$2,2,FALSE()))*AC59</f>
        <v>0</v>
      </c>
      <c r="AN59" s="1" t="n">
        <f aca="false">($D59-HLOOKUP(AN$6,$E$1:$P$2,2,FALSE()))/(HLOOKUP(AQ$6,$E$1:$P$2,2,FALSE())-HLOOKUP(AN$6,$E$1:$P$2,2,FALSE()))*AC59+(HLOOKUP(AR$6,$E$1:$P$2,2,FALSE())-$D59)/(HLOOKUP(AR$6,$E$1:$P$2,2,FALSE())-HLOOKUP(AO$6,$E$1:$P$2,2,FALSE()))*AD59</f>
        <v>0.121499999999999</v>
      </c>
      <c r="AO59" s="1" t="n">
        <f aca="false">($D59-HLOOKUP(AO$6,$E$1:$P$2,2,FALSE()))/(HLOOKUP(AR$6,$E$1:$P$2,2,FALSE())-HLOOKUP(AO$6,$E$1:$P$2,2,FALSE()))*AD59+(HLOOKUP(AS$6,$E$1:$P$2,2,FALSE())-$D59)/(HLOOKUP(AS$6,$E$1:$P$2,2,FALSE())-HLOOKUP(AP$6,$E$1:$P$2,2,FALSE()))*AE59</f>
        <v>0.657166666666666</v>
      </c>
      <c r="AP59" s="1" t="n">
        <f aca="false">($D59-HLOOKUP(AP$6,$E$1:$P$2,2,FALSE()))/(HLOOKUP(AS$6,$E$1:$P$2,2,FALSE())-HLOOKUP(AP$6,$E$1:$P$2,2,FALSE()))*AE59+(HLOOKUP(AT$6,$E$1:$P$2,2,FALSE())-$D59)/(HLOOKUP(AT$6,$E$1:$P$2,2,FALSE())-HLOOKUP(AQ$6,$E$1:$P$2,2,FALSE()))*AF59</f>
        <v>0.221166666666668</v>
      </c>
      <c r="AQ59" s="1" t="n">
        <f aca="false">($D59-HLOOKUP(AQ$6,$E$1:$P$2,2,FALSE()))/(HLOOKUP(AT$6,$E$1:$P$2,2,FALSE())-HLOOKUP(AQ$6,$E$1:$P$2,2,FALSE()))*AF59+(HLOOKUP(AU$6,$E$1:$P$2,2,FALSE())-$D59)/(HLOOKUP(AU$6,$E$1:$P$2,2,FALSE())-HLOOKUP(AR$6,$E$1:$P$2,2,FALSE()))*AG59</f>
        <v>0.000166666666666678</v>
      </c>
      <c r="AR59" s="1" t="n">
        <f aca="false">($D59-HLOOKUP(AR$6,$E$1:$P$2,2,FALSE()))/(HLOOKUP(AU$6,$E$1:$P$2,2,FALSE())-HLOOKUP(AR$6,$E$1:$P$2,2,FALSE()))*AG59+(HLOOKUP(AV$6,$E$1:$P$2,2,FALSE())-$D59)/(HLOOKUP(AV$6,$E$1:$P$2,2,FALSE())-HLOOKUP(AS$6,$E$1:$P$2,2,FALSE()))*AH59</f>
        <v>0</v>
      </c>
      <c r="AW59" s="1" t="n">
        <f aca="false">($D59-HLOOKUP(AW$6,$E$1:$P$2,2,FALSE()))/(HLOOKUP(BA$6,$E$1:$P$2,2,FALSE())-HLOOKUP(AW$6,$E$1:$P$2,2,FALSE()))*AL59+(HLOOKUP(BB$6,$E$1:$P$2,2,FALSE())-$D59)/(HLOOKUP(BB$6,$E$1:$P$2,2,FALSE())-HLOOKUP(AX$6,$E$1:$P$2,2,FALSE()))*AM59</f>
        <v>0</v>
      </c>
      <c r="AX59" s="1" t="n">
        <f aca="false">($D59-HLOOKUP(AX$6,$E$1:$P$2,2,FALSE()))/(HLOOKUP(BB$6,$E$1:$P$2,2,FALSE())-HLOOKUP(AX$6,$E$1:$P$2,2,FALSE()))*AM59+(HLOOKUP(BC$6,$E$1:$P$2,2,FALSE())-$D59)/(HLOOKUP(BC$6,$E$1:$P$2,2,FALSE())-HLOOKUP(AY$6,$E$1:$P$2,2,FALSE()))*AN59</f>
        <v>0.0273374999999997</v>
      </c>
      <c r="AY59" s="1" t="n">
        <f aca="false">($D59-HLOOKUP(AY$6,$E$1:$P$2,2,FALSE()))/(HLOOKUP(BC$6,$E$1:$P$2,2,FALSE())-HLOOKUP(AY$6,$E$1:$P$2,2,FALSE()))*AN59+(HLOOKUP(BD$6,$E$1:$P$2,2,FALSE())-$D59)/(HLOOKUP(BD$6,$E$1:$P$2,2,FALSE())-HLOOKUP(AZ$6,$E$1:$P$2,2,FALSE()))*AO59</f>
        <v>0.406316666666665</v>
      </c>
      <c r="AZ59" s="1" t="n">
        <f aca="false">($D59-HLOOKUP(AZ$6,$E$1:$P$2,2,FALSE()))/(HLOOKUP(BD$6,$E$1:$P$2,2,FALSE())-HLOOKUP(AZ$6,$E$1:$P$2,2,FALSE()))*AO59+(HLOOKUP(BE$6,$E$1:$P$2,2,FALSE())-$D59)/(HLOOKUP(BE$6,$E$1:$P$2,2,FALSE())-HLOOKUP(BA$6,$E$1:$P$2,2,FALSE()))*AP59</f>
        <v>0.505358333333334</v>
      </c>
      <c r="BA59" s="1" t="n">
        <f aca="false">($D59-HLOOKUP(BA$6,$E$1:$P$2,2,FALSE()))/(HLOOKUP(BE$6,$E$1:$P$2,2,FALSE())-HLOOKUP(BA$6,$E$1:$P$2,2,FALSE()))*AP59+(HLOOKUP(BF$6,$E$1:$P$2,2,FALSE())-$D59)/(HLOOKUP(BF$6,$E$1:$P$2,2,FALSE())-HLOOKUP(BB$6,$E$1:$P$2,2,FALSE()))*AQ59</f>
        <v>0.0609833333333338</v>
      </c>
      <c r="BB59" s="1" t="n">
        <f aca="false">($D59-HLOOKUP(BB$6,$E$1:$P$2,2,FALSE()))/(HLOOKUP(BF$6,$E$1:$P$2,2,FALSE())-HLOOKUP(BB$6,$E$1:$P$2,2,FALSE()))*AQ59+(HLOOKUP(BG$6,$E$1:$P$2,2,FALSE())-$D59)/(HLOOKUP(BG$6,$E$1:$P$2,2,FALSE())-HLOOKUP(BC$6,$E$1:$P$2,2,FALSE()))*AR59</f>
        <v>4.16666666666706E-006</v>
      </c>
    </row>
    <row r="60" customFormat="false" ht="12.75" hidden="false" customHeight="false" outlineLevel="0" collapsed="false">
      <c r="C60" s="1" t="n">
        <f aca="false">C59</f>
        <v>5</v>
      </c>
      <c r="D60" s="1" t="n">
        <f aca="false">D59+0.01</f>
        <v>0.52</v>
      </c>
      <c r="E60" s="1" t="n">
        <f aca="false">IF(AND($D60&gt;=E$2,$D60&lt;F$2),1,0)</f>
        <v>0</v>
      </c>
      <c r="F60" s="1" t="n">
        <f aca="false">IF(AND($D60&gt;=F$2,$D60&lt;G$2),1,0)</f>
        <v>0</v>
      </c>
      <c r="G60" s="1" t="n">
        <f aca="false">IF(AND($D60&gt;=G$2,$D60&lt;H$2),1,0)</f>
        <v>0</v>
      </c>
      <c r="H60" s="1" t="n">
        <f aca="false">IF(AND($D60&gt;=H$2,$D60&lt;I$2),1,0)</f>
        <v>0</v>
      </c>
      <c r="I60" s="1" t="n">
        <f aca="false">IF(AND($D60&gt;=I$2,$D60&lt;J$2),1,0)</f>
        <v>0</v>
      </c>
      <c r="J60" s="1" t="n">
        <f aca="false">IF(AND($D60&gt;=J$2,$D60&lt;K$2),1,0)</f>
        <v>1</v>
      </c>
      <c r="K60" s="1" t="n">
        <f aca="false">IF(AND($D60&gt;=K$2,$D60&lt;L$2),1,0)</f>
        <v>0</v>
      </c>
      <c r="L60" s="1" t="n">
        <f aca="false">IF(AND($D60&gt;=L$2,$D60&lt;M$2),1,0)</f>
        <v>0</v>
      </c>
      <c r="M60" s="1" t="n">
        <f aca="false">IF(AND($D60&gt;=M$2,$D60&lt;N$2),1,0)</f>
        <v>0</v>
      </c>
      <c r="N60" s="1" t="n">
        <f aca="false">IF(AND($D60&gt;=N$2,$D60&lt;O$2),1,0)</f>
        <v>0</v>
      </c>
      <c r="P60" s="1" t="n">
        <f aca="false">($D60-HLOOKUP(P$6,$E$1:$P$2,2,FALSE()))/(HLOOKUP(Q$6,$E$1:$P$2,2,FALSE())-HLOOKUP(P$6,$E$1:$P$2,2,FALSE()))*E60+(HLOOKUP(R$6,$E$1:$P$2,2,FALSE())-$D60)/(HLOOKUP(R$6,$E$1:$P$2,2,FALSE())-HLOOKUP(Q$6,$E$1:$P$2,2,FALSE()))*F60</f>
        <v>0</v>
      </c>
      <c r="Q60" s="1" t="n">
        <f aca="false">($D60-HLOOKUP(Q$6,$E$1:$P$2,2,FALSE()))/(HLOOKUP(R$6,$E$1:$P$2,2,FALSE())-HLOOKUP(Q$6,$E$1:$P$2,2,FALSE()))*F60+(HLOOKUP(S$6,$E$1:$P$2,2,FALSE())-$D60)/(HLOOKUP(S$6,$E$1:$P$2,2,FALSE())-HLOOKUP(R$6,$E$1:$P$2,2,FALSE()))*G60</f>
        <v>0</v>
      </c>
      <c r="R60" s="1" t="n">
        <f aca="false">($D60-HLOOKUP(R$6,$E$1:$P$2,2,FALSE()))/(HLOOKUP(S$6,$E$1:$P$2,2,FALSE())-HLOOKUP(R$6,$E$1:$P$2,2,FALSE()))*G60+(HLOOKUP(T$6,$E$1:$P$2,2,FALSE())-$D60)/(HLOOKUP(T$6,$E$1:$P$2,2,FALSE())-HLOOKUP(S$6,$E$1:$P$2,2,FALSE()))*H60</f>
        <v>0</v>
      </c>
      <c r="S60" s="1" t="n">
        <f aca="false">($D60-HLOOKUP(S$6,$E$1:$P$2,2,FALSE()))/(HLOOKUP(T$6,$E$1:$P$2,2,FALSE())-HLOOKUP(S$6,$E$1:$P$2,2,FALSE()))*H60+(HLOOKUP(U$6,$E$1:$P$2,2,FALSE())-$D60)/(HLOOKUP(U$6,$E$1:$P$2,2,FALSE())-HLOOKUP(T$6,$E$1:$P$2,2,FALSE()))*I60</f>
        <v>0</v>
      </c>
      <c r="T60" s="1" t="n">
        <f aca="false">($D60-HLOOKUP(T$6,$E$1:$P$2,2,FALSE()))/(HLOOKUP(U$6,$E$1:$P$2,2,FALSE())-HLOOKUP(T$6,$E$1:$P$2,2,FALSE()))*I60+(HLOOKUP(V$6,$E$1:$P$2,2,FALSE())-$D60)/(HLOOKUP(V$6,$E$1:$P$2,2,FALSE())-HLOOKUP(U$6,$E$1:$P$2,2,FALSE()))*J60</f>
        <v>0.799999999999998</v>
      </c>
      <c r="U60" s="1" t="n">
        <f aca="false">($D60-HLOOKUP(U$6,$E$1:$P$2,2,FALSE()))/(HLOOKUP(V$6,$E$1:$P$2,2,FALSE())-HLOOKUP(U$6,$E$1:$P$2,2,FALSE()))*J60+(HLOOKUP(W$6,$E$1:$P$2,2,FALSE())-$D60)/(HLOOKUP(W$6,$E$1:$P$2,2,FALSE())-HLOOKUP(V$6,$E$1:$P$2,2,FALSE()))*K60</f>
        <v>0.200000000000002</v>
      </c>
      <c r="V60" s="1" t="n">
        <f aca="false">($D60-HLOOKUP(V$6,$E$1:$P$2,2,FALSE()))/(HLOOKUP(W$6,$E$1:$P$2,2,FALSE())-HLOOKUP(V$6,$E$1:$P$2,2,FALSE()))*K60+(HLOOKUP(X$6,$E$1:$P$2,2,FALSE())-$D60)/(HLOOKUP(X$6,$E$1:$P$2,2,FALSE())-HLOOKUP(W$6,$E$1:$P$2,2,FALSE()))*L60</f>
        <v>0</v>
      </c>
      <c r="W60" s="1" t="n">
        <f aca="false">($D60-HLOOKUP(W$6,$E$1:$P$2,2,FALSE()))/(HLOOKUP(X$6,$E$1:$P$2,2,FALSE())-HLOOKUP(W$6,$E$1:$P$2,2,FALSE()))*L60+(HLOOKUP(Y$6,$E$1:$P$2,2,FALSE())-$D60)/(HLOOKUP(Y$6,$E$1:$P$2,2,FALSE())-HLOOKUP(X$6,$E$1:$P$2,2,FALSE()))*M60</f>
        <v>0</v>
      </c>
      <c r="X60" s="1" t="n">
        <f aca="false">($D60-HLOOKUP(X$6,$E$1:$P$2,2,FALSE()))/(HLOOKUP(Y$6,$E$1:$P$2,2,FALSE())-HLOOKUP(X$6,$E$1:$P$2,2,FALSE()))*M60+(HLOOKUP(Z$6,$E$1:$P$2,2,FALSE())-$D60)/(HLOOKUP(Z$6,$E$1:$P$2,2,FALSE())-HLOOKUP(Y$6,$E$1:$P$2,2,FALSE()))*N60</f>
        <v>0</v>
      </c>
      <c r="AA60" s="1" t="n">
        <f aca="false">($D60-HLOOKUP(AA$6,$E$1:$P$2,2,FALSE()))/(HLOOKUP(AC$6,$E$1:$P$2,2,FALSE())-HLOOKUP(AA$6,$E$1:$P$2,2,FALSE()))*P60+(HLOOKUP(AD$6,$E$1:$P$2,2,FALSE())-$D60)/(HLOOKUP(AD$6,$E$1:$P$2,2,FALSE())-HLOOKUP(AB$6,$E$1:$P$2,2,FALSE()))*Q60</f>
        <v>0</v>
      </c>
      <c r="AB60" s="1" t="n">
        <f aca="false">($D60-HLOOKUP(AB$6,$E$1:$P$2,2,FALSE()))/(HLOOKUP(AD$6,$E$1:$P$2,2,FALSE())-HLOOKUP(AB$6,$E$1:$P$2,2,FALSE()))*Q60+(HLOOKUP(AE$6,$E$1:$P$2,2,FALSE())-$D60)/(HLOOKUP(AE$6,$E$1:$P$2,2,FALSE())-HLOOKUP(AC$6,$E$1:$P$2,2,FALSE()))*R60</f>
        <v>0</v>
      </c>
      <c r="AC60" s="1" t="n">
        <f aca="false">($D60-HLOOKUP(AC$6,$E$1:$P$2,2,FALSE()))/(HLOOKUP(AE$6,$E$1:$P$2,2,FALSE())-HLOOKUP(AC$6,$E$1:$P$2,2,FALSE()))*R60+(HLOOKUP(AF$6,$E$1:$P$2,2,FALSE())-$D60)/(HLOOKUP(AF$6,$E$1:$P$2,2,FALSE())-HLOOKUP(AD$6,$E$1:$P$2,2,FALSE()))*S60</f>
        <v>0</v>
      </c>
      <c r="AD60" s="1" t="n">
        <f aca="false">($D60-HLOOKUP(AD$6,$E$1:$P$2,2,FALSE()))/(HLOOKUP(AF$6,$E$1:$P$2,2,FALSE())-HLOOKUP(AD$6,$E$1:$P$2,2,FALSE()))*S60+(HLOOKUP(AG$6,$E$1:$P$2,2,FALSE())-$D60)/(HLOOKUP(AG$6,$E$1:$P$2,2,FALSE())-HLOOKUP(AE$6,$E$1:$P$2,2,FALSE()))*T60</f>
        <v>0.319999999999998</v>
      </c>
      <c r="AE60" s="1" t="n">
        <f aca="false">($D60-HLOOKUP(AE$6,$E$1:$P$2,2,FALSE()))/(HLOOKUP(AG$6,$E$1:$P$2,2,FALSE())-HLOOKUP(AE$6,$E$1:$P$2,2,FALSE()))*T60+(HLOOKUP(AH$6,$E$1:$P$2,2,FALSE())-$D60)/(HLOOKUP(AH$6,$E$1:$P$2,2,FALSE())-HLOOKUP(AF$6,$E$1:$P$2,2,FALSE()))*U60</f>
        <v>0.660000000000002</v>
      </c>
      <c r="AF60" s="1" t="n">
        <f aca="false">($D60-HLOOKUP(AF$6,$E$1:$P$2,2,FALSE()))/(HLOOKUP(AH$6,$E$1:$P$2,2,FALSE())-HLOOKUP(AF$6,$E$1:$P$2,2,FALSE()))*U60+(HLOOKUP(AI$6,$E$1:$P$2,2,FALSE())-$D60)/(HLOOKUP(AI$6,$E$1:$P$2,2,FALSE())-HLOOKUP(AG$6,$E$1:$P$2,2,FALSE()))*V60</f>
        <v>0.0200000000000005</v>
      </c>
      <c r="AG60" s="1" t="n">
        <f aca="false">($D60-HLOOKUP(AG$6,$E$1:$P$2,2,FALSE()))/(HLOOKUP(AI$6,$E$1:$P$2,2,FALSE())-HLOOKUP(AG$6,$E$1:$P$2,2,FALSE()))*V60+(HLOOKUP(AJ$6,$E$1:$P$2,2,FALSE())-$D60)/(HLOOKUP(AJ$6,$E$1:$P$2,2,FALSE())-HLOOKUP(AH$6,$E$1:$P$2,2,FALSE()))*W60</f>
        <v>0</v>
      </c>
      <c r="AH60" s="1" t="n">
        <f aca="false">($D60-HLOOKUP(AH$6,$E$1:$P$2,2,FALSE()))/(HLOOKUP(AJ$6,$E$1:$P$2,2,FALSE())-HLOOKUP(AH$6,$E$1:$P$2,2,FALSE()))*W60+(HLOOKUP(AK$6,$E$1:$P$2,2,FALSE())-$D60)/(HLOOKUP(AK$6,$E$1:$P$2,2,FALSE())-HLOOKUP(AI$6,$E$1:$P$2,2,FALSE()))*X60</f>
        <v>0</v>
      </c>
      <c r="AL60" s="1" t="n">
        <f aca="false">($D60-HLOOKUP(AL$6,$E$1:$P$2,2,FALSE()))/(HLOOKUP(AO$6,$E$1:$P$2,2,FALSE())-HLOOKUP(AL$6,$E$1:$P$2,2,FALSE()))*AA60+(HLOOKUP(AP$6,$E$1:$P$2,2,FALSE())-$D60)/(HLOOKUP(AP$6,$E$1:$P$2,2,FALSE())-HLOOKUP(AM$6,$E$1:$P$2,2,FALSE()))*AB60</f>
        <v>0</v>
      </c>
      <c r="AM60" s="1" t="n">
        <f aca="false">($D60-HLOOKUP(AM$6,$E$1:$P$2,2,FALSE()))/(HLOOKUP(AP$6,$E$1:$P$2,2,FALSE())-HLOOKUP(AM$6,$E$1:$P$2,2,FALSE()))*AB60+(HLOOKUP(AQ$6,$E$1:$P$2,2,FALSE())-$D60)/(HLOOKUP(AQ$6,$E$1:$P$2,2,FALSE())-HLOOKUP(AN$6,$E$1:$P$2,2,FALSE()))*AC60</f>
        <v>0</v>
      </c>
      <c r="AN60" s="1" t="n">
        <f aca="false">($D60-HLOOKUP(AN$6,$E$1:$P$2,2,FALSE()))/(HLOOKUP(AQ$6,$E$1:$P$2,2,FALSE())-HLOOKUP(AN$6,$E$1:$P$2,2,FALSE()))*AC60+(HLOOKUP(AR$6,$E$1:$P$2,2,FALSE())-$D60)/(HLOOKUP(AR$6,$E$1:$P$2,2,FALSE())-HLOOKUP(AO$6,$E$1:$P$2,2,FALSE()))*AD60</f>
        <v>0.0853333333333326</v>
      </c>
      <c r="AO60" s="1" t="n">
        <f aca="false">($D60-HLOOKUP(AO$6,$E$1:$P$2,2,FALSE()))/(HLOOKUP(AR$6,$E$1:$P$2,2,FALSE())-HLOOKUP(AO$6,$E$1:$P$2,2,FALSE()))*AD60+(HLOOKUP(AS$6,$E$1:$P$2,2,FALSE())-$D60)/(HLOOKUP(AS$6,$E$1:$P$2,2,FALSE())-HLOOKUP(AP$6,$E$1:$P$2,2,FALSE()))*AE60</f>
        <v>0.630666666666666</v>
      </c>
      <c r="AP60" s="1" t="n">
        <f aca="false">($D60-HLOOKUP(AP$6,$E$1:$P$2,2,FALSE()))/(HLOOKUP(AS$6,$E$1:$P$2,2,FALSE())-HLOOKUP(AP$6,$E$1:$P$2,2,FALSE()))*AE60+(HLOOKUP(AT$6,$E$1:$P$2,2,FALSE())-$D60)/(HLOOKUP(AT$6,$E$1:$P$2,2,FALSE())-HLOOKUP(AQ$6,$E$1:$P$2,2,FALSE()))*AF60</f>
        <v>0.282666666666668</v>
      </c>
      <c r="AQ60" s="1" t="n">
        <f aca="false">($D60-HLOOKUP(AQ$6,$E$1:$P$2,2,FALSE()))/(HLOOKUP(AT$6,$E$1:$P$2,2,FALSE())-HLOOKUP(AQ$6,$E$1:$P$2,2,FALSE()))*AF60+(HLOOKUP(AU$6,$E$1:$P$2,2,FALSE())-$D60)/(HLOOKUP(AU$6,$E$1:$P$2,2,FALSE())-HLOOKUP(AR$6,$E$1:$P$2,2,FALSE()))*AG60</f>
        <v>0.00133333333333338</v>
      </c>
      <c r="AR60" s="1" t="n">
        <f aca="false">($D60-HLOOKUP(AR$6,$E$1:$P$2,2,FALSE()))/(HLOOKUP(AU$6,$E$1:$P$2,2,FALSE())-HLOOKUP(AR$6,$E$1:$P$2,2,FALSE()))*AG60+(HLOOKUP(AV$6,$E$1:$P$2,2,FALSE())-$D60)/(HLOOKUP(AV$6,$E$1:$P$2,2,FALSE())-HLOOKUP(AS$6,$E$1:$P$2,2,FALSE()))*AH60</f>
        <v>0</v>
      </c>
      <c r="AW60" s="1" t="n">
        <f aca="false">($D60-HLOOKUP(AW$6,$E$1:$P$2,2,FALSE()))/(HLOOKUP(BA$6,$E$1:$P$2,2,FALSE())-HLOOKUP(AW$6,$E$1:$P$2,2,FALSE()))*AL60+(HLOOKUP(BB$6,$E$1:$P$2,2,FALSE())-$D60)/(HLOOKUP(BB$6,$E$1:$P$2,2,FALSE())-HLOOKUP(AX$6,$E$1:$P$2,2,FALSE()))*AM60</f>
        <v>0</v>
      </c>
      <c r="AX60" s="1" t="n">
        <f aca="false">($D60-HLOOKUP(AX$6,$E$1:$P$2,2,FALSE()))/(HLOOKUP(BB$6,$E$1:$P$2,2,FALSE())-HLOOKUP(AX$6,$E$1:$P$2,2,FALSE()))*AM60+(HLOOKUP(BC$6,$E$1:$P$2,2,FALSE())-$D60)/(HLOOKUP(BC$6,$E$1:$P$2,2,FALSE())-HLOOKUP(AY$6,$E$1:$P$2,2,FALSE()))*AN60</f>
        <v>0.0170666666666665</v>
      </c>
      <c r="AY60" s="1" t="n">
        <f aca="false">($D60-HLOOKUP(AY$6,$E$1:$P$2,2,FALSE()))/(HLOOKUP(BC$6,$E$1:$P$2,2,FALSE())-HLOOKUP(AY$6,$E$1:$P$2,2,FALSE()))*AN60+(HLOOKUP(BD$6,$E$1:$P$2,2,FALSE())-$D60)/(HLOOKUP(BD$6,$E$1:$P$2,2,FALSE())-HLOOKUP(AZ$6,$E$1:$P$2,2,FALSE()))*AO60</f>
        <v>0.352066666666665</v>
      </c>
      <c r="AZ60" s="1" t="n">
        <f aca="false">($D60-HLOOKUP(AZ$6,$E$1:$P$2,2,FALSE()))/(HLOOKUP(BD$6,$E$1:$P$2,2,FALSE())-HLOOKUP(AZ$6,$E$1:$P$2,2,FALSE()))*AO60+(HLOOKUP(BE$6,$E$1:$P$2,2,FALSE())-$D60)/(HLOOKUP(BE$6,$E$1:$P$2,2,FALSE())-HLOOKUP(BA$6,$E$1:$P$2,2,FALSE()))*AP60</f>
        <v>0.544733333333334</v>
      </c>
      <c r="BA60" s="1" t="n">
        <f aca="false">($D60-HLOOKUP(BA$6,$E$1:$P$2,2,FALSE()))/(HLOOKUP(BE$6,$E$1:$P$2,2,FALSE())-HLOOKUP(BA$6,$E$1:$P$2,2,FALSE()))*AP60+(HLOOKUP(BF$6,$E$1:$P$2,2,FALSE())-$D60)/(HLOOKUP(BF$6,$E$1:$P$2,2,FALSE())-HLOOKUP(BB$6,$E$1:$P$2,2,FALSE()))*AQ60</f>
        <v>0.0860666666666674</v>
      </c>
      <c r="BB60" s="1" t="n">
        <f aca="false">($D60-HLOOKUP(BB$6,$E$1:$P$2,2,FALSE()))/(HLOOKUP(BF$6,$E$1:$P$2,2,FALSE())-HLOOKUP(BB$6,$E$1:$P$2,2,FALSE()))*AQ60+(HLOOKUP(BG$6,$E$1:$P$2,2,FALSE())-$D60)/(HLOOKUP(BG$6,$E$1:$P$2,2,FALSE())-HLOOKUP(BC$6,$E$1:$P$2,2,FALSE()))*AR60</f>
        <v>6.66666666666699E-005</v>
      </c>
    </row>
    <row r="61" customFormat="false" ht="12.75" hidden="false" customHeight="false" outlineLevel="0" collapsed="false">
      <c r="C61" s="1" t="n">
        <f aca="false">C60</f>
        <v>5</v>
      </c>
      <c r="D61" s="1" t="n">
        <f aca="false">D60+0.01</f>
        <v>0.53</v>
      </c>
      <c r="E61" s="1" t="n">
        <f aca="false">IF(AND($D61&gt;=E$2,$D61&lt;F$2),1,0)</f>
        <v>0</v>
      </c>
      <c r="F61" s="1" t="n">
        <f aca="false">IF(AND($D61&gt;=F$2,$D61&lt;G$2),1,0)</f>
        <v>0</v>
      </c>
      <c r="G61" s="1" t="n">
        <f aca="false">IF(AND($D61&gt;=G$2,$D61&lt;H$2),1,0)</f>
        <v>0</v>
      </c>
      <c r="H61" s="1" t="n">
        <f aca="false">IF(AND($D61&gt;=H$2,$D61&lt;I$2),1,0)</f>
        <v>0</v>
      </c>
      <c r="I61" s="1" t="n">
        <f aca="false">IF(AND($D61&gt;=I$2,$D61&lt;J$2),1,0)</f>
        <v>0</v>
      </c>
      <c r="J61" s="1" t="n">
        <f aca="false">IF(AND($D61&gt;=J$2,$D61&lt;K$2),1,0)</f>
        <v>1</v>
      </c>
      <c r="K61" s="1" t="n">
        <f aca="false">IF(AND($D61&gt;=K$2,$D61&lt;L$2),1,0)</f>
        <v>0</v>
      </c>
      <c r="L61" s="1" t="n">
        <f aca="false">IF(AND($D61&gt;=L$2,$D61&lt;M$2),1,0)</f>
        <v>0</v>
      </c>
      <c r="M61" s="1" t="n">
        <f aca="false">IF(AND($D61&gt;=M$2,$D61&lt;N$2),1,0)</f>
        <v>0</v>
      </c>
      <c r="N61" s="1" t="n">
        <f aca="false">IF(AND($D61&gt;=N$2,$D61&lt;O$2),1,0)</f>
        <v>0</v>
      </c>
      <c r="P61" s="1" t="n">
        <f aca="false">($D61-HLOOKUP(P$6,$E$1:$P$2,2,FALSE()))/(HLOOKUP(Q$6,$E$1:$P$2,2,FALSE())-HLOOKUP(P$6,$E$1:$P$2,2,FALSE()))*E61+(HLOOKUP(R$6,$E$1:$P$2,2,FALSE())-$D61)/(HLOOKUP(R$6,$E$1:$P$2,2,FALSE())-HLOOKUP(Q$6,$E$1:$P$2,2,FALSE()))*F61</f>
        <v>0</v>
      </c>
      <c r="Q61" s="1" t="n">
        <f aca="false">($D61-HLOOKUP(Q$6,$E$1:$P$2,2,FALSE()))/(HLOOKUP(R$6,$E$1:$P$2,2,FALSE())-HLOOKUP(Q$6,$E$1:$P$2,2,FALSE()))*F61+(HLOOKUP(S$6,$E$1:$P$2,2,FALSE())-$D61)/(HLOOKUP(S$6,$E$1:$P$2,2,FALSE())-HLOOKUP(R$6,$E$1:$P$2,2,FALSE()))*G61</f>
        <v>0</v>
      </c>
      <c r="R61" s="1" t="n">
        <f aca="false">($D61-HLOOKUP(R$6,$E$1:$P$2,2,FALSE()))/(HLOOKUP(S$6,$E$1:$P$2,2,FALSE())-HLOOKUP(R$6,$E$1:$P$2,2,FALSE()))*G61+(HLOOKUP(T$6,$E$1:$P$2,2,FALSE())-$D61)/(HLOOKUP(T$6,$E$1:$P$2,2,FALSE())-HLOOKUP(S$6,$E$1:$P$2,2,FALSE()))*H61</f>
        <v>0</v>
      </c>
      <c r="S61" s="1" t="n">
        <f aca="false">($D61-HLOOKUP(S$6,$E$1:$P$2,2,FALSE()))/(HLOOKUP(T$6,$E$1:$P$2,2,FALSE())-HLOOKUP(S$6,$E$1:$P$2,2,FALSE()))*H61+(HLOOKUP(U$6,$E$1:$P$2,2,FALSE())-$D61)/(HLOOKUP(U$6,$E$1:$P$2,2,FALSE())-HLOOKUP(T$6,$E$1:$P$2,2,FALSE()))*I61</f>
        <v>0</v>
      </c>
      <c r="T61" s="1" t="n">
        <f aca="false">($D61-HLOOKUP(T$6,$E$1:$P$2,2,FALSE()))/(HLOOKUP(U$6,$E$1:$P$2,2,FALSE())-HLOOKUP(T$6,$E$1:$P$2,2,FALSE()))*I61+(HLOOKUP(V$6,$E$1:$P$2,2,FALSE())-$D61)/(HLOOKUP(V$6,$E$1:$P$2,2,FALSE())-HLOOKUP(U$6,$E$1:$P$2,2,FALSE()))*J61</f>
        <v>0.699999999999997</v>
      </c>
      <c r="U61" s="1" t="n">
        <f aca="false">($D61-HLOOKUP(U$6,$E$1:$P$2,2,FALSE()))/(HLOOKUP(V$6,$E$1:$P$2,2,FALSE())-HLOOKUP(U$6,$E$1:$P$2,2,FALSE()))*J61+(HLOOKUP(W$6,$E$1:$P$2,2,FALSE())-$D61)/(HLOOKUP(W$6,$E$1:$P$2,2,FALSE())-HLOOKUP(V$6,$E$1:$P$2,2,FALSE()))*K61</f>
        <v>0.300000000000003</v>
      </c>
      <c r="V61" s="1" t="n">
        <f aca="false">($D61-HLOOKUP(V$6,$E$1:$P$2,2,FALSE()))/(HLOOKUP(W$6,$E$1:$P$2,2,FALSE())-HLOOKUP(V$6,$E$1:$P$2,2,FALSE()))*K61+(HLOOKUP(X$6,$E$1:$P$2,2,FALSE())-$D61)/(HLOOKUP(X$6,$E$1:$P$2,2,FALSE())-HLOOKUP(W$6,$E$1:$P$2,2,FALSE()))*L61</f>
        <v>0</v>
      </c>
      <c r="W61" s="1" t="n">
        <f aca="false">($D61-HLOOKUP(W$6,$E$1:$P$2,2,FALSE()))/(HLOOKUP(X$6,$E$1:$P$2,2,FALSE())-HLOOKUP(W$6,$E$1:$P$2,2,FALSE()))*L61+(HLOOKUP(Y$6,$E$1:$P$2,2,FALSE())-$D61)/(HLOOKUP(Y$6,$E$1:$P$2,2,FALSE())-HLOOKUP(X$6,$E$1:$P$2,2,FALSE()))*M61</f>
        <v>0</v>
      </c>
      <c r="X61" s="1" t="n">
        <f aca="false">($D61-HLOOKUP(X$6,$E$1:$P$2,2,FALSE()))/(HLOOKUP(Y$6,$E$1:$P$2,2,FALSE())-HLOOKUP(X$6,$E$1:$P$2,2,FALSE()))*M61+(HLOOKUP(Z$6,$E$1:$P$2,2,FALSE())-$D61)/(HLOOKUP(Z$6,$E$1:$P$2,2,FALSE())-HLOOKUP(Y$6,$E$1:$P$2,2,FALSE()))*N61</f>
        <v>0</v>
      </c>
      <c r="AA61" s="1" t="n">
        <f aca="false">($D61-HLOOKUP(AA$6,$E$1:$P$2,2,FALSE()))/(HLOOKUP(AC$6,$E$1:$P$2,2,FALSE())-HLOOKUP(AA$6,$E$1:$P$2,2,FALSE()))*P61+(HLOOKUP(AD$6,$E$1:$P$2,2,FALSE())-$D61)/(HLOOKUP(AD$6,$E$1:$P$2,2,FALSE())-HLOOKUP(AB$6,$E$1:$P$2,2,FALSE()))*Q61</f>
        <v>0</v>
      </c>
      <c r="AB61" s="1" t="n">
        <f aca="false">($D61-HLOOKUP(AB$6,$E$1:$P$2,2,FALSE()))/(HLOOKUP(AD$6,$E$1:$P$2,2,FALSE())-HLOOKUP(AB$6,$E$1:$P$2,2,FALSE()))*Q61+(HLOOKUP(AE$6,$E$1:$P$2,2,FALSE())-$D61)/(HLOOKUP(AE$6,$E$1:$P$2,2,FALSE())-HLOOKUP(AC$6,$E$1:$P$2,2,FALSE()))*R61</f>
        <v>0</v>
      </c>
      <c r="AC61" s="1" t="n">
        <f aca="false">($D61-HLOOKUP(AC$6,$E$1:$P$2,2,FALSE()))/(HLOOKUP(AE$6,$E$1:$P$2,2,FALSE())-HLOOKUP(AC$6,$E$1:$P$2,2,FALSE()))*R61+(HLOOKUP(AF$6,$E$1:$P$2,2,FALSE())-$D61)/(HLOOKUP(AF$6,$E$1:$P$2,2,FALSE())-HLOOKUP(AD$6,$E$1:$P$2,2,FALSE()))*S61</f>
        <v>0</v>
      </c>
      <c r="AD61" s="1" t="n">
        <f aca="false">($D61-HLOOKUP(AD$6,$E$1:$P$2,2,FALSE()))/(HLOOKUP(AF$6,$E$1:$P$2,2,FALSE())-HLOOKUP(AD$6,$E$1:$P$2,2,FALSE()))*S61+(HLOOKUP(AG$6,$E$1:$P$2,2,FALSE())-$D61)/(HLOOKUP(AG$6,$E$1:$P$2,2,FALSE())-HLOOKUP(AE$6,$E$1:$P$2,2,FALSE()))*T61</f>
        <v>0.244999999999998</v>
      </c>
      <c r="AE61" s="1" t="n">
        <f aca="false">($D61-HLOOKUP(AE$6,$E$1:$P$2,2,FALSE()))/(HLOOKUP(AG$6,$E$1:$P$2,2,FALSE())-HLOOKUP(AE$6,$E$1:$P$2,2,FALSE()))*T61+(HLOOKUP(AH$6,$E$1:$P$2,2,FALSE())-$D61)/(HLOOKUP(AH$6,$E$1:$P$2,2,FALSE())-HLOOKUP(AF$6,$E$1:$P$2,2,FALSE()))*U61</f>
        <v>0.710000000000001</v>
      </c>
      <c r="AF61" s="1" t="n">
        <f aca="false">($D61-HLOOKUP(AF$6,$E$1:$P$2,2,FALSE()))/(HLOOKUP(AH$6,$E$1:$P$2,2,FALSE())-HLOOKUP(AF$6,$E$1:$P$2,2,FALSE()))*U61+(HLOOKUP(AI$6,$E$1:$P$2,2,FALSE())-$D61)/(HLOOKUP(AI$6,$E$1:$P$2,2,FALSE())-HLOOKUP(AG$6,$E$1:$P$2,2,FALSE()))*V61</f>
        <v>0.0450000000000008</v>
      </c>
      <c r="AG61" s="1" t="n">
        <f aca="false">($D61-HLOOKUP(AG$6,$E$1:$P$2,2,FALSE()))/(HLOOKUP(AI$6,$E$1:$P$2,2,FALSE())-HLOOKUP(AG$6,$E$1:$P$2,2,FALSE()))*V61+(HLOOKUP(AJ$6,$E$1:$P$2,2,FALSE())-$D61)/(HLOOKUP(AJ$6,$E$1:$P$2,2,FALSE())-HLOOKUP(AH$6,$E$1:$P$2,2,FALSE()))*W61</f>
        <v>0</v>
      </c>
      <c r="AH61" s="1" t="n">
        <f aca="false">($D61-HLOOKUP(AH$6,$E$1:$P$2,2,FALSE()))/(HLOOKUP(AJ$6,$E$1:$P$2,2,FALSE())-HLOOKUP(AH$6,$E$1:$P$2,2,FALSE()))*W61+(HLOOKUP(AK$6,$E$1:$P$2,2,FALSE())-$D61)/(HLOOKUP(AK$6,$E$1:$P$2,2,FALSE())-HLOOKUP(AI$6,$E$1:$P$2,2,FALSE()))*X61</f>
        <v>0</v>
      </c>
      <c r="AL61" s="1" t="n">
        <f aca="false">($D61-HLOOKUP(AL$6,$E$1:$P$2,2,FALSE()))/(HLOOKUP(AO$6,$E$1:$P$2,2,FALSE())-HLOOKUP(AL$6,$E$1:$P$2,2,FALSE()))*AA61+(HLOOKUP(AP$6,$E$1:$P$2,2,FALSE())-$D61)/(HLOOKUP(AP$6,$E$1:$P$2,2,FALSE())-HLOOKUP(AM$6,$E$1:$P$2,2,FALSE()))*AB61</f>
        <v>0</v>
      </c>
      <c r="AM61" s="1" t="n">
        <f aca="false">($D61-HLOOKUP(AM$6,$E$1:$P$2,2,FALSE()))/(HLOOKUP(AP$6,$E$1:$P$2,2,FALSE())-HLOOKUP(AM$6,$E$1:$P$2,2,FALSE()))*AB61+(HLOOKUP(AQ$6,$E$1:$P$2,2,FALSE())-$D61)/(HLOOKUP(AQ$6,$E$1:$P$2,2,FALSE())-HLOOKUP(AN$6,$E$1:$P$2,2,FALSE()))*AC61</f>
        <v>0</v>
      </c>
      <c r="AN61" s="1" t="n">
        <f aca="false">($D61-HLOOKUP(AN$6,$E$1:$P$2,2,FALSE()))/(HLOOKUP(AQ$6,$E$1:$P$2,2,FALSE())-HLOOKUP(AN$6,$E$1:$P$2,2,FALSE()))*AC61+(HLOOKUP(AR$6,$E$1:$P$2,2,FALSE())-$D61)/(HLOOKUP(AR$6,$E$1:$P$2,2,FALSE())-HLOOKUP(AO$6,$E$1:$P$2,2,FALSE()))*AD61</f>
        <v>0.057166666666666</v>
      </c>
      <c r="AO61" s="1" t="n">
        <f aca="false">($D61-HLOOKUP(AO$6,$E$1:$P$2,2,FALSE()))/(HLOOKUP(AR$6,$E$1:$P$2,2,FALSE())-HLOOKUP(AO$6,$E$1:$P$2,2,FALSE()))*AD61+(HLOOKUP(AS$6,$E$1:$P$2,2,FALSE())-$D61)/(HLOOKUP(AS$6,$E$1:$P$2,2,FALSE())-HLOOKUP(AP$6,$E$1:$P$2,2,FALSE()))*AE61</f>
        <v>0.590166666666665</v>
      </c>
      <c r="AP61" s="1" t="n">
        <f aca="false">($D61-HLOOKUP(AP$6,$E$1:$P$2,2,FALSE()))/(HLOOKUP(AS$6,$E$1:$P$2,2,FALSE())-HLOOKUP(AP$6,$E$1:$P$2,2,FALSE()))*AE61+(HLOOKUP(AT$6,$E$1:$P$2,2,FALSE())-$D61)/(HLOOKUP(AT$6,$E$1:$P$2,2,FALSE())-HLOOKUP(AQ$6,$E$1:$P$2,2,FALSE()))*AF61</f>
        <v>0.348166666666668</v>
      </c>
      <c r="AQ61" s="1" t="n">
        <f aca="false">($D61-HLOOKUP(AQ$6,$E$1:$P$2,2,FALSE()))/(HLOOKUP(AT$6,$E$1:$P$2,2,FALSE())-HLOOKUP(AQ$6,$E$1:$P$2,2,FALSE()))*AF61+(HLOOKUP(AU$6,$E$1:$P$2,2,FALSE())-$D61)/(HLOOKUP(AU$6,$E$1:$P$2,2,FALSE())-HLOOKUP(AR$6,$E$1:$P$2,2,FALSE()))*AG61</f>
        <v>0.00450000000000011</v>
      </c>
      <c r="AR61" s="1" t="n">
        <f aca="false">($D61-HLOOKUP(AR$6,$E$1:$P$2,2,FALSE()))/(HLOOKUP(AU$6,$E$1:$P$2,2,FALSE())-HLOOKUP(AR$6,$E$1:$P$2,2,FALSE()))*AG61+(HLOOKUP(AV$6,$E$1:$P$2,2,FALSE())-$D61)/(HLOOKUP(AV$6,$E$1:$P$2,2,FALSE())-HLOOKUP(AS$6,$E$1:$P$2,2,FALSE()))*AH61</f>
        <v>0</v>
      </c>
      <c r="AW61" s="1" t="n">
        <f aca="false">($D61-HLOOKUP(AW$6,$E$1:$P$2,2,FALSE()))/(HLOOKUP(BA$6,$E$1:$P$2,2,FALSE())-HLOOKUP(AW$6,$E$1:$P$2,2,FALSE()))*AL61+(HLOOKUP(BB$6,$E$1:$P$2,2,FALSE())-$D61)/(HLOOKUP(BB$6,$E$1:$P$2,2,FALSE())-HLOOKUP(AX$6,$E$1:$P$2,2,FALSE()))*AM61</f>
        <v>0</v>
      </c>
      <c r="AX61" s="1" t="n">
        <f aca="false">($D61-HLOOKUP(AX$6,$E$1:$P$2,2,FALSE()))/(HLOOKUP(BB$6,$E$1:$P$2,2,FALSE())-HLOOKUP(AX$6,$E$1:$P$2,2,FALSE()))*AM61+(HLOOKUP(BC$6,$E$1:$P$2,2,FALSE())-$D61)/(HLOOKUP(BC$6,$E$1:$P$2,2,FALSE())-HLOOKUP(AY$6,$E$1:$P$2,2,FALSE()))*AN61</f>
        <v>0.0100041666666665</v>
      </c>
      <c r="AY61" s="1" t="n">
        <f aca="false">($D61-HLOOKUP(AY$6,$E$1:$P$2,2,FALSE()))/(HLOOKUP(BC$6,$E$1:$P$2,2,FALSE())-HLOOKUP(AY$6,$E$1:$P$2,2,FALSE()))*AN61+(HLOOKUP(BD$6,$E$1:$P$2,2,FALSE())-$D61)/(HLOOKUP(BD$6,$E$1:$P$2,2,FALSE())-HLOOKUP(AZ$6,$E$1:$P$2,2,FALSE()))*AO61</f>
        <v>0.297983333333332</v>
      </c>
      <c r="AZ61" s="1" t="n">
        <f aca="false">($D61-HLOOKUP(AZ$6,$E$1:$P$2,2,FALSE()))/(HLOOKUP(BD$6,$E$1:$P$2,2,FALSE())-HLOOKUP(AZ$6,$E$1:$P$2,2,FALSE()))*AO61+(HLOOKUP(BE$6,$E$1:$P$2,2,FALSE())-$D61)/(HLOOKUP(BE$6,$E$1:$P$2,2,FALSE())-HLOOKUP(BA$6,$E$1:$P$2,2,FALSE()))*AP61</f>
        <v>0.574358333333334</v>
      </c>
      <c r="BA61" s="1" t="n">
        <f aca="false">($D61-HLOOKUP(BA$6,$E$1:$P$2,2,FALSE()))/(HLOOKUP(BE$6,$E$1:$P$2,2,FALSE())-HLOOKUP(BA$6,$E$1:$P$2,2,FALSE()))*AP61+(HLOOKUP(BF$6,$E$1:$P$2,2,FALSE())-$D61)/(HLOOKUP(BF$6,$E$1:$P$2,2,FALSE())-HLOOKUP(BB$6,$E$1:$P$2,2,FALSE()))*AQ61</f>
        <v>0.117316666666668</v>
      </c>
      <c r="BB61" s="1" t="n">
        <f aca="false">($D61-HLOOKUP(BB$6,$E$1:$P$2,2,FALSE()))/(HLOOKUP(BF$6,$E$1:$P$2,2,FALSE())-HLOOKUP(BB$6,$E$1:$P$2,2,FALSE()))*AQ61+(HLOOKUP(BG$6,$E$1:$P$2,2,FALSE())-$D61)/(HLOOKUP(BG$6,$E$1:$P$2,2,FALSE())-HLOOKUP(BC$6,$E$1:$P$2,2,FALSE()))*AR61</f>
        <v>0.000337500000000011</v>
      </c>
    </row>
    <row r="62" customFormat="false" ht="12.75" hidden="false" customHeight="false" outlineLevel="0" collapsed="false">
      <c r="C62" s="1" t="n">
        <f aca="false">C61</f>
        <v>5</v>
      </c>
      <c r="D62" s="1" t="n">
        <f aca="false">D61+0.01</f>
        <v>0.54</v>
      </c>
      <c r="E62" s="1" t="n">
        <f aca="false">IF(AND($D62&gt;=E$2,$D62&lt;F$2),1,0)</f>
        <v>0</v>
      </c>
      <c r="F62" s="1" t="n">
        <f aca="false">IF(AND($D62&gt;=F$2,$D62&lt;G$2),1,0)</f>
        <v>0</v>
      </c>
      <c r="G62" s="1" t="n">
        <f aca="false">IF(AND($D62&gt;=G$2,$D62&lt;H$2),1,0)</f>
        <v>0</v>
      </c>
      <c r="H62" s="1" t="n">
        <f aca="false">IF(AND($D62&gt;=H$2,$D62&lt;I$2),1,0)</f>
        <v>0</v>
      </c>
      <c r="I62" s="1" t="n">
        <f aca="false">IF(AND($D62&gt;=I$2,$D62&lt;J$2),1,0)</f>
        <v>0</v>
      </c>
      <c r="J62" s="1" t="n">
        <f aca="false">IF(AND($D62&gt;=J$2,$D62&lt;K$2),1,0)</f>
        <v>1</v>
      </c>
      <c r="K62" s="1" t="n">
        <f aca="false">IF(AND($D62&gt;=K$2,$D62&lt;L$2),1,0)</f>
        <v>0</v>
      </c>
      <c r="L62" s="1" t="n">
        <f aca="false">IF(AND($D62&gt;=L$2,$D62&lt;M$2),1,0)</f>
        <v>0</v>
      </c>
      <c r="M62" s="1" t="n">
        <f aca="false">IF(AND($D62&gt;=M$2,$D62&lt;N$2),1,0)</f>
        <v>0</v>
      </c>
      <c r="N62" s="1" t="n">
        <f aca="false">IF(AND($D62&gt;=N$2,$D62&lt;O$2),1,0)</f>
        <v>0</v>
      </c>
      <c r="P62" s="1" t="n">
        <f aca="false">($D62-HLOOKUP(P$6,$E$1:$P$2,2,FALSE()))/(HLOOKUP(Q$6,$E$1:$P$2,2,FALSE())-HLOOKUP(P$6,$E$1:$P$2,2,FALSE()))*E62+(HLOOKUP(R$6,$E$1:$P$2,2,FALSE())-$D62)/(HLOOKUP(R$6,$E$1:$P$2,2,FALSE())-HLOOKUP(Q$6,$E$1:$P$2,2,FALSE()))*F62</f>
        <v>0</v>
      </c>
      <c r="Q62" s="1" t="n">
        <f aca="false">($D62-HLOOKUP(Q$6,$E$1:$P$2,2,FALSE()))/(HLOOKUP(R$6,$E$1:$P$2,2,FALSE())-HLOOKUP(Q$6,$E$1:$P$2,2,FALSE()))*F62+(HLOOKUP(S$6,$E$1:$P$2,2,FALSE())-$D62)/(HLOOKUP(S$6,$E$1:$P$2,2,FALSE())-HLOOKUP(R$6,$E$1:$P$2,2,FALSE()))*G62</f>
        <v>0</v>
      </c>
      <c r="R62" s="1" t="n">
        <f aca="false">($D62-HLOOKUP(R$6,$E$1:$P$2,2,FALSE()))/(HLOOKUP(S$6,$E$1:$P$2,2,FALSE())-HLOOKUP(R$6,$E$1:$P$2,2,FALSE()))*G62+(HLOOKUP(T$6,$E$1:$P$2,2,FALSE())-$D62)/(HLOOKUP(T$6,$E$1:$P$2,2,FALSE())-HLOOKUP(S$6,$E$1:$P$2,2,FALSE()))*H62</f>
        <v>0</v>
      </c>
      <c r="S62" s="1" t="n">
        <f aca="false">($D62-HLOOKUP(S$6,$E$1:$P$2,2,FALSE()))/(HLOOKUP(T$6,$E$1:$P$2,2,FALSE())-HLOOKUP(S$6,$E$1:$P$2,2,FALSE()))*H62+(HLOOKUP(U$6,$E$1:$P$2,2,FALSE())-$D62)/(HLOOKUP(U$6,$E$1:$P$2,2,FALSE())-HLOOKUP(T$6,$E$1:$P$2,2,FALSE()))*I62</f>
        <v>0</v>
      </c>
      <c r="T62" s="1" t="n">
        <f aca="false">($D62-HLOOKUP(T$6,$E$1:$P$2,2,FALSE()))/(HLOOKUP(U$6,$E$1:$P$2,2,FALSE())-HLOOKUP(T$6,$E$1:$P$2,2,FALSE()))*I62+(HLOOKUP(V$6,$E$1:$P$2,2,FALSE())-$D62)/(HLOOKUP(V$6,$E$1:$P$2,2,FALSE())-HLOOKUP(U$6,$E$1:$P$2,2,FALSE()))*J62</f>
        <v>0.599999999999997</v>
      </c>
      <c r="U62" s="1" t="n">
        <f aca="false">($D62-HLOOKUP(U$6,$E$1:$P$2,2,FALSE()))/(HLOOKUP(V$6,$E$1:$P$2,2,FALSE())-HLOOKUP(U$6,$E$1:$P$2,2,FALSE()))*J62+(HLOOKUP(W$6,$E$1:$P$2,2,FALSE())-$D62)/(HLOOKUP(W$6,$E$1:$P$2,2,FALSE())-HLOOKUP(V$6,$E$1:$P$2,2,FALSE()))*K62</f>
        <v>0.400000000000003</v>
      </c>
      <c r="V62" s="1" t="n">
        <f aca="false">($D62-HLOOKUP(V$6,$E$1:$P$2,2,FALSE()))/(HLOOKUP(W$6,$E$1:$P$2,2,FALSE())-HLOOKUP(V$6,$E$1:$P$2,2,FALSE()))*K62+(HLOOKUP(X$6,$E$1:$P$2,2,FALSE())-$D62)/(HLOOKUP(X$6,$E$1:$P$2,2,FALSE())-HLOOKUP(W$6,$E$1:$P$2,2,FALSE()))*L62</f>
        <v>0</v>
      </c>
      <c r="W62" s="1" t="n">
        <f aca="false">($D62-HLOOKUP(W$6,$E$1:$P$2,2,FALSE()))/(HLOOKUP(X$6,$E$1:$P$2,2,FALSE())-HLOOKUP(W$6,$E$1:$P$2,2,FALSE()))*L62+(HLOOKUP(Y$6,$E$1:$P$2,2,FALSE())-$D62)/(HLOOKUP(Y$6,$E$1:$P$2,2,FALSE())-HLOOKUP(X$6,$E$1:$P$2,2,FALSE()))*M62</f>
        <v>0</v>
      </c>
      <c r="X62" s="1" t="n">
        <f aca="false">($D62-HLOOKUP(X$6,$E$1:$P$2,2,FALSE()))/(HLOOKUP(Y$6,$E$1:$P$2,2,FALSE())-HLOOKUP(X$6,$E$1:$P$2,2,FALSE()))*M62+(HLOOKUP(Z$6,$E$1:$P$2,2,FALSE())-$D62)/(HLOOKUP(Z$6,$E$1:$P$2,2,FALSE())-HLOOKUP(Y$6,$E$1:$P$2,2,FALSE()))*N62</f>
        <v>0</v>
      </c>
      <c r="AA62" s="1" t="n">
        <f aca="false">($D62-HLOOKUP(AA$6,$E$1:$P$2,2,FALSE()))/(HLOOKUP(AC$6,$E$1:$P$2,2,FALSE())-HLOOKUP(AA$6,$E$1:$P$2,2,FALSE()))*P62+(HLOOKUP(AD$6,$E$1:$P$2,2,FALSE())-$D62)/(HLOOKUP(AD$6,$E$1:$P$2,2,FALSE())-HLOOKUP(AB$6,$E$1:$P$2,2,FALSE()))*Q62</f>
        <v>0</v>
      </c>
      <c r="AB62" s="1" t="n">
        <f aca="false">($D62-HLOOKUP(AB$6,$E$1:$P$2,2,FALSE()))/(HLOOKUP(AD$6,$E$1:$P$2,2,FALSE())-HLOOKUP(AB$6,$E$1:$P$2,2,FALSE()))*Q62+(HLOOKUP(AE$6,$E$1:$P$2,2,FALSE())-$D62)/(HLOOKUP(AE$6,$E$1:$P$2,2,FALSE())-HLOOKUP(AC$6,$E$1:$P$2,2,FALSE()))*R62</f>
        <v>0</v>
      </c>
      <c r="AC62" s="1" t="n">
        <f aca="false">($D62-HLOOKUP(AC$6,$E$1:$P$2,2,FALSE()))/(HLOOKUP(AE$6,$E$1:$P$2,2,FALSE())-HLOOKUP(AC$6,$E$1:$P$2,2,FALSE()))*R62+(HLOOKUP(AF$6,$E$1:$P$2,2,FALSE())-$D62)/(HLOOKUP(AF$6,$E$1:$P$2,2,FALSE())-HLOOKUP(AD$6,$E$1:$P$2,2,FALSE()))*S62</f>
        <v>0</v>
      </c>
      <c r="AD62" s="1" t="n">
        <f aca="false">($D62-HLOOKUP(AD$6,$E$1:$P$2,2,FALSE()))/(HLOOKUP(AF$6,$E$1:$P$2,2,FALSE())-HLOOKUP(AD$6,$E$1:$P$2,2,FALSE()))*S62+(HLOOKUP(AG$6,$E$1:$P$2,2,FALSE())-$D62)/(HLOOKUP(AG$6,$E$1:$P$2,2,FALSE())-HLOOKUP(AE$6,$E$1:$P$2,2,FALSE()))*T62</f>
        <v>0.179999999999998</v>
      </c>
      <c r="AE62" s="1" t="n">
        <f aca="false">($D62-HLOOKUP(AE$6,$E$1:$P$2,2,FALSE()))/(HLOOKUP(AG$6,$E$1:$P$2,2,FALSE())-HLOOKUP(AE$6,$E$1:$P$2,2,FALSE()))*T62+(HLOOKUP(AH$6,$E$1:$P$2,2,FALSE())-$D62)/(HLOOKUP(AH$6,$E$1:$P$2,2,FALSE())-HLOOKUP(AF$6,$E$1:$P$2,2,FALSE()))*U62</f>
        <v>0.74</v>
      </c>
      <c r="AF62" s="1" t="n">
        <f aca="false">($D62-HLOOKUP(AF$6,$E$1:$P$2,2,FALSE()))/(HLOOKUP(AH$6,$E$1:$P$2,2,FALSE())-HLOOKUP(AF$6,$E$1:$P$2,2,FALSE()))*U62+(HLOOKUP(AI$6,$E$1:$P$2,2,FALSE())-$D62)/(HLOOKUP(AI$6,$E$1:$P$2,2,FALSE())-HLOOKUP(AG$6,$E$1:$P$2,2,FALSE()))*V62</f>
        <v>0.0800000000000011</v>
      </c>
      <c r="AG62" s="1" t="n">
        <f aca="false">($D62-HLOOKUP(AG$6,$E$1:$P$2,2,FALSE()))/(HLOOKUP(AI$6,$E$1:$P$2,2,FALSE())-HLOOKUP(AG$6,$E$1:$P$2,2,FALSE()))*V62+(HLOOKUP(AJ$6,$E$1:$P$2,2,FALSE())-$D62)/(HLOOKUP(AJ$6,$E$1:$P$2,2,FALSE())-HLOOKUP(AH$6,$E$1:$P$2,2,FALSE()))*W62</f>
        <v>0</v>
      </c>
      <c r="AH62" s="1" t="n">
        <f aca="false">($D62-HLOOKUP(AH$6,$E$1:$P$2,2,FALSE()))/(HLOOKUP(AJ$6,$E$1:$P$2,2,FALSE())-HLOOKUP(AH$6,$E$1:$P$2,2,FALSE()))*W62+(HLOOKUP(AK$6,$E$1:$P$2,2,FALSE())-$D62)/(HLOOKUP(AK$6,$E$1:$P$2,2,FALSE())-HLOOKUP(AI$6,$E$1:$P$2,2,FALSE()))*X62</f>
        <v>0</v>
      </c>
      <c r="AL62" s="1" t="n">
        <f aca="false">($D62-HLOOKUP(AL$6,$E$1:$P$2,2,FALSE()))/(HLOOKUP(AO$6,$E$1:$P$2,2,FALSE())-HLOOKUP(AL$6,$E$1:$P$2,2,FALSE()))*AA62+(HLOOKUP(AP$6,$E$1:$P$2,2,FALSE())-$D62)/(HLOOKUP(AP$6,$E$1:$P$2,2,FALSE())-HLOOKUP(AM$6,$E$1:$P$2,2,FALSE()))*AB62</f>
        <v>0</v>
      </c>
      <c r="AM62" s="1" t="n">
        <f aca="false">($D62-HLOOKUP(AM$6,$E$1:$P$2,2,FALSE()))/(HLOOKUP(AP$6,$E$1:$P$2,2,FALSE())-HLOOKUP(AM$6,$E$1:$P$2,2,FALSE()))*AB62+(HLOOKUP(AQ$6,$E$1:$P$2,2,FALSE())-$D62)/(HLOOKUP(AQ$6,$E$1:$P$2,2,FALSE())-HLOOKUP(AN$6,$E$1:$P$2,2,FALSE()))*AC62</f>
        <v>0</v>
      </c>
      <c r="AN62" s="1" t="n">
        <f aca="false">($D62-HLOOKUP(AN$6,$E$1:$P$2,2,FALSE()))/(HLOOKUP(AQ$6,$E$1:$P$2,2,FALSE())-HLOOKUP(AN$6,$E$1:$P$2,2,FALSE()))*AC62+(HLOOKUP(AR$6,$E$1:$P$2,2,FALSE())-$D62)/(HLOOKUP(AR$6,$E$1:$P$2,2,FALSE())-HLOOKUP(AO$6,$E$1:$P$2,2,FALSE()))*AD62</f>
        <v>0.0359999999999995</v>
      </c>
      <c r="AO62" s="1" t="n">
        <f aca="false">($D62-HLOOKUP(AO$6,$E$1:$P$2,2,FALSE()))/(HLOOKUP(AR$6,$E$1:$P$2,2,FALSE())-HLOOKUP(AO$6,$E$1:$P$2,2,FALSE()))*AD62+(HLOOKUP(AS$6,$E$1:$P$2,2,FALSE())-$D62)/(HLOOKUP(AS$6,$E$1:$P$2,2,FALSE())-HLOOKUP(AP$6,$E$1:$P$2,2,FALSE()))*AE62</f>
        <v>0.538666666666665</v>
      </c>
      <c r="AP62" s="1" t="n">
        <f aca="false">($D62-HLOOKUP(AP$6,$E$1:$P$2,2,FALSE()))/(HLOOKUP(AS$6,$E$1:$P$2,2,FALSE())-HLOOKUP(AP$6,$E$1:$P$2,2,FALSE()))*AE62+(HLOOKUP(AT$6,$E$1:$P$2,2,FALSE())-$D62)/(HLOOKUP(AT$6,$E$1:$P$2,2,FALSE())-HLOOKUP(AQ$6,$E$1:$P$2,2,FALSE()))*AF62</f>
        <v>0.414666666666668</v>
      </c>
      <c r="AQ62" s="1" t="n">
        <f aca="false">($D62-HLOOKUP(AQ$6,$E$1:$P$2,2,FALSE()))/(HLOOKUP(AT$6,$E$1:$P$2,2,FALSE())-HLOOKUP(AQ$6,$E$1:$P$2,2,FALSE()))*AF62+(HLOOKUP(AU$6,$E$1:$P$2,2,FALSE())-$D62)/(HLOOKUP(AU$6,$E$1:$P$2,2,FALSE())-HLOOKUP(AR$6,$E$1:$P$2,2,FALSE()))*AG62</f>
        <v>0.0106666666666669</v>
      </c>
      <c r="AR62" s="1" t="n">
        <f aca="false">($D62-HLOOKUP(AR$6,$E$1:$P$2,2,FALSE()))/(HLOOKUP(AU$6,$E$1:$P$2,2,FALSE())-HLOOKUP(AR$6,$E$1:$P$2,2,FALSE()))*AG62+(HLOOKUP(AV$6,$E$1:$P$2,2,FALSE())-$D62)/(HLOOKUP(AV$6,$E$1:$P$2,2,FALSE())-HLOOKUP(AS$6,$E$1:$P$2,2,FALSE()))*AH62</f>
        <v>0</v>
      </c>
      <c r="AW62" s="1" t="n">
        <f aca="false">($D62-HLOOKUP(AW$6,$E$1:$P$2,2,FALSE()))/(HLOOKUP(BA$6,$E$1:$P$2,2,FALSE())-HLOOKUP(AW$6,$E$1:$P$2,2,FALSE()))*AL62+(HLOOKUP(BB$6,$E$1:$P$2,2,FALSE())-$D62)/(HLOOKUP(BB$6,$E$1:$P$2,2,FALSE())-HLOOKUP(AX$6,$E$1:$P$2,2,FALSE()))*AM62</f>
        <v>0</v>
      </c>
      <c r="AX62" s="1" t="n">
        <f aca="false">($D62-HLOOKUP(AX$6,$E$1:$P$2,2,FALSE()))/(HLOOKUP(BB$6,$E$1:$P$2,2,FALSE())-HLOOKUP(AX$6,$E$1:$P$2,2,FALSE()))*AM62+(HLOOKUP(BC$6,$E$1:$P$2,2,FALSE())-$D62)/(HLOOKUP(BC$6,$E$1:$P$2,2,FALSE())-HLOOKUP(AY$6,$E$1:$P$2,2,FALSE()))*AN62</f>
        <v>0.0053999999999999</v>
      </c>
      <c r="AY62" s="1" t="n">
        <f aca="false">($D62-HLOOKUP(AY$6,$E$1:$P$2,2,FALSE()))/(HLOOKUP(BC$6,$E$1:$P$2,2,FALSE())-HLOOKUP(AY$6,$E$1:$P$2,2,FALSE()))*AN62+(HLOOKUP(BD$6,$E$1:$P$2,2,FALSE())-$D62)/(HLOOKUP(BD$6,$E$1:$P$2,2,FALSE())-HLOOKUP(AZ$6,$E$1:$P$2,2,FALSE()))*AO62</f>
        <v>0.246066666666665</v>
      </c>
      <c r="AZ62" s="1" t="n">
        <f aca="false">($D62-HLOOKUP(AZ$6,$E$1:$P$2,2,FALSE()))/(HLOOKUP(BD$6,$E$1:$P$2,2,FALSE())-HLOOKUP(AZ$6,$E$1:$P$2,2,FALSE()))*AO62+(HLOOKUP(BE$6,$E$1:$P$2,2,FALSE())-$D62)/(HLOOKUP(BE$6,$E$1:$P$2,2,FALSE())-HLOOKUP(BA$6,$E$1:$P$2,2,FALSE()))*AP62</f>
        <v>0.592733333333334</v>
      </c>
      <c r="BA62" s="1" t="n">
        <f aca="false">($D62-HLOOKUP(BA$6,$E$1:$P$2,2,FALSE()))/(HLOOKUP(BE$6,$E$1:$P$2,2,FALSE())-HLOOKUP(BA$6,$E$1:$P$2,2,FALSE()))*AP62+(HLOOKUP(BF$6,$E$1:$P$2,2,FALSE())-$D62)/(HLOOKUP(BF$6,$E$1:$P$2,2,FALSE())-HLOOKUP(BB$6,$E$1:$P$2,2,FALSE()))*AQ62</f>
        <v>0.154733333333334</v>
      </c>
      <c r="BB62" s="1" t="n">
        <f aca="false">($D62-HLOOKUP(BB$6,$E$1:$P$2,2,FALSE()))/(HLOOKUP(BF$6,$E$1:$P$2,2,FALSE())-HLOOKUP(BB$6,$E$1:$P$2,2,FALSE()))*AQ62+(HLOOKUP(BG$6,$E$1:$P$2,2,FALSE())-$D62)/(HLOOKUP(BG$6,$E$1:$P$2,2,FALSE())-HLOOKUP(BC$6,$E$1:$P$2,2,FALSE()))*AR62</f>
        <v>0.0010666666666667</v>
      </c>
    </row>
    <row r="63" customFormat="false" ht="12.75" hidden="false" customHeight="false" outlineLevel="0" collapsed="false">
      <c r="C63" s="1" t="n">
        <f aca="false">C62</f>
        <v>5</v>
      </c>
      <c r="D63" s="1" t="n">
        <f aca="false">D62+0.01</f>
        <v>0.55</v>
      </c>
      <c r="E63" s="1" t="n">
        <f aca="false">IF(AND($D63&gt;=E$2,$D63&lt;F$2),1,0)</f>
        <v>0</v>
      </c>
      <c r="F63" s="1" t="n">
        <f aca="false">IF(AND($D63&gt;=F$2,$D63&lt;G$2),1,0)</f>
        <v>0</v>
      </c>
      <c r="G63" s="1" t="n">
        <f aca="false">IF(AND($D63&gt;=G$2,$D63&lt;H$2),1,0)</f>
        <v>0</v>
      </c>
      <c r="H63" s="1" t="n">
        <f aca="false">IF(AND($D63&gt;=H$2,$D63&lt;I$2),1,0)</f>
        <v>0</v>
      </c>
      <c r="I63" s="1" t="n">
        <f aca="false">IF(AND($D63&gt;=I$2,$D63&lt;J$2),1,0)</f>
        <v>0</v>
      </c>
      <c r="J63" s="1" t="n">
        <f aca="false">IF(AND($D63&gt;=J$2,$D63&lt;K$2),1,0)</f>
        <v>1</v>
      </c>
      <c r="K63" s="1" t="n">
        <f aca="false">IF(AND($D63&gt;=K$2,$D63&lt;L$2),1,0)</f>
        <v>0</v>
      </c>
      <c r="L63" s="1" t="n">
        <f aca="false">IF(AND($D63&gt;=L$2,$D63&lt;M$2),1,0)</f>
        <v>0</v>
      </c>
      <c r="M63" s="1" t="n">
        <f aca="false">IF(AND($D63&gt;=M$2,$D63&lt;N$2),1,0)</f>
        <v>0</v>
      </c>
      <c r="N63" s="1" t="n">
        <f aca="false">IF(AND($D63&gt;=N$2,$D63&lt;O$2),1,0)</f>
        <v>0</v>
      </c>
      <c r="P63" s="1" t="n">
        <f aca="false">($D63-HLOOKUP(P$6,$E$1:$P$2,2,FALSE()))/(HLOOKUP(Q$6,$E$1:$P$2,2,FALSE())-HLOOKUP(P$6,$E$1:$P$2,2,FALSE()))*E63+(HLOOKUP(R$6,$E$1:$P$2,2,FALSE())-$D63)/(HLOOKUP(R$6,$E$1:$P$2,2,FALSE())-HLOOKUP(Q$6,$E$1:$P$2,2,FALSE()))*F63</f>
        <v>0</v>
      </c>
      <c r="Q63" s="1" t="n">
        <f aca="false">($D63-HLOOKUP(Q$6,$E$1:$P$2,2,FALSE()))/(HLOOKUP(R$6,$E$1:$P$2,2,FALSE())-HLOOKUP(Q$6,$E$1:$P$2,2,FALSE()))*F63+(HLOOKUP(S$6,$E$1:$P$2,2,FALSE())-$D63)/(HLOOKUP(S$6,$E$1:$P$2,2,FALSE())-HLOOKUP(R$6,$E$1:$P$2,2,FALSE()))*G63</f>
        <v>0</v>
      </c>
      <c r="R63" s="1" t="n">
        <f aca="false">($D63-HLOOKUP(R$6,$E$1:$P$2,2,FALSE()))/(HLOOKUP(S$6,$E$1:$P$2,2,FALSE())-HLOOKUP(R$6,$E$1:$P$2,2,FALSE()))*G63+(HLOOKUP(T$6,$E$1:$P$2,2,FALSE())-$D63)/(HLOOKUP(T$6,$E$1:$P$2,2,FALSE())-HLOOKUP(S$6,$E$1:$P$2,2,FALSE()))*H63</f>
        <v>0</v>
      </c>
      <c r="S63" s="1" t="n">
        <f aca="false">($D63-HLOOKUP(S$6,$E$1:$P$2,2,FALSE()))/(HLOOKUP(T$6,$E$1:$P$2,2,FALSE())-HLOOKUP(S$6,$E$1:$P$2,2,FALSE()))*H63+(HLOOKUP(U$6,$E$1:$P$2,2,FALSE())-$D63)/(HLOOKUP(U$6,$E$1:$P$2,2,FALSE())-HLOOKUP(T$6,$E$1:$P$2,2,FALSE()))*I63</f>
        <v>0</v>
      </c>
      <c r="T63" s="1" t="n">
        <f aca="false">($D63-HLOOKUP(T$6,$E$1:$P$2,2,FALSE()))/(HLOOKUP(U$6,$E$1:$P$2,2,FALSE())-HLOOKUP(T$6,$E$1:$P$2,2,FALSE()))*I63+(HLOOKUP(V$6,$E$1:$P$2,2,FALSE())-$D63)/(HLOOKUP(V$6,$E$1:$P$2,2,FALSE())-HLOOKUP(U$6,$E$1:$P$2,2,FALSE()))*J63</f>
        <v>0.499999999999997</v>
      </c>
      <c r="U63" s="1" t="n">
        <f aca="false">($D63-HLOOKUP(U$6,$E$1:$P$2,2,FALSE()))/(HLOOKUP(V$6,$E$1:$P$2,2,FALSE())-HLOOKUP(U$6,$E$1:$P$2,2,FALSE()))*J63+(HLOOKUP(W$6,$E$1:$P$2,2,FALSE())-$D63)/(HLOOKUP(W$6,$E$1:$P$2,2,FALSE())-HLOOKUP(V$6,$E$1:$P$2,2,FALSE()))*K63</f>
        <v>0.500000000000003</v>
      </c>
      <c r="V63" s="1" t="n">
        <f aca="false">($D63-HLOOKUP(V$6,$E$1:$P$2,2,FALSE()))/(HLOOKUP(W$6,$E$1:$P$2,2,FALSE())-HLOOKUP(V$6,$E$1:$P$2,2,FALSE()))*K63+(HLOOKUP(X$6,$E$1:$P$2,2,FALSE())-$D63)/(HLOOKUP(X$6,$E$1:$P$2,2,FALSE())-HLOOKUP(W$6,$E$1:$P$2,2,FALSE()))*L63</f>
        <v>0</v>
      </c>
      <c r="W63" s="1" t="n">
        <f aca="false">($D63-HLOOKUP(W$6,$E$1:$P$2,2,FALSE()))/(HLOOKUP(X$6,$E$1:$P$2,2,FALSE())-HLOOKUP(W$6,$E$1:$P$2,2,FALSE()))*L63+(HLOOKUP(Y$6,$E$1:$P$2,2,FALSE())-$D63)/(HLOOKUP(Y$6,$E$1:$P$2,2,FALSE())-HLOOKUP(X$6,$E$1:$P$2,2,FALSE()))*M63</f>
        <v>0</v>
      </c>
      <c r="X63" s="1" t="n">
        <f aca="false">($D63-HLOOKUP(X$6,$E$1:$P$2,2,FALSE()))/(HLOOKUP(Y$6,$E$1:$P$2,2,FALSE())-HLOOKUP(X$6,$E$1:$P$2,2,FALSE()))*M63+(HLOOKUP(Z$6,$E$1:$P$2,2,FALSE())-$D63)/(HLOOKUP(Z$6,$E$1:$P$2,2,FALSE())-HLOOKUP(Y$6,$E$1:$P$2,2,FALSE()))*N63</f>
        <v>0</v>
      </c>
      <c r="AA63" s="1" t="n">
        <f aca="false">($D63-HLOOKUP(AA$6,$E$1:$P$2,2,FALSE()))/(HLOOKUP(AC$6,$E$1:$P$2,2,FALSE())-HLOOKUP(AA$6,$E$1:$P$2,2,FALSE()))*P63+(HLOOKUP(AD$6,$E$1:$P$2,2,FALSE())-$D63)/(HLOOKUP(AD$6,$E$1:$P$2,2,FALSE())-HLOOKUP(AB$6,$E$1:$P$2,2,FALSE()))*Q63</f>
        <v>0</v>
      </c>
      <c r="AB63" s="1" t="n">
        <f aca="false">($D63-HLOOKUP(AB$6,$E$1:$P$2,2,FALSE()))/(HLOOKUP(AD$6,$E$1:$P$2,2,FALSE())-HLOOKUP(AB$6,$E$1:$P$2,2,FALSE()))*Q63+(HLOOKUP(AE$6,$E$1:$P$2,2,FALSE())-$D63)/(HLOOKUP(AE$6,$E$1:$P$2,2,FALSE())-HLOOKUP(AC$6,$E$1:$P$2,2,FALSE()))*R63</f>
        <v>0</v>
      </c>
      <c r="AC63" s="1" t="n">
        <f aca="false">($D63-HLOOKUP(AC$6,$E$1:$P$2,2,FALSE()))/(HLOOKUP(AE$6,$E$1:$P$2,2,FALSE())-HLOOKUP(AC$6,$E$1:$P$2,2,FALSE()))*R63+(HLOOKUP(AF$6,$E$1:$P$2,2,FALSE())-$D63)/(HLOOKUP(AF$6,$E$1:$P$2,2,FALSE())-HLOOKUP(AD$6,$E$1:$P$2,2,FALSE()))*S63</f>
        <v>0</v>
      </c>
      <c r="AD63" s="1" t="n">
        <f aca="false">($D63-HLOOKUP(AD$6,$E$1:$P$2,2,FALSE()))/(HLOOKUP(AF$6,$E$1:$P$2,2,FALSE())-HLOOKUP(AD$6,$E$1:$P$2,2,FALSE()))*S63+(HLOOKUP(AG$6,$E$1:$P$2,2,FALSE())-$D63)/(HLOOKUP(AG$6,$E$1:$P$2,2,FALSE())-HLOOKUP(AE$6,$E$1:$P$2,2,FALSE()))*T63</f>
        <v>0.124999999999999</v>
      </c>
      <c r="AE63" s="1" t="n">
        <f aca="false">($D63-HLOOKUP(AE$6,$E$1:$P$2,2,FALSE()))/(HLOOKUP(AG$6,$E$1:$P$2,2,FALSE())-HLOOKUP(AE$6,$E$1:$P$2,2,FALSE()))*T63+(HLOOKUP(AH$6,$E$1:$P$2,2,FALSE())-$D63)/(HLOOKUP(AH$6,$E$1:$P$2,2,FALSE())-HLOOKUP(AF$6,$E$1:$P$2,2,FALSE()))*U63</f>
        <v>0.75</v>
      </c>
      <c r="AF63" s="1" t="n">
        <f aca="false">($D63-HLOOKUP(AF$6,$E$1:$P$2,2,FALSE()))/(HLOOKUP(AH$6,$E$1:$P$2,2,FALSE())-HLOOKUP(AF$6,$E$1:$P$2,2,FALSE()))*U63+(HLOOKUP(AI$6,$E$1:$P$2,2,FALSE())-$D63)/(HLOOKUP(AI$6,$E$1:$P$2,2,FALSE())-HLOOKUP(AG$6,$E$1:$P$2,2,FALSE()))*V63</f>
        <v>0.125000000000001</v>
      </c>
      <c r="AG63" s="1" t="n">
        <f aca="false">($D63-HLOOKUP(AG$6,$E$1:$P$2,2,FALSE()))/(HLOOKUP(AI$6,$E$1:$P$2,2,FALSE())-HLOOKUP(AG$6,$E$1:$P$2,2,FALSE()))*V63+(HLOOKUP(AJ$6,$E$1:$P$2,2,FALSE())-$D63)/(HLOOKUP(AJ$6,$E$1:$P$2,2,FALSE())-HLOOKUP(AH$6,$E$1:$P$2,2,FALSE()))*W63</f>
        <v>0</v>
      </c>
      <c r="AH63" s="1" t="n">
        <f aca="false">($D63-HLOOKUP(AH$6,$E$1:$P$2,2,FALSE()))/(HLOOKUP(AJ$6,$E$1:$P$2,2,FALSE())-HLOOKUP(AH$6,$E$1:$P$2,2,FALSE()))*W63+(HLOOKUP(AK$6,$E$1:$P$2,2,FALSE())-$D63)/(HLOOKUP(AK$6,$E$1:$P$2,2,FALSE())-HLOOKUP(AI$6,$E$1:$P$2,2,FALSE()))*X63</f>
        <v>0</v>
      </c>
      <c r="AL63" s="1" t="n">
        <f aca="false">($D63-HLOOKUP(AL$6,$E$1:$P$2,2,FALSE()))/(HLOOKUP(AO$6,$E$1:$P$2,2,FALSE())-HLOOKUP(AL$6,$E$1:$P$2,2,FALSE()))*AA63+(HLOOKUP(AP$6,$E$1:$P$2,2,FALSE())-$D63)/(HLOOKUP(AP$6,$E$1:$P$2,2,FALSE())-HLOOKUP(AM$6,$E$1:$P$2,2,FALSE()))*AB63</f>
        <v>0</v>
      </c>
      <c r="AM63" s="1" t="n">
        <f aca="false">($D63-HLOOKUP(AM$6,$E$1:$P$2,2,FALSE()))/(HLOOKUP(AP$6,$E$1:$P$2,2,FALSE())-HLOOKUP(AM$6,$E$1:$P$2,2,FALSE()))*AB63+(HLOOKUP(AQ$6,$E$1:$P$2,2,FALSE())-$D63)/(HLOOKUP(AQ$6,$E$1:$P$2,2,FALSE())-HLOOKUP(AN$6,$E$1:$P$2,2,FALSE()))*AC63</f>
        <v>0</v>
      </c>
      <c r="AN63" s="1" t="n">
        <f aca="false">($D63-HLOOKUP(AN$6,$E$1:$P$2,2,FALSE()))/(HLOOKUP(AQ$6,$E$1:$P$2,2,FALSE())-HLOOKUP(AN$6,$E$1:$P$2,2,FALSE()))*AC63+(HLOOKUP(AR$6,$E$1:$P$2,2,FALSE())-$D63)/(HLOOKUP(AR$6,$E$1:$P$2,2,FALSE())-HLOOKUP(AO$6,$E$1:$P$2,2,FALSE()))*AD63</f>
        <v>0.020833333333333</v>
      </c>
      <c r="AO63" s="1" t="n">
        <f aca="false">($D63-HLOOKUP(AO$6,$E$1:$P$2,2,FALSE()))/(HLOOKUP(AR$6,$E$1:$P$2,2,FALSE())-HLOOKUP(AO$6,$E$1:$P$2,2,FALSE()))*AD63+(HLOOKUP(AS$6,$E$1:$P$2,2,FALSE())-$D63)/(HLOOKUP(AS$6,$E$1:$P$2,2,FALSE())-HLOOKUP(AP$6,$E$1:$P$2,2,FALSE()))*AE63</f>
        <v>0.479166666666665</v>
      </c>
      <c r="AP63" s="1" t="n">
        <f aca="false">($D63-HLOOKUP(AP$6,$E$1:$P$2,2,FALSE()))/(HLOOKUP(AS$6,$E$1:$P$2,2,FALSE())-HLOOKUP(AP$6,$E$1:$P$2,2,FALSE()))*AE63+(HLOOKUP(AT$6,$E$1:$P$2,2,FALSE())-$D63)/(HLOOKUP(AT$6,$E$1:$P$2,2,FALSE())-HLOOKUP(AQ$6,$E$1:$P$2,2,FALSE()))*AF63</f>
        <v>0.479166666666668</v>
      </c>
      <c r="AQ63" s="1" t="n">
        <f aca="false">($D63-HLOOKUP(AQ$6,$E$1:$P$2,2,FALSE()))/(HLOOKUP(AT$6,$E$1:$P$2,2,FALSE())-HLOOKUP(AQ$6,$E$1:$P$2,2,FALSE()))*AF63+(HLOOKUP(AU$6,$E$1:$P$2,2,FALSE())-$D63)/(HLOOKUP(AU$6,$E$1:$P$2,2,FALSE())-HLOOKUP(AR$6,$E$1:$P$2,2,FALSE()))*AG63</f>
        <v>0.0208333333333337</v>
      </c>
      <c r="AR63" s="1" t="n">
        <f aca="false">($D63-HLOOKUP(AR$6,$E$1:$P$2,2,FALSE()))/(HLOOKUP(AU$6,$E$1:$P$2,2,FALSE())-HLOOKUP(AR$6,$E$1:$P$2,2,FALSE()))*AG63+(HLOOKUP(AV$6,$E$1:$P$2,2,FALSE())-$D63)/(HLOOKUP(AV$6,$E$1:$P$2,2,FALSE())-HLOOKUP(AS$6,$E$1:$P$2,2,FALSE()))*AH63</f>
        <v>0</v>
      </c>
      <c r="AW63" s="1" t="n">
        <f aca="false">($D63-HLOOKUP(AW$6,$E$1:$P$2,2,FALSE()))/(HLOOKUP(BA$6,$E$1:$P$2,2,FALSE())-HLOOKUP(AW$6,$E$1:$P$2,2,FALSE()))*AL63+(HLOOKUP(BB$6,$E$1:$P$2,2,FALSE())-$D63)/(HLOOKUP(BB$6,$E$1:$P$2,2,FALSE())-HLOOKUP(AX$6,$E$1:$P$2,2,FALSE()))*AM63</f>
        <v>0</v>
      </c>
      <c r="AX63" s="1" t="n">
        <f aca="false">($D63-HLOOKUP(AX$6,$E$1:$P$2,2,FALSE()))/(HLOOKUP(BB$6,$E$1:$P$2,2,FALSE())-HLOOKUP(AX$6,$E$1:$P$2,2,FALSE()))*AM63+(HLOOKUP(BC$6,$E$1:$P$2,2,FALSE())-$D63)/(HLOOKUP(BC$6,$E$1:$P$2,2,FALSE())-HLOOKUP(AY$6,$E$1:$P$2,2,FALSE()))*AN63</f>
        <v>0.00260416666666661</v>
      </c>
      <c r="AY63" s="1" t="n">
        <f aca="false">($D63-HLOOKUP(AY$6,$E$1:$P$2,2,FALSE()))/(HLOOKUP(BC$6,$E$1:$P$2,2,FALSE())-HLOOKUP(AY$6,$E$1:$P$2,2,FALSE()))*AN63+(HLOOKUP(BD$6,$E$1:$P$2,2,FALSE())-$D63)/(HLOOKUP(BD$6,$E$1:$P$2,2,FALSE())-HLOOKUP(AZ$6,$E$1:$P$2,2,FALSE()))*AO63</f>
        <v>0.197916666666665</v>
      </c>
      <c r="AZ63" s="1" t="n">
        <f aca="false">($D63-HLOOKUP(AZ$6,$E$1:$P$2,2,FALSE()))/(HLOOKUP(BD$6,$E$1:$P$2,2,FALSE())-HLOOKUP(AZ$6,$E$1:$P$2,2,FALSE()))*AO63+(HLOOKUP(BE$6,$E$1:$P$2,2,FALSE())-$D63)/(HLOOKUP(BE$6,$E$1:$P$2,2,FALSE())-HLOOKUP(BA$6,$E$1:$P$2,2,FALSE()))*AP63</f>
        <v>0.598958333333333</v>
      </c>
      <c r="BA63" s="1" t="n">
        <f aca="false">($D63-HLOOKUP(BA$6,$E$1:$P$2,2,FALSE()))/(HLOOKUP(BE$6,$E$1:$P$2,2,FALSE())-HLOOKUP(BA$6,$E$1:$P$2,2,FALSE()))*AP63+(HLOOKUP(BF$6,$E$1:$P$2,2,FALSE())-$D63)/(HLOOKUP(BF$6,$E$1:$P$2,2,FALSE())-HLOOKUP(BB$6,$E$1:$P$2,2,FALSE()))*AQ63</f>
        <v>0.197916666666668</v>
      </c>
      <c r="BB63" s="1" t="n">
        <f aca="false">($D63-HLOOKUP(BB$6,$E$1:$P$2,2,FALSE()))/(HLOOKUP(BF$6,$E$1:$P$2,2,FALSE())-HLOOKUP(BB$6,$E$1:$P$2,2,FALSE()))*AQ63+(HLOOKUP(BG$6,$E$1:$P$2,2,FALSE())-$D63)/(HLOOKUP(BG$6,$E$1:$P$2,2,FALSE())-HLOOKUP(BC$6,$E$1:$P$2,2,FALSE()))*AR63</f>
        <v>0.00260416666666672</v>
      </c>
    </row>
    <row r="64" customFormat="false" ht="12.75" hidden="false" customHeight="false" outlineLevel="0" collapsed="false">
      <c r="C64" s="1" t="n">
        <f aca="false">C63</f>
        <v>5</v>
      </c>
      <c r="D64" s="1" t="n">
        <f aca="false">D63+0.01</f>
        <v>0.56</v>
      </c>
      <c r="E64" s="1" t="n">
        <f aca="false">IF(AND($D64&gt;=E$2,$D64&lt;F$2),1,0)</f>
        <v>0</v>
      </c>
      <c r="F64" s="1" t="n">
        <f aca="false">IF(AND($D64&gt;=F$2,$D64&lt;G$2),1,0)</f>
        <v>0</v>
      </c>
      <c r="G64" s="1" t="n">
        <f aca="false">IF(AND($D64&gt;=G$2,$D64&lt;H$2),1,0)</f>
        <v>0</v>
      </c>
      <c r="H64" s="1" t="n">
        <f aca="false">IF(AND($D64&gt;=H$2,$D64&lt;I$2),1,0)</f>
        <v>0</v>
      </c>
      <c r="I64" s="1" t="n">
        <f aca="false">IF(AND($D64&gt;=I$2,$D64&lt;J$2),1,0)</f>
        <v>0</v>
      </c>
      <c r="J64" s="1" t="n">
        <f aca="false">IF(AND($D64&gt;=J$2,$D64&lt;K$2),1,0)</f>
        <v>1</v>
      </c>
      <c r="K64" s="1" t="n">
        <f aca="false">IF(AND($D64&gt;=K$2,$D64&lt;L$2),1,0)</f>
        <v>0</v>
      </c>
      <c r="L64" s="1" t="n">
        <f aca="false">IF(AND($D64&gt;=L$2,$D64&lt;M$2),1,0)</f>
        <v>0</v>
      </c>
      <c r="M64" s="1" t="n">
        <f aca="false">IF(AND($D64&gt;=M$2,$D64&lt;N$2),1,0)</f>
        <v>0</v>
      </c>
      <c r="N64" s="1" t="n">
        <f aca="false">IF(AND($D64&gt;=N$2,$D64&lt;O$2),1,0)</f>
        <v>0</v>
      </c>
      <c r="P64" s="1" t="n">
        <f aca="false">($D64-HLOOKUP(P$6,$E$1:$P$2,2,FALSE()))/(HLOOKUP(Q$6,$E$1:$P$2,2,FALSE())-HLOOKUP(P$6,$E$1:$P$2,2,FALSE()))*E64+(HLOOKUP(R$6,$E$1:$P$2,2,FALSE())-$D64)/(HLOOKUP(R$6,$E$1:$P$2,2,FALSE())-HLOOKUP(Q$6,$E$1:$P$2,2,FALSE()))*F64</f>
        <v>0</v>
      </c>
      <c r="Q64" s="1" t="n">
        <f aca="false">($D64-HLOOKUP(Q$6,$E$1:$P$2,2,FALSE()))/(HLOOKUP(R$6,$E$1:$P$2,2,FALSE())-HLOOKUP(Q$6,$E$1:$P$2,2,FALSE()))*F64+(HLOOKUP(S$6,$E$1:$P$2,2,FALSE())-$D64)/(HLOOKUP(S$6,$E$1:$P$2,2,FALSE())-HLOOKUP(R$6,$E$1:$P$2,2,FALSE()))*G64</f>
        <v>0</v>
      </c>
      <c r="R64" s="1" t="n">
        <f aca="false">($D64-HLOOKUP(R$6,$E$1:$P$2,2,FALSE()))/(HLOOKUP(S$6,$E$1:$P$2,2,FALSE())-HLOOKUP(R$6,$E$1:$P$2,2,FALSE()))*G64+(HLOOKUP(T$6,$E$1:$P$2,2,FALSE())-$D64)/(HLOOKUP(T$6,$E$1:$P$2,2,FALSE())-HLOOKUP(S$6,$E$1:$P$2,2,FALSE()))*H64</f>
        <v>0</v>
      </c>
      <c r="S64" s="1" t="n">
        <f aca="false">($D64-HLOOKUP(S$6,$E$1:$P$2,2,FALSE()))/(HLOOKUP(T$6,$E$1:$P$2,2,FALSE())-HLOOKUP(S$6,$E$1:$P$2,2,FALSE()))*H64+(HLOOKUP(U$6,$E$1:$P$2,2,FALSE())-$D64)/(HLOOKUP(U$6,$E$1:$P$2,2,FALSE())-HLOOKUP(T$6,$E$1:$P$2,2,FALSE()))*I64</f>
        <v>0</v>
      </c>
      <c r="T64" s="1" t="n">
        <f aca="false">($D64-HLOOKUP(T$6,$E$1:$P$2,2,FALSE()))/(HLOOKUP(U$6,$E$1:$P$2,2,FALSE())-HLOOKUP(T$6,$E$1:$P$2,2,FALSE()))*I64+(HLOOKUP(V$6,$E$1:$P$2,2,FALSE())-$D64)/(HLOOKUP(V$6,$E$1:$P$2,2,FALSE())-HLOOKUP(U$6,$E$1:$P$2,2,FALSE()))*J64</f>
        <v>0.399999999999997</v>
      </c>
      <c r="U64" s="1" t="n">
        <f aca="false">($D64-HLOOKUP(U$6,$E$1:$P$2,2,FALSE()))/(HLOOKUP(V$6,$E$1:$P$2,2,FALSE())-HLOOKUP(U$6,$E$1:$P$2,2,FALSE()))*J64+(HLOOKUP(W$6,$E$1:$P$2,2,FALSE())-$D64)/(HLOOKUP(W$6,$E$1:$P$2,2,FALSE())-HLOOKUP(V$6,$E$1:$P$2,2,FALSE()))*K64</f>
        <v>0.600000000000003</v>
      </c>
      <c r="V64" s="1" t="n">
        <f aca="false">($D64-HLOOKUP(V$6,$E$1:$P$2,2,FALSE()))/(HLOOKUP(W$6,$E$1:$P$2,2,FALSE())-HLOOKUP(V$6,$E$1:$P$2,2,FALSE()))*K64+(HLOOKUP(X$6,$E$1:$P$2,2,FALSE())-$D64)/(HLOOKUP(X$6,$E$1:$P$2,2,FALSE())-HLOOKUP(W$6,$E$1:$P$2,2,FALSE()))*L64</f>
        <v>0</v>
      </c>
      <c r="W64" s="1" t="n">
        <f aca="false">($D64-HLOOKUP(W$6,$E$1:$P$2,2,FALSE()))/(HLOOKUP(X$6,$E$1:$P$2,2,FALSE())-HLOOKUP(W$6,$E$1:$P$2,2,FALSE()))*L64+(HLOOKUP(Y$6,$E$1:$P$2,2,FALSE())-$D64)/(HLOOKUP(Y$6,$E$1:$P$2,2,FALSE())-HLOOKUP(X$6,$E$1:$P$2,2,FALSE()))*M64</f>
        <v>0</v>
      </c>
      <c r="X64" s="1" t="n">
        <f aca="false">($D64-HLOOKUP(X$6,$E$1:$P$2,2,FALSE()))/(HLOOKUP(Y$6,$E$1:$P$2,2,FALSE())-HLOOKUP(X$6,$E$1:$P$2,2,FALSE()))*M64+(HLOOKUP(Z$6,$E$1:$P$2,2,FALSE())-$D64)/(HLOOKUP(Z$6,$E$1:$P$2,2,FALSE())-HLOOKUP(Y$6,$E$1:$P$2,2,FALSE()))*N64</f>
        <v>0</v>
      </c>
      <c r="AA64" s="1" t="n">
        <f aca="false">($D64-HLOOKUP(AA$6,$E$1:$P$2,2,FALSE()))/(HLOOKUP(AC$6,$E$1:$P$2,2,FALSE())-HLOOKUP(AA$6,$E$1:$P$2,2,FALSE()))*P64+(HLOOKUP(AD$6,$E$1:$P$2,2,FALSE())-$D64)/(HLOOKUP(AD$6,$E$1:$P$2,2,FALSE())-HLOOKUP(AB$6,$E$1:$P$2,2,FALSE()))*Q64</f>
        <v>0</v>
      </c>
      <c r="AB64" s="1" t="n">
        <f aca="false">($D64-HLOOKUP(AB$6,$E$1:$P$2,2,FALSE()))/(HLOOKUP(AD$6,$E$1:$P$2,2,FALSE())-HLOOKUP(AB$6,$E$1:$P$2,2,FALSE()))*Q64+(HLOOKUP(AE$6,$E$1:$P$2,2,FALSE())-$D64)/(HLOOKUP(AE$6,$E$1:$P$2,2,FALSE())-HLOOKUP(AC$6,$E$1:$P$2,2,FALSE()))*R64</f>
        <v>0</v>
      </c>
      <c r="AC64" s="1" t="n">
        <f aca="false">($D64-HLOOKUP(AC$6,$E$1:$P$2,2,FALSE()))/(HLOOKUP(AE$6,$E$1:$P$2,2,FALSE())-HLOOKUP(AC$6,$E$1:$P$2,2,FALSE()))*R64+(HLOOKUP(AF$6,$E$1:$P$2,2,FALSE())-$D64)/(HLOOKUP(AF$6,$E$1:$P$2,2,FALSE())-HLOOKUP(AD$6,$E$1:$P$2,2,FALSE()))*S64</f>
        <v>0</v>
      </c>
      <c r="AD64" s="1" t="n">
        <f aca="false">($D64-HLOOKUP(AD$6,$E$1:$P$2,2,FALSE()))/(HLOOKUP(AF$6,$E$1:$P$2,2,FALSE())-HLOOKUP(AD$6,$E$1:$P$2,2,FALSE()))*S64+(HLOOKUP(AG$6,$E$1:$P$2,2,FALSE())-$D64)/(HLOOKUP(AG$6,$E$1:$P$2,2,FALSE())-HLOOKUP(AE$6,$E$1:$P$2,2,FALSE()))*T64</f>
        <v>0.0799999999999989</v>
      </c>
      <c r="AE64" s="1" t="n">
        <f aca="false">($D64-HLOOKUP(AE$6,$E$1:$P$2,2,FALSE()))/(HLOOKUP(AG$6,$E$1:$P$2,2,FALSE())-HLOOKUP(AE$6,$E$1:$P$2,2,FALSE()))*T64+(HLOOKUP(AH$6,$E$1:$P$2,2,FALSE())-$D64)/(HLOOKUP(AH$6,$E$1:$P$2,2,FALSE())-HLOOKUP(AF$6,$E$1:$P$2,2,FALSE()))*U64</f>
        <v>0.739999999999999</v>
      </c>
      <c r="AF64" s="1" t="n">
        <f aca="false">($D64-HLOOKUP(AF$6,$E$1:$P$2,2,FALSE()))/(HLOOKUP(AH$6,$E$1:$P$2,2,FALSE())-HLOOKUP(AF$6,$E$1:$P$2,2,FALSE()))*U64+(HLOOKUP(AI$6,$E$1:$P$2,2,FALSE())-$D64)/(HLOOKUP(AI$6,$E$1:$P$2,2,FALSE())-HLOOKUP(AG$6,$E$1:$P$2,2,FALSE()))*V64</f>
        <v>0.180000000000002</v>
      </c>
      <c r="AG64" s="1" t="n">
        <f aca="false">($D64-HLOOKUP(AG$6,$E$1:$P$2,2,FALSE()))/(HLOOKUP(AI$6,$E$1:$P$2,2,FALSE())-HLOOKUP(AG$6,$E$1:$P$2,2,FALSE()))*V64+(HLOOKUP(AJ$6,$E$1:$P$2,2,FALSE())-$D64)/(HLOOKUP(AJ$6,$E$1:$P$2,2,FALSE())-HLOOKUP(AH$6,$E$1:$P$2,2,FALSE()))*W64</f>
        <v>0</v>
      </c>
      <c r="AH64" s="1" t="n">
        <f aca="false">($D64-HLOOKUP(AH$6,$E$1:$P$2,2,FALSE()))/(HLOOKUP(AJ$6,$E$1:$P$2,2,FALSE())-HLOOKUP(AH$6,$E$1:$P$2,2,FALSE()))*W64+(HLOOKUP(AK$6,$E$1:$P$2,2,FALSE())-$D64)/(HLOOKUP(AK$6,$E$1:$P$2,2,FALSE())-HLOOKUP(AI$6,$E$1:$P$2,2,FALSE()))*X64</f>
        <v>0</v>
      </c>
      <c r="AL64" s="1" t="n">
        <f aca="false">($D64-HLOOKUP(AL$6,$E$1:$P$2,2,FALSE()))/(HLOOKUP(AO$6,$E$1:$P$2,2,FALSE())-HLOOKUP(AL$6,$E$1:$P$2,2,FALSE()))*AA64+(HLOOKUP(AP$6,$E$1:$P$2,2,FALSE())-$D64)/(HLOOKUP(AP$6,$E$1:$P$2,2,FALSE())-HLOOKUP(AM$6,$E$1:$P$2,2,FALSE()))*AB64</f>
        <v>0</v>
      </c>
      <c r="AM64" s="1" t="n">
        <f aca="false">($D64-HLOOKUP(AM$6,$E$1:$P$2,2,FALSE()))/(HLOOKUP(AP$6,$E$1:$P$2,2,FALSE())-HLOOKUP(AM$6,$E$1:$P$2,2,FALSE()))*AB64+(HLOOKUP(AQ$6,$E$1:$P$2,2,FALSE())-$D64)/(HLOOKUP(AQ$6,$E$1:$P$2,2,FALSE())-HLOOKUP(AN$6,$E$1:$P$2,2,FALSE()))*AC64</f>
        <v>0</v>
      </c>
      <c r="AN64" s="1" t="n">
        <f aca="false">($D64-HLOOKUP(AN$6,$E$1:$P$2,2,FALSE()))/(HLOOKUP(AQ$6,$E$1:$P$2,2,FALSE())-HLOOKUP(AN$6,$E$1:$P$2,2,FALSE()))*AC64+(HLOOKUP(AR$6,$E$1:$P$2,2,FALSE())-$D64)/(HLOOKUP(AR$6,$E$1:$P$2,2,FALSE())-HLOOKUP(AO$6,$E$1:$P$2,2,FALSE()))*AD64</f>
        <v>0.0106666666666664</v>
      </c>
      <c r="AO64" s="1" t="n">
        <f aca="false">($D64-HLOOKUP(AO$6,$E$1:$P$2,2,FALSE()))/(HLOOKUP(AR$6,$E$1:$P$2,2,FALSE())-HLOOKUP(AO$6,$E$1:$P$2,2,FALSE()))*AD64+(HLOOKUP(AS$6,$E$1:$P$2,2,FALSE())-$D64)/(HLOOKUP(AS$6,$E$1:$P$2,2,FALSE())-HLOOKUP(AP$6,$E$1:$P$2,2,FALSE()))*AE64</f>
        <v>0.414666666666665</v>
      </c>
      <c r="AP64" s="1" t="n">
        <f aca="false">($D64-HLOOKUP(AP$6,$E$1:$P$2,2,FALSE()))/(HLOOKUP(AS$6,$E$1:$P$2,2,FALSE())-HLOOKUP(AP$6,$E$1:$P$2,2,FALSE()))*AE64+(HLOOKUP(AT$6,$E$1:$P$2,2,FALSE())-$D64)/(HLOOKUP(AT$6,$E$1:$P$2,2,FALSE())-HLOOKUP(AQ$6,$E$1:$P$2,2,FALSE()))*AF64</f>
        <v>0.538666666666668</v>
      </c>
      <c r="AQ64" s="1" t="n">
        <f aca="false">($D64-HLOOKUP(AQ$6,$E$1:$P$2,2,FALSE()))/(HLOOKUP(AT$6,$E$1:$P$2,2,FALSE())-HLOOKUP(AQ$6,$E$1:$P$2,2,FALSE()))*AF64+(HLOOKUP(AU$6,$E$1:$P$2,2,FALSE())-$D64)/(HLOOKUP(AU$6,$E$1:$P$2,2,FALSE())-HLOOKUP(AR$6,$E$1:$P$2,2,FALSE()))*AG64</f>
        <v>0.0360000000000005</v>
      </c>
      <c r="AR64" s="1" t="n">
        <f aca="false">($D64-HLOOKUP(AR$6,$E$1:$P$2,2,FALSE()))/(HLOOKUP(AU$6,$E$1:$P$2,2,FALSE())-HLOOKUP(AR$6,$E$1:$P$2,2,FALSE()))*AG64+(HLOOKUP(AV$6,$E$1:$P$2,2,FALSE())-$D64)/(HLOOKUP(AV$6,$E$1:$P$2,2,FALSE())-HLOOKUP(AS$6,$E$1:$P$2,2,FALSE()))*AH64</f>
        <v>0</v>
      </c>
      <c r="AW64" s="1" t="n">
        <f aca="false">($D64-HLOOKUP(AW$6,$E$1:$P$2,2,FALSE()))/(HLOOKUP(BA$6,$E$1:$P$2,2,FALSE())-HLOOKUP(AW$6,$E$1:$P$2,2,FALSE()))*AL64+(HLOOKUP(BB$6,$E$1:$P$2,2,FALSE())-$D64)/(HLOOKUP(BB$6,$E$1:$P$2,2,FALSE())-HLOOKUP(AX$6,$E$1:$P$2,2,FALSE()))*AM64</f>
        <v>0</v>
      </c>
      <c r="AX64" s="1" t="n">
        <f aca="false">($D64-HLOOKUP(AX$6,$E$1:$P$2,2,FALSE()))/(HLOOKUP(BB$6,$E$1:$P$2,2,FALSE())-HLOOKUP(AX$6,$E$1:$P$2,2,FALSE()))*AM64+(HLOOKUP(BC$6,$E$1:$P$2,2,FALSE())-$D64)/(HLOOKUP(BC$6,$E$1:$P$2,2,FALSE())-HLOOKUP(AY$6,$E$1:$P$2,2,FALSE()))*AN64</f>
        <v>0.00106666666666664</v>
      </c>
      <c r="AY64" s="1" t="n">
        <f aca="false">($D64-HLOOKUP(AY$6,$E$1:$P$2,2,FALSE()))/(HLOOKUP(BC$6,$E$1:$P$2,2,FALSE())-HLOOKUP(AY$6,$E$1:$P$2,2,FALSE()))*AN64+(HLOOKUP(BD$6,$E$1:$P$2,2,FALSE())-$D64)/(HLOOKUP(BD$6,$E$1:$P$2,2,FALSE())-HLOOKUP(AZ$6,$E$1:$P$2,2,FALSE()))*AO64</f>
        <v>0.154733333333332</v>
      </c>
      <c r="AZ64" s="1" t="n">
        <f aca="false">($D64-HLOOKUP(AZ$6,$E$1:$P$2,2,FALSE()))/(HLOOKUP(BD$6,$E$1:$P$2,2,FALSE())-HLOOKUP(AZ$6,$E$1:$P$2,2,FALSE()))*AO64+(HLOOKUP(BE$6,$E$1:$P$2,2,FALSE())-$D64)/(HLOOKUP(BE$6,$E$1:$P$2,2,FALSE())-HLOOKUP(BA$6,$E$1:$P$2,2,FALSE()))*AP64</f>
        <v>0.592733333333333</v>
      </c>
      <c r="BA64" s="1" t="n">
        <f aca="false">($D64-HLOOKUP(BA$6,$E$1:$P$2,2,FALSE()))/(HLOOKUP(BE$6,$E$1:$P$2,2,FALSE())-HLOOKUP(BA$6,$E$1:$P$2,2,FALSE()))*AP64+(HLOOKUP(BF$6,$E$1:$P$2,2,FALSE())-$D64)/(HLOOKUP(BF$6,$E$1:$P$2,2,FALSE())-HLOOKUP(BB$6,$E$1:$P$2,2,FALSE()))*AQ64</f>
        <v>0.246066666666668</v>
      </c>
      <c r="BB64" s="1" t="n">
        <f aca="false">($D64-HLOOKUP(BB$6,$E$1:$P$2,2,FALSE()))/(HLOOKUP(BF$6,$E$1:$P$2,2,FALSE())-HLOOKUP(BB$6,$E$1:$P$2,2,FALSE()))*AQ64+(HLOOKUP(BG$6,$E$1:$P$2,2,FALSE())-$D64)/(HLOOKUP(BG$6,$E$1:$P$2,2,FALSE())-HLOOKUP(BC$6,$E$1:$P$2,2,FALSE()))*AR64</f>
        <v>0.0054000000000001</v>
      </c>
    </row>
    <row r="65" customFormat="false" ht="12.75" hidden="false" customHeight="false" outlineLevel="0" collapsed="false">
      <c r="C65" s="1" t="n">
        <f aca="false">C64</f>
        <v>5</v>
      </c>
      <c r="D65" s="1" t="n">
        <f aca="false">D64+0.01</f>
        <v>0.57</v>
      </c>
      <c r="E65" s="1" t="n">
        <f aca="false">IF(AND($D65&gt;=E$2,$D65&lt;F$2),1,0)</f>
        <v>0</v>
      </c>
      <c r="F65" s="1" t="n">
        <f aca="false">IF(AND($D65&gt;=F$2,$D65&lt;G$2),1,0)</f>
        <v>0</v>
      </c>
      <c r="G65" s="1" t="n">
        <f aca="false">IF(AND($D65&gt;=G$2,$D65&lt;H$2),1,0)</f>
        <v>0</v>
      </c>
      <c r="H65" s="1" t="n">
        <f aca="false">IF(AND($D65&gt;=H$2,$D65&lt;I$2),1,0)</f>
        <v>0</v>
      </c>
      <c r="I65" s="1" t="n">
        <f aca="false">IF(AND($D65&gt;=I$2,$D65&lt;J$2),1,0)</f>
        <v>0</v>
      </c>
      <c r="J65" s="1" t="n">
        <f aca="false">IF(AND($D65&gt;=J$2,$D65&lt;K$2),1,0)</f>
        <v>1</v>
      </c>
      <c r="K65" s="1" t="n">
        <f aca="false">IF(AND($D65&gt;=K$2,$D65&lt;L$2),1,0)</f>
        <v>0</v>
      </c>
      <c r="L65" s="1" t="n">
        <f aca="false">IF(AND($D65&gt;=L$2,$D65&lt;M$2),1,0)</f>
        <v>0</v>
      </c>
      <c r="M65" s="1" t="n">
        <f aca="false">IF(AND($D65&gt;=M$2,$D65&lt;N$2),1,0)</f>
        <v>0</v>
      </c>
      <c r="N65" s="1" t="n">
        <f aca="false">IF(AND($D65&gt;=N$2,$D65&lt;O$2),1,0)</f>
        <v>0</v>
      </c>
      <c r="P65" s="1" t="n">
        <f aca="false">($D65-HLOOKUP(P$6,$E$1:$P$2,2,FALSE()))/(HLOOKUP(Q$6,$E$1:$P$2,2,FALSE())-HLOOKUP(P$6,$E$1:$P$2,2,FALSE()))*E65+(HLOOKUP(R$6,$E$1:$P$2,2,FALSE())-$D65)/(HLOOKUP(R$6,$E$1:$P$2,2,FALSE())-HLOOKUP(Q$6,$E$1:$P$2,2,FALSE()))*F65</f>
        <v>0</v>
      </c>
      <c r="Q65" s="1" t="n">
        <f aca="false">($D65-HLOOKUP(Q$6,$E$1:$P$2,2,FALSE()))/(HLOOKUP(R$6,$E$1:$P$2,2,FALSE())-HLOOKUP(Q$6,$E$1:$P$2,2,FALSE()))*F65+(HLOOKUP(S$6,$E$1:$P$2,2,FALSE())-$D65)/(HLOOKUP(S$6,$E$1:$P$2,2,FALSE())-HLOOKUP(R$6,$E$1:$P$2,2,FALSE()))*G65</f>
        <v>0</v>
      </c>
      <c r="R65" s="1" t="n">
        <f aca="false">($D65-HLOOKUP(R$6,$E$1:$P$2,2,FALSE()))/(HLOOKUP(S$6,$E$1:$P$2,2,FALSE())-HLOOKUP(R$6,$E$1:$P$2,2,FALSE()))*G65+(HLOOKUP(T$6,$E$1:$P$2,2,FALSE())-$D65)/(HLOOKUP(T$6,$E$1:$P$2,2,FALSE())-HLOOKUP(S$6,$E$1:$P$2,2,FALSE()))*H65</f>
        <v>0</v>
      </c>
      <c r="S65" s="1" t="n">
        <f aca="false">($D65-HLOOKUP(S$6,$E$1:$P$2,2,FALSE()))/(HLOOKUP(T$6,$E$1:$P$2,2,FALSE())-HLOOKUP(S$6,$E$1:$P$2,2,FALSE()))*H65+(HLOOKUP(U$6,$E$1:$P$2,2,FALSE())-$D65)/(HLOOKUP(U$6,$E$1:$P$2,2,FALSE())-HLOOKUP(T$6,$E$1:$P$2,2,FALSE()))*I65</f>
        <v>0</v>
      </c>
      <c r="T65" s="1" t="n">
        <f aca="false">($D65-HLOOKUP(T$6,$E$1:$P$2,2,FALSE()))/(HLOOKUP(U$6,$E$1:$P$2,2,FALSE())-HLOOKUP(T$6,$E$1:$P$2,2,FALSE()))*I65+(HLOOKUP(V$6,$E$1:$P$2,2,FALSE())-$D65)/(HLOOKUP(V$6,$E$1:$P$2,2,FALSE())-HLOOKUP(U$6,$E$1:$P$2,2,FALSE()))*J65</f>
        <v>0.299999999999997</v>
      </c>
      <c r="U65" s="1" t="n">
        <f aca="false">($D65-HLOOKUP(U$6,$E$1:$P$2,2,FALSE()))/(HLOOKUP(V$6,$E$1:$P$2,2,FALSE())-HLOOKUP(U$6,$E$1:$P$2,2,FALSE()))*J65+(HLOOKUP(W$6,$E$1:$P$2,2,FALSE())-$D65)/(HLOOKUP(W$6,$E$1:$P$2,2,FALSE())-HLOOKUP(V$6,$E$1:$P$2,2,FALSE()))*K65</f>
        <v>0.700000000000003</v>
      </c>
      <c r="V65" s="1" t="n">
        <f aca="false">($D65-HLOOKUP(V$6,$E$1:$P$2,2,FALSE()))/(HLOOKUP(W$6,$E$1:$P$2,2,FALSE())-HLOOKUP(V$6,$E$1:$P$2,2,FALSE()))*K65+(HLOOKUP(X$6,$E$1:$P$2,2,FALSE())-$D65)/(HLOOKUP(X$6,$E$1:$P$2,2,FALSE())-HLOOKUP(W$6,$E$1:$P$2,2,FALSE()))*L65</f>
        <v>0</v>
      </c>
      <c r="W65" s="1" t="n">
        <f aca="false">($D65-HLOOKUP(W$6,$E$1:$P$2,2,FALSE()))/(HLOOKUP(X$6,$E$1:$P$2,2,FALSE())-HLOOKUP(W$6,$E$1:$P$2,2,FALSE()))*L65+(HLOOKUP(Y$6,$E$1:$P$2,2,FALSE())-$D65)/(HLOOKUP(Y$6,$E$1:$P$2,2,FALSE())-HLOOKUP(X$6,$E$1:$P$2,2,FALSE()))*M65</f>
        <v>0</v>
      </c>
      <c r="X65" s="1" t="n">
        <f aca="false">($D65-HLOOKUP(X$6,$E$1:$P$2,2,FALSE()))/(HLOOKUP(Y$6,$E$1:$P$2,2,FALSE())-HLOOKUP(X$6,$E$1:$P$2,2,FALSE()))*M65+(HLOOKUP(Z$6,$E$1:$P$2,2,FALSE())-$D65)/(HLOOKUP(Z$6,$E$1:$P$2,2,FALSE())-HLOOKUP(Y$6,$E$1:$P$2,2,FALSE()))*N65</f>
        <v>0</v>
      </c>
      <c r="AA65" s="1" t="n">
        <f aca="false">($D65-HLOOKUP(AA$6,$E$1:$P$2,2,FALSE()))/(HLOOKUP(AC$6,$E$1:$P$2,2,FALSE())-HLOOKUP(AA$6,$E$1:$P$2,2,FALSE()))*P65+(HLOOKUP(AD$6,$E$1:$P$2,2,FALSE())-$D65)/(HLOOKUP(AD$6,$E$1:$P$2,2,FALSE())-HLOOKUP(AB$6,$E$1:$P$2,2,FALSE()))*Q65</f>
        <v>0</v>
      </c>
      <c r="AB65" s="1" t="n">
        <f aca="false">($D65-HLOOKUP(AB$6,$E$1:$P$2,2,FALSE()))/(HLOOKUP(AD$6,$E$1:$P$2,2,FALSE())-HLOOKUP(AB$6,$E$1:$P$2,2,FALSE()))*Q65+(HLOOKUP(AE$6,$E$1:$P$2,2,FALSE())-$D65)/(HLOOKUP(AE$6,$E$1:$P$2,2,FALSE())-HLOOKUP(AC$6,$E$1:$P$2,2,FALSE()))*R65</f>
        <v>0</v>
      </c>
      <c r="AC65" s="1" t="n">
        <f aca="false">($D65-HLOOKUP(AC$6,$E$1:$P$2,2,FALSE()))/(HLOOKUP(AE$6,$E$1:$P$2,2,FALSE())-HLOOKUP(AC$6,$E$1:$P$2,2,FALSE()))*R65+(HLOOKUP(AF$6,$E$1:$P$2,2,FALSE())-$D65)/(HLOOKUP(AF$6,$E$1:$P$2,2,FALSE())-HLOOKUP(AD$6,$E$1:$P$2,2,FALSE()))*S65</f>
        <v>0</v>
      </c>
      <c r="AD65" s="1" t="n">
        <f aca="false">($D65-HLOOKUP(AD$6,$E$1:$P$2,2,FALSE()))/(HLOOKUP(AF$6,$E$1:$P$2,2,FALSE())-HLOOKUP(AD$6,$E$1:$P$2,2,FALSE()))*S65+(HLOOKUP(AG$6,$E$1:$P$2,2,FALSE())-$D65)/(HLOOKUP(AG$6,$E$1:$P$2,2,FALSE())-HLOOKUP(AE$6,$E$1:$P$2,2,FALSE()))*T65</f>
        <v>0.0449999999999991</v>
      </c>
      <c r="AE65" s="1" t="n">
        <f aca="false">($D65-HLOOKUP(AE$6,$E$1:$P$2,2,FALSE()))/(HLOOKUP(AG$6,$E$1:$P$2,2,FALSE())-HLOOKUP(AE$6,$E$1:$P$2,2,FALSE()))*T65+(HLOOKUP(AH$6,$E$1:$P$2,2,FALSE())-$D65)/(HLOOKUP(AH$6,$E$1:$P$2,2,FALSE())-HLOOKUP(AF$6,$E$1:$P$2,2,FALSE()))*U65</f>
        <v>0.709999999999999</v>
      </c>
      <c r="AF65" s="1" t="n">
        <f aca="false">($D65-HLOOKUP(AF$6,$E$1:$P$2,2,FALSE()))/(HLOOKUP(AH$6,$E$1:$P$2,2,FALSE())-HLOOKUP(AF$6,$E$1:$P$2,2,FALSE()))*U65+(HLOOKUP(AI$6,$E$1:$P$2,2,FALSE())-$D65)/(HLOOKUP(AI$6,$E$1:$P$2,2,FALSE())-HLOOKUP(AG$6,$E$1:$P$2,2,FALSE()))*V65</f>
        <v>0.245000000000002</v>
      </c>
      <c r="AG65" s="1" t="n">
        <f aca="false">($D65-HLOOKUP(AG$6,$E$1:$P$2,2,FALSE()))/(HLOOKUP(AI$6,$E$1:$P$2,2,FALSE())-HLOOKUP(AG$6,$E$1:$P$2,2,FALSE()))*V65+(HLOOKUP(AJ$6,$E$1:$P$2,2,FALSE())-$D65)/(HLOOKUP(AJ$6,$E$1:$P$2,2,FALSE())-HLOOKUP(AH$6,$E$1:$P$2,2,FALSE()))*W65</f>
        <v>0</v>
      </c>
      <c r="AH65" s="1" t="n">
        <f aca="false">($D65-HLOOKUP(AH$6,$E$1:$P$2,2,FALSE()))/(HLOOKUP(AJ$6,$E$1:$P$2,2,FALSE())-HLOOKUP(AH$6,$E$1:$P$2,2,FALSE()))*W65+(HLOOKUP(AK$6,$E$1:$P$2,2,FALSE())-$D65)/(HLOOKUP(AK$6,$E$1:$P$2,2,FALSE())-HLOOKUP(AI$6,$E$1:$P$2,2,FALSE()))*X65</f>
        <v>0</v>
      </c>
      <c r="AL65" s="1" t="n">
        <f aca="false">($D65-HLOOKUP(AL$6,$E$1:$P$2,2,FALSE()))/(HLOOKUP(AO$6,$E$1:$P$2,2,FALSE())-HLOOKUP(AL$6,$E$1:$P$2,2,FALSE()))*AA65+(HLOOKUP(AP$6,$E$1:$P$2,2,FALSE())-$D65)/(HLOOKUP(AP$6,$E$1:$P$2,2,FALSE())-HLOOKUP(AM$6,$E$1:$P$2,2,FALSE()))*AB65</f>
        <v>0</v>
      </c>
      <c r="AM65" s="1" t="n">
        <f aca="false">($D65-HLOOKUP(AM$6,$E$1:$P$2,2,FALSE()))/(HLOOKUP(AP$6,$E$1:$P$2,2,FALSE())-HLOOKUP(AM$6,$E$1:$P$2,2,FALSE()))*AB65+(HLOOKUP(AQ$6,$E$1:$P$2,2,FALSE())-$D65)/(HLOOKUP(AQ$6,$E$1:$P$2,2,FALSE())-HLOOKUP(AN$6,$E$1:$P$2,2,FALSE()))*AC65</f>
        <v>0</v>
      </c>
      <c r="AN65" s="1" t="n">
        <f aca="false">($D65-HLOOKUP(AN$6,$E$1:$P$2,2,FALSE()))/(HLOOKUP(AQ$6,$E$1:$P$2,2,FALSE())-HLOOKUP(AN$6,$E$1:$P$2,2,FALSE()))*AC65+(HLOOKUP(AR$6,$E$1:$P$2,2,FALSE())-$D65)/(HLOOKUP(AR$6,$E$1:$P$2,2,FALSE())-HLOOKUP(AO$6,$E$1:$P$2,2,FALSE()))*AD65</f>
        <v>0.00449999999999987</v>
      </c>
      <c r="AO65" s="1" t="n">
        <f aca="false">($D65-HLOOKUP(AO$6,$E$1:$P$2,2,FALSE()))/(HLOOKUP(AR$6,$E$1:$P$2,2,FALSE())-HLOOKUP(AO$6,$E$1:$P$2,2,FALSE()))*AD65+(HLOOKUP(AS$6,$E$1:$P$2,2,FALSE())-$D65)/(HLOOKUP(AS$6,$E$1:$P$2,2,FALSE())-HLOOKUP(AP$6,$E$1:$P$2,2,FALSE()))*AE65</f>
        <v>0.348166666666665</v>
      </c>
      <c r="AP65" s="1" t="n">
        <f aca="false">($D65-HLOOKUP(AP$6,$E$1:$P$2,2,FALSE()))/(HLOOKUP(AS$6,$E$1:$P$2,2,FALSE())-HLOOKUP(AP$6,$E$1:$P$2,2,FALSE()))*AE65+(HLOOKUP(AT$6,$E$1:$P$2,2,FALSE())-$D65)/(HLOOKUP(AT$6,$E$1:$P$2,2,FALSE())-HLOOKUP(AQ$6,$E$1:$P$2,2,FALSE()))*AF65</f>
        <v>0.590166666666668</v>
      </c>
      <c r="AQ65" s="1" t="n">
        <f aca="false">($D65-HLOOKUP(AQ$6,$E$1:$P$2,2,FALSE()))/(HLOOKUP(AT$6,$E$1:$P$2,2,FALSE())-HLOOKUP(AQ$6,$E$1:$P$2,2,FALSE()))*AF65+(HLOOKUP(AU$6,$E$1:$P$2,2,FALSE())-$D65)/(HLOOKUP(AU$6,$E$1:$P$2,2,FALSE())-HLOOKUP(AR$6,$E$1:$P$2,2,FALSE()))*AG65</f>
        <v>0.0571666666666674</v>
      </c>
      <c r="AR65" s="1" t="n">
        <f aca="false">($D65-HLOOKUP(AR$6,$E$1:$P$2,2,FALSE()))/(HLOOKUP(AU$6,$E$1:$P$2,2,FALSE())-HLOOKUP(AR$6,$E$1:$P$2,2,FALSE()))*AG65+(HLOOKUP(AV$6,$E$1:$P$2,2,FALSE())-$D65)/(HLOOKUP(AV$6,$E$1:$P$2,2,FALSE())-HLOOKUP(AS$6,$E$1:$P$2,2,FALSE()))*AH65</f>
        <v>0</v>
      </c>
      <c r="AW65" s="1" t="n">
        <f aca="false">($D65-HLOOKUP(AW$6,$E$1:$P$2,2,FALSE()))/(HLOOKUP(BA$6,$E$1:$P$2,2,FALSE())-HLOOKUP(AW$6,$E$1:$P$2,2,FALSE()))*AL65+(HLOOKUP(BB$6,$E$1:$P$2,2,FALSE())-$D65)/(HLOOKUP(BB$6,$E$1:$P$2,2,FALSE())-HLOOKUP(AX$6,$E$1:$P$2,2,FALSE()))*AM65</f>
        <v>0</v>
      </c>
      <c r="AX65" s="1" t="n">
        <f aca="false">($D65-HLOOKUP(AX$6,$E$1:$P$2,2,FALSE()))/(HLOOKUP(BB$6,$E$1:$P$2,2,FALSE())-HLOOKUP(AX$6,$E$1:$P$2,2,FALSE()))*AM65+(HLOOKUP(BC$6,$E$1:$P$2,2,FALSE())-$D65)/(HLOOKUP(BC$6,$E$1:$P$2,2,FALSE())-HLOOKUP(AY$6,$E$1:$P$2,2,FALSE()))*AN65</f>
        <v>0.000337499999999986</v>
      </c>
      <c r="AY65" s="1" t="n">
        <f aca="false">($D65-HLOOKUP(AY$6,$E$1:$P$2,2,FALSE()))/(HLOOKUP(BC$6,$E$1:$P$2,2,FALSE())-HLOOKUP(AY$6,$E$1:$P$2,2,FALSE()))*AN65+(HLOOKUP(BD$6,$E$1:$P$2,2,FALSE())-$D65)/(HLOOKUP(BD$6,$E$1:$P$2,2,FALSE())-HLOOKUP(AZ$6,$E$1:$P$2,2,FALSE()))*AO65</f>
        <v>0.117316666666666</v>
      </c>
      <c r="AZ65" s="1" t="n">
        <f aca="false">($D65-HLOOKUP(AZ$6,$E$1:$P$2,2,FALSE()))/(HLOOKUP(BD$6,$E$1:$P$2,2,FALSE())-HLOOKUP(AZ$6,$E$1:$P$2,2,FALSE()))*AO65+(HLOOKUP(BE$6,$E$1:$P$2,2,FALSE())-$D65)/(HLOOKUP(BE$6,$E$1:$P$2,2,FALSE())-HLOOKUP(BA$6,$E$1:$P$2,2,FALSE()))*AP65</f>
        <v>0.574358333333333</v>
      </c>
      <c r="BA65" s="1" t="n">
        <f aca="false">($D65-HLOOKUP(BA$6,$E$1:$P$2,2,FALSE()))/(HLOOKUP(BE$6,$E$1:$P$2,2,FALSE())-HLOOKUP(BA$6,$E$1:$P$2,2,FALSE()))*AP65+(HLOOKUP(BF$6,$E$1:$P$2,2,FALSE())-$D65)/(HLOOKUP(BF$6,$E$1:$P$2,2,FALSE())-HLOOKUP(BB$6,$E$1:$P$2,2,FALSE()))*AQ65</f>
        <v>0.297983333333335</v>
      </c>
      <c r="BB65" s="1" t="n">
        <f aca="false">($D65-HLOOKUP(BB$6,$E$1:$P$2,2,FALSE()))/(HLOOKUP(BF$6,$E$1:$P$2,2,FALSE())-HLOOKUP(BB$6,$E$1:$P$2,2,FALSE()))*AQ65+(HLOOKUP(BG$6,$E$1:$P$2,2,FALSE())-$D65)/(HLOOKUP(BG$6,$E$1:$P$2,2,FALSE())-HLOOKUP(BC$6,$E$1:$P$2,2,FALSE()))*AR65</f>
        <v>0.0100041666666668</v>
      </c>
    </row>
    <row r="66" customFormat="false" ht="12.75" hidden="false" customHeight="false" outlineLevel="0" collapsed="false">
      <c r="C66" s="1" t="n">
        <f aca="false">C65</f>
        <v>5</v>
      </c>
      <c r="D66" s="1" t="n">
        <f aca="false">D65+0.01</f>
        <v>0.58</v>
      </c>
      <c r="E66" s="1" t="n">
        <f aca="false">IF(AND($D66&gt;=E$2,$D66&lt;F$2),1,0)</f>
        <v>0</v>
      </c>
      <c r="F66" s="1" t="n">
        <f aca="false">IF(AND($D66&gt;=F$2,$D66&lt;G$2),1,0)</f>
        <v>0</v>
      </c>
      <c r="G66" s="1" t="n">
        <f aca="false">IF(AND($D66&gt;=G$2,$D66&lt;H$2),1,0)</f>
        <v>0</v>
      </c>
      <c r="H66" s="1" t="n">
        <f aca="false">IF(AND($D66&gt;=H$2,$D66&lt;I$2),1,0)</f>
        <v>0</v>
      </c>
      <c r="I66" s="1" t="n">
        <f aca="false">IF(AND($D66&gt;=I$2,$D66&lt;J$2),1,0)</f>
        <v>0</v>
      </c>
      <c r="J66" s="1" t="n">
        <f aca="false">IF(AND($D66&gt;=J$2,$D66&lt;K$2),1,0)</f>
        <v>1</v>
      </c>
      <c r="K66" s="1" t="n">
        <f aca="false">IF(AND($D66&gt;=K$2,$D66&lt;L$2),1,0)</f>
        <v>0</v>
      </c>
      <c r="L66" s="1" t="n">
        <f aca="false">IF(AND($D66&gt;=L$2,$D66&lt;M$2),1,0)</f>
        <v>0</v>
      </c>
      <c r="M66" s="1" t="n">
        <f aca="false">IF(AND($D66&gt;=M$2,$D66&lt;N$2),1,0)</f>
        <v>0</v>
      </c>
      <c r="N66" s="1" t="n">
        <f aca="false">IF(AND($D66&gt;=N$2,$D66&lt;O$2),1,0)</f>
        <v>0</v>
      </c>
      <c r="P66" s="1" t="n">
        <f aca="false">($D66-HLOOKUP(P$6,$E$1:$P$2,2,FALSE()))/(HLOOKUP(Q$6,$E$1:$P$2,2,FALSE())-HLOOKUP(P$6,$E$1:$P$2,2,FALSE()))*E66+(HLOOKUP(R$6,$E$1:$P$2,2,FALSE())-$D66)/(HLOOKUP(R$6,$E$1:$P$2,2,FALSE())-HLOOKUP(Q$6,$E$1:$P$2,2,FALSE()))*F66</f>
        <v>0</v>
      </c>
      <c r="Q66" s="1" t="n">
        <f aca="false">($D66-HLOOKUP(Q$6,$E$1:$P$2,2,FALSE()))/(HLOOKUP(R$6,$E$1:$P$2,2,FALSE())-HLOOKUP(Q$6,$E$1:$P$2,2,FALSE()))*F66+(HLOOKUP(S$6,$E$1:$P$2,2,FALSE())-$D66)/(HLOOKUP(S$6,$E$1:$P$2,2,FALSE())-HLOOKUP(R$6,$E$1:$P$2,2,FALSE()))*G66</f>
        <v>0</v>
      </c>
      <c r="R66" s="1" t="n">
        <f aca="false">($D66-HLOOKUP(R$6,$E$1:$P$2,2,FALSE()))/(HLOOKUP(S$6,$E$1:$P$2,2,FALSE())-HLOOKUP(R$6,$E$1:$P$2,2,FALSE()))*G66+(HLOOKUP(T$6,$E$1:$P$2,2,FALSE())-$D66)/(HLOOKUP(T$6,$E$1:$P$2,2,FALSE())-HLOOKUP(S$6,$E$1:$P$2,2,FALSE()))*H66</f>
        <v>0</v>
      </c>
      <c r="S66" s="1" t="n">
        <f aca="false">($D66-HLOOKUP(S$6,$E$1:$P$2,2,FALSE()))/(HLOOKUP(T$6,$E$1:$P$2,2,FALSE())-HLOOKUP(S$6,$E$1:$P$2,2,FALSE()))*H66+(HLOOKUP(U$6,$E$1:$P$2,2,FALSE())-$D66)/(HLOOKUP(U$6,$E$1:$P$2,2,FALSE())-HLOOKUP(T$6,$E$1:$P$2,2,FALSE()))*I66</f>
        <v>0</v>
      </c>
      <c r="T66" s="1" t="n">
        <f aca="false">($D66-HLOOKUP(T$6,$E$1:$P$2,2,FALSE()))/(HLOOKUP(U$6,$E$1:$P$2,2,FALSE())-HLOOKUP(T$6,$E$1:$P$2,2,FALSE()))*I66+(HLOOKUP(V$6,$E$1:$P$2,2,FALSE())-$D66)/(HLOOKUP(V$6,$E$1:$P$2,2,FALSE())-HLOOKUP(U$6,$E$1:$P$2,2,FALSE()))*J66</f>
        <v>0.199999999999997</v>
      </c>
      <c r="U66" s="1" t="n">
        <f aca="false">($D66-HLOOKUP(U$6,$E$1:$P$2,2,FALSE()))/(HLOOKUP(V$6,$E$1:$P$2,2,FALSE())-HLOOKUP(U$6,$E$1:$P$2,2,FALSE()))*J66+(HLOOKUP(W$6,$E$1:$P$2,2,FALSE())-$D66)/(HLOOKUP(W$6,$E$1:$P$2,2,FALSE())-HLOOKUP(V$6,$E$1:$P$2,2,FALSE()))*K66</f>
        <v>0.800000000000003</v>
      </c>
      <c r="V66" s="1" t="n">
        <f aca="false">($D66-HLOOKUP(V$6,$E$1:$P$2,2,FALSE()))/(HLOOKUP(W$6,$E$1:$P$2,2,FALSE())-HLOOKUP(V$6,$E$1:$P$2,2,FALSE()))*K66+(HLOOKUP(X$6,$E$1:$P$2,2,FALSE())-$D66)/(HLOOKUP(X$6,$E$1:$P$2,2,FALSE())-HLOOKUP(W$6,$E$1:$P$2,2,FALSE()))*L66</f>
        <v>0</v>
      </c>
      <c r="W66" s="1" t="n">
        <f aca="false">($D66-HLOOKUP(W$6,$E$1:$P$2,2,FALSE()))/(HLOOKUP(X$6,$E$1:$P$2,2,FALSE())-HLOOKUP(W$6,$E$1:$P$2,2,FALSE()))*L66+(HLOOKUP(Y$6,$E$1:$P$2,2,FALSE())-$D66)/(HLOOKUP(Y$6,$E$1:$P$2,2,FALSE())-HLOOKUP(X$6,$E$1:$P$2,2,FALSE()))*M66</f>
        <v>0</v>
      </c>
      <c r="X66" s="1" t="n">
        <f aca="false">($D66-HLOOKUP(X$6,$E$1:$P$2,2,FALSE()))/(HLOOKUP(Y$6,$E$1:$P$2,2,FALSE())-HLOOKUP(X$6,$E$1:$P$2,2,FALSE()))*M66+(HLOOKUP(Z$6,$E$1:$P$2,2,FALSE())-$D66)/(HLOOKUP(Z$6,$E$1:$P$2,2,FALSE())-HLOOKUP(Y$6,$E$1:$P$2,2,FALSE()))*N66</f>
        <v>0</v>
      </c>
      <c r="AA66" s="1" t="n">
        <f aca="false">($D66-HLOOKUP(AA$6,$E$1:$P$2,2,FALSE()))/(HLOOKUP(AC$6,$E$1:$P$2,2,FALSE())-HLOOKUP(AA$6,$E$1:$P$2,2,FALSE()))*P66+(HLOOKUP(AD$6,$E$1:$P$2,2,FALSE())-$D66)/(HLOOKUP(AD$6,$E$1:$P$2,2,FALSE())-HLOOKUP(AB$6,$E$1:$P$2,2,FALSE()))*Q66</f>
        <v>0</v>
      </c>
      <c r="AB66" s="1" t="n">
        <f aca="false">($D66-HLOOKUP(AB$6,$E$1:$P$2,2,FALSE()))/(HLOOKUP(AD$6,$E$1:$P$2,2,FALSE())-HLOOKUP(AB$6,$E$1:$P$2,2,FALSE()))*Q66+(HLOOKUP(AE$6,$E$1:$P$2,2,FALSE())-$D66)/(HLOOKUP(AE$6,$E$1:$P$2,2,FALSE())-HLOOKUP(AC$6,$E$1:$P$2,2,FALSE()))*R66</f>
        <v>0</v>
      </c>
      <c r="AC66" s="1" t="n">
        <f aca="false">($D66-HLOOKUP(AC$6,$E$1:$P$2,2,FALSE()))/(HLOOKUP(AE$6,$E$1:$P$2,2,FALSE())-HLOOKUP(AC$6,$E$1:$P$2,2,FALSE()))*R66+(HLOOKUP(AF$6,$E$1:$P$2,2,FALSE())-$D66)/(HLOOKUP(AF$6,$E$1:$P$2,2,FALSE())-HLOOKUP(AD$6,$E$1:$P$2,2,FALSE()))*S66</f>
        <v>0</v>
      </c>
      <c r="AD66" s="1" t="n">
        <f aca="false">($D66-HLOOKUP(AD$6,$E$1:$P$2,2,FALSE()))/(HLOOKUP(AF$6,$E$1:$P$2,2,FALSE())-HLOOKUP(AD$6,$E$1:$P$2,2,FALSE()))*S66+(HLOOKUP(AG$6,$E$1:$P$2,2,FALSE())-$D66)/(HLOOKUP(AG$6,$E$1:$P$2,2,FALSE())-HLOOKUP(AE$6,$E$1:$P$2,2,FALSE()))*T66</f>
        <v>0.0199999999999994</v>
      </c>
      <c r="AE66" s="1" t="n">
        <f aca="false">($D66-HLOOKUP(AE$6,$E$1:$P$2,2,FALSE()))/(HLOOKUP(AG$6,$E$1:$P$2,2,FALSE())-HLOOKUP(AE$6,$E$1:$P$2,2,FALSE()))*T66+(HLOOKUP(AH$6,$E$1:$P$2,2,FALSE())-$D66)/(HLOOKUP(AH$6,$E$1:$P$2,2,FALSE())-HLOOKUP(AF$6,$E$1:$P$2,2,FALSE()))*U66</f>
        <v>0.659999999999998</v>
      </c>
      <c r="AF66" s="1" t="n">
        <f aca="false">($D66-HLOOKUP(AF$6,$E$1:$P$2,2,FALSE()))/(HLOOKUP(AH$6,$E$1:$P$2,2,FALSE())-HLOOKUP(AF$6,$E$1:$P$2,2,FALSE()))*U66+(HLOOKUP(AI$6,$E$1:$P$2,2,FALSE())-$D66)/(HLOOKUP(AI$6,$E$1:$P$2,2,FALSE())-HLOOKUP(AG$6,$E$1:$P$2,2,FALSE()))*V66</f>
        <v>0.320000000000003</v>
      </c>
      <c r="AG66" s="1" t="n">
        <f aca="false">($D66-HLOOKUP(AG$6,$E$1:$P$2,2,FALSE()))/(HLOOKUP(AI$6,$E$1:$P$2,2,FALSE())-HLOOKUP(AG$6,$E$1:$P$2,2,FALSE()))*V66+(HLOOKUP(AJ$6,$E$1:$P$2,2,FALSE())-$D66)/(HLOOKUP(AJ$6,$E$1:$P$2,2,FALSE())-HLOOKUP(AH$6,$E$1:$P$2,2,FALSE()))*W66</f>
        <v>0</v>
      </c>
      <c r="AH66" s="1" t="n">
        <f aca="false">($D66-HLOOKUP(AH$6,$E$1:$P$2,2,FALSE()))/(HLOOKUP(AJ$6,$E$1:$P$2,2,FALSE())-HLOOKUP(AH$6,$E$1:$P$2,2,FALSE()))*W66+(HLOOKUP(AK$6,$E$1:$P$2,2,FALSE())-$D66)/(HLOOKUP(AK$6,$E$1:$P$2,2,FALSE())-HLOOKUP(AI$6,$E$1:$P$2,2,FALSE()))*X66</f>
        <v>0</v>
      </c>
      <c r="AL66" s="1" t="n">
        <f aca="false">($D66-HLOOKUP(AL$6,$E$1:$P$2,2,FALSE()))/(HLOOKUP(AO$6,$E$1:$P$2,2,FALSE())-HLOOKUP(AL$6,$E$1:$P$2,2,FALSE()))*AA66+(HLOOKUP(AP$6,$E$1:$P$2,2,FALSE())-$D66)/(HLOOKUP(AP$6,$E$1:$P$2,2,FALSE())-HLOOKUP(AM$6,$E$1:$P$2,2,FALSE()))*AB66</f>
        <v>0</v>
      </c>
      <c r="AM66" s="1" t="n">
        <f aca="false">($D66-HLOOKUP(AM$6,$E$1:$P$2,2,FALSE()))/(HLOOKUP(AP$6,$E$1:$P$2,2,FALSE())-HLOOKUP(AM$6,$E$1:$P$2,2,FALSE()))*AB66+(HLOOKUP(AQ$6,$E$1:$P$2,2,FALSE())-$D66)/(HLOOKUP(AQ$6,$E$1:$P$2,2,FALSE())-HLOOKUP(AN$6,$E$1:$P$2,2,FALSE()))*AC66</f>
        <v>0</v>
      </c>
      <c r="AN66" s="1" t="n">
        <f aca="false">($D66-HLOOKUP(AN$6,$E$1:$P$2,2,FALSE()))/(HLOOKUP(AQ$6,$E$1:$P$2,2,FALSE())-HLOOKUP(AN$6,$E$1:$P$2,2,FALSE()))*AC66+(HLOOKUP(AR$6,$E$1:$P$2,2,FALSE())-$D66)/(HLOOKUP(AR$6,$E$1:$P$2,2,FALSE())-HLOOKUP(AO$6,$E$1:$P$2,2,FALSE()))*AD66</f>
        <v>0.00133333333333327</v>
      </c>
      <c r="AO66" s="1" t="n">
        <f aca="false">($D66-HLOOKUP(AO$6,$E$1:$P$2,2,FALSE()))/(HLOOKUP(AR$6,$E$1:$P$2,2,FALSE())-HLOOKUP(AO$6,$E$1:$P$2,2,FALSE()))*AD66+(HLOOKUP(AS$6,$E$1:$P$2,2,FALSE())-$D66)/(HLOOKUP(AS$6,$E$1:$P$2,2,FALSE())-HLOOKUP(AP$6,$E$1:$P$2,2,FALSE()))*AE66</f>
        <v>0.282666666666665</v>
      </c>
      <c r="AP66" s="1" t="n">
        <f aca="false">($D66-HLOOKUP(AP$6,$E$1:$P$2,2,FALSE()))/(HLOOKUP(AS$6,$E$1:$P$2,2,FALSE())-HLOOKUP(AP$6,$E$1:$P$2,2,FALSE()))*AE66+(HLOOKUP(AT$6,$E$1:$P$2,2,FALSE())-$D66)/(HLOOKUP(AT$6,$E$1:$P$2,2,FALSE())-HLOOKUP(AQ$6,$E$1:$P$2,2,FALSE()))*AF66</f>
        <v>0.630666666666668</v>
      </c>
      <c r="AQ66" s="1" t="n">
        <f aca="false">($D66-HLOOKUP(AQ$6,$E$1:$P$2,2,FALSE()))/(HLOOKUP(AT$6,$E$1:$P$2,2,FALSE())-HLOOKUP(AQ$6,$E$1:$P$2,2,FALSE()))*AF66+(HLOOKUP(AU$6,$E$1:$P$2,2,FALSE())-$D66)/(HLOOKUP(AU$6,$E$1:$P$2,2,FALSE())-HLOOKUP(AR$6,$E$1:$P$2,2,FALSE()))*AG66</f>
        <v>0.0853333333333343</v>
      </c>
      <c r="AR66" s="1" t="n">
        <f aca="false">($D66-HLOOKUP(AR$6,$E$1:$P$2,2,FALSE()))/(HLOOKUP(AU$6,$E$1:$P$2,2,FALSE())-HLOOKUP(AR$6,$E$1:$P$2,2,FALSE()))*AG66+(HLOOKUP(AV$6,$E$1:$P$2,2,FALSE())-$D66)/(HLOOKUP(AV$6,$E$1:$P$2,2,FALSE())-HLOOKUP(AS$6,$E$1:$P$2,2,FALSE()))*AH66</f>
        <v>0</v>
      </c>
      <c r="AW66" s="1" t="n">
        <f aca="false">($D66-HLOOKUP(AW$6,$E$1:$P$2,2,FALSE()))/(HLOOKUP(BA$6,$E$1:$P$2,2,FALSE())-HLOOKUP(AW$6,$E$1:$P$2,2,FALSE()))*AL66+(HLOOKUP(BB$6,$E$1:$P$2,2,FALSE())-$D66)/(HLOOKUP(BB$6,$E$1:$P$2,2,FALSE())-HLOOKUP(AX$6,$E$1:$P$2,2,FALSE()))*AM66</f>
        <v>0</v>
      </c>
      <c r="AX66" s="1" t="n">
        <f aca="false">($D66-HLOOKUP(AX$6,$E$1:$P$2,2,FALSE()))/(HLOOKUP(BB$6,$E$1:$P$2,2,FALSE())-HLOOKUP(AX$6,$E$1:$P$2,2,FALSE()))*AM66+(HLOOKUP(BC$6,$E$1:$P$2,2,FALSE())-$D66)/(HLOOKUP(BC$6,$E$1:$P$2,2,FALSE())-HLOOKUP(AY$6,$E$1:$P$2,2,FALSE()))*AN66</f>
        <v>6.66666666666625E-005</v>
      </c>
      <c r="AY66" s="1" t="n">
        <f aca="false">($D66-HLOOKUP(AY$6,$E$1:$P$2,2,FALSE()))/(HLOOKUP(BC$6,$E$1:$P$2,2,FALSE())-HLOOKUP(AY$6,$E$1:$P$2,2,FALSE()))*AN66+(HLOOKUP(BD$6,$E$1:$P$2,2,FALSE())-$D66)/(HLOOKUP(BD$6,$E$1:$P$2,2,FALSE())-HLOOKUP(AZ$6,$E$1:$P$2,2,FALSE()))*AO66</f>
        <v>0.0860666666666658</v>
      </c>
      <c r="AZ66" s="1" t="n">
        <f aca="false">($D66-HLOOKUP(AZ$6,$E$1:$P$2,2,FALSE()))/(HLOOKUP(BD$6,$E$1:$P$2,2,FALSE())-HLOOKUP(AZ$6,$E$1:$P$2,2,FALSE()))*AO66+(HLOOKUP(BE$6,$E$1:$P$2,2,FALSE())-$D66)/(HLOOKUP(BE$6,$E$1:$P$2,2,FALSE())-HLOOKUP(BA$6,$E$1:$P$2,2,FALSE()))*AP66</f>
        <v>0.544733333333332</v>
      </c>
      <c r="BA66" s="1" t="n">
        <f aca="false">($D66-HLOOKUP(BA$6,$E$1:$P$2,2,FALSE()))/(HLOOKUP(BE$6,$E$1:$P$2,2,FALSE())-HLOOKUP(BA$6,$E$1:$P$2,2,FALSE()))*AP66+(HLOOKUP(BF$6,$E$1:$P$2,2,FALSE())-$D66)/(HLOOKUP(BF$6,$E$1:$P$2,2,FALSE())-HLOOKUP(BB$6,$E$1:$P$2,2,FALSE()))*AQ66</f>
        <v>0.352066666666668</v>
      </c>
      <c r="BB66" s="1" t="n">
        <f aca="false">($D66-HLOOKUP(BB$6,$E$1:$P$2,2,FALSE()))/(HLOOKUP(BF$6,$E$1:$P$2,2,FALSE())-HLOOKUP(BB$6,$E$1:$P$2,2,FALSE()))*AQ66+(HLOOKUP(BG$6,$E$1:$P$2,2,FALSE())-$D66)/(HLOOKUP(BG$6,$E$1:$P$2,2,FALSE())-HLOOKUP(BC$6,$E$1:$P$2,2,FALSE()))*AR66</f>
        <v>0.0170666666666669</v>
      </c>
    </row>
    <row r="67" customFormat="false" ht="12.75" hidden="false" customHeight="false" outlineLevel="0" collapsed="false">
      <c r="C67" s="1" t="n">
        <f aca="false">C66</f>
        <v>5</v>
      </c>
      <c r="D67" s="1" t="n">
        <f aca="false">D66+0.01</f>
        <v>0.59</v>
      </c>
      <c r="E67" s="1" t="n">
        <f aca="false">IF(AND($D67&gt;=E$2,$D67&lt;F$2),1,0)</f>
        <v>0</v>
      </c>
      <c r="F67" s="1" t="n">
        <f aca="false">IF(AND($D67&gt;=F$2,$D67&lt;G$2),1,0)</f>
        <v>0</v>
      </c>
      <c r="G67" s="1" t="n">
        <f aca="false">IF(AND($D67&gt;=G$2,$D67&lt;H$2),1,0)</f>
        <v>0</v>
      </c>
      <c r="H67" s="1" t="n">
        <f aca="false">IF(AND($D67&gt;=H$2,$D67&lt;I$2),1,0)</f>
        <v>0</v>
      </c>
      <c r="I67" s="1" t="n">
        <f aca="false">IF(AND($D67&gt;=I$2,$D67&lt;J$2),1,0)</f>
        <v>0</v>
      </c>
      <c r="J67" s="1" t="n">
        <f aca="false">IF(AND($D67&gt;=J$2,$D67&lt;K$2),1,0)</f>
        <v>1</v>
      </c>
      <c r="K67" s="1" t="n">
        <f aca="false">IF(AND($D67&gt;=K$2,$D67&lt;L$2),1,0)</f>
        <v>0</v>
      </c>
      <c r="L67" s="1" t="n">
        <f aca="false">IF(AND($D67&gt;=L$2,$D67&lt;M$2),1,0)</f>
        <v>0</v>
      </c>
      <c r="M67" s="1" t="n">
        <f aca="false">IF(AND($D67&gt;=M$2,$D67&lt;N$2),1,0)</f>
        <v>0</v>
      </c>
      <c r="N67" s="1" t="n">
        <f aca="false">IF(AND($D67&gt;=N$2,$D67&lt;O$2),1,0)</f>
        <v>0</v>
      </c>
      <c r="P67" s="1" t="n">
        <f aca="false">($D67-HLOOKUP(P$6,$E$1:$P$2,2,FALSE()))/(HLOOKUP(Q$6,$E$1:$P$2,2,FALSE())-HLOOKUP(P$6,$E$1:$P$2,2,FALSE()))*E67+(HLOOKUP(R$6,$E$1:$P$2,2,FALSE())-$D67)/(HLOOKUP(R$6,$E$1:$P$2,2,FALSE())-HLOOKUP(Q$6,$E$1:$P$2,2,FALSE()))*F67</f>
        <v>0</v>
      </c>
      <c r="Q67" s="1" t="n">
        <f aca="false">($D67-HLOOKUP(Q$6,$E$1:$P$2,2,FALSE()))/(HLOOKUP(R$6,$E$1:$P$2,2,FALSE())-HLOOKUP(Q$6,$E$1:$P$2,2,FALSE()))*F67+(HLOOKUP(S$6,$E$1:$P$2,2,FALSE())-$D67)/(HLOOKUP(S$6,$E$1:$P$2,2,FALSE())-HLOOKUP(R$6,$E$1:$P$2,2,FALSE()))*G67</f>
        <v>0</v>
      </c>
      <c r="R67" s="1" t="n">
        <f aca="false">($D67-HLOOKUP(R$6,$E$1:$P$2,2,FALSE()))/(HLOOKUP(S$6,$E$1:$P$2,2,FALSE())-HLOOKUP(R$6,$E$1:$P$2,2,FALSE()))*G67+(HLOOKUP(T$6,$E$1:$P$2,2,FALSE())-$D67)/(HLOOKUP(T$6,$E$1:$P$2,2,FALSE())-HLOOKUP(S$6,$E$1:$P$2,2,FALSE()))*H67</f>
        <v>0</v>
      </c>
      <c r="S67" s="1" t="n">
        <f aca="false">($D67-HLOOKUP(S$6,$E$1:$P$2,2,FALSE()))/(HLOOKUP(T$6,$E$1:$P$2,2,FALSE())-HLOOKUP(S$6,$E$1:$P$2,2,FALSE()))*H67+(HLOOKUP(U$6,$E$1:$P$2,2,FALSE())-$D67)/(HLOOKUP(U$6,$E$1:$P$2,2,FALSE())-HLOOKUP(T$6,$E$1:$P$2,2,FALSE()))*I67</f>
        <v>0</v>
      </c>
      <c r="T67" s="1" t="n">
        <f aca="false">($D67-HLOOKUP(T$6,$E$1:$P$2,2,FALSE()))/(HLOOKUP(U$6,$E$1:$P$2,2,FALSE())-HLOOKUP(T$6,$E$1:$P$2,2,FALSE()))*I67+(HLOOKUP(V$6,$E$1:$P$2,2,FALSE())-$D67)/(HLOOKUP(V$6,$E$1:$P$2,2,FALSE())-HLOOKUP(U$6,$E$1:$P$2,2,FALSE()))*J67</f>
        <v>0.0999999999999968</v>
      </c>
      <c r="U67" s="1" t="n">
        <f aca="false">($D67-HLOOKUP(U$6,$E$1:$P$2,2,FALSE()))/(HLOOKUP(V$6,$E$1:$P$2,2,FALSE())-HLOOKUP(U$6,$E$1:$P$2,2,FALSE()))*J67+(HLOOKUP(W$6,$E$1:$P$2,2,FALSE())-$D67)/(HLOOKUP(W$6,$E$1:$P$2,2,FALSE())-HLOOKUP(V$6,$E$1:$P$2,2,FALSE()))*K67</f>
        <v>0.900000000000003</v>
      </c>
      <c r="V67" s="1" t="n">
        <f aca="false">($D67-HLOOKUP(V$6,$E$1:$P$2,2,FALSE()))/(HLOOKUP(W$6,$E$1:$P$2,2,FALSE())-HLOOKUP(V$6,$E$1:$P$2,2,FALSE()))*K67+(HLOOKUP(X$6,$E$1:$P$2,2,FALSE())-$D67)/(HLOOKUP(X$6,$E$1:$P$2,2,FALSE())-HLOOKUP(W$6,$E$1:$P$2,2,FALSE()))*L67</f>
        <v>0</v>
      </c>
      <c r="W67" s="1" t="n">
        <f aca="false">($D67-HLOOKUP(W$6,$E$1:$P$2,2,FALSE()))/(HLOOKUP(X$6,$E$1:$P$2,2,FALSE())-HLOOKUP(W$6,$E$1:$P$2,2,FALSE()))*L67+(HLOOKUP(Y$6,$E$1:$P$2,2,FALSE())-$D67)/(HLOOKUP(Y$6,$E$1:$P$2,2,FALSE())-HLOOKUP(X$6,$E$1:$P$2,2,FALSE()))*M67</f>
        <v>0</v>
      </c>
      <c r="X67" s="1" t="n">
        <f aca="false">($D67-HLOOKUP(X$6,$E$1:$P$2,2,FALSE()))/(HLOOKUP(Y$6,$E$1:$P$2,2,FALSE())-HLOOKUP(X$6,$E$1:$P$2,2,FALSE()))*M67+(HLOOKUP(Z$6,$E$1:$P$2,2,FALSE())-$D67)/(HLOOKUP(Z$6,$E$1:$P$2,2,FALSE())-HLOOKUP(Y$6,$E$1:$P$2,2,FALSE()))*N67</f>
        <v>0</v>
      </c>
      <c r="AA67" s="1" t="n">
        <f aca="false">($D67-HLOOKUP(AA$6,$E$1:$P$2,2,FALSE()))/(HLOOKUP(AC$6,$E$1:$P$2,2,FALSE())-HLOOKUP(AA$6,$E$1:$P$2,2,FALSE()))*P67+(HLOOKUP(AD$6,$E$1:$P$2,2,FALSE())-$D67)/(HLOOKUP(AD$6,$E$1:$P$2,2,FALSE())-HLOOKUP(AB$6,$E$1:$P$2,2,FALSE()))*Q67</f>
        <v>0</v>
      </c>
      <c r="AB67" s="1" t="n">
        <f aca="false">($D67-HLOOKUP(AB$6,$E$1:$P$2,2,FALSE()))/(HLOOKUP(AD$6,$E$1:$P$2,2,FALSE())-HLOOKUP(AB$6,$E$1:$P$2,2,FALSE()))*Q67+(HLOOKUP(AE$6,$E$1:$P$2,2,FALSE())-$D67)/(HLOOKUP(AE$6,$E$1:$P$2,2,FALSE())-HLOOKUP(AC$6,$E$1:$P$2,2,FALSE()))*R67</f>
        <v>0</v>
      </c>
      <c r="AC67" s="1" t="n">
        <f aca="false">($D67-HLOOKUP(AC$6,$E$1:$P$2,2,FALSE()))/(HLOOKUP(AE$6,$E$1:$P$2,2,FALSE())-HLOOKUP(AC$6,$E$1:$P$2,2,FALSE()))*R67+(HLOOKUP(AF$6,$E$1:$P$2,2,FALSE())-$D67)/(HLOOKUP(AF$6,$E$1:$P$2,2,FALSE())-HLOOKUP(AD$6,$E$1:$P$2,2,FALSE()))*S67</f>
        <v>0</v>
      </c>
      <c r="AD67" s="1" t="n">
        <f aca="false">($D67-HLOOKUP(AD$6,$E$1:$P$2,2,FALSE()))/(HLOOKUP(AF$6,$E$1:$P$2,2,FALSE())-HLOOKUP(AD$6,$E$1:$P$2,2,FALSE()))*S67+(HLOOKUP(AG$6,$E$1:$P$2,2,FALSE())-$D67)/(HLOOKUP(AG$6,$E$1:$P$2,2,FALSE())-HLOOKUP(AE$6,$E$1:$P$2,2,FALSE()))*T67</f>
        <v>0.00499999999999968</v>
      </c>
      <c r="AE67" s="1" t="n">
        <f aca="false">($D67-HLOOKUP(AE$6,$E$1:$P$2,2,FALSE()))/(HLOOKUP(AG$6,$E$1:$P$2,2,FALSE())-HLOOKUP(AE$6,$E$1:$P$2,2,FALSE()))*T67+(HLOOKUP(AH$6,$E$1:$P$2,2,FALSE())-$D67)/(HLOOKUP(AH$6,$E$1:$P$2,2,FALSE())-HLOOKUP(AF$6,$E$1:$P$2,2,FALSE()))*U67</f>
        <v>0.589999999999997</v>
      </c>
      <c r="AF67" s="1" t="n">
        <f aca="false">($D67-HLOOKUP(AF$6,$E$1:$P$2,2,FALSE()))/(HLOOKUP(AH$6,$E$1:$P$2,2,FALSE())-HLOOKUP(AF$6,$E$1:$P$2,2,FALSE()))*U67+(HLOOKUP(AI$6,$E$1:$P$2,2,FALSE())-$D67)/(HLOOKUP(AI$6,$E$1:$P$2,2,FALSE())-HLOOKUP(AG$6,$E$1:$P$2,2,FALSE()))*V67</f>
        <v>0.405000000000003</v>
      </c>
      <c r="AG67" s="1" t="n">
        <f aca="false">($D67-HLOOKUP(AG$6,$E$1:$P$2,2,FALSE()))/(HLOOKUP(AI$6,$E$1:$P$2,2,FALSE())-HLOOKUP(AG$6,$E$1:$P$2,2,FALSE()))*V67+(HLOOKUP(AJ$6,$E$1:$P$2,2,FALSE())-$D67)/(HLOOKUP(AJ$6,$E$1:$P$2,2,FALSE())-HLOOKUP(AH$6,$E$1:$P$2,2,FALSE()))*W67</f>
        <v>0</v>
      </c>
      <c r="AH67" s="1" t="n">
        <f aca="false">($D67-HLOOKUP(AH$6,$E$1:$P$2,2,FALSE()))/(HLOOKUP(AJ$6,$E$1:$P$2,2,FALSE())-HLOOKUP(AH$6,$E$1:$P$2,2,FALSE()))*W67+(HLOOKUP(AK$6,$E$1:$P$2,2,FALSE())-$D67)/(HLOOKUP(AK$6,$E$1:$P$2,2,FALSE())-HLOOKUP(AI$6,$E$1:$P$2,2,FALSE()))*X67</f>
        <v>0</v>
      </c>
      <c r="AL67" s="1" t="n">
        <f aca="false">($D67-HLOOKUP(AL$6,$E$1:$P$2,2,FALSE()))/(HLOOKUP(AO$6,$E$1:$P$2,2,FALSE())-HLOOKUP(AL$6,$E$1:$P$2,2,FALSE()))*AA67+(HLOOKUP(AP$6,$E$1:$P$2,2,FALSE())-$D67)/(HLOOKUP(AP$6,$E$1:$P$2,2,FALSE())-HLOOKUP(AM$6,$E$1:$P$2,2,FALSE()))*AB67</f>
        <v>0</v>
      </c>
      <c r="AM67" s="1" t="n">
        <f aca="false">($D67-HLOOKUP(AM$6,$E$1:$P$2,2,FALSE()))/(HLOOKUP(AP$6,$E$1:$P$2,2,FALSE())-HLOOKUP(AM$6,$E$1:$P$2,2,FALSE()))*AB67+(HLOOKUP(AQ$6,$E$1:$P$2,2,FALSE())-$D67)/(HLOOKUP(AQ$6,$E$1:$P$2,2,FALSE())-HLOOKUP(AN$6,$E$1:$P$2,2,FALSE()))*AC67</f>
        <v>0</v>
      </c>
      <c r="AN67" s="1" t="n">
        <f aca="false">($D67-HLOOKUP(AN$6,$E$1:$P$2,2,FALSE()))/(HLOOKUP(AQ$6,$E$1:$P$2,2,FALSE())-HLOOKUP(AN$6,$E$1:$P$2,2,FALSE()))*AC67+(HLOOKUP(AR$6,$E$1:$P$2,2,FALSE())-$D67)/(HLOOKUP(AR$6,$E$1:$P$2,2,FALSE())-HLOOKUP(AO$6,$E$1:$P$2,2,FALSE()))*AD67</f>
        <v>0.000166666666666651</v>
      </c>
      <c r="AO67" s="1" t="n">
        <f aca="false">($D67-HLOOKUP(AO$6,$E$1:$P$2,2,FALSE()))/(HLOOKUP(AR$6,$E$1:$P$2,2,FALSE())-HLOOKUP(AO$6,$E$1:$P$2,2,FALSE()))*AD67+(HLOOKUP(AS$6,$E$1:$P$2,2,FALSE())-$D67)/(HLOOKUP(AS$6,$E$1:$P$2,2,FALSE())-HLOOKUP(AP$6,$E$1:$P$2,2,FALSE()))*AE67</f>
        <v>0.221166666666665</v>
      </c>
      <c r="AP67" s="1" t="n">
        <f aca="false">($D67-HLOOKUP(AP$6,$E$1:$P$2,2,FALSE()))/(HLOOKUP(AS$6,$E$1:$P$2,2,FALSE())-HLOOKUP(AP$6,$E$1:$P$2,2,FALSE()))*AE67+(HLOOKUP(AT$6,$E$1:$P$2,2,FALSE())-$D67)/(HLOOKUP(AT$6,$E$1:$P$2,2,FALSE())-HLOOKUP(AQ$6,$E$1:$P$2,2,FALSE()))*AF67</f>
        <v>0.657166666666667</v>
      </c>
      <c r="AQ67" s="1" t="n">
        <f aca="false">($D67-HLOOKUP(AQ$6,$E$1:$P$2,2,FALSE()))/(HLOOKUP(AT$6,$E$1:$P$2,2,FALSE())-HLOOKUP(AQ$6,$E$1:$P$2,2,FALSE()))*AF67+(HLOOKUP(AU$6,$E$1:$P$2,2,FALSE())-$D67)/(HLOOKUP(AU$6,$E$1:$P$2,2,FALSE())-HLOOKUP(AR$6,$E$1:$P$2,2,FALSE()))*AG67</f>
        <v>0.121500000000001</v>
      </c>
      <c r="AR67" s="1" t="n">
        <f aca="false">($D67-HLOOKUP(AR$6,$E$1:$P$2,2,FALSE()))/(HLOOKUP(AU$6,$E$1:$P$2,2,FALSE())-HLOOKUP(AR$6,$E$1:$P$2,2,FALSE()))*AG67+(HLOOKUP(AV$6,$E$1:$P$2,2,FALSE())-$D67)/(HLOOKUP(AV$6,$E$1:$P$2,2,FALSE())-HLOOKUP(AS$6,$E$1:$P$2,2,FALSE()))*AH67</f>
        <v>0</v>
      </c>
      <c r="AW67" s="1" t="n">
        <f aca="false">($D67-HLOOKUP(AW$6,$E$1:$P$2,2,FALSE()))/(HLOOKUP(BA$6,$E$1:$P$2,2,FALSE())-HLOOKUP(AW$6,$E$1:$P$2,2,FALSE()))*AL67+(HLOOKUP(BB$6,$E$1:$P$2,2,FALSE())-$D67)/(HLOOKUP(BB$6,$E$1:$P$2,2,FALSE())-HLOOKUP(AX$6,$E$1:$P$2,2,FALSE()))*AM67</f>
        <v>0</v>
      </c>
      <c r="AX67" s="1" t="n">
        <f aca="false">($D67-HLOOKUP(AX$6,$E$1:$P$2,2,FALSE()))/(HLOOKUP(BB$6,$E$1:$P$2,2,FALSE())-HLOOKUP(AX$6,$E$1:$P$2,2,FALSE()))*AM67+(HLOOKUP(BC$6,$E$1:$P$2,2,FALSE())-$D67)/(HLOOKUP(BC$6,$E$1:$P$2,2,FALSE())-HLOOKUP(AY$6,$E$1:$P$2,2,FALSE()))*AN67</f>
        <v>4.16666666666613E-006</v>
      </c>
      <c r="AY67" s="1" t="n">
        <f aca="false">($D67-HLOOKUP(AY$6,$E$1:$P$2,2,FALSE()))/(HLOOKUP(BC$6,$E$1:$P$2,2,FALSE())-HLOOKUP(AY$6,$E$1:$P$2,2,FALSE()))*AN67+(HLOOKUP(BD$6,$E$1:$P$2,2,FALSE())-$D67)/(HLOOKUP(BD$6,$E$1:$P$2,2,FALSE())-HLOOKUP(AZ$6,$E$1:$P$2,2,FALSE()))*AO67</f>
        <v>0.0609833333333326</v>
      </c>
      <c r="AZ67" s="1" t="n">
        <f aca="false">($D67-HLOOKUP(AZ$6,$E$1:$P$2,2,FALSE()))/(HLOOKUP(BD$6,$E$1:$P$2,2,FALSE())-HLOOKUP(AZ$6,$E$1:$P$2,2,FALSE()))*AO67+(HLOOKUP(BE$6,$E$1:$P$2,2,FALSE())-$D67)/(HLOOKUP(BE$6,$E$1:$P$2,2,FALSE())-HLOOKUP(BA$6,$E$1:$P$2,2,FALSE()))*AP67</f>
        <v>0.505358333333332</v>
      </c>
      <c r="BA67" s="1" t="n">
        <f aca="false">($D67-HLOOKUP(BA$6,$E$1:$P$2,2,FALSE()))/(HLOOKUP(BE$6,$E$1:$P$2,2,FALSE())-HLOOKUP(BA$6,$E$1:$P$2,2,FALSE()))*AP67+(HLOOKUP(BF$6,$E$1:$P$2,2,FALSE())-$D67)/(HLOOKUP(BF$6,$E$1:$P$2,2,FALSE())-HLOOKUP(BB$6,$E$1:$P$2,2,FALSE()))*AQ67</f>
        <v>0.406316666666668</v>
      </c>
      <c r="BB67" s="1" t="n">
        <f aca="false">($D67-HLOOKUP(BB$6,$E$1:$P$2,2,FALSE()))/(HLOOKUP(BF$6,$E$1:$P$2,2,FALSE())-HLOOKUP(BB$6,$E$1:$P$2,2,FALSE()))*AQ67+(HLOOKUP(BG$6,$E$1:$P$2,2,FALSE())-$D67)/(HLOOKUP(BG$6,$E$1:$P$2,2,FALSE())-HLOOKUP(BC$6,$E$1:$P$2,2,FALSE()))*AR67</f>
        <v>0.0273375000000004</v>
      </c>
    </row>
    <row r="68" customFormat="false" ht="12.75" hidden="false" customHeight="false" outlineLevel="0" collapsed="false">
      <c r="C68" s="1" t="n">
        <v>6</v>
      </c>
      <c r="D68" s="1" t="n">
        <f aca="false">D67+0.01</f>
        <v>0.6</v>
      </c>
      <c r="E68" s="1" t="n">
        <f aca="false">IF(AND($D68&gt;=E$2,$D68&lt;F$2),1,0)</f>
        <v>0</v>
      </c>
      <c r="F68" s="1" t="n">
        <f aca="false">IF(AND($D68&gt;=F$2,$D68&lt;G$2),1,0)</f>
        <v>0</v>
      </c>
      <c r="G68" s="1" t="n">
        <f aca="false">IF(AND($D68&gt;=G$2,$D68&lt;H$2),1,0)</f>
        <v>0</v>
      </c>
      <c r="H68" s="1" t="n">
        <f aca="false">IF(AND($D68&gt;=H$2,$D68&lt;I$2),1,0)</f>
        <v>0</v>
      </c>
      <c r="I68" s="1" t="n">
        <f aca="false">IF(AND($D68&gt;=I$2,$D68&lt;J$2),1,0)</f>
        <v>0</v>
      </c>
      <c r="J68" s="1" t="n">
        <f aca="false">IF(AND($D68&gt;=J$2,$D68&lt;K$2),1,0)</f>
        <v>0</v>
      </c>
      <c r="K68" s="1" t="n">
        <f aca="false">IF(AND($D68&gt;=K$2,$D68&lt;L$2),1,0)</f>
        <v>1</v>
      </c>
      <c r="L68" s="1" t="n">
        <f aca="false">IF(AND($D68&gt;=L$2,$D68&lt;M$2),1,0)</f>
        <v>0</v>
      </c>
      <c r="M68" s="1" t="n">
        <f aca="false">IF(AND($D68&gt;=M$2,$D68&lt;N$2),1,0)</f>
        <v>0</v>
      </c>
      <c r="N68" s="1" t="n">
        <f aca="false">IF(AND($D68&gt;=N$2,$D68&lt;O$2),1,0)</f>
        <v>0</v>
      </c>
      <c r="P68" s="1" t="n">
        <f aca="false">($D68-HLOOKUP(P$6,$E$1:$P$2,2,FALSE()))/(HLOOKUP(Q$6,$E$1:$P$2,2,FALSE())-HLOOKUP(P$6,$E$1:$P$2,2,FALSE()))*E68+(HLOOKUP(R$6,$E$1:$P$2,2,FALSE())-$D68)/(HLOOKUP(R$6,$E$1:$P$2,2,FALSE())-HLOOKUP(Q$6,$E$1:$P$2,2,FALSE()))*F68</f>
        <v>0</v>
      </c>
      <c r="Q68" s="1" t="n">
        <f aca="false">($D68-HLOOKUP(Q$6,$E$1:$P$2,2,FALSE()))/(HLOOKUP(R$6,$E$1:$P$2,2,FALSE())-HLOOKUP(Q$6,$E$1:$P$2,2,FALSE()))*F68+(HLOOKUP(S$6,$E$1:$P$2,2,FALSE())-$D68)/(HLOOKUP(S$6,$E$1:$P$2,2,FALSE())-HLOOKUP(R$6,$E$1:$P$2,2,FALSE()))*G68</f>
        <v>0</v>
      </c>
      <c r="R68" s="1" t="n">
        <f aca="false">($D68-HLOOKUP(R$6,$E$1:$P$2,2,FALSE()))/(HLOOKUP(S$6,$E$1:$P$2,2,FALSE())-HLOOKUP(R$6,$E$1:$P$2,2,FALSE()))*G68+(HLOOKUP(T$6,$E$1:$P$2,2,FALSE())-$D68)/(HLOOKUP(T$6,$E$1:$P$2,2,FALSE())-HLOOKUP(S$6,$E$1:$P$2,2,FALSE()))*H68</f>
        <v>0</v>
      </c>
      <c r="S68" s="1" t="n">
        <f aca="false">($D68-HLOOKUP(S$6,$E$1:$P$2,2,FALSE()))/(HLOOKUP(T$6,$E$1:$P$2,2,FALSE())-HLOOKUP(S$6,$E$1:$P$2,2,FALSE()))*H68+(HLOOKUP(U$6,$E$1:$P$2,2,FALSE())-$D68)/(HLOOKUP(U$6,$E$1:$P$2,2,FALSE())-HLOOKUP(T$6,$E$1:$P$2,2,FALSE()))*I68</f>
        <v>0</v>
      </c>
      <c r="T68" s="1" t="n">
        <f aca="false">($D68-HLOOKUP(T$6,$E$1:$P$2,2,FALSE()))/(HLOOKUP(U$6,$E$1:$P$2,2,FALSE())-HLOOKUP(T$6,$E$1:$P$2,2,FALSE()))*I68+(HLOOKUP(V$6,$E$1:$P$2,2,FALSE())-$D68)/(HLOOKUP(V$6,$E$1:$P$2,2,FALSE())-HLOOKUP(U$6,$E$1:$P$2,2,FALSE()))*J68</f>
        <v>0</v>
      </c>
      <c r="U68" s="1" t="n">
        <f aca="false">($D68-HLOOKUP(U$6,$E$1:$P$2,2,FALSE()))/(HLOOKUP(V$6,$E$1:$P$2,2,FALSE())-HLOOKUP(U$6,$E$1:$P$2,2,FALSE()))*J68+(HLOOKUP(W$6,$E$1:$P$2,2,FALSE())-$D68)/(HLOOKUP(W$6,$E$1:$P$2,2,FALSE())-HLOOKUP(V$6,$E$1:$P$2,2,FALSE()))*K68</f>
        <v>0.999999999999997</v>
      </c>
      <c r="V68" s="1" t="n">
        <f aca="false">($D68-HLOOKUP(V$6,$E$1:$P$2,2,FALSE()))/(HLOOKUP(W$6,$E$1:$P$2,2,FALSE())-HLOOKUP(V$6,$E$1:$P$2,2,FALSE()))*K68+(HLOOKUP(X$6,$E$1:$P$2,2,FALSE())-$D68)/(HLOOKUP(X$6,$E$1:$P$2,2,FALSE())-HLOOKUP(W$6,$E$1:$P$2,2,FALSE()))*L68</f>
        <v>0</v>
      </c>
      <c r="W68" s="1" t="n">
        <f aca="false">($D68-HLOOKUP(W$6,$E$1:$P$2,2,FALSE()))/(HLOOKUP(X$6,$E$1:$P$2,2,FALSE())-HLOOKUP(W$6,$E$1:$P$2,2,FALSE()))*L68+(HLOOKUP(Y$6,$E$1:$P$2,2,FALSE())-$D68)/(HLOOKUP(Y$6,$E$1:$P$2,2,FALSE())-HLOOKUP(X$6,$E$1:$P$2,2,FALSE()))*M68</f>
        <v>0</v>
      </c>
      <c r="X68" s="1" t="n">
        <f aca="false">($D68-HLOOKUP(X$6,$E$1:$P$2,2,FALSE()))/(HLOOKUP(Y$6,$E$1:$P$2,2,FALSE())-HLOOKUP(X$6,$E$1:$P$2,2,FALSE()))*M68+(HLOOKUP(Z$6,$E$1:$P$2,2,FALSE())-$D68)/(HLOOKUP(Z$6,$E$1:$P$2,2,FALSE())-HLOOKUP(Y$6,$E$1:$P$2,2,FALSE()))*N68</f>
        <v>0</v>
      </c>
      <c r="AA68" s="1" t="n">
        <f aca="false">($D68-HLOOKUP(AA$6,$E$1:$P$2,2,FALSE()))/(HLOOKUP(AC$6,$E$1:$P$2,2,FALSE())-HLOOKUP(AA$6,$E$1:$P$2,2,FALSE()))*P68+(HLOOKUP(AD$6,$E$1:$P$2,2,FALSE())-$D68)/(HLOOKUP(AD$6,$E$1:$P$2,2,FALSE())-HLOOKUP(AB$6,$E$1:$P$2,2,FALSE()))*Q68</f>
        <v>0</v>
      </c>
      <c r="AB68" s="1" t="n">
        <f aca="false">($D68-HLOOKUP(AB$6,$E$1:$P$2,2,FALSE()))/(HLOOKUP(AD$6,$E$1:$P$2,2,FALSE())-HLOOKUP(AB$6,$E$1:$P$2,2,FALSE()))*Q68+(HLOOKUP(AE$6,$E$1:$P$2,2,FALSE())-$D68)/(HLOOKUP(AE$6,$E$1:$P$2,2,FALSE())-HLOOKUP(AC$6,$E$1:$P$2,2,FALSE()))*R68</f>
        <v>0</v>
      </c>
      <c r="AC68" s="1" t="n">
        <f aca="false">($D68-HLOOKUP(AC$6,$E$1:$P$2,2,FALSE()))/(HLOOKUP(AE$6,$E$1:$P$2,2,FALSE())-HLOOKUP(AC$6,$E$1:$P$2,2,FALSE()))*R68+(HLOOKUP(AF$6,$E$1:$P$2,2,FALSE())-$D68)/(HLOOKUP(AF$6,$E$1:$P$2,2,FALSE())-HLOOKUP(AD$6,$E$1:$P$2,2,FALSE()))*S68</f>
        <v>0</v>
      </c>
      <c r="AD68" s="1" t="n">
        <f aca="false">($D68-HLOOKUP(AD$6,$E$1:$P$2,2,FALSE()))/(HLOOKUP(AF$6,$E$1:$P$2,2,FALSE())-HLOOKUP(AD$6,$E$1:$P$2,2,FALSE()))*S68+(HLOOKUP(AG$6,$E$1:$P$2,2,FALSE())-$D68)/(HLOOKUP(AG$6,$E$1:$P$2,2,FALSE())-HLOOKUP(AE$6,$E$1:$P$2,2,FALSE()))*T68</f>
        <v>0</v>
      </c>
      <c r="AE68" s="1" t="n">
        <f aca="false">($D68-HLOOKUP(AE$6,$E$1:$P$2,2,FALSE()))/(HLOOKUP(AG$6,$E$1:$P$2,2,FALSE())-HLOOKUP(AE$6,$E$1:$P$2,2,FALSE()))*T68+(HLOOKUP(AH$6,$E$1:$P$2,2,FALSE())-$D68)/(HLOOKUP(AH$6,$E$1:$P$2,2,FALSE())-HLOOKUP(AF$6,$E$1:$P$2,2,FALSE()))*U68</f>
        <v>0.499999999999997</v>
      </c>
      <c r="AF68" s="1" t="n">
        <f aca="false">($D68-HLOOKUP(AF$6,$E$1:$P$2,2,FALSE()))/(HLOOKUP(AH$6,$E$1:$P$2,2,FALSE())-HLOOKUP(AF$6,$E$1:$P$2,2,FALSE()))*U68+(HLOOKUP(AI$6,$E$1:$P$2,2,FALSE())-$D68)/(HLOOKUP(AI$6,$E$1:$P$2,2,FALSE())-HLOOKUP(AG$6,$E$1:$P$2,2,FALSE()))*V68</f>
        <v>0.5</v>
      </c>
      <c r="AG68" s="1" t="n">
        <f aca="false">($D68-HLOOKUP(AG$6,$E$1:$P$2,2,FALSE()))/(HLOOKUP(AI$6,$E$1:$P$2,2,FALSE())-HLOOKUP(AG$6,$E$1:$P$2,2,FALSE()))*V68+(HLOOKUP(AJ$6,$E$1:$P$2,2,FALSE())-$D68)/(HLOOKUP(AJ$6,$E$1:$P$2,2,FALSE())-HLOOKUP(AH$6,$E$1:$P$2,2,FALSE()))*W68</f>
        <v>0</v>
      </c>
      <c r="AH68" s="1" t="n">
        <f aca="false">($D68-HLOOKUP(AH$6,$E$1:$P$2,2,FALSE()))/(HLOOKUP(AJ$6,$E$1:$P$2,2,FALSE())-HLOOKUP(AH$6,$E$1:$P$2,2,FALSE()))*W68+(HLOOKUP(AK$6,$E$1:$P$2,2,FALSE())-$D68)/(HLOOKUP(AK$6,$E$1:$P$2,2,FALSE())-HLOOKUP(AI$6,$E$1:$P$2,2,FALSE()))*X68</f>
        <v>0</v>
      </c>
      <c r="AL68" s="1" t="n">
        <f aca="false">($D68-HLOOKUP(AL$6,$E$1:$P$2,2,FALSE()))/(HLOOKUP(AO$6,$E$1:$P$2,2,FALSE())-HLOOKUP(AL$6,$E$1:$P$2,2,FALSE()))*AA68+(HLOOKUP(AP$6,$E$1:$P$2,2,FALSE())-$D68)/(HLOOKUP(AP$6,$E$1:$P$2,2,FALSE())-HLOOKUP(AM$6,$E$1:$P$2,2,FALSE()))*AB68</f>
        <v>0</v>
      </c>
      <c r="AM68" s="1" t="n">
        <f aca="false">($D68-HLOOKUP(AM$6,$E$1:$P$2,2,FALSE()))/(HLOOKUP(AP$6,$E$1:$P$2,2,FALSE())-HLOOKUP(AM$6,$E$1:$P$2,2,FALSE()))*AB68+(HLOOKUP(AQ$6,$E$1:$P$2,2,FALSE())-$D68)/(HLOOKUP(AQ$6,$E$1:$P$2,2,FALSE())-HLOOKUP(AN$6,$E$1:$P$2,2,FALSE()))*AC68</f>
        <v>0</v>
      </c>
      <c r="AN68" s="1" t="n">
        <f aca="false">($D68-HLOOKUP(AN$6,$E$1:$P$2,2,FALSE()))/(HLOOKUP(AQ$6,$E$1:$P$2,2,FALSE())-HLOOKUP(AN$6,$E$1:$P$2,2,FALSE()))*AC68+(HLOOKUP(AR$6,$E$1:$P$2,2,FALSE())-$D68)/(HLOOKUP(AR$6,$E$1:$P$2,2,FALSE())-HLOOKUP(AO$6,$E$1:$P$2,2,FALSE()))*AD68</f>
        <v>0</v>
      </c>
      <c r="AO68" s="1" t="n">
        <f aca="false">($D68-HLOOKUP(AO$6,$E$1:$P$2,2,FALSE()))/(HLOOKUP(AR$6,$E$1:$P$2,2,FALSE())-HLOOKUP(AO$6,$E$1:$P$2,2,FALSE()))*AD68+(HLOOKUP(AS$6,$E$1:$P$2,2,FALSE())-$D68)/(HLOOKUP(AS$6,$E$1:$P$2,2,FALSE())-HLOOKUP(AP$6,$E$1:$P$2,2,FALSE()))*AE68</f>
        <v>0.166666666666665</v>
      </c>
      <c r="AP68" s="1" t="n">
        <f aca="false">($D68-HLOOKUP(AP$6,$E$1:$P$2,2,FALSE()))/(HLOOKUP(AS$6,$E$1:$P$2,2,FALSE())-HLOOKUP(AP$6,$E$1:$P$2,2,FALSE()))*AE68+(HLOOKUP(AT$6,$E$1:$P$2,2,FALSE())-$D68)/(HLOOKUP(AT$6,$E$1:$P$2,2,FALSE())-HLOOKUP(AQ$6,$E$1:$P$2,2,FALSE()))*AF68</f>
        <v>0.666666666666664</v>
      </c>
      <c r="AQ68" s="1" t="n">
        <f aca="false">($D68-HLOOKUP(AQ$6,$E$1:$P$2,2,FALSE()))/(HLOOKUP(AT$6,$E$1:$P$2,2,FALSE())-HLOOKUP(AQ$6,$E$1:$P$2,2,FALSE()))*AF68+(HLOOKUP(AU$6,$E$1:$P$2,2,FALSE())-$D68)/(HLOOKUP(AU$6,$E$1:$P$2,2,FALSE())-HLOOKUP(AR$6,$E$1:$P$2,2,FALSE()))*AG68</f>
        <v>0.166666666666667</v>
      </c>
      <c r="AR68" s="1" t="n">
        <f aca="false">($D68-HLOOKUP(AR$6,$E$1:$P$2,2,FALSE()))/(HLOOKUP(AU$6,$E$1:$P$2,2,FALSE())-HLOOKUP(AR$6,$E$1:$P$2,2,FALSE()))*AG68+(HLOOKUP(AV$6,$E$1:$P$2,2,FALSE())-$D68)/(HLOOKUP(AV$6,$E$1:$P$2,2,FALSE())-HLOOKUP(AS$6,$E$1:$P$2,2,FALSE()))*AH68</f>
        <v>0</v>
      </c>
      <c r="AW68" s="1" t="n">
        <f aca="false">($D68-HLOOKUP(AW$6,$E$1:$P$2,2,FALSE()))/(HLOOKUP(BA$6,$E$1:$P$2,2,FALSE())-HLOOKUP(AW$6,$E$1:$P$2,2,FALSE()))*AL68+(HLOOKUP(BB$6,$E$1:$P$2,2,FALSE())-$D68)/(HLOOKUP(BB$6,$E$1:$P$2,2,FALSE())-HLOOKUP(AX$6,$E$1:$P$2,2,FALSE()))*AM68</f>
        <v>0</v>
      </c>
      <c r="AX68" s="1" t="n">
        <f aca="false">($D68-HLOOKUP(AX$6,$E$1:$P$2,2,FALSE()))/(HLOOKUP(BB$6,$E$1:$P$2,2,FALSE())-HLOOKUP(AX$6,$E$1:$P$2,2,FALSE()))*AM68+(HLOOKUP(BC$6,$E$1:$P$2,2,FALSE())-$D68)/(HLOOKUP(BC$6,$E$1:$P$2,2,FALSE())-HLOOKUP(AY$6,$E$1:$P$2,2,FALSE()))*AN68</f>
        <v>0</v>
      </c>
      <c r="AY68" s="1" t="n">
        <f aca="false">($D68-HLOOKUP(AY$6,$E$1:$P$2,2,FALSE()))/(HLOOKUP(BC$6,$E$1:$P$2,2,FALSE())-HLOOKUP(AY$6,$E$1:$P$2,2,FALSE()))*AN68+(HLOOKUP(BD$6,$E$1:$P$2,2,FALSE())-$D68)/(HLOOKUP(BD$6,$E$1:$P$2,2,FALSE())-HLOOKUP(AZ$6,$E$1:$P$2,2,FALSE()))*AO68</f>
        <v>0.0416666666666661</v>
      </c>
      <c r="AZ68" s="1" t="n">
        <f aca="false">($D68-HLOOKUP(AZ$6,$E$1:$P$2,2,FALSE()))/(HLOOKUP(BD$6,$E$1:$P$2,2,FALSE())-HLOOKUP(AZ$6,$E$1:$P$2,2,FALSE()))*AO68+(HLOOKUP(BE$6,$E$1:$P$2,2,FALSE())-$D68)/(HLOOKUP(BE$6,$E$1:$P$2,2,FALSE())-HLOOKUP(BA$6,$E$1:$P$2,2,FALSE()))*AP68</f>
        <v>0.458333333333331</v>
      </c>
      <c r="BA68" s="1" t="n">
        <f aca="false">($D68-HLOOKUP(BA$6,$E$1:$P$2,2,FALSE()))/(HLOOKUP(BE$6,$E$1:$P$2,2,FALSE())-HLOOKUP(BA$6,$E$1:$P$2,2,FALSE()))*AP68+(HLOOKUP(BF$6,$E$1:$P$2,2,FALSE())-$D68)/(HLOOKUP(BF$6,$E$1:$P$2,2,FALSE())-HLOOKUP(BB$6,$E$1:$P$2,2,FALSE()))*AQ68</f>
        <v>0.458333333333333</v>
      </c>
      <c r="BB68" s="1" t="n">
        <f aca="false">($D68-HLOOKUP(BB$6,$E$1:$P$2,2,FALSE()))/(HLOOKUP(BF$6,$E$1:$P$2,2,FALSE())-HLOOKUP(BB$6,$E$1:$P$2,2,FALSE()))*AQ68+(HLOOKUP(BG$6,$E$1:$P$2,2,FALSE())-$D68)/(HLOOKUP(BG$6,$E$1:$P$2,2,FALSE())-HLOOKUP(BC$6,$E$1:$P$2,2,FALSE()))*AR68</f>
        <v>0.0416666666666669</v>
      </c>
    </row>
    <row r="69" customFormat="false" ht="12.75" hidden="false" customHeight="false" outlineLevel="0" collapsed="false">
      <c r="C69" s="1" t="n">
        <f aca="false">C68</f>
        <v>6</v>
      </c>
      <c r="D69" s="1" t="n">
        <f aca="false">D68+0.01</f>
        <v>0.61</v>
      </c>
      <c r="E69" s="1" t="n">
        <f aca="false">IF(AND($D69&gt;=E$2,$D69&lt;F$2),1,0)</f>
        <v>0</v>
      </c>
      <c r="F69" s="1" t="n">
        <f aca="false">IF(AND($D69&gt;=F$2,$D69&lt;G$2),1,0)</f>
        <v>0</v>
      </c>
      <c r="G69" s="1" t="n">
        <f aca="false">IF(AND($D69&gt;=G$2,$D69&lt;H$2),1,0)</f>
        <v>0</v>
      </c>
      <c r="H69" s="1" t="n">
        <f aca="false">IF(AND($D69&gt;=H$2,$D69&lt;I$2),1,0)</f>
        <v>0</v>
      </c>
      <c r="I69" s="1" t="n">
        <f aca="false">IF(AND($D69&gt;=I$2,$D69&lt;J$2),1,0)</f>
        <v>0</v>
      </c>
      <c r="J69" s="1" t="n">
        <f aca="false">IF(AND($D69&gt;=J$2,$D69&lt;K$2),1,0)</f>
        <v>0</v>
      </c>
      <c r="K69" s="1" t="n">
        <f aca="false">IF(AND($D69&gt;=K$2,$D69&lt;L$2),1,0)</f>
        <v>1</v>
      </c>
      <c r="L69" s="1" t="n">
        <f aca="false">IF(AND($D69&gt;=L$2,$D69&lt;M$2),1,0)</f>
        <v>0</v>
      </c>
      <c r="M69" s="1" t="n">
        <f aca="false">IF(AND($D69&gt;=M$2,$D69&lt;N$2),1,0)</f>
        <v>0</v>
      </c>
      <c r="N69" s="1" t="n">
        <f aca="false">IF(AND($D69&gt;=N$2,$D69&lt;O$2),1,0)</f>
        <v>0</v>
      </c>
      <c r="P69" s="1" t="n">
        <f aca="false">($D69-HLOOKUP(P$6,$E$1:$P$2,2,FALSE()))/(HLOOKUP(Q$6,$E$1:$P$2,2,FALSE())-HLOOKUP(P$6,$E$1:$P$2,2,FALSE()))*E69+(HLOOKUP(R$6,$E$1:$P$2,2,FALSE())-$D69)/(HLOOKUP(R$6,$E$1:$P$2,2,FALSE())-HLOOKUP(Q$6,$E$1:$P$2,2,FALSE()))*F69</f>
        <v>0</v>
      </c>
      <c r="Q69" s="1" t="n">
        <f aca="false">($D69-HLOOKUP(Q$6,$E$1:$P$2,2,FALSE()))/(HLOOKUP(R$6,$E$1:$P$2,2,FALSE())-HLOOKUP(Q$6,$E$1:$P$2,2,FALSE()))*F69+(HLOOKUP(S$6,$E$1:$P$2,2,FALSE())-$D69)/(HLOOKUP(S$6,$E$1:$P$2,2,FALSE())-HLOOKUP(R$6,$E$1:$P$2,2,FALSE()))*G69</f>
        <v>0</v>
      </c>
      <c r="R69" s="1" t="n">
        <f aca="false">($D69-HLOOKUP(R$6,$E$1:$P$2,2,FALSE()))/(HLOOKUP(S$6,$E$1:$P$2,2,FALSE())-HLOOKUP(R$6,$E$1:$P$2,2,FALSE()))*G69+(HLOOKUP(T$6,$E$1:$P$2,2,FALSE())-$D69)/(HLOOKUP(T$6,$E$1:$P$2,2,FALSE())-HLOOKUP(S$6,$E$1:$P$2,2,FALSE()))*H69</f>
        <v>0</v>
      </c>
      <c r="S69" s="1" t="n">
        <f aca="false">($D69-HLOOKUP(S$6,$E$1:$P$2,2,FALSE()))/(HLOOKUP(T$6,$E$1:$P$2,2,FALSE())-HLOOKUP(S$6,$E$1:$P$2,2,FALSE()))*H69+(HLOOKUP(U$6,$E$1:$P$2,2,FALSE())-$D69)/(HLOOKUP(U$6,$E$1:$P$2,2,FALSE())-HLOOKUP(T$6,$E$1:$P$2,2,FALSE()))*I69</f>
        <v>0</v>
      </c>
      <c r="T69" s="1" t="n">
        <f aca="false">($D69-HLOOKUP(T$6,$E$1:$P$2,2,FALSE()))/(HLOOKUP(U$6,$E$1:$P$2,2,FALSE())-HLOOKUP(T$6,$E$1:$P$2,2,FALSE()))*I69+(HLOOKUP(V$6,$E$1:$P$2,2,FALSE())-$D69)/(HLOOKUP(V$6,$E$1:$P$2,2,FALSE())-HLOOKUP(U$6,$E$1:$P$2,2,FALSE()))*J69</f>
        <v>0</v>
      </c>
      <c r="U69" s="1" t="n">
        <f aca="false">($D69-HLOOKUP(U$6,$E$1:$P$2,2,FALSE()))/(HLOOKUP(V$6,$E$1:$P$2,2,FALSE())-HLOOKUP(U$6,$E$1:$P$2,2,FALSE()))*J69+(HLOOKUP(W$6,$E$1:$P$2,2,FALSE())-$D69)/(HLOOKUP(W$6,$E$1:$P$2,2,FALSE())-HLOOKUP(V$6,$E$1:$P$2,2,FALSE()))*K69</f>
        <v>0.899999999999997</v>
      </c>
      <c r="V69" s="1" t="n">
        <f aca="false">($D69-HLOOKUP(V$6,$E$1:$P$2,2,FALSE()))/(HLOOKUP(W$6,$E$1:$P$2,2,FALSE())-HLOOKUP(V$6,$E$1:$P$2,2,FALSE()))*K69+(HLOOKUP(X$6,$E$1:$P$2,2,FALSE())-$D69)/(HLOOKUP(X$6,$E$1:$P$2,2,FALSE())-HLOOKUP(W$6,$E$1:$P$2,2,FALSE()))*L69</f>
        <v>0.100000000000003</v>
      </c>
      <c r="W69" s="1" t="n">
        <f aca="false">($D69-HLOOKUP(W$6,$E$1:$P$2,2,FALSE()))/(HLOOKUP(X$6,$E$1:$P$2,2,FALSE())-HLOOKUP(W$6,$E$1:$P$2,2,FALSE()))*L69+(HLOOKUP(Y$6,$E$1:$P$2,2,FALSE())-$D69)/(HLOOKUP(Y$6,$E$1:$P$2,2,FALSE())-HLOOKUP(X$6,$E$1:$P$2,2,FALSE()))*M69</f>
        <v>0</v>
      </c>
      <c r="X69" s="1" t="n">
        <f aca="false">($D69-HLOOKUP(X$6,$E$1:$P$2,2,FALSE()))/(HLOOKUP(Y$6,$E$1:$P$2,2,FALSE())-HLOOKUP(X$6,$E$1:$P$2,2,FALSE()))*M69+(HLOOKUP(Z$6,$E$1:$P$2,2,FALSE())-$D69)/(HLOOKUP(Z$6,$E$1:$P$2,2,FALSE())-HLOOKUP(Y$6,$E$1:$P$2,2,FALSE()))*N69</f>
        <v>0</v>
      </c>
      <c r="AA69" s="1" t="n">
        <f aca="false">($D69-HLOOKUP(AA$6,$E$1:$P$2,2,FALSE()))/(HLOOKUP(AC$6,$E$1:$P$2,2,FALSE())-HLOOKUP(AA$6,$E$1:$P$2,2,FALSE()))*P69+(HLOOKUP(AD$6,$E$1:$P$2,2,FALSE())-$D69)/(HLOOKUP(AD$6,$E$1:$P$2,2,FALSE())-HLOOKUP(AB$6,$E$1:$P$2,2,FALSE()))*Q69</f>
        <v>0</v>
      </c>
      <c r="AB69" s="1" t="n">
        <f aca="false">($D69-HLOOKUP(AB$6,$E$1:$P$2,2,FALSE()))/(HLOOKUP(AD$6,$E$1:$P$2,2,FALSE())-HLOOKUP(AB$6,$E$1:$P$2,2,FALSE()))*Q69+(HLOOKUP(AE$6,$E$1:$P$2,2,FALSE())-$D69)/(HLOOKUP(AE$6,$E$1:$P$2,2,FALSE())-HLOOKUP(AC$6,$E$1:$P$2,2,FALSE()))*R69</f>
        <v>0</v>
      </c>
      <c r="AC69" s="1" t="n">
        <f aca="false">($D69-HLOOKUP(AC$6,$E$1:$P$2,2,FALSE()))/(HLOOKUP(AE$6,$E$1:$P$2,2,FALSE())-HLOOKUP(AC$6,$E$1:$P$2,2,FALSE()))*R69+(HLOOKUP(AF$6,$E$1:$P$2,2,FALSE())-$D69)/(HLOOKUP(AF$6,$E$1:$P$2,2,FALSE())-HLOOKUP(AD$6,$E$1:$P$2,2,FALSE()))*S69</f>
        <v>0</v>
      </c>
      <c r="AD69" s="1" t="n">
        <f aca="false">($D69-HLOOKUP(AD$6,$E$1:$P$2,2,FALSE()))/(HLOOKUP(AF$6,$E$1:$P$2,2,FALSE())-HLOOKUP(AD$6,$E$1:$P$2,2,FALSE()))*S69+(HLOOKUP(AG$6,$E$1:$P$2,2,FALSE())-$D69)/(HLOOKUP(AG$6,$E$1:$P$2,2,FALSE())-HLOOKUP(AE$6,$E$1:$P$2,2,FALSE()))*T69</f>
        <v>0</v>
      </c>
      <c r="AE69" s="1" t="n">
        <f aca="false">($D69-HLOOKUP(AE$6,$E$1:$P$2,2,FALSE()))/(HLOOKUP(AG$6,$E$1:$P$2,2,FALSE())-HLOOKUP(AE$6,$E$1:$P$2,2,FALSE()))*T69+(HLOOKUP(AH$6,$E$1:$P$2,2,FALSE())-$D69)/(HLOOKUP(AH$6,$E$1:$P$2,2,FALSE())-HLOOKUP(AF$6,$E$1:$P$2,2,FALSE()))*U69</f>
        <v>0.404999999999997</v>
      </c>
      <c r="AF69" s="1" t="n">
        <f aca="false">($D69-HLOOKUP(AF$6,$E$1:$P$2,2,FALSE()))/(HLOOKUP(AH$6,$E$1:$P$2,2,FALSE())-HLOOKUP(AF$6,$E$1:$P$2,2,FALSE()))*U69+(HLOOKUP(AI$6,$E$1:$P$2,2,FALSE())-$D69)/(HLOOKUP(AI$6,$E$1:$P$2,2,FALSE())-HLOOKUP(AG$6,$E$1:$P$2,2,FALSE()))*V69</f>
        <v>0.590000000000003</v>
      </c>
      <c r="AG69" s="1" t="n">
        <f aca="false">($D69-HLOOKUP(AG$6,$E$1:$P$2,2,FALSE()))/(HLOOKUP(AI$6,$E$1:$P$2,2,FALSE())-HLOOKUP(AG$6,$E$1:$P$2,2,FALSE()))*V69+(HLOOKUP(AJ$6,$E$1:$P$2,2,FALSE())-$D69)/(HLOOKUP(AJ$6,$E$1:$P$2,2,FALSE())-HLOOKUP(AH$6,$E$1:$P$2,2,FALSE()))*W69</f>
        <v>0.00500000000000034</v>
      </c>
      <c r="AH69" s="1" t="n">
        <f aca="false">($D69-HLOOKUP(AH$6,$E$1:$P$2,2,FALSE()))/(HLOOKUP(AJ$6,$E$1:$P$2,2,FALSE())-HLOOKUP(AH$6,$E$1:$P$2,2,FALSE()))*W69+(HLOOKUP(AK$6,$E$1:$P$2,2,FALSE())-$D69)/(HLOOKUP(AK$6,$E$1:$P$2,2,FALSE())-HLOOKUP(AI$6,$E$1:$P$2,2,FALSE()))*X69</f>
        <v>0</v>
      </c>
      <c r="AL69" s="1" t="n">
        <f aca="false">($D69-HLOOKUP(AL$6,$E$1:$P$2,2,FALSE()))/(HLOOKUP(AO$6,$E$1:$P$2,2,FALSE())-HLOOKUP(AL$6,$E$1:$P$2,2,FALSE()))*AA69+(HLOOKUP(AP$6,$E$1:$P$2,2,FALSE())-$D69)/(HLOOKUP(AP$6,$E$1:$P$2,2,FALSE())-HLOOKUP(AM$6,$E$1:$P$2,2,FALSE()))*AB69</f>
        <v>0</v>
      </c>
      <c r="AM69" s="1" t="n">
        <f aca="false">($D69-HLOOKUP(AM$6,$E$1:$P$2,2,FALSE()))/(HLOOKUP(AP$6,$E$1:$P$2,2,FALSE())-HLOOKUP(AM$6,$E$1:$P$2,2,FALSE()))*AB69+(HLOOKUP(AQ$6,$E$1:$P$2,2,FALSE())-$D69)/(HLOOKUP(AQ$6,$E$1:$P$2,2,FALSE())-HLOOKUP(AN$6,$E$1:$P$2,2,FALSE()))*AC69</f>
        <v>0</v>
      </c>
      <c r="AN69" s="1" t="n">
        <f aca="false">($D69-HLOOKUP(AN$6,$E$1:$P$2,2,FALSE()))/(HLOOKUP(AQ$6,$E$1:$P$2,2,FALSE())-HLOOKUP(AN$6,$E$1:$P$2,2,FALSE()))*AC69+(HLOOKUP(AR$6,$E$1:$P$2,2,FALSE())-$D69)/(HLOOKUP(AR$6,$E$1:$P$2,2,FALSE())-HLOOKUP(AO$6,$E$1:$P$2,2,FALSE()))*AD69</f>
        <v>0</v>
      </c>
      <c r="AO69" s="1" t="n">
        <f aca="false">($D69-HLOOKUP(AO$6,$E$1:$P$2,2,FALSE()))/(HLOOKUP(AR$6,$E$1:$P$2,2,FALSE())-HLOOKUP(AO$6,$E$1:$P$2,2,FALSE()))*AD69+(HLOOKUP(AS$6,$E$1:$P$2,2,FALSE())-$D69)/(HLOOKUP(AS$6,$E$1:$P$2,2,FALSE())-HLOOKUP(AP$6,$E$1:$P$2,2,FALSE()))*AE69</f>
        <v>0.121499999999999</v>
      </c>
      <c r="AP69" s="1" t="n">
        <f aca="false">($D69-HLOOKUP(AP$6,$E$1:$P$2,2,FALSE()))/(HLOOKUP(AS$6,$E$1:$P$2,2,FALSE())-HLOOKUP(AP$6,$E$1:$P$2,2,FALSE()))*AE69+(HLOOKUP(AT$6,$E$1:$P$2,2,FALSE())-$D69)/(HLOOKUP(AT$6,$E$1:$P$2,2,FALSE())-HLOOKUP(AQ$6,$E$1:$P$2,2,FALSE()))*AF69</f>
        <v>0.657166666666666</v>
      </c>
      <c r="AQ69" s="1" t="n">
        <f aca="false">($D69-HLOOKUP(AQ$6,$E$1:$P$2,2,FALSE()))/(HLOOKUP(AT$6,$E$1:$P$2,2,FALSE())-HLOOKUP(AQ$6,$E$1:$P$2,2,FALSE()))*AF69+(HLOOKUP(AU$6,$E$1:$P$2,2,FALSE())-$D69)/(HLOOKUP(AU$6,$E$1:$P$2,2,FALSE())-HLOOKUP(AR$6,$E$1:$P$2,2,FALSE()))*AG69</f>
        <v>0.221166666666669</v>
      </c>
      <c r="AR69" s="1" t="n">
        <f aca="false">($D69-HLOOKUP(AR$6,$E$1:$P$2,2,FALSE()))/(HLOOKUP(AU$6,$E$1:$P$2,2,FALSE())-HLOOKUP(AR$6,$E$1:$P$2,2,FALSE()))*AG69+(HLOOKUP(AV$6,$E$1:$P$2,2,FALSE())-$D69)/(HLOOKUP(AV$6,$E$1:$P$2,2,FALSE())-HLOOKUP(AS$6,$E$1:$P$2,2,FALSE()))*AH69</f>
        <v>0.000166666666666684</v>
      </c>
      <c r="AW69" s="1" t="n">
        <f aca="false">($D69-HLOOKUP(AW$6,$E$1:$P$2,2,FALSE()))/(HLOOKUP(BA$6,$E$1:$P$2,2,FALSE())-HLOOKUP(AW$6,$E$1:$P$2,2,FALSE()))*AL69+(HLOOKUP(BB$6,$E$1:$P$2,2,FALSE())-$D69)/(HLOOKUP(BB$6,$E$1:$P$2,2,FALSE())-HLOOKUP(AX$6,$E$1:$P$2,2,FALSE()))*AM69</f>
        <v>0</v>
      </c>
      <c r="AX69" s="1" t="n">
        <f aca="false">($D69-HLOOKUP(AX$6,$E$1:$P$2,2,FALSE()))/(HLOOKUP(BB$6,$E$1:$P$2,2,FALSE())-HLOOKUP(AX$6,$E$1:$P$2,2,FALSE()))*AM69+(HLOOKUP(BC$6,$E$1:$P$2,2,FALSE())-$D69)/(HLOOKUP(BC$6,$E$1:$P$2,2,FALSE())-HLOOKUP(AY$6,$E$1:$P$2,2,FALSE()))*AN69</f>
        <v>0</v>
      </c>
      <c r="AY69" s="1" t="n">
        <f aca="false">($D69-HLOOKUP(AY$6,$E$1:$P$2,2,FALSE()))/(HLOOKUP(BC$6,$E$1:$P$2,2,FALSE())-HLOOKUP(AY$6,$E$1:$P$2,2,FALSE()))*AN69+(HLOOKUP(BD$6,$E$1:$P$2,2,FALSE())-$D69)/(HLOOKUP(BD$6,$E$1:$P$2,2,FALSE())-HLOOKUP(AZ$6,$E$1:$P$2,2,FALSE()))*AO69</f>
        <v>0.0273374999999996</v>
      </c>
      <c r="AZ69" s="1" t="n">
        <f aca="false">($D69-HLOOKUP(AZ$6,$E$1:$P$2,2,FALSE()))/(HLOOKUP(BD$6,$E$1:$P$2,2,FALSE())-HLOOKUP(AZ$6,$E$1:$P$2,2,FALSE()))*AO69+(HLOOKUP(BE$6,$E$1:$P$2,2,FALSE())-$D69)/(HLOOKUP(BE$6,$E$1:$P$2,2,FALSE())-HLOOKUP(BA$6,$E$1:$P$2,2,FALSE()))*AP69</f>
        <v>0.406316666666665</v>
      </c>
      <c r="BA69" s="1" t="n">
        <f aca="false">($D69-HLOOKUP(BA$6,$E$1:$P$2,2,FALSE()))/(HLOOKUP(BE$6,$E$1:$P$2,2,FALSE())-HLOOKUP(BA$6,$E$1:$P$2,2,FALSE()))*AP69+(HLOOKUP(BF$6,$E$1:$P$2,2,FALSE())-$D69)/(HLOOKUP(BF$6,$E$1:$P$2,2,FALSE())-HLOOKUP(BB$6,$E$1:$P$2,2,FALSE()))*AQ69</f>
        <v>0.505358333333335</v>
      </c>
      <c r="BB69" s="1" t="n">
        <f aca="false">($D69-HLOOKUP(BB$6,$E$1:$P$2,2,FALSE()))/(HLOOKUP(BF$6,$E$1:$P$2,2,FALSE())-HLOOKUP(BB$6,$E$1:$P$2,2,FALSE()))*AQ69+(HLOOKUP(BG$6,$E$1:$P$2,2,FALSE())-$D69)/(HLOOKUP(BG$6,$E$1:$P$2,2,FALSE())-HLOOKUP(BC$6,$E$1:$P$2,2,FALSE()))*AR69</f>
        <v>0.0609833333333341</v>
      </c>
    </row>
    <row r="70" customFormat="false" ht="12.75" hidden="false" customHeight="false" outlineLevel="0" collapsed="false">
      <c r="C70" s="1" t="n">
        <f aca="false">C69</f>
        <v>6</v>
      </c>
      <c r="D70" s="1" t="n">
        <f aca="false">D69+0.01</f>
        <v>0.62</v>
      </c>
      <c r="E70" s="1" t="n">
        <f aca="false">IF(AND($D70&gt;=E$2,$D70&lt;F$2),1,0)</f>
        <v>0</v>
      </c>
      <c r="F70" s="1" t="n">
        <f aca="false">IF(AND($D70&gt;=F$2,$D70&lt;G$2),1,0)</f>
        <v>0</v>
      </c>
      <c r="G70" s="1" t="n">
        <f aca="false">IF(AND($D70&gt;=G$2,$D70&lt;H$2),1,0)</f>
        <v>0</v>
      </c>
      <c r="H70" s="1" t="n">
        <f aca="false">IF(AND($D70&gt;=H$2,$D70&lt;I$2),1,0)</f>
        <v>0</v>
      </c>
      <c r="I70" s="1" t="n">
        <f aca="false">IF(AND($D70&gt;=I$2,$D70&lt;J$2),1,0)</f>
        <v>0</v>
      </c>
      <c r="J70" s="1" t="n">
        <f aca="false">IF(AND($D70&gt;=J$2,$D70&lt;K$2),1,0)</f>
        <v>0</v>
      </c>
      <c r="K70" s="1" t="n">
        <f aca="false">IF(AND($D70&gt;=K$2,$D70&lt;L$2),1,0)</f>
        <v>1</v>
      </c>
      <c r="L70" s="1" t="n">
        <f aca="false">IF(AND($D70&gt;=L$2,$D70&lt;M$2),1,0)</f>
        <v>0</v>
      </c>
      <c r="M70" s="1" t="n">
        <f aca="false">IF(AND($D70&gt;=M$2,$D70&lt;N$2),1,0)</f>
        <v>0</v>
      </c>
      <c r="N70" s="1" t="n">
        <f aca="false">IF(AND($D70&gt;=N$2,$D70&lt;O$2),1,0)</f>
        <v>0</v>
      </c>
      <c r="P70" s="1" t="n">
        <f aca="false">($D70-HLOOKUP(P$6,$E$1:$P$2,2,FALSE()))/(HLOOKUP(Q$6,$E$1:$P$2,2,FALSE())-HLOOKUP(P$6,$E$1:$P$2,2,FALSE()))*E70+(HLOOKUP(R$6,$E$1:$P$2,2,FALSE())-$D70)/(HLOOKUP(R$6,$E$1:$P$2,2,FALSE())-HLOOKUP(Q$6,$E$1:$P$2,2,FALSE()))*F70</f>
        <v>0</v>
      </c>
      <c r="Q70" s="1" t="n">
        <f aca="false">($D70-HLOOKUP(Q$6,$E$1:$P$2,2,FALSE()))/(HLOOKUP(R$6,$E$1:$P$2,2,FALSE())-HLOOKUP(Q$6,$E$1:$P$2,2,FALSE()))*F70+(HLOOKUP(S$6,$E$1:$P$2,2,FALSE())-$D70)/(HLOOKUP(S$6,$E$1:$P$2,2,FALSE())-HLOOKUP(R$6,$E$1:$P$2,2,FALSE()))*G70</f>
        <v>0</v>
      </c>
      <c r="R70" s="1" t="n">
        <f aca="false">($D70-HLOOKUP(R$6,$E$1:$P$2,2,FALSE()))/(HLOOKUP(S$6,$E$1:$P$2,2,FALSE())-HLOOKUP(R$6,$E$1:$P$2,2,FALSE()))*G70+(HLOOKUP(T$6,$E$1:$P$2,2,FALSE())-$D70)/(HLOOKUP(T$6,$E$1:$P$2,2,FALSE())-HLOOKUP(S$6,$E$1:$P$2,2,FALSE()))*H70</f>
        <v>0</v>
      </c>
      <c r="S70" s="1" t="n">
        <f aca="false">($D70-HLOOKUP(S$6,$E$1:$P$2,2,FALSE()))/(HLOOKUP(T$6,$E$1:$P$2,2,FALSE())-HLOOKUP(S$6,$E$1:$P$2,2,FALSE()))*H70+(HLOOKUP(U$6,$E$1:$P$2,2,FALSE())-$D70)/(HLOOKUP(U$6,$E$1:$P$2,2,FALSE())-HLOOKUP(T$6,$E$1:$P$2,2,FALSE()))*I70</f>
        <v>0</v>
      </c>
      <c r="T70" s="1" t="n">
        <f aca="false">($D70-HLOOKUP(T$6,$E$1:$P$2,2,FALSE()))/(HLOOKUP(U$6,$E$1:$P$2,2,FALSE())-HLOOKUP(T$6,$E$1:$P$2,2,FALSE()))*I70+(HLOOKUP(V$6,$E$1:$P$2,2,FALSE())-$D70)/(HLOOKUP(V$6,$E$1:$P$2,2,FALSE())-HLOOKUP(U$6,$E$1:$P$2,2,FALSE()))*J70</f>
        <v>0</v>
      </c>
      <c r="U70" s="1" t="n">
        <f aca="false">($D70-HLOOKUP(U$6,$E$1:$P$2,2,FALSE()))/(HLOOKUP(V$6,$E$1:$P$2,2,FALSE())-HLOOKUP(U$6,$E$1:$P$2,2,FALSE()))*J70+(HLOOKUP(W$6,$E$1:$P$2,2,FALSE())-$D70)/(HLOOKUP(W$6,$E$1:$P$2,2,FALSE())-HLOOKUP(V$6,$E$1:$P$2,2,FALSE()))*K70</f>
        <v>0.799999999999997</v>
      </c>
      <c r="V70" s="1" t="n">
        <f aca="false">($D70-HLOOKUP(V$6,$E$1:$P$2,2,FALSE()))/(HLOOKUP(W$6,$E$1:$P$2,2,FALSE())-HLOOKUP(V$6,$E$1:$P$2,2,FALSE()))*K70+(HLOOKUP(X$6,$E$1:$P$2,2,FALSE())-$D70)/(HLOOKUP(X$6,$E$1:$P$2,2,FALSE())-HLOOKUP(W$6,$E$1:$P$2,2,FALSE()))*L70</f>
        <v>0.200000000000004</v>
      </c>
      <c r="W70" s="1" t="n">
        <f aca="false">($D70-HLOOKUP(W$6,$E$1:$P$2,2,FALSE()))/(HLOOKUP(X$6,$E$1:$P$2,2,FALSE())-HLOOKUP(W$6,$E$1:$P$2,2,FALSE()))*L70+(HLOOKUP(Y$6,$E$1:$P$2,2,FALSE())-$D70)/(HLOOKUP(Y$6,$E$1:$P$2,2,FALSE())-HLOOKUP(X$6,$E$1:$P$2,2,FALSE()))*M70</f>
        <v>0</v>
      </c>
      <c r="X70" s="1" t="n">
        <f aca="false">($D70-HLOOKUP(X$6,$E$1:$P$2,2,FALSE()))/(HLOOKUP(Y$6,$E$1:$P$2,2,FALSE())-HLOOKUP(X$6,$E$1:$P$2,2,FALSE()))*M70+(HLOOKUP(Z$6,$E$1:$P$2,2,FALSE())-$D70)/(HLOOKUP(Z$6,$E$1:$P$2,2,FALSE())-HLOOKUP(Y$6,$E$1:$P$2,2,FALSE()))*N70</f>
        <v>0</v>
      </c>
      <c r="AA70" s="1" t="n">
        <f aca="false">($D70-HLOOKUP(AA$6,$E$1:$P$2,2,FALSE()))/(HLOOKUP(AC$6,$E$1:$P$2,2,FALSE())-HLOOKUP(AA$6,$E$1:$P$2,2,FALSE()))*P70+(HLOOKUP(AD$6,$E$1:$P$2,2,FALSE())-$D70)/(HLOOKUP(AD$6,$E$1:$P$2,2,FALSE())-HLOOKUP(AB$6,$E$1:$P$2,2,FALSE()))*Q70</f>
        <v>0</v>
      </c>
      <c r="AB70" s="1" t="n">
        <f aca="false">($D70-HLOOKUP(AB$6,$E$1:$P$2,2,FALSE()))/(HLOOKUP(AD$6,$E$1:$P$2,2,FALSE())-HLOOKUP(AB$6,$E$1:$P$2,2,FALSE()))*Q70+(HLOOKUP(AE$6,$E$1:$P$2,2,FALSE())-$D70)/(HLOOKUP(AE$6,$E$1:$P$2,2,FALSE())-HLOOKUP(AC$6,$E$1:$P$2,2,FALSE()))*R70</f>
        <v>0</v>
      </c>
      <c r="AC70" s="1" t="n">
        <f aca="false">($D70-HLOOKUP(AC$6,$E$1:$P$2,2,FALSE()))/(HLOOKUP(AE$6,$E$1:$P$2,2,FALSE())-HLOOKUP(AC$6,$E$1:$P$2,2,FALSE()))*R70+(HLOOKUP(AF$6,$E$1:$P$2,2,FALSE())-$D70)/(HLOOKUP(AF$6,$E$1:$P$2,2,FALSE())-HLOOKUP(AD$6,$E$1:$P$2,2,FALSE()))*S70</f>
        <v>0</v>
      </c>
      <c r="AD70" s="1" t="n">
        <f aca="false">($D70-HLOOKUP(AD$6,$E$1:$P$2,2,FALSE()))/(HLOOKUP(AF$6,$E$1:$P$2,2,FALSE())-HLOOKUP(AD$6,$E$1:$P$2,2,FALSE()))*S70+(HLOOKUP(AG$6,$E$1:$P$2,2,FALSE())-$D70)/(HLOOKUP(AG$6,$E$1:$P$2,2,FALSE())-HLOOKUP(AE$6,$E$1:$P$2,2,FALSE()))*T70</f>
        <v>0</v>
      </c>
      <c r="AE70" s="1" t="n">
        <f aca="false">($D70-HLOOKUP(AE$6,$E$1:$P$2,2,FALSE()))/(HLOOKUP(AG$6,$E$1:$P$2,2,FALSE())-HLOOKUP(AE$6,$E$1:$P$2,2,FALSE()))*T70+(HLOOKUP(AH$6,$E$1:$P$2,2,FALSE())-$D70)/(HLOOKUP(AH$6,$E$1:$P$2,2,FALSE())-HLOOKUP(AF$6,$E$1:$P$2,2,FALSE()))*U70</f>
        <v>0.319999999999997</v>
      </c>
      <c r="AF70" s="1" t="n">
        <f aca="false">($D70-HLOOKUP(AF$6,$E$1:$P$2,2,FALSE()))/(HLOOKUP(AH$6,$E$1:$P$2,2,FALSE())-HLOOKUP(AF$6,$E$1:$P$2,2,FALSE()))*U70+(HLOOKUP(AI$6,$E$1:$P$2,2,FALSE())-$D70)/(HLOOKUP(AI$6,$E$1:$P$2,2,FALSE())-HLOOKUP(AG$6,$E$1:$P$2,2,FALSE()))*V70</f>
        <v>0.660000000000002</v>
      </c>
      <c r="AG70" s="1" t="n">
        <f aca="false">($D70-HLOOKUP(AG$6,$E$1:$P$2,2,FALSE()))/(HLOOKUP(AI$6,$E$1:$P$2,2,FALSE())-HLOOKUP(AG$6,$E$1:$P$2,2,FALSE()))*V70+(HLOOKUP(AJ$6,$E$1:$P$2,2,FALSE())-$D70)/(HLOOKUP(AJ$6,$E$1:$P$2,2,FALSE())-HLOOKUP(AH$6,$E$1:$P$2,2,FALSE()))*W70</f>
        <v>0.0200000000000007</v>
      </c>
      <c r="AH70" s="1" t="n">
        <f aca="false">($D70-HLOOKUP(AH$6,$E$1:$P$2,2,FALSE()))/(HLOOKUP(AJ$6,$E$1:$P$2,2,FALSE())-HLOOKUP(AH$6,$E$1:$P$2,2,FALSE()))*W70+(HLOOKUP(AK$6,$E$1:$P$2,2,FALSE())-$D70)/(HLOOKUP(AK$6,$E$1:$P$2,2,FALSE())-HLOOKUP(AI$6,$E$1:$P$2,2,FALSE()))*X70</f>
        <v>0</v>
      </c>
      <c r="AL70" s="1" t="n">
        <f aca="false">($D70-HLOOKUP(AL$6,$E$1:$P$2,2,FALSE()))/(HLOOKUP(AO$6,$E$1:$P$2,2,FALSE())-HLOOKUP(AL$6,$E$1:$P$2,2,FALSE()))*AA70+(HLOOKUP(AP$6,$E$1:$P$2,2,FALSE())-$D70)/(HLOOKUP(AP$6,$E$1:$P$2,2,FALSE())-HLOOKUP(AM$6,$E$1:$P$2,2,FALSE()))*AB70</f>
        <v>0</v>
      </c>
      <c r="AM70" s="1" t="n">
        <f aca="false">($D70-HLOOKUP(AM$6,$E$1:$P$2,2,FALSE()))/(HLOOKUP(AP$6,$E$1:$P$2,2,FALSE())-HLOOKUP(AM$6,$E$1:$P$2,2,FALSE()))*AB70+(HLOOKUP(AQ$6,$E$1:$P$2,2,FALSE())-$D70)/(HLOOKUP(AQ$6,$E$1:$P$2,2,FALSE())-HLOOKUP(AN$6,$E$1:$P$2,2,FALSE()))*AC70</f>
        <v>0</v>
      </c>
      <c r="AN70" s="1" t="n">
        <f aca="false">($D70-HLOOKUP(AN$6,$E$1:$P$2,2,FALSE()))/(HLOOKUP(AQ$6,$E$1:$P$2,2,FALSE())-HLOOKUP(AN$6,$E$1:$P$2,2,FALSE()))*AC70+(HLOOKUP(AR$6,$E$1:$P$2,2,FALSE())-$D70)/(HLOOKUP(AR$6,$E$1:$P$2,2,FALSE())-HLOOKUP(AO$6,$E$1:$P$2,2,FALSE()))*AD70</f>
        <v>0</v>
      </c>
      <c r="AO70" s="1" t="n">
        <f aca="false">($D70-HLOOKUP(AO$6,$E$1:$P$2,2,FALSE()))/(HLOOKUP(AR$6,$E$1:$P$2,2,FALSE())-HLOOKUP(AO$6,$E$1:$P$2,2,FALSE()))*AD70+(HLOOKUP(AS$6,$E$1:$P$2,2,FALSE())-$D70)/(HLOOKUP(AS$6,$E$1:$P$2,2,FALSE())-HLOOKUP(AP$6,$E$1:$P$2,2,FALSE()))*AE70</f>
        <v>0.0853333333333322</v>
      </c>
      <c r="AP70" s="1" t="n">
        <f aca="false">($D70-HLOOKUP(AP$6,$E$1:$P$2,2,FALSE()))/(HLOOKUP(AS$6,$E$1:$P$2,2,FALSE())-HLOOKUP(AP$6,$E$1:$P$2,2,FALSE()))*AE70+(HLOOKUP(AT$6,$E$1:$P$2,2,FALSE())-$D70)/(HLOOKUP(AT$6,$E$1:$P$2,2,FALSE())-HLOOKUP(AQ$6,$E$1:$P$2,2,FALSE()))*AF70</f>
        <v>0.630666666666666</v>
      </c>
      <c r="AQ70" s="1" t="n">
        <f aca="false">($D70-HLOOKUP(AQ$6,$E$1:$P$2,2,FALSE()))/(HLOOKUP(AT$6,$E$1:$P$2,2,FALSE())-HLOOKUP(AQ$6,$E$1:$P$2,2,FALSE()))*AF70+(HLOOKUP(AU$6,$E$1:$P$2,2,FALSE())-$D70)/(HLOOKUP(AU$6,$E$1:$P$2,2,FALSE())-HLOOKUP(AR$6,$E$1:$P$2,2,FALSE()))*AG70</f>
        <v>0.282666666666669</v>
      </c>
      <c r="AR70" s="1" t="n">
        <f aca="false">($D70-HLOOKUP(AR$6,$E$1:$P$2,2,FALSE()))/(HLOOKUP(AU$6,$E$1:$P$2,2,FALSE())-HLOOKUP(AR$6,$E$1:$P$2,2,FALSE()))*AG70+(HLOOKUP(AV$6,$E$1:$P$2,2,FALSE())-$D70)/(HLOOKUP(AV$6,$E$1:$P$2,2,FALSE())-HLOOKUP(AS$6,$E$1:$P$2,2,FALSE()))*AH70</f>
        <v>0.0013333333333334</v>
      </c>
      <c r="AW70" s="1" t="n">
        <f aca="false">($D70-HLOOKUP(AW$6,$E$1:$P$2,2,FALSE()))/(HLOOKUP(BA$6,$E$1:$P$2,2,FALSE())-HLOOKUP(AW$6,$E$1:$P$2,2,FALSE()))*AL70+(HLOOKUP(BB$6,$E$1:$P$2,2,FALSE())-$D70)/(HLOOKUP(BB$6,$E$1:$P$2,2,FALSE())-HLOOKUP(AX$6,$E$1:$P$2,2,FALSE()))*AM70</f>
        <v>0</v>
      </c>
      <c r="AX70" s="1" t="n">
        <f aca="false">($D70-HLOOKUP(AX$6,$E$1:$P$2,2,FALSE()))/(HLOOKUP(BB$6,$E$1:$P$2,2,FALSE())-HLOOKUP(AX$6,$E$1:$P$2,2,FALSE()))*AM70+(HLOOKUP(BC$6,$E$1:$P$2,2,FALSE())-$D70)/(HLOOKUP(BC$6,$E$1:$P$2,2,FALSE())-HLOOKUP(AY$6,$E$1:$P$2,2,FALSE()))*AN70</f>
        <v>0</v>
      </c>
      <c r="AY70" s="1" t="n">
        <f aca="false">($D70-HLOOKUP(AY$6,$E$1:$P$2,2,FALSE()))/(HLOOKUP(BC$6,$E$1:$P$2,2,FALSE())-HLOOKUP(AY$6,$E$1:$P$2,2,FALSE()))*AN70+(HLOOKUP(BD$6,$E$1:$P$2,2,FALSE())-$D70)/(HLOOKUP(BD$6,$E$1:$P$2,2,FALSE())-HLOOKUP(AZ$6,$E$1:$P$2,2,FALSE()))*AO70</f>
        <v>0.0170666666666664</v>
      </c>
      <c r="AZ70" s="1" t="n">
        <f aca="false">($D70-HLOOKUP(AZ$6,$E$1:$P$2,2,FALSE()))/(HLOOKUP(BD$6,$E$1:$P$2,2,FALSE())-HLOOKUP(AZ$6,$E$1:$P$2,2,FALSE()))*AO70+(HLOOKUP(BE$6,$E$1:$P$2,2,FALSE())-$D70)/(HLOOKUP(BE$6,$E$1:$P$2,2,FALSE())-HLOOKUP(BA$6,$E$1:$P$2,2,FALSE()))*AP70</f>
        <v>0.352066666666665</v>
      </c>
      <c r="BA70" s="1" t="n">
        <f aca="false">($D70-HLOOKUP(BA$6,$E$1:$P$2,2,FALSE()))/(HLOOKUP(BE$6,$E$1:$P$2,2,FALSE())-HLOOKUP(BA$6,$E$1:$P$2,2,FALSE()))*AP70+(HLOOKUP(BF$6,$E$1:$P$2,2,FALSE())-$D70)/(HLOOKUP(BF$6,$E$1:$P$2,2,FALSE())-HLOOKUP(BB$6,$E$1:$P$2,2,FALSE()))*AQ70</f>
        <v>0.544733333333335</v>
      </c>
      <c r="BB70" s="1" t="n">
        <f aca="false">($D70-HLOOKUP(BB$6,$E$1:$P$2,2,FALSE()))/(HLOOKUP(BF$6,$E$1:$P$2,2,FALSE())-HLOOKUP(BB$6,$E$1:$P$2,2,FALSE()))*AQ70+(HLOOKUP(BG$6,$E$1:$P$2,2,FALSE())-$D70)/(HLOOKUP(BG$6,$E$1:$P$2,2,FALSE())-HLOOKUP(BC$6,$E$1:$P$2,2,FALSE()))*AR70</f>
        <v>0.0860666666666677</v>
      </c>
    </row>
    <row r="71" customFormat="false" ht="12.75" hidden="false" customHeight="false" outlineLevel="0" collapsed="false">
      <c r="C71" s="1" t="n">
        <f aca="false">C70</f>
        <v>6</v>
      </c>
      <c r="D71" s="1" t="n">
        <f aca="false">D70+0.01</f>
        <v>0.63</v>
      </c>
      <c r="E71" s="1" t="n">
        <f aca="false">IF(AND($D71&gt;=E$2,$D71&lt;F$2),1,0)</f>
        <v>0</v>
      </c>
      <c r="F71" s="1" t="n">
        <f aca="false">IF(AND($D71&gt;=F$2,$D71&lt;G$2),1,0)</f>
        <v>0</v>
      </c>
      <c r="G71" s="1" t="n">
        <f aca="false">IF(AND($D71&gt;=G$2,$D71&lt;H$2),1,0)</f>
        <v>0</v>
      </c>
      <c r="H71" s="1" t="n">
        <f aca="false">IF(AND($D71&gt;=H$2,$D71&lt;I$2),1,0)</f>
        <v>0</v>
      </c>
      <c r="I71" s="1" t="n">
        <f aca="false">IF(AND($D71&gt;=I$2,$D71&lt;J$2),1,0)</f>
        <v>0</v>
      </c>
      <c r="J71" s="1" t="n">
        <f aca="false">IF(AND($D71&gt;=J$2,$D71&lt;K$2),1,0)</f>
        <v>0</v>
      </c>
      <c r="K71" s="1" t="n">
        <f aca="false">IF(AND($D71&gt;=K$2,$D71&lt;L$2),1,0)</f>
        <v>1</v>
      </c>
      <c r="L71" s="1" t="n">
        <f aca="false">IF(AND($D71&gt;=L$2,$D71&lt;M$2),1,0)</f>
        <v>0</v>
      </c>
      <c r="M71" s="1" t="n">
        <f aca="false">IF(AND($D71&gt;=M$2,$D71&lt;N$2),1,0)</f>
        <v>0</v>
      </c>
      <c r="N71" s="1" t="n">
        <f aca="false">IF(AND($D71&gt;=N$2,$D71&lt;O$2),1,0)</f>
        <v>0</v>
      </c>
      <c r="P71" s="1" t="n">
        <f aca="false">($D71-HLOOKUP(P$6,$E$1:$P$2,2,FALSE()))/(HLOOKUP(Q$6,$E$1:$P$2,2,FALSE())-HLOOKUP(P$6,$E$1:$P$2,2,FALSE()))*E71+(HLOOKUP(R$6,$E$1:$P$2,2,FALSE())-$D71)/(HLOOKUP(R$6,$E$1:$P$2,2,FALSE())-HLOOKUP(Q$6,$E$1:$P$2,2,FALSE()))*F71</f>
        <v>0</v>
      </c>
      <c r="Q71" s="1" t="n">
        <f aca="false">($D71-HLOOKUP(Q$6,$E$1:$P$2,2,FALSE()))/(HLOOKUP(R$6,$E$1:$P$2,2,FALSE())-HLOOKUP(Q$6,$E$1:$P$2,2,FALSE()))*F71+(HLOOKUP(S$6,$E$1:$P$2,2,FALSE())-$D71)/(HLOOKUP(S$6,$E$1:$P$2,2,FALSE())-HLOOKUP(R$6,$E$1:$P$2,2,FALSE()))*G71</f>
        <v>0</v>
      </c>
      <c r="R71" s="1" t="n">
        <f aca="false">($D71-HLOOKUP(R$6,$E$1:$P$2,2,FALSE()))/(HLOOKUP(S$6,$E$1:$P$2,2,FALSE())-HLOOKUP(R$6,$E$1:$P$2,2,FALSE()))*G71+(HLOOKUP(T$6,$E$1:$P$2,2,FALSE())-$D71)/(HLOOKUP(T$6,$E$1:$P$2,2,FALSE())-HLOOKUP(S$6,$E$1:$P$2,2,FALSE()))*H71</f>
        <v>0</v>
      </c>
      <c r="S71" s="1" t="n">
        <f aca="false">($D71-HLOOKUP(S$6,$E$1:$P$2,2,FALSE()))/(HLOOKUP(T$6,$E$1:$P$2,2,FALSE())-HLOOKUP(S$6,$E$1:$P$2,2,FALSE()))*H71+(HLOOKUP(U$6,$E$1:$P$2,2,FALSE())-$D71)/(HLOOKUP(U$6,$E$1:$P$2,2,FALSE())-HLOOKUP(T$6,$E$1:$P$2,2,FALSE()))*I71</f>
        <v>0</v>
      </c>
      <c r="T71" s="1" t="n">
        <f aca="false">($D71-HLOOKUP(T$6,$E$1:$P$2,2,FALSE()))/(HLOOKUP(U$6,$E$1:$P$2,2,FALSE())-HLOOKUP(T$6,$E$1:$P$2,2,FALSE()))*I71+(HLOOKUP(V$6,$E$1:$P$2,2,FALSE())-$D71)/(HLOOKUP(V$6,$E$1:$P$2,2,FALSE())-HLOOKUP(U$6,$E$1:$P$2,2,FALSE()))*J71</f>
        <v>0</v>
      </c>
      <c r="U71" s="1" t="n">
        <f aca="false">($D71-HLOOKUP(U$6,$E$1:$P$2,2,FALSE()))/(HLOOKUP(V$6,$E$1:$P$2,2,FALSE())-HLOOKUP(U$6,$E$1:$P$2,2,FALSE()))*J71+(HLOOKUP(W$6,$E$1:$P$2,2,FALSE())-$D71)/(HLOOKUP(W$6,$E$1:$P$2,2,FALSE())-HLOOKUP(V$6,$E$1:$P$2,2,FALSE()))*K71</f>
        <v>0.699999999999996</v>
      </c>
      <c r="V71" s="1" t="n">
        <f aca="false">($D71-HLOOKUP(V$6,$E$1:$P$2,2,FALSE()))/(HLOOKUP(W$6,$E$1:$P$2,2,FALSE())-HLOOKUP(V$6,$E$1:$P$2,2,FALSE()))*K71+(HLOOKUP(X$6,$E$1:$P$2,2,FALSE())-$D71)/(HLOOKUP(X$6,$E$1:$P$2,2,FALSE())-HLOOKUP(W$6,$E$1:$P$2,2,FALSE()))*L71</f>
        <v>0.300000000000004</v>
      </c>
      <c r="W71" s="1" t="n">
        <f aca="false">($D71-HLOOKUP(W$6,$E$1:$P$2,2,FALSE()))/(HLOOKUP(X$6,$E$1:$P$2,2,FALSE())-HLOOKUP(W$6,$E$1:$P$2,2,FALSE()))*L71+(HLOOKUP(Y$6,$E$1:$P$2,2,FALSE())-$D71)/(HLOOKUP(Y$6,$E$1:$P$2,2,FALSE())-HLOOKUP(X$6,$E$1:$P$2,2,FALSE()))*M71</f>
        <v>0</v>
      </c>
      <c r="X71" s="1" t="n">
        <f aca="false">($D71-HLOOKUP(X$6,$E$1:$P$2,2,FALSE()))/(HLOOKUP(Y$6,$E$1:$P$2,2,FALSE())-HLOOKUP(X$6,$E$1:$P$2,2,FALSE()))*M71+(HLOOKUP(Z$6,$E$1:$P$2,2,FALSE())-$D71)/(HLOOKUP(Z$6,$E$1:$P$2,2,FALSE())-HLOOKUP(Y$6,$E$1:$P$2,2,FALSE()))*N71</f>
        <v>0</v>
      </c>
      <c r="AA71" s="1" t="n">
        <f aca="false">($D71-HLOOKUP(AA$6,$E$1:$P$2,2,FALSE()))/(HLOOKUP(AC$6,$E$1:$P$2,2,FALSE())-HLOOKUP(AA$6,$E$1:$P$2,2,FALSE()))*P71+(HLOOKUP(AD$6,$E$1:$P$2,2,FALSE())-$D71)/(HLOOKUP(AD$6,$E$1:$P$2,2,FALSE())-HLOOKUP(AB$6,$E$1:$P$2,2,FALSE()))*Q71</f>
        <v>0</v>
      </c>
      <c r="AB71" s="1" t="n">
        <f aca="false">($D71-HLOOKUP(AB$6,$E$1:$P$2,2,FALSE()))/(HLOOKUP(AD$6,$E$1:$P$2,2,FALSE())-HLOOKUP(AB$6,$E$1:$P$2,2,FALSE()))*Q71+(HLOOKUP(AE$6,$E$1:$P$2,2,FALSE())-$D71)/(HLOOKUP(AE$6,$E$1:$P$2,2,FALSE())-HLOOKUP(AC$6,$E$1:$P$2,2,FALSE()))*R71</f>
        <v>0</v>
      </c>
      <c r="AC71" s="1" t="n">
        <f aca="false">($D71-HLOOKUP(AC$6,$E$1:$P$2,2,FALSE()))/(HLOOKUP(AE$6,$E$1:$P$2,2,FALSE())-HLOOKUP(AC$6,$E$1:$P$2,2,FALSE()))*R71+(HLOOKUP(AF$6,$E$1:$P$2,2,FALSE())-$D71)/(HLOOKUP(AF$6,$E$1:$P$2,2,FALSE())-HLOOKUP(AD$6,$E$1:$P$2,2,FALSE()))*S71</f>
        <v>0</v>
      </c>
      <c r="AD71" s="1" t="n">
        <f aca="false">($D71-HLOOKUP(AD$6,$E$1:$P$2,2,FALSE()))/(HLOOKUP(AF$6,$E$1:$P$2,2,FALSE())-HLOOKUP(AD$6,$E$1:$P$2,2,FALSE()))*S71+(HLOOKUP(AG$6,$E$1:$P$2,2,FALSE())-$D71)/(HLOOKUP(AG$6,$E$1:$P$2,2,FALSE())-HLOOKUP(AE$6,$E$1:$P$2,2,FALSE()))*T71</f>
        <v>0</v>
      </c>
      <c r="AE71" s="1" t="n">
        <f aca="false">($D71-HLOOKUP(AE$6,$E$1:$P$2,2,FALSE()))/(HLOOKUP(AG$6,$E$1:$P$2,2,FALSE())-HLOOKUP(AE$6,$E$1:$P$2,2,FALSE()))*T71+(HLOOKUP(AH$6,$E$1:$P$2,2,FALSE())-$D71)/(HLOOKUP(AH$6,$E$1:$P$2,2,FALSE())-HLOOKUP(AF$6,$E$1:$P$2,2,FALSE()))*U71</f>
        <v>0.244999999999997</v>
      </c>
      <c r="AF71" s="1" t="n">
        <f aca="false">($D71-HLOOKUP(AF$6,$E$1:$P$2,2,FALSE()))/(HLOOKUP(AH$6,$E$1:$P$2,2,FALSE())-HLOOKUP(AF$6,$E$1:$P$2,2,FALSE()))*U71+(HLOOKUP(AI$6,$E$1:$P$2,2,FALSE())-$D71)/(HLOOKUP(AI$6,$E$1:$P$2,2,FALSE())-HLOOKUP(AG$6,$E$1:$P$2,2,FALSE()))*V71</f>
        <v>0.710000000000001</v>
      </c>
      <c r="AG71" s="1" t="n">
        <f aca="false">($D71-HLOOKUP(AG$6,$E$1:$P$2,2,FALSE()))/(HLOOKUP(AI$6,$E$1:$P$2,2,FALSE())-HLOOKUP(AG$6,$E$1:$P$2,2,FALSE()))*V71+(HLOOKUP(AJ$6,$E$1:$P$2,2,FALSE())-$D71)/(HLOOKUP(AJ$6,$E$1:$P$2,2,FALSE())-HLOOKUP(AH$6,$E$1:$P$2,2,FALSE()))*W71</f>
        <v>0.0450000000000011</v>
      </c>
      <c r="AH71" s="1" t="n">
        <f aca="false">($D71-HLOOKUP(AH$6,$E$1:$P$2,2,FALSE()))/(HLOOKUP(AJ$6,$E$1:$P$2,2,FALSE())-HLOOKUP(AH$6,$E$1:$P$2,2,FALSE()))*W71+(HLOOKUP(AK$6,$E$1:$P$2,2,FALSE())-$D71)/(HLOOKUP(AK$6,$E$1:$P$2,2,FALSE())-HLOOKUP(AI$6,$E$1:$P$2,2,FALSE()))*X71</f>
        <v>0</v>
      </c>
      <c r="AL71" s="1" t="n">
        <f aca="false">($D71-HLOOKUP(AL$6,$E$1:$P$2,2,FALSE()))/(HLOOKUP(AO$6,$E$1:$P$2,2,FALSE())-HLOOKUP(AL$6,$E$1:$P$2,2,FALSE()))*AA71+(HLOOKUP(AP$6,$E$1:$P$2,2,FALSE())-$D71)/(HLOOKUP(AP$6,$E$1:$P$2,2,FALSE())-HLOOKUP(AM$6,$E$1:$P$2,2,FALSE()))*AB71</f>
        <v>0</v>
      </c>
      <c r="AM71" s="1" t="n">
        <f aca="false">($D71-HLOOKUP(AM$6,$E$1:$P$2,2,FALSE()))/(HLOOKUP(AP$6,$E$1:$P$2,2,FALSE())-HLOOKUP(AM$6,$E$1:$P$2,2,FALSE()))*AB71+(HLOOKUP(AQ$6,$E$1:$P$2,2,FALSE())-$D71)/(HLOOKUP(AQ$6,$E$1:$P$2,2,FALSE())-HLOOKUP(AN$6,$E$1:$P$2,2,FALSE()))*AC71</f>
        <v>0</v>
      </c>
      <c r="AN71" s="1" t="n">
        <f aca="false">($D71-HLOOKUP(AN$6,$E$1:$P$2,2,FALSE()))/(HLOOKUP(AQ$6,$E$1:$P$2,2,FALSE())-HLOOKUP(AN$6,$E$1:$P$2,2,FALSE()))*AC71+(HLOOKUP(AR$6,$E$1:$P$2,2,FALSE())-$D71)/(HLOOKUP(AR$6,$E$1:$P$2,2,FALSE())-HLOOKUP(AO$6,$E$1:$P$2,2,FALSE()))*AD71</f>
        <v>0</v>
      </c>
      <c r="AO71" s="1" t="n">
        <f aca="false">($D71-HLOOKUP(AO$6,$E$1:$P$2,2,FALSE()))/(HLOOKUP(AR$6,$E$1:$P$2,2,FALSE())-HLOOKUP(AO$6,$E$1:$P$2,2,FALSE()))*AD71+(HLOOKUP(AS$6,$E$1:$P$2,2,FALSE())-$D71)/(HLOOKUP(AS$6,$E$1:$P$2,2,FALSE())-HLOOKUP(AP$6,$E$1:$P$2,2,FALSE()))*AE71</f>
        <v>0.0571666666666658</v>
      </c>
      <c r="AP71" s="1" t="n">
        <f aca="false">($D71-HLOOKUP(AP$6,$E$1:$P$2,2,FALSE()))/(HLOOKUP(AS$6,$E$1:$P$2,2,FALSE())-HLOOKUP(AP$6,$E$1:$P$2,2,FALSE()))*AE71+(HLOOKUP(AT$6,$E$1:$P$2,2,FALSE())-$D71)/(HLOOKUP(AT$6,$E$1:$P$2,2,FALSE())-HLOOKUP(AQ$6,$E$1:$P$2,2,FALSE()))*AF71</f>
        <v>0.590166666666665</v>
      </c>
      <c r="AQ71" s="1" t="n">
        <f aca="false">($D71-HLOOKUP(AQ$6,$E$1:$P$2,2,FALSE()))/(HLOOKUP(AT$6,$E$1:$P$2,2,FALSE())-HLOOKUP(AQ$6,$E$1:$P$2,2,FALSE()))*AF71+(HLOOKUP(AU$6,$E$1:$P$2,2,FALSE())-$D71)/(HLOOKUP(AU$6,$E$1:$P$2,2,FALSE())-HLOOKUP(AR$6,$E$1:$P$2,2,FALSE()))*AG71</f>
        <v>0.348166666666669</v>
      </c>
      <c r="AR71" s="1" t="n">
        <f aca="false">($D71-HLOOKUP(AR$6,$E$1:$P$2,2,FALSE()))/(HLOOKUP(AU$6,$E$1:$P$2,2,FALSE())-HLOOKUP(AR$6,$E$1:$P$2,2,FALSE()))*AG71+(HLOOKUP(AV$6,$E$1:$P$2,2,FALSE())-$D71)/(HLOOKUP(AV$6,$E$1:$P$2,2,FALSE())-HLOOKUP(AS$6,$E$1:$P$2,2,FALSE()))*AH71</f>
        <v>0.00450000000000016</v>
      </c>
      <c r="AW71" s="1" t="n">
        <f aca="false">($D71-HLOOKUP(AW$6,$E$1:$P$2,2,FALSE()))/(HLOOKUP(BA$6,$E$1:$P$2,2,FALSE())-HLOOKUP(AW$6,$E$1:$P$2,2,FALSE()))*AL71+(HLOOKUP(BB$6,$E$1:$P$2,2,FALSE())-$D71)/(HLOOKUP(BB$6,$E$1:$P$2,2,FALSE())-HLOOKUP(AX$6,$E$1:$P$2,2,FALSE()))*AM71</f>
        <v>0</v>
      </c>
      <c r="AX71" s="1" t="n">
        <f aca="false">($D71-HLOOKUP(AX$6,$E$1:$P$2,2,FALSE()))/(HLOOKUP(BB$6,$E$1:$P$2,2,FALSE())-HLOOKUP(AX$6,$E$1:$P$2,2,FALSE()))*AM71+(HLOOKUP(BC$6,$E$1:$P$2,2,FALSE())-$D71)/(HLOOKUP(BC$6,$E$1:$P$2,2,FALSE())-HLOOKUP(AY$6,$E$1:$P$2,2,FALSE()))*AN71</f>
        <v>0</v>
      </c>
      <c r="AY71" s="1" t="n">
        <f aca="false">($D71-HLOOKUP(AY$6,$E$1:$P$2,2,FALSE()))/(HLOOKUP(BC$6,$E$1:$P$2,2,FALSE())-HLOOKUP(AY$6,$E$1:$P$2,2,FALSE()))*AN71+(HLOOKUP(BD$6,$E$1:$P$2,2,FALSE())-$D71)/(HLOOKUP(BD$6,$E$1:$P$2,2,FALSE())-HLOOKUP(AZ$6,$E$1:$P$2,2,FALSE()))*AO71</f>
        <v>0.0100041666666665</v>
      </c>
      <c r="AZ71" s="1" t="n">
        <f aca="false">($D71-HLOOKUP(AZ$6,$E$1:$P$2,2,FALSE()))/(HLOOKUP(BD$6,$E$1:$P$2,2,FALSE())-HLOOKUP(AZ$6,$E$1:$P$2,2,FALSE()))*AO71+(HLOOKUP(BE$6,$E$1:$P$2,2,FALSE())-$D71)/(HLOOKUP(BE$6,$E$1:$P$2,2,FALSE())-HLOOKUP(BA$6,$E$1:$P$2,2,FALSE()))*AP71</f>
        <v>0.297983333333331</v>
      </c>
      <c r="BA71" s="1" t="n">
        <f aca="false">($D71-HLOOKUP(BA$6,$E$1:$P$2,2,FALSE()))/(HLOOKUP(BE$6,$E$1:$P$2,2,FALSE())-HLOOKUP(BA$6,$E$1:$P$2,2,FALSE()))*AP71+(HLOOKUP(BF$6,$E$1:$P$2,2,FALSE())-$D71)/(HLOOKUP(BF$6,$E$1:$P$2,2,FALSE())-HLOOKUP(BB$6,$E$1:$P$2,2,FALSE()))*AQ71</f>
        <v>0.574358333333334</v>
      </c>
      <c r="BB71" s="1" t="n">
        <f aca="false">($D71-HLOOKUP(BB$6,$E$1:$P$2,2,FALSE()))/(HLOOKUP(BF$6,$E$1:$P$2,2,FALSE())-HLOOKUP(BB$6,$E$1:$P$2,2,FALSE()))*AQ71+(HLOOKUP(BG$6,$E$1:$P$2,2,FALSE())-$D71)/(HLOOKUP(BG$6,$E$1:$P$2,2,FALSE())-HLOOKUP(BC$6,$E$1:$P$2,2,FALSE()))*AR71</f>
        <v>0.117316666666668</v>
      </c>
    </row>
    <row r="72" customFormat="false" ht="12.75" hidden="false" customHeight="false" outlineLevel="0" collapsed="false">
      <c r="C72" s="1" t="n">
        <f aca="false">C71</f>
        <v>6</v>
      </c>
      <c r="D72" s="1" t="n">
        <f aca="false">D71+0.01</f>
        <v>0.64</v>
      </c>
      <c r="E72" s="1" t="n">
        <f aca="false">IF(AND($D72&gt;=E$2,$D72&lt;F$2),1,0)</f>
        <v>0</v>
      </c>
      <c r="F72" s="1" t="n">
        <f aca="false">IF(AND($D72&gt;=F$2,$D72&lt;G$2),1,0)</f>
        <v>0</v>
      </c>
      <c r="G72" s="1" t="n">
        <f aca="false">IF(AND($D72&gt;=G$2,$D72&lt;H$2),1,0)</f>
        <v>0</v>
      </c>
      <c r="H72" s="1" t="n">
        <f aca="false">IF(AND($D72&gt;=H$2,$D72&lt;I$2),1,0)</f>
        <v>0</v>
      </c>
      <c r="I72" s="1" t="n">
        <f aca="false">IF(AND($D72&gt;=I$2,$D72&lt;J$2),1,0)</f>
        <v>0</v>
      </c>
      <c r="J72" s="1" t="n">
        <f aca="false">IF(AND($D72&gt;=J$2,$D72&lt;K$2),1,0)</f>
        <v>0</v>
      </c>
      <c r="K72" s="1" t="n">
        <f aca="false">IF(AND($D72&gt;=K$2,$D72&lt;L$2),1,0)</f>
        <v>1</v>
      </c>
      <c r="L72" s="1" t="n">
        <f aca="false">IF(AND($D72&gt;=L$2,$D72&lt;M$2),1,0)</f>
        <v>0</v>
      </c>
      <c r="M72" s="1" t="n">
        <f aca="false">IF(AND($D72&gt;=M$2,$D72&lt;N$2),1,0)</f>
        <v>0</v>
      </c>
      <c r="N72" s="1" t="n">
        <f aca="false">IF(AND($D72&gt;=N$2,$D72&lt;O$2),1,0)</f>
        <v>0</v>
      </c>
      <c r="P72" s="1" t="n">
        <f aca="false">($D72-HLOOKUP(P$6,$E$1:$P$2,2,FALSE()))/(HLOOKUP(Q$6,$E$1:$P$2,2,FALSE())-HLOOKUP(P$6,$E$1:$P$2,2,FALSE()))*E72+(HLOOKUP(R$6,$E$1:$P$2,2,FALSE())-$D72)/(HLOOKUP(R$6,$E$1:$P$2,2,FALSE())-HLOOKUP(Q$6,$E$1:$P$2,2,FALSE()))*F72</f>
        <v>0</v>
      </c>
      <c r="Q72" s="1" t="n">
        <f aca="false">($D72-HLOOKUP(Q$6,$E$1:$P$2,2,FALSE()))/(HLOOKUP(R$6,$E$1:$P$2,2,FALSE())-HLOOKUP(Q$6,$E$1:$P$2,2,FALSE()))*F72+(HLOOKUP(S$6,$E$1:$P$2,2,FALSE())-$D72)/(HLOOKUP(S$6,$E$1:$P$2,2,FALSE())-HLOOKUP(R$6,$E$1:$P$2,2,FALSE()))*G72</f>
        <v>0</v>
      </c>
      <c r="R72" s="1" t="n">
        <f aca="false">($D72-HLOOKUP(R$6,$E$1:$P$2,2,FALSE()))/(HLOOKUP(S$6,$E$1:$P$2,2,FALSE())-HLOOKUP(R$6,$E$1:$P$2,2,FALSE()))*G72+(HLOOKUP(T$6,$E$1:$P$2,2,FALSE())-$D72)/(HLOOKUP(T$6,$E$1:$P$2,2,FALSE())-HLOOKUP(S$6,$E$1:$P$2,2,FALSE()))*H72</f>
        <v>0</v>
      </c>
      <c r="S72" s="1" t="n">
        <f aca="false">($D72-HLOOKUP(S$6,$E$1:$P$2,2,FALSE()))/(HLOOKUP(T$6,$E$1:$P$2,2,FALSE())-HLOOKUP(S$6,$E$1:$P$2,2,FALSE()))*H72+(HLOOKUP(U$6,$E$1:$P$2,2,FALSE())-$D72)/(HLOOKUP(U$6,$E$1:$P$2,2,FALSE())-HLOOKUP(T$6,$E$1:$P$2,2,FALSE()))*I72</f>
        <v>0</v>
      </c>
      <c r="T72" s="1" t="n">
        <f aca="false">($D72-HLOOKUP(T$6,$E$1:$P$2,2,FALSE()))/(HLOOKUP(U$6,$E$1:$P$2,2,FALSE())-HLOOKUP(T$6,$E$1:$P$2,2,FALSE()))*I72+(HLOOKUP(V$6,$E$1:$P$2,2,FALSE())-$D72)/(HLOOKUP(V$6,$E$1:$P$2,2,FALSE())-HLOOKUP(U$6,$E$1:$P$2,2,FALSE()))*J72</f>
        <v>0</v>
      </c>
      <c r="U72" s="1" t="n">
        <f aca="false">($D72-HLOOKUP(U$6,$E$1:$P$2,2,FALSE()))/(HLOOKUP(V$6,$E$1:$P$2,2,FALSE())-HLOOKUP(U$6,$E$1:$P$2,2,FALSE()))*J72+(HLOOKUP(W$6,$E$1:$P$2,2,FALSE())-$D72)/(HLOOKUP(W$6,$E$1:$P$2,2,FALSE())-HLOOKUP(V$6,$E$1:$P$2,2,FALSE()))*K72</f>
        <v>0.599999999999996</v>
      </c>
      <c r="V72" s="1" t="n">
        <f aca="false">($D72-HLOOKUP(V$6,$E$1:$P$2,2,FALSE()))/(HLOOKUP(W$6,$E$1:$P$2,2,FALSE())-HLOOKUP(V$6,$E$1:$P$2,2,FALSE()))*K72+(HLOOKUP(X$6,$E$1:$P$2,2,FALSE())-$D72)/(HLOOKUP(X$6,$E$1:$P$2,2,FALSE())-HLOOKUP(W$6,$E$1:$P$2,2,FALSE()))*L72</f>
        <v>0.400000000000004</v>
      </c>
      <c r="W72" s="1" t="n">
        <f aca="false">($D72-HLOOKUP(W$6,$E$1:$P$2,2,FALSE()))/(HLOOKUP(X$6,$E$1:$P$2,2,FALSE())-HLOOKUP(W$6,$E$1:$P$2,2,FALSE()))*L72+(HLOOKUP(Y$6,$E$1:$P$2,2,FALSE())-$D72)/(HLOOKUP(Y$6,$E$1:$P$2,2,FALSE())-HLOOKUP(X$6,$E$1:$P$2,2,FALSE()))*M72</f>
        <v>0</v>
      </c>
      <c r="X72" s="1" t="n">
        <f aca="false">($D72-HLOOKUP(X$6,$E$1:$P$2,2,FALSE()))/(HLOOKUP(Y$6,$E$1:$P$2,2,FALSE())-HLOOKUP(X$6,$E$1:$P$2,2,FALSE()))*M72+(HLOOKUP(Z$6,$E$1:$P$2,2,FALSE())-$D72)/(HLOOKUP(Z$6,$E$1:$P$2,2,FALSE())-HLOOKUP(Y$6,$E$1:$P$2,2,FALSE()))*N72</f>
        <v>0</v>
      </c>
      <c r="AA72" s="1" t="n">
        <f aca="false">($D72-HLOOKUP(AA$6,$E$1:$P$2,2,FALSE()))/(HLOOKUP(AC$6,$E$1:$P$2,2,FALSE())-HLOOKUP(AA$6,$E$1:$P$2,2,FALSE()))*P72+(HLOOKUP(AD$6,$E$1:$P$2,2,FALSE())-$D72)/(HLOOKUP(AD$6,$E$1:$P$2,2,FALSE())-HLOOKUP(AB$6,$E$1:$P$2,2,FALSE()))*Q72</f>
        <v>0</v>
      </c>
      <c r="AB72" s="1" t="n">
        <f aca="false">($D72-HLOOKUP(AB$6,$E$1:$P$2,2,FALSE()))/(HLOOKUP(AD$6,$E$1:$P$2,2,FALSE())-HLOOKUP(AB$6,$E$1:$P$2,2,FALSE()))*Q72+(HLOOKUP(AE$6,$E$1:$P$2,2,FALSE())-$D72)/(HLOOKUP(AE$6,$E$1:$P$2,2,FALSE())-HLOOKUP(AC$6,$E$1:$P$2,2,FALSE()))*R72</f>
        <v>0</v>
      </c>
      <c r="AC72" s="1" t="n">
        <f aca="false">($D72-HLOOKUP(AC$6,$E$1:$P$2,2,FALSE()))/(HLOOKUP(AE$6,$E$1:$P$2,2,FALSE())-HLOOKUP(AC$6,$E$1:$P$2,2,FALSE()))*R72+(HLOOKUP(AF$6,$E$1:$P$2,2,FALSE())-$D72)/(HLOOKUP(AF$6,$E$1:$P$2,2,FALSE())-HLOOKUP(AD$6,$E$1:$P$2,2,FALSE()))*S72</f>
        <v>0</v>
      </c>
      <c r="AD72" s="1" t="n">
        <f aca="false">($D72-HLOOKUP(AD$6,$E$1:$P$2,2,FALSE()))/(HLOOKUP(AF$6,$E$1:$P$2,2,FALSE())-HLOOKUP(AD$6,$E$1:$P$2,2,FALSE()))*S72+(HLOOKUP(AG$6,$E$1:$P$2,2,FALSE())-$D72)/(HLOOKUP(AG$6,$E$1:$P$2,2,FALSE())-HLOOKUP(AE$6,$E$1:$P$2,2,FALSE()))*T72</f>
        <v>0</v>
      </c>
      <c r="AE72" s="1" t="n">
        <f aca="false">($D72-HLOOKUP(AE$6,$E$1:$P$2,2,FALSE()))/(HLOOKUP(AG$6,$E$1:$P$2,2,FALSE())-HLOOKUP(AE$6,$E$1:$P$2,2,FALSE()))*T72+(HLOOKUP(AH$6,$E$1:$P$2,2,FALSE())-$D72)/(HLOOKUP(AH$6,$E$1:$P$2,2,FALSE())-HLOOKUP(AF$6,$E$1:$P$2,2,FALSE()))*U72</f>
        <v>0.179999999999998</v>
      </c>
      <c r="AF72" s="1" t="n">
        <f aca="false">($D72-HLOOKUP(AF$6,$E$1:$P$2,2,FALSE()))/(HLOOKUP(AH$6,$E$1:$P$2,2,FALSE())-HLOOKUP(AF$6,$E$1:$P$2,2,FALSE()))*U72+(HLOOKUP(AI$6,$E$1:$P$2,2,FALSE())-$D72)/(HLOOKUP(AI$6,$E$1:$P$2,2,FALSE())-HLOOKUP(AG$6,$E$1:$P$2,2,FALSE()))*V72</f>
        <v>0.740000000000001</v>
      </c>
      <c r="AG72" s="1" t="n">
        <f aca="false">($D72-HLOOKUP(AG$6,$E$1:$P$2,2,FALSE()))/(HLOOKUP(AI$6,$E$1:$P$2,2,FALSE())-HLOOKUP(AG$6,$E$1:$P$2,2,FALSE()))*V72+(HLOOKUP(AJ$6,$E$1:$P$2,2,FALSE())-$D72)/(HLOOKUP(AJ$6,$E$1:$P$2,2,FALSE())-HLOOKUP(AH$6,$E$1:$P$2,2,FALSE()))*W72</f>
        <v>0.0800000000000015</v>
      </c>
      <c r="AH72" s="1" t="n">
        <f aca="false">($D72-HLOOKUP(AH$6,$E$1:$P$2,2,FALSE()))/(HLOOKUP(AJ$6,$E$1:$P$2,2,FALSE())-HLOOKUP(AH$6,$E$1:$P$2,2,FALSE()))*W72+(HLOOKUP(AK$6,$E$1:$P$2,2,FALSE())-$D72)/(HLOOKUP(AK$6,$E$1:$P$2,2,FALSE())-HLOOKUP(AI$6,$E$1:$P$2,2,FALSE()))*X72</f>
        <v>0</v>
      </c>
      <c r="AL72" s="1" t="n">
        <f aca="false">($D72-HLOOKUP(AL$6,$E$1:$P$2,2,FALSE()))/(HLOOKUP(AO$6,$E$1:$P$2,2,FALSE())-HLOOKUP(AL$6,$E$1:$P$2,2,FALSE()))*AA72+(HLOOKUP(AP$6,$E$1:$P$2,2,FALSE())-$D72)/(HLOOKUP(AP$6,$E$1:$P$2,2,FALSE())-HLOOKUP(AM$6,$E$1:$P$2,2,FALSE()))*AB72</f>
        <v>0</v>
      </c>
      <c r="AM72" s="1" t="n">
        <f aca="false">($D72-HLOOKUP(AM$6,$E$1:$P$2,2,FALSE()))/(HLOOKUP(AP$6,$E$1:$P$2,2,FALSE())-HLOOKUP(AM$6,$E$1:$P$2,2,FALSE()))*AB72+(HLOOKUP(AQ$6,$E$1:$P$2,2,FALSE())-$D72)/(HLOOKUP(AQ$6,$E$1:$P$2,2,FALSE())-HLOOKUP(AN$6,$E$1:$P$2,2,FALSE()))*AC72</f>
        <v>0</v>
      </c>
      <c r="AN72" s="1" t="n">
        <f aca="false">($D72-HLOOKUP(AN$6,$E$1:$P$2,2,FALSE()))/(HLOOKUP(AQ$6,$E$1:$P$2,2,FALSE())-HLOOKUP(AN$6,$E$1:$P$2,2,FALSE()))*AC72+(HLOOKUP(AR$6,$E$1:$P$2,2,FALSE())-$D72)/(HLOOKUP(AR$6,$E$1:$P$2,2,FALSE())-HLOOKUP(AO$6,$E$1:$P$2,2,FALSE()))*AD72</f>
        <v>0</v>
      </c>
      <c r="AO72" s="1" t="n">
        <f aca="false">($D72-HLOOKUP(AO$6,$E$1:$P$2,2,FALSE()))/(HLOOKUP(AR$6,$E$1:$P$2,2,FALSE())-HLOOKUP(AO$6,$E$1:$P$2,2,FALSE()))*AD72+(HLOOKUP(AS$6,$E$1:$P$2,2,FALSE())-$D72)/(HLOOKUP(AS$6,$E$1:$P$2,2,FALSE())-HLOOKUP(AP$6,$E$1:$P$2,2,FALSE()))*AE72</f>
        <v>0.0359999999999993</v>
      </c>
      <c r="AP72" s="1" t="n">
        <f aca="false">($D72-HLOOKUP(AP$6,$E$1:$P$2,2,FALSE()))/(HLOOKUP(AS$6,$E$1:$P$2,2,FALSE())-HLOOKUP(AP$6,$E$1:$P$2,2,FALSE()))*AE72+(HLOOKUP(AT$6,$E$1:$P$2,2,FALSE())-$D72)/(HLOOKUP(AT$6,$E$1:$P$2,2,FALSE())-HLOOKUP(AQ$6,$E$1:$P$2,2,FALSE()))*AF72</f>
        <v>0.538666666666665</v>
      </c>
      <c r="AQ72" s="1" t="n">
        <f aca="false">($D72-HLOOKUP(AQ$6,$E$1:$P$2,2,FALSE()))/(HLOOKUP(AT$6,$E$1:$P$2,2,FALSE())-HLOOKUP(AQ$6,$E$1:$P$2,2,FALSE()))*AF72+(HLOOKUP(AU$6,$E$1:$P$2,2,FALSE())-$D72)/(HLOOKUP(AU$6,$E$1:$P$2,2,FALSE())-HLOOKUP(AR$6,$E$1:$P$2,2,FALSE()))*AG72</f>
        <v>0.414666666666669</v>
      </c>
      <c r="AR72" s="1" t="n">
        <f aca="false">($D72-HLOOKUP(AR$6,$E$1:$P$2,2,FALSE()))/(HLOOKUP(AU$6,$E$1:$P$2,2,FALSE())-HLOOKUP(AR$6,$E$1:$P$2,2,FALSE()))*AG72+(HLOOKUP(AV$6,$E$1:$P$2,2,FALSE())-$D72)/(HLOOKUP(AV$6,$E$1:$P$2,2,FALSE())-HLOOKUP(AS$6,$E$1:$P$2,2,FALSE()))*AH72</f>
        <v>0.010666666666667</v>
      </c>
      <c r="AW72" s="1" t="n">
        <f aca="false">($D72-HLOOKUP(AW$6,$E$1:$P$2,2,FALSE()))/(HLOOKUP(BA$6,$E$1:$P$2,2,FALSE())-HLOOKUP(AW$6,$E$1:$P$2,2,FALSE()))*AL72+(HLOOKUP(BB$6,$E$1:$P$2,2,FALSE())-$D72)/(HLOOKUP(BB$6,$E$1:$P$2,2,FALSE())-HLOOKUP(AX$6,$E$1:$P$2,2,FALSE()))*AM72</f>
        <v>0</v>
      </c>
      <c r="AX72" s="1" t="n">
        <f aca="false">($D72-HLOOKUP(AX$6,$E$1:$P$2,2,FALSE()))/(HLOOKUP(BB$6,$E$1:$P$2,2,FALSE())-HLOOKUP(AX$6,$E$1:$P$2,2,FALSE()))*AM72+(HLOOKUP(BC$6,$E$1:$P$2,2,FALSE())-$D72)/(HLOOKUP(BC$6,$E$1:$P$2,2,FALSE())-HLOOKUP(AY$6,$E$1:$P$2,2,FALSE()))*AN72</f>
        <v>0</v>
      </c>
      <c r="AY72" s="1" t="n">
        <f aca="false">($D72-HLOOKUP(AY$6,$E$1:$P$2,2,FALSE()))/(HLOOKUP(BC$6,$E$1:$P$2,2,FALSE())-HLOOKUP(AY$6,$E$1:$P$2,2,FALSE()))*AN72+(HLOOKUP(BD$6,$E$1:$P$2,2,FALSE())-$D72)/(HLOOKUP(BD$6,$E$1:$P$2,2,FALSE())-HLOOKUP(AZ$6,$E$1:$P$2,2,FALSE()))*AO72</f>
        <v>0.00539999999999986</v>
      </c>
      <c r="AZ72" s="1" t="n">
        <f aca="false">($D72-HLOOKUP(AZ$6,$E$1:$P$2,2,FALSE()))/(HLOOKUP(BD$6,$E$1:$P$2,2,FALSE())-HLOOKUP(AZ$6,$E$1:$P$2,2,FALSE()))*AO72+(HLOOKUP(BE$6,$E$1:$P$2,2,FALSE())-$D72)/(HLOOKUP(BE$6,$E$1:$P$2,2,FALSE())-HLOOKUP(BA$6,$E$1:$P$2,2,FALSE()))*AP72</f>
        <v>0.246066666666665</v>
      </c>
      <c r="BA72" s="1" t="n">
        <f aca="false">($D72-HLOOKUP(BA$6,$E$1:$P$2,2,FALSE()))/(HLOOKUP(BE$6,$E$1:$P$2,2,FALSE())-HLOOKUP(BA$6,$E$1:$P$2,2,FALSE()))*AP72+(HLOOKUP(BF$6,$E$1:$P$2,2,FALSE())-$D72)/(HLOOKUP(BF$6,$E$1:$P$2,2,FALSE())-HLOOKUP(BB$6,$E$1:$P$2,2,FALSE()))*AQ72</f>
        <v>0.592733333333334</v>
      </c>
      <c r="BB72" s="1" t="n">
        <f aca="false">($D72-HLOOKUP(BB$6,$E$1:$P$2,2,FALSE()))/(HLOOKUP(BF$6,$E$1:$P$2,2,FALSE())-HLOOKUP(BB$6,$E$1:$P$2,2,FALSE()))*AQ72+(HLOOKUP(BG$6,$E$1:$P$2,2,FALSE())-$D72)/(HLOOKUP(BG$6,$E$1:$P$2,2,FALSE())-HLOOKUP(BC$6,$E$1:$P$2,2,FALSE()))*AR72</f>
        <v>0.154733333333335</v>
      </c>
    </row>
    <row r="73" customFormat="false" ht="12.75" hidden="false" customHeight="false" outlineLevel="0" collapsed="false">
      <c r="C73" s="1" t="n">
        <f aca="false">C72</f>
        <v>6</v>
      </c>
      <c r="D73" s="1" t="n">
        <f aca="false">D72+0.01</f>
        <v>0.65</v>
      </c>
      <c r="E73" s="1" t="n">
        <f aca="false">IF(AND($D73&gt;=E$2,$D73&lt;F$2),1,0)</f>
        <v>0</v>
      </c>
      <c r="F73" s="1" t="n">
        <f aca="false">IF(AND($D73&gt;=F$2,$D73&lt;G$2),1,0)</f>
        <v>0</v>
      </c>
      <c r="G73" s="1" t="n">
        <f aca="false">IF(AND($D73&gt;=G$2,$D73&lt;H$2),1,0)</f>
        <v>0</v>
      </c>
      <c r="H73" s="1" t="n">
        <f aca="false">IF(AND($D73&gt;=H$2,$D73&lt;I$2),1,0)</f>
        <v>0</v>
      </c>
      <c r="I73" s="1" t="n">
        <f aca="false">IF(AND($D73&gt;=I$2,$D73&lt;J$2),1,0)</f>
        <v>0</v>
      </c>
      <c r="J73" s="1" t="n">
        <f aca="false">IF(AND($D73&gt;=J$2,$D73&lt;K$2),1,0)</f>
        <v>0</v>
      </c>
      <c r="K73" s="1" t="n">
        <f aca="false">IF(AND($D73&gt;=K$2,$D73&lt;L$2),1,0)</f>
        <v>1</v>
      </c>
      <c r="L73" s="1" t="n">
        <f aca="false">IF(AND($D73&gt;=L$2,$D73&lt;M$2),1,0)</f>
        <v>0</v>
      </c>
      <c r="M73" s="1" t="n">
        <f aca="false">IF(AND($D73&gt;=M$2,$D73&lt;N$2),1,0)</f>
        <v>0</v>
      </c>
      <c r="N73" s="1" t="n">
        <f aca="false">IF(AND($D73&gt;=N$2,$D73&lt;O$2),1,0)</f>
        <v>0</v>
      </c>
      <c r="P73" s="1" t="n">
        <f aca="false">($D73-HLOOKUP(P$6,$E$1:$P$2,2,FALSE()))/(HLOOKUP(Q$6,$E$1:$P$2,2,FALSE())-HLOOKUP(P$6,$E$1:$P$2,2,FALSE()))*E73+(HLOOKUP(R$6,$E$1:$P$2,2,FALSE())-$D73)/(HLOOKUP(R$6,$E$1:$P$2,2,FALSE())-HLOOKUP(Q$6,$E$1:$P$2,2,FALSE()))*F73</f>
        <v>0</v>
      </c>
      <c r="Q73" s="1" t="n">
        <f aca="false">($D73-HLOOKUP(Q$6,$E$1:$P$2,2,FALSE()))/(HLOOKUP(R$6,$E$1:$P$2,2,FALSE())-HLOOKUP(Q$6,$E$1:$P$2,2,FALSE()))*F73+(HLOOKUP(S$6,$E$1:$P$2,2,FALSE())-$D73)/(HLOOKUP(S$6,$E$1:$P$2,2,FALSE())-HLOOKUP(R$6,$E$1:$P$2,2,FALSE()))*G73</f>
        <v>0</v>
      </c>
      <c r="R73" s="1" t="n">
        <f aca="false">($D73-HLOOKUP(R$6,$E$1:$P$2,2,FALSE()))/(HLOOKUP(S$6,$E$1:$P$2,2,FALSE())-HLOOKUP(R$6,$E$1:$P$2,2,FALSE()))*G73+(HLOOKUP(T$6,$E$1:$P$2,2,FALSE())-$D73)/(HLOOKUP(T$6,$E$1:$P$2,2,FALSE())-HLOOKUP(S$6,$E$1:$P$2,2,FALSE()))*H73</f>
        <v>0</v>
      </c>
      <c r="S73" s="1" t="n">
        <f aca="false">($D73-HLOOKUP(S$6,$E$1:$P$2,2,FALSE()))/(HLOOKUP(T$6,$E$1:$P$2,2,FALSE())-HLOOKUP(S$6,$E$1:$P$2,2,FALSE()))*H73+(HLOOKUP(U$6,$E$1:$P$2,2,FALSE())-$D73)/(HLOOKUP(U$6,$E$1:$P$2,2,FALSE())-HLOOKUP(T$6,$E$1:$P$2,2,FALSE()))*I73</f>
        <v>0</v>
      </c>
      <c r="T73" s="1" t="n">
        <f aca="false">($D73-HLOOKUP(T$6,$E$1:$P$2,2,FALSE()))/(HLOOKUP(U$6,$E$1:$P$2,2,FALSE())-HLOOKUP(T$6,$E$1:$P$2,2,FALSE()))*I73+(HLOOKUP(V$6,$E$1:$P$2,2,FALSE())-$D73)/(HLOOKUP(V$6,$E$1:$P$2,2,FALSE())-HLOOKUP(U$6,$E$1:$P$2,2,FALSE()))*J73</f>
        <v>0</v>
      </c>
      <c r="U73" s="1" t="n">
        <f aca="false">($D73-HLOOKUP(U$6,$E$1:$P$2,2,FALSE()))/(HLOOKUP(V$6,$E$1:$P$2,2,FALSE())-HLOOKUP(U$6,$E$1:$P$2,2,FALSE()))*J73+(HLOOKUP(W$6,$E$1:$P$2,2,FALSE())-$D73)/(HLOOKUP(W$6,$E$1:$P$2,2,FALSE())-HLOOKUP(V$6,$E$1:$P$2,2,FALSE()))*K73</f>
        <v>0.499999999999996</v>
      </c>
      <c r="V73" s="1" t="n">
        <f aca="false">($D73-HLOOKUP(V$6,$E$1:$P$2,2,FALSE()))/(HLOOKUP(W$6,$E$1:$P$2,2,FALSE())-HLOOKUP(V$6,$E$1:$P$2,2,FALSE()))*K73+(HLOOKUP(X$6,$E$1:$P$2,2,FALSE())-$D73)/(HLOOKUP(X$6,$E$1:$P$2,2,FALSE())-HLOOKUP(W$6,$E$1:$P$2,2,FALSE()))*L73</f>
        <v>0.500000000000004</v>
      </c>
      <c r="W73" s="1" t="n">
        <f aca="false">($D73-HLOOKUP(W$6,$E$1:$P$2,2,FALSE()))/(HLOOKUP(X$6,$E$1:$P$2,2,FALSE())-HLOOKUP(W$6,$E$1:$P$2,2,FALSE()))*L73+(HLOOKUP(Y$6,$E$1:$P$2,2,FALSE())-$D73)/(HLOOKUP(Y$6,$E$1:$P$2,2,FALSE())-HLOOKUP(X$6,$E$1:$P$2,2,FALSE()))*M73</f>
        <v>0</v>
      </c>
      <c r="X73" s="1" t="n">
        <f aca="false">($D73-HLOOKUP(X$6,$E$1:$P$2,2,FALSE()))/(HLOOKUP(Y$6,$E$1:$P$2,2,FALSE())-HLOOKUP(X$6,$E$1:$P$2,2,FALSE()))*M73+(HLOOKUP(Z$6,$E$1:$P$2,2,FALSE())-$D73)/(HLOOKUP(Z$6,$E$1:$P$2,2,FALSE())-HLOOKUP(Y$6,$E$1:$P$2,2,FALSE()))*N73</f>
        <v>0</v>
      </c>
      <c r="AA73" s="1" t="n">
        <f aca="false">($D73-HLOOKUP(AA$6,$E$1:$P$2,2,FALSE()))/(HLOOKUP(AC$6,$E$1:$P$2,2,FALSE())-HLOOKUP(AA$6,$E$1:$P$2,2,FALSE()))*P73+(HLOOKUP(AD$6,$E$1:$P$2,2,FALSE())-$D73)/(HLOOKUP(AD$6,$E$1:$P$2,2,FALSE())-HLOOKUP(AB$6,$E$1:$P$2,2,FALSE()))*Q73</f>
        <v>0</v>
      </c>
      <c r="AB73" s="1" t="n">
        <f aca="false">($D73-HLOOKUP(AB$6,$E$1:$P$2,2,FALSE()))/(HLOOKUP(AD$6,$E$1:$P$2,2,FALSE())-HLOOKUP(AB$6,$E$1:$P$2,2,FALSE()))*Q73+(HLOOKUP(AE$6,$E$1:$P$2,2,FALSE())-$D73)/(HLOOKUP(AE$6,$E$1:$P$2,2,FALSE())-HLOOKUP(AC$6,$E$1:$P$2,2,FALSE()))*R73</f>
        <v>0</v>
      </c>
      <c r="AC73" s="1" t="n">
        <f aca="false">($D73-HLOOKUP(AC$6,$E$1:$P$2,2,FALSE()))/(HLOOKUP(AE$6,$E$1:$P$2,2,FALSE())-HLOOKUP(AC$6,$E$1:$P$2,2,FALSE()))*R73+(HLOOKUP(AF$6,$E$1:$P$2,2,FALSE())-$D73)/(HLOOKUP(AF$6,$E$1:$P$2,2,FALSE())-HLOOKUP(AD$6,$E$1:$P$2,2,FALSE()))*S73</f>
        <v>0</v>
      </c>
      <c r="AD73" s="1" t="n">
        <f aca="false">($D73-HLOOKUP(AD$6,$E$1:$P$2,2,FALSE()))/(HLOOKUP(AF$6,$E$1:$P$2,2,FALSE())-HLOOKUP(AD$6,$E$1:$P$2,2,FALSE()))*S73+(HLOOKUP(AG$6,$E$1:$P$2,2,FALSE())-$D73)/(HLOOKUP(AG$6,$E$1:$P$2,2,FALSE())-HLOOKUP(AE$6,$E$1:$P$2,2,FALSE()))*T73</f>
        <v>0</v>
      </c>
      <c r="AE73" s="1" t="n">
        <f aca="false">($D73-HLOOKUP(AE$6,$E$1:$P$2,2,FALSE()))/(HLOOKUP(AG$6,$E$1:$P$2,2,FALSE())-HLOOKUP(AE$6,$E$1:$P$2,2,FALSE()))*T73+(HLOOKUP(AH$6,$E$1:$P$2,2,FALSE())-$D73)/(HLOOKUP(AH$6,$E$1:$P$2,2,FALSE())-HLOOKUP(AF$6,$E$1:$P$2,2,FALSE()))*U73</f>
        <v>0.124999999999998</v>
      </c>
      <c r="AF73" s="1" t="n">
        <f aca="false">($D73-HLOOKUP(AF$6,$E$1:$P$2,2,FALSE()))/(HLOOKUP(AH$6,$E$1:$P$2,2,FALSE())-HLOOKUP(AF$6,$E$1:$P$2,2,FALSE()))*U73+(HLOOKUP(AI$6,$E$1:$P$2,2,FALSE())-$D73)/(HLOOKUP(AI$6,$E$1:$P$2,2,FALSE())-HLOOKUP(AG$6,$E$1:$P$2,2,FALSE()))*V73</f>
        <v>0.75</v>
      </c>
      <c r="AG73" s="1" t="n">
        <f aca="false">($D73-HLOOKUP(AG$6,$E$1:$P$2,2,FALSE()))/(HLOOKUP(AI$6,$E$1:$P$2,2,FALSE())-HLOOKUP(AG$6,$E$1:$P$2,2,FALSE()))*V73+(HLOOKUP(AJ$6,$E$1:$P$2,2,FALSE())-$D73)/(HLOOKUP(AJ$6,$E$1:$P$2,2,FALSE())-HLOOKUP(AH$6,$E$1:$P$2,2,FALSE()))*W73</f>
        <v>0.125000000000002</v>
      </c>
      <c r="AH73" s="1" t="n">
        <f aca="false">($D73-HLOOKUP(AH$6,$E$1:$P$2,2,FALSE()))/(HLOOKUP(AJ$6,$E$1:$P$2,2,FALSE())-HLOOKUP(AH$6,$E$1:$P$2,2,FALSE()))*W73+(HLOOKUP(AK$6,$E$1:$P$2,2,FALSE())-$D73)/(HLOOKUP(AK$6,$E$1:$P$2,2,FALSE())-HLOOKUP(AI$6,$E$1:$P$2,2,FALSE()))*X73</f>
        <v>0</v>
      </c>
      <c r="AL73" s="1" t="n">
        <f aca="false">($D73-HLOOKUP(AL$6,$E$1:$P$2,2,FALSE()))/(HLOOKUP(AO$6,$E$1:$P$2,2,FALSE())-HLOOKUP(AL$6,$E$1:$P$2,2,FALSE()))*AA73+(HLOOKUP(AP$6,$E$1:$P$2,2,FALSE())-$D73)/(HLOOKUP(AP$6,$E$1:$P$2,2,FALSE())-HLOOKUP(AM$6,$E$1:$P$2,2,FALSE()))*AB73</f>
        <v>0</v>
      </c>
      <c r="AM73" s="1" t="n">
        <f aca="false">($D73-HLOOKUP(AM$6,$E$1:$P$2,2,FALSE()))/(HLOOKUP(AP$6,$E$1:$P$2,2,FALSE())-HLOOKUP(AM$6,$E$1:$P$2,2,FALSE()))*AB73+(HLOOKUP(AQ$6,$E$1:$P$2,2,FALSE())-$D73)/(HLOOKUP(AQ$6,$E$1:$P$2,2,FALSE())-HLOOKUP(AN$6,$E$1:$P$2,2,FALSE()))*AC73</f>
        <v>0</v>
      </c>
      <c r="AN73" s="1" t="n">
        <f aca="false">($D73-HLOOKUP(AN$6,$E$1:$P$2,2,FALSE()))/(HLOOKUP(AQ$6,$E$1:$P$2,2,FALSE())-HLOOKUP(AN$6,$E$1:$P$2,2,FALSE()))*AC73+(HLOOKUP(AR$6,$E$1:$P$2,2,FALSE())-$D73)/(HLOOKUP(AR$6,$E$1:$P$2,2,FALSE())-HLOOKUP(AO$6,$E$1:$P$2,2,FALSE()))*AD73</f>
        <v>0</v>
      </c>
      <c r="AO73" s="1" t="n">
        <f aca="false">($D73-HLOOKUP(AO$6,$E$1:$P$2,2,FALSE()))/(HLOOKUP(AR$6,$E$1:$P$2,2,FALSE())-HLOOKUP(AO$6,$E$1:$P$2,2,FALSE()))*AD73+(HLOOKUP(AS$6,$E$1:$P$2,2,FALSE())-$D73)/(HLOOKUP(AS$6,$E$1:$P$2,2,FALSE())-HLOOKUP(AP$6,$E$1:$P$2,2,FALSE()))*AE73</f>
        <v>0.0208333333333329</v>
      </c>
      <c r="AP73" s="1" t="n">
        <f aca="false">($D73-HLOOKUP(AP$6,$E$1:$P$2,2,FALSE()))/(HLOOKUP(AS$6,$E$1:$P$2,2,FALSE())-HLOOKUP(AP$6,$E$1:$P$2,2,FALSE()))*AE73+(HLOOKUP(AT$6,$E$1:$P$2,2,FALSE())-$D73)/(HLOOKUP(AT$6,$E$1:$P$2,2,FALSE())-HLOOKUP(AQ$6,$E$1:$P$2,2,FALSE()))*AF73</f>
        <v>0.479166666666664</v>
      </c>
      <c r="AQ73" s="1" t="n">
        <f aca="false">($D73-HLOOKUP(AQ$6,$E$1:$P$2,2,FALSE()))/(HLOOKUP(AT$6,$E$1:$P$2,2,FALSE())-HLOOKUP(AQ$6,$E$1:$P$2,2,FALSE()))*AF73+(HLOOKUP(AU$6,$E$1:$P$2,2,FALSE())-$D73)/(HLOOKUP(AU$6,$E$1:$P$2,2,FALSE())-HLOOKUP(AR$6,$E$1:$P$2,2,FALSE()))*AG73</f>
        <v>0.479166666666669</v>
      </c>
      <c r="AR73" s="1" t="n">
        <f aca="false">($D73-HLOOKUP(AR$6,$E$1:$P$2,2,FALSE()))/(HLOOKUP(AU$6,$E$1:$P$2,2,FALSE())-HLOOKUP(AR$6,$E$1:$P$2,2,FALSE()))*AG73+(HLOOKUP(AV$6,$E$1:$P$2,2,FALSE())-$D73)/(HLOOKUP(AV$6,$E$1:$P$2,2,FALSE())-HLOOKUP(AS$6,$E$1:$P$2,2,FALSE()))*AH73</f>
        <v>0.0208333333333338</v>
      </c>
      <c r="AW73" s="1" t="n">
        <f aca="false">($D73-HLOOKUP(AW$6,$E$1:$P$2,2,FALSE()))/(HLOOKUP(BA$6,$E$1:$P$2,2,FALSE())-HLOOKUP(AW$6,$E$1:$P$2,2,FALSE()))*AL73+(HLOOKUP(BB$6,$E$1:$P$2,2,FALSE())-$D73)/(HLOOKUP(BB$6,$E$1:$P$2,2,FALSE())-HLOOKUP(AX$6,$E$1:$P$2,2,FALSE()))*AM73</f>
        <v>0</v>
      </c>
      <c r="AX73" s="1" t="n">
        <f aca="false">($D73-HLOOKUP(AX$6,$E$1:$P$2,2,FALSE()))/(HLOOKUP(BB$6,$E$1:$P$2,2,FALSE())-HLOOKUP(AX$6,$E$1:$P$2,2,FALSE()))*AM73+(HLOOKUP(BC$6,$E$1:$P$2,2,FALSE())-$D73)/(HLOOKUP(BC$6,$E$1:$P$2,2,FALSE())-HLOOKUP(AY$6,$E$1:$P$2,2,FALSE()))*AN73</f>
        <v>0</v>
      </c>
      <c r="AY73" s="1" t="n">
        <f aca="false">($D73-HLOOKUP(AY$6,$E$1:$P$2,2,FALSE()))/(HLOOKUP(BC$6,$E$1:$P$2,2,FALSE())-HLOOKUP(AY$6,$E$1:$P$2,2,FALSE()))*AN73+(HLOOKUP(BD$6,$E$1:$P$2,2,FALSE())-$D73)/(HLOOKUP(BD$6,$E$1:$P$2,2,FALSE())-HLOOKUP(AZ$6,$E$1:$P$2,2,FALSE()))*AO73</f>
        <v>0.00260416666666659</v>
      </c>
      <c r="AZ73" s="1" t="n">
        <f aca="false">($D73-HLOOKUP(AZ$6,$E$1:$P$2,2,FALSE()))/(HLOOKUP(BD$6,$E$1:$P$2,2,FALSE())-HLOOKUP(AZ$6,$E$1:$P$2,2,FALSE()))*AO73+(HLOOKUP(BE$6,$E$1:$P$2,2,FALSE())-$D73)/(HLOOKUP(BE$6,$E$1:$P$2,2,FALSE())-HLOOKUP(BA$6,$E$1:$P$2,2,FALSE()))*AP73</f>
        <v>0.197916666666665</v>
      </c>
      <c r="BA73" s="1" t="n">
        <f aca="false">($D73-HLOOKUP(BA$6,$E$1:$P$2,2,FALSE()))/(HLOOKUP(BE$6,$E$1:$P$2,2,FALSE())-HLOOKUP(BA$6,$E$1:$P$2,2,FALSE()))*AP73+(HLOOKUP(BF$6,$E$1:$P$2,2,FALSE())-$D73)/(HLOOKUP(BF$6,$E$1:$P$2,2,FALSE())-HLOOKUP(BB$6,$E$1:$P$2,2,FALSE()))*AQ73</f>
        <v>0.598958333333333</v>
      </c>
      <c r="BB73" s="1" t="n">
        <f aca="false">($D73-HLOOKUP(BB$6,$E$1:$P$2,2,FALSE()))/(HLOOKUP(BF$6,$E$1:$P$2,2,FALSE())-HLOOKUP(BB$6,$E$1:$P$2,2,FALSE()))*AQ73+(HLOOKUP(BG$6,$E$1:$P$2,2,FALSE())-$D73)/(HLOOKUP(BG$6,$E$1:$P$2,2,FALSE())-HLOOKUP(BC$6,$E$1:$P$2,2,FALSE()))*AR73</f>
        <v>0.197916666666669</v>
      </c>
    </row>
    <row r="74" customFormat="false" ht="12.75" hidden="false" customHeight="false" outlineLevel="0" collapsed="false">
      <c r="C74" s="1" t="n">
        <f aca="false">C73</f>
        <v>6</v>
      </c>
      <c r="D74" s="1" t="n">
        <f aca="false">D73+0.01</f>
        <v>0.66</v>
      </c>
      <c r="E74" s="1" t="n">
        <f aca="false">IF(AND($D74&gt;=E$2,$D74&lt;F$2),1,0)</f>
        <v>0</v>
      </c>
      <c r="F74" s="1" t="n">
        <f aca="false">IF(AND($D74&gt;=F$2,$D74&lt;G$2),1,0)</f>
        <v>0</v>
      </c>
      <c r="G74" s="1" t="n">
        <f aca="false">IF(AND($D74&gt;=G$2,$D74&lt;H$2),1,0)</f>
        <v>0</v>
      </c>
      <c r="H74" s="1" t="n">
        <f aca="false">IF(AND($D74&gt;=H$2,$D74&lt;I$2),1,0)</f>
        <v>0</v>
      </c>
      <c r="I74" s="1" t="n">
        <f aca="false">IF(AND($D74&gt;=I$2,$D74&lt;J$2),1,0)</f>
        <v>0</v>
      </c>
      <c r="J74" s="1" t="n">
        <f aca="false">IF(AND($D74&gt;=J$2,$D74&lt;K$2),1,0)</f>
        <v>0</v>
      </c>
      <c r="K74" s="1" t="n">
        <f aca="false">IF(AND($D74&gt;=K$2,$D74&lt;L$2),1,0)</f>
        <v>1</v>
      </c>
      <c r="L74" s="1" t="n">
        <f aca="false">IF(AND($D74&gt;=L$2,$D74&lt;M$2),1,0)</f>
        <v>0</v>
      </c>
      <c r="M74" s="1" t="n">
        <f aca="false">IF(AND($D74&gt;=M$2,$D74&lt;N$2),1,0)</f>
        <v>0</v>
      </c>
      <c r="N74" s="1" t="n">
        <f aca="false">IF(AND($D74&gt;=N$2,$D74&lt;O$2),1,0)</f>
        <v>0</v>
      </c>
      <c r="P74" s="1" t="n">
        <f aca="false">($D74-HLOOKUP(P$6,$E$1:$P$2,2,FALSE()))/(HLOOKUP(Q$6,$E$1:$P$2,2,FALSE())-HLOOKUP(P$6,$E$1:$P$2,2,FALSE()))*E74+(HLOOKUP(R$6,$E$1:$P$2,2,FALSE())-$D74)/(HLOOKUP(R$6,$E$1:$P$2,2,FALSE())-HLOOKUP(Q$6,$E$1:$P$2,2,FALSE()))*F74</f>
        <v>0</v>
      </c>
      <c r="Q74" s="1" t="n">
        <f aca="false">($D74-HLOOKUP(Q$6,$E$1:$P$2,2,FALSE()))/(HLOOKUP(R$6,$E$1:$P$2,2,FALSE())-HLOOKUP(Q$6,$E$1:$P$2,2,FALSE()))*F74+(HLOOKUP(S$6,$E$1:$P$2,2,FALSE())-$D74)/(HLOOKUP(S$6,$E$1:$P$2,2,FALSE())-HLOOKUP(R$6,$E$1:$P$2,2,FALSE()))*G74</f>
        <v>0</v>
      </c>
      <c r="R74" s="1" t="n">
        <f aca="false">($D74-HLOOKUP(R$6,$E$1:$P$2,2,FALSE()))/(HLOOKUP(S$6,$E$1:$P$2,2,FALSE())-HLOOKUP(R$6,$E$1:$P$2,2,FALSE()))*G74+(HLOOKUP(T$6,$E$1:$P$2,2,FALSE())-$D74)/(HLOOKUP(T$6,$E$1:$P$2,2,FALSE())-HLOOKUP(S$6,$E$1:$P$2,2,FALSE()))*H74</f>
        <v>0</v>
      </c>
      <c r="S74" s="1" t="n">
        <f aca="false">($D74-HLOOKUP(S$6,$E$1:$P$2,2,FALSE()))/(HLOOKUP(T$6,$E$1:$P$2,2,FALSE())-HLOOKUP(S$6,$E$1:$P$2,2,FALSE()))*H74+(HLOOKUP(U$6,$E$1:$P$2,2,FALSE())-$D74)/(HLOOKUP(U$6,$E$1:$P$2,2,FALSE())-HLOOKUP(T$6,$E$1:$P$2,2,FALSE()))*I74</f>
        <v>0</v>
      </c>
      <c r="T74" s="1" t="n">
        <f aca="false">($D74-HLOOKUP(T$6,$E$1:$P$2,2,FALSE()))/(HLOOKUP(U$6,$E$1:$P$2,2,FALSE())-HLOOKUP(T$6,$E$1:$P$2,2,FALSE()))*I74+(HLOOKUP(V$6,$E$1:$P$2,2,FALSE())-$D74)/(HLOOKUP(V$6,$E$1:$P$2,2,FALSE())-HLOOKUP(U$6,$E$1:$P$2,2,FALSE()))*J74</f>
        <v>0</v>
      </c>
      <c r="U74" s="1" t="n">
        <f aca="false">($D74-HLOOKUP(U$6,$E$1:$P$2,2,FALSE()))/(HLOOKUP(V$6,$E$1:$P$2,2,FALSE())-HLOOKUP(U$6,$E$1:$P$2,2,FALSE()))*J74+(HLOOKUP(W$6,$E$1:$P$2,2,FALSE())-$D74)/(HLOOKUP(W$6,$E$1:$P$2,2,FALSE())-HLOOKUP(V$6,$E$1:$P$2,2,FALSE()))*K74</f>
        <v>0.399999999999996</v>
      </c>
      <c r="V74" s="1" t="n">
        <f aca="false">($D74-HLOOKUP(V$6,$E$1:$P$2,2,FALSE()))/(HLOOKUP(W$6,$E$1:$P$2,2,FALSE())-HLOOKUP(V$6,$E$1:$P$2,2,FALSE()))*K74+(HLOOKUP(X$6,$E$1:$P$2,2,FALSE())-$D74)/(HLOOKUP(X$6,$E$1:$P$2,2,FALSE())-HLOOKUP(W$6,$E$1:$P$2,2,FALSE()))*L74</f>
        <v>0.600000000000004</v>
      </c>
      <c r="W74" s="1" t="n">
        <f aca="false">($D74-HLOOKUP(W$6,$E$1:$P$2,2,FALSE()))/(HLOOKUP(X$6,$E$1:$P$2,2,FALSE())-HLOOKUP(W$6,$E$1:$P$2,2,FALSE()))*L74+(HLOOKUP(Y$6,$E$1:$P$2,2,FALSE())-$D74)/(HLOOKUP(Y$6,$E$1:$P$2,2,FALSE())-HLOOKUP(X$6,$E$1:$P$2,2,FALSE()))*M74</f>
        <v>0</v>
      </c>
      <c r="X74" s="1" t="n">
        <f aca="false">($D74-HLOOKUP(X$6,$E$1:$P$2,2,FALSE()))/(HLOOKUP(Y$6,$E$1:$P$2,2,FALSE())-HLOOKUP(X$6,$E$1:$P$2,2,FALSE()))*M74+(HLOOKUP(Z$6,$E$1:$P$2,2,FALSE())-$D74)/(HLOOKUP(Z$6,$E$1:$P$2,2,FALSE())-HLOOKUP(Y$6,$E$1:$P$2,2,FALSE()))*N74</f>
        <v>0</v>
      </c>
      <c r="AA74" s="1" t="n">
        <f aca="false">($D74-HLOOKUP(AA$6,$E$1:$P$2,2,FALSE()))/(HLOOKUP(AC$6,$E$1:$P$2,2,FALSE())-HLOOKUP(AA$6,$E$1:$P$2,2,FALSE()))*P74+(HLOOKUP(AD$6,$E$1:$P$2,2,FALSE())-$D74)/(HLOOKUP(AD$6,$E$1:$P$2,2,FALSE())-HLOOKUP(AB$6,$E$1:$P$2,2,FALSE()))*Q74</f>
        <v>0</v>
      </c>
      <c r="AB74" s="1" t="n">
        <f aca="false">($D74-HLOOKUP(AB$6,$E$1:$P$2,2,FALSE()))/(HLOOKUP(AD$6,$E$1:$P$2,2,FALSE())-HLOOKUP(AB$6,$E$1:$P$2,2,FALSE()))*Q74+(HLOOKUP(AE$6,$E$1:$P$2,2,FALSE())-$D74)/(HLOOKUP(AE$6,$E$1:$P$2,2,FALSE())-HLOOKUP(AC$6,$E$1:$P$2,2,FALSE()))*R74</f>
        <v>0</v>
      </c>
      <c r="AC74" s="1" t="n">
        <f aca="false">($D74-HLOOKUP(AC$6,$E$1:$P$2,2,FALSE()))/(HLOOKUP(AE$6,$E$1:$P$2,2,FALSE())-HLOOKUP(AC$6,$E$1:$P$2,2,FALSE()))*R74+(HLOOKUP(AF$6,$E$1:$P$2,2,FALSE())-$D74)/(HLOOKUP(AF$6,$E$1:$P$2,2,FALSE())-HLOOKUP(AD$6,$E$1:$P$2,2,FALSE()))*S74</f>
        <v>0</v>
      </c>
      <c r="AD74" s="1" t="n">
        <f aca="false">($D74-HLOOKUP(AD$6,$E$1:$P$2,2,FALSE()))/(HLOOKUP(AF$6,$E$1:$P$2,2,FALSE())-HLOOKUP(AD$6,$E$1:$P$2,2,FALSE()))*S74+(HLOOKUP(AG$6,$E$1:$P$2,2,FALSE())-$D74)/(HLOOKUP(AG$6,$E$1:$P$2,2,FALSE())-HLOOKUP(AE$6,$E$1:$P$2,2,FALSE()))*T74</f>
        <v>0</v>
      </c>
      <c r="AE74" s="1" t="n">
        <f aca="false">($D74-HLOOKUP(AE$6,$E$1:$P$2,2,FALSE()))/(HLOOKUP(AG$6,$E$1:$P$2,2,FALSE())-HLOOKUP(AE$6,$E$1:$P$2,2,FALSE()))*T74+(HLOOKUP(AH$6,$E$1:$P$2,2,FALSE())-$D74)/(HLOOKUP(AH$6,$E$1:$P$2,2,FALSE())-HLOOKUP(AF$6,$E$1:$P$2,2,FALSE()))*U74</f>
        <v>0.0799999999999984</v>
      </c>
      <c r="AF74" s="1" t="n">
        <f aca="false">($D74-HLOOKUP(AF$6,$E$1:$P$2,2,FALSE()))/(HLOOKUP(AH$6,$E$1:$P$2,2,FALSE())-HLOOKUP(AF$6,$E$1:$P$2,2,FALSE()))*U74+(HLOOKUP(AI$6,$E$1:$P$2,2,FALSE())-$D74)/(HLOOKUP(AI$6,$E$1:$P$2,2,FALSE())-HLOOKUP(AG$6,$E$1:$P$2,2,FALSE()))*V74</f>
        <v>0.739999999999999</v>
      </c>
      <c r="AG74" s="1" t="n">
        <f aca="false">($D74-HLOOKUP(AG$6,$E$1:$P$2,2,FALSE()))/(HLOOKUP(AI$6,$E$1:$P$2,2,FALSE())-HLOOKUP(AG$6,$E$1:$P$2,2,FALSE()))*V74+(HLOOKUP(AJ$6,$E$1:$P$2,2,FALSE())-$D74)/(HLOOKUP(AJ$6,$E$1:$P$2,2,FALSE())-HLOOKUP(AH$6,$E$1:$P$2,2,FALSE()))*W74</f>
        <v>0.180000000000002</v>
      </c>
      <c r="AH74" s="1" t="n">
        <f aca="false">($D74-HLOOKUP(AH$6,$E$1:$P$2,2,FALSE()))/(HLOOKUP(AJ$6,$E$1:$P$2,2,FALSE())-HLOOKUP(AH$6,$E$1:$P$2,2,FALSE()))*W74+(HLOOKUP(AK$6,$E$1:$P$2,2,FALSE())-$D74)/(HLOOKUP(AK$6,$E$1:$P$2,2,FALSE())-HLOOKUP(AI$6,$E$1:$P$2,2,FALSE()))*X74</f>
        <v>0</v>
      </c>
      <c r="AL74" s="1" t="n">
        <f aca="false">($D74-HLOOKUP(AL$6,$E$1:$P$2,2,FALSE()))/(HLOOKUP(AO$6,$E$1:$P$2,2,FALSE())-HLOOKUP(AL$6,$E$1:$P$2,2,FALSE()))*AA74+(HLOOKUP(AP$6,$E$1:$P$2,2,FALSE())-$D74)/(HLOOKUP(AP$6,$E$1:$P$2,2,FALSE())-HLOOKUP(AM$6,$E$1:$P$2,2,FALSE()))*AB74</f>
        <v>0</v>
      </c>
      <c r="AM74" s="1" t="n">
        <f aca="false">($D74-HLOOKUP(AM$6,$E$1:$P$2,2,FALSE()))/(HLOOKUP(AP$6,$E$1:$P$2,2,FALSE())-HLOOKUP(AM$6,$E$1:$P$2,2,FALSE()))*AB74+(HLOOKUP(AQ$6,$E$1:$P$2,2,FALSE())-$D74)/(HLOOKUP(AQ$6,$E$1:$P$2,2,FALSE())-HLOOKUP(AN$6,$E$1:$P$2,2,FALSE()))*AC74</f>
        <v>0</v>
      </c>
      <c r="AN74" s="1" t="n">
        <f aca="false">($D74-HLOOKUP(AN$6,$E$1:$P$2,2,FALSE()))/(HLOOKUP(AQ$6,$E$1:$P$2,2,FALSE())-HLOOKUP(AN$6,$E$1:$P$2,2,FALSE()))*AC74+(HLOOKUP(AR$6,$E$1:$P$2,2,FALSE())-$D74)/(HLOOKUP(AR$6,$E$1:$P$2,2,FALSE())-HLOOKUP(AO$6,$E$1:$P$2,2,FALSE()))*AD74</f>
        <v>0</v>
      </c>
      <c r="AO74" s="1" t="n">
        <f aca="false">($D74-HLOOKUP(AO$6,$E$1:$P$2,2,FALSE()))/(HLOOKUP(AR$6,$E$1:$P$2,2,FALSE())-HLOOKUP(AO$6,$E$1:$P$2,2,FALSE()))*AD74+(HLOOKUP(AS$6,$E$1:$P$2,2,FALSE())-$D74)/(HLOOKUP(AS$6,$E$1:$P$2,2,FALSE())-HLOOKUP(AP$6,$E$1:$P$2,2,FALSE()))*AE74</f>
        <v>0.0106666666666663</v>
      </c>
      <c r="AP74" s="1" t="n">
        <f aca="false">($D74-HLOOKUP(AP$6,$E$1:$P$2,2,FALSE()))/(HLOOKUP(AS$6,$E$1:$P$2,2,FALSE())-HLOOKUP(AP$6,$E$1:$P$2,2,FALSE()))*AE74+(HLOOKUP(AT$6,$E$1:$P$2,2,FALSE())-$D74)/(HLOOKUP(AT$6,$E$1:$P$2,2,FALSE())-HLOOKUP(AQ$6,$E$1:$P$2,2,FALSE()))*AF74</f>
        <v>0.414666666666664</v>
      </c>
      <c r="AQ74" s="1" t="n">
        <f aca="false">($D74-HLOOKUP(AQ$6,$E$1:$P$2,2,FALSE()))/(HLOOKUP(AT$6,$E$1:$P$2,2,FALSE())-HLOOKUP(AQ$6,$E$1:$P$2,2,FALSE()))*AF74+(HLOOKUP(AU$6,$E$1:$P$2,2,FALSE())-$D74)/(HLOOKUP(AU$6,$E$1:$P$2,2,FALSE())-HLOOKUP(AR$6,$E$1:$P$2,2,FALSE()))*AG74</f>
        <v>0.538666666666669</v>
      </c>
      <c r="AR74" s="1" t="n">
        <f aca="false">($D74-HLOOKUP(AR$6,$E$1:$P$2,2,FALSE()))/(HLOOKUP(AU$6,$E$1:$P$2,2,FALSE())-HLOOKUP(AR$6,$E$1:$P$2,2,FALSE()))*AG74+(HLOOKUP(AV$6,$E$1:$P$2,2,FALSE())-$D74)/(HLOOKUP(AV$6,$E$1:$P$2,2,FALSE())-HLOOKUP(AS$6,$E$1:$P$2,2,FALSE()))*AH74</f>
        <v>0.0360000000000007</v>
      </c>
      <c r="AW74" s="1" t="n">
        <f aca="false">($D74-HLOOKUP(AW$6,$E$1:$P$2,2,FALSE()))/(HLOOKUP(BA$6,$E$1:$P$2,2,FALSE())-HLOOKUP(AW$6,$E$1:$P$2,2,FALSE()))*AL74+(HLOOKUP(BB$6,$E$1:$P$2,2,FALSE())-$D74)/(HLOOKUP(BB$6,$E$1:$P$2,2,FALSE())-HLOOKUP(AX$6,$E$1:$P$2,2,FALSE()))*AM74</f>
        <v>0</v>
      </c>
      <c r="AX74" s="1" t="n">
        <f aca="false">($D74-HLOOKUP(AX$6,$E$1:$P$2,2,FALSE()))/(HLOOKUP(BB$6,$E$1:$P$2,2,FALSE())-HLOOKUP(AX$6,$E$1:$P$2,2,FALSE()))*AM74+(HLOOKUP(BC$6,$E$1:$P$2,2,FALSE())-$D74)/(HLOOKUP(BC$6,$E$1:$P$2,2,FALSE())-HLOOKUP(AY$6,$E$1:$P$2,2,FALSE()))*AN74</f>
        <v>0</v>
      </c>
      <c r="AY74" s="1" t="n">
        <f aca="false">($D74-HLOOKUP(AY$6,$E$1:$P$2,2,FALSE()))/(HLOOKUP(BC$6,$E$1:$P$2,2,FALSE())-HLOOKUP(AY$6,$E$1:$P$2,2,FALSE()))*AN74+(HLOOKUP(BD$6,$E$1:$P$2,2,FALSE())-$D74)/(HLOOKUP(BD$6,$E$1:$P$2,2,FALSE())-HLOOKUP(AZ$6,$E$1:$P$2,2,FALSE()))*AO74</f>
        <v>0.00106666666666662</v>
      </c>
      <c r="AZ74" s="1" t="n">
        <f aca="false">($D74-HLOOKUP(AZ$6,$E$1:$P$2,2,FALSE()))/(HLOOKUP(BD$6,$E$1:$P$2,2,FALSE())-HLOOKUP(AZ$6,$E$1:$P$2,2,FALSE()))*AO74+(HLOOKUP(BE$6,$E$1:$P$2,2,FALSE())-$D74)/(HLOOKUP(BE$6,$E$1:$P$2,2,FALSE())-HLOOKUP(BA$6,$E$1:$P$2,2,FALSE()))*AP74</f>
        <v>0.154733333333332</v>
      </c>
      <c r="BA74" s="1" t="n">
        <f aca="false">($D74-HLOOKUP(BA$6,$E$1:$P$2,2,FALSE()))/(HLOOKUP(BE$6,$E$1:$P$2,2,FALSE())-HLOOKUP(BA$6,$E$1:$P$2,2,FALSE()))*AP74+(HLOOKUP(BF$6,$E$1:$P$2,2,FALSE())-$D74)/(HLOOKUP(BF$6,$E$1:$P$2,2,FALSE())-HLOOKUP(BB$6,$E$1:$P$2,2,FALSE()))*AQ74</f>
        <v>0.592733333333333</v>
      </c>
      <c r="BB74" s="1" t="n">
        <f aca="false">($D74-HLOOKUP(BB$6,$E$1:$P$2,2,FALSE()))/(HLOOKUP(BF$6,$E$1:$P$2,2,FALSE())-HLOOKUP(BB$6,$E$1:$P$2,2,FALSE()))*AQ74+(HLOOKUP(BG$6,$E$1:$P$2,2,FALSE())-$D74)/(HLOOKUP(BG$6,$E$1:$P$2,2,FALSE())-HLOOKUP(BC$6,$E$1:$P$2,2,FALSE()))*AR74</f>
        <v>0.246066666666669</v>
      </c>
    </row>
    <row r="75" customFormat="false" ht="12.75" hidden="false" customHeight="false" outlineLevel="0" collapsed="false">
      <c r="C75" s="1" t="n">
        <f aca="false">C74</f>
        <v>6</v>
      </c>
      <c r="D75" s="1" t="n">
        <f aca="false">D74+0.01</f>
        <v>0.67</v>
      </c>
      <c r="E75" s="1" t="n">
        <f aca="false">IF(AND($D75&gt;=E$2,$D75&lt;F$2),1,0)</f>
        <v>0</v>
      </c>
      <c r="F75" s="1" t="n">
        <f aca="false">IF(AND($D75&gt;=F$2,$D75&lt;G$2),1,0)</f>
        <v>0</v>
      </c>
      <c r="G75" s="1" t="n">
        <f aca="false">IF(AND($D75&gt;=G$2,$D75&lt;H$2),1,0)</f>
        <v>0</v>
      </c>
      <c r="H75" s="1" t="n">
        <f aca="false">IF(AND($D75&gt;=H$2,$D75&lt;I$2),1,0)</f>
        <v>0</v>
      </c>
      <c r="I75" s="1" t="n">
        <f aca="false">IF(AND($D75&gt;=I$2,$D75&lt;J$2),1,0)</f>
        <v>0</v>
      </c>
      <c r="J75" s="1" t="n">
        <f aca="false">IF(AND($D75&gt;=J$2,$D75&lt;K$2),1,0)</f>
        <v>0</v>
      </c>
      <c r="K75" s="1" t="n">
        <f aca="false">IF(AND($D75&gt;=K$2,$D75&lt;L$2),1,0)</f>
        <v>1</v>
      </c>
      <c r="L75" s="1" t="n">
        <f aca="false">IF(AND($D75&gt;=L$2,$D75&lt;M$2),1,0)</f>
        <v>0</v>
      </c>
      <c r="M75" s="1" t="n">
        <f aca="false">IF(AND($D75&gt;=M$2,$D75&lt;N$2),1,0)</f>
        <v>0</v>
      </c>
      <c r="N75" s="1" t="n">
        <f aca="false">IF(AND($D75&gt;=N$2,$D75&lt;O$2),1,0)</f>
        <v>0</v>
      </c>
      <c r="P75" s="1" t="n">
        <f aca="false">($D75-HLOOKUP(P$6,$E$1:$P$2,2,FALSE()))/(HLOOKUP(Q$6,$E$1:$P$2,2,FALSE())-HLOOKUP(P$6,$E$1:$P$2,2,FALSE()))*E75+(HLOOKUP(R$6,$E$1:$P$2,2,FALSE())-$D75)/(HLOOKUP(R$6,$E$1:$P$2,2,FALSE())-HLOOKUP(Q$6,$E$1:$P$2,2,FALSE()))*F75</f>
        <v>0</v>
      </c>
      <c r="Q75" s="1" t="n">
        <f aca="false">($D75-HLOOKUP(Q$6,$E$1:$P$2,2,FALSE()))/(HLOOKUP(R$6,$E$1:$P$2,2,FALSE())-HLOOKUP(Q$6,$E$1:$P$2,2,FALSE()))*F75+(HLOOKUP(S$6,$E$1:$P$2,2,FALSE())-$D75)/(HLOOKUP(S$6,$E$1:$P$2,2,FALSE())-HLOOKUP(R$6,$E$1:$P$2,2,FALSE()))*G75</f>
        <v>0</v>
      </c>
      <c r="R75" s="1" t="n">
        <f aca="false">($D75-HLOOKUP(R$6,$E$1:$P$2,2,FALSE()))/(HLOOKUP(S$6,$E$1:$P$2,2,FALSE())-HLOOKUP(R$6,$E$1:$P$2,2,FALSE()))*G75+(HLOOKUP(T$6,$E$1:$P$2,2,FALSE())-$D75)/(HLOOKUP(T$6,$E$1:$P$2,2,FALSE())-HLOOKUP(S$6,$E$1:$P$2,2,FALSE()))*H75</f>
        <v>0</v>
      </c>
      <c r="S75" s="1" t="n">
        <f aca="false">($D75-HLOOKUP(S$6,$E$1:$P$2,2,FALSE()))/(HLOOKUP(T$6,$E$1:$P$2,2,FALSE())-HLOOKUP(S$6,$E$1:$P$2,2,FALSE()))*H75+(HLOOKUP(U$6,$E$1:$P$2,2,FALSE())-$D75)/(HLOOKUP(U$6,$E$1:$P$2,2,FALSE())-HLOOKUP(T$6,$E$1:$P$2,2,FALSE()))*I75</f>
        <v>0</v>
      </c>
      <c r="T75" s="1" t="n">
        <f aca="false">($D75-HLOOKUP(T$6,$E$1:$P$2,2,FALSE()))/(HLOOKUP(U$6,$E$1:$P$2,2,FALSE())-HLOOKUP(T$6,$E$1:$P$2,2,FALSE()))*I75+(HLOOKUP(V$6,$E$1:$P$2,2,FALSE())-$D75)/(HLOOKUP(V$6,$E$1:$P$2,2,FALSE())-HLOOKUP(U$6,$E$1:$P$2,2,FALSE()))*J75</f>
        <v>0</v>
      </c>
      <c r="U75" s="1" t="n">
        <f aca="false">($D75-HLOOKUP(U$6,$E$1:$P$2,2,FALSE()))/(HLOOKUP(V$6,$E$1:$P$2,2,FALSE())-HLOOKUP(U$6,$E$1:$P$2,2,FALSE()))*J75+(HLOOKUP(W$6,$E$1:$P$2,2,FALSE())-$D75)/(HLOOKUP(W$6,$E$1:$P$2,2,FALSE())-HLOOKUP(V$6,$E$1:$P$2,2,FALSE()))*K75</f>
        <v>0.299999999999996</v>
      </c>
      <c r="V75" s="1" t="n">
        <f aca="false">($D75-HLOOKUP(V$6,$E$1:$P$2,2,FALSE()))/(HLOOKUP(W$6,$E$1:$P$2,2,FALSE())-HLOOKUP(V$6,$E$1:$P$2,2,FALSE()))*K75+(HLOOKUP(X$6,$E$1:$P$2,2,FALSE())-$D75)/(HLOOKUP(X$6,$E$1:$P$2,2,FALSE())-HLOOKUP(W$6,$E$1:$P$2,2,FALSE()))*L75</f>
        <v>0.700000000000004</v>
      </c>
      <c r="W75" s="1" t="n">
        <f aca="false">($D75-HLOOKUP(W$6,$E$1:$P$2,2,FALSE()))/(HLOOKUP(X$6,$E$1:$P$2,2,FALSE())-HLOOKUP(W$6,$E$1:$P$2,2,FALSE()))*L75+(HLOOKUP(Y$6,$E$1:$P$2,2,FALSE())-$D75)/(HLOOKUP(Y$6,$E$1:$P$2,2,FALSE())-HLOOKUP(X$6,$E$1:$P$2,2,FALSE()))*M75</f>
        <v>0</v>
      </c>
      <c r="X75" s="1" t="n">
        <f aca="false">($D75-HLOOKUP(X$6,$E$1:$P$2,2,FALSE()))/(HLOOKUP(Y$6,$E$1:$P$2,2,FALSE())-HLOOKUP(X$6,$E$1:$P$2,2,FALSE()))*M75+(HLOOKUP(Z$6,$E$1:$P$2,2,FALSE())-$D75)/(HLOOKUP(Z$6,$E$1:$P$2,2,FALSE())-HLOOKUP(Y$6,$E$1:$P$2,2,FALSE()))*N75</f>
        <v>0</v>
      </c>
      <c r="AA75" s="1" t="n">
        <f aca="false">($D75-HLOOKUP(AA$6,$E$1:$P$2,2,FALSE()))/(HLOOKUP(AC$6,$E$1:$P$2,2,FALSE())-HLOOKUP(AA$6,$E$1:$P$2,2,FALSE()))*P75+(HLOOKUP(AD$6,$E$1:$P$2,2,FALSE())-$D75)/(HLOOKUP(AD$6,$E$1:$P$2,2,FALSE())-HLOOKUP(AB$6,$E$1:$P$2,2,FALSE()))*Q75</f>
        <v>0</v>
      </c>
      <c r="AB75" s="1" t="n">
        <f aca="false">($D75-HLOOKUP(AB$6,$E$1:$P$2,2,FALSE()))/(HLOOKUP(AD$6,$E$1:$P$2,2,FALSE())-HLOOKUP(AB$6,$E$1:$P$2,2,FALSE()))*Q75+(HLOOKUP(AE$6,$E$1:$P$2,2,FALSE())-$D75)/(HLOOKUP(AE$6,$E$1:$P$2,2,FALSE())-HLOOKUP(AC$6,$E$1:$P$2,2,FALSE()))*R75</f>
        <v>0</v>
      </c>
      <c r="AC75" s="1" t="n">
        <f aca="false">($D75-HLOOKUP(AC$6,$E$1:$P$2,2,FALSE()))/(HLOOKUP(AE$6,$E$1:$P$2,2,FALSE())-HLOOKUP(AC$6,$E$1:$P$2,2,FALSE()))*R75+(HLOOKUP(AF$6,$E$1:$P$2,2,FALSE())-$D75)/(HLOOKUP(AF$6,$E$1:$P$2,2,FALSE())-HLOOKUP(AD$6,$E$1:$P$2,2,FALSE()))*S75</f>
        <v>0</v>
      </c>
      <c r="AD75" s="1" t="n">
        <f aca="false">($D75-HLOOKUP(AD$6,$E$1:$P$2,2,FALSE()))/(HLOOKUP(AF$6,$E$1:$P$2,2,FALSE())-HLOOKUP(AD$6,$E$1:$P$2,2,FALSE()))*S75+(HLOOKUP(AG$6,$E$1:$P$2,2,FALSE())-$D75)/(HLOOKUP(AG$6,$E$1:$P$2,2,FALSE())-HLOOKUP(AE$6,$E$1:$P$2,2,FALSE()))*T75</f>
        <v>0</v>
      </c>
      <c r="AE75" s="1" t="n">
        <f aca="false">($D75-HLOOKUP(AE$6,$E$1:$P$2,2,FALSE()))/(HLOOKUP(AG$6,$E$1:$P$2,2,FALSE())-HLOOKUP(AE$6,$E$1:$P$2,2,FALSE()))*T75+(HLOOKUP(AH$6,$E$1:$P$2,2,FALSE())-$D75)/(HLOOKUP(AH$6,$E$1:$P$2,2,FALSE())-HLOOKUP(AF$6,$E$1:$P$2,2,FALSE()))*U75</f>
        <v>0.0449999999999988</v>
      </c>
      <c r="AF75" s="1" t="n">
        <f aca="false">($D75-HLOOKUP(AF$6,$E$1:$P$2,2,FALSE()))/(HLOOKUP(AH$6,$E$1:$P$2,2,FALSE())-HLOOKUP(AF$6,$E$1:$P$2,2,FALSE()))*U75+(HLOOKUP(AI$6,$E$1:$P$2,2,FALSE())-$D75)/(HLOOKUP(AI$6,$E$1:$P$2,2,FALSE())-HLOOKUP(AG$6,$E$1:$P$2,2,FALSE()))*V75</f>
        <v>0.709999999999998</v>
      </c>
      <c r="AG75" s="1" t="n">
        <f aca="false">($D75-HLOOKUP(AG$6,$E$1:$P$2,2,FALSE()))/(HLOOKUP(AI$6,$E$1:$P$2,2,FALSE())-HLOOKUP(AG$6,$E$1:$P$2,2,FALSE()))*V75+(HLOOKUP(AJ$6,$E$1:$P$2,2,FALSE())-$D75)/(HLOOKUP(AJ$6,$E$1:$P$2,2,FALSE())-HLOOKUP(AH$6,$E$1:$P$2,2,FALSE()))*W75</f>
        <v>0.245000000000003</v>
      </c>
      <c r="AH75" s="1" t="n">
        <f aca="false">($D75-HLOOKUP(AH$6,$E$1:$P$2,2,FALSE()))/(HLOOKUP(AJ$6,$E$1:$P$2,2,FALSE())-HLOOKUP(AH$6,$E$1:$P$2,2,FALSE()))*W75+(HLOOKUP(AK$6,$E$1:$P$2,2,FALSE())-$D75)/(HLOOKUP(AK$6,$E$1:$P$2,2,FALSE())-HLOOKUP(AI$6,$E$1:$P$2,2,FALSE()))*X75</f>
        <v>0</v>
      </c>
      <c r="AL75" s="1" t="n">
        <f aca="false">($D75-HLOOKUP(AL$6,$E$1:$P$2,2,FALSE()))/(HLOOKUP(AO$6,$E$1:$P$2,2,FALSE())-HLOOKUP(AL$6,$E$1:$P$2,2,FALSE()))*AA75+(HLOOKUP(AP$6,$E$1:$P$2,2,FALSE())-$D75)/(HLOOKUP(AP$6,$E$1:$P$2,2,FALSE())-HLOOKUP(AM$6,$E$1:$P$2,2,FALSE()))*AB75</f>
        <v>0</v>
      </c>
      <c r="AM75" s="1" t="n">
        <f aca="false">($D75-HLOOKUP(AM$6,$E$1:$P$2,2,FALSE()))/(HLOOKUP(AP$6,$E$1:$P$2,2,FALSE())-HLOOKUP(AM$6,$E$1:$P$2,2,FALSE()))*AB75+(HLOOKUP(AQ$6,$E$1:$P$2,2,FALSE())-$D75)/(HLOOKUP(AQ$6,$E$1:$P$2,2,FALSE())-HLOOKUP(AN$6,$E$1:$P$2,2,FALSE()))*AC75</f>
        <v>0</v>
      </c>
      <c r="AN75" s="1" t="n">
        <f aca="false">($D75-HLOOKUP(AN$6,$E$1:$P$2,2,FALSE()))/(HLOOKUP(AQ$6,$E$1:$P$2,2,FALSE())-HLOOKUP(AN$6,$E$1:$P$2,2,FALSE()))*AC75+(HLOOKUP(AR$6,$E$1:$P$2,2,FALSE())-$D75)/(HLOOKUP(AR$6,$E$1:$P$2,2,FALSE())-HLOOKUP(AO$6,$E$1:$P$2,2,FALSE()))*AD75</f>
        <v>0</v>
      </c>
      <c r="AO75" s="1" t="n">
        <f aca="false">($D75-HLOOKUP(AO$6,$E$1:$P$2,2,FALSE()))/(HLOOKUP(AR$6,$E$1:$P$2,2,FALSE())-HLOOKUP(AO$6,$E$1:$P$2,2,FALSE()))*AD75+(HLOOKUP(AS$6,$E$1:$P$2,2,FALSE())-$D75)/(HLOOKUP(AS$6,$E$1:$P$2,2,FALSE())-HLOOKUP(AP$6,$E$1:$P$2,2,FALSE()))*AE75</f>
        <v>0.00449999999999982</v>
      </c>
      <c r="AP75" s="1" t="n">
        <f aca="false">($D75-HLOOKUP(AP$6,$E$1:$P$2,2,FALSE()))/(HLOOKUP(AS$6,$E$1:$P$2,2,FALSE())-HLOOKUP(AP$6,$E$1:$P$2,2,FALSE()))*AE75+(HLOOKUP(AT$6,$E$1:$P$2,2,FALSE())-$D75)/(HLOOKUP(AT$6,$E$1:$P$2,2,FALSE())-HLOOKUP(AQ$6,$E$1:$P$2,2,FALSE()))*AF75</f>
        <v>0.348166666666664</v>
      </c>
      <c r="AQ75" s="1" t="n">
        <f aca="false">($D75-HLOOKUP(AQ$6,$E$1:$P$2,2,FALSE()))/(HLOOKUP(AT$6,$E$1:$P$2,2,FALSE())-HLOOKUP(AQ$6,$E$1:$P$2,2,FALSE()))*AF75+(HLOOKUP(AU$6,$E$1:$P$2,2,FALSE())-$D75)/(HLOOKUP(AU$6,$E$1:$P$2,2,FALSE())-HLOOKUP(AR$6,$E$1:$P$2,2,FALSE()))*AG75</f>
        <v>0.590166666666669</v>
      </c>
      <c r="AR75" s="1" t="n">
        <f aca="false">($D75-HLOOKUP(AR$6,$E$1:$P$2,2,FALSE()))/(HLOOKUP(AU$6,$E$1:$P$2,2,FALSE())-HLOOKUP(AR$6,$E$1:$P$2,2,FALSE()))*AG75+(HLOOKUP(AV$6,$E$1:$P$2,2,FALSE())-$D75)/(HLOOKUP(AV$6,$E$1:$P$2,2,FALSE())-HLOOKUP(AS$6,$E$1:$P$2,2,FALSE()))*AH75</f>
        <v>0.0571666666666677</v>
      </c>
      <c r="AW75" s="1" t="n">
        <f aca="false">($D75-HLOOKUP(AW$6,$E$1:$P$2,2,FALSE()))/(HLOOKUP(BA$6,$E$1:$P$2,2,FALSE())-HLOOKUP(AW$6,$E$1:$P$2,2,FALSE()))*AL75+(HLOOKUP(BB$6,$E$1:$P$2,2,FALSE())-$D75)/(HLOOKUP(BB$6,$E$1:$P$2,2,FALSE())-HLOOKUP(AX$6,$E$1:$P$2,2,FALSE()))*AM75</f>
        <v>0</v>
      </c>
      <c r="AX75" s="1" t="n">
        <f aca="false">($D75-HLOOKUP(AX$6,$E$1:$P$2,2,FALSE()))/(HLOOKUP(BB$6,$E$1:$P$2,2,FALSE())-HLOOKUP(AX$6,$E$1:$P$2,2,FALSE()))*AM75+(HLOOKUP(BC$6,$E$1:$P$2,2,FALSE())-$D75)/(HLOOKUP(BC$6,$E$1:$P$2,2,FALSE())-HLOOKUP(AY$6,$E$1:$P$2,2,FALSE()))*AN75</f>
        <v>0</v>
      </c>
      <c r="AY75" s="1" t="n">
        <f aca="false">($D75-HLOOKUP(AY$6,$E$1:$P$2,2,FALSE()))/(HLOOKUP(BC$6,$E$1:$P$2,2,FALSE())-HLOOKUP(AY$6,$E$1:$P$2,2,FALSE()))*AN75+(HLOOKUP(BD$6,$E$1:$P$2,2,FALSE())-$D75)/(HLOOKUP(BD$6,$E$1:$P$2,2,FALSE())-HLOOKUP(AZ$6,$E$1:$P$2,2,FALSE()))*AO75</f>
        <v>0.000337499999999982</v>
      </c>
      <c r="AZ75" s="1" t="n">
        <f aca="false">($D75-HLOOKUP(AZ$6,$E$1:$P$2,2,FALSE()))/(HLOOKUP(BD$6,$E$1:$P$2,2,FALSE())-HLOOKUP(AZ$6,$E$1:$P$2,2,FALSE()))*AO75+(HLOOKUP(BE$6,$E$1:$P$2,2,FALSE())-$D75)/(HLOOKUP(BE$6,$E$1:$P$2,2,FALSE())-HLOOKUP(BA$6,$E$1:$P$2,2,FALSE()))*AP75</f>
        <v>0.117316666666665</v>
      </c>
      <c r="BA75" s="1" t="n">
        <f aca="false">($D75-HLOOKUP(BA$6,$E$1:$P$2,2,FALSE()))/(HLOOKUP(BE$6,$E$1:$P$2,2,FALSE())-HLOOKUP(BA$6,$E$1:$P$2,2,FALSE()))*AP75+(HLOOKUP(BF$6,$E$1:$P$2,2,FALSE())-$D75)/(HLOOKUP(BF$6,$E$1:$P$2,2,FALSE())-HLOOKUP(BB$6,$E$1:$P$2,2,FALSE()))*AQ75</f>
        <v>0.574358333333332</v>
      </c>
      <c r="BB75" s="1" t="n">
        <f aca="false">($D75-HLOOKUP(BB$6,$E$1:$P$2,2,FALSE()))/(HLOOKUP(BF$6,$E$1:$P$2,2,FALSE())-HLOOKUP(BB$6,$E$1:$P$2,2,FALSE()))*AQ75+(HLOOKUP(BG$6,$E$1:$P$2,2,FALSE())-$D75)/(HLOOKUP(BG$6,$E$1:$P$2,2,FALSE())-HLOOKUP(BC$6,$E$1:$P$2,2,FALSE()))*AR75</f>
        <v>0.297983333333336</v>
      </c>
    </row>
    <row r="76" customFormat="false" ht="12.75" hidden="false" customHeight="false" outlineLevel="0" collapsed="false">
      <c r="C76" s="1" t="n">
        <f aca="false">C75</f>
        <v>6</v>
      </c>
      <c r="D76" s="1" t="n">
        <f aca="false">D75+0.01</f>
        <v>0.68</v>
      </c>
      <c r="E76" s="1" t="n">
        <f aca="false">IF(AND($D76&gt;=E$2,$D76&lt;F$2),1,0)</f>
        <v>0</v>
      </c>
      <c r="F76" s="1" t="n">
        <f aca="false">IF(AND($D76&gt;=F$2,$D76&lt;G$2),1,0)</f>
        <v>0</v>
      </c>
      <c r="G76" s="1" t="n">
        <f aca="false">IF(AND($D76&gt;=G$2,$D76&lt;H$2),1,0)</f>
        <v>0</v>
      </c>
      <c r="H76" s="1" t="n">
        <f aca="false">IF(AND($D76&gt;=H$2,$D76&lt;I$2),1,0)</f>
        <v>0</v>
      </c>
      <c r="I76" s="1" t="n">
        <f aca="false">IF(AND($D76&gt;=I$2,$D76&lt;J$2),1,0)</f>
        <v>0</v>
      </c>
      <c r="J76" s="1" t="n">
        <f aca="false">IF(AND($D76&gt;=J$2,$D76&lt;K$2),1,0)</f>
        <v>0</v>
      </c>
      <c r="K76" s="1" t="n">
        <f aca="false">IF(AND($D76&gt;=K$2,$D76&lt;L$2),1,0)</f>
        <v>1</v>
      </c>
      <c r="L76" s="1" t="n">
        <f aca="false">IF(AND($D76&gt;=L$2,$D76&lt;M$2),1,0)</f>
        <v>0</v>
      </c>
      <c r="M76" s="1" t="n">
        <f aca="false">IF(AND($D76&gt;=M$2,$D76&lt;N$2),1,0)</f>
        <v>0</v>
      </c>
      <c r="N76" s="1" t="n">
        <f aca="false">IF(AND($D76&gt;=N$2,$D76&lt;O$2),1,0)</f>
        <v>0</v>
      </c>
      <c r="P76" s="1" t="n">
        <f aca="false">($D76-HLOOKUP(P$6,$E$1:$P$2,2,FALSE()))/(HLOOKUP(Q$6,$E$1:$P$2,2,FALSE())-HLOOKUP(P$6,$E$1:$P$2,2,FALSE()))*E76+(HLOOKUP(R$6,$E$1:$P$2,2,FALSE())-$D76)/(HLOOKUP(R$6,$E$1:$P$2,2,FALSE())-HLOOKUP(Q$6,$E$1:$P$2,2,FALSE()))*F76</f>
        <v>0</v>
      </c>
      <c r="Q76" s="1" t="n">
        <f aca="false">($D76-HLOOKUP(Q$6,$E$1:$P$2,2,FALSE()))/(HLOOKUP(R$6,$E$1:$P$2,2,FALSE())-HLOOKUP(Q$6,$E$1:$P$2,2,FALSE()))*F76+(HLOOKUP(S$6,$E$1:$P$2,2,FALSE())-$D76)/(HLOOKUP(S$6,$E$1:$P$2,2,FALSE())-HLOOKUP(R$6,$E$1:$P$2,2,FALSE()))*G76</f>
        <v>0</v>
      </c>
      <c r="R76" s="1" t="n">
        <f aca="false">($D76-HLOOKUP(R$6,$E$1:$P$2,2,FALSE()))/(HLOOKUP(S$6,$E$1:$P$2,2,FALSE())-HLOOKUP(R$6,$E$1:$P$2,2,FALSE()))*G76+(HLOOKUP(T$6,$E$1:$P$2,2,FALSE())-$D76)/(HLOOKUP(T$6,$E$1:$P$2,2,FALSE())-HLOOKUP(S$6,$E$1:$P$2,2,FALSE()))*H76</f>
        <v>0</v>
      </c>
      <c r="S76" s="1" t="n">
        <f aca="false">($D76-HLOOKUP(S$6,$E$1:$P$2,2,FALSE()))/(HLOOKUP(T$6,$E$1:$P$2,2,FALSE())-HLOOKUP(S$6,$E$1:$P$2,2,FALSE()))*H76+(HLOOKUP(U$6,$E$1:$P$2,2,FALSE())-$D76)/(HLOOKUP(U$6,$E$1:$P$2,2,FALSE())-HLOOKUP(T$6,$E$1:$P$2,2,FALSE()))*I76</f>
        <v>0</v>
      </c>
      <c r="T76" s="1" t="n">
        <f aca="false">($D76-HLOOKUP(T$6,$E$1:$P$2,2,FALSE()))/(HLOOKUP(U$6,$E$1:$P$2,2,FALSE())-HLOOKUP(T$6,$E$1:$P$2,2,FALSE()))*I76+(HLOOKUP(V$6,$E$1:$P$2,2,FALSE())-$D76)/(HLOOKUP(V$6,$E$1:$P$2,2,FALSE())-HLOOKUP(U$6,$E$1:$P$2,2,FALSE()))*J76</f>
        <v>0</v>
      </c>
      <c r="U76" s="1" t="n">
        <f aca="false">($D76-HLOOKUP(U$6,$E$1:$P$2,2,FALSE()))/(HLOOKUP(V$6,$E$1:$P$2,2,FALSE())-HLOOKUP(U$6,$E$1:$P$2,2,FALSE()))*J76+(HLOOKUP(W$6,$E$1:$P$2,2,FALSE())-$D76)/(HLOOKUP(W$6,$E$1:$P$2,2,FALSE())-HLOOKUP(V$6,$E$1:$P$2,2,FALSE()))*K76</f>
        <v>0.199999999999996</v>
      </c>
      <c r="V76" s="1" t="n">
        <f aca="false">($D76-HLOOKUP(V$6,$E$1:$P$2,2,FALSE()))/(HLOOKUP(W$6,$E$1:$P$2,2,FALSE())-HLOOKUP(V$6,$E$1:$P$2,2,FALSE()))*K76+(HLOOKUP(X$6,$E$1:$P$2,2,FALSE())-$D76)/(HLOOKUP(X$6,$E$1:$P$2,2,FALSE())-HLOOKUP(W$6,$E$1:$P$2,2,FALSE()))*L76</f>
        <v>0.800000000000004</v>
      </c>
      <c r="W76" s="1" t="n">
        <f aca="false">($D76-HLOOKUP(W$6,$E$1:$P$2,2,FALSE()))/(HLOOKUP(X$6,$E$1:$P$2,2,FALSE())-HLOOKUP(W$6,$E$1:$P$2,2,FALSE()))*L76+(HLOOKUP(Y$6,$E$1:$P$2,2,FALSE())-$D76)/(HLOOKUP(Y$6,$E$1:$P$2,2,FALSE())-HLOOKUP(X$6,$E$1:$P$2,2,FALSE()))*M76</f>
        <v>0</v>
      </c>
      <c r="X76" s="1" t="n">
        <f aca="false">($D76-HLOOKUP(X$6,$E$1:$P$2,2,FALSE()))/(HLOOKUP(Y$6,$E$1:$P$2,2,FALSE())-HLOOKUP(X$6,$E$1:$P$2,2,FALSE()))*M76+(HLOOKUP(Z$6,$E$1:$P$2,2,FALSE())-$D76)/(HLOOKUP(Z$6,$E$1:$P$2,2,FALSE())-HLOOKUP(Y$6,$E$1:$P$2,2,FALSE()))*N76</f>
        <v>0</v>
      </c>
      <c r="AA76" s="1" t="n">
        <f aca="false">($D76-HLOOKUP(AA$6,$E$1:$P$2,2,FALSE()))/(HLOOKUP(AC$6,$E$1:$P$2,2,FALSE())-HLOOKUP(AA$6,$E$1:$P$2,2,FALSE()))*P76+(HLOOKUP(AD$6,$E$1:$P$2,2,FALSE())-$D76)/(HLOOKUP(AD$6,$E$1:$P$2,2,FALSE())-HLOOKUP(AB$6,$E$1:$P$2,2,FALSE()))*Q76</f>
        <v>0</v>
      </c>
      <c r="AB76" s="1" t="n">
        <f aca="false">($D76-HLOOKUP(AB$6,$E$1:$P$2,2,FALSE()))/(HLOOKUP(AD$6,$E$1:$P$2,2,FALSE())-HLOOKUP(AB$6,$E$1:$P$2,2,FALSE()))*Q76+(HLOOKUP(AE$6,$E$1:$P$2,2,FALSE())-$D76)/(HLOOKUP(AE$6,$E$1:$P$2,2,FALSE())-HLOOKUP(AC$6,$E$1:$P$2,2,FALSE()))*R76</f>
        <v>0</v>
      </c>
      <c r="AC76" s="1" t="n">
        <f aca="false">($D76-HLOOKUP(AC$6,$E$1:$P$2,2,FALSE()))/(HLOOKUP(AE$6,$E$1:$P$2,2,FALSE())-HLOOKUP(AC$6,$E$1:$P$2,2,FALSE()))*R76+(HLOOKUP(AF$6,$E$1:$P$2,2,FALSE())-$D76)/(HLOOKUP(AF$6,$E$1:$P$2,2,FALSE())-HLOOKUP(AD$6,$E$1:$P$2,2,FALSE()))*S76</f>
        <v>0</v>
      </c>
      <c r="AD76" s="1" t="n">
        <f aca="false">($D76-HLOOKUP(AD$6,$E$1:$P$2,2,FALSE()))/(HLOOKUP(AF$6,$E$1:$P$2,2,FALSE())-HLOOKUP(AD$6,$E$1:$P$2,2,FALSE()))*S76+(HLOOKUP(AG$6,$E$1:$P$2,2,FALSE())-$D76)/(HLOOKUP(AG$6,$E$1:$P$2,2,FALSE())-HLOOKUP(AE$6,$E$1:$P$2,2,FALSE()))*T76</f>
        <v>0</v>
      </c>
      <c r="AE76" s="1" t="n">
        <f aca="false">($D76-HLOOKUP(AE$6,$E$1:$P$2,2,FALSE()))/(HLOOKUP(AG$6,$E$1:$P$2,2,FALSE())-HLOOKUP(AE$6,$E$1:$P$2,2,FALSE()))*T76+(HLOOKUP(AH$6,$E$1:$P$2,2,FALSE())-$D76)/(HLOOKUP(AH$6,$E$1:$P$2,2,FALSE())-HLOOKUP(AF$6,$E$1:$P$2,2,FALSE()))*U76</f>
        <v>0.0199999999999992</v>
      </c>
      <c r="AF76" s="1" t="n">
        <f aca="false">($D76-HLOOKUP(AF$6,$E$1:$P$2,2,FALSE()))/(HLOOKUP(AH$6,$E$1:$P$2,2,FALSE())-HLOOKUP(AF$6,$E$1:$P$2,2,FALSE()))*U76+(HLOOKUP(AI$6,$E$1:$P$2,2,FALSE())-$D76)/(HLOOKUP(AI$6,$E$1:$P$2,2,FALSE())-HLOOKUP(AG$6,$E$1:$P$2,2,FALSE()))*V76</f>
        <v>0.659999999999998</v>
      </c>
      <c r="AG76" s="1" t="n">
        <f aca="false">($D76-HLOOKUP(AG$6,$E$1:$P$2,2,FALSE()))/(HLOOKUP(AI$6,$E$1:$P$2,2,FALSE())-HLOOKUP(AG$6,$E$1:$P$2,2,FALSE()))*V76+(HLOOKUP(AJ$6,$E$1:$P$2,2,FALSE())-$D76)/(HLOOKUP(AJ$6,$E$1:$P$2,2,FALSE())-HLOOKUP(AH$6,$E$1:$P$2,2,FALSE()))*W76</f>
        <v>0.320000000000003</v>
      </c>
      <c r="AH76" s="1" t="n">
        <f aca="false">($D76-HLOOKUP(AH$6,$E$1:$P$2,2,FALSE()))/(HLOOKUP(AJ$6,$E$1:$P$2,2,FALSE())-HLOOKUP(AH$6,$E$1:$P$2,2,FALSE()))*W76+(HLOOKUP(AK$6,$E$1:$P$2,2,FALSE())-$D76)/(HLOOKUP(AK$6,$E$1:$P$2,2,FALSE())-HLOOKUP(AI$6,$E$1:$P$2,2,FALSE()))*X76</f>
        <v>0</v>
      </c>
      <c r="AL76" s="1" t="n">
        <f aca="false">($D76-HLOOKUP(AL$6,$E$1:$P$2,2,FALSE()))/(HLOOKUP(AO$6,$E$1:$P$2,2,FALSE())-HLOOKUP(AL$6,$E$1:$P$2,2,FALSE()))*AA76+(HLOOKUP(AP$6,$E$1:$P$2,2,FALSE())-$D76)/(HLOOKUP(AP$6,$E$1:$P$2,2,FALSE())-HLOOKUP(AM$6,$E$1:$P$2,2,FALSE()))*AB76</f>
        <v>0</v>
      </c>
      <c r="AM76" s="1" t="n">
        <f aca="false">($D76-HLOOKUP(AM$6,$E$1:$P$2,2,FALSE()))/(HLOOKUP(AP$6,$E$1:$P$2,2,FALSE())-HLOOKUP(AM$6,$E$1:$P$2,2,FALSE()))*AB76+(HLOOKUP(AQ$6,$E$1:$P$2,2,FALSE())-$D76)/(HLOOKUP(AQ$6,$E$1:$P$2,2,FALSE())-HLOOKUP(AN$6,$E$1:$P$2,2,FALSE()))*AC76</f>
        <v>0</v>
      </c>
      <c r="AN76" s="1" t="n">
        <f aca="false">($D76-HLOOKUP(AN$6,$E$1:$P$2,2,FALSE()))/(HLOOKUP(AQ$6,$E$1:$P$2,2,FALSE())-HLOOKUP(AN$6,$E$1:$P$2,2,FALSE()))*AC76+(HLOOKUP(AR$6,$E$1:$P$2,2,FALSE())-$D76)/(HLOOKUP(AR$6,$E$1:$P$2,2,FALSE())-HLOOKUP(AO$6,$E$1:$P$2,2,FALSE()))*AD76</f>
        <v>0</v>
      </c>
      <c r="AO76" s="1" t="n">
        <f aca="false">($D76-HLOOKUP(AO$6,$E$1:$P$2,2,FALSE()))/(HLOOKUP(AR$6,$E$1:$P$2,2,FALSE())-HLOOKUP(AO$6,$E$1:$P$2,2,FALSE()))*AD76+(HLOOKUP(AS$6,$E$1:$P$2,2,FALSE())-$D76)/(HLOOKUP(AS$6,$E$1:$P$2,2,FALSE())-HLOOKUP(AP$6,$E$1:$P$2,2,FALSE()))*AE76</f>
        <v>0.00133333333333325</v>
      </c>
      <c r="AP76" s="1" t="n">
        <f aca="false">($D76-HLOOKUP(AP$6,$E$1:$P$2,2,FALSE()))/(HLOOKUP(AS$6,$E$1:$P$2,2,FALSE())-HLOOKUP(AP$6,$E$1:$P$2,2,FALSE()))*AE76+(HLOOKUP(AT$6,$E$1:$P$2,2,FALSE())-$D76)/(HLOOKUP(AT$6,$E$1:$P$2,2,FALSE())-HLOOKUP(AQ$6,$E$1:$P$2,2,FALSE()))*AF76</f>
        <v>0.282666666666664</v>
      </c>
      <c r="AQ76" s="1" t="n">
        <f aca="false">($D76-HLOOKUP(AQ$6,$E$1:$P$2,2,FALSE()))/(HLOOKUP(AT$6,$E$1:$P$2,2,FALSE())-HLOOKUP(AQ$6,$E$1:$P$2,2,FALSE()))*AF76+(HLOOKUP(AU$6,$E$1:$P$2,2,FALSE())-$D76)/(HLOOKUP(AU$6,$E$1:$P$2,2,FALSE())-HLOOKUP(AR$6,$E$1:$P$2,2,FALSE()))*AG76</f>
        <v>0.630666666666668</v>
      </c>
      <c r="AR76" s="1" t="n">
        <f aca="false">($D76-HLOOKUP(AR$6,$E$1:$P$2,2,FALSE()))/(HLOOKUP(AU$6,$E$1:$P$2,2,FALSE())-HLOOKUP(AR$6,$E$1:$P$2,2,FALSE()))*AG76+(HLOOKUP(AV$6,$E$1:$P$2,2,FALSE())-$D76)/(HLOOKUP(AV$6,$E$1:$P$2,2,FALSE())-HLOOKUP(AS$6,$E$1:$P$2,2,FALSE()))*AH76</f>
        <v>0.0853333333333347</v>
      </c>
      <c r="AW76" s="1" t="n">
        <f aca="false">($D76-HLOOKUP(AW$6,$E$1:$P$2,2,FALSE()))/(HLOOKUP(BA$6,$E$1:$P$2,2,FALSE())-HLOOKUP(AW$6,$E$1:$P$2,2,FALSE()))*AL76+(HLOOKUP(BB$6,$E$1:$P$2,2,FALSE())-$D76)/(HLOOKUP(BB$6,$E$1:$P$2,2,FALSE())-HLOOKUP(AX$6,$E$1:$P$2,2,FALSE()))*AM76</f>
        <v>0</v>
      </c>
      <c r="AX76" s="1" t="n">
        <f aca="false">($D76-HLOOKUP(AX$6,$E$1:$P$2,2,FALSE()))/(HLOOKUP(BB$6,$E$1:$P$2,2,FALSE())-HLOOKUP(AX$6,$E$1:$P$2,2,FALSE()))*AM76+(HLOOKUP(BC$6,$E$1:$P$2,2,FALSE())-$D76)/(HLOOKUP(BC$6,$E$1:$P$2,2,FALSE())-HLOOKUP(AY$6,$E$1:$P$2,2,FALSE()))*AN76</f>
        <v>0</v>
      </c>
      <c r="AY76" s="1" t="n">
        <f aca="false">($D76-HLOOKUP(AY$6,$E$1:$P$2,2,FALSE()))/(HLOOKUP(BC$6,$E$1:$P$2,2,FALSE())-HLOOKUP(AY$6,$E$1:$P$2,2,FALSE()))*AN76+(HLOOKUP(BD$6,$E$1:$P$2,2,FALSE())-$D76)/(HLOOKUP(BD$6,$E$1:$P$2,2,FALSE())-HLOOKUP(AZ$6,$E$1:$P$2,2,FALSE()))*AO76</f>
        <v>6.66666666666611E-005</v>
      </c>
      <c r="AZ76" s="1" t="n">
        <f aca="false">($D76-HLOOKUP(AZ$6,$E$1:$P$2,2,FALSE()))/(HLOOKUP(BD$6,$E$1:$P$2,2,FALSE())-HLOOKUP(AZ$6,$E$1:$P$2,2,FALSE()))*AO76+(HLOOKUP(BE$6,$E$1:$P$2,2,FALSE())-$D76)/(HLOOKUP(BE$6,$E$1:$P$2,2,FALSE())-HLOOKUP(BA$6,$E$1:$P$2,2,FALSE()))*AP76</f>
        <v>0.0860666666666655</v>
      </c>
      <c r="BA76" s="1" t="n">
        <f aca="false">($D76-HLOOKUP(BA$6,$E$1:$P$2,2,FALSE()))/(HLOOKUP(BE$6,$E$1:$P$2,2,FALSE())-HLOOKUP(BA$6,$E$1:$P$2,2,FALSE()))*AP76+(HLOOKUP(BF$6,$E$1:$P$2,2,FALSE())-$D76)/(HLOOKUP(BF$6,$E$1:$P$2,2,FALSE())-HLOOKUP(BB$6,$E$1:$P$2,2,FALSE()))*AQ76</f>
        <v>0.544733333333332</v>
      </c>
      <c r="BB76" s="1" t="n">
        <f aca="false">($D76-HLOOKUP(BB$6,$E$1:$P$2,2,FALSE()))/(HLOOKUP(BF$6,$E$1:$P$2,2,FALSE())-HLOOKUP(BB$6,$E$1:$P$2,2,FALSE()))*AQ76+(HLOOKUP(BG$6,$E$1:$P$2,2,FALSE())-$D76)/(HLOOKUP(BG$6,$E$1:$P$2,2,FALSE())-HLOOKUP(BC$6,$E$1:$P$2,2,FALSE()))*AR76</f>
        <v>0.352066666666669</v>
      </c>
    </row>
    <row r="77" customFormat="false" ht="12.75" hidden="false" customHeight="false" outlineLevel="0" collapsed="false">
      <c r="C77" s="1" t="n">
        <f aca="false">C76</f>
        <v>6</v>
      </c>
      <c r="D77" s="1" t="n">
        <f aca="false">D76+0.01</f>
        <v>0.69</v>
      </c>
      <c r="E77" s="1" t="n">
        <f aca="false">IF(AND($D77&gt;=E$2,$D77&lt;F$2),1,0)</f>
        <v>0</v>
      </c>
      <c r="F77" s="1" t="n">
        <f aca="false">IF(AND($D77&gt;=F$2,$D77&lt;G$2),1,0)</f>
        <v>0</v>
      </c>
      <c r="G77" s="1" t="n">
        <f aca="false">IF(AND($D77&gt;=G$2,$D77&lt;H$2),1,0)</f>
        <v>0</v>
      </c>
      <c r="H77" s="1" t="n">
        <f aca="false">IF(AND($D77&gt;=H$2,$D77&lt;I$2),1,0)</f>
        <v>0</v>
      </c>
      <c r="I77" s="1" t="n">
        <f aca="false">IF(AND($D77&gt;=I$2,$D77&lt;J$2),1,0)</f>
        <v>0</v>
      </c>
      <c r="J77" s="1" t="n">
        <f aca="false">IF(AND($D77&gt;=J$2,$D77&lt;K$2),1,0)</f>
        <v>0</v>
      </c>
      <c r="K77" s="1" t="n">
        <f aca="false">IF(AND($D77&gt;=K$2,$D77&lt;L$2),1,0)</f>
        <v>1</v>
      </c>
      <c r="L77" s="1" t="n">
        <f aca="false">IF(AND($D77&gt;=L$2,$D77&lt;M$2),1,0)</f>
        <v>0</v>
      </c>
      <c r="M77" s="1" t="n">
        <f aca="false">IF(AND($D77&gt;=M$2,$D77&lt;N$2),1,0)</f>
        <v>0</v>
      </c>
      <c r="N77" s="1" t="n">
        <f aca="false">IF(AND($D77&gt;=N$2,$D77&lt;O$2),1,0)</f>
        <v>0</v>
      </c>
      <c r="P77" s="1" t="n">
        <f aca="false">($D77-HLOOKUP(P$6,$E$1:$P$2,2,FALSE()))/(HLOOKUP(Q$6,$E$1:$P$2,2,FALSE())-HLOOKUP(P$6,$E$1:$P$2,2,FALSE()))*E77+(HLOOKUP(R$6,$E$1:$P$2,2,FALSE())-$D77)/(HLOOKUP(R$6,$E$1:$P$2,2,FALSE())-HLOOKUP(Q$6,$E$1:$P$2,2,FALSE()))*F77</f>
        <v>0</v>
      </c>
      <c r="Q77" s="1" t="n">
        <f aca="false">($D77-HLOOKUP(Q$6,$E$1:$P$2,2,FALSE()))/(HLOOKUP(R$6,$E$1:$P$2,2,FALSE())-HLOOKUP(Q$6,$E$1:$P$2,2,FALSE()))*F77+(HLOOKUP(S$6,$E$1:$P$2,2,FALSE())-$D77)/(HLOOKUP(S$6,$E$1:$P$2,2,FALSE())-HLOOKUP(R$6,$E$1:$P$2,2,FALSE()))*G77</f>
        <v>0</v>
      </c>
      <c r="R77" s="1" t="n">
        <f aca="false">($D77-HLOOKUP(R$6,$E$1:$P$2,2,FALSE()))/(HLOOKUP(S$6,$E$1:$P$2,2,FALSE())-HLOOKUP(R$6,$E$1:$P$2,2,FALSE()))*G77+(HLOOKUP(T$6,$E$1:$P$2,2,FALSE())-$D77)/(HLOOKUP(T$6,$E$1:$P$2,2,FALSE())-HLOOKUP(S$6,$E$1:$P$2,2,FALSE()))*H77</f>
        <v>0</v>
      </c>
      <c r="S77" s="1" t="n">
        <f aca="false">($D77-HLOOKUP(S$6,$E$1:$P$2,2,FALSE()))/(HLOOKUP(T$6,$E$1:$P$2,2,FALSE())-HLOOKUP(S$6,$E$1:$P$2,2,FALSE()))*H77+(HLOOKUP(U$6,$E$1:$P$2,2,FALSE())-$D77)/(HLOOKUP(U$6,$E$1:$P$2,2,FALSE())-HLOOKUP(T$6,$E$1:$P$2,2,FALSE()))*I77</f>
        <v>0</v>
      </c>
      <c r="T77" s="1" t="n">
        <f aca="false">($D77-HLOOKUP(T$6,$E$1:$P$2,2,FALSE()))/(HLOOKUP(U$6,$E$1:$P$2,2,FALSE())-HLOOKUP(T$6,$E$1:$P$2,2,FALSE()))*I77+(HLOOKUP(V$6,$E$1:$P$2,2,FALSE())-$D77)/(HLOOKUP(V$6,$E$1:$P$2,2,FALSE())-HLOOKUP(U$6,$E$1:$P$2,2,FALSE()))*J77</f>
        <v>0</v>
      </c>
      <c r="U77" s="1" t="n">
        <f aca="false">($D77-HLOOKUP(U$6,$E$1:$P$2,2,FALSE()))/(HLOOKUP(V$6,$E$1:$P$2,2,FALSE())-HLOOKUP(U$6,$E$1:$P$2,2,FALSE()))*J77+(HLOOKUP(W$6,$E$1:$P$2,2,FALSE())-$D77)/(HLOOKUP(W$6,$E$1:$P$2,2,FALSE())-HLOOKUP(V$6,$E$1:$P$2,2,FALSE()))*K77</f>
        <v>0.0999999999999957</v>
      </c>
      <c r="V77" s="1" t="n">
        <f aca="false">($D77-HLOOKUP(V$6,$E$1:$P$2,2,FALSE()))/(HLOOKUP(W$6,$E$1:$P$2,2,FALSE())-HLOOKUP(V$6,$E$1:$P$2,2,FALSE()))*K77+(HLOOKUP(X$6,$E$1:$P$2,2,FALSE())-$D77)/(HLOOKUP(X$6,$E$1:$P$2,2,FALSE())-HLOOKUP(W$6,$E$1:$P$2,2,FALSE()))*L77</f>
        <v>0.900000000000004</v>
      </c>
      <c r="W77" s="1" t="n">
        <f aca="false">($D77-HLOOKUP(W$6,$E$1:$P$2,2,FALSE()))/(HLOOKUP(X$6,$E$1:$P$2,2,FALSE())-HLOOKUP(W$6,$E$1:$P$2,2,FALSE()))*L77+(HLOOKUP(Y$6,$E$1:$P$2,2,FALSE())-$D77)/(HLOOKUP(Y$6,$E$1:$P$2,2,FALSE())-HLOOKUP(X$6,$E$1:$P$2,2,FALSE()))*M77</f>
        <v>0</v>
      </c>
      <c r="X77" s="1" t="n">
        <f aca="false">($D77-HLOOKUP(X$6,$E$1:$P$2,2,FALSE()))/(HLOOKUP(Y$6,$E$1:$P$2,2,FALSE())-HLOOKUP(X$6,$E$1:$P$2,2,FALSE()))*M77+(HLOOKUP(Z$6,$E$1:$P$2,2,FALSE())-$D77)/(HLOOKUP(Z$6,$E$1:$P$2,2,FALSE())-HLOOKUP(Y$6,$E$1:$P$2,2,FALSE()))*N77</f>
        <v>0</v>
      </c>
      <c r="AA77" s="1" t="n">
        <f aca="false">($D77-HLOOKUP(AA$6,$E$1:$P$2,2,FALSE()))/(HLOOKUP(AC$6,$E$1:$P$2,2,FALSE())-HLOOKUP(AA$6,$E$1:$P$2,2,FALSE()))*P77+(HLOOKUP(AD$6,$E$1:$P$2,2,FALSE())-$D77)/(HLOOKUP(AD$6,$E$1:$P$2,2,FALSE())-HLOOKUP(AB$6,$E$1:$P$2,2,FALSE()))*Q77</f>
        <v>0</v>
      </c>
      <c r="AB77" s="1" t="n">
        <f aca="false">($D77-HLOOKUP(AB$6,$E$1:$P$2,2,FALSE()))/(HLOOKUP(AD$6,$E$1:$P$2,2,FALSE())-HLOOKUP(AB$6,$E$1:$P$2,2,FALSE()))*Q77+(HLOOKUP(AE$6,$E$1:$P$2,2,FALSE())-$D77)/(HLOOKUP(AE$6,$E$1:$P$2,2,FALSE())-HLOOKUP(AC$6,$E$1:$P$2,2,FALSE()))*R77</f>
        <v>0</v>
      </c>
      <c r="AC77" s="1" t="n">
        <f aca="false">($D77-HLOOKUP(AC$6,$E$1:$P$2,2,FALSE()))/(HLOOKUP(AE$6,$E$1:$P$2,2,FALSE())-HLOOKUP(AC$6,$E$1:$P$2,2,FALSE()))*R77+(HLOOKUP(AF$6,$E$1:$P$2,2,FALSE())-$D77)/(HLOOKUP(AF$6,$E$1:$P$2,2,FALSE())-HLOOKUP(AD$6,$E$1:$P$2,2,FALSE()))*S77</f>
        <v>0</v>
      </c>
      <c r="AD77" s="1" t="n">
        <f aca="false">($D77-HLOOKUP(AD$6,$E$1:$P$2,2,FALSE()))/(HLOOKUP(AF$6,$E$1:$P$2,2,FALSE())-HLOOKUP(AD$6,$E$1:$P$2,2,FALSE()))*S77+(HLOOKUP(AG$6,$E$1:$P$2,2,FALSE())-$D77)/(HLOOKUP(AG$6,$E$1:$P$2,2,FALSE())-HLOOKUP(AE$6,$E$1:$P$2,2,FALSE()))*T77</f>
        <v>0</v>
      </c>
      <c r="AE77" s="1" t="n">
        <f aca="false">($D77-HLOOKUP(AE$6,$E$1:$P$2,2,FALSE()))/(HLOOKUP(AG$6,$E$1:$P$2,2,FALSE())-HLOOKUP(AE$6,$E$1:$P$2,2,FALSE()))*T77+(HLOOKUP(AH$6,$E$1:$P$2,2,FALSE())-$D77)/(HLOOKUP(AH$6,$E$1:$P$2,2,FALSE())-HLOOKUP(AF$6,$E$1:$P$2,2,FALSE()))*U77</f>
        <v>0.00499999999999957</v>
      </c>
      <c r="AF77" s="1" t="n">
        <f aca="false">($D77-HLOOKUP(AF$6,$E$1:$P$2,2,FALSE()))/(HLOOKUP(AH$6,$E$1:$P$2,2,FALSE())-HLOOKUP(AF$6,$E$1:$P$2,2,FALSE()))*U77+(HLOOKUP(AI$6,$E$1:$P$2,2,FALSE())-$D77)/(HLOOKUP(AI$6,$E$1:$P$2,2,FALSE())-HLOOKUP(AG$6,$E$1:$P$2,2,FALSE()))*V77</f>
        <v>0.589999999999997</v>
      </c>
      <c r="AG77" s="1" t="n">
        <f aca="false">($D77-HLOOKUP(AG$6,$E$1:$P$2,2,FALSE()))/(HLOOKUP(AI$6,$E$1:$P$2,2,FALSE())-HLOOKUP(AG$6,$E$1:$P$2,2,FALSE()))*V77+(HLOOKUP(AJ$6,$E$1:$P$2,2,FALSE())-$D77)/(HLOOKUP(AJ$6,$E$1:$P$2,2,FALSE())-HLOOKUP(AH$6,$E$1:$P$2,2,FALSE()))*W77</f>
        <v>0.405000000000004</v>
      </c>
      <c r="AH77" s="1" t="n">
        <f aca="false">($D77-HLOOKUP(AH$6,$E$1:$P$2,2,FALSE()))/(HLOOKUP(AJ$6,$E$1:$P$2,2,FALSE())-HLOOKUP(AH$6,$E$1:$P$2,2,FALSE()))*W77+(HLOOKUP(AK$6,$E$1:$P$2,2,FALSE())-$D77)/(HLOOKUP(AK$6,$E$1:$P$2,2,FALSE())-HLOOKUP(AI$6,$E$1:$P$2,2,FALSE()))*X77</f>
        <v>0</v>
      </c>
      <c r="AL77" s="1" t="n">
        <f aca="false">($D77-HLOOKUP(AL$6,$E$1:$P$2,2,FALSE()))/(HLOOKUP(AO$6,$E$1:$P$2,2,FALSE())-HLOOKUP(AL$6,$E$1:$P$2,2,FALSE()))*AA77+(HLOOKUP(AP$6,$E$1:$P$2,2,FALSE())-$D77)/(HLOOKUP(AP$6,$E$1:$P$2,2,FALSE())-HLOOKUP(AM$6,$E$1:$P$2,2,FALSE()))*AB77</f>
        <v>0</v>
      </c>
      <c r="AM77" s="1" t="n">
        <f aca="false">($D77-HLOOKUP(AM$6,$E$1:$P$2,2,FALSE()))/(HLOOKUP(AP$6,$E$1:$P$2,2,FALSE())-HLOOKUP(AM$6,$E$1:$P$2,2,FALSE()))*AB77+(HLOOKUP(AQ$6,$E$1:$P$2,2,FALSE())-$D77)/(HLOOKUP(AQ$6,$E$1:$P$2,2,FALSE())-HLOOKUP(AN$6,$E$1:$P$2,2,FALSE()))*AC77</f>
        <v>0</v>
      </c>
      <c r="AN77" s="1" t="n">
        <f aca="false">($D77-HLOOKUP(AN$6,$E$1:$P$2,2,FALSE()))/(HLOOKUP(AQ$6,$E$1:$P$2,2,FALSE())-HLOOKUP(AN$6,$E$1:$P$2,2,FALSE()))*AC77+(HLOOKUP(AR$6,$E$1:$P$2,2,FALSE())-$D77)/(HLOOKUP(AR$6,$E$1:$P$2,2,FALSE())-HLOOKUP(AO$6,$E$1:$P$2,2,FALSE()))*AD77</f>
        <v>0</v>
      </c>
      <c r="AO77" s="1" t="n">
        <f aca="false">($D77-HLOOKUP(AO$6,$E$1:$P$2,2,FALSE()))/(HLOOKUP(AR$6,$E$1:$P$2,2,FALSE())-HLOOKUP(AO$6,$E$1:$P$2,2,FALSE()))*AD77+(HLOOKUP(AS$6,$E$1:$P$2,2,FALSE())-$D77)/(HLOOKUP(AS$6,$E$1:$P$2,2,FALSE())-HLOOKUP(AP$6,$E$1:$P$2,2,FALSE()))*AE77</f>
        <v>0.000166666666666645</v>
      </c>
      <c r="AP77" s="1" t="n">
        <f aca="false">($D77-HLOOKUP(AP$6,$E$1:$P$2,2,FALSE()))/(HLOOKUP(AS$6,$E$1:$P$2,2,FALSE())-HLOOKUP(AP$6,$E$1:$P$2,2,FALSE()))*AE77+(HLOOKUP(AT$6,$E$1:$P$2,2,FALSE())-$D77)/(HLOOKUP(AT$6,$E$1:$P$2,2,FALSE())-HLOOKUP(AQ$6,$E$1:$P$2,2,FALSE()))*AF77</f>
        <v>0.221166666666664</v>
      </c>
      <c r="AQ77" s="1" t="n">
        <f aca="false">($D77-HLOOKUP(AQ$6,$E$1:$P$2,2,FALSE()))/(HLOOKUP(AT$6,$E$1:$P$2,2,FALSE())-HLOOKUP(AQ$6,$E$1:$P$2,2,FALSE()))*AF77+(HLOOKUP(AU$6,$E$1:$P$2,2,FALSE())-$D77)/(HLOOKUP(AU$6,$E$1:$P$2,2,FALSE())-HLOOKUP(AR$6,$E$1:$P$2,2,FALSE()))*AG77</f>
        <v>0.657166666666668</v>
      </c>
      <c r="AR77" s="1" t="n">
        <f aca="false">($D77-HLOOKUP(AR$6,$E$1:$P$2,2,FALSE()))/(HLOOKUP(AU$6,$E$1:$P$2,2,FALSE())-HLOOKUP(AR$6,$E$1:$P$2,2,FALSE()))*AG77+(HLOOKUP(AV$6,$E$1:$P$2,2,FALSE())-$D77)/(HLOOKUP(AV$6,$E$1:$P$2,2,FALSE())-HLOOKUP(AS$6,$E$1:$P$2,2,FALSE()))*AH77</f>
        <v>0.121500000000002</v>
      </c>
      <c r="AW77" s="1" t="n">
        <f aca="false">($D77-HLOOKUP(AW$6,$E$1:$P$2,2,FALSE()))/(HLOOKUP(BA$6,$E$1:$P$2,2,FALSE())-HLOOKUP(AW$6,$E$1:$P$2,2,FALSE()))*AL77+(HLOOKUP(BB$6,$E$1:$P$2,2,FALSE())-$D77)/(HLOOKUP(BB$6,$E$1:$P$2,2,FALSE())-HLOOKUP(AX$6,$E$1:$P$2,2,FALSE()))*AM77</f>
        <v>0</v>
      </c>
      <c r="AX77" s="1" t="n">
        <f aca="false">($D77-HLOOKUP(AX$6,$E$1:$P$2,2,FALSE()))/(HLOOKUP(BB$6,$E$1:$P$2,2,FALSE())-HLOOKUP(AX$6,$E$1:$P$2,2,FALSE()))*AM77+(HLOOKUP(BC$6,$E$1:$P$2,2,FALSE())-$D77)/(HLOOKUP(BC$6,$E$1:$P$2,2,FALSE())-HLOOKUP(AY$6,$E$1:$P$2,2,FALSE()))*AN77</f>
        <v>0</v>
      </c>
      <c r="AY77" s="1" t="n">
        <f aca="false">($D77-HLOOKUP(AY$6,$E$1:$P$2,2,FALSE()))/(HLOOKUP(BC$6,$E$1:$P$2,2,FALSE())-HLOOKUP(AY$6,$E$1:$P$2,2,FALSE()))*AN77+(HLOOKUP(BD$6,$E$1:$P$2,2,FALSE())-$D77)/(HLOOKUP(BD$6,$E$1:$P$2,2,FALSE())-HLOOKUP(AZ$6,$E$1:$P$2,2,FALSE()))*AO77</f>
        <v>4.16666666666595E-006</v>
      </c>
      <c r="AZ77" s="1" t="n">
        <f aca="false">($D77-HLOOKUP(AZ$6,$E$1:$P$2,2,FALSE()))/(HLOOKUP(BD$6,$E$1:$P$2,2,FALSE())-HLOOKUP(AZ$6,$E$1:$P$2,2,FALSE()))*AO77+(HLOOKUP(BE$6,$E$1:$P$2,2,FALSE())-$D77)/(HLOOKUP(BE$6,$E$1:$P$2,2,FALSE())-HLOOKUP(BA$6,$E$1:$P$2,2,FALSE()))*AP77</f>
        <v>0.0609833333333324</v>
      </c>
      <c r="BA77" s="1" t="n">
        <f aca="false">($D77-HLOOKUP(BA$6,$E$1:$P$2,2,FALSE()))/(HLOOKUP(BE$6,$E$1:$P$2,2,FALSE())-HLOOKUP(BA$6,$E$1:$P$2,2,FALSE()))*AP77+(HLOOKUP(BF$6,$E$1:$P$2,2,FALSE())-$D77)/(HLOOKUP(BF$6,$E$1:$P$2,2,FALSE())-HLOOKUP(BB$6,$E$1:$P$2,2,FALSE()))*AQ77</f>
        <v>0.505358333333332</v>
      </c>
      <c r="BB77" s="1" t="n">
        <f aca="false">($D77-HLOOKUP(BB$6,$E$1:$P$2,2,FALSE()))/(HLOOKUP(BF$6,$E$1:$P$2,2,FALSE())-HLOOKUP(BB$6,$E$1:$P$2,2,FALSE()))*AQ77+(HLOOKUP(BG$6,$E$1:$P$2,2,FALSE())-$D77)/(HLOOKUP(BG$6,$E$1:$P$2,2,FALSE())-HLOOKUP(BC$6,$E$1:$P$2,2,FALSE()))*AR77</f>
        <v>0.406316666666669</v>
      </c>
    </row>
    <row r="78" customFormat="false" ht="12.75" hidden="false" customHeight="false" outlineLevel="0" collapsed="false">
      <c r="C78" s="1" t="n">
        <v>7</v>
      </c>
      <c r="D78" s="1" t="n">
        <f aca="false">D77+0.01</f>
        <v>0.7</v>
      </c>
      <c r="E78" s="1" t="n">
        <f aca="false">IF(AND($D78&gt;=E$2,$D78&lt;F$2),1,0)</f>
        <v>0</v>
      </c>
      <c r="F78" s="1" t="n">
        <f aca="false">IF(AND($D78&gt;=F$2,$D78&lt;G$2),1,0)</f>
        <v>0</v>
      </c>
      <c r="G78" s="1" t="n">
        <f aca="false">IF(AND($D78&gt;=G$2,$D78&lt;H$2),1,0)</f>
        <v>0</v>
      </c>
      <c r="H78" s="1" t="n">
        <f aca="false">IF(AND($D78&gt;=H$2,$D78&lt;I$2),1,0)</f>
        <v>0</v>
      </c>
      <c r="I78" s="1" t="n">
        <f aca="false">IF(AND($D78&gt;=I$2,$D78&lt;J$2),1,0)</f>
        <v>0</v>
      </c>
      <c r="J78" s="1" t="n">
        <f aca="false">IF(AND($D78&gt;=J$2,$D78&lt;K$2),1,0)</f>
        <v>0</v>
      </c>
      <c r="K78" s="1" t="n">
        <f aca="false">IF(AND($D78&gt;=K$2,$D78&lt;L$2),1,0)</f>
        <v>0</v>
      </c>
      <c r="L78" s="1" t="n">
        <f aca="false">IF(AND($D78&gt;=L$2,$D78&lt;M$2),1,0)</f>
        <v>1</v>
      </c>
      <c r="M78" s="1" t="n">
        <f aca="false">IF(AND($D78&gt;=M$2,$D78&lt;N$2),1,0)</f>
        <v>0</v>
      </c>
      <c r="N78" s="1" t="n">
        <f aca="false">IF(AND($D78&gt;=N$2,$D78&lt;O$2),1,0)</f>
        <v>0</v>
      </c>
      <c r="P78" s="1" t="n">
        <f aca="false">($D78-HLOOKUP(P$6,$E$1:$P$2,2,FALSE()))/(HLOOKUP(Q$6,$E$1:$P$2,2,FALSE())-HLOOKUP(P$6,$E$1:$P$2,2,FALSE()))*E78+(HLOOKUP(R$6,$E$1:$P$2,2,FALSE())-$D78)/(HLOOKUP(R$6,$E$1:$P$2,2,FALSE())-HLOOKUP(Q$6,$E$1:$P$2,2,FALSE()))*F78</f>
        <v>0</v>
      </c>
      <c r="Q78" s="1" t="n">
        <f aca="false">($D78-HLOOKUP(Q$6,$E$1:$P$2,2,FALSE()))/(HLOOKUP(R$6,$E$1:$P$2,2,FALSE())-HLOOKUP(Q$6,$E$1:$P$2,2,FALSE()))*F78+(HLOOKUP(S$6,$E$1:$P$2,2,FALSE())-$D78)/(HLOOKUP(S$6,$E$1:$P$2,2,FALSE())-HLOOKUP(R$6,$E$1:$P$2,2,FALSE()))*G78</f>
        <v>0</v>
      </c>
      <c r="R78" s="1" t="n">
        <f aca="false">($D78-HLOOKUP(R$6,$E$1:$P$2,2,FALSE()))/(HLOOKUP(S$6,$E$1:$P$2,2,FALSE())-HLOOKUP(R$6,$E$1:$P$2,2,FALSE()))*G78+(HLOOKUP(T$6,$E$1:$P$2,2,FALSE())-$D78)/(HLOOKUP(T$6,$E$1:$P$2,2,FALSE())-HLOOKUP(S$6,$E$1:$P$2,2,FALSE()))*H78</f>
        <v>0</v>
      </c>
      <c r="S78" s="1" t="n">
        <f aca="false">($D78-HLOOKUP(S$6,$E$1:$P$2,2,FALSE()))/(HLOOKUP(T$6,$E$1:$P$2,2,FALSE())-HLOOKUP(S$6,$E$1:$P$2,2,FALSE()))*H78+(HLOOKUP(U$6,$E$1:$P$2,2,FALSE())-$D78)/(HLOOKUP(U$6,$E$1:$P$2,2,FALSE())-HLOOKUP(T$6,$E$1:$P$2,2,FALSE()))*I78</f>
        <v>0</v>
      </c>
      <c r="T78" s="1" t="n">
        <f aca="false">($D78-HLOOKUP(T$6,$E$1:$P$2,2,FALSE()))/(HLOOKUP(U$6,$E$1:$P$2,2,FALSE())-HLOOKUP(T$6,$E$1:$P$2,2,FALSE()))*I78+(HLOOKUP(V$6,$E$1:$P$2,2,FALSE())-$D78)/(HLOOKUP(V$6,$E$1:$P$2,2,FALSE())-HLOOKUP(U$6,$E$1:$P$2,2,FALSE()))*J78</f>
        <v>0</v>
      </c>
      <c r="U78" s="1" t="n">
        <f aca="false">($D78-HLOOKUP(U$6,$E$1:$P$2,2,FALSE()))/(HLOOKUP(V$6,$E$1:$P$2,2,FALSE())-HLOOKUP(U$6,$E$1:$P$2,2,FALSE()))*J78+(HLOOKUP(W$6,$E$1:$P$2,2,FALSE())-$D78)/(HLOOKUP(W$6,$E$1:$P$2,2,FALSE())-HLOOKUP(V$6,$E$1:$P$2,2,FALSE()))*K78</f>
        <v>0</v>
      </c>
      <c r="V78" s="1" t="n">
        <f aca="false">($D78-HLOOKUP(V$6,$E$1:$P$2,2,FALSE()))/(HLOOKUP(W$6,$E$1:$P$2,2,FALSE())-HLOOKUP(V$6,$E$1:$P$2,2,FALSE()))*K78+(HLOOKUP(X$6,$E$1:$P$2,2,FALSE())-$D78)/(HLOOKUP(X$6,$E$1:$P$2,2,FALSE())-HLOOKUP(W$6,$E$1:$P$2,2,FALSE()))*L78</f>
        <v>0.999999999999996</v>
      </c>
      <c r="W78" s="1" t="n">
        <f aca="false">($D78-HLOOKUP(W$6,$E$1:$P$2,2,FALSE()))/(HLOOKUP(X$6,$E$1:$P$2,2,FALSE())-HLOOKUP(W$6,$E$1:$P$2,2,FALSE()))*L78+(HLOOKUP(Y$6,$E$1:$P$2,2,FALSE())-$D78)/(HLOOKUP(Y$6,$E$1:$P$2,2,FALSE())-HLOOKUP(X$6,$E$1:$P$2,2,FALSE()))*M78</f>
        <v>0</v>
      </c>
      <c r="X78" s="1" t="n">
        <f aca="false">($D78-HLOOKUP(X$6,$E$1:$P$2,2,FALSE()))/(HLOOKUP(Y$6,$E$1:$P$2,2,FALSE())-HLOOKUP(X$6,$E$1:$P$2,2,FALSE()))*M78+(HLOOKUP(Z$6,$E$1:$P$2,2,FALSE())-$D78)/(HLOOKUP(Z$6,$E$1:$P$2,2,FALSE())-HLOOKUP(Y$6,$E$1:$P$2,2,FALSE()))*N78</f>
        <v>0</v>
      </c>
      <c r="AA78" s="1" t="n">
        <f aca="false">($D78-HLOOKUP(AA$6,$E$1:$P$2,2,FALSE()))/(HLOOKUP(AC$6,$E$1:$P$2,2,FALSE())-HLOOKUP(AA$6,$E$1:$P$2,2,FALSE()))*P78+(HLOOKUP(AD$6,$E$1:$P$2,2,FALSE())-$D78)/(HLOOKUP(AD$6,$E$1:$P$2,2,FALSE())-HLOOKUP(AB$6,$E$1:$P$2,2,FALSE()))*Q78</f>
        <v>0</v>
      </c>
      <c r="AB78" s="1" t="n">
        <f aca="false">($D78-HLOOKUP(AB$6,$E$1:$P$2,2,FALSE()))/(HLOOKUP(AD$6,$E$1:$P$2,2,FALSE())-HLOOKUP(AB$6,$E$1:$P$2,2,FALSE()))*Q78+(HLOOKUP(AE$6,$E$1:$P$2,2,FALSE())-$D78)/(HLOOKUP(AE$6,$E$1:$P$2,2,FALSE())-HLOOKUP(AC$6,$E$1:$P$2,2,FALSE()))*R78</f>
        <v>0</v>
      </c>
      <c r="AC78" s="1" t="n">
        <f aca="false">($D78-HLOOKUP(AC$6,$E$1:$P$2,2,FALSE()))/(HLOOKUP(AE$6,$E$1:$P$2,2,FALSE())-HLOOKUP(AC$6,$E$1:$P$2,2,FALSE()))*R78+(HLOOKUP(AF$6,$E$1:$P$2,2,FALSE())-$D78)/(HLOOKUP(AF$6,$E$1:$P$2,2,FALSE())-HLOOKUP(AD$6,$E$1:$P$2,2,FALSE()))*S78</f>
        <v>0</v>
      </c>
      <c r="AD78" s="1" t="n">
        <f aca="false">($D78-HLOOKUP(AD$6,$E$1:$P$2,2,FALSE()))/(HLOOKUP(AF$6,$E$1:$P$2,2,FALSE())-HLOOKUP(AD$6,$E$1:$P$2,2,FALSE()))*S78+(HLOOKUP(AG$6,$E$1:$P$2,2,FALSE())-$D78)/(HLOOKUP(AG$6,$E$1:$P$2,2,FALSE())-HLOOKUP(AE$6,$E$1:$P$2,2,FALSE()))*T78</f>
        <v>0</v>
      </c>
      <c r="AE78" s="1" t="n">
        <f aca="false">($D78-HLOOKUP(AE$6,$E$1:$P$2,2,FALSE()))/(HLOOKUP(AG$6,$E$1:$P$2,2,FALSE())-HLOOKUP(AE$6,$E$1:$P$2,2,FALSE()))*T78+(HLOOKUP(AH$6,$E$1:$P$2,2,FALSE())-$D78)/(HLOOKUP(AH$6,$E$1:$P$2,2,FALSE())-HLOOKUP(AF$6,$E$1:$P$2,2,FALSE()))*U78</f>
        <v>0</v>
      </c>
      <c r="AF78" s="1" t="n">
        <f aca="false">($D78-HLOOKUP(AF$6,$E$1:$P$2,2,FALSE()))/(HLOOKUP(AH$6,$E$1:$P$2,2,FALSE())-HLOOKUP(AF$6,$E$1:$P$2,2,FALSE()))*U78+(HLOOKUP(AI$6,$E$1:$P$2,2,FALSE())-$D78)/(HLOOKUP(AI$6,$E$1:$P$2,2,FALSE())-HLOOKUP(AG$6,$E$1:$P$2,2,FALSE()))*V78</f>
        <v>0.499999999999996</v>
      </c>
      <c r="AG78" s="1" t="n">
        <f aca="false">($D78-HLOOKUP(AG$6,$E$1:$P$2,2,FALSE()))/(HLOOKUP(AI$6,$E$1:$P$2,2,FALSE())-HLOOKUP(AG$6,$E$1:$P$2,2,FALSE()))*V78+(HLOOKUP(AJ$6,$E$1:$P$2,2,FALSE())-$D78)/(HLOOKUP(AJ$6,$E$1:$P$2,2,FALSE())-HLOOKUP(AH$6,$E$1:$P$2,2,FALSE()))*W78</f>
        <v>0.5</v>
      </c>
      <c r="AH78" s="1" t="n">
        <f aca="false">($D78-HLOOKUP(AH$6,$E$1:$P$2,2,FALSE()))/(HLOOKUP(AJ$6,$E$1:$P$2,2,FALSE())-HLOOKUP(AH$6,$E$1:$P$2,2,FALSE()))*W78+(HLOOKUP(AK$6,$E$1:$P$2,2,FALSE())-$D78)/(HLOOKUP(AK$6,$E$1:$P$2,2,FALSE())-HLOOKUP(AI$6,$E$1:$P$2,2,FALSE()))*X78</f>
        <v>0</v>
      </c>
      <c r="AL78" s="1" t="n">
        <f aca="false">($D78-HLOOKUP(AL$6,$E$1:$P$2,2,FALSE()))/(HLOOKUP(AO$6,$E$1:$P$2,2,FALSE())-HLOOKUP(AL$6,$E$1:$P$2,2,FALSE()))*AA78+(HLOOKUP(AP$6,$E$1:$P$2,2,FALSE())-$D78)/(HLOOKUP(AP$6,$E$1:$P$2,2,FALSE())-HLOOKUP(AM$6,$E$1:$P$2,2,FALSE()))*AB78</f>
        <v>0</v>
      </c>
      <c r="AM78" s="1" t="n">
        <f aca="false">($D78-HLOOKUP(AM$6,$E$1:$P$2,2,FALSE()))/(HLOOKUP(AP$6,$E$1:$P$2,2,FALSE())-HLOOKUP(AM$6,$E$1:$P$2,2,FALSE()))*AB78+(HLOOKUP(AQ$6,$E$1:$P$2,2,FALSE())-$D78)/(HLOOKUP(AQ$6,$E$1:$P$2,2,FALSE())-HLOOKUP(AN$6,$E$1:$P$2,2,FALSE()))*AC78</f>
        <v>0</v>
      </c>
      <c r="AN78" s="1" t="n">
        <f aca="false">($D78-HLOOKUP(AN$6,$E$1:$P$2,2,FALSE()))/(HLOOKUP(AQ$6,$E$1:$P$2,2,FALSE())-HLOOKUP(AN$6,$E$1:$P$2,2,FALSE()))*AC78+(HLOOKUP(AR$6,$E$1:$P$2,2,FALSE())-$D78)/(HLOOKUP(AR$6,$E$1:$P$2,2,FALSE())-HLOOKUP(AO$6,$E$1:$P$2,2,FALSE()))*AD78</f>
        <v>0</v>
      </c>
      <c r="AO78" s="1" t="n">
        <f aca="false">($D78-HLOOKUP(AO$6,$E$1:$P$2,2,FALSE()))/(HLOOKUP(AR$6,$E$1:$P$2,2,FALSE())-HLOOKUP(AO$6,$E$1:$P$2,2,FALSE()))*AD78+(HLOOKUP(AS$6,$E$1:$P$2,2,FALSE())-$D78)/(HLOOKUP(AS$6,$E$1:$P$2,2,FALSE())-HLOOKUP(AP$6,$E$1:$P$2,2,FALSE()))*AE78</f>
        <v>0</v>
      </c>
      <c r="AP78" s="1" t="n">
        <f aca="false">($D78-HLOOKUP(AP$6,$E$1:$P$2,2,FALSE()))/(HLOOKUP(AS$6,$E$1:$P$2,2,FALSE())-HLOOKUP(AP$6,$E$1:$P$2,2,FALSE()))*AE78+(HLOOKUP(AT$6,$E$1:$P$2,2,FALSE())-$D78)/(HLOOKUP(AT$6,$E$1:$P$2,2,FALSE())-HLOOKUP(AQ$6,$E$1:$P$2,2,FALSE()))*AF78</f>
        <v>0.166666666666664</v>
      </c>
      <c r="AQ78" s="1" t="n">
        <f aca="false">($D78-HLOOKUP(AQ$6,$E$1:$P$2,2,FALSE()))/(HLOOKUP(AT$6,$E$1:$P$2,2,FALSE())-HLOOKUP(AQ$6,$E$1:$P$2,2,FALSE()))*AF78+(HLOOKUP(AU$6,$E$1:$P$2,2,FALSE())-$D78)/(HLOOKUP(AU$6,$E$1:$P$2,2,FALSE())-HLOOKUP(AR$6,$E$1:$P$2,2,FALSE()))*AG78</f>
        <v>0.666666666666664</v>
      </c>
      <c r="AR78" s="1" t="n">
        <f aca="false">($D78-HLOOKUP(AR$6,$E$1:$P$2,2,FALSE()))/(HLOOKUP(AU$6,$E$1:$P$2,2,FALSE())-HLOOKUP(AR$6,$E$1:$P$2,2,FALSE()))*AG78+(HLOOKUP(AV$6,$E$1:$P$2,2,FALSE())-$D78)/(HLOOKUP(AV$6,$E$1:$P$2,2,FALSE())-HLOOKUP(AS$6,$E$1:$P$2,2,FALSE()))*AH78</f>
        <v>0.166666666666667</v>
      </c>
      <c r="AW78" s="1" t="n">
        <f aca="false">($D78-HLOOKUP(AW$6,$E$1:$P$2,2,FALSE()))/(HLOOKUP(BA$6,$E$1:$P$2,2,FALSE())-HLOOKUP(AW$6,$E$1:$P$2,2,FALSE()))*AL78+(HLOOKUP(BB$6,$E$1:$P$2,2,FALSE())-$D78)/(HLOOKUP(BB$6,$E$1:$P$2,2,FALSE())-HLOOKUP(AX$6,$E$1:$P$2,2,FALSE()))*AM78</f>
        <v>0</v>
      </c>
      <c r="AX78" s="1" t="n">
        <f aca="false">($D78-HLOOKUP(AX$6,$E$1:$P$2,2,FALSE()))/(HLOOKUP(BB$6,$E$1:$P$2,2,FALSE())-HLOOKUP(AX$6,$E$1:$P$2,2,FALSE()))*AM78+(HLOOKUP(BC$6,$E$1:$P$2,2,FALSE())-$D78)/(HLOOKUP(BC$6,$E$1:$P$2,2,FALSE())-HLOOKUP(AY$6,$E$1:$P$2,2,FALSE()))*AN78</f>
        <v>0</v>
      </c>
      <c r="AY78" s="1" t="n">
        <f aca="false">($D78-HLOOKUP(AY$6,$E$1:$P$2,2,FALSE()))/(HLOOKUP(BC$6,$E$1:$P$2,2,FALSE())-HLOOKUP(AY$6,$E$1:$P$2,2,FALSE()))*AN78+(HLOOKUP(BD$6,$E$1:$P$2,2,FALSE())-$D78)/(HLOOKUP(BD$6,$E$1:$P$2,2,FALSE())-HLOOKUP(AZ$6,$E$1:$P$2,2,FALSE()))*AO78</f>
        <v>0</v>
      </c>
      <c r="AZ78" s="1" t="n">
        <f aca="false">($D78-HLOOKUP(AZ$6,$E$1:$P$2,2,FALSE()))/(HLOOKUP(BD$6,$E$1:$P$2,2,FALSE())-HLOOKUP(AZ$6,$E$1:$P$2,2,FALSE()))*AO78+(HLOOKUP(BE$6,$E$1:$P$2,2,FALSE())-$D78)/(HLOOKUP(BE$6,$E$1:$P$2,2,FALSE())-HLOOKUP(BA$6,$E$1:$P$2,2,FALSE()))*AP78</f>
        <v>0.0416666666666659</v>
      </c>
      <c r="BA78" s="1" t="n">
        <f aca="false">($D78-HLOOKUP(BA$6,$E$1:$P$2,2,FALSE()))/(HLOOKUP(BE$6,$E$1:$P$2,2,FALSE())-HLOOKUP(BA$6,$E$1:$P$2,2,FALSE()))*AP78+(HLOOKUP(BF$6,$E$1:$P$2,2,FALSE())-$D78)/(HLOOKUP(BF$6,$E$1:$P$2,2,FALSE())-HLOOKUP(BB$6,$E$1:$P$2,2,FALSE()))*AQ78</f>
        <v>0.45833333333333</v>
      </c>
      <c r="BB78" s="1" t="n">
        <f aca="false">($D78-HLOOKUP(BB$6,$E$1:$P$2,2,FALSE()))/(HLOOKUP(BF$6,$E$1:$P$2,2,FALSE())-HLOOKUP(BB$6,$E$1:$P$2,2,FALSE()))*AQ78+(HLOOKUP(BG$6,$E$1:$P$2,2,FALSE())-$D78)/(HLOOKUP(BG$6,$E$1:$P$2,2,FALSE())-HLOOKUP(BC$6,$E$1:$P$2,2,FALSE()))*AR78</f>
        <v>0.458333333333333</v>
      </c>
    </row>
    <row r="79" customFormat="false" ht="12.75" hidden="false" customHeight="false" outlineLevel="0" collapsed="false">
      <c r="C79" s="1" t="n">
        <f aca="false">C78</f>
        <v>7</v>
      </c>
      <c r="D79" s="1" t="n">
        <f aca="false">D78+0.01</f>
        <v>0.71</v>
      </c>
      <c r="E79" s="1" t="n">
        <f aca="false">IF(AND($D79&gt;=E$2,$D79&lt;F$2),1,0)</f>
        <v>0</v>
      </c>
      <c r="F79" s="1" t="n">
        <f aca="false">IF(AND($D79&gt;=F$2,$D79&lt;G$2),1,0)</f>
        <v>0</v>
      </c>
      <c r="G79" s="1" t="n">
        <f aca="false">IF(AND($D79&gt;=G$2,$D79&lt;H$2),1,0)</f>
        <v>0</v>
      </c>
      <c r="H79" s="1" t="n">
        <f aca="false">IF(AND($D79&gt;=H$2,$D79&lt;I$2),1,0)</f>
        <v>0</v>
      </c>
      <c r="I79" s="1" t="n">
        <f aca="false">IF(AND($D79&gt;=I$2,$D79&lt;J$2),1,0)</f>
        <v>0</v>
      </c>
      <c r="J79" s="1" t="n">
        <f aca="false">IF(AND($D79&gt;=J$2,$D79&lt;K$2),1,0)</f>
        <v>0</v>
      </c>
      <c r="K79" s="1" t="n">
        <f aca="false">IF(AND($D79&gt;=K$2,$D79&lt;L$2),1,0)</f>
        <v>0</v>
      </c>
      <c r="L79" s="1" t="n">
        <f aca="false">IF(AND($D79&gt;=L$2,$D79&lt;M$2),1,0)</f>
        <v>1</v>
      </c>
      <c r="M79" s="1" t="n">
        <f aca="false">IF(AND($D79&gt;=M$2,$D79&lt;N$2),1,0)</f>
        <v>0</v>
      </c>
      <c r="N79" s="1" t="n">
        <f aca="false">IF(AND($D79&gt;=N$2,$D79&lt;O$2),1,0)</f>
        <v>0</v>
      </c>
      <c r="P79" s="1" t="n">
        <f aca="false">($D79-HLOOKUP(P$6,$E$1:$P$2,2,FALSE()))/(HLOOKUP(Q$6,$E$1:$P$2,2,FALSE())-HLOOKUP(P$6,$E$1:$P$2,2,FALSE()))*E79+(HLOOKUP(R$6,$E$1:$P$2,2,FALSE())-$D79)/(HLOOKUP(R$6,$E$1:$P$2,2,FALSE())-HLOOKUP(Q$6,$E$1:$P$2,2,FALSE()))*F79</f>
        <v>0</v>
      </c>
      <c r="Q79" s="1" t="n">
        <f aca="false">($D79-HLOOKUP(Q$6,$E$1:$P$2,2,FALSE()))/(HLOOKUP(R$6,$E$1:$P$2,2,FALSE())-HLOOKUP(Q$6,$E$1:$P$2,2,FALSE()))*F79+(HLOOKUP(S$6,$E$1:$P$2,2,FALSE())-$D79)/(HLOOKUP(S$6,$E$1:$P$2,2,FALSE())-HLOOKUP(R$6,$E$1:$P$2,2,FALSE()))*G79</f>
        <v>0</v>
      </c>
      <c r="R79" s="1" t="n">
        <f aca="false">($D79-HLOOKUP(R$6,$E$1:$P$2,2,FALSE()))/(HLOOKUP(S$6,$E$1:$P$2,2,FALSE())-HLOOKUP(R$6,$E$1:$P$2,2,FALSE()))*G79+(HLOOKUP(T$6,$E$1:$P$2,2,FALSE())-$D79)/(HLOOKUP(T$6,$E$1:$P$2,2,FALSE())-HLOOKUP(S$6,$E$1:$P$2,2,FALSE()))*H79</f>
        <v>0</v>
      </c>
      <c r="S79" s="1" t="n">
        <f aca="false">($D79-HLOOKUP(S$6,$E$1:$P$2,2,FALSE()))/(HLOOKUP(T$6,$E$1:$P$2,2,FALSE())-HLOOKUP(S$6,$E$1:$P$2,2,FALSE()))*H79+(HLOOKUP(U$6,$E$1:$P$2,2,FALSE())-$D79)/(HLOOKUP(U$6,$E$1:$P$2,2,FALSE())-HLOOKUP(T$6,$E$1:$P$2,2,FALSE()))*I79</f>
        <v>0</v>
      </c>
      <c r="T79" s="1" t="n">
        <f aca="false">($D79-HLOOKUP(T$6,$E$1:$P$2,2,FALSE()))/(HLOOKUP(U$6,$E$1:$P$2,2,FALSE())-HLOOKUP(T$6,$E$1:$P$2,2,FALSE()))*I79+(HLOOKUP(V$6,$E$1:$P$2,2,FALSE())-$D79)/(HLOOKUP(V$6,$E$1:$P$2,2,FALSE())-HLOOKUP(U$6,$E$1:$P$2,2,FALSE()))*J79</f>
        <v>0</v>
      </c>
      <c r="U79" s="1" t="n">
        <f aca="false">($D79-HLOOKUP(U$6,$E$1:$P$2,2,FALSE()))/(HLOOKUP(V$6,$E$1:$P$2,2,FALSE())-HLOOKUP(U$6,$E$1:$P$2,2,FALSE()))*J79+(HLOOKUP(W$6,$E$1:$P$2,2,FALSE())-$D79)/(HLOOKUP(W$6,$E$1:$P$2,2,FALSE())-HLOOKUP(V$6,$E$1:$P$2,2,FALSE()))*K79</f>
        <v>0</v>
      </c>
      <c r="V79" s="1" t="n">
        <f aca="false">($D79-HLOOKUP(V$6,$E$1:$P$2,2,FALSE()))/(HLOOKUP(W$6,$E$1:$P$2,2,FALSE())-HLOOKUP(V$6,$E$1:$P$2,2,FALSE()))*K79+(HLOOKUP(X$6,$E$1:$P$2,2,FALSE())-$D79)/(HLOOKUP(X$6,$E$1:$P$2,2,FALSE())-HLOOKUP(W$6,$E$1:$P$2,2,FALSE()))*L79</f>
        <v>0.899999999999996</v>
      </c>
      <c r="W79" s="1" t="n">
        <f aca="false">($D79-HLOOKUP(W$6,$E$1:$P$2,2,FALSE()))/(HLOOKUP(X$6,$E$1:$P$2,2,FALSE())-HLOOKUP(W$6,$E$1:$P$2,2,FALSE()))*L79+(HLOOKUP(Y$6,$E$1:$P$2,2,FALSE())-$D79)/(HLOOKUP(Y$6,$E$1:$P$2,2,FALSE())-HLOOKUP(X$6,$E$1:$P$2,2,FALSE()))*M79</f>
        <v>0.100000000000005</v>
      </c>
      <c r="X79" s="1" t="n">
        <f aca="false">($D79-HLOOKUP(X$6,$E$1:$P$2,2,FALSE()))/(HLOOKUP(Y$6,$E$1:$P$2,2,FALSE())-HLOOKUP(X$6,$E$1:$P$2,2,FALSE()))*M79+(HLOOKUP(Z$6,$E$1:$P$2,2,FALSE())-$D79)/(HLOOKUP(Z$6,$E$1:$P$2,2,FALSE())-HLOOKUP(Y$6,$E$1:$P$2,2,FALSE()))*N79</f>
        <v>0</v>
      </c>
      <c r="AA79" s="1" t="n">
        <f aca="false">($D79-HLOOKUP(AA$6,$E$1:$P$2,2,FALSE()))/(HLOOKUP(AC$6,$E$1:$P$2,2,FALSE())-HLOOKUP(AA$6,$E$1:$P$2,2,FALSE()))*P79+(HLOOKUP(AD$6,$E$1:$P$2,2,FALSE())-$D79)/(HLOOKUP(AD$6,$E$1:$P$2,2,FALSE())-HLOOKUP(AB$6,$E$1:$P$2,2,FALSE()))*Q79</f>
        <v>0</v>
      </c>
      <c r="AB79" s="1" t="n">
        <f aca="false">($D79-HLOOKUP(AB$6,$E$1:$P$2,2,FALSE()))/(HLOOKUP(AD$6,$E$1:$P$2,2,FALSE())-HLOOKUP(AB$6,$E$1:$P$2,2,FALSE()))*Q79+(HLOOKUP(AE$6,$E$1:$P$2,2,FALSE())-$D79)/(HLOOKUP(AE$6,$E$1:$P$2,2,FALSE())-HLOOKUP(AC$6,$E$1:$P$2,2,FALSE()))*R79</f>
        <v>0</v>
      </c>
      <c r="AC79" s="1" t="n">
        <f aca="false">($D79-HLOOKUP(AC$6,$E$1:$P$2,2,FALSE()))/(HLOOKUP(AE$6,$E$1:$P$2,2,FALSE())-HLOOKUP(AC$6,$E$1:$P$2,2,FALSE()))*R79+(HLOOKUP(AF$6,$E$1:$P$2,2,FALSE())-$D79)/(HLOOKUP(AF$6,$E$1:$P$2,2,FALSE())-HLOOKUP(AD$6,$E$1:$P$2,2,FALSE()))*S79</f>
        <v>0</v>
      </c>
      <c r="AD79" s="1" t="n">
        <f aca="false">($D79-HLOOKUP(AD$6,$E$1:$P$2,2,FALSE()))/(HLOOKUP(AF$6,$E$1:$P$2,2,FALSE())-HLOOKUP(AD$6,$E$1:$P$2,2,FALSE()))*S79+(HLOOKUP(AG$6,$E$1:$P$2,2,FALSE())-$D79)/(HLOOKUP(AG$6,$E$1:$P$2,2,FALSE())-HLOOKUP(AE$6,$E$1:$P$2,2,FALSE()))*T79</f>
        <v>0</v>
      </c>
      <c r="AE79" s="1" t="n">
        <f aca="false">($D79-HLOOKUP(AE$6,$E$1:$P$2,2,FALSE()))/(HLOOKUP(AG$6,$E$1:$P$2,2,FALSE())-HLOOKUP(AE$6,$E$1:$P$2,2,FALSE()))*T79+(HLOOKUP(AH$6,$E$1:$P$2,2,FALSE())-$D79)/(HLOOKUP(AH$6,$E$1:$P$2,2,FALSE())-HLOOKUP(AF$6,$E$1:$P$2,2,FALSE()))*U79</f>
        <v>0</v>
      </c>
      <c r="AF79" s="1" t="n">
        <f aca="false">($D79-HLOOKUP(AF$6,$E$1:$P$2,2,FALSE()))/(HLOOKUP(AH$6,$E$1:$P$2,2,FALSE())-HLOOKUP(AF$6,$E$1:$P$2,2,FALSE()))*U79+(HLOOKUP(AI$6,$E$1:$P$2,2,FALSE())-$D79)/(HLOOKUP(AI$6,$E$1:$P$2,2,FALSE())-HLOOKUP(AG$6,$E$1:$P$2,2,FALSE()))*V79</f>
        <v>0.404999999999996</v>
      </c>
      <c r="AG79" s="1" t="n">
        <f aca="false">($D79-HLOOKUP(AG$6,$E$1:$P$2,2,FALSE()))/(HLOOKUP(AI$6,$E$1:$P$2,2,FALSE())-HLOOKUP(AG$6,$E$1:$P$2,2,FALSE()))*V79+(HLOOKUP(AJ$6,$E$1:$P$2,2,FALSE())-$D79)/(HLOOKUP(AJ$6,$E$1:$P$2,2,FALSE())-HLOOKUP(AH$6,$E$1:$P$2,2,FALSE()))*W79</f>
        <v>0.590000000000004</v>
      </c>
      <c r="AH79" s="1" t="n">
        <f aca="false">($D79-HLOOKUP(AH$6,$E$1:$P$2,2,FALSE()))/(HLOOKUP(AJ$6,$E$1:$P$2,2,FALSE())-HLOOKUP(AH$6,$E$1:$P$2,2,FALSE()))*W79+(HLOOKUP(AK$6,$E$1:$P$2,2,FALSE())-$D79)/(HLOOKUP(AK$6,$E$1:$P$2,2,FALSE())-HLOOKUP(AI$6,$E$1:$P$2,2,FALSE()))*X79</f>
        <v>0.00500000000000046</v>
      </c>
      <c r="AL79" s="1" t="n">
        <f aca="false">($D79-HLOOKUP(AL$6,$E$1:$P$2,2,FALSE()))/(HLOOKUP(AO$6,$E$1:$P$2,2,FALSE())-HLOOKUP(AL$6,$E$1:$P$2,2,FALSE()))*AA79+(HLOOKUP(AP$6,$E$1:$P$2,2,FALSE())-$D79)/(HLOOKUP(AP$6,$E$1:$P$2,2,FALSE())-HLOOKUP(AM$6,$E$1:$P$2,2,FALSE()))*AB79</f>
        <v>0</v>
      </c>
      <c r="AM79" s="1" t="n">
        <f aca="false">($D79-HLOOKUP(AM$6,$E$1:$P$2,2,FALSE()))/(HLOOKUP(AP$6,$E$1:$P$2,2,FALSE())-HLOOKUP(AM$6,$E$1:$P$2,2,FALSE()))*AB79+(HLOOKUP(AQ$6,$E$1:$P$2,2,FALSE())-$D79)/(HLOOKUP(AQ$6,$E$1:$P$2,2,FALSE())-HLOOKUP(AN$6,$E$1:$P$2,2,FALSE()))*AC79</f>
        <v>0</v>
      </c>
      <c r="AN79" s="1" t="n">
        <f aca="false">($D79-HLOOKUP(AN$6,$E$1:$P$2,2,FALSE()))/(HLOOKUP(AQ$6,$E$1:$P$2,2,FALSE())-HLOOKUP(AN$6,$E$1:$P$2,2,FALSE()))*AC79+(HLOOKUP(AR$6,$E$1:$P$2,2,FALSE())-$D79)/(HLOOKUP(AR$6,$E$1:$P$2,2,FALSE())-HLOOKUP(AO$6,$E$1:$P$2,2,FALSE()))*AD79</f>
        <v>0</v>
      </c>
      <c r="AO79" s="1" t="n">
        <f aca="false">($D79-HLOOKUP(AO$6,$E$1:$P$2,2,FALSE()))/(HLOOKUP(AR$6,$E$1:$P$2,2,FALSE())-HLOOKUP(AO$6,$E$1:$P$2,2,FALSE()))*AD79+(HLOOKUP(AS$6,$E$1:$P$2,2,FALSE())-$D79)/(HLOOKUP(AS$6,$E$1:$P$2,2,FALSE())-HLOOKUP(AP$6,$E$1:$P$2,2,FALSE()))*AE79</f>
        <v>0</v>
      </c>
      <c r="AP79" s="1" t="n">
        <f aca="false">($D79-HLOOKUP(AP$6,$E$1:$P$2,2,FALSE()))/(HLOOKUP(AS$6,$E$1:$P$2,2,FALSE())-HLOOKUP(AP$6,$E$1:$P$2,2,FALSE()))*AE79+(HLOOKUP(AT$6,$E$1:$P$2,2,FALSE())-$D79)/(HLOOKUP(AT$6,$E$1:$P$2,2,FALSE())-HLOOKUP(AQ$6,$E$1:$P$2,2,FALSE()))*AF79</f>
        <v>0.121499999999998</v>
      </c>
      <c r="AQ79" s="1" t="n">
        <f aca="false">($D79-HLOOKUP(AQ$6,$E$1:$P$2,2,FALSE()))/(HLOOKUP(AT$6,$E$1:$P$2,2,FALSE())-HLOOKUP(AQ$6,$E$1:$P$2,2,FALSE()))*AF79+(HLOOKUP(AU$6,$E$1:$P$2,2,FALSE())-$D79)/(HLOOKUP(AU$6,$E$1:$P$2,2,FALSE())-HLOOKUP(AR$6,$E$1:$P$2,2,FALSE()))*AG79</f>
        <v>0.657166666666666</v>
      </c>
      <c r="AR79" s="1" t="n">
        <f aca="false">($D79-HLOOKUP(AR$6,$E$1:$P$2,2,FALSE()))/(HLOOKUP(AU$6,$E$1:$P$2,2,FALSE())-HLOOKUP(AR$6,$E$1:$P$2,2,FALSE()))*AG79+(HLOOKUP(AV$6,$E$1:$P$2,2,FALSE())-$D79)/(HLOOKUP(AV$6,$E$1:$P$2,2,FALSE())-HLOOKUP(AS$6,$E$1:$P$2,2,FALSE()))*AH79</f>
        <v>0.221166666666669</v>
      </c>
      <c r="AW79" s="1" t="n">
        <f aca="false">($D79-HLOOKUP(AW$6,$E$1:$P$2,2,FALSE()))/(HLOOKUP(BA$6,$E$1:$P$2,2,FALSE())-HLOOKUP(AW$6,$E$1:$P$2,2,FALSE()))*AL79+(HLOOKUP(BB$6,$E$1:$P$2,2,FALSE())-$D79)/(HLOOKUP(BB$6,$E$1:$P$2,2,FALSE())-HLOOKUP(AX$6,$E$1:$P$2,2,FALSE()))*AM79</f>
        <v>0</v>
      </c>
      <c r="AX79" s="1" t="n">
        <f aca="false">($D79-HLOOKUP(AX$6,$E$1:$P$2,2,FALSE()))/(HLOOKUP(BB$6,$E$1:$P$2,2,FALSE())-HLOOKUP(AX$6,$E$1:$P$2,2,FALSE()))*AM79+(HLOOKUP(BC$6,$E$1:$P$2,2,FALSE())-$D79)/(HLOOKUP(BC$6,$E$1:$P$2,2,FALSE())-HLOOKUP(AY$6,$E$1:$P$2,2,FALSE()))*AN79</f>
        <v>0</v>
      </c>
      <c r="AY79" s="1" t="n">
        <f aca="false">($D79-HLOOKUP(AY$6,$E$1:$P$2,2,FALSE()))/(HLOOKUP(BC$6,$E$1:$P$2,2,FALSE())-HLOOKUP(AY$6,$E$1:$P$2,2,FALSE()))*AN79+(HLOOKUP(BD$6,$E$1:$P$2,2,FALSE())-$D79)/(HLOOKUP(BD$6,$E$1:$P$2,2,FALSE())-HLOOKUP(AZ$6,$E$1:$P$2,2,FALSE()))*AO79</f>
        <v>0</v>
      </c>
      <c r="AZ79" s="1" t="n">
        <f aca="false">($D79-HLOOKUP(AZ$6,$E$1:$P$2,2,FALSE()))/(HLOOKUP(BD$6,$E$1:$P$2,2,FALSE())-HLOOKUP(AZ$6,$E$1:$P$2,2,FALSE()))*AO79+(HLOOKUP(BE$6,$E$1:$P$2,2,FALSE())-$D79)/(HLOOKUP(BE$6,$E$1:$P$2,2,FALSE())-HLOOKUP(BA$6,$E$1:$P$2,2,FALSE()))*AP79</f>
        <v>0.0273374999999995</v>
      </c>
      <c r="BA79" s="1" t="n">
        <f aca="false">($D79-HLOOKUP(BA$6,$E$1:$P$2,2,FALSE()))/(HLOOKUP(BE$6,$E$1:$P$2,2,FALSE())-HLOOKUP(BA$6,$E$1:$P$2,2,FALSE()))*AP79+(HLOOKUP(BF$6,$E$1:$P$2,2,FALSE())-$D79)/(HLOOKUP(BF$6,$E$1:$P$2,2,FALSE())-HLOOKUP(BB$6,$E$1:$P$2,2,FALSE()))*AQ79</f>
        <v>0.406316666666664</v>
      </c>
      <c r="BB79" s="1" t="n">
        <f aca="false">($D79-HLOOKUP(BB$6,$E$1:$P$2,2,FALSE()))/(HLOOKUP(BF$6,$E$1:$P$2,2,FALSE())-HLOOKUP(BB$6,$E$1:$P$2,2,FALSE()))*AQ79+(HLOOKUP(BG$6,$E$1:$P$2,2,FALSE())-$D79)/(HLOOKUP(BG$6,$E$1:$P$2,2,FALSE())-HLOOKUP(BC$6,$E$1:$P$2,2,FALSE()))*AR79</f>
        <v>0.505358333333335</v>
      </c>
    </row>
    <row r="80" customFormat="false" ht="12.75" hidden="false" customHeight="false" outlineLevel="0" collapsed="false">
      <c r="C80" s="1" t="n">
        <f aca="false">C79</f>
        <v>7</v>
      </c>
      <c r="D80" s="1" t="n">
        <f aca="false">D79+0.01</f>
        <v>0.72</v>
      </c>
      <c r="E80" s="1" t="n">
        <f aca="false">IF(AND($D80&gt;=E$2,$D80&lt;F$2),1,0)</f>
        <v>0</v>
      </c>
      <c r="F80" s="1" t="n">
        <f aca="false">IF(AND($D80&gt;=F$2,$D80&lt;G$2),1,0)</f>
        <v>0</v>
      </c>
      <c r="G80" s="1" t="n">
        <f aca="false">IF(AND($D80&gt;=G$2,$D80&lt;H$2),1,0)</f>
        <v>0</v>
      </c>
      <c r="H80" s="1" t="n">
        <f aca="false">IF(AND($D80&gt;=H$2,$D80&lt;I$2),1,0)</f>
        <v>0</v>
      </c>
      <c r="I80" s="1" t="n">
        <f aca="false">IF(AND($D80&gt;=I$2,$D80&lt;J$2),1,0)</f>
        <v>0</v>
      </c>
      <c r="J80" s="1" t="n">
        <f aca="false">IF(AND($D80&gt;=J$2,$D80&lt;K$2),1,0)</f>
        <v>0</v>
      </c>
      <c r="K80" s="1" t="n">
        <f aca="false">IF(AND($D80&gt;=K$2,$D80&lt;L$2),1,0)</f>
        <v>0</v>
      </c>
      <c r="L80" s="1" t="n">
        <f aca="false">IF(AND($D80&gt;=L$2,$D80&lt;M$2),1,0)</f>
        <v>1</v>
      </c>
      <c r="M80" s="1" t="n">
        <f aca="false">IF(AND($D80&gt;=M$2,$D80&lt;N$2),1,0)</f>
        <v>0</v>
      </c>
      <c r="N80" s="1" t="n">
        <f aca="false">IF(AND($D80&gt;=N$2,$D80&lt;O$2),1,0)</f>
        <v>0</v>
      </c>
      <c r="P80" s="1" t="n">
        <f aca="false">($D80-HLOOKUP(P$6,$E$1:$P$2,2,FALSE()))/(HLOOKUP(Q$6,$E$1:$P$2,2,FALSE())-HLOOKUP(P$6,$E$1:$P$2,2,FALSE()))*E80+(HLOOKUP(R$6,$E$1:$P$2,2,FALSE())-$D80)/(HLOOKUP(R$6,$E$1:$P$2,2,FALSE())-HLOOKUP(Q$6,$E$1:$P$2,2,FALSE()))*F80</f>
        <v>0</v>
      </c>
      <c r="Q80" s="1" t="n">
        <f aca="false">($D80-HLOOKUP(Q$6,$E$1:$P$2,2,FALSE()))/(HLOOKUP(R$6,$E$1:$P$2,2,FALSE())-HLOOKUP(Q$6,$E$1:$P$2,2,FALSE()))*F80+(HLOOKUP(S$6,$E$1:$P$2,2,FALSE())-$D80)/(HLOOKUP(S$6,$E$1:$P$2,2,FALSE())-HLOOKUP(R$6,$E$1:$P$2,2,FALSE()))*G80</f>
        <v>0</v>
      </c>
      <c r="R80" s="1" t="n">
        <f aca="false">($D80-HLOOKUP(R$6,$E$1:$P$2,2,FALSE()))/(HLOOKUP(S$6,$E$1:$P$2,2,FALSE())-HLOOKUP(R$6,$E$1:$P$2,2,FALSE()))*G80+(HLOOKUP(T$6,$E$1:$P$2,2,FALSE())-$D80)/(HLOOKUP(T$6,$E$1:$P$2,2,FALSE())-HLOOKUP(S$6,$E$1:$P$2,2,FALSE()))*H80</f>
        <v>0</v>
      </c>
      <c r="S80" s="1" t="n">
        <f aca="false">($D80-HLOOKUP(S$6,$E$1:$P$2,2,FALSE()))/(HLOOKUP(T$6,$E$1:$P$2,2,FALSE())-HLOOKUP(S$6,$E$1:$P$2,2,FALSE()))*H80+(HLOOKUP(U$6,$E$1:$P$2,2,FALSE())-$D80)/(HLOOKUP(U$6,$E$1:$P$2,2,FALSE())-HLOOKUP(T$6,$E$1:$P$2,2,FALSE()))*I80</f>
        <v>0</v>
      </c>
      <c r="T80" s="1" t="n">
        <f aca="false">($D80-HLOOKUP(T$6,$E$1:$P$2,2,FALSE()))/(HLOOKUP(U$6,$E$1:$P$2,2,FALSE())-HLOOKUP(T$6,$E$1:$P$2,2,FALSE()))*I80+(HLOOKUP(V$6,$E$1:$P$2,2,FALSE())-$D80)/(HLOOKUP(V$6,$E$1:$P$2,2,FALSE())-HLOOKUP(U$6,$E$1:$P$2,2,FALSE()))*J80</f>
        <v>0</v>
      </c>
      <c r="U80" s="1" t="n">
        <f aca="false">($D80-HLOOKUP(U$6,$E$1:$P$2,2,FALSE()))/(HLOOKUP(V$6,$E$1:$P$2,2,FALSE())-HLOOKUP(U$6,$E$1:$P$2,2,FALSE()))*J80+(HLOOKUP(W$6,$E$1:$P$2,2,FALSE())-$D80)/(HLOOKUP(W$6,$E$1:$P$2,2,FALSE())-HLOOKUP(V$6,$E$1:$P$2,2,FALSE()))*K80</f>
        <v>0</v>
      </c>
      <c r="V80" s="1" t="n">
        <f aca="false">($D80-HLOOKUP(V$6,$E$1:$P$2,2,FALSE()))/(HLOOKUP(W$6,$E$1:$P$2,2,FALSE())-HLOOKUP(V$6,$E$1:$P$2,2,FALSE()))*K80+(HLOOKUP(X$6,$E$1:$P$2,2,FALSE())-$D80)/(HLOOKUP(X$6,$E$1:$P$2,2,FALSE())-HLOOKUP(W$6,$E$1:$P$2,2,FALSE()))*L80</f>
        <v>0.799999999999995</v>
      </c>
      <c r="W80" s="1" t="n">
        <f aca="false">($D80-HLOOKUP(W$6,$E$1:$P$2,2,FALSE()))/(HLOOKUP(X$6,$E$1:$P$2,2,FALSE())-HLOOKUP(W$6,$E$1:$P$2,2,FALSE()))*L80+(HLOOKUP(Y$6,$E$1:$P$2,2,FALSE())-$D80)/(HLOOKUP(Y$6,$E$1:$P$2,2,FALSE())-HLOOKUP(X$6,$E$1:$P$2,2,FALSE()))*M80</f>
        <v>0.200000000000005</v>
      </c>
      <c r="X80" s="1" t="n">
        <f aca="false">($D80-HLOOKUP(X$6,$E$1:$P$2,2,FALSE()))/(HLOOKUP(Y$6,$E$1:$P$2,2,FALSE())-HLOOKUP(X$6,$E$1:$P$2,2,FALSE()))*M80+(HLOOKUP(Z$6,$E$1:$P$2,2,FALSE())-$D80)/(HLOOKUP(Z$6,$E$1:$P$2,2,FALSE())-HLOOKUP(Y$6,$E$1:$P$2,2,FALSE()))*N80</f>
        <v>0</v>
      </c>
      <c r="AA80" s="1" t="n">
        <f aca="false">($D80-HLOOKUP(AA$6,$E$1:$P$2,2,FALSE()))/(HLOOKUP(AC$6,$E$1:$P$2,2,FALSE())-HLOOKUP(AA$6,$E$1:$P$2,2,FALSE()))*P80+(HLOOKUP(AD$6,$E$1:$P$2,2,FALSE())-$D80)/(HLOOKUP(AD$6,$E$1:$P$2,2,FALSE())-HLOOKUP(AB$6,$E$1:$P$2,2,FALSE()))*Q80</f>
        <v>0</v>
      </c>
      <c r="AB80" s="1" t="n">
        <f aca="false">($D80-HLOOKUP(AB$6,$E$1:$P$2,2,FALSE()))/(HLOOKUP(AD$6,$E$1:$P$2,2,FALSE())-HLOOKUP(AB$6,$E$1:$P$2,2,FALSE()))*Q80+(HLOOKUP(AE$6,$E$1:$P$2,2,FALSE())-$D80)/(HLOOKUP(AE$6,$E$1:$P$2,2,FALSE())-HLOOKUP(AC$6,$E$1:$P$2,2,FALSE()))*R80</f>
        <v>0</v>
      </c>
      <c r="AC80" s="1" t="n">
        <f aca="false">($D80-HLOOKUP(AC$6,$E$1:$P$2,2,FALSE()))/(HLOOKUP(AE$6,$E$1:$P$2,2,FALSE())-HLOOKUP(AC$6,$E$1:$P$2,2,FALSE()))*R80+(HLOOKUP(AF$6,$E$1:$P$2,2,FALSE())-$D80)/(HLOOKUP(AF$6,$E$1:$P$2,2,FALSE())-HLOOKUP(AD$6,$E$1:$P$2,2,FALSE()))*S80</f>
        <v>0</v>
      </c>
      <c r="AD80" s="1" t="n">
        <f aca="false">($D80-HLOOKUP(AD$6,$E$1:$P$2,2,FALSE()))/(HLOOKUP(AF$6,$E$1:$P$2,2,FALSE())-HLOOKUP(AD$6,$E$1:$P$2,2,FALSE()))*S80+(HLOOKUP(AG$6,$E$1:$P$2,2,FALSE())-$D80)/(HLOOKUP(AG$6,$E$1:$P$2,2,FALSE())-HLOOKUP(AE$6,$E$1:$P$2,2,FALSE()))*T80</f>
        <v>0</v>
      </c>
      <c r="AE80" s="1" t="n">
        <f aca="false">($D80-HLOOKUP(AE$6,$E$1:$P$2,2,FALSE()))/(HLOOKUP(AG$6,$E$1:$P$2,2,FALSE())-HLOOKUP(AE$6,$E$1:$P$2,2,FALSE()))*T80+(HLOOKUP(AH$6,$E$1:$P$2,2,FALSE())-$D80)/(HLOOKUP(AH$6,$E$1:$P$2,2,FALSE())-HLOOKUP(AF$6,$E$1:$P$2,2,FALSE()))*U80</f>
        <v>0</v>
      </c>
      <c r="AF80" s="1" t="n">
        <f aca="false">($D80-HLOOKUP(AF$6,$E$1:$P$2,2,FALSE()))/(HLOOKUP(AH$6,$E$1:$P$2,2,FALSE())-HLOOKUP(AF$6,$E$1:$P$2,2,FALSE()))*U80+(HLOOKUP(AI$6,$E$1:$P$2,2,FALSE())-$D80)/(HLOOKUP(AI$6,$E$1:$P$2,2,FALSE())-HLOOKUP(AG$6,$E$1:$P$2,2,FALSE()))*V80</f>
        <v>0.319999999999996</v>
      </c>
      <c r="AG80" s="1" t="n">
        <f aca="false">($D80-HLOOKUP(AG$6,$E$1:$P$2,2,FALSE()))/(HLOOKUP(AI$6,$E$1:$P$2,2,FALSE())-HLOOKUP(AG$6,$E$1:$P$2,2,FALSE()))*V80+(HLOOKUP(AJ$6,$E$1:$P$2,2,FALSE())-$D80)/(HLOOKUP(AJ$6,$E$1:$P$2,2,FALSE())-HLOOKUP(AH$6,$E$1:$P$2,2,FALSE()))*W80</f>
        <v>0.660000000000003</v>
      </c>
      <c r="AH80" s="1" t="n">
        <f aca="false">($D80-HLOOKUP(AH$6,$E$1:$P$2,2,FALSE()))/(HLOOKUP(AJ$6,$E$1:$P$2,2,FALSE())-HLOOKUP(AH$6,$E$1:$P$2,2,FALSE()))*W80+(HLOOKUP(AK$6,$E$1:$P$2,2,FALSE())-$D80)/(HLOOKUP(AK$6,$E$1:$P$2,2,FALSE())-HLOOKUP(AI$6,$E$1:$P$2,2,FALSE()))*X80</f>
        <v>0.0200000000000009</v>
      </c>
      <c r="AL80" s="1" t="n">
        <f aca="false">($D80-HLOOKUP(AL$6,$E$1:$P$2,2,FALSE()))/(HLOOKUP(AO$6,$E$1:$P$2,2,FALSE())-HLOOKUP(AL$6,$E$1:$P$2,2,FALSE()))*AA80+(HLOOKUP(AP$6,$E$1:$P$2,2,FALSE())-$D80)/(HLOOKUP(AP$6,$E$1:$P$2,2,FALSE())-HLOOKUP(AM$6,$E$1:$P$2,2,FALSE()))*AB80</f>
        <v>0</v>
      </c>
      <c r="AM80" s="1" t="n">
        <f aca="false">($D80-HLOOKUP(AM$6,$E$1:$P$2,2,FALSE()))/(HLOOKUP(AP$6,$E$1:$P$2,2,FALSE())-HLOOKUP(AM$6,$E$1:$P$2,2,FALSE()))*AB80+(HLOOKUP(AQ$6,$E$1:$P$2,2,FALSE())-$D80)/(HLOOKUP(AQ$6,$E$1:$P$2,2,FALSE())-HLOOKUP(AN$6,$E$1:$P$2,2,FALSE()))*AC80</f>
        <v>0</v>
      </c>
      <c r="AN80" s="1" t="n">
        <f aca="false">($D80-HLOOKUP(AN$6,$E$1:$P$2,2,FALSE()))/(HLOOKUP(AQ$6,$E$1:$P$2,2,FALSE())-HLOOKUP(AN$6,$E$1:$P$2,2,FALSE()))*AC80+(HLOOKUP(AR$6,$E$1:$P$2,2,FALSE())-$D80)/(HLOOKUP(AR$6,$E$1:$P$2,2,FALSE())-HLOOKUP(AO$6,$E$1:$P$2,2,FALSE()))*AD80</f>
        <v>0</v>
      </c>
      <c r="AO80" s="1" t="n">
        <f aca="false">($D80-HLOOKUP(AO$6,$E$1:$P$2,2,FALSE()))/(HLOOKUP(AR$6,$E$1:$P$2,2,FALSE())-HLOOKUP(AO$6,$E$1:$P$2,2,FALSE()))*AD80+(HLOOKUP(AS$6,$E$1:$P$2,2,FALSE())-$D80)/(HLOOKUP(AS$6,$E$1:$P$2,2,FALSE())-HLOOKUP(AP$6,$E$1:$P$2,2,FALSE()))*AE80</f>
        <v>0</v>
      </c>
      <c r="AP80" s="1" t="n">
        <f aca="false">($D80-HLOOKUP(AP$6,$E$1:$P$2,2,FALSE()))/(HLOOKUP(AS$6,$E$1:$P$2,2,FALSE())-HLOOKUP(AP$6,$E$1:$P$2,2,FALSE()))*AE80+(HLOOKUP(AT$6,$E$1:$P$2,2,FALSE())-$D80)/(HLOOKUP(AT$6,$E$1:$P$2,2,FALSE())-HLOOKUP(AQ$6,$E$1:$P$2,2,FALSE()))*AF80</f>
        <v>0.0853333333333319</v>
      </c>
      <c r="AQ80" s="1" t="n">
        <f aca="false">($D80-HLOOKUP(AQ$6,$E$1:$P$2,2,FALSE()))/(HLOOKUP(AT$6,$E$1:$P$2,2,FALSE())-HLOOKUP(AQ$6,$E$1:$P$2,2,FALSE()))*AF80+(HLOOKUP(AU$6,$E$1:$P$2,2,FALSE())-$D80)/(HLOOKUP(AU$6,$E$1:$P$2,2,FALSE())-HLOOKUP(AR$6,$E$1:$P$2,2,FALSE()))*AG80</f>
        <v>0.630666666666665</v>
      </c>
      <c r="AR80" s="1" t="n">
        <f aca="false">($D80-HLOOKUP(AR$6,$E$1:$P$2,2,FALSE()))/(HLOOKUP(AU$6,$E$1:$P$2,2,FALSE())-HLOOKUP(AR$6,$E$1:$P$2,2,FALSE()))*AG80+(HLOOKUP(AV$6,$E$1:$P$2,2,FALSE())-$D80)/(HLOOKUP(AV$6,$E$1:$P$2,2,FALSE())-HLOOKUP(AS$6,$E$1:$P$2,2,FALSE()))*AH80</f>
        <v>0.28266666666667</v>
      </c>
      <c r="AW80" s="1" t="n">
        <f aca="false">($D80-HLOOKUP(AW$6,$E$1:$P$2,2,FALSE()))/(HLOOKUP(BA$6,$E$1:$P$2,2,FALSE())-HLOOKUP(AW$6,$E$1:$P$2,2,FALSE()))*AL80+(HLOOKUP(BB$6,$E$1:$P$2,2,FALSE())-$D80)/(HLOOKUP(BB$6,$E$1:$P$2,2,FALSE())-HLOOKUP(AX$6,$E$1:$P$2,2,FALSE()))*AM80</f>
        <v>0</v>
      </c>
      <c r="AX80" s="1" t="n">
        <f aca="false">($D80-HLOOKUP(AX$6,$E$1:$P$2,2,FALSE()))/(HLOOKUP(BB$6,$E$1:$P$2,2,FALSE())-HLOOKUP(AX$6,$E$1:$P$2,2,FALSE()))*AM80+(HLOOKUP(BC$6,$E$1:$P$2,2,FALSE())-$D80)/(HLOOKUP(BC$6,$E$1:$P$2,2,FALSE())-HLOOKUP(AY$6,$E$1:$P$2,2,FALSE()))*AN80</f>
        <v>0</v>
      </c>
      <c r="AY80" s="1" t="n">
        <f aca="false">($D80-HLOOKUP(AY$6,$E$1:$P$2,2,FALSE()))/(HLOOKUP(BC$6,$E$1:$P$2,2,FALSE())-HLOOKUP(AY$6,$E$1:$P$2,2,FALSE()))*AN80+(HLOOKUP(BD$6,$E$1:$P$2,2,FALSE())-$D80)/(HLOOKUP(BD$6,$E$1:$P$2,2,FALSE())-HLOOKUP(AZ$6,$E$1:$P$2,2,FALSE()))*AO80</f>
        <v>0</v>
      </c>
      <c r="AZ80" s="1" t="n">
        <f aca="false">($D80-HLOOKUP(AZ$6,$E$1:$P$2,2,FALSE()))/(HLOOKUP(BD$6,$E$1:$P$2,2,FALSE())-HLOOKUP(AZ$6,$E$1:$P$2,2,FALSE()))*AO80+(HLOOKUP(BE$6,$E$1:$P$2,2,FALSE())-$D80)/(HLOOKUP(BE$6,$E$1:$P$2,2,FALSE())-HLOOKUP(BA$6,$E$1:$P$2,2,FALSE()))*AP80</f>
        <v>0.0170666666666663</v>
      </c>
      <c r="BA80" s="1" t="n">
        <f aca="false">($D80-HLOOKUP(BA$6,$E$1:$P$2,2,FALSE()))/(HLOOKUP(BE$6,$E$1:$P$2,2,FALSE())-HLOOKUP(BA$6,$E$1:$P$2,2,FALSE()))*AP80+(HLOOKUP(BF$6,$E$1:$P$2,2,FALSE())-$D80)/(HLOOKUP(BF$6,$E$1:$P$2,2,FALSE())-HLOOKUP(BB$6,$E$1:$P$2,2,FALSE()))*AQ80</f>
        <v>0.352066666666664</v>
      </c>
      <c r="BB80" s="1" t="n">
        <f aca="false">($D80-HLOOKUP(BB$6,$E$1:$P$2,2,FALSE()))/(HLOOKUP(BF$6,$E$1:$P$2,2,FALSE())-HLOOKUP(BB$6,$E$1:$P$2,2,FALSE()))*AQ80+(HLOOKUP(BG$6,$E$1:$P$2,2,FALSE())-$D80)/(HLOOKUP(BG$6,$E$1:$P$2,2,FALSE())-HLOOKUP(BC$6,$E$1:$P$2,2,FALSE()))*AR80</f>
        <v>0.544733333333335</v>
      </c>
    </row>
    <row r="81" customFormat="false" ht="12.75" hidden="false" customHeight="false" outlineLevel="0" collapsed="false">
      <c r="C81" s="1" t="n">
        <f aca="false">C80</f>
        <v>7</v>
      </c>
      <c r="D81" s="1" t="n">
        <f aca="false">D80+0.01</f>
        <v>0.73</v>
      </c>
      <c r="E81" s="1" t="n">
        <f aca="false">IF(AND($D81&gt;=E$2,$D81&lt;F$2),1,0)</f>
        <v>0</v>
      </c>
      <c r="F81" s="1" t="n">
        <f aca="false">IF(AND($D81&gt;=F$2,$D81&lt;G$2),1,0)</f>
        <v>0</v>
      </c>
      <c r="G81" s="1" t="n">
        <f aca="false">IF(AND($D81&gt;=G$2,$D81&lt;H$2),1,0)</f>
        <v>0</v>
      </c>
      <c r="H81" s="1" t="n">
        <f aca="false">IF(AND($D81&gt;=H$2,$D81&lt;I$2),1,0)</f>
        <v>0</v>
      </c>
      <c r="I81" s="1" t="n">
        <f aca="false">IF(AND($D81&gt;=I$2,$D81&lt;J$2),1,0)</f>
        <v>0</v>
      </c>
      <c r="J81" s="1" t="n">
        <f aca="false">IF(AND($D81&gt;=J$2,$D81&lt;K$2),1,0)</f>
        <v>0</v>
      </c>
      <c r="K81" s="1" t="n">
        <f aca="false">IF(AND($D81&gt;=K$2,$D81&lt;L$2),1,0)</f>
        <v>0</v>
      </c>
      <c r="L81" s="1" t="n">
        <f aca="false">IF(AND($D81&gt;=L$2,$D81&lt;M$2),1,0)</f>
        <v>1</v>
      </c>
      <c r="M81" s="1" t="n">
        <f aca="false">IF(AND($D81&gt;=M$2,$D81&lt;N$2),1,0)</f>
        <v>0</v>
      </c>
      <c r="N81" s="1" t="n">
        <f aca="false">IF(AND($D81&gt;=N$2,$D81&lt;O$2),1,0)</f>
        <v>0</v>
      </c>
      <c r="P81" s="1" t="n">
        <f aca="false">($D81-HLOOKUP(P$6,$E$1:$P$2,2,FALSE()))/(HLOOKUP(Q$6,$E$1:$P$2,2,FALSE())-HLOOKUP(P$6,$E$1:$P$2,2,FALSE()))*E81+(HLOOKUP(R$6,$E$1:$P$2,2,FALSE())-$D81)/(HLOOKUP(R$6,$E$1:$P$2,2,FALSE())-HLOOKUP(Q$6,$E$1:$P$2,2,FALSE()))*F81</f>
        <v>0</v>
      </c>
      <c r="Q81" s="1" t="n">
        <f aca="false">($D81-HLOOKUP(Q$6,$E$1:$P$2,2,FALSE()))/(HLOOKUP(R$6,$E$1:$P$2,2,FALSE())-HLOOKUP(Q$6,$E$1:$P$2,2,FALSE()))*F81+(HLOOKUP(S$6,$E$1:$P$2,2,FALSE())-$D81)/(HLOOKUP(S$6,$E$1:$P$2,2,FALSE())-HLOOKUP(R$6,$E$1:$P$2,2,FALSE()))*G81</f>
        <v>0</v>
      </c>
      <c r="R81" s="1" t="n">
        <f aca="false">($D81-HLOOKUP(R$6,$E$1:$P$2,2,FALSE()))/(HLOOKUP(S$6,$E$1:$P$2,2,FALSE())-HLOOKUP(R$6,$E$1:$P$2,2,FALSE()))*G81+(HLOOKUP(T$6,$E$1:$P$2,2,FALSE())-$D81)/(HLOOKUP(T$6,$E$1:$P$2,2,FALSE())-HLOOKUP(S$6,$E$1:$P$2,2,FALSE()))*H81</f>
        <v>0</v>
      </c>
      <c r="S81" s="1" t="n">
        <f aca="false">($D81-HLOOKUP(S$6,$E$1:$P$2,2,FALSE()))/(HLOOKUP(T$6,$E$1:$P$2,2,FALSE())-HLOOKUP(S$6,$E$1:$P$2,2,FALSE()))*H81+(HLOOKUP(U$6,$E$1:$P$2,2,FALSE())-$D81)/(HLOOKUP(U$6,$E$1:$P$2,2,FALSE())-HLOOKUP(T$6,$E$1:$P$2,2,FALSE()))*I81</f>
        <v>0</v>
      </c>
      <c r="T81" s="1" t="n">
        <f aca="false">($D81-HLOOKUP(T$6,$E$1:$P$2,2,FALSE()))/(HLOOKUP(U$6,$E$1:$P$2,2,FALSE())-HLOOKUP(T$6,$E$1:$P$2,2,FALSE()))*I81+(HLOOKUP(V$6,$E$1:$P$2,2,FALSE())-$D81)/(HLOOKUP(V$6,$E$1:$P$2,2,FALSE())-HLOOKUP(U$6,$E$1:$P$2,2,FALSE()))*J81</f>
        <v>0</v>
      </c>
      <c r="U81" s="1" t="n">
        <f aca="false">($D81-HLOOKUP(U$6,$E$1:$P$2,2,FALSE()))/(HLOOKUP(V$6,$E$1:$P$2,2,FALSE())-HLOOKUP(U$6,$E$1:$P$2,2,FALSE()))*J81+(HLOOKUP(W$6,$E$1:$P$2,2,FALSE())-$D81)/(HLOOKUP(W$6,$E$1:$P$2,2,FALSE())-HLOOKUP(V$6,$E$1:$P$2,2,FALSE()))*K81</f>
        <v>0</v>
      </c>
      <c r="V81" s="1" t="n">
        <f aca="false">($D81-HLOOKUP(V$6,$E$1:$P$2,2,FALSE()))/(HLOOKUP(W$6,$E$1:$P$2,2,FALSE())-HLOOKUP(V$6,$E$1:$P$2,2,FALSE()))*K81+(HLOOKUP(X$6,$E$1:$P$2,2,FALSE())-$D81)/(HLOOKUP(X$6,$E$1:$P$2,2,FALSE())-HLOOKUP(W$6,$E$1:$P$2,2,FALSE()))*L81</f>
        <v>0.699999999999995</v>
      </c>
      <c r="W81" s="1" t="n">
        <f aca="false">($D81-HLOOKUP(W$6,$E$1:$P$2,2,FALSE()))/(HLOOKUP(X$6,$E$1:$P$2,2,FALSE())-HLOOKUP(W$6,$E$1:$P$2,2,FALSE()))*L81+(HLOOKUP(Y$6,$E$1:$P$2,2,FALSE())-$D81)/(HLOOKUP(Y$6,$E$1:$P$2,2,FALSE())-HLOOKUP(X$6,$E$1:$P$2,2,FALSE()))*M81</f>
        <v>0.300000000000005</v>
      </c>
      <c r="X81" s="1" t="n">
        <f aca="false">($D81-HLOOKUP(X$6,$E$1:$P$2,2,FALSE()))/(HLOOKUP(Y$6,$E$1:$P$2,2,FALSE())-HLOOKUP(X$6,$E$1:$P$2,2,FALSE()))*M81+(HLOOKUP(Z$6,$E$1:$P$2,2,FALSE())-$D81)/(HLOOKUP(Z$6,$E$1:$P$2,2,FALSE())-HLOOKUP(Y$6,$E$1:$P$2,2,FALSE()))*N81</f>
        <v>0</v>
      </c>
      <c r="AA81" s="1" t="n">
        <f aca="false">($D81-HLOOKUP(AA$6,$E$1:$P$2,2,FALSE()))/(HLOOKUP(AC$6,$E$1:$P$2,2,FALSE())-HLOOKUP(AA$6,$E$1:$P$2,2,FALSE()))*P81+(HLOOKUP(AD$6,$E$1:$P$2,2,FALSE())-$D81)/(HLOOKUP(AD$6,$E$1:$P$2,2,FALSE())-HLOOKUP(AB$6,$E$1:$P$2,2,FALSE()))*Q81</f>
        <v>0</v>
      </c>
      <c r="AB81" s="1" t="n">
        <f aca="false">($D81-HLOOKUP(AB$6,$E$1:$P$2,2,FALSE()))/(HLOOKUP(AD$6,$E$1:$P$2,2,FALSE())-HLOOKUP(AB$6,$E$1:$P$2,2,FALSE()))*Q81+(HLOOKUP(AE$6,$E$1:$P$2,2,FALSE())-$D81)/(HLOOKUP(AE$6,$E$1:$P$2,2,FALSE())-HLOOKUP(AC$6,$E$1:$P$2,2,FALSE()))*R81</f>
        <v>0</v>
      </c>
      <c r="AC81" s="1" t="n">
        <f aca="false">($D81-HLOOKUP(AC$6,$E$1:$P$2,2,FALSE()))/(HLOOKUP(AE$6,$E$1:$P$2,2,FALSE())-HLOOKUP(AC$6,$E$1:$P$2,2,FALSE()))*R81+(HLOOKUP(AF$6,$E$1:$P$2,2,FALSE())-$D81)/(HLOOKUP(AF$6,$E$1:$P$2,2,FALSE())-HLOOKUP(AD$6,$E$1:$P$2,2,FALSE()))*S81</f>
        <v>0</v>
      </c>
      <c r="AD81" s="1" t="n">
        <f aca="false">($D81-HLOOKUP(AD$6,$E$1:$P$2,2,FALSE()))/(HLOOKUP(AF$6,$E$1:$P$2,2,FALSE())-HLOOKUP(AD$6,$E$1:$P$2,2,FALSE()))*S81+(HLOOKUP(AG$6,$E$1:$P$2,2,FALSE())-$D81)/(HLOOKUP(AG$6,$E$1:$P$2,2,FALSE())-HLOOKUP(AE$6,$E$1:$P$2,2,FALSE()))*T81</f>
        <v>0</v>
      </c>
      <c r="AE81" s="1" t="n">
        <f aca="false">($D81-HLOOKUP(AE$6,$E$1:$P$2,2,FALSE()))/(HLOOKUP(AG$6,$E$1:$P$2,2,FALSE())-HLOOKUP(AE$6,$E$1:$P$2,2,FALSE()))*T81+(HLOOKUP(AH$6,$E$1:$P$2,2,FALSE())-$D81)/(HLOOKUP(AH$6,$E$1:$P$2,2,FALSE())-HLOOKUP(AF$6,$E$1:$P$2,2,FALSE()))*U81</f>
        <v>0</v>
      </c>
      <c r="AF81" s="1" t="n">
        <f aca="false">($D81-HLOOKUP(AF$6,$E$1:$P$2,2,FALSE()))/(HLOOKUP(AH$6,$E$1:$P$2,2,FALSE())-HLOOKUP(AF$6,$E$1:$P$2,2,FALSE()))*U81+(HLOOKUP(AI$6,$E$1:$P$2,2,FALSE())-$D81)/(HLOOKUP(AI$6,$E$1:$P$2,2,FALSE())-HLOOKUP(AG$6,$E$1:$P$2,2,FALSE()))*V81</f>
        <v>0.244999999999997</v>
      </c>
      <c r="AG81" s="1" t="n">
        <f aca="false">($D81-HLOOKUP(AG$6,$E$1:$P$2,2,FALSE()))/(HLOOKUP(AI$6,$E$1:$P$2,2,FALSE())-HLOOKUP(AG$6,$E$1:$P$2,2,FALSE()))*V81+(HLOOKUP(AJ$6,$E$1:$P$2,2,FALSE())-$D81)/(HLOOKUP(AJ$6,$E$1:$P$2,2,FALSE())-HLOOKUP(AH$6,$E$1:$P$2,2,FALSE()))*W81</f>
        <v>0.710000000000002</v>
      </c>
      <c r="AH81" s="1" t="n">
        <f aca="false">($D81-HLOOKUP(AH$6,$E$1:$P$2,2,FALSE()))/(HLOOKUP(AJ$6,$E$1:$P$2,2,FALSE())-HLOOKUP(AH$6,$E$1:$P$2,2,FALSE()))*W81+(HLOOKUP(AK$6,$E$1:$P$2,2,FALSE())-$D81)/(HLOOKUP(AK$6,$E$1:$P$2,2,FALSE())-HLOOKUP(AI$6,$E$1:$P$2,2,FALSE()))*X81</f>
        <v>0.0450000000000014</v>
      </c>
      <c r="AL81" s="1" t="n">
        <f aca="false">($D81-HLOOKUP(AL$6,$E$1:$P$2,2,FALSE()))/(HLOOKUP(AO$6,$E$1:$P$2,2,FALSE())-HLOOKUP(AL$6,$E$1:$P$2,2,FALSE()))*AA81+(HLOOKUP(AP$6,$E$1:$P$2,2,FALSE())-$D81)/(HLOOKUP(AP$6,$E$1:$P$2,2,FALSE())-HLOOKUP(AM$6,$E$1:$P$2,2,FALSE()))*AB81</f>
        <v>0</v>
      </c>
      <c r="AM81" s="1" t="n">
        <f aca="false">($D81-HLOOKUP(AM$6,$E$1:$P$2,2,FALSE()))/(HLOOKUP(AP$6,$E$1:$P$2,2,FALSE())-HLOOKUP(AM$6,$E$1:$P$2,2,FALSE()))*AB81+(HLOOKUP(AQ$6,$E$1:$P$2,2,FALSE())-$D81)/(HLOOKUP(AQ$6,$E$1:$P$2,2,FALSE())-HLOOKUP(AN$6,$E$1:$P$2,2,FALSE()))*AC81</f>
        <v>0</v>
      </c>
      <c r="AN81" s="1" t="n">
        <f aca="false">($D81-HLOOKUP(AN$6,$E$1:$P$2,2,FALSE()))/(HLOOKUP(AQ$6,$E$1:$P$2,2,FALSE())-HLOOKUP(AN$6,$E$1:$P$2,2,FALSE()))*AC81+(HLOOKUP(AR$6,$E$1:$P$2,2,FALSE())-$D81)/(HLOOKUP(AR$6,$E$1:$P$2,2,FALSE())-HLOOKUP(AO$6,$E$1:$P$2,2,FALSE()))*AD81</f>
        <v>0</v>
      </c>
      <c r="AO81" s="1" t="n">
        <f aca="false">($D81-HLOOKUP(AO$6,$E$1:$P$2,2,FALSE()))/(HLOOKUP(AR$6,$E$1:$P$2,2,FALSE())-HLOOKUP(AO$6,$E$1:$P$2,2,FALSE()))*AD81+(HLOOKUP(AS$6,$E$1:$P$2,2,FALSE())-$D81)/(HLOOKUP(AS$6,$E$1:$P$2,2,FALSE())-HLOOKUP(AP$6,$E$1:$P$2,2,FALSE()))*AE81</f>
        <v>0</v>
      </c>
      <c r="AP81" s="1" t="n">
        <f aca="false">($D81-HLOOKUP(AP$6,$E$1:$P$2,2,FALSE()))/(HLOOKUP(AS$6,$E$1:$P$2,2,FALSE())-HLOOKUP(AP$6,$E$1:$P$2,2,FALSE()))*AE81+(HLOOKUP(AT$6,$E$1:$P$2,2,FALSE())-$D81)/(HLOOKUP(AT$6,$E$1:$P$2,2,FALSE())-HLOOKUP(AQ$6,$E$1:$P$2,2,FALSE()))*AF81</f>
        <v>0.0571666666666655</v>
      </c>
      <c r="AQ81" s="1" t="n">
        <f aca="false">($D81-HLOOKUP(AQ$6,$E$1:$P$2,2,FALSE()))/(HLOOKUP(AT$6,$E$1:$P$2,2,FALSE())-HLOOKUP(AQ$6,$E$1:$P$2,2,FALSE()))*AF81+(HLOOKUP(AU$6,$E$1:$P$2,2,FALSE())-$D81)/(HLOOKUP(AU$6,$E$1:$P$2,2,FALSE())-HLOOKUP(AR$6,$E$1:$P$2,2,FALSE()))*AG81</f>
        <v>0.590166666666664</v>
      </c>
      <c r="AR81" s="1" t="n">
        <f aca="false">($D81-HLOOKUP(AR$6,$E$1:$P$2,2,FALSE()))/(HLOOKUP(AU$6,$E$1:$P$2,2,FALSE())-HLOOKUP(AR$6,$E$1:$P$2,2,FALSE()))*AG81+(HLOOKUP(AV$6,$E$1:$P$2,2,FALSE())-$D81)/(HLOOKUP(AV$6,$E$1:$P$2,2,FALSE())-HLOOKUP(AS$6,$E$1:$P$2,2,FALSE()))*AH81</f>
        <v>0.34816666666667</v>
      </c>
      <c r="AW81" s="1" t="n">
        <f aca="false">($D81-HLOOKUP(AW$6,$E$1:$P$2,2,FALSE()))/(HLOOKUP(BA$6,$E$1:$P$2,2,FALSE())-HLOOKUP(AW$6,$E$1:$P$2,2,FALSE()))*AL81+(HLOOKUP(BB$6,$E$1:$P$2,2,FALSE())-$D81)/(HLOOKUP(BB$6,$E$1:$P$2,2,FALSE())-HLOOKUP(AX$6,$E$1:$P$2,2,FALSE()))*AM81</f>
        <v>0</v>
      </c>
      <c r="AX81" s="1" t="n">
        <f aca="false">($D81-HLOOKUP(AX$6,$E$1:$P$2,2,FALSE()))/(HLOOKUP(BB$6,$E$1:$P$2,2,FALSE())-HLOOKUP(AX$6,$E$1:$P$2,2,FALSE()))*AM81+(HLOOKUP(BC$6,$E$1:$P$2,2,FALSE())-$D81)/(HLOOKUP(BC$6,$E$1:$P$2,2,FALSE())-HLOOKUP(AY$6,$E$1:$P$2,2,FALSE()))*AN81</f>
        <v>0</v>
      </c>
      <c r="AY81" s="1" t="n">
        <f aca="false">($D81-HLOOKUP(AY$6,$E$1:$P$2,2,FALSE()))/(HLOOKUP(BC$6,$E$1:$P$2,2,FALSE())-HLOOKUP(AY$6,$E$1:$P$2,2,FALSE()))*AN81+(HLOOKUP(BD$6,$E$1:$P$2,2,FALSE())-$D81)/(HLOOKUP(BD$6,$E$1:$P$2,2,FALSE())-HLOOKUP(AZ$6,$E$1:$P$2,2,FALSE()))*AO81</f>
        <v>0</v>
      </c>
      <c r="AZ81" s="1" t="n">
        <f aca="false">($D81-HLOOKUP(AZ$6,$E$1:$P$2,2,FALSE()))/(HLOOKUP(BD$6,$E$1:$P$2,2,FALSE())-HLOOKUP(AZ$6,$E$1:$P$2,2,FALSE()))*AO81+(HLOOKUP(BE$6,$E$1:$P$2,2,FALSE())-$D81)/(HLOOKUP(BE$6,$E$1:$P$2,2,FALSE())-HLOOKUP(BA$6,$E$1:$P$2,2,FALSE()))*AP81</f>
        <v>0.0100041666666664</v>
      </c>
      <c r="BA81" s="1" t="n">
        <f aca="false">($D81-HLOOKUP(BA$6,$E$1:$P$2,2,FALSE()))/(HLOOKUP(BE$6,$E$1:$P$2,2,FALSE())-HLOOKUP(BA$6,$E$1:$P$2,2,FALSE()))*AP81+(HLOOKUP(BF$6,$E$1:$P$2,2,FALSE())-$D81)/(HLOOKUP(BF$6,$E$1:$P$2,2,FALSE())-HLOOKUP(BB$6,$E$1:$P$2,2,FALSE()))*AQ81</f>
        <v>0.297983333333331</v>
      </c>
      <c r="BB81" s="1" t="n">
        <f aca="false">($D81-HLOOKUP(BB$6,$E$1:$P$2,2,FALSE()))/(HLOOKUP(BF$6,$E$1:$P$2,2,FALSE())-HLOOKUP(BB$6,$E$1:$P$2,2,FALSE()))*AQ81+(HLOOKUP(BG$6,$E$1:$P$2,2,FALSE())-$D81)/(HLOOKUP(BG$6,$E$1:$P$2,2,FALSE())-HLOOKUP(BC$6,$E$1:$P$2,2,FALSE()))*AR81</f>
        <v>0.574358333333334</v>
      </c>
    </row>
    <row r="82" customFormat="false" ht="12.75" hidden="false" customHeight="false" outlineLevel="0" collapsed="false">
      <c r="C82" s="1" t="n">
        <f aca="false">C81</f>
        <v>7</v>
      </c>
      <c r="D82" s="1" t="n">
        <f aca="false">D81+0.01</f>
        <v>0.74</v>
      </c>
      <c r="E82" s="1" t="n">
        <f aca="false">IF(AND($D82&gt;=E$2,$D82&lt;F$2),1,0)</f>
        <v>0</v>
      </c>
      <c r="F82" s="1" t="n">
        <f aca="false">IF(AND($D82&gt;=F$2,$D82&lt;G$2),1,0)</f>
        <v>0</v>
      </c>
      <c r="G82" s="1" t="n">
        <f aca="false">IF(AND($D82&gt;=G$2,$D82&lt;H$2),1,0)</f>
        <v>0</v>
      </c>
      <c r="H82" s="1" t="n">
        <f aca="false">IF(AND($D82&gt;=H$2,$D82&lt;I$2),1,0)</f>
        <v>0</v>
      </c>
      <c r="I82" s="1" t="n">
        <f aca="false">IF(AND($D82&gt;=I$2,$D82&lt;J$2),1,0)</f>
        <v>0</v>
      </c>
      <c r="J82" s="1" t="n">
        <f aca="false">IF(AND($D82&gt;=J$2,$D82&lt;K$2),1,0)</f>
        <v>0</v>
      </c>
      <c r="K82" s="1" t="n">
        <f aca="false">IF(AND($D82&gt;=K$2,$D82&lt;L$2),1,0)</f>
        <v>0</v>
      </c>
      <c r="L82" s="1" t="n">
        <f aca="false">IF(AND($D82&gt;=L$2,$D82&lt;M$2),1,0)</f>
        <v>1</v>
      </c>
      <c r="M82" s="1" t="n">
        <f aca="false">IF(AND($D82&gt;=M$2,$D82&lt;N$2),1,0)</f>
        <v>0</v>
      </c>
      <c r="N82" s="1" t="n">
        <f aca="false">IF(AND($D82&gt;=N$2,$D82&lt;O$2),1,0)</f>
        <v>0</v>
      </c>
      <c r="P82" s="1" t="n">
        <f aca="false">($D82-HLOOKUP(P$6,$E$1:$P$2,2,FALSE()))/(HLOOKUP(Q$6,$E$1:$P$2,2,FALSE())-HLOOKUP(P$6,$E$1:$P$2,2,FALSE()))*E82+(HLOOKUP(R$6,$E$1:$P$2,2,FALSE())-$D82)/(HLOOKUP(R$6,$E$1:$P$2,2,FALSE())-HLOOKUP(Q$6,$E$1:$P$2,2,FALSE()))*F82</f>
        <v>0</v>
      </c>
      <c r="Q82" s="1" t="n">
        <f aca="false">($D82-HLOOKUP(Q$6,$E$1:$P$2,2,FALSE()))/(HLOOKUP(R$6,$E$1:$P$2,2,FALSE())-HLOOKUP(Q$6,$E$1:$P$2,2,FALSE()))*F82+(HLOOKUP(S$6,$E$1:$P$2,2,FALSE())-$D82)/(HLOOKUP(S$6,$E$1:$P$2,2,FALSE())-HLOOKUP(R$6,$E$1:$P$2,2,FALSE()))*G82</f>
        <v>0</v>
      </c>
      <c r="R82" s="1" t="n">
        <f aca="false">($D82-HLOOKUP(R$6,$E$1:$P$2,2,FALSE()))/(HLOOKUP(S$6,$E$1:$P$2,2,FALSE())-HLOOKUP(R$6,$E$1:$P$2,2,FALSE()))*G82+(HLOOKUP(T$6,$E$1:$P$2,2,FALSE())-$D82)/(HLOOKUP(T$6,$E$1:$P$2,2,FALSE())-HLOOKUP(S$6,$E$1:$P$2,2,FALSE()))*H82</f>
        <v>0</v>
      </c>
      <c r="S82" s="1" t="n">
        <f aca="false">($D82-HLOOKUP(S$6,$E$1:$P$2,2,FALSE()))/(HLOOKUP(T$6,$E$1:$P$2,2,FALSE())-HLOOKUP(S$6,$E$1:$P$2,2,FALSE()))*H82+(HLOOKUP(U$6,$E$1:$P$2,2,FALSE())-$D82)/(HLOOKUP(U$6,$E$1:$P$2,2,FALSE())-HLOOKUP(T$6,$E$1:$P$2,2,FALSE()))*I82</f>
        <v>0</v>
      </c>
      <c r="T82" s="1" t="n">
        <f aca="false">($D82-HLOOKUP(T$6,$E$1:$P$2,2,FALSE()))/(HLOOKUP(U$6,$E$1:$P$2,2,FALSE())-HLOOKUP(T$6,$E$1:$P$2,2,FALSE()))*I82+(HLOOKUP(V$6,$E$1:$P$2,2,FALSE())-$D82)/(HLOOKUP(V$6,$E$1:$P$2,2,FALSE())-HLOOKUP(U$6,$E$1:$P$2,2,FALSE()))*J82</f>
        <v>0</v>
      </c>
      <c r="U82" s="1" t="n">
        <f aca="false">($D82-HLOOKUP(U$6,$E$1:$P$2,2,FALSE()))/(HLOOKUP(V$6,$E$1:$P$2,2,FALSE())-HLOOKUP(U$6,$E$1:$P$2,2,FALSE()))*J82+(HLOOKUP(W$6,$E$1:$P$2,2,FALSE())-$D82)/(HLOOKUP(W$6,$E$1:$P$2,2,FALSE())-HLOOKUP(V$6,$E$1:$P$2,2,FALSE()))*K82</f>
        <v>0</v>
      </c>
      <c r="V82" s="1" t="n">
        <f aca="false">($D82-HLOOKUP(V$6,$E$1:$P$2,2,FALSE()))/(HLOOKUP(W$6,$E$1:$P$2,2,FALSE())-HLOOKUP(V$6,$E$1:$P$2,2,FALSE()))*K82+(HLOOKUP(X$6,$E$1:$P$2,2,FALSE())-$D82)/(HLOOKUP(X$6,$E$1:$P$2,2,FALSE())-HLOOKUP(W$6,$E$1:$P$2,2,FALSE()))*L82</f>
        <v>0.599999999999995</v>
      </c>
      <c r="W82" s="1" t="n">
        <f aca="false">($D82-HLOOKUP(W$6,$E$1:$P$2,2,FALSE()))/(HLOOKUP(X$6,$E$1:$P$2,2,FALSE())-HLOOKUP(W$6,$E$1:$P$2,2,FALSE()))*L82+(HLOOKUP(Y$6,$E$1:$P$2,2,FALSE())-$D82)/(HLOOKUP(Y$6,$E$1:$P$2,2,FALSE())-HLOOKUP(X$6,$E$1:$P$2,2,FALSE()))*M82</f>
        <v>0.400000000000005</v>
      </c>
      <c r="X82" s="1" t="n">
        <f aca="false">($D82-HLOOKUP(X$6,$E$1:$P$2,2,FALSE()))/(HLOOKUP(Y$6,$E$1:$P$2,2,FALSE())-HLOOKUP(X$6,$E$1:$P$2,2,FALSE()))*M82+(HLOOKUP(Z$6,$E$1:$P$2,2,FALSE())-$D82)/(HLOOKUP(Z$6,$E$1:$P$2,2,FALSE())-HLOOKUP(Y$6,$E$1:$P$2,2,FALSE()))*N82</f>
        <v>0</v>
      </c>
      <c r="AA82" s="1" t="n">
        <f aca="false">($D82-HLOOKUP(AA$6,$E$1:$P$2,2,FALSE()))/(HLOOKUP(AC$6,$E$1:$P$2,2,FALSE())-HLOOKUP(AA$6,$E$1:$P$2,2,FALSE()))*P82+(HLOOKUP(AD$6,$E$1:$P$2,2,FALSE())-$D82)/(HLOOKUP(AD$6,$E$1:$P$2,2,FALSE())-HLOOKUP(AB$6,$E$1:$P$2,2,FALSE()))*Q82</f>
        <v>0</v>
      </c>
      <c r="AB82" s="1" t="n">
        <f aca="false">($D82-HLOOKUP(AB$6,$E$1:$P$2,2,FALSE()))/(HLOOKUP(AD$6,$E$1:$P$2,2,FALSE())-HLOOKUP(AB$6,$E$1:$P$2,2,FALSE()))*Q82+(HLOOKUP(AE$6,$E$1:$P$2,2,FALSE())-$D82)/(HLOOKUP(AE$6,$E$1:$P$2,2,FALSE())-HLOOKUP(AC$6,$E$1:$P$2,2,FALSE()))*R82</f>
        <v>0</v>
      </c>
      <c r="AC82" s="1" t="n">
        <f aca="false">($D82-HLOOKUP(AC$6,$E$1:$P$2,2,FALSE()))/(HLOOKUP(AE$6,$E$1:$P$2,2,FALSE())-HLOOKUP(AC$6,$E$1:$P$2,2,FALSE()))*R82+(HLOOKUP(AF$6,$E$1:$P$2,2,FALSE())-$D82)/(HLOOKUP(AF$6,$E$1:$P$2,2,FALSE())-HLOOKUP(AD$6,$E$1:$P$2,2,FALSE()))*S82</f>
        <v>0</v>
      </c>
      <c r="AD82" s="1" t="n">
        <f aca="false">($D82-HLOOKUP(AD$6,$E$1:$P$2,2,FALSE()))/(HLOOKUP(AF$6,$E$1:$P$2,2,FALSE())-HLOOKUP(AD$6,$E$1:$P$2,2,FALSE()))*S82+(HLOOKUP(AG$6,$E$1:$P$2,2,FALSE())-$D82)/(HLOOKUP(AG$6,$E$1:$P$2,2,FALSE())-HLOOKUP(AE$6,$E$1:$P$2,2,FALSE()))*T82</f>
        <v>0</v>
      </c>
      <c r="AE82" s="1" t="n">
        <f aca="false">($D82-HLOOKUP(AE$6,$E$1:$P$2,2,FALSE()))/(HLOOKUP(AG$6,$E$1:$P$2,2,FALSE())-HLOOKUP(AE$6,$E$1:$P$2,2,FALSE()))*T82+(HLOOKUP(AH$6,$E$1:$P$2,2,FALSE())-$D82)/(HLOOKUP(AH$6,$E$1:$P$2,2,FALSE())-HLOOKUP(AF$6,$E$1:$P$2,2,FALSE()))*U82</f>
        <v>0</v>
      </c>
      <c r="AF82" s="1" t="n">
        <f aca="false">($D82-HLOOKUP(AF$6,$E$1:$P$2,2,FALSE()))/(HLOOKUP(AH$6,$E$1:$P$2,2,FALSE())-HLOOKUP(AF$6,$E$1:$P$2,2,FALSE()))*U82+(HLOOKUP(AI$6,$E$1:$P$2,2,FALSE())-$D82)/(HLOOKUP(AI$6,$E$1:$P$2,2,FALSE())-HLOOKUP(AG$6,$E$1:$P$2,2,FALSE()))*V82</f>
        <v>0.179999999999997</v>
      </c>
      <c r="AG82" s="1" t="n">
        <f aca="false">($D82-HLOOKUP(AG$6,$E$1:$P$2,2,FALSE()))/(HLOOKUP(AI$6,$E$1:$P$2,2,FALSE())-HLOOKUP(AG$6,$E$1:$P$2,2,FALSE()))*V82+(HLOOKUP(AJ$6,$E$1:$P$2,2,FALSE())-$D82)/(HLOOKUP(AJ$6,$E$1:$P$2,2,FALSE())-HLOOKUP(AH$6,$E$1:$P$2,2,FALSE()))*W82</f>
        <v>0.740000000000001</v>
      </c>
      <c r="AH82" s="1" t="n">
        <f aca="false">($D82-HLOOKUP(AH$6,$E$1:$P$2,2,FALSE()))/(HLOOKUP(AJ$6,$E$1:$P$2,2,FALSE())-HLOOKUP(AH$6,$E$1:$P$2,2,FALSE()))*W82+(HLOOKUP(AK$6,$E$1:$P$2,2,FALSE())-$D82)/(HLOOKUP(AK$6,$E$1:$P$2,2,FALSE())-HLOOKUP(AI$6,$E$1:$P$2,2,FALSE()))*X82</f>
        <v>0.080000000000002</v>
      </c>
      <c r="AL82" s="1" t="n">
        <f aca="false">($D82-HLOOKUP(AL$6,$E$1:$P$2,2,FALSE()))/(HLOOKUP(AO$6,$E$1:$P$2,2,FALSE())-HLOOKUP(AL$6,$E$1:$P$2,2,FALSE()))*AA82+(HLOOKUP(AP$6,$E$1:$P$2,2,FALSE())-$D82)/(HLOOKUP(AP$6,$E$1:$P$2,2,FALSE())-HLOOKUP(AM$6,$E$1:$P$2,2,FALSE()))*AB82</f>
        <v>0</v>
      </c>
      <c r="AM82" s="1" t="n">
        <f aca="false">($D82-HLOOKUP(AM$6,$E$1:$P$2,2,FALSE()))/(HLOOKUP(AP$6,$E$1:$P$2,2,FALSE())-HLOOKUP(AM$6,$E$1:$P$2,2,FALSE()))*AB82+(HLOOKUP(AQ$6,$E$1:$P$2,2,FALSE())-$D82)/(HLOOKUP(AQ$6,$E$1:$P$2,2,FALSE())-HLOOKUP(AN$6,$E$1:$P$2,2,FALSE()))*AC82</f>
        <v>0</v>
      </c>
      <c r="AN82" s="1" t="n">
        <f aca="false">($D82-HLOOKUP(AN$6,$E$1:$P$2,2,FALSE()))/(HLOOKUP(AQ$6,$E$1:$P$2,2,FALSE())-HLOOKUP(AN$6,$E$1:$P$2,2,FALSE()))*AC82+(HLOOKUP(AR$6,$E$1:$P$2,2,FALSE())-$D82)/(HLOOKUP(AR$6,$E$1:$P$2,2,FALSE())-HLOOKUP(AO$6,$E$1:$P$2,2,FALSE()))*AD82</f>
        <v>0</v>
      </c>
      <c r="AO82" s="1" t="n">
        <f aca="false">($D82-HLOOKUP(AO$6,$E$1:$P$2,2,FALSE()))/(HLOOKUP(AR$6,$E$1:$P$2,2,FALSE())-HLOOKUP(AO$6,$E$1:$P$2,2,FALSE()))*AD82+(HLOOKUP(AS$6,$E$1:$P$2,2,FALSE())-$D82)/(HLOOKUP(AS$6,$E$1:$P$2,2,FALSE())-HLOOKUP(AP$6,$E$1:$P$2,2,FALSE()))*AE82</f>
        <v>0</v>
      </c>
      <c r="AP82" s="1" t="n">
        <f aca="false">($D82-HLOOKUP(AP$6,$E$1:$P$2,2,FALSE()))/(HLOOKUP(AS$6,$E$1:$P$2,2,FALSE())-HLOOKUP(AP$6,$E$1:$P$2,2,FALSE()))*AE82+(HLOOKUP(AT$6,$E$1:$P$2,2,FALSE())-$D82)/(HLOOKUP(AT$6,$E$1:$P$2,2,FALSE())-HLOOKUP(AQ$6,$E$1:$P$2,2,FALSE()))*AF82</f>
        <v>0.0359999999999991</v>
      </c>
      <c r="AQ82" s="1" t="n">
        <f aca="false">($D82-HLOOKUP(AQ$6,$E$1:$P$2,2,FALSE()))/(HLOOKUP(AT$6,$E$1:$P$2,2,FALSE())-HLOOKUP(AQ$6,$E$1:$P$2,2,FALSE()))*AF82+(HLOOKUP(AU$6,$E$1:$P$2,2,FALSE())-$D82)/(HLOOKUP(AU$6,$E$1:$P$2,2,FALSE())-HLOOKUP(AR$6,$E$1:$P$2,2,FALSE()))*AG82</f>
        <v>0.538666666666664</v>
      </c>
      <c r="AR82" s="1" t="n">
        <f aca="false">($D82-HLOOKUP(AR$6,$E$1:$P$2,2,FALSE()))/(HLOOKUP(AU$6,$E$1:$P$2,2,FALSE())-HLOOKUP(AR$6,$E$1:$P$2,2,FALSE()))*AG82+(HLOOKUP(AV$6,$E$1:$P$2,2,FALSE())-$D82)/(HLOOKUP(AV$6,$E$1:$P$2,2,FALSE())-HLOOKUP(AS$6,$E$1:$P$2,2,FALSE()))*AH82</f>
        <v>0.41466666666667</v>
      </c>
      <c r="AW82" s="1" t="n">
        <f aca="false">($D82-HLOOKUP(AW$6,$E$1:$P$2,2,FALSE()))/(HLOOKUP(BA$6,$E$1:$P$2,2,FALSE())-HLOOKUP(AW$6,$E$1:$P$2,2,FALSE()))*AL82+(HLOOKUP(BB$6,$E$1:$P$2,2,FALSE())-$D82)/(HLOOKUP(BB$6,$E$1:$P$2,2,FALSE())-HLOOKUP(AX$6,$E$1:$P$2,2,FALSE()))*AM82</f>
        <v>0</v>
      </c>
      <c r="AX82" s="1" t="n">
        <f aca="false">($D82-HLOOKUP(AX$6,$E$1:$P$2,2,FALSE()))/(HLOOKUP(BB$6,$E$1:$P$2,2,FALSE())-HLOOKUP(AX$6,$E$1:$P$2,2,FALSE()))*AM82+(HLOOKUP(BC$6,$E$1:$P$2,2,FALSE())-$D82)/(HLOOKUP(BC$6,$E$1:$P$2,2,FALSE())-HLOOKUP(AY$6,$E$1:$P$2,2,FALSE()))*AN82</f>
        <v>0</v>
      </c>
      <c r="AY82" s="1" t="n">
        <f aca="false">($D82-HLOOKUP(AY$6,$E$1:$P$2,2,FALSE()))/(HLOOKUP(BC$6,$E$1:$P$2,2,FALSE())-HLOOKUP(AY$6,$E$1:$P$2,2,FALSE()))*AN82+(HLOOKUP(BD$6,$E$1:$P$2,2,FALSE())-$D82)/(HLOOKUP(BD$6,$E$1:$P$2,2,FALSE())-HLOOKUP(AZ$6,$E$1:$P$2,2,FALSE()))*AO82</f>
        <v>0</v>
      </c>
      <c r="AZ82" s="1" t="n">
        <f aca="false">($D82-HLOOKUP(AZ$6,$E$1:$P$2,2,FALSE()))/(HLOOKUP(BD$6,$E$1:$P$2,2,FALSE())-HLOOKUP(AZ$6,$E$1:$P$2,2,FALSE()))*AO82+(HLOOKUP(BE$6,$E$1:$P$2,2,FALSE())-$D82)/(HLOOKUP(BE$6,$E$1:$P$2,2,FALSE())-HLOOKUP(BA$6,$E$1:$P$2,2,FALSE()))*AP82</f>
        <v>0.00539999999999982</v>
      </c>
      <c r="BA82" s="1" t="n">
        <f aca="false">($D82-HLOOKUP(BA$6,$E$1:$P$2,2,FALSE()))/(HLOOKUP(BE$6,$E$1:$P$2,2,FALSE())-HLOOKUP(BA$6,$E$1:$P$2,2,FALSE()))*AP82+(HLOOKUP(BF$6,$E$1:$P$2,2,FALSE())-$D82)/(HLOOKUP(BF$6,$E$1:$P$2,2,FALSE())-HLOOKUP(BB$6,$E$1:$P$2,2,FALSE()))*AQ82</f>
        <v>0.246066666666664</v>
      </c>
      <c r="BB82" s="1" t="n">
        <f aca="false">($D82-HLOOKUP(BB$6,$E$1:$P$2,2,FALSE()))/(HLOOKUP(BF$6,$E$1:$P$2,2,FALSE())-HLOOKUP(BB$6,$E$1:$P$2,2,FALSE()))*AQ82+(HLOOKUP(BG$6,$E$1:$P$2,2,FALSE())-$D82)/(HLOOKUP(BG$6,$E$1:$P$2,2,FALSE())-HLOOKUP(BC$6,$E$1:$P$2,2,FALSE()))*AR82</f>
        <v>0.592733333333334</v>
      </c>
    </row>
    <row r="83" customFormat="false" ht="12.75" hidden="false" customHeight="false" outlineLevel="0" collapsed="false">
      <c r="C83" s="1" t="n">
        <f aca="false">C82</f>
        <v>7</v>
      </c>
      <c r="D83" s="1" t="n">
        <f aca="false">D82+0.01</f>
        <v>0.75</v>
      </c>
      <c r="E83" s="1" t="n">
        <f aca="false">IF(AND($D83&gt;=E$2,$D83&lt;F$2),1,0)</f>
        <v>0</v>
      </c>
      <c r="F83" s="1" t="n">
        <f aca="false">IF(AND($D83&gt;=F$2,$D83&lt;G$2),1,0)</f>
        <v>0</v>
      </c>
      <c r="G83" s="1" t="n">
        <f aca="false">IF(AND($D83&gt;=G$2,$D83&lt;H$2),1,0)</f>
        <v>0</v>
      </c>
      <c r="H83" s="1" t="n">
        <f aca="false">IF(AND($D83&gt;=H$2,$D83&lt;I$2),1,0)</f>
        <v>0</v>
      </c>
      <c r="I83" s="1" t="n">
        <f aca="false">IF(AND($D83&gt;=I$2,$D83&lt;J$2),1,0)</f>
        <v>0</v>
      </c>
      <c r="J83" s="1" t="n">
        <f aca="false">IF(AND($D83&gt;=J$2,$D83&lt;K$2),1,0)</f>
        <v>0</v>
      </c>
      <c r="K83" s="1" t="n">
        <f aca="false">IF(AND($D83&gt;=K$2,$D83&lt;L$2),1,0)</f>
        <v>0</v>
      </c>
      <c r="L83" s="1" t="n">
        <f aca="false">IF(AND($D83&gt;=L$2,$D83&lt;M$2),1,0)</f>
        <v>1</v>
      </c>
      <c r="M83" s="1" t="n">
        <f aca="false">IF(AND($D83&gt;=M$2,$D83&lt;N$2),1,0)</f>
        <v>0</v>
      </c>
      <c r="N83" s="1" t="n">
        <f aca="false">IF(AND($D83&gt;=N$2,$D83&lt;O$2),1,0)</f>
        <v>0</v>
      </c>
      <c r="P83" s="1" t="n">
        <f aca="false">($D83-HLOOKUP(P$6,$E$1:$P$2,2,FALSE()))/(HLOOKUP(Q$6,$E$1:$P$2,2,FALSE())-HLOOKUP(P$6,$E$1:$P$2,2,FALSE()))*E83+(HLOOKUP(R$6,$E$1:$P$2,2,FALSE())-$D83)/(HLOOKUP(R$6,$E$1:$P$2,2,FALSE())-HLOOKUP(Q$6,$E$1:$P$2,2,FALSE()))*F83</f>
        <v>0</v>
      </c>
      <c r="Q83" s="1" t="n">
        <f aca="false">($D83-HLOOKUP(Q$6,$E$1:$P$2,2,FALSE()))/(HLOOKUP(R$6,$E$1:$P$2,2,FALSE())-HLOOKUP(Q$6,$E$1:$P$2,2,FALSE()))*F83+(HLOOKUP(S$6,$E$1:$P$2,2,FALSE())-$D83)/(HLOOKUP(S$6,$E$1:$P$2,2,FALSE())-HLOOKUP(R$6,$E$1:$P$2,2,FALSE()))*G83</f>
        <v>0</v>
      </c>
      <c r="R83" s="1" t="n">
        <f aca="false">($D83-HLOOKUP(R$6,$E$1:$P$2,2,FALSE()))/(HLOOKUP(S$6,$E$1:$P$2,2,FALSE())-HLOOKUP(R$6,$E$1:$P$2,2,FALSE()))*G83+(HLOOKUP(T$6,$E$1:$P$2,2,FALSE())-$D83)/(HLOOKUP(T$6,$E$1:$P$2,2,FALSE())-HLOOKUP(S$6,$E$1:$P$2,2,FALSE()))*H83</f>
        <v>0</v>
      </c>
      <c r="S83" s="1" t="n">
        <f aca="false">($D83-HLOOKUP(S$6,$E$1:$P$2,2,FALSE()))/(HLOOKUP(T$6,$E$1:$P$2,2,FALSE())-HLOOKUP(S$6,$E$1:$P$2,2,FALSE()))*H83+(HLOOKUP(U$6,$E$1:$P$2,2,FALSE())-$D83)/(HLOOKUP(U$6,$E$1:$P$2,2,FALSE())-HLOOKUP(T$6,$E$1:$P$2,2,FALSE()))*I83</f>
        <v>0</v>
      </c>
      <c r="T83" s="1" t="n">
        <f aca="false">($D83-HLOOKUP(T$6,$E$1:$P$2,2,FALSE()))/(HLOOKUP(U$6,$E$1:$P$2,2,FALSE())-HLOOKUP(T$6,$E$1:$P$2,2,FALSE()))*I83+(HLOOKUP(V$6,$E$1:$P$2,2,FALSE())-$D83)/(HLOOKUP(V$6,$E$1:$P$2,2,FALSE())-HLOOKUP(U$6,$E$1:$P$2,2,FALSE()))*J83</f>
        <v>0</v>
      </c>
      <c r="U83" s="1" t="n">
        <f aca="false">($D83-HLOOKUP(U$6,$E$1:$P$2,2,FALSE()))/(HLOOKUP(V$6,$E$1:$P$2,2,FALSE())-HLOOKUP(U$6,$E$1:$P$2,2,FALSE()))*J83+(HLOOKUP(W$6,$E$1:$P$2,2,FALSE())-$D83)/(HLOOKUP(W$6,$E$1:$P$2,2,FALSE())-HLOOKUP(V$6,$E$1:$P$2,2,FALSE()))*K83</f>
        <v>0</v>
      </c>
      <c r="V83" s="1" t="n">
        <f aca="false">($D83-HLOOKUP(V$6,$E$1:$P$2,2,FALSE()))/(HLOOKUP(W$6,$E$1:$P$2,2,FALSE())-HLOOKUP(V$6,$E$1:$P$2,2,FALSE()))*K83+(HLOOKUP(X$6,$E$1:$P$2,2,FALSE())-$D83)/(HLOOKUP(X$6,$E$1:$P$2,2,FALSE())-HLOOKUP(W$6,$E$1:$P$2,2,FALSE()))*L83</f>
        <v>0.499999999999995</v>
      </c>
      <c r="W83" s="1" t="n">
        <f aca="false">($D83-HLOOKUP(W$6,$E$1:$P$2,2,FALSE()))/(HLOOKUP(X$6,$E$1:$P$2,2,FALSE())-HLOOKUP(W$6,$E$1:$P$2,2,FALSE()))*L83+(HLOOKUP(Y$6,$E$1:$P$2,2,FALSE())-$D83)/(HLOOKUP(Y$6,$E$1:$P$2,2,FALSE())-HLOOKUP(X$6,$E$1:$P$2,2,FALSE()))*M83</f>
        <v>0.500000000000005</v>
      </c>
      <c r="X83" s="1" t="n">
        <f aca="false">($D83-HLOOKUP(X$6,$E$1:$P$2,2,FALSE()))/(HLOOKUP(Y$6,$E$1:$P$2,2,FALSE())-HLOOKUP(X$6,$E$1:$P$2,2,FALSE()))*M83+(HLOOKUP(Z$6,$E$1:$P$2,2,FALSE())-$D83)/(HLOOKUP(Z$6,$E$1:$P$2,2,FALSE())-HLOOKUP(Y$6,$E$1:$P$2,2,FALSE()))*N83</f>
        <v>0</v>
      </c>
      <c r="AA83" s="1" t="n">
        <f aca="false">($D83-HLOOKUP(AA$6,$E$1:$P$2,2,FALSE()))/(HLOOKUP(AC$6,$E$1:$P$2,2,FALSE())-HLOOKUP(AA$6,$E$1:$P$2,2,FALSE()))*P83+(HLOOKUP(AD$6,$E$1:$P$2,2,FALSE())-$D83)/(HLOOKUP(AD$6,$E$1:$P$2,2,FALSE())-HLOOKUP(AB$6,$E$1:$P$2,2,FALSE()))*Q83</f>
        <v>0</v>
      </c>
      <c r="AB83" s="1" t="n">
        <f aca="false">($D83-HLOOKUP(AB$6,$E$1:$P$2,2,FALSE()))/(HLOOKUP(AD$6,$E$1:$P$2,2,FALSE())-HLOOKUP(AB$6,$E$1:$P$2,2,FALSE()))*Q83+(HLOOKUP(AE$6,$E$1:$P$2,2,FALSE())-$D83)/(HLOOKUP(AE$6,$E$1:$P$2,2,FALSE())-HLOOKUP(AC$6,$E$1:$P$2,2,FALSE()))*R83</f>
        <v>0</v>
      </c>
      <c r="AC83" s="1" t="n">
        <f aca="false">($D83-HLOOKUP(AC$6,$E$1:$P$2,2,FALSE()))/(HLOOKUP(AE$6,$E$1:$P$2,2,FALSE())-HLOOKUP(AC$6,$E$1:$P$2,2,FALSE()))*R83+(HLOOKUP(AF$6,$E$1:$P$2,2,FALSE())-$D83)/(HLOOKUP(AF$6,$E$1:$P$2,2,FALSE())-HLOOKUP(AD$6,$E$1:$P$2,2,FALSE()))*S83</f>
        <v>0</v>
      </c>
      <c r="AD83" s="1" t="n">
        <f aca="false">($D83-HLOOKUP(AD$6,$E$1:$P$2,2,FALSE()))/(HLOOKUP(AF$6,$E$1:$P$2,2,FALSE())-HLOOKUP(AD$6,$E$1:$P$2,2,FALSE()))*S83+(HLOOKUP(AG$6,$E$1:$P$2,2,FALSE())-$D83)/(HLOOKUP(AG$6,$E$1:$P$2,2,FALSE())-HLOOKUP(AE$6,$E$1:$P$2,2,FALSE()))*T83</f>
        <v>0</v>
      </c>
      <c r="AE83" s="1" t="n">
        <f aca="false">($D83-HLOOKUP(AE$6,$E$1:$P$2,2,FALSE()))/(HLOOKUP(AG$6,$E$1:$P$2,2,FALSE())-HLOOKUP(AE$6,$E$1:$P$2,2,FALSE()))*T83+(HLOOKUP(AH$6,$E$1:$P$2,2,FALSE())-$D83)/(HLOOKUP(AH$6,$E$1:$P$2,2,FALSE())-HLOOKUP(AF$6,$E$1:$P$2,2,FALSE()))*U83</f>
        <v>0</v>
      </c>
      <c r="AF83" s="1" t="n">
        <f aca="false">($D83-HLOOKUP(AF$6,$E$1:$P$2,2,FALSE()))/(HLOOKUP(AH$6,$E$1:$P$2,2,FALSE())-HLOOKUP(AF$6,$E$1:$P$2,2,FALSE()))*U83+(HLOOKUP(AI$6,$E$1:$P$2,2,FALSE())-$D83)/(HLOOKUP(AI$6,$E$1:$P$2,2,FALSE())-HLOOKUP(AG$6,$E$1:$P$2,2,FALSE()))*V83</f>
        <v>0.124999999999998</v>
      </c>
      <c r="AG83" s="1" t="n">
        <f aca="false">($D83-HLOOKUP(AG$6,$E$1:$P$2,2,FALSE()))/(HLOOKUP(AI$6,$E$1:$P$2,2,FALSE())-HLOOKUP(AG$6,$E$1:$P$2,2,FALSE()))*V83+(HLOOKUP(AJ$6,$E$1:$P$2,2,FALSE())-$D83)/(HLOOKUP(AJ$6,$E$1:$P$2,2,FALSE())-HLOOKUP(AH$6,$E$1:$P$2,2,FALSE()))*W83</f>
        <v>0.75</v>
      </c>
      <c r="AH83" s="1" t="n">
        <f aca="false">($D83-HLOOKUP(AH$6,$E$1:$P$2,2,FALSE()))/(HLOOKUP(AJ$6,$E$1:$P$2,2,FALSE())-HLOOKUP(AH$6,$E$1:$P$2,2,FALSE()))*W83+(HLOOKUP(AK$6,$E$1:$P$2,2,FALSE())-$D83)/(HLOOKUP(AK$6,$E$1:$P$2,2,FALSE())-HLOOKUP(AI$6,$E$1:$P$2,2,FALSE()))*X83</f>
        <v>0.125000000000003</v>
      </c>
      <c r="AL83" s="1" t="n">
        <f aca="false">($D83-HLOOKUP(AL$6,$E$1:$P$2,2,FALSE()))/(HLOOKUP(AO$6,$E$1:$P$2,2,FALSE())-HLOOKUP(AL$6,$E$1:$P$2,2,FALSE()))*AA83+(HLOOKUP(AP$6,$E$1:$P$2,2,FALSE())-$D83)/(HLOOKUP(AP$6,$E$1:$P$2,2,FALSE())-HLOOKUP(AM$6,$E$1:$P$2,2,FALSE()))*AB83</f>
        <v>0</v>
      </c>
      <c r="AM83" s="1" t="n">
        <f aca="false">($D83-HLOOKUP(AM$6,$E$1:$P$2,2,FALSE()))/(HLOOKUP(AP$6,$E$1:$P$2,2,FALSE())-HLOOKUP(AM$6,$E$1:$P$2,2,FALSE()))*AB83+(HLOOKUP(AQ$6,$E$1:$P$2,2,FALSE())-$D83)/(HLOOKUP(AQ$6,$E$1:$P$2,2,FALSE())-HLOOKUP(AN$6,$E$1:$P$2,2,FALSE()))*AC83</f>
        <v>0</v>
      </c>
      <c r="AN83" s="1" t="n">
        <f aca="false">($D83-HLOOKUP(AN$6,$E$1:$P$2,2,FALSE()))/(HLOOKUP(AQ$6,$E$1:$P$2,2,FALSE())-HLOOKUP(AN$6,$E$1:$P$2,2,FALSE()))*AC83+(HLOOKUP(AR$6,$E$1:$P$2,2,FALSE())-$D83)/(HLOOKUP(AR$6,$E$1:$P$2,2,FALSE())-HLOOKUP(AO$6,$E$1:$P$2,2,FALSE()))*AD83</f>
        <v>0</v>
      </c>
      <c r="AO83" s="1" t="n">
        <f aca="false">($D83-HLOOKUP(AO$6,$E$1:$P$2,2,FALSE()))/(HLOOKUP(AR$6,$E$1:$P$2,2,FALSE())-HLOOKUP(AO$6,$E$1:$P$2,2,FALSE()))*AD83+(HLOOKUP(AS$6,$E$1:$P$2,2,FALSE())-$D83)/(HLOOKUP(AS$6,$E$1:$P$2,2,FALSE())-HLOOKUP(AP$6,$E$1:$P$2,2,FALSE()))*AE83</f>
        <v>0</v>
      </c>
      <c r="AP83" s="1" t="n">
        <f aca="false">($D83-HLOOKUP(AP$6,$E$1:$P$2,2,FALSE()))/(HLOOKUP(AS$6,$E$1:$P$2,2,FALSE())-HLOOKUP(AP$6,$E$1:$P$2,2,FALSE()))*AE83+(HLOOKUP(AT$6,$E$1:$P$2,2,FALSE())-$D83)/(HLOOKUP(AT$6,$E$1:$P$2,2,FALSE())-HLOOKUP(AQ$6,$E$1:$P$2,2,FALSE()))*AF83</f>
        <v>0.0208333333333327</v>
      </c>
      <c r="AQ83" s="1" t="n">
        <f aca="false">($D83-HLOOKUP(AQ$6,$E$1:$P$2,2,FALSE()))/(HLOOKUP(AT$6,$E$1:$P$2,2,FALSE())-HLOOKUP(AQ$6,$E$1:$P$2,2,FALSE()))*AF83+(HLOOKUP(AU$6,$E$1:$P$2,2,FALSE())-$D83)/(HLOOKUP(AU$6,$E$1:$P$2,2,FALSE())-HLOOKUP(AR$6,$E$1:$P$2,2,FALSE()))*AG83</f>
        <v>0.479166666666664</v>
      </c>
      <c r="AR83" s="1" t="n">
        <f aca="false">($D83-HLOOKUP(AR$6,$E$1:$P$2,2,FALSE()))/(HLOOKUP(AU$6,$E$1:$P$2,2,FALSE())-HLOOKUP(AR$6,$E$1:$P$2,2,FALSE()))*AG83+(HLOOKUP(AV$6,$E$1:$P$2,2,FALSE())-$D83)/(HLOOKUP(AV$6,$E$1:$P$2,2,FALSE())-HLOOKUP(AS$6,$E$1:$P$2,2,FALSE()))*AH83</f>
        <v>0.47916666666667</v>
      </c>
      <c r="AW83" s="1" t="n">
        <f aca="false">($D83-HLOOKUP(AW$6,$E$1:$P$2,2,FALSE()))/(HLOOKUP(BA$6,$E$1:$P$2,2,FALSE())-HLOOKUP(AW$6,$E$1:$P$2,2,FALSE()))*AL83+(HLOOKUP(BB$6,$E$1:$P$2,2,FALSE())-$D83)/(HLOOKUP(BB$6,$E$1:$P$2,2,FALSE())-HLOOKUP(AX$6,$E$1:$P$2,2,FALSE()))*AM83</f>
        <v>0</v>
      </c>
      <c r="AX83" s="1" t="n">
        <f aca="false">($D83-HLOOKUP(AX$6,$E$1:$P$2,2,FALSE()))/(HLOOKUP(BB$6,$E$1:$P$2,2,FALSE())-HLOOKUP(AX$6,$E$1:$P$2,2,FALSE()))*AM83+(HLOOKUP(BC$6,$E$1:$P$2,2,FALSE())-$D83)/(HLOOKUP(BC$6,$E$1:$P$2,2,FALSE())-HLOOKUP(AY$6,$E$1:$P$2,2,FALSE()))*AN83</f>
        <v>0</v>
      </c>
      <c r="AY83" s="1" t="n">
        <f aca="false">($D83-HLOOKUP(AY$6,$E$1:$P$2,2,FALSE()))/(HLOOKUP(BC$6,$E$1:$P$2,2,FALSE())-HLOOKUP(AY$6,$E$1:$P$2,2,FALSE()))*AN83+(HLOOKUP(BD$6,$E$1:$P$2,2,FALSE())-$D83)/(HLOOKUP(BD$6,$E$1:$P$2,2,FALSE())-HLOOKUP(AZ$6,$E$1:$P$2,2,FALSE()))*AO83</f>
        <v>0</v>
      </c>
      <c r="AZ83" s="1" t="n">
        <f aca="false">($D83-HLOOKUP(AZ$6,$E$1:$P$2,2,FALSE()))/(HLOOKUP(BD$6,$E$1:$P$2,2,FALSE())-HLOOKUP(AZ$6,$E$1:$P$2,2,FALSE()))*AO83+(HLOOKUP(BE$6,$E$1:$P$2,2,FALSE())-$D83)/(HLOOKUP(BE$6,$E$1:$P$2,2,FALSE())-HLOOKUP(BA$6,$E$1:$P$2,2,FALSE()))*AP83</f>
        <v>0.00260416666666656</v>
      </c>
      <c r="BA83" s="1" t="n">
        <f aca="false">($D83-HLOOKUP(BA$6,$E$1:$P$2,2,FALSE()))/(HLOOKUP(BE$6,$E$1:$P$2,2,FALSE())-HLOOKUP(BA$6,$E$1:$P$2,2,FALSE()))*AP83+(HLOOKUP(BF$6,$E$1:$P$2,2,FALSE())-$D83)/(HLOOKUP(BF$6,$E$1:$P$2,2,FALSE())-HLOOKUP(BB$6,$E$1:$P$2,2,FALSE()))*AQ83</f>
        <v>0.197916666666664</v>
      </c>
      <c r="BB83" s="1" t="n">
        <f aca="false">($D83-HLOOKUP(BB$6,$E$1:$P$2,2,FALSE()))/(HLOOKUP(BF$6,$E$1:$P$2,2,FALSE())-HLOOKUP(BB$6,$E$1:$P$2,2,FALSE()))*AQ83+(HLOOKUP(BG$6,$E$1:$P$2,2,FALSE())-$D83)/(HLOOKUP(BG$6,$E$1:$P$2,2,FALSE())-HLOOKUP(BC$6,$E$1:$P$2,2,FALSE()))*AR83</f>
        <v>0.598958333333333</v>
      </c>
    </row>
    <row r="84" customFormat="false" ht="12.75" hidden="false" customHeight="false" outlineLevel="0" collapsed="false">
      <c r="C84" s="1" t="n">
        <f aca="false">C83</f>
        <v>7</v>
      </c>
      <c r="D84" s="1" t="n">
        <f aca="false">D83+0.01</f>
        <v>0.760000000000001</v>
      </c>
      <c r="E84" s="1" t="n">
        <f aca="false">IF(AND($D84&gt;=E$2,$D84&lt;F$2),1,0)</f>
        <v>0</v>
      </c>
      <c r="F84" s="1" t="n">
        <f aca="false">IF(AND($D84&gt;=F$2,$D84&lt;G$2),1,0)</f>
        <v>0</v>
      </c>
      <c r="G84" s="1" t="n">
        <f aca="false">IF(AND($D84&gt;=G$2,$D84&lt;H$2),1,0)</f>
        <v>0</v>
      </c>
      <c r="H84" s="1" t="n">
        <f aca="false">IF(AND($D84&gt;=H$2,$D84&lt;I$2),1,0)</f>
        <v>0</v>
      </c>
      <c r="I84" s="1" t="n">
        <f aca="false">IF(AND($D84&gt;=I$2,$D84&lt;J$2),1,0)</f>
        <v>0</v>
      </c>
      <c r="J84" s="1" t="n">
        <f aca="false">IF(AND($D84&gt;=J$2,$D84&lt;K$2),1,0)</f>
        <v>0</v>
      </c>
      <c r="K84" s="1" t="n">
        <f aca="false">IF(AND($D84&gt;=K$2,$D84&lt;L$2),1,0)</f>
        <v>0</v>
      </c>
      <c r="L84" s="1" t="n">
        <f aca="false">IF(AND($D84&gt;=L$2,$D84&lt;M$2),1,0)</f>
        <v>1</v>
      </c>
      <c r="M84" s="1" t="n">
        <f aca="false">IF(AND($D84&gt;=M$2,$D84&lt;N$2),1,0)</f>
        <v>0</v>
      </c>
      <c r="N84" s="1" t="n">
        <f aca="false">IF(AND($D84&gt;=N$2,$D84&lt;O$2),1,0)</f>
        <v>0</v>
      </c>
      <c r="P84" s="1" t="n">
        <f aca="false">($D84-HLOOKUP(P$6,$E$1:$P$2,2,FALSE()))/(HLOOKUP(Q$6,$E$1:$P$2,2,FALSE())-HLOOKUP(P$6,$E$1:$P$2,2,FALSE()))*E84+(HLOOKUP(R$6,$E$1:$P$2,2,FALSE())-$D84)/(HLOOKUP(R$6,$E$1:$P$2,2,FALSE())-HLOOKUP(Q$6,$E$1:$P$2,2,FALSE()))*F84</f>
        <v>0</v>
      </c>
      <c r="Q84" s="1" t="n">
        <f aca="false">($D84-HLOOKUP(Q$6,$E$1:$P$2,2,FALSE()))/(HLOOKUP(R$6,$E$1:$P$2,2,FALSE())-HLOOKUP(Q$6,$E$1:$P$2,2,FALSE()))*F84+(HLOOKUP(S$6,$E$1:$P$2,2,FALSE())-$D84)/(HLOOKUP(S$6,$E$1:$P$2,2,FALSE())-HLOOKUP(R$6,$E$1:$P$2,2,FALSE()))*G84</f>
        <v>0</v>
      </c>
      <c r="R84" s="1" t="n">
        <f aca="false">($D84-HLOOKUP(R$6,$E$1:$P$2,2,FALSE()))/(HLOOKUP(S$6,$E$1:$P$2,2,FALSE())-HLOOKUP(R$6,$E$1:$P$2,2,FALSE()))*G84+(HLOOKUP(T$6,$E$1:$P$2,2,FALSE())-$D84)/(HLOOKUP(T$6,$E$1:$P$2,2,FALSE())-HLOOKUP(S$6,$E$1:$P$2,2,FALSE()))*H84</f>
        <v>0</v>
      </c>
      <c r="S84" s="1" t="n">
        <f aca="false">($D84-HLOOKUP(S$6,$E$1:$P$2,2,FALSE()))/(HLOOKUP(T$6,$E$1:$P$2,2,FALSE())-HLOOKUP(S$6,$E$1:$P$2,2,FALSE()))*H84+(HLOOKUP(U$6,$E$1:$P$2,2,FALSE())-$D84)/(HLOOKUP(U$6,$E$1:$P$2,2,FALSE())-HLOOKUP(T$6,$E$1:$P$2,2,FALSE()))*I84</f>
        <v>0</v>
      </c>
      <c r="T84" s="1" t="n">
        <f aca="false">($D84-HLOOKUP(T$6,$E$1:$P$2,2,FALSE()))/(HLOOKUP(U$6,$E$1:$P$2,2,FALSE())-HLOOKUP(T$6,$E$1:$P$2,2,FALSE()))*I84+(HLOOKUP(V$6,$E$1:$P$2,2,FALSE())-$D84)/(HLOOKUP(V$6,$E$1:$P$2,2,FALSE())-HLOOKUP(U$6,$E$1:$P$2,2,FALSE()))*J84</f>
        <v>0</v>
      </c>
      <c r="U84" s="1" t="n">
        <f aca="false">($D84-HLOOKUP(U$6,$E$1:$P$2,2,FALSE()))/(HLOOKUP(V$6,$E$1:$P$2,2,FALSE())-HLOOKUP(U$6,$E$1:$P$2,2,FALSE()))*J84+(HLOOKUP(W$6,$E$1:$P$2,2,FALSE())-$D84)/(HLOOKUP(W$6,$E$1:$P$2,2,FALSE())-HLOOKUP(V$6,$E$1:$P$2,2,FALSE()))*K84</f>
        <v>0</v>
      </c>
      <c r="V84" s="1" t="n">
        <f aca="false">($D84-HLOOKUP(V$6,$E$1:$P$2,2,FALSE()))/(HLOOKUP(W$6,$E$1:$P$2,2,FALSE())-HLOOKUP(V$6,$E$1:$P$2,2,FALSE()))*K84+(HLOOKUP(X$6,$E$1:$P$2,2,FALSE())-$D84)/(HLOOKUP(X$6,$E$1:$P$2,2,FALSE())-HLOOKUP(W$6,$E$1:$P$2,2,FALSE()))*L84</f>
        <v>0.399999999999995</v>
      </c>
      <c r="W84" s="1" t="n">
        <f aca="false">($D84-HLOOKUP(W$6,$E$1:$P$2,2,FALSE()))/(HLOOKUP(X$6,$E$1:$P$2,2,FALSE())-HLOOKUP(W$6,$E$1:$P$2,2,FALSE()))*L84+(HLOOKUP(Y$6,$E$1:$P$2,2,FALSE())-$D84)/(HLOOKUP(Y$6,$E$1:$P$2,2,FALSE())-HLOOKUP(X$6,$E$1:$P$2,2,FALSE()))*M84</f>
        <v>0.600000000000005</v>
      </c>
      <c r="X84" s="1" t="n">
        <f aca="false">($D84-HLOOKUP(X$6,$E$1:$P$2,2,FALSE()))/(HLOOKUP(Y$6,$E$1:$P$2,2,FALSE())-HLOOKUP(X$6,$E$1:$P$2,2,FALSE()))*M84+(HLOOKUP(Z$6,$E$1:$P$2,2,FALSE())-$D84)/(HLOOKUP(Z$6,$E$1:$P$2,2,FALSE())-HLOOKUP(Y$6,$E$1:$P$2,2,FALSE()))*N84</f>
        <v>0</v>
      </c>
      <c r="AA84" s="1" t="n">
        <f aca="false">($D84-HLOOKUP(AA$6,$E$1:$P$2,2,FALSE()))/(HLOOKUP(AC$6,$E$1:$P$2,2,FALSE())-HLOOKUP(AA$6,$E$1:$P$2,2,FALSE()))*P84+(HLOOKUP(AD$6,$E$1:$P$2,2,FALSE())-$D84)/(HLOOKUP(AD$6,$E$1:$P$2,2,FALSE())-HLOOKUP(AB$6,$E$1:$P$2,2,FALSE()))*Q84</f>
        <v>0</v>
      </c>
      <c r="AB84" s="1" t="n">
        <f aca="false">($D84-HLOOKUP(AB$6,$E$1:$P$2,2,FALSE()))/(HLOOKUP(AD$6,$E$1:$P$2,2,FALSE())-HLOOKUP(AB$6,$E$1:$P$2,2,FALSE()))*Q84+(HLOOKUP(AE$6,$E$1:$P$2,2,FALSE())-$D84)/(HLOOKUP(AE$6,$E$1:$P$2,2,FALSE())-HLOOKUP(AC$6,$E$1:$P$2,2,FALSE()))*R84</f>
        <v>0</v>
      </c>
      <c r="AC84" s="1" t="n">
        <f aca="false">($D84-HLOOKUP(AC$6,$E$1:$P$2,2,FALSE()))/(HLOOKUP(AE$6,$E$1:$P$2,2,FALSE())-HLOOKUP(AC$6,$E$1:$P$2,2,FALSE()))*R84+(HLOOKUP(AF$6,$E$1:$P$2,2,FALSE())-$D84)/(HLOOKUP(AF$6,$E$1:$P$2,2,FALSE())-HLOOKUP(AD$6,$E$1:$P$2,2,FALSE()))*S84</f>
        <v>0</v>
      </c>
      <c r="AD84" s="1" t="n">
        <f aca="false">($D84-HLOOKUP(AD$6,$E$1:$P$2,2,FALSE()))/(HLOOKUP(AF$6,$E$1:$P$2,2,FALSE())-HLOOKUP(AD$6,$E$1:$P$2,2,FALSE()))*S84+(HLOOKUP(AG$6,$E$1:$P$2,2,FALSE())-$D84)/(HLOOKUP(AG$6,$E$1:$P$2,2,FALSE())-HLOOKUP(AE$6,$E$1:$P$2,2,FALSE()))*T84</f>
        <v>0</v>
      </c>
      <c r="AE84" s="1" t="n">
        <f aca="false">($D84-HLOOKUP(AE$6,$E$1:$P$2,2,FALSE()))/(HLOOKUP(AG$6,$E$1:$P$2,2,FALSE())-HLOOKUP(AE$6,$E$1:$P$2,2,FALSE()))*T84+(HLOOKUP(AH$6,$E$1:$P$2,2,FALSE())-$D84)/(HLOOKUP(AH$6,$E$1:$P$2,2,FALSE())-HLOOKUP(AF$6,$E$1:$P$2,2,FALSE()))*U84</f>
        <v>0</v>
      </c>
      <c r="AF84" s="1" t="n">
        <f aca="false">($D84-HLOOKUP(AF$6,$E$1:$P$2,2,FALSE()))/(HLOOKUP(AH$6,$E$1:$P$2,2,FALSE())-HLOOKUP(AF$6,$E$1:$P$2,2,FALSE()))*U84+(HLOOKUP(AI$6,$E$1:$P$2,2,FALSE())-$D84)/(HLOOKUP(AI$6,$E$1:$P$2,2,FALSE())-HLOOKUP(AG$6,$E$1:$P$2,2,FALSE()))*V84</f>
        <v>0.079999999999998</v>
      </c>
      <c r="AG84" s="1" t="n">
        <f aca="false">($D84-HLOOKUP(AG$6,$E$1:$P$2,2,FALSE()))/(HLOOKUP(AI$6,$E$1:$P$2,2,FALSE())-HLOOKUP(AG$6,$E$1:$P$2,2,FALSE()))*V84+(HLOOKUP(AJ$6,$E$1:$P$2,2,FALSE())-$D84)/(HLOOKUP(AJ$6,$E$1:$P$2,2,FALSE())-HLOOKUP(AH$6,$E$1:$P$2,2,FALSE()))*W84</f>
        <v>0.739999999999999</v>
      </c>
      <c r="AH84" s="1" t="n">
        <f aca="false">($D84-HLOOKUP(AH$6,$E$1:$P$2,2,FALSE()))/(HLOOKUP(AJ$6,$E$1:$P$2,2,FALSE())-HLOOKUP(AH$6,$E$1:$P$2,2,FALSE()))*W84+(HLOOKUP(AK$6,$E$1:$P$2,2,FALSE())-$D84)/(HLOOKUP(AK$6,$E$1:$P$2,2,FALSE())-HLOOKUP(AI$6,$E$1:$P$2,2,FALSE()))*X84</f>
        <v>0.180000000000003</v>
      </c>
      <c r="AL84" s="1" t="n">
        <f aca="false">($D84-HLOOKUP(AL$6,$E$1:$P$2,2,FALSE()))/(HLOOKUP(AO$6,$E$1:$P$2,2,FALSE())-HLOOKUP(AL$6,$E$1:$P$2,2,FALSE()))*AA84+(HLOOKUP(AP$6,$E$1:$P$2,2,FALSE())-$D84)/(HLOOKUP(AP$6,$E$1:$P$2,2,FALSE())-HLOOKUP(AM$6,$E$1:$P$2,2,FALSE()))*AB84</f>
        <v>0</v>
      </c>
      <c r="AM84" s="1" t="n">
        <f aca="false">($D84-HLOOKUP(AM$6,$E$1:$P$2,2,FALSE()))/(HLOOKUP(AP$6,$E$1:$P$2,2,FALSE())-HLOOKUP(AM$6,$E$1:$P$2,2,FALSE()))*AB84+(HLOOKUP(AQ$6,$E$1:$P$2,2,FALSE())-$D84)/(HLOOKUP(AQ$6,$E$1:$P$2,2,FALSE())-HLOOKUP(AN$6,$E$1:$P$2,2,FALSE()))*AC84</f>
        <v>0</v>
      </c>
      <c r="AN84" s="1" t="n">
        <f aca="false">($D84-HLOOKUP(AN$6,$E$1:$P$2,2,FALSE()))/(HLOOKUP(AQ$6,$E$1:$P$2,2,FALSE())-HLOOKUP(AN$6,$E$1:$P$2,2,FALSE()))*AC84+(HLOOKUP(AR$6,$E$1:$P$2,2,FALSE())-$D84)/(HLOOKUP(AR$6,$E$1:$P$2,2,FALSE())-HLOOKUP(AO$6,$E$1:$P$2,2,FALSE()))*AD84</f>
        <v>0</v>
      </c>
      <c r="AO84" s="1" t="n">
        <f aca="false">($D84-HLOOKUP(AO$6,$E$1:$P$2,2,FALSE()))/(HLOOKUP(AR$6,$E$1:$P$2,2,FALSE())-HLOOKUP(AO$6,$E$1:$P$2,2,FALSE()))*AD84+(HLOOKUP(AS$6,$E$1:$P$2,2,FALSE())-$D84)/(HLOOKUP(AS$6,$E$1:$P$2,2,FALSE())-HLOOKUP(AP$6,$E$1:$P$2,2,FALSE()))*AE84</f>
        <v>0</v>
      </c>
      <c r="AP84" s="1" t="n">
        <f aca="false">($D84-HLOOKUP(AP$6,$E$1:$P$2,2,FALSE()))/(HLOOKUP(AS$6,$E$1:$P$2,2,FALSE())-HLOOKUP(AP$6,$E$1:$P$2,2,FALSE()))*AE84+(HLOOKUP(AT$6,$E$1:$P$2,2,FALSE())-$D84)/(HLOOKUP(AT$6,$E$1:$P$2,2,FALSE())-HLOOKUP(AQ$6,$E$1:$P$2,2,FALSE()))*AF84</f>
        <v>0.0106666666666663</v>
      </c>
      <c r="AQ84" s="1" t="n">
        <f aca="false">($D84-HLOOKUP(AQ$6,$E$1:$P$2,2,FALSE()))/(HLOOKUP(AT$6,$E$1:$P$2,2,FALSE())-HLOOKUP(AQ$6,$E$1:$P$2,2,FALSE()))*AF84+(HLOOKUP(AU$6,$E$1:$P$2,2,FALSE())-$D84)/(HLOOKUP(AU$6,$E$1:$P$2,2,FALSE())-HLOOKUP(AR$6,$E$1:$P$2,2,FALSE()))*AG84</f>
        <v>0.414666666666663</v>
      </c>
      <c r="AR84" s="1" t="n">
        <f aca="false">($D84-HLOOKUP(AR$6,$E$1:$P$2,2,FALSE()))/(HLOOKUP(AU$6,$E$1:$P$2,2,FALSE())-HLOOKUP(AR$6,$E$1:$P$2,2,FALSE()))*AG84+(HLOOKUP(AV$6,$E$1:$P$2,2,FALSE())-$D84)/(HLOOKUP(AV$6,$E$1:$P$2,2,FALSE())-HLOOKUP(AS$6,$E$1:$P$2,2,FALSE()))*AH84</f>
        <v>0.538666666666669</v>
      </c>
      <c r="AW84" s="1" t="n">
        <f aca="false">($D84-HLOOKUP(AW$6,$E$1:$P$2,2,FALSE()))/(HLOOKUP(BA$6,$E$1:$P$2,2,FALSE())-HLOOKUP(AW$6,$E$1:$P$2,2,FALSE()))*AL84+(HLOOKUP(BB$6,$E$1:$P$2,2,FALSE())-$D84)/(HLOOKUP(BB$6,$E$1:$P$2,2,FALSE())-HLOOKUP(AX$6,$E$1:$P$2,2,FALSE()))*AM84</f>
        <v>0</v>
      </c>
      <c r="AX84" s="1" t="n">
        <f aca="false">($D84-HLOOKUP(AX$6,$E$1:$P$2,2,FALSE()))/(HLOOKUP(BB$6,$E$1:$P$2,2,FALSE())-HLOOKUP(AX$6,$E$1:$P$2,2,FALSE()))*AM84+(HLOOKUP(BC$6,$E$1:$P$2,2,FALSE())-$D84)/(HLOOKUP(BC$6,$E$1:$P$2,2,FALSE())-HLOOKUP(AY$6,$E$1:$P$2,2,FALSE()))*AN84</f>
        <v>0</v>
      </c>
      <c r="AY84" s="1" t="n">
        <f aca="false">($D84-HLOOKUP(AY$6,$E$1:$P$2,2,FALSE()))/(HLOOKUP(BC$6,$E$1:$P$2,2,FALSE())-HLOOKUP(AY$6,$E$1:$P$2,2,FALSE()))*AN84+(HLOOKUP(BD$6,$E$1:$P$2,2,FALSE())-$D84)/(HLOOKUP(BD$6,$E$1:$P$2,2,FALSE())-HLOOKUP(AZ$6,$E$1:$P$2,2,FALSE()))*AO84</f>
        <v>0</v>
      </c>
      <c r="AZ84" s="1" t="n">
        <f aca="false">($D84-HLOOKUP(AZ$6,$E$1:$P$2,2,FALSE()))/(HLOOKUP(BD$6,$E$1:$P$2,2,FALSE())-HLOOKUP(AZ$6,$E$1:$P$2,2,FALSE()))*AO84+(HLOOKUP(BE$6,$E$1:$P$2,2,FALSE())-$D84)/(HLOOKUP(BE$6,$E$1:$P$2,2,FALSE())-HLOOKUP(BA$6,$E$1:$P$2,2,FALSE()))*AP84</f>
        <v>0.00106666666666661</v>
      </c>
      <c r="BA84" s="1" t="n">
        <f aca="false">($D84-HLOOKUP(BA$6,$E$1:$P$2,2,FALSE()))/(HLOOKUP(BE$6,$E$1:$P$2,2,FALSE())-HLOOKUP(BA$6,$E$1:$P$2,2,FALSE()))*AP84+(HLOOKUP(BF$6,$E$1:$P$2,2,FALSE())-$D84)/(HLOOKUP(BF$6,$E$1:$P$2,2,FALSE())-HLOOKUP(BB$6,$E$1:$P$2,2,FALSE()))*AQ84</f>
        <v>0.154733333333331</v>
      </c>
      <c r="BB84" s="1" t="n">
        <f aca="false">($D84-HLOOKUP(BB$6,$E$1:$P$2,2,FALSE()))/(HLOOKUP(BF$6,$E$1:$P$2,2,FALSE())-HLOOKUP(BB$6,$E$1:$P$2,2,FALSE()))*AQ84+(HLOOKUP(BG$6,$E$1:$P$2,2,FALSE())-$D84)/(HLOOKUP(BG$6,$E$1:$P$2,2,FALSE())-HLOOKUP(BC$6,$E$1:$P$2,2,FALSE()))*AR84</f>
        <v>0.592733333333333</v>
      </c>
    </row>
    <row r="85" customFormat="false" ht="12.75" hidden="false" customHeight="false" outlineLevel="0" collapsed="false">
      <c r="C85" s="1" t="n">
        <f aca="false">C84</f>
        <v>7</v>
      </c>
      <c r="D85" s="1" t="n">
        <f aca="false">D84+0.01</f>
        <v>0.770000000000001</v>
      </c>
      <c r="E85" s="1" t="n">
        <f aca="false">IF(AND($D85&gt;=E$2,$D85&lt;F$2),1,0)</f>
        <v>0</v>
      </c>
      <c r="F85" s="1" t="n">
        <f aca="false">IF(AND($D85&gt;=F$2,$D85&lt;G$2),1,0)</f>
        <v>0</v>
      </c>
      <c r="G85" s="1" t="n">
        <f aca="false">IF(AND($D85&gt;=G$2,$D85&lt;H$2),1,0)</f>
        <v>0</v>
      </c>
      <c r="H85" s="1" t="n">
        <f aca="false">IF(AND($D85&gt;=H$2,$D85&lt;I$2),1,0)</f>
        <v>0</v>
      </c>
      <c r="I85" s="1" t="n">
        <f aca="false">IF(AND($D85&gt;=I$2,$D85&lt;J$2),1,0)</f>
        <v>0</v>
      </c>
      <c r="J85" s="1" t="n">
        <f aca="false">IF(AND($D85&gt;=J$2,$D85&lt;K$2),1,0)</f>
        <v>0</v>
      </c>
      <c r="K85" s="1" t="n">
        <f aca="false">IF(AND($D85&gt;=K$2,$D85&lt;L$2),1,0)</f>
        <v>0</v>
      </c>
      <c r="L85" s="1" t="n">
        <f aca="false">IF(AND($D85&gt;=L$2,$D85&lt;M$2),1,0)</f>
        <v>1</v>
      </c>
      <c r="M85" s="1" t="n">
        <f aca="false">IF(AND($D85&gt;=M$2,$D85&lt;N$2),1,0)</f>
        <v>0</v>
      </c>
      <c r="N85" s="1" t="n">
        <f aca="false">IF(AND($D85&gt;=N$2,$D85&lt;O$2),1,0)</f>
        <v>0</v>
      </c>
      <c r="P85" s="1" t="n">
        <f aca="false">($D85-HLOOKUP(P$6,$E$1:$P$2,2,FALSE()))/(HLOOKUP(Q$6,$E$1:$P$2,2,FALSE())-HLOOKUP(P$6,$E$1:$P$2,2,FALSE()))*E85+(HLOOKUP(R$6,$E$1:$P$2,2,FALSE())-$D85)/(HLOOKUP(R$6,$E$1:$P$2,2,FALSE())-HLOOKUP(Q$6,$E$1:$P$2,2,FALSE()))*F85</f>
        <v>0</v>
      </c>
      <c r="Q85" s="1" t="n">
        <f aca="false">($D85-HLOOKUP(Q$6,$E$1:$P$2,2,FALSE()))/(HLOOKUP(R$6,$E$1:$P$2,2,FALSE())-HLOOKUP(Q$6,$E$1:$P$2,2,FALSE()))*F85+(HLOOKUP(S$6,$E$1:$P$2,2,FALSE())-$D85)/(HLOOKUP(S$6,$E$1:$P$2,2,FALSE())-HLOOKUP(R$6,$E$1:$P$2,2,FALSE()))*G85</f>
        <v>0</v>
      </c>
      <c r="R85" s="1" t="n">
        <f aca="false">($D85-HLOOKUP(R$6,$E$1:$P$2,2,FALSE()))/(HLOOKUP(S$6,$E$1:$P$2,2,FALSE())-HLOOKUP(R$6,$E$1:$P$2,2,FALSE()))*G85+(HLOOKUP(T$6,$E$1:$P$2,2,FALSE())-$D85)/(HLOOKUP(T$6,$E$1:$P$2,2,FALSE())-HLOOKUP(S$6,$E$1:$P$2,2,FALSE()))*H85</f>
        <v>0</v>
      </c>
      <c r="S85" s="1" t="n">
        <f aca="false">($D85-HLOOKUP(S$6,$E$1:$P$2,2,FALSE()))/(HLOOKUP(T$6,$E$1:$P$2,2,FALSE())-HLOOKUP(S$6,$E$1:$P$2,2,FALSE()))*H85+(HLOOKUP(U$6,$E$1:$P$2,2,FALSE())-$D85)/(HLOOKUP(U$6,$E$1:$P$2,2,FALSE())-HLOOKUP(T$6,$E$1:$P$2,2,FALSE()))*I85</f>
        <v>0</v>
      </c>
      <c r="T85" s="1" t="n">
        <f aca="false">($D85-HLOOKUP(T$6,$E$1:$P$2,2,FALSE()))/(HLOOKUP(U$6,$E$1:$P$2,2,FALSE())-HLOOKUP(T$6,$E$1:$P$2,2,FALSE()))*I85+(HLOOKUP(V$6,$E$1:$P$2,2,FALSE())-$D85)/(HLOOKUP(V$6,$E$1:$P$2,2,FALSE())-HLOOKUP(U$6,$E$1:$P$2,2,FALSE()))*J85</f>
        <v>0</v>
      </c>
      <c r="U85" s="1" t="n">
        <f aca="false">($D85-HLOOKUP(U$6,$E$1:$P$2,2,FALSE()))/(HLOOKUP(V$6,$E$1:$P$2,2,FALSE())-HLOOKUP(U$6,$E$1:$P$2,2,FALSE()))*J85+(HLOOKUP(W$6,$E$1:$P$2,2,FALSE())-$D85)/(HLOOKUP(W$6,$E$1:$P$2,2,FALSE())-HLOOKUP(V$6,$E$1:$P$2,2,FALSE()))*K85</f>
        <v>0</v>
      </c>
      <c r="V85" s="1" t="n">
        <f aca="false">($D85-HLOOKUP(V$6,$E$1:$P$2,2,FALSE()))/(HLOOKUP(W$6,$E$1:$P$2,2,FALSE())-HLOOKUP(V$6,$E$1:$P$2,2,FALSE()))*K85+(HLOOKUP(X$6,$E$1:$P$2,2,FALSE())-$D85)/(HLOOKUP(X$6,$E$1:$P$2,2,FALSE())-HLOOKUP(W$6,$E$1:$P$2,2,FALSE()))*L85</f>
        <v>0.299999999999995</v>
      </c>
      <c r="W85" s="1" t="n">
        <f aca="false">($D85-HLOOKUP(W$6,$E$1:$P$2,2,FALSE()))/(HLOOKUP(X$6,$E$1:$P$2,2,FALSE())-HLOOKUP(W$6,$E$1:$P$2,2,FALSE()))*L85+(HLOOKUP(Y$6,$E$1:$P$2,2,FALSE())-$D85)/(HLOOKUP(Y$6,$E$1:$P$2,2,FALSE())-HLOOKUP(X$6,$E$1:$P$2,2,FALSE()))*M85</f>
        <v>0.700000000000005</v>
      </c>
      <c r="X85" s="1" t="n">
        <f aca="false">($D85-HLOOKUP(X$6,$E$1:$P$2,2,FALSE()))/(HLOOKUP(Y$6,$E$1:$P$2,2,FALSE())-HLOOKUP(X$6,$E$1:$P$2,2,FALSE()))*M85+(HLOOKUP(Z$6,$E$1:$P$2,2,FALSE())-$D85)/(HLOOKUP(Z$6,$E$1:$P$2,2,FALSE())-HLOOKUP(Y$6,$E$1:$P$2,2,FALSE()))*N85</f>
        <v>0</v>
      </c>
      <c r="AA85" s="1" t="n">
        <f aca="false">($D85-HLOOKUP(AA$6,$E$1:$P$2,2,FALSE()))/(HLOOKUP(AC$6,$E$1:$P$2,2,FALSE())-HLOOKUP(AA$6,$E$1:$P$2,2,FALSE()))*P85+(HLOOKUP(AD$6,$E$1:$P$2,2,FALSE())-$D85)/(HLOOKUP(AD$6,$E$1:$P$2,2,FALSE())-HLOOKUP(AB$6,$E$1:$P$2,2,FALSE()))*Q85</f>
        <v>0</v>
      </c>
      <c r="AB85" s="1" t="n">
        <f aca="false">($D85-HLOOKUP(AB$6,$E$1:$P$2,2,FALSE()))/(HLOOKUP(AD$6,$E$1:$P$2,2,FALSE())-HLOOKUP(AB$6,$E$1:$P$2,2,FALSE()))*Q85+(HLOOKUP(AE$6,$E$1:$P$2,2,FALSE())-$D85)/(HLOOKUP(AE$6,$E$1:$P$2,2,FALSE())-HLOOKUP(AC$6,$E$1:$P$2,2,FALSE()))*R85</f>
        <v>0</v>
      </c>
      <c r="AC85" s="1" t="n">
        <f aca="false">($D85-HLOOKUP(AC$6,$E$1:$P$2,2,FALSE()))/(HLOOKUP(AE$6,$E$1:$P$2,2,FALSE())-HLOOKUP(AC$6,$E$1:$P$2,2,FALSE()))*R85+(HLOOKUP(AF$6,$E$1:$P$2,2,FALSE())-$D85)/(HLOOKUP(AF$6,$E$1:$P$2,2,FALSE())-HLOOKUP(AD$6,$E$1:$P$2,2,FALSE()))*S85</f>
        <v>0</v>
      </c>
      <c r="AD85" s="1" t="n">
        <f aca="false">($D85-HLOOKUP(AD$6,$E$1:$P$2,2,FALSE()))/(HLOOKUP(AF$6,$E$1:$P$2,2,FALSE())-HLOOKUP(AD$6,$E$1:$P$2,2,FALSE()))*S85+(HLOOKUP(AG$6,$E$1:$P$2,2,FALSE())-$D85)/(HLOOKUP(AG$6,$E$1:$P$2,2,FALSE())-HLOOKUP(AE$6,$E$1:$P$2,2,FALSE()))*T85</f>
        <v>0</v>
      </c>
      <c r="AE85" s="1" t="n">
        <f aca="false">($D85-HLOOKUP(AE$6,$E$1:$P$2,2,FALSE()))/(HLOOKUP(AG$6,$E$1:$P$2,2,FALSE())-HLOOKUP(AE$6,$E$1:$P$2,2,FALSE()))*T85+(HLOOKUP(AH$6,$E$1:$P$2,2,FALSE())-$D85)/(HLOOKUP(AH$6,$E$1:$P$2,2,FALSE())-HLOOKUP(AF$6,$E$1:$P$2,2,FALSE()))*U85</f>
        <v>0</v>
      </c>
      <c r="AF85" s="1" t="n">
        <f aca="false">($D85-HLOOKUP(AF$6,$E$1:$P$2,2,FALSE()))/(HLOOKUP(AH$6,$E$1:$P$2,2,FALSE())-HLOOKUP(AF$6,$E$1:$P$2,2,FALSE()))*U85+(HLOOKUP(AI$6,$E$1:$P$2,2,FALSE())-$D85)/(HLOOKUP(AI$6,$E$1:$P$2,2,FALSE())-HLOOKUP(AG$6,$E$1:$P$2,2,FALSE()))*V85</f>
        <v>0.0449999999999984</v>
      </c>
      <c r="AG85" s="1" t="n">
        <f aca="false">($D85-HLOOKUP(AG$6,$E$1:$P$2,2,FALSE()))/(HLOOKUP(AI$6,$E$1:$P$2,2,FALSE())-HLOOKUP(AG$6,$E$1:$P$2,2,FALSE()))*V85+(HLOOKUP(AJ$6,$E$1:$P$2,2,FALSE())-$D85)/(HLOOKUP(AJ$6,$E$1:$P$2,2,FALSE())-HLOOKUP(AH$6,$E$1:$P$2,2,FALSE()))*W85</f>
        <v>0.709999999999998</v>
      </c>
      <c r="AH85" s="1" t="n">
        <f aca="false">($D85-HLOOKUP(AH$6,$E$1:$P$2,2,FALSE()))/(HLOOKUP(AJ$6,$E$1:$P$2,2,FALSE())-HLOOKUP(AH$6,$E$1:$P$2,2,FALSE()))*W85+(HLOOKUP(AK$6,$E$1:$P$2,2,FALSE())-$D85)/(HLOOKUP(AK$6,$E$1:$P$2,2,FALSE())-HLOOKUP(AI$6,$E$1:$P$2,2,FALSE()))*X85</f>
        <v>0.245000000000004</v>
      </c>
      <c r="AL85" s="1" t="n">
        <f aca="false">($D85-HLOOKUP(AL$6,$E$1:$P$2,2,FALSE()))/(HLOOKUP(AO$6,$E$1:$P$2,2,FALSE())-HLOOKUP(AL$6,$E$1:$P$2,2,FALSE()))*AA85+(HLOOKUP(AP$6,$E$1:$P$2,2,FALSE())-$D85)/(HLOOKUP(AP$6,$E$1:$P$2,2,FALSE())-HLOOKUP(AM$6,$E$1:$P$2,2,FALSE()))*AB85</f>
        <v>0</v>
      </c>
      <c r="AM85" s="1" t="n">
        <f aca="false">($D85-HLOOKUP(AM$6,$E$1:$P$2,2,FALSE()))/(HLOOKUP(AP$6,$E$1:$P$2,2,FALSE())-HLOOKUP(AM$6,$E$1:$P$2,2,FALSE()))*AB85+(HLOOKUP(AQ$6,$E$1:$P$2,2,FALSE())-$D85)/(HLOOKUP(AQ$6,$E$1:$P$2,2,FALSE())-HLOOKUP(AN$6,$E$1:$P$2,2,FALSE()))*AC85</f>
        <v>0</v>
      </c>
      <c r="AN85" s="1" t="n">
        <f aca="false">($D85-HLOOKUP(AN$6,$E$1:$P$2,2,FALSE()))/(HLOOKUP(AQ$6,$E$1:$P$2,2,FALSE())-HLOOKUP(AN$6,$E$1:$P$2,2,FALSE()))*AC85+(HLOOKUP(AR$6,$E$1:$P$2,2,FALSE())-$D85)/(HLOOKUP(AR$6,$E$1:$P$2,2,FALSE())-HLOOKUP(AO$6,$E$1:$P$2,2,FALSE()))*AD85</f>
        <v>0</v>
      </c>
      <c r="AO85" s="1" t="n">
        <f aca="false">($D85-HLOOKUP(AO$6,$E$1:$P$2,2,FALSE()))/(HLOOKUP(AR$6,$E$1:$P$2,2,FALSE())-HLOOKUP(AO$6,$E$1:$P$2,2,FALSE()))*AD85+(HLOOKUP(AS$6,$E$1:$P$2,2,FALSE())-$D85)/(HLOOKUP(AS$6,$E$1:$P$2,2,FALSE())-HLOOKUP(AP$6,$E$1:$P$2,2,FALSE()))*AE85</f>
        <v>0</v>
      </c>
      <c r="AP85" s="1" t="n">
        <f aca="false">($D85-HLOOKUP(AP$6,$E$1:$P$2,2,FALSE()))/(HLOOKUP(AS$6,$E$1:$P$2,2,FALSE())-HLOOKUP(AP$6,$E$1:$P$2,2,FALSE()))*AE85+(HLOOKUP(AT$6,$E$1:$P$2,2,FALSE())-$D85)/(HLOOKUP(AT$6,$E$1:$P$2,2,FALSE())-HLOOKUP(AQ$6,$E$1:$P$2,2,FALSE()))*AF85</f>
        <v>0.00449999999999977</v>
      </c>
      <c r="AQ85" s="1" t="n">
        <f aca="false">($D85-HLOOKUP(AQ$6,$E$1:$P$2,2,FALSE()))/(HLOOKUP(AT$6,$E$1:$P$2,2,FALSE())-HLOOKUP(AQ$6,$E$1:$P$2,2,FALSE()))*AF85+(HLOOKUP(AU$6,$E$1:$P$2,2,FALSE())-$D85)/(HLOOKUP(AU$6,$E$1:$P$2,2,FALSE())-HLOOKUP(AR$6,$E$1:$P$2,2,FALSE()))*AG85</f>
        <v>0.348166666666663</v>
      </c>
      <c r="AR85" s="1" t="n">
        <f aca="false">($D85-HLOOKUP(AR$6,$E$1:$P$2,2,FALSE()))/(HLOOKUP(AU$6,$E$1:$P$2,2,FALSE())-HLOOKUP(AR$6,$E$1:$P$2,2,FALSE()))*AG85+(HLOOKUP(AV$6,$E$1:$P$2,2,FALSE())-$D85)/(HLOOKUP(AV$6,$E$1:$P$2,2,FALSE())-HLOOKUP(AS$6,$E$1:$P$2,2,FALSE()))*AH85</f>
        <v>0.590166666666669</v>
      </c>
      <c r="AW85" s="1" t="n">
        <f aca="false">($D85-HLOOKUP(AW$6,$E$1:$P$2,2,FALSE()))/(HLOOKUP(BA$6,$E$1:$P$2,2,FALSE())-HLOOKUP(AW$6,$E$1:$P$2,2,FALSE()))*AL85+(HLOOKUP(BB$6,$E$1:$P$2,2,FALSE())-$D85)/(HLOOKUP(BB$6,$E$1:$P$2,2,FALSE())-HLOOKUP(AX$6,$E$1:$P$2,2,FALSE()))*AM85</f>
        <v>0</v>
      </c>
      <c r="AX85" s="1" t="n">
        <f aca="false">($D85-HLOOKUP(AX$6,$E$1:$P$2,2,FALSE()))/(HLOOKUP(BB$6,$E$1:$P$2,2,FALSE())-HLOOKUP(AX$6,$E$1:$P$2,2,FALSE()))*AM85+(HLOOKUP(BC$6,$E$1:$P$2,2,FALSE())-$D85)/(HLOOKUP(BC$6,$E$1:$P$2,2,FALSE())-HLOOKUP(AY$6,$E$1:$P$2,2,FALSE()))*AN85</f>
        <v>0</v>
      </c>
      <c r="AY85" s="1" t="n">
        <f aca="false">($D85-HLOOKUP(AY$6,$E$1:$P$2,2,FALSE()))/(HLOOKUP(BC$6,$E$1:$P$2,2,FALSE())-HLOOKUP(AY$6,$E$1:$P$2,2,FALSE()))*AN85+(HLOOKUP(BD$6,$E$1:$P$2,2,FALSE())-$D85)/(HLOOKUP(BD$6,$E$1:$P$2,2,FALSE())-HLOOKUP(AZ$6,$E$1:$P$2,2,FALSE()))*AO85</f>
        <v>0</v>
      </c>
      <c r="AZ85" s="1" t="n">
        <f aca="false">($D85-HLOOKUP(AZ$6,$E$1:$P$2,2,FALSE()))/(HLOOKUP(BD$6,$E$1:$P$2,2,FALSE())-HLOOKUP(AZ$6,$E$1:$P$2,2,FALSE()))*AO85+(HLOOKUP(BE$6,$E$1:$P$2,2,FALSE())-$D85)/(HLOOKUP(BE$6,$E$1:$P$2,2,FALSE())-HLOOKUP(BA$6,$E$1:$P$2,2,FALSE()))*AP85</f>
        <v>0.000337499999999976</v>
      </c>
      <c r="BA85" s="1" t="n">
        <f aca="false">($D85-HLOOKUP(BA$6,$E$1:$P$2,2,FALSE()))/(HLOOKUP(BE$6,$E$1:$P$2,2,FALSE())-HLOOKUP(BA$6,$E$1:$P$2,2,FALSE()))*AP85+(HLOOKUP(BF$6,$E$1:$P$2,2,FALSE())-$D85)/(HLOOKUP(BF$6,$E$1:$P$2,2,FALSE())-HLOOKUP(BB$6,$E$1:$P$2,2,FALSE()))*AQ85</f>
        <v>0.117316666666665</v>
      </c>
      <c r="BB85" s="1" t="n">
        <f aca="false">($D85-HLOOKUP(BB$6,$E$1:$P$2,2,FALSE()))/(HLOOKUP(BF$6,$E$1:$P$2,2,FALSE())-HLOOKUP(BB$6,$E$1:$P$2,2,FALSE()))*AQ85+(HLOOKUP(BG$6,$E$1:$P$2,2,FALSE())-$D85)/(HLOOKUP(BG$6,$E$1:$P$2,2,FALSE())-HLOOKUP(BC$6,$E$1:$P$2,2,FALSE()))*AR85</f>
        <v>0.574358333333332</v>
      </c>
    </row>
    <row r="86" customFormat="false" ht="12.75" hidden="false" customHeight="false" outlineLevel="0" collapsed="false">
      <c r="C86" s="1" t="n">
        <f aca="false">C85</f>
        <v>7</v>
      </c>
      <c r="D86" s="1" t="n">
        <f aca="false">D85+0.01</f>
        <v>0.780000000000001</v>
      </c>
      <c r="E86" s="1" t="n">
        <f aca="false">IF(AND($D86&gt;=E$2,$D86&lt;F$2),1,0)</f>
        <v>0</v>
      </c>
      <c r="F86" s="1" t="n">
        <f aca="false">IF(AND($D86&gt;=F$2,$D86&lt;G$2),1,0)</f>
        <v>0</v>
      </c>
      <c r="G86" s="1" t="n">
        <f aca="false">IF(AND($D86&gt;=G$2,$D86&lt;H$2),1,0)</f>
        <v>0</v>
      </c>
      <c r="H86" s="1" t="n">
        <f aca="false">IF(AND($D86&gt;=H$2,$D86&lt;I$2),1,0)</f>
        <v>0</v>
      </c>
      <c r="I86" s="1" t="n">
        <f aca="false">IF(AND($D86&gt;=I$2,$D86&lt;J$2),1,0)</f>
        <v>0</v>
      </c>
      <c r="J86" s="1" t="n">
        <f aca="false">IF(AND($D86&gt;=J$2,$D86&lt;K$2),1,0)</f>
        <v>0</v>
      </c>
      <c r="K86" s="1" t="n">
        <f aca="false">IF(AND($D86&gt;=K$2,$D86&lt;L$2),1,0)</f>
        <v>0</v>
      </c>
      <c r="L86" s="1" t="n">
        <f aca="false">IF(AND($D86&gt;=L$2,$D86&lt;M$2),1,0)</f>
        <v>1</v>
      </c>
      <c r="M86" s="1" t="n">
        <f aca="false">IF(AND($D86&gt;=M$2,$D86&lt;N$2),1,0)</f>
        <v>0</v>
      </c>
      <c r="N86" s="1" t="n">
        <f aca="false">IF(AND($D86&gt;=N$2,$D86&lt;O$2),1,0)</f>
        <v>0</v>
      </c>
      <c r="P86" s="1" t="n">
        <f aca="false">($D86-HLOOKUP(P$6,$E$1:$P$2,2,FALSE()))/(HLOOKUP(Q$6,$E$1:$P$2,2,FALSE())-HLOOKUP(P$6,$E$1:$P$2,2,FALSE()))*E86+(HLOOKUP(R$6,$E$1:$P$2,2,FALSE())-$D86)/(HLOOKUP(R$6,$E$1:$P$2,2,FALSE())-HLOOKUP(Q$6,$E$1:$P$2,2,FALSE()))*F86</f>
        <v>0</v>
      </c>
      <c r="Q86" s="1" t="n">
        <f aca="false">($D86-HLOOKUP(Q$6,$E$1:$P$2,2,FALSE()))/(HLOOKUP(R$6,$E$1:$P$2,2,FALSE())-HLOOKUP(Q$6,$E$1:$P$2,2,FALSE()))*F86+(HLOOKUP(S$6,$E$1:$P$2,2,FALSE())-$D86)/(HLOOKUP(S$6,$E$1:$P$2,2,FALSE())-HLOOKUP(R$6,$E$1:$P$2,2,FALSE()))*G86</f>
        <v>0</v>
      </c>
      <c r="R86" s="1" t="n">
        <f aca="false">($D86-HLOOKUP(R$6,$E$1:$P$2,2,FALSE()))/(HLOOKUP(S$6,$E$1:$P$2,2,FALSE())-HLOOKUP(R$6,$E$1:$P$2,2,FALSE()))*G86+(HLOOKUP(T$6,$E$1:$P$2,2,FALSE())-$D86)/(HLOOKUP(T$6,$E$1:$P$2,2,FALSE())-HLOOKUP(S$6,$E$1:$P$2,2,FALSE()))*H86</f>
        <v>0</v>
      </c>
      <c r="S86" s="1" t="n">
        <f aca="false">($D86-HLOOKUP(S$6,$E$1:$P$2,2,FALSE()))/(HLOOKUP(T$6,$E$1:$P$2,2,FALSE())-HLOOKUP(S$6,$E$1:$P$2,2,FALSE()))*H86+(HLOOKUP(U$6,$E$1:$P$2,2,FALSE())-$D86)/(HLOOKUP(U$6,$E$1:$P$2,2,FALSE())-HLOOKUP(T$6,$E$1:$P$2,2,FALSE()))*I86</f>
        <v>0</v>
      </c>
      <c r="T86" s="1" t="n">
        <f aca="false">($D86-HLOOKUP(T$6,$E$1:$P$2,2,FALSE()))/(HLOOKUP(U$6,$E$1:$P$2,2,FALSE())-HLOOKUP(T$6,$E$1:$P$2,2,FALSE()))*I86+(HLOOKUP(V$6,$E$1:$P$2,2,FALSE())-$D86)/(HLOOKUP(V$6,$E$1:$P$2,2,FALSE())-HLOOKUP(U$6,$E$1:$P$2,2,FALSE()))*J86</f>
        <v>0</v>
      </c>
      <c r="U86" s="1" t="n">
        <f aca="false">($D86-HLOOKUP(U$6,$E$1:$P$2,2,FALSE()))/(HLOOKUP(V$6,$E$1:$P$2,2,FALSE())-HLOOKUP(U$6,$E$1:$P$2,2,FALSE()))*J86+(HLOOKUP(W$6,$E$1:$P$2,2,FALSE())-$D86)/(HLOOKUP(W$6,$E$1:$P$2,2,FALSE())-HLOOKUP(V$6,$E$1:$P$2,2,FALSE()))*K86</f>
        <v>0</v>
      </c>
      <c r="V86" s="1" t="n">
        <f aca="false">($D86-HLOOKUP(V$6,$E$1:$P$2,2,FALSE()))/(HLOOKUP(W$6,$E$1:$P$2,2,FALSE())-HLOOKUP(V$6,$E$1:$P$2,2,FALSE()))*K86+(HLOOKUP(X$6,$E$1:$P$2,2,FALSE())-$D86)/(HLOOKUP(X$6,$E$1:$P$2,2,FALSE())-HLOOKUP(W$6,$E$1:$P$2,2,FALSE()))*L86</f>
        <v>0.199999999999995</v>
      </c>
      <c r="W86" s="1" t="n">
        <f aca="false">($D86-HLOOKUP(W$6,$E$1:$P$2,2,FALSE()))/(HLOOKUP(X$6,$E$1:$P$2,2,FALSE())-HLOOKUP(W$6,$E$1:$P$2,2,FALSE()))*L86+(HLOOKUP(Y$6,$E$1:$P$2,2,FALSE())-$D86)/(HLOOKUP(Y$6,$E$1:$P$2,2,FALSE())-HLOOKUP(X$6,$E$1:$P$2,2,FALSE()))*M86</f>
        <v>0.800000000000005</v>
      </c>
      <c r="X86" s="1" t="n">
        <f aca="false">($D86-HLOOKUP(X$6,$E$1:$P$2,2,FALSE()))/(HLOOKUP(Y$6,$E$1:$P$2,2,FALSE())-HLOOKUP(X$6,$E$1:$P$2,2,FALSE()))*M86+(HLOOKUP(Z$6,$E$1:$P$2,2,FALSE())-$D86)/(HLOOKUP(Z$6,$E$1:$P$2,2,FALSE())-HLOOKUP(Y$6,$E$1:$P$2,2,FALSE()))*N86</f>
        <v>0</v>
      </c>
      <c r="AA86" s="1" t="n">
        <f aca="false">($D86-HLOOKUP(AA$6,$E$1:$P$2,2,FALSE()))/(HLOOKUP(AC$6,$E$1:$P$2,2,FALSE())-HLOOKUP(AA$6,$E$1:$P$2,2,FALSE()))*P86+(HLOOKUP(AD$6,$E$1:$P$2,2,FALSE())-$D86)/(HLOOKUP(AD$6,$E$1:$P$2,2,FALSE())-HLOOKUP(AB$6,$E$1:$P$2,2,FALSE()))*Q86</f>
        <v>0</v>
      </c>
      <c r="AB86" s="1" t="n">
        <f aca="false">($D86-HLOOKUP(AB$6,$E$1:$P$2,2,FALSE()))/(HLOOKUP(AD$6,$E$1:$P$2,2,FALSE())-HLOOKUP(AB$6,$E$1:$P$2,2,FALSE()))*Q86+(HLOOKUP(AE$6,$E$1:$P$2,2,FALSE())-$D86)/(HLOOKUP(AE$6,$E$1:$P$2,2,FALSE())-HLOOKUP(AC$6,$E$1:$P$2,2,FALSE()))*R86</f>
        <v>0</v>
      </c>
      <c r="AC86" s="1" t="n">
        <f aca="false">($D86-HLOOKUP(AC$6,$E$1:$P$2,2,FALSE()))/(HLOOKUP(AE$6,$E$1:$P$2,2,FALSE())-HLOOKUP(AC$6,$E$1:$P$2,2,FALSE()))*R86+(HLOOKUP(AF$6,$E$1:$P$2,2,FALSE())-$D86)/(HLOOKUP(AF$6,$E$1:$P$2,2,FALSE())-HLOOKUP(AD$6,$E$1:$P$2,2,FALSE()))*S86</f>
        <v>0</v>
      </c>
      <c r="AD86" s="1" t="n">
        <f aca="false">($D86-HLOOKUP(AD$6,$E$1:$P$2,2,FALSE()))/(HLOOKUP(AF$6,$E$1:$P$2,2,FALSE())-HLOOKUP(AD$6,$E$1:$P$2,2,FALSE()))*S86+(HLOOKUP(AG$6,$E$1:$P$2,2,FALSE())-$D86)/(HLOOKUP(AG$6,$E$1:$P$2,2,FALSE())-HLOOKUP(AE$6,$E$1:$P$2,2,FALSE()))*T86</f>
        <v>0</v>
      </c>
      <c r="AE86" s="1" t="n">
        <f aca="false">($D86-HLOOKUP(AE$6,$E$1:$P$2,2,FALSE()))/(HLOOKUP(AG$6,$E$1:$P$2,2,FALSE())-HLOOKUP(AE$6,$E$1:$P$2,2,FALSE()))*T86+(HLOOKUP(AH$6,$E$1:$P$2,2,FALSE())-$D86)/(HLOOKUP(AH$6,$E$1:$P$2,2,FALSE())-HLOOKUP(AF$6,$E$1:$P$2,2,FALSE()))*U86</f>
        <v>0</v>
      </c>
      <c r="AF86" s="1" t="n">
        <f aca="false">($D86-HLOOKUP(AF$6,$E$1:$P$2,2,FALSE()))/(HLOOKUP(AH$6,$E$1:$P$2,2,FALSE())-HLOOKUP(AF$6,$E$1:$P$2,2,FALSE()))*U86+(HLOOKUP(AI$6,$E$1:$P$2,2,FALSE())-$D86)/(HLOOKUP(AI$6,$E$1:$P$2,2,FALSE())-HLOOKUP(AG$6,$E$1:$P$2,2,FALSE()))*V86</f>
        <v>0.0199999999999989</v>
      </c>
      <c r="AG86" s="1" t="n">
        <f aca="false">($D86-HLOOKUP(AG$6,$E$1:$P$2,2,FALSE()))/(HLOOKUP(AI$6,$E$1:$P$2,2,FALSE())-HLOOKUP(AG$6,$E$1:$P$2,2,FALSE()))*V86+(HLOOKUP(AJ$6,$E$1:$P$2,2,FALSE())-$D86)/(HLOOKUP(AJ$6,$E$1:$P$2,2,FALSE())-HLOOKUP(AH$6,$E$1:$P$2,2,FALSE()))*W86</f>
        <v>0.659999999999997</v>
      </c>
      <c r="AH86" s="1" t="n">
        <f aca="false">($D86-HLOOKUP(AH$6,$E$1:$P$2,2,FALSE()))/(HLOOKUP(AJ$6,$E$1:$P$2,2,FALSE())-HLOOKUP(AH$6,$E$1:$P$2,2,FALSE()))*W86+(HLOOKUP(AK$6,$E$1:$P$2,2,FALSE())-$D86)/(HLOOKUP(AK$6,$E$1:$P$2,2,FALSE())-HLOOKUP(AI$6,$E$1:$P$2,2,FALSE()))*X86</f>
        <v>0.320000000000004</v>
      </c>
      <c r="AL86" s="1" t="n">
        <f aca="false">($D86-HLOOKUP(AL$6,$E$1:$P$2,2,FALSE()))/(HLOOKUP(AO$6,$E$1:$P$2,2,FALSE())-HLOOKUP(AL$6,$E$1:$P$2,2,FALSE()))*AA86+(HLOOKUP(AP$6,$E$1:$P$2,2,FALSE())-$D86)/(HLOOKUP(AP$6,$E$1:$P$2,2,FALSE())-HLOOKUP(AM$6,$E$1:$P$2,2,FALSE()))*AB86</f>
        <v>0</v>
      </c>
      <c r="AM86" s="1" t="n">
        <f aca="false">($D86-HLOOKUP(AM$6,$E$1:$P$2,2,FALSE()))/(HLOOKUP(AP$6,$E$1:$P$2,2,FALSE())-HLOOKUP(AM$6,$E$1:$P$2,2,FALSE()))*AB86+(HLOOKUP(AQ$6,$E$1:$P$2,2,FALSE())-$D86)/(HLOOKUP(AQ$6,$E$1:$P$2,2,FALSE())-HLOOKUP(AN$6,$E$1:$P$2,2,FALSE()))*AC86</f>
        <v>0</v>
      </c>
      <c r="AN86" s="1" t="n">
        <f aca="false">($D86-HLOOKUP(AN$6,$E$1:$P$2,2,FALSE()))/(HLOOKUP(AQ$6,$E$1:$P$2,2,FALSE())-HLOOKUP(AN$6,$E$1:$P$2,2,FALSE()))*AC86+(HLOOKUP(AR$6,$E$1:$P$2,2,FALSE())-$D86)/(HLOOKUP(AR$6,$E$1:$P$2,2,FALSE())-HLOOKUP(AO$6,$E$1:$P$2,2,FALSE()))*AD86</f>
        <v>0</v>
      </c>
      <c r="AO86" s="1" t="n">
        <f aca="false">($D86-HLOOKUP(AO$6,$E$1:$P$2,2,FALSE()))/(HLOOKUP(AR$6,$E$1:$P$2,2,FALSE())-HLOOKUP(AO$6,$E$1:$P$2,2,FALSE()))*AD86+(HLOOKUP(AS$6,$E$1:$P$2,2,FALSE())-$D86)/(HLOOKUP(AS$6,$E$1:$P$2,2,FALSE())-HLOOKUP(AP$6,$E$1:$P$2,2,FALSE()))*AE86</f>
        <v>0</v>
      </c>
      <c r="AP86" s="1" t="n">
        <f aca="false">($D86-HLOOKUP(AP$6,$E$1:$P$2,2,FALSE()))/(HLOOKUP(AS$6,$E$1:$P$2,2,FALSE())-HLOOKUP(AP$6,$E$1:$P$2,2,FALSE()))*AE86+(HLOOKUP(AT$6,$E$1:$P$2,2,FALSE())-$D86)/(HLOOKUP(AT$6,$E$1:$P$2,2,FALSE())-HLOOKUP(AQ$6,$E$1:$P$2,2,FALSE()))*AF86</f>
        <v>0.00133333333333323</v>
      </c>
      <c r="AQ86" s="1" t="n">
        <f aca="false">($D86-HLOOKUP(AQ$6,$E$1:$P$2,2,FALSE()))/(HLOOKUP(AT$6,$E$1:$P$2,2,FALSE())-HLOOKUP(AQ$6,$E$1:$P$2,2,FALSE()))*AF86+(HLOOKUP(AU$6,$E$1:$P$2,2,FALSE())-$D86)/(HLOOKUP(AU$6,$E$1:$P$2,2,FALSE())-HLOOKUP(AR$6,$E$1:$P$2,2,FALSE()))*AG86</f>
        <v>0.282666666666663</v>
      </c>
      <c r="AR86" s="1" t="n">
        <f aca="false">($D86-HLOOKUP(AR$6,$E$1:$P$2,2,FALSE()))/(HLOOKUP(AU$6,$E$1:$P$2,2,FALSE())-HLOOKUP(AR$6,$E$1:$P$2,2,FALSE()))*AG86+(HLOOKUP(AV$6,$E$1:$P$2,2,FALSE())-$D86)/(HLOOKUP(AV$6,$E$1:$P$2,2,FALSE())-HLOOKUP(AS$6,$E$1:$P$2,2,FALSE()))*AH86</f>
        <v>0.630666666666669</v>
      </c>
      <c r="AW86" s="1" t="n">
        <f aca="false">($D86-HLOOKUP(AW$6,$E$1:$P$2,2,FALSE()))/(HLOOKUP(BA$6,$E$1:$P$2,2,FALSE())-HLOOKUP(AW$6,$E$1:$P$2,2,FALSE()))*AL86+(HLOOKUP(BB$6,$E$1:$P$2,2,FALSE())-$D86)/(HLOOKUP(BB$6,$E$1:$P$2,2,FALSE())-HLOOKUP(AX$6,$E$1:$P$2,2,FALSE()))*AM86</f>
        <v>0</v>
      </c>
      <c r="AX86" s="1" t="n">
        <f aca="false">($D86-HLOOKUP(AX$6,$E$1:$P$2,2,FALSE()))/(HLOOKUP(BB$6,$E$1:$P$2,2,FALSE())-HLOOKUP(AX$6,$E$1:$P$2,2,FALSE()))*AM86+(HLOOKUP(BC$6,$E$1:$P$2,2,FALSE())-$D86)/(HLOOKUP(BC$6,$E$1:$P$2,2,FALSE())-HLOOKUP(AY$6,$E$1:$P$2,2,FALSE()))*AN86</f>
        <v>0</v>
      </c>
      <c r="AY86" s="1" t="n">
        <f aca="false">($D86-HLOOKUP(AY$6,$E$1:$P$2,2,FALSE()))/(HLOOKUP(BC$6,$E$1:$P$2,2,FALSE())-HLOOKUP(AY$6,$E$1:$P$2,2,FALSE()))*AN86+(HLOOKUP(BD$6,$E$1:$P$2,2,FALSE())-$D86)/(HLOOKUP(BD$6,$E$1:$P$2,2,FALSE())-HLOOKUP(AZ$6,$E$1:$P$2,2,FALSE()))*AO86</f>
        <v>0</v>
      </c>
      <c r="AZ86" s="1" t="n">
        <f aca="false">($D86-HLOOKUP(AZ$6,$E$1:$P$2,2,FALSE()))/(HLOOKUP(BD$6,$E$1:$P$2,2,FALSE())-HLOOKUP(AZ$6,$E$1:$P$2,2,FALSE()))*AO86+(HLOOKUP(BE$6,$E$1:$P$2,2,FALSE())-$D86)/(HLOOKUP(BE$6,$E$1:$P$2,2,FALSE())-HLOOKUP(BA$6,$E$1:$P$2,2,FALSE()))*AP86</f>
        <v>6.66666666666596E-005</v>
      </c>
      <c r="BA86" s="1" t="n">
        <f aca="false">($D86-HLOOKUP(BA$6,$E$1:$P$2,2,FALSE()))/(HLOOKUP(BE$6,$E$1:$P$2,2,FALSE())-HLOOKUP(BA$6,$E$1:$P$2,2,FALSE()))*AP86+(HLOOKUP(BF$6,$E$1:$P$2,2,FALSE())-$D86)/(HLOOKUP(BF$6,$E$1:$P$2,2,FALSE())-HLOOKUP(BB$6,$E$1:$P$2,2,FALSE()))*AQ86</f>
        <v>0.0860666666666652</v>
      </c>
      <c r="BB86" s="1" t="n">
        <f aca="false">($D86-HLOOKUP(BB$6,$E$1:$P$2,2,FALSE()))/(HLOOKUP(BF$6,$E$1:$P$2,2,FALSE())-HLOOKUP(BB$6,$E$1:$P$2,2,FALSE()))*AQ86+(HLOOKUP(BG$6,$E$1:$P$2,2,FALSE())-$D86)/(HLOOKUP(BG$6,$E$1:$P$2,2,FALSE())-HLOOKUP(BC$6,$E$1:$P$2,2,FALSE()))*AR86</f>
        <v>0.544733333333332</v>
      </c>
    </row>
    <row r="87" customFormat="false" ht="12.75" hidden="false" customHeight="false" outlineLevel="0" collapsed="false">
      <c r="C87" s="1" t="n">
        <f aca="false">C86</f>
        <v>7</v>
      </c>
      <c r="D87" s="1" t="n">
        <f aca="false">D86+0.01</f>
        <v>0.790000000000001</v>
      </c>
      <c r="E87" s="1" t="n">
        <f aca="false">IF(AND($D87&gt;=E$2,$D87&lt;F$2),1,0)</f>
        <v>0</v>
      </c>
      <c r="F87" s="1" t="n">
        <f aca="false">IF(AND($D87&gt;=F$2,$D87&lt;G$2),1,0)</f>
        <v>0</v>
      </c>
      <c r="G87" s="1" t="n">
        <f aca="false">IF(AND($D87&gt;=G$2,$D87&lt;H$2),1,0)</f>
        <v>0</v>
      </c>
      <c r="H87" s="1" t="n">
        <f aca="false">IF(AND($D87&gt;=H$2,$D87&lt;I$2),1,0)</f>
        <v>0</v>
      </c>
      <c r="I87" s="1" t="n">
        <f aca="false">IF(AND($D87&gt;=I$2,$D87&lt;J$2),1,0)</f>
        <v>0</v>
      </c>
      <c r="J87" s="1" t="n">
        <f aca="false">IF(AND($D87&gt;=J$2,$D87&lt;K$2),1,0)</f>
        <v>0</v>
      </c>
      <c r="K87" s="1" t="n">
        <f aca="false">IF(AND($D87&gt;=K$2,$D87&lt;L$2),1,0)</f>
        <v>0</v>
      </c>
      <c r="L87" s="1" t="n">
        <f aca="false">IF(AND($D87&gt;=L$2,$D87&lt;M$2),1,0)</f>
        <v>1</v>
      </c>
      <c r="M87" s="1" t="n">
        <f aca="false">IF(AND($D87&gt;=M$2,$D87&lt;N$2),1,0)</f>
        <v>0</v>
      </c>
      <c r="N87" s="1" t="n">
        <f aca="false">IF(AND($D87&gt;=N$2,$D87&lt;O$2),1,0)</f>
        <v>0</v>
      </c>
      <c r="P87" s="1" t="n">
        <f aca="false">($D87-HLOOKUP(P$6,$E$1:$P$2,2,FALSE()))/(HLOOKUP(Q$6,$E$1:$P$2,2,FALSE())-HLOOKUP(P$6,$E$1:$P$2,2,FALSE()))*E87+(HLOOKUP(R$6,$E$1:$P$2,2,FALSE())-$D87)/(HLOOKUP(R$6,$E$1:$P$2,2,FALSE())-HLOOKUP(Q$6,$E$1:$P$2,2,FALSE()))*F87</f>
        <v>0</v>
      </c>
      <c r="Q87" s="1" t="n">
        <f aca="false">($D87-HLOOKUP(Q$6,$E$1:$P$2,2,FALSE()))/(HLOOKUP(R$6,$E$1:$P$2,2,FALSE())-HLOOKUP(Q$6,$E$1:$P$2,2,FALSE()))*F87+(HLOOKUP(S$6,$E$1:$P$2,2,FALSE())-$D87)/(HLOOKUP(S$6,$E$1:$P$2,2,FALSE())-HLOOKUP(R$6,$E$1:$P$2,2,FALSE()))*G87</f>
        <v>0</v>
      </c>
      <c r="R87" s="1" t="n">
        <f aca="false">($D87-HLOOKUP(R$6,$E$1:$P$2,2,FALSE()))/(HLOOKUP(S$6,$E$1:$P$2,2,FALSE())-HLOOKUP(R$6,$E$1:$P$2,2,FALSE()))*G87+(HLOOKUP(T$6,$E$1:$P$2,2,FALSE())-$D87)/(HLOOKUP(T$6,$E$1:$P$2,2,FALSE())-HLOOKUP(S$6,$E$1:$P$2,2,FALSE()))*H87</f>
        <v>0</v>
      </c>
      <c r="S87" s="1" t="n">
        <f aca="false">($D87-HLOOKUP(S$6,$E$1:$P$2,2,FALSE()))/(HLOOKUP(T$6,$E$1:$P$2,2,FALSE())-HLOOKUP(S$6,$E$1:$P$2,2,FALSE()))*H87+(HLOOKUP(U$6,$E$1:$P$2,2,FALSE())-$D87)/(HLOOKUP(U$6,$E$1:$P$2,2,FALSE())-HLOOKUP(T$6,$E$1:$P$2,2,FALSE()))*I87</f>
        <v>0</v>
      </c>
      <c r="T87" s="1" t="n">
        <f aca="false">($D87-HLOOKUP(T$6,$E$1:$P$2,2,FALSE()))/(HLOOKUP(U$6,$E$1:$P$2,2,FALSE())-HLOOKUP(T$6,$E$1:$P$2,2,FALSE()))*I87+(HLOOKUP(V$6,$E$1:$P$2,2,FALSE())-$D87)/(HLOOKUP(V$6,$E$1:$P$2,2,FALSE())-HLOOKUP(U$6,$E$1:$P$2,2,FALSE()))*J87</f>
        <v>0</v>
      </c>
      <c r="U87" s="1" t="n">
        <f aca="false">($D87-HLOOKUP(U$6,$E$1:$P$2,2,FALSE()))/(HLOOKUP(V$6,$E$1:$P$2,2,FALSE())-HLOOKUP(U$6,$E$1:$P$2,2,FALSE()))*J87+(HLOOKUP(W$6,$E$1:$P$2,2,FALSE())-$D87)/(HLOOKUP(W$6,$E$1:$P$2,2,FALSE())-HLOOKUP(V$6,$E$1:$P$2,2,FALSE()))*K87</f>
        <v>0</v>
      </c>
      <c r="V87" s="1" t="n">
        <f aca="false">($D87-HLOOKUP(V$6,$E$1:$P$2,2,FALSE()))/(HLOOKUP(W$6,$E$1:$P$2,2,FALSE())-HLOOKUP(V$6,$E$1:$P$2,2,FALSE()))*K87+(HLOOKUP(X$6,$E$1:$P$2,2,FALSE())-$D87)/(HLOOKUP(X$6,$E$1:$P$2,2,FALSE())-HLOOKUP(W$6,$E$1:$P$2,2,FALSE()))*L87</f>
        <v>0.0999999999999946</v>
      </c>
      <c r="W87" s="1" t="n">
        <f aca="false">($D87-HLOOKUP(W$6,$E$1:$P$2,2,FALSE()))/(HLOOKUP(X$6,$E$1:$P$2,2,FALSE())-HLOOKUP(W$6,$E$1:$P$2,2,FALSE()))*L87+(HLOOKUP(Y$6,$E$1:$P$2,2,FALSE())-$D87)/(HLOOKUP(Y$6,$E$1:$P$2,2,FALSE())-HLOOKUP(X$6,$E$1:$P$2,2,FALSE()))*M87</f>
        <v>0.900000000000006</v>
      </c>
      <c r="X87" s="1" t="n">
        <f aca="false">($D87-HLOOKUP(X$6,$E$1:$P$2,2,FALSE()))/(HLOOKUP(Y$6,$E$1:$P$2,2,FALSE())-HLOOKUP(X$6,$E$1:$P$2,2,FALSE()))*M87+(HLOOKUP(Z$6,$E$1:$P$2,2,FALSE())-$D87)/(HLOOKUP(Z$6,$E$1:$P$2,2,FALSE())-HLOOKUP(Y$6,$E$1:$P$2,2,FALSE()))*N87</f>
        <v>0</v>
      </c>
      <c r="AA87" s="1" t="n">
        <f aca="false">($D87-HLOOKUP(AA$6,$E$1:$P$2,2,FALSE()))/(HLOOKUP(AC$6,$E$1:$P$2,2,FALSE())-HLOOKUP(AA$6,$E$1:$P$2,2,FALSE()))*P87+(HLOOKUP(AD$6,$E$1:$P$2,2,FALSE())-$D87)/(HLOOKUP(AD$6,$E$1:$P$2,2,FALSE())-HLOOKUP(AB$6,$E$1:$P$2,2,FALSE()))*Q87</f>
        <v>0</v>
      </c>
      <c r="AB87" s="1" t="n">
        <f aca="false">($D87-HLOOKUP(AB$6,$E$1:$P$2,2,FALSE()))/(HLOOKUP(AD$6,$E$1:$P$2,2,FALSE())-HLOOKUP(AB$6,$E$1:$P$2,2,FALSE()))*Q87+(HLOOKUP(AE$6,$E$1:$P$2,2,FALSE())-$D87)/(HLOOKUP(AE$6,$E$1:$P$2,2,FALSE())-HLOOKUP(AC$6,$E$1:$P$2,2,FALSE()))*R87</f>
        <v>0</v>
      </c>
      <c r="AC87" s="1" t="n">
        <f aca="false">($D87-HLOOKUP(AC$6,$E$1:$P$2,2,FALSE()))/(HLOOKUP(AE$6,$E$1:$P$2,2,FALSE())-HLOOKUP(AC$6,$E$1:$P$2,2,FALSE()))*R87+(HLOOKUP(AF$6,$E$1:$P$2,2,FALSE())-$D87)/(HLOOKUP(AF$6,$E$1:$P$2,2,FALSE())-HLOOKUP(AD$6,$E$1:$P$2,2,FALSE()))*S87</f>
        <v>0</v>
      </c>
      <c r="AD87" s="1" t="n">
        <f aca="false">($D87-HLOOKUP(AD$6,$E$1:$P$2,2,FALSE()))/(HLOOKUP(AF$6,$E$1:$P$2,2,FALSE())-HLOOKUP(AD$6,$E$1:$P$2,2,FALSE()))*S87+(HLOOKUP(AG$6,$E$1:$P$2,2,FALSE())-$D87)/(HLOOKUP(AG$6,$E$1:$P$2,2,FALSE())-HLOOKUP(AE$6,$E$1:$P$2,2,FALSE()))*T87</f>
        <v>0</v>
      </c>
      <c r="AE87" s="1" t="n">
        <f aca="false">($D87-HLOOKUP(AE$6,$E$1:$P$2,2,FALSE()))/(HLOOKUP(AG$6,$E$1:$P$2,2,FALSE())-HLOOKUP(AE$6,$E$1:$P$2,2,FALSE()))*T87+(HLOOKUP(AH$6,$E$1:$P$2,2,FALSE())-$D87)/(HLOOKUP(AH$6,$E$1:$P$2,2,FALSE())-HLOOKUP(AF$6,$E$1:$P$2,2,FALSE()))*U87</f>
        <v>0</v>
      </c>
      <c r="AF87" s="1" t="n">
        <f aca="false">($D87-HLOOKUP(AF$6,$E$1:$P$2,2,FALSE()))/(HLOOKUP(AH$6,$E$1:$P$2,2,FALSE())-HLOOKUP(AF$6,$E$1:$P$2,2,FALSE()))*U87+(HLOOKUP(AI$6,$E$1:$P$2,2,FALSE())-$D87)/(HLOOKUP(AI$6,$E$1:$P$2,2,FALSE())-HLOOKUP(AG$6,$E$1:$P$2,2,FALSE()))*V87</f>
        <v>0.00499999999999946</v>
      </c>
      <c r="AG87" s="1" t="n">
        <f aca="false">($D87-HLOOKUP(AG$6,$E$1:$P$2,2,FALSE()))/(HLOOKUP(AI$6,$E$1:$P$2,2,FALSE())-HLOOKUP(AG$6,$E$1:$P$2,2,FALSE()))*V87+(HLOOKUP(AJ$6,$E$1:$P$2,2,FALSE())-$D87)/(HLOOKUP(AJ$6,$E$1:$P$2,2,FALSE())-HLOOKUP(AH$6,$E$1:$P$2,2,FALSE()))*W87</f>
        <v>0.589999999999996</v>
      </c>
      <c r="AH87" s="1" t="n">
        <f aca="false">($D87-HLOOKUP(AH$6,$E$1:$P$2,2,FALSE()))/(HLOOKUP(AJ$6,$E$1:$P$2,2,FALSE())-HLOOKUP(AH$6,$E$1:$P$2,2,FALSE()))*W87+(HLOOKUP(AK$6,$E$1:$P$2,2,FALSE())-$D87)/(HLOOKUP(AK$6,$E$1:$P$2,2,FALSE())-HLOOKUP(AI$6,$E$1:$P$2,2,FALSE()))*X87</f>
        <v>0.405000000000005</v>
      </c>
      <c r="AL87" s="1" t="n">
        <f aca="false">($D87-HLOOKUP(AL$6,$E$1:$P$2,2,FALSE()))/(HLOOKUP(AO$6,$E$1:$P$2,2,FALSE())-HLOOKUP(AL$6,$E$1:$P$2,2,FALSE()))*AA87+(HLOOKUP(AP$6,$E$1:$P$2,2,FALSE())-$D87)/(HLOOKUP(AP$6,$E$1:$P$2,2,FALSE())-HLOOKUP(AM$6,$E$1:$P$2,2,FALSE()))*AB87</f>
        <v>0</v>
      </c>
      <c r="AM87" s="1" t="n">
        <f aca="false">($D87-HLOOKUP(AM$6,$E$1:$P$2,2,FALSE()))/(HLOOKUP(AP$6,$E$1:$P$2,2,FALSE())-HLOOKUP(AM$6,$E$1:$P$2,2,FALSE()))*AB87+(HLOOKUP(AQ$6,$E$1:$P$2,2,FALSE())-$D87)/(HLOOKUP(AQ$6,$E$1:$P$2,2,FALSE())-HLOOKUP(AN$6,$E$1:$P$2,2,FALSE()))*AC87</f>
        <v>0</v>
      </c>
      <c r="AN87" s="1" t="n">
        <f aca="false">($D87-HLOOKUP(AN$6,$E$1:$P$2,2,FALSE()))/(HLOOKUP(AQ$6,$E$1:$P$2,2,FALSE())-HLOOKUP(AN$6,$E$1:$P$2,2,FALSE()))*AC87+(HLOOKUP(AR$6,$E$1:$P$2,2,FALSE())-$D87)/(HLOOKUP(AR$6,$E$1:$P$2,2,FALSE())-HLOOKUP(AO$6,$E$1:$P$2,2,FALSE()))*AD87</f>
        <v>0</v>
      </c>
      <c r="AO87" s="1" t="n">
        <f aca="false">($D87-HLOOKUP(AO$6,$E$1:$P$2,2,FALSE()))/(HLOOKUP(AR$6,$E$1:$P$2,2,FALSE())-HLOOKUP(AO$6,$E$1:$P$2,2,FALSE()))*AD87+(HLOOKUP(AS$6,$E$1:$P$2,2,FALSE())-$D87)/(HLOOKUP(AS$6,$E$1:$P$2,2,FALSE())-HLOOKUP(AP$6,$E$1:$P$2,2,FALSE()))*AE87</f>
        <v>0</v>
      </c>
      <c r="AP87" s="1" t="n">
        <f aca="false">($D87-HLOOKUP(AP$6,$E$1:$P$2,2,FALSE()))/(HLOOKUP(AS$6,$E$1:$P$2,2,FALSE())-HLOOKUP(AP$6,$E$1:$P$2,2,FALSE()))*AE87+(HLOOKUP(AT$6,$E$1:$P$2,2,FALSE())-$D87)/(HLOOKUP(AT$6,$E$1:$P$2,2,FALSE())-HLOOKUP(AQ$6,$E$1:$P$2,2,FALSE()))*AF87</f>
        <v>0.000166666666666639</v>
      </c>
      <c r="AQ87" s="1" t="n">
        <f aca="false">($D87-HLOOKUP(AQ$6,$E$1:$P$2,2,FALSE()))/(HLOOKUP(AT$6,$E$1:$P$2,2,FALSE())-HLOOKUP(AQ$6,$E$1:$P$2,2,FALSE()))*AF87+(HLOOKUP(AU$6,$E$1:$P$2,2,FALSE())-$D87)/(HLOOKUP(AU$6,$E$1:$P$2,2,FALSE())-HLOOKUP(AR$6,$E$1:$P$2,2,FALSE()))*AG87</f>
        <v>0.221166666666664</v>
      </c>
      <c r="AR87" s="1" t="n">
        <f aca="false">($D87-HLOOKUP(AR$6,$E$1:$P$2,2,FALSE()))/(HLOOKUP(AU$6,$E$1:$P$2,2,FALSE())-HLOOKUP(AR$6,$E$1:$P$2,2,FALSE()))*AG87+(HLOOKUP(AV$6,$E$1:$P$2,2,FALSE())-$D87)/(HLOOKUP(AV$6,$E$1:$P$2,2,FALSE())-HLOOKUP(AS$6,$E$1:$P$2,2,FALSE()))*AH87</f>
        <v>0.657166666666668</v>
      </c>
      <c r="AW87" s="1" t="n">
        <f aca="false">($D87-HLOOKUP(AW$6,$E$1:$P$2,2,FALSE()))/(HLOOKUP(BA$6,$E$1:$P$2,2,FALSE())-HLOOKUP(AW$6,$E$1:$P$2,2,FALSE()))*AL87+(HLOOKUP(BB$6,$E$1:$P$2,2,FALSE())-$D87)/(HLOOKUP(BB$6,$E$1:$P$2,2,FALSE())-HLOOKUP(AX$6,$E$1:$P$2,2,FALSE()))*AM87</f>
        <v>0</v>
      </c>
      <c r="AX87" s="1" t="n">
        <f aca="false">($D87-HLOOKUP(AX$6,$E$1:$P$2,2,FALSE()))/(HLOOKUP(BB$6,$E$1:$P$2,2,FALSE())-HLOOKUP(AX$6,$E$1:$P$2,2,FALSE()))*AM87+(HLOOKUP(BC$6,$E$1:$P$2,2,FALSE())-$D87)/(HLOOKUP(BC$6,$E$1:$P$2,2,FALSE())-HLOOKUP(AY$6,$E$1:$P$2,2,FALSE()))*AN87</f>
        <v>0</v>
      </c>
      <c r="AY87" s="1" t="n">
        <f aca="false">($D87-HLOOKUP(AY$6,$E$1:$P$2,2,FALSE()))/(HLOOKUP(BC$6,$E$1:$P$2,2,FALSE())-HLOOKUP(AY$6,$E$1:$P$2,2,FALSE()))*AN87+(HLOOKUP(BD$6,$E$1:$P$2,2,FALSE())-$D87)/(HLOOKUP(BD$6,$E$1:$P$2,2,FALSE())-HLOOKUP(AZ$6,$E$1:$P$2,2,FALSE()))*AO87</f>
        <v>0</v>
      </c>
      <c r="AZ87" s="1" t="n">
        <f aca="false">($D87-HLOOKUP(AZ$6,$E$1:$P$2,2,FALSE()))/(HLOOKUP(BD$6,$E$1:$P$2,2,FALSE())-HLOOKUP(AZ$6,$E$1:$P$2,2,FALSE()))*AO87+(HLOOKUP(BE$6,$E$1:$P$2,2,FALSE())-$D87)/(HLOOKUP(BE$6,$E$1:$P$2,2,FALSE())-HLOOKUP(BA$6,$E$1:$P$2,2,FALSE()))*AP87</f>
        <v>4.16666666666576E-006</v>
      </c>
      <c r="BA87" s="1" t="n">
        <f aca="false">($D87-HLOOKUP(BA$6,$E$1:$P$2,2,FALSE()))/(HLOOKUP(BE$6,$E$1:$P$2,2,FALSE())-HLOOKUP(BA$6,$E$1:$P$2,2,FALSE()))*AP87+(HLOOKUP(BF$6,$E$1:$P$2,2,FALSE())-$D87)/(HLOOKUP(BF$6,$E$1:$P$2,2,FALSE())-HLOOKUP(BB$6,$E$1:$P$2,2,FALSE()))*AQ87</f>
        <v>0.0609833333333321</v>
      </c>
      <c r="BB87" s="1" t="n">
        <f aca="false">($D87-HLOOKUP(BB$6,$E$1:$P$2,2,FALSE()))/(HLOOKUP(BF$6,$E$1:$P$2,2,FALSE())-HLOOKUP(BB$6,$E$1:$P$2,2,FALSE()))*AQ87+(HLOOKUP(BG$6,$E$1:$P$2,2,FALSE())-$D87)/(HLOOKUP(BG$6,$E$1:$P$2,2,FALSE())-HLOOKUP(BC$6,$E$1:$P$2,2,FALSE()))*AR87</f>
        <v>0.505358333333331</v>
      </c>
    </row>
    <row r="88" customFormat="false" ht="12.75" hidden="false" customHeight="false" outlineLevel="0" collapsed="false">
      <c r="C88" s="1" t="n">
        <v>8</v>
      </c>
      <c r="D88" s="1" t="n">
        <f aca="false">D87+0.01</f>
        <v>0.800000000000001</v>
      </c>
      <c r="E88" s="1" t="n">
        <f aca="false">IF(AND($D88&gt;=E$2,$D88&lt;F$2),1,0)</f>
        <v>0</v>
      </c>
      <c r="F88" s="1" t="n">
        <f aca="false">IF(AND($D88&gt;=F$2,$D88&lt;G$2),1,0)</f>
        <v>0</v>
      </c>
      <c r="G88" s="1" t="n">
        <f aca="false">IF(AND($D88&gt;=G$2,$D88&lt;H$2),1,0)</f>
        <v>0</v>
      </c>
      <c r="H88" s="1" t="n">
        <f aca="false">IF(AND($D88&gt;=H$2,$D88&lt;I$2),1,0)</f>
        <v>0</v>
      </c>
      <c r="I88" s="1" t="n">
        <f aca="false">IF(AND($D88&gt;=I$2,$D88&lt;J$2),1,0)</f>
        <v>0</v>
      </c>
      <c r="J88" s="1" t="n">
        <f aca="false">IF(AND($D88&gt;=J$2,$D88&lt;K$2),1,0)</f>
        <v>0</v>
      </c>
      <c r="K88" s="1" t="n">
        <f aca="false">IF(AND($D88&gt;=K$2,$D88&lt;L$2),1,0)</f>
        <v>0</v>
      </c>
      <c r="L88" s="1" t="n">
        <f aca="false">IF(AND($D88&gt;=L$2,$D88&lt;M$2),1,0)</f>
        <v>0</v>
      </c>
      <c r="M88" s="1" t="n">
        <f aca="false">IF(AND($D88&gt;=M$2,$D88&lt;N$2),1,0)</f>
        <v>1</v>
      </c>
      <c r="N88" s="1" t="n">
        <f aca="false">IF(AND($D88&gt;=N$2,$D88&lt;O$2),1,0)</f>
        <v>0</v>
      </c>
      <c r="P88" s="1" t="n">
        <f aca="false">($D88-HLOOKUP(P$6,$E$1:$P$2,2,FALSE()))/(HLOOKUP(Q$6,$E$1:$P$2,2,FALSE())-HLOOKUP(P$6,$E$1:$P$2,2,FALSE()))*E88+(HLOOKUP(R$6,$E$1:$P$2,2,FALSE())-$D88)/(HLOOKUP(R$6,$E$1:$P$2,2,FALSE())-HLOOKUP(Q$6,$E$1:$P$2,2,FALSE()))*F88</f>
        <v>0</v>
      </c>
      <c r="Q88" s="1" t="n">
        <f aca="false">($D88-HLOOKUP(Q$6,$E$1:$P$2,2,FALSE()))/(HLOOKUP(R$6,$E$1:$P$2,2,FALSE())-HLOOKUP(Q$6,$E$1:$P$2,2,FALSE()))*F88+(HLOOKUP(S$6,$E$1:$P$2,2,FALSE())-$D88)/(HLOOKUP(S$6,$E$1:$P$2,2,FALSE())-HLOOKUP(R$6,$E$1:$P$2,2,FALSE()))*G88</f>
        <v>0</v>
      </c>
      <c r="R88" s="1" t="n">
        <f aca="false">($D88-HLOOKUP(R$6,$E$1:$P$2,2,FALSE()))/(HLOOKUP(S$6,$E$1:$P$2,2,FALSE())-HLOOKUP(R$6,$E$1:$P$2,2,FALSE()))*G88+(HLOOKUP(T$6,$E$1:$P$2,2,FALSE())-$D88)/(HLOOKUP(T$6,$E$1:$P$2,2,FALSE())-HLOOKUP(S$6,$E$1:$P$2,2,FALSE()))*H88</f>
        <v>0</v>
      </c>
      <c r="S88" s="1" t="n">
        <f aca="false">($D88-HLOOKUP(S$6,$E$1:$P$2,2,FALSE()))/(HLOOKUP(T$6,$E$1:$P$2,2,FALSE())-HLOOKUP(S$6,$E$1:$P$2,2,FALSE()))*H88+(HLOOKUP(U$6,$E$1:$P$2,2,FALSE())-$D88)/(HLOOKUP(U$6,$E$1:$P$2,2,FALSE())-HLOOKUP(T$6,$E$1:$P$2,2,FALSE()))*I88</f>
        <v>0</v>
      </c>
      <c r="T88" s="1" t="n">
        <f aca="false">($D88-HLOOKUP(T$6,$E$1:$P$2,2,FALSE()))/(HLOOKUP(U$6,$E$1:$P$2,2,FALSE())-HLOOKUP(T$6,$E$1:$P$2,2,FALSE()))*I88+(HLOOKUP(V$6,$E$1:$P$2,2,FALSE())-$D88)/(HLOOKUP(V$6,$E$1:$P$2,2,FALSE())-HLOOKUP(U$6,$E$1:$P$2,2,FALSE()))*J88</f>
        <v>0</v>
      </c>
      <c r="U88" s="1" t="n">
        <f aca="false">($D88-HLOOKUP(U$6,$E$1:$P$2,2,FALSE()))/(HLOOKUP(V$6,$E$1:$P$2,2,FALSE())-HLOOKUP(U$6,$E$1:$P$2,2,FALSE()))*J88+(HLOOKUP(W$6,$E$1:$P$2,2,FALSE())-$D88)/(HLOOKUP(W$6,$E$1:$P$2,2,FALSE())-HLOOKUP(V$6,$E$1:$P$2,2,FALSE()))*K88</f>
        <v>0</v>
      </c>
      <c r="V88" s="1" t="n">
        <f aca="false">($D88-HLOOKUP(V$6,$E$1:$P$2,2,FALSE()))/(HLOOKUP(W$6,$E$1:$P$2,2,FALSE())-HLOOKUP(V$6,$E$1:$P$2,2,FALSE()))*K88+(HLOOKUP(X$6,$E$1:$P$2,2,FALSE())-$D88)/(HLOOKUP(X$6,$E$1:$P$2,2,FALSE())-HLOOKUP(W$6,$E$1:$P$2,2,FALSE()))*L88</f>
        <v>0</v>
      </c>
      <c r="W88" s="1" t="n">
        <f aca="false">($D88-HLOOKUP(W$6,$E$1:$P$2,2,FALSE()))/(HLOOKUP(X$6,$E$1:$P$2,2,FALSE())-HLOOKUP(W$6,$E$1:$P$2,2,FALSE()))*L88+(HLOOKUP(Y$6,$E$1:$P$2,2,FALSE())-$D88)/(HLOOKUP(Y$6,$E$1:$P$2,2,FALSE())-HLOOKUP(X$6,$E$1:$P$2,2,FALSE()))*M88</f>
        <v>0.999999999999994</v>
      </c>
      <c r="X88" s="1" t="n">
        <f aca="false">($D88-HLOOKUP(X$6,$E$1:$P$2,2,FALSE()))/(HLOOKUP(Y$6,$E$1:$P$2,2,FALSE())-HLOOKUP(X$6,$E$1:$P$2,2,FALSE()))*M88+(HLOOKUP(Z$6,$E$1:$P$2,2,FALSE())-$D88)/(HLOOKUP(Z$6,$E$1:$P$2,2,FALSE())-HLOOKUP(Y$6,$E$1:$P$2,2,FALSE()))*N88</f>
        <v>0</v>
      </c>
      <c r="AA88" s="1" t="n">
        <f aca="false">($D88-HLOOKUP(AA$6,$E$1:$P$2,2,FALSE()))/(HLOOKUP(AC$6,$E$1:$P$2,2,FALSE())-HLOOKUP(AA$6,$E$1:$P$2,2,FALSE()))*P88+(HLOOKUP(AD$6,$E$1:$P$2,2,FALSE())-$D88)/(HLOOKUP(AD$6,$E$1:$P$2,2,FALSE())-HLOOKUP(AB$6,$E$1:$P$2,2,FALSE()))*Q88</f>
        <v>0</v>
      </c>
      <c r="AB88" s="1" t="n">
        <f aca="false">($D88-HLOOKUP(AB$6,$E$1:$P$2,2,FALSE()))/(HLOOKUP(AD$6,$E$1:$P$2,2,FALSE())-HLOOKUP(AB$6,$E$1:$P$2,2,FALSE()))*Q88+(HLOOKUP(AE$6,$E$1:$P$2,2,FALSE())-$D88)/(HLOOKUP(AE$6,$E$1:$P$2,2,FALSE())-HLOOKUP(AC$6,$E$1:$P$2,2,FALSE()))*R88</f>
        <v>0</v>
      </c>
      <c r="AC88" s="1" t="n">
        <f aca="false">($D88-HLOOKUP(AC$6,$E$1:$P$2,2,FALSE()))/(HLOOKUP(AE$6,$E$1:$P$2,2,FALSE())-HLOOKUP(AC$6,$E$1:$P$2,2,FALSE()))*R88+(HLOOKUP(AF$6,$E$1:$P$2,2,FALSE())-$D88)/(HLOOKUP(AF$6,$E$1:$P$2,2,FALSE())-HLOOKUP(AD$6,$E$1:$P$2,2,FALSE()))*S88</f>
        <v>0</v>
      </c>
      <c r="AD88" s="1" t="n">
        <f aca="false">($D88-HLOOKUP(AD$6,$E$1:$P$2,2,FALSE()))/(HLOOKUP(AF$6,$E$1:$P$2,2,FALSE())-HLOOKUP(AD$6,$E$1:$P$2,2,FALSE()))*S88+(HLOOKUP(AG$6,$E$1:$P$2,2,FALSE())-$D88)/(HLOOKUP(AG$6,$E$1:$P$2,2,FALSE())-HLOOKUP(AE$6,$E$1:$P$2,2,FALSE()))*T88</f>
        <v>0</v>
      </c>
      <c r="AE88" s="1" t="n">
        <f aca="false">($D88-HLOOKUP(AE$6,$E$1:$P$2,2,FALSE()))/(HLOOKUP(AG$6,$E$1:$P$2,2,FALSE())-HLOOKUP(AE$6,$E$1:$P$2,2,FALSE()))*T88+(HLOOKUP(AH$6,$E$1:$P$2,2,FALSE())-$D88)/(HLOOKUP(AH$6,$E$1:$P$2,2,FALSE())-HLOOKUP(AF$6,$E$1:$P$2,2,FALSE()))*U88</f>
        <v>0</v>
      </c>
      <c r="AF88" s="1" t="n">
        <f aca="false">($D88-HLOOKUP(AF$6,$E$1:$P$2,2,FALSE()))/(HLOOKUP(AH$6,$E$1:$P$2,2,FALSE())-HLOOKUP(AF$6,$E$1:$P$2,2,FALSE()))*U88+(HLOOKUP(AI$6,$E$1:$P$2,2,FALSE())-$D88)/(HLOOKUP(AI$6,$E$1:$P$2,2,FALSE())-HLOOKUP(AG$6,$E$1:$P$2,2,FALSE()))*V88</f>
        <v>0</v>
      </c>
      <c r="AG88" s="1" t="n">
        <f aca="false">($D88-HLOOKUP(AG$6,$E$1:$P$2,2,FALSE()))/(HLOOKUP(AI$6,$E$1:$P$2,2,FALSE())-HLOOKUP(AG$6,$E$1:$P$2,2,FALSE()))*V88+(HLOOKUP(AJ$6,$E$1:$P$2,2,FALSE())-$D88)/(HLOOKUP(AJ$6,$E$1:$P$2,2,FALSE())-HLOOKUP(AH$6,$E$1:$P$2,2,FALSE()))*W88</f>
        <v>0.499999999999994</v>
      </c>
      <c r="AH88" s="1" t="n">
        <f aca="false">($D88-HLOOKUP(AH$6,$E$1:$P$2,2,FALSE()))/(HLOOKUP(AJ$6,$E$1:$P$2,2,FALSE())-HLOOKUP(AH$6,$E$1:$P$2,2,FALSE()))*W88+(HLOOKUP(AK$6,$E$1:$P$2,2,FALSE())-$D88)/(HLOOKUP(AK$6,$E$1:$P$2,2,FALSE())-HLOOKUP(AI$6,$E$1:$P$2,2,FALSE()))*X88</f>
        <v>0.5</v>
      </c>
      <c r="AL88" s="1" t="n">
        <f aca="false">($D88-HLOOKUP(AL$6,$E$1:$P$2,2,FALSE()))/(HLOOKUP(AO$6,$E$1:$P$2,2,FALSE())-HLOOKUP(AL$6,$E$1:$P$2,2,FALSE()))*AA88+(HLOOKUP(AP$6,$E$1:$P$2,2,FALSE())-$D88)/(HLOOKUP(AP$6,$E$1:$P$2,2,FALSE())-HLOOKUP(AM$6,$E$1:$P$2,2,FALSE()))*AB88</f>
        <v>0</v>
      </c>
      <c r="AM88" s="1" t="n">
        <f aca="false">($D88-HLOOKUP(AM$6,$E$1:$P$2,2,FALSE()))/(HLOOKUP(AP$6,$E$1:$P$2,2,FALSE())-HLOOKUP(AM$6,$E$1:$P$2,2,FALSE()))*AB88+(HLOOKUP(AQ$6,$E$1:$P$2,2,FALSE())-$D88)/(HLOOKUP(AQ$6,$E$1:$P$2,2,FALSE())-HLOOKUP(AN$6,$E$1:$P$2,2,FALSE()))*AC88</f>
        <v>0</v>
      </c>
      <c r="AN88" s="1" t="n">
        <f aca="false">($D88-HLOOKUP(AN$6,$E$1:$P$2,2,FALSE()))/(HLOOKUP(AQ$6,$E$1:$P$2,2,FALSE())-HLOOKUP(AN$6,$E$1:$P$2,2,FALSE()))*AC88+(HLOOKUP(AR$6,$E$1:$P$2,2,FALSE())-$D88)/(HLOOKUP(AR$6,$E$1:$P$2,2,FALSE())-HLOOKUP(AO$6,$E$1:$P$2,2,FALSE()))*AD88</f>
        <v>0</v>
      </c>
      <c r="AO88" s="1" t="n">
        <f aca="false">($D88-HLOOKUP(AO$6,$E$1:$P$2,2,FALSE()))/(HLOOKUP(AR$6,$E$1:$P$2,2,FALSE())-HLOOKUP(AO$6,$E$1:$P$2,2,FALSE()))*AD88+(HLOOKUP(AS$6,$E$1:$P$2,2,FALSE())-$D88)/(HLOOKUP(AS$6,$E$1:$P$2,2,FALSE())-HLOOKUP(AP$6,$E$1:$P$2,2,FALSE()))*AE88</f>
        <v>0</v>
      </c>
      <c r="AP88" s="1" t="n">
        <f aca="false">($D88-HLOOKUP(AP$6,$E$1:$P$2,2,FALSE()))/(HLOOKUP(AS$6,$E$1:$P$2,2,FALSE())-HLOOKUP(AP$6,$E$1:$P$2,2,FALSE()))*AE88+(HLOOKUP(AT$6,$E$1:$P$2,2,FALSE())-$D88)/(HLOOKUP(AT$6,$E$1:$P$2,2,FALSE())-HLOOKUP(AQ$6,$E$1:$P$2,2,FALSE()))*AF88</f>
        <v>0</v>
      </c>
      <c r="AQ88" s="1" t="n">
        <f aca="false">($D88-HLOOKUP(AQ$6,$E$1:$P$2,2,FALSE()))/(HLOOKUP(AT$6,$E$1:$P$2,2,FALSE())-HLOOKUP(AQ$6,$E$1:$P$2,2,FALSE()))*AF88+(HLOOKUP(AU$6,$E$1:$P$2,2,FALSE())-$D88)/(HLOOKUP(AU$6,$E$1:$P$2,2,FALSE())-HLOOKUP(AR$6,$E$1:$P$2,2,FALSE()))*AG88</f>
        <v>0.166666666666664</v>
      </c>
      <c r="AR88" s="1" t="n">
        <f aca="false">($D88-HLOOKUP(AR$6,$E$1:$P$2,2,FALSE()))/(HLOOKUP(AU$6,$E$1:$P$2,2,FALSE())-HLOOKUP(AR$6,$E$1:$P$2,2,FALSE()))*AG88+(HLOOKUP(AV$6,$E$1:$P$2,2,FALSE())-$D88)/(HLOOKUP(AV$6,$E$1:$P$2,2,FALSE())-HLOOKUP(AS$6,$E$1:$P$2,2,FALSE()))*AH88</f>
        <v>0.666666666666663</v>
      </c>
      <c r="AW88" s="1" t="n">
        <f aca="false">($D88-HLOOKUP(AW$6,$E$1:$P$2,2,FALSE()))/(HLOOKUP(BA$6,$E$1:$P$2,2,FALSE())-HLOOKUP(AW$6,$E$1:$P$2,2,FALSE()))*AL88+(HLOOKUP(BB$6,$E$1:$P$2,2,FALSE())-$D88)/(HLOOKUP(BB$6,$E$1:$P$2,2,FALSE())-HLOOKUP(AX$6,$E$1:$P$2,2,FALSE()))*AM88</f>
        <v>0</v>
      </c>
      <c r="AX88" s="1" t="n">
        <f aca="false">($D88-HLOOKUP(AX$6,$E$1:$P$2,2,FALSE()))/(HLOOKUP(BB$6,$E$1:$P$2,2,FALSE())-HLOOKUP(AX$6,$E$1:$P$2,2,FALSE()))*AM88+(HLOOKUP(BC$6,$E$1:$P$2,2,FALSE())-$D88)/(HLOOKUP(BC$6,$E$1:$P$2,2,FALSE())-HLOOKUP(AY$6,$E$1:$P$2,2,FALSE()))*AN88</f>
        <v>0</v>
      </c>
      <c r="AY88" s="1" t="n">
        <f aca="false">($D88-HLOOKUP(AY$6,$E$1:$P$2,2,FALSE()))/(HLOOKUP(BC$6,$E$1:$P$2,2,FALSE())-HLOOKUP(AY$6,$E$1:$P$2,2,FALSE()))*AN88+(HLOOKUP(BD$6,$E$1:$P$2,2,FALSE())-$D88)/(HLOOKUP(BD$6,$E$1:$P$2,2,FALSE())-HLOOKUP(AZ$6,$E$1:$P$2,2,FALSE()))*AO88</f>
        <v>0</v>
      </c>
      <c r="AZ88" s="1" t="n">
        <f aca="false">($D88-HLOOKUP(AZ$6,$E$1:$P$2,2,FALSE()))/(HLOOKUP(BD$6,$E$1:$P$2,2,FALSE())-HLOOKUP(AZ$6,$E$1:$P$2,2,FALSE()))*AO88+(HLOOKUP(BE$6,$E$1:$P$2,2,FALSE())-$D88)/(HLOOKUP(BE$6,$E$1:$P$2,2,FALSE())-HLOOKUP(BA$6,$E$1:$P$2,2,FALSE()))*AP88</f>
        <v>0</v>
      </c>
      <c r="BA88" s="1" t="n">
        <f aca="false">($D88-HLOOKUP(BA$6,$E$1:$P$2,2,FALSE()))/(HLOOKUP(BE$6,$E$1:$P$2,2,FALSE())-HLOOKUP(BA$6,$E$1:$P$2,2,FALSE()))*AP88+(HLOOKUP(BF$6,$E$1:$P$2,2,FALSE())-$D88)/(HLOOKUP(BF$6,$E$1:$P$2,2,FALSE())-HLOOKUP(BB$6,$E$1:$P$2,2,FALSE()))*AQ88</f>
        <v>0.0416666666666657</v>
      </c>
      <c r="BB88" s="1" t="n">
        <f aca="false">($D88-HLOOKUP(BB$6,$E$1:$P$2,2,FALSE()))/(HLOOKUP(BF$6,$E$1:$P$2,2,FALSE())-HLOOKUP(BB$6,$E$1:$P$2,2,FALSE()))*AQ88+(HLOOKUP(BG$6,$E$1:$P$2,2,FALSE())-$D88)/(HLOOKUP(BG$6,$E$1:$P$2,2,FALSE())-HLOOKUP(BC$6,$E$1:$P$2,2,FALSE()))*AR88</f>
        <v>0.458333333333329</v>
      </c>
    </row>
    <row r="89" customFormat="false" ht="12.75" hidden="false" customHeight="false" outlineLevel="0" collapsed="false">
      <c r="C89" s="1" t="n">
        <f aca="false">C88</f>
        <v>8</v>
      </c>
      <c r="D89" s="1" t="n">
        <f aca="false">D88+0.01</f>
        <v>0.810000000000001</v>
      </c>
      <c r="E89" s="1" t="n">
        <f aca="false">IF(AND($D89&gt;=E$2,$D89&lt;F$2),1,0)</f>
        <v>0</v>
      </c>
      <c r="F89" s="1" t="n">
        <f aca="false">IF(AND($D89&gt;=F$2,$D89&lt;G$2),1,0)</f>
        <v>0</v>
      </c>
      <c r="G89" s="1" t="n">
        <f aca="false">IF(AND($D89&gt;=G$2,$D89&lt;H$2),1,0)</f>
        <v>0</v>
      </c>
      <c r="H89" s="1" t="n">
        <f aca="false">IF(AND($D89&gt;=H$2,$D89&lt;I$2),1,0)</f>
        <v>0</v>
      </c>
      <c r="I89" s="1" t="n">
        <f aca="false">IF(AND($D89&gt;=I$2,$D89&lt;J$2),1,0)</f>
        <v>0</v>
      </c>
      <c r="J89" s="1" t="n">
        <f aca="false">IF(AND($D89&gt;=J$2,$D89&lt;K$2),1,0)</f>
        <v>0</v>
      </c>
      <c r="K89" s="1" t="n">
        <f aca="false">IF(AND($D89&gt;=K$2,$D89&lt;L$2),1,0)</f>
        <v>0</v>
      </c>
      <c r="L89" s="1" t="n">
        <f aca="false">IF(AND($D89&gt;=L$2,$D89&lt;M$2),1,0)</f>
        <v>0</v>
      </c>
      <c r="M89" s="1" t="n">
        <f aca="false">IF(AND($D89&gt;=M$2,$D89&lt;N$2),1,0)</f>
        <v>1</v>
      </c>
      <c r="N89" s="1" t="n">
        <f aca="false">IF(AND($D89&gt;=N$2,$D89&lt;O$2),1,0)</f>
        <v>0</v>
      </c>
      <c r="P89" s="1" t="n">
        <f aca="false">($D89-HLOOKUP(P$6,$E$1:$P$2,2,FALSE()))/(HLOOKUP(Q$6,$E$1:$P$2,2,FALSE())-HLOOKUP(P$6,$E$1:$P$2,2,FALSE()))*E89+(HLOOKUP(R$6,$E$1:$P$2,2,FALSE())-$D89)/(HLOOKUP(R$6,$E$1:$P$2,2,FALSE())-HLOOKUP(Q$6,$E$1:$P$2,2,FALSE()))*F89</f>
        <v>0</v>
      </c>
      <c r="Q89" s="1" t="n">
        <f aca="false">($D89-HLOOKUP(Q$6,$E$1:$P$2,2,FALSE()))/(HLOOKUP(R$6,$E$1:$P$2,2,FALSE())-HLOOKUP(Q$6,$E$1:$P$2,2,FALSE()))*F89+(HLOOKUP(S$6,$E$1:$P$2,2,FALSE())-$D89)/(HLOOKUP(S$6,$E$1:$P$2,2,FALSE())-HLOOKUP(R$6,$E$1:$P$2,2,FALSE()))*G89</f>
        <v>0</v>
      </c>
      <c r="R89" s="1" t="n">
        <f aca="false">($D89-HLOOKUP(R$6,$E$1:$P$2,2,FALSE()))/(HLOOKUP(S$6,$E$1:$P$2,2,FALSE())-HLOOKUP(R$6,$E$1:$P$2,2,FALSE()))*G89+(HLOOKUP(T$6,$E$1:$P$2,2,FALSE())-$D89)/(HLOOKUP(T$6,$E$1:$P$2,2,FALSE())-HLOOKUP(S$6,$E$1:$P$2,2,FALSE()))*H89</f>
        <v>0</v>
      </c>
      <c r="S89" s="1" t="n">
        <f aca="false">($D89-HLOOKUP(S$6,$E$1:$P$2,2,FALSE()))/(HLOOKUP(T$6,$E$1:$P$2,2,FALSE())-HLOOKUP(S$6,$E$1:$P$2,2,FALSE()))*H89+(HLOOKUP(U$6,$E$1:$P$2,2,FALSE())-$D89)/(HLOOKUP(U$6,$E$1:$P$2,2,FALSE())-HLOOKUP(T$6,$E$1:$P$2,2,FALSE()))*I89</f>
        <v>0</v>
      </c>
      <c r="T89" s="1" t="n">
        <f aca="false">($D89-HLOOKUP(T$6,$E$1:$P$2,2,FALSE()))/(HLOOKUP(U$6,$E$1:$P$2,2,FALSE())-HLOOKUP(T$6,$E$1:$P$2,2,FALSE()))*I89+(HLOOKUP(V$6,$E$1:$P$2,2,FALSE())-$D89)/(HLOOKUP(V$6,$E$1:$P$2,2,FALSE())-HLOOKUP(U$6,$E$1:$P$2,2,FALSE()))*J89</f>
        <v>0</v>
      </c>
      <c r="U89" s="1" t="n">
        <f aca="false">($D89-HLOOKUP(U$6,$E$1:$P$2,2,FALSE()))/(HLOOKUP(V$6,$E$1:$P$2,2,FALSE())-HLOOKUP(U$6,$E$1:$P$2,2,FALSE()))*J89+(HLOOKUP(W$6,$E$1:$P$2,2,FALSE())-$D89)/(HLOOKUP(W$6,$E$1:$P$2,2,FALSE())-HLOOKUP(V$6,$E$1:$P$2,2,FALSE()))*K89</f>
        <v>0</v>
      </c>
      <c r="V89" s="1" t="n">
        <f aca="false">($D89-HLOOKUP(V$6,$E$1:$P$2,2,FALSE()))/(HLOOKUP(W$6,$E$1:$P$2,2,FALSE())-HLOOKUP(V$6,$E$1:$P$2,2,FALSE()))*K89+(HLOOKUP(X$6,$E$1:$P$2,2,FALSE())-$D89)/(HLOOKUP(X$6,$E$1:$P$2,2,FALSE())-HLOOKUP(W$6,$E$1:$P$2,2,FALSE()))*L89</f>
        <v>0</v>
      </c>
      <c r="W89" s="1" t="n">
        <f aca="false">($D89-HLOOKUP(W$6,$E$1:$P$2,2,FALSE()))/(HLOOKUP(X$6,$E$1:$P$2,2,FALSE())-HLOOKUP(W$6,$E$1:$P$2,2,FALSE()))*L89+(HLOOKUP(Y$6,$E$1:$P$2,2,FALSE())-$D89)/(HLOOKUP(Y$6,$E$1:$P$2,2,FALSE())-HLOOKUP(X$6,$E$1:$P$2,2,FALSE()))*M89</f>
        <v>0.899999999999994</v>
      </c>
      <c r="X89" s="1" t="n">
        <f aca="false">($D89-HLOOKUP(X$6,$E$1:$P$2,2,FALSE()))/(HLOOKUP(Y$6,$E$1:$P$2,2,FALSE())-HLOOKUP(X$6,$E$1:$P$2,2,FALSE()))*M89+(HLOOKUP(Z$6,$E$1:$P$2,2,FALSE())-$D89)/(HLOOKUP(Z$6,$E$1:$P$2,2,FALSE())-HLOOKUP(Y$6,$E$1:$P$2,2,FALSE()))*N89</f>
        <v>0.100000000000006</v>
      </c>
      <c r="AA89" s="1" t="n">
        <f aca="false">($D89-HLOOKUP(AA$6,$E$1:$P$2,2,FALSE()))/(HLOOKUP(AC$6,$E$1:$P$2,2,FALSE())-HLOOKUP(AA$6,$E$1:$P$2,2,FALSE()))*P89+(HLOOKUP(AD$6,$E$1:$P$2,2,FALSE())-$D89)/(HLOOKUP(AD$6,$E$1:$P$2,2,FALSE())-HLOOKUP(AB$6,$E$1:$P$2,2,FALSE()))*Q89</f>
        <v>0</v>
      </c>
      <c r="AB89" s="1" t="n">
        <f aca="false">($D89-HLOOKUP(AB$6,$E$1:$P$2,2,FALSE()))/(HLOOKUP(AD$6,$E$1:$P$2,2,FALSE())-HLOOKUP(AB$6,$E$1:$P$2,2,FALSE()))*Q89+(HLOOKUP(AE$6,$E$1:$P$2,2,FALSE())-$D89)/(HLOOKUP(AE$6,$E$1:$P$2,2,FALSE())-HLOOKUP(AC$6,$E$1:$P$2,2,FALSE()))*R89</f>
        <v>0</v>
      </c>
      <c r="AC89" s="1" t="n">
        <f aca="false">($D89-HLOOKUP(AC$6,$E$1:$P$2,2,FALSE()))/(HLOOKUP(AE$6,$E$1:$P$2,2,FALSE())-HLOOKUP(AC$6,$E$1:$P$2,2,FALSE()))*R89+(HLOOKUP(AF$6,$E$1:$P$2,2,FALSE())-$D89)/(HLOOKUP(AF$6,$E$1:$P$2,2,FALSE())-HLOOKUP(AD$6,$E$1:$P$2,2,FALSE()))*S89</f>
        <v>0</v>
      </c>
      <c r="AD89" s="1" t="n">
        <f aca="false">($D89-HLOOKUP(AD$6,$E$1:$P$2,2,FALSE()))/(HLOOKUP(AF$6,$E$1:$P$2,2,FALSE())-HLOOKUP(AD$6,$E$1:$P$2,2,FALSE()))*S89+(HLOOKUP(AG$6,$E$1:$P$2,2,FALSE())-$D89)/(HLOOKUP(AG$6,$E$1:$P$2,2,FALSE())-HLOOKUP(AE$6,$E$1:$P$2,2,FALSE()))*T89</f>
        <v>0</v>
      </c>
      <c r="AE89" s="1" t="n">
        <f aca="false">($D89-HLOOKUP(AE$6,$E$1:$P$2,2,FALSE()))/(HLOOKUP(AG$6,$E$1:$P$2,2,FALSE())-HLOOKUP(AE$6,$E$1:$P$2,2,FALSE()))*T89+(HLOOKUP(AH$6,$E$1:$P$2,2,FALSE())-$D89)/(HLOOKUP(AH$6,$E$1:$P$2,2,FALSE())-HLOOKUP(AF$6,$E$1:$P$2,2,FALSE()))*U89</f>
        <v>0</v>
      </c>
      <c r="AF89" s="1" t="n">
        <f aca="false">($D89-HLOOKUP(AF$6,$E$1:$P$2,2,FALSE()))/(HLOOKUP(AH$6,$E$1:$P$2,2,FALSE())-HLOOKUP(AF$6,$E$1:$P$2,2,FALSE()))*U89+(HLOOKUP(AI$6,$E$1:$P$2,2,FALSE())-$D89)/(HLOOKUP(AI$6,$E$1:$P$2,2,FALSE())-HLOOKUP(AG$6,$E$1:$P$2,2,FALSE()))*V89</f>
        <v>0</v>
      </c>
      <c r="AG89" s="1" t="n">
        <f aca="false">($D89-HLOOKUP(AG$6,$E$1:$P$2,2,FALSE()))/(HLOOKUP(AI$6,$E$1:$P$2,2,FALSE())-HLOOKUP(AG$6,$E$1:$P$2,2,FALSE()))*V89+(HLOOKUP(AJ$6,$E$1:$P$2,2,FALSE())-$D89)/(HLOOKUP(AJ$6,$E$1:$P$2,2,FALSE())-HLOOKUP(AH$6,$E$1:$P$2,2,FALSE()))*W89</f>
        <v>0.404999999999995</v>
      </c>
      <c r="AH89" s="1" t="n">
        <f aca="false">($D89-HLOOKUP(AH$6,$E$1:$P$2,2,FALSE()))/(HLOOKUP(AJ$6,$E$1:$P$2,2,FALSE())-HLOOKUP(AH$6,$E$1:$P$2,2,FALSE()))*W89+(HLOOKUP(AK$6,$E$1:$P$2,2,FALSE())-$D89)/(HLOOKUP(AK$6,$E$1:$P$2,2,FALSE())-HLOOKUP(AI$6,$E$1:$P$2,2,FALSE()))*X89</f>
        <v>0.590000000000005</v>
      </c>
      <c r="AL89" s="1" t="n">
        <f aca="false">($D89-HLOOKUP(AL$6,$E$1:$P$2,2,FALSE()))/(HLOOKUP(AO$6,$E$1:$P$2,2,FALSE())-HLOOKUP(AL$6,$E$1:$P$2,2,FALSE()))*AA89+(HLOOKUP(AP$6,$E$1:$P$2,2,FALSE())-$D89)/(HLOOKUP(AP$6,$E$1:$P$2,2,FALSE())-HLOOKUP(AM$6,$E$1:$P$2,2,FALSE()))*AB89</f>
        <v>0</v>
      </c>
      <c r="AM89" s="1" t="n">
        <f aca="false">($D89-HLOOKUP(AM$6,$E$1:$P$2,2,FALSE()))/(HLOOKUP(AP$6,$E$1:$P$2,2,FALSE())-HLOOKUP(AM$6,$E$1:$P$2,2,FALSE()))*AB89+(HLOOKUP(AQ$6,$E$1:$P$2,2,FALSE())-$D89)/(HLOOKUP(AQ$6,$E$1:$P$2,2,FALSE())-HLOOKUP(AN$6,$E$1:$P$2,2,FALSE()))*AC89</f>
        <v>0</v>
      </c>
      <c r="AN89" s="1" t="n">
        <f aca="false">($D89-HLOOKUP(AN$6,$E$1:$P$2,2,FALSE()))/(HLOOKUP(AQ$6,$E$1:$P$2,2,FALSE())-HLOOKUP(AN$6,$E$1:$P$2,2,FALSE()))*AC89+(HLOOKUP(AR$6,$E$1:$P$2,2,FALSE())-$D89)/(HLOOKUP(AR$6,$E$1:$P$2,2,FALSE())-HLOOKUP(AO$6,$E$1:$P$2,2,FALSE()))*AD89</f>
        <v>0</v>
      </c>
      <c r="AO89" s="1" t="n">
        <f aca="false">($D89-HLOOKUP(AO$6,$E$1:$P$2,2,FALSE()))/(HLOOKUP(AR$6,$E$1:$P$2,2,FALSE())-HLOOKUP(AO$6,$E$1:$P$2,2,FALSE()))*AD89+(HLOOKUP(AS$6,$E$1:$P$2,2,FALSE())-$D89)/(HLOOKUP(AS$6,$E$1:$P$2,2,FALSE())-HLOOKUP(AP$6,$E$1:$P$2,2,FALSE()))*AE89</f>
        <v>0</v>
      </c>
      <c r="AP89" s="1" t="n">
        <f aca="false">($D89-HLOOKUP(AP$6,$E$1:$P$2,2,FALSE()))/(HLOOKUP(AS$6,$E$1:$P$2,2,FALSE())-HLOOKUP(AP$6,$E$1:$P$2,2,FALSE()))*AE89+(HLOOKUP(AT$6,$E$1:$P$2,2,FALSE())-$D89)/(HLOOKUP(AT$6,$E$1:$P$2,2,FALSE())-HLOOKUP(AQ$6,$E$1:$P$2,2,FALSE()))*AF89</f>
        <v>0</v>
      </c>
      <c r="AQ89" s="1" t="n">
        <f aca="false">($D89-HLOOKUP(AQ$6,$E$1:$P$2,2,FALSE()))/(HLOOKUP(AT$6,$E$1:$P$2,2,FALSE())-HLOOKUP(AQ$6,$E$1:$P$2,2,FALSE()))*AF89+(HLOOKUP(AU$6,$E$1:$P$2,2,FALSE())-$D89)/(HLOOKUP(AU$6,$E$1:$P$2,2,FALSE())-HLOOKUP(AR$6,$E$1:$P$2,2,FALSE()))*AG89</f>
        <v>0.121499999999998</v>
      </c>
      <c r="AR89" s="1" t="n">
        <f aca="false">($D89-HLOOKUP(AR$6,$E$1:$P$2,2,FALSE()))/(HLOOKUP(AU$6,$E$1:$P$2,2,FALSE())-HLOOKUP(AR$6,$E$1:$P$2,2,FALSE()))*AG89+(HLOOKUP(AV$6,$E$1:$P$2,2,FALSE())-$D89)/(HLOOKUP(AV$6,$E$1:$P$2,2,FALSE())-HLOOKUP(AS$6,$E$1:$P$2,2,FALSE()))*AH89</f>
        <v>0.657166666666666</v>
      </c>
      <c r="AW89" s="1" t="n">
        <f aca="false">($D89-HLOOKUP(AW$6,$E$1:$P$2,2,FALSE()))/(HLOOKUP(BA$6,$E$1:$P$2,2,FALSE())-HLOOKUP(AW$6,$E$1:$P$2,2,FALSE()))*AL89+(HLOOKUP(BB$6,$E$1:$P$2,2,FALSE())-$D89)/(HLOOKUP(BB$6,$E$1:$P$2,2,FALSE())-HLOOKUP(AX$6,$E$1:$P$2,2,FALSE()))*AM89</f>
        <v>0</v>
      </c>
      <c r="AX89" s="1" t="n">
        <f aca="false">($D89-HLOOKUP(AX$6,$E$1:$P$2,2,FALSE()))/(HLOOKUP(BB$6,$E$1:$P$2,2,FALSE())-HLOOKUP(AX$6,$E$1:$P$2,2,FALSE()))*AM89+(HLOOKUP(BC$6,$E$1:$P$2,2,FALSE())-$D89)/(HLOOKUP(BC$6,$E$1:$P$2,2,FALSE())-HLOOKUP(AY$6,$E$1:$P$2,2,FALSE()))*AN89</f>
        <v>0</v>
      </c>
      <c r="AY89" s="1" t="n">
        <f aca="false">($D89-HLOOKUP(AY$6,$E$1:$P$2,2,FALSE()))/(HLOOKUP(BC$6,$E$1:$P$2,2,FALSE())-HLOOKUP(AY$6,$E$1:$P$2,2,FALSE()))*AN89+(HLOOKUP(BD$6,$E$1:$P$2,2,FALSE())-$D89)/(HLOOKUP(BD$6,$E$1:$P$2,2,FALSE())-HLOOKUP(AZ$6,$E$1:$P$2,2,FALSE()))*AO89</f>
        <v>0</v>
      </c>
      <c r="AZ89" s="1" t="n">
        <f aca="false">($D89-HLOOKUP(AZ$6,$E$1:$P$2,2,FALSE()))/(HLOOKUP(BD$6,$E$1:$P$2,2,FALSE())-HLOOKUP(AZ$6,$E$1:$P$2,2,FALSE()))*AO89+(HLOOKUP(BE$6,$E$1:$P$2,2,FALSE())-$D89)/(HLOOKUP(BE$6,$E$1:$P$2,2,FALSE())-HLOOKUP(BA$6,$E$1:$P$2,2,FALSE()))*AP89</f>
        <v>0</v>
      </c>
      <c r="BA89" s="1" t="n">
        <f aca="false">($D89-HLOOKUP(BA$6,$E$1:$P$2,2,FALSE()))/(HLOOKUP(BE$6,$E$1:$P$2,2,FALSE())-HLOOKUP(BA$6,$E$1:$P$2,2,FALSE()))*AP89+(HLOOKUP(BF$6,$E$1:$P$2,2,FALSE())-$D89)/(HLOOKUP(BF$6,$E$1:$P$2,2,FALSE())-HLOOKUP(BB$6,$E$1:$P$2,2,FALSE()))*AQ89</f>
        <v>0.0273374999999993</v>
      </c>
      <c r="BB89" s="1" t="n">
        <f aca="false">($D89-HLOOKUP(BB$6,$E$1:$P$2,2,FALSE()))/(HLOOKUP(BF$6,$E$1:$P$2,2,FALSE())-HLOOKUP(BB$6,$E$1:$P$2,2,FALSE()))*AQ89+(HLOOKUP(BG$6,$E$1:$P$2,2,FALSE())-$D89)/(HLOOKUP(BG$6,$E$1:$P$2,2,FALSE())-HLOOKUP(BC$6,$E$1:$P$2,2,FALSE()))*AR89</f>
        <v>0.406316666666664</v>
      </c>
    </row>
    <row r="90" customFormat="false" ht="12.75" hidden="false" customHeight="false" outlineLevel="0" collapsed="false">
      <c r="C90" s="1" t="n">
        <f aca="false">C89</f>
        <v>8</v>
      </c>
      <c r="D90" s="1" t="n">
        <f aca="false">D89+0.01</f>
        <v>0.820000000000001</v>
      </c>
      <c r="E90" s="1" t="n">
        <f aca="false">IF(AND($D90&gt;=E$2,$D90&lt;F$2),1,0)</f>
        <v>0</v>
      </c>
      <c r="F90" s="1" t="n">
        <f aca="false">IF(AND($D90&gt;=F$2,$D90&lt;G$2),1,0)</f>
        <v>0</v>
      </c>
      <c r="G90" s="1" t="n">
        <f aca="false">IF(AND($D90&gt;=G$2,$D90&lt;H$2),1,0)</f>
        <v>0</v>
      </c>
      <c r="H90" s="1" t="n">
        <f aca="false">IF(AND($D90&gt;=H$2,$D90&lt;I$2),1,0)</f>
        <v>0</v>
      </c>
      <c r="I90" s="1" t="n">
        <f aca="false">IF(AND($D90&gt;=I$2,$D90&lt;J$2),1,0)</f>
        <v>0</v>
      </c>
      <c r="J90" s="1" t="n">
        <f aca="false">IF(AND($D90&gt;=J$2,$D90&lt;K$2),1,0)</f>
        <v>0</v>
      </c>
      <c r="K90" s="1" t="n">
        <f aca="false">IF(AND($D90&gt;=K$2,$D90&lt;L$2),1,0)</f>
        <v>0</v>
      </c>
      <c r="L90" s="1" t="n">
        <f aca="false">IF(AND($D90&gt;=L$2,$D90&lt;M$2),1,0)</f>
        <v>0</v>
      </c>
      <c r="M90" s="1" t="n">
        <f aca="false">IF(AND($D90&gt;=M$2,$D90&lt;N$2),1,0)</f>
        <v>1</v>
      </c>
      <c r="N90" s="1" t="n">
        <f aca="false">IF(AND($D90&gt;=N$2,$D90&lt;O$2),1,0)</f>
        <v>0</v>
      </c>
      <c r="P90" s="1" t="n">
        <f aca="false">($D90-HLOOKUP(P$6,$E$1:$P$2,2,FALSE()))/(HLOOKUP(Q$6,$E$1:$P$2,2,FALSE())-HLOOKUP(P$6,$E$1:$P$2,2,FALSE()))*E90+(HLOOKUP(R$6,$E$1:$P$2,2,FALSE())-$D90)/(HLOOKUP(R$6,$E$1:$P$2,2,FALSE())-HLOOKUP(Q$6,$E$1:$P$2,2,FALSE()))*F90</f>
        <v>0</v>
      </c>
      <c r="Q90" s="1" t="n">
        <f aca="false">($D90-HLOOKUP(Q$6,$E$1:$P$2,2,FALSE()))/(HLOOKUP(R$6,$E$1:$P$2,2,FALSE())-HLOOKUP(Q$6,$E$1:$P$2,2,FALSE()))*F90+(HLOOKUP(S$6,$E$1:$P$2,2,FALSE())-$D90)/(HLOOKUP(S$6,$E$1:$P$2,2,FALSE())-HLOOKUP(R$6,$E$1:$P$2,2,FALSE()))*G90</f>
        <v>0</v>
      </c>
      <c r="R90" s="1" t="n">
        <f aca="false">($D90-HLOOKUP(R$6,$E$1:$P$2,2,FALSE()))/(HLOOKUP(S$6,$E$1:$P$2,2,FALSE())-HLOOKUP(R$6,$E$1:$P$2,2,FALSE()))*G90+(HLOOKUP(T$6,$E$1:$P$2,2,FALSE())-$D90)/(HLOOKUP(T$6,$E$1:$P$2,2,FALSE())-HLOOKUP(S$6,$E$1:$P$2,2,FALSE()))*H90</f>
        <v>0</v>
      </c>
      <c r="S90" s="1" t="n">
        <f aca="false">($D90-HLOOKUP(S$6,$E$1:$P$2,2,FALSE()))/(HLOOKUP(T$6,$E$1:$P$2,2,FALSE())-HLOOKUP(S$6,$E$1:$P$2,2,FALSE()))*H90+(HLOOKUP(U$6,$E$1:$P$2,2,FALSE())-$D90)/(HLOOKUP(U$6,$E$1:$P$2,2,FALSE())-HLOOKUP(T$6,$E$1:$P$2,2,FALSE()))*I90</f>
        <v>0</v>
      </c>
      <c r="T90" s="1" t="n">
        <f aca="false">($D90-HLOOKUP(T$6,$E$1:$P$2,2,FALSE()))/(HLOOKUP(U$6,$E$1:$P$2,2,FALSE())-HLOOKUP(T$6,$E$1:$P$2,2,FALSE()))*I90+(HLOOKUP(V$6,$E$1:$P$2,2,FALSE())-$D90)/(HLOOKUP(V$6,$E$1:$P$2,2,FALSE())-HLOOKUP(U$6,$E$1:$P$2,2,FALSE()))*J90</f>
        <v>0</v>
      </c>
      <c r="U90" s="1" t="n">
        <f aca="false">($D90-HLOOKUP(U$6,$E$1:$P$2,2,FALSE()))/(HLOOKUP(V$6,$E$1:$P$2,2,FALSE())-HLOOKUP(U$6,$E$1:$P$2,2,FALSE()))*J90+(HLOOKUP(W$6,$E$1:$P$2,2,FALSE())-$D90)/(HLOOKUP(W$6,$E$1:$P$2,2,FALSE())-HLOOKUP(V$6,$E$1:$P$2,2,FALSE()))*K90</f>
        <v>0</v>
      </c>
      <c r="V90" s="1" t="n">
        <f aca="false">($D90-HLOOKUP(V$6,$E$1:$P$2,2,FALSE()))/(HLOOKUP(W$6,$E$1:$P$2,2,FALSE())-HLOOKUP(V$6,$E$1:$P$2,2,FALSE()))*K90+(HLOOKUP(X$6,$E$1:$P$2,2,FALSE())-$D90)/(HLOOKUP(X$6,$E$1:$P$2,2,FALSE())-HLOOKUP(W$6,$E$1:$P$2,2,FALSE()))*L90</f>
        <v>0</v>
      </c>
      <c r="W90" s="1" t="n">
        <f aca="false">($D90-HLOOKUP(W$6,$E$1:$P$2,2,FALSE()))/(HLOOKUP(X$6,$E$1:$P$2,2,FALSE())-HLOOKUP(W$6,$E$1:$P$2,2,FALSE()))*L90+(HLOOKUP(Y$6,$E$1:$P$2,2,FALSE())-$D90)/(HLOOKUP(Y$6,$E$1:$P$2,2,FALSE())-HLOOKUP(X$6,$E$1:$P$2,2,FALSE()))*M90</f>
        <v>0.799999999999994</v>
      </c>
      <c r="X90" s="1" t="n">
        <f aca="false">($D90-HLOOKUP(X$6,$E$1:$P$2,2,FALSE()))/(HLOOKUP(Y$6,$E$1:$P$2,2,FALSE())-HLOOKUP(X$6,$E$1:$P$2,2,FALSE()))*M90+(HLOOKUP(Z$6,$E$1:$P$2,2,FALSE())-$D90)/(HLOOKUP(Z$6,$E$1:$P$2,2,FALSE())-HLOOKUP(Y$6,$E$1:$P$2,2,FALSE()))*N90</f>
        <v>0.200000000000006</v>
      </c>
      <c r="AA90" s="1" t="n">
        <f aca="false">($D90-HLOOKUP(AA$6,$E$1:$P$2,2,FALSE()))/(HLOOKUP(AC$6,$E$1:$P$2,2,FALSE())-HLOOKUP(AA$6,$E$1:$P$2,2,FALSE()))*P90+(HLOOKUP(AD$6,$E$1:$P$2,2,FALSE())-$D90)/(HLOOKUP(AD$6,$E$1:$P$2,2,FALSE())-HLOOKUP(AB$6,$E$1:$P$2,2,FALSE()))*Q90</f>
        <v>0</v>
      </c>
      <c r="AB90" s="1" t="n">
        <f aca="false">($D90-HLOOKUP(AB$6,$E$1:$P$2,2,FALSE()))/(HLOOKUP(AD$6,$E$1:$P$2,2,FALSE())-HLOOKUP(AB$6,$E$1:$P$2,2,FALSE()))*Q90+(HLOOKUP(AE$6,$E$1:$P$2,2,FALSE())-$D90)/(HLOOKUP(AE$6,$E$1:$P$2,2,FALSE())-HLOOKUP(AC$6,$E$1:$P$2,2,FALSE()))*R90</f>
        <v>0</v>
      </c>
      <c r="AC90" s="1" t="n">
        <f aca="false">($D90-HLOOKUP(AC$6,$E$1:$P$2,2,FALSE()))/(HLOOKUP(AE$6,$E$1:$P$2,2,FALSE())-HLOOKUP(AC$6,$E$1:$P$2,2,FALSE()))*R90+(HLOOKUP(AF$6,$E$1:$P$2,2,FALSE())-$D90)/(HLOOKUP(AF$6,$E$1:$P$2,2,FALSE())-HLOOKUP(AD$6,$E$1:$P$2,2,FALSE()))*S90</f>
        <v>0</v>
      </c>
      <c r="AD90" s="1" t="n">
        <f aca="false">($D90-HLOOKUP(AD$6,$E$1:$P$2,2,FALSE()))/(HLOOKUP(AF$6,$E$1:$P$2,2,FALSE())-HLOOKUP(AD$6,$E$1:$P$2,2,FALSE()))*S90+(HLOOKUP(AG$6,$E$1:$P$2,2,FALSE())-$D90)/(HLOOKUP(AG$6,$E$1:$P$2,2,FALSE())-HLOOKUP(AE$6,$E$1:$P$2,2,FALSE()))*T90</f>
        <v>0</v>
      </c>
      <c r="AE90" s="1" t="n">
        <f aca="false">($D90-HLOOKUP(AE$6,$E$1:$P$2,2,FALSE()))/(HLOOKUP(AG$6,$E$1:$P$2,2,FALSE())-HLOOKUP(AE$6,$E$1:$P$2,2,FALSE()))*T90+(HLOOKUP(AH$6,$E$1:$P$2,2,FALSE())-$D90)/(HLOOKUP(AH$6,$E$1:$P$2,2,FALSE())-HLOOKUP(AF$6,$E$1:$P$2,2,FALSE()))*U90</f>
        <v>0</v>
      </c>
      <c r="AF90" s="1" t="n">
        <f aca="false">($D90-HLOOKUP(AF$6,$E$1:$P$2,2,FALSE()))/(HLOOKUP(AH$6,$E$1:$P$2,2,FALSE())-HLOOKUP(AF$6,$E$1:$P$2,2,FALSE()))*U90+(HLOOKUP(AI$6,$E$1:$P$2,2,FALSE())-$D90)/(HLOOKUP(AI$6,$E$1:$P$2,2,FALSE())-HLOOKUP(AG$6,$E$1:$P$2,2,FALSE()))*V90</f>
        <v>0</v>
      </c>
      <c r="AG90" s="1" t="n">
        <f aca="false">($D90-HLOOKUP(AG$6,$E$1:$P$2,2,FALSE()))/(HLOOKUP(AI$6,$E$1:$P$2,2,FALSE())-HLOOKUP(AG$6,$E$1:$P$2,2,FALSE()))*V90+(HLOOKUP(AJ$6,$E$1:$P$2,2,FALSE())-$D90)/(HLOOKUP(AJ$6,$E$1:$P$2,2,FALSE())-HLOOKUP(AH$6,$E$1:$P$2,2,FALSE()))*W90</f>
        <v>0.319999999999995</v>
      </c>
      <c r="AH90" s="1" t="n">
        <f aca="false">($D90-HLOOKUP(AH$6,$E$1:$P$2,2,FALSE()))/(HLOOKUP(AJ$6,$E$1:$P$2,2,FALSE())-HLOOKUP(AH$6,$E$1:$P$2,2,FALSE()))*W90+(HLOOKUP(AK$6,$E$1:$P$2,2,FALSE())-$D90)/(HLOOKUP(AK$6,$E$1:$P$2,2,FALSE())-HLOOKUP(AI$6,$E$1:$P$2,2,FALSE()))*X90</f>
        <v>0.660000000000004</v>
      </c>
      <c r="AL90" s="1" t="n">
        <f aca="false">($D90-HLOOKUP(AL$6,$E$1:$P$2,2,FALSE()))/(HLOOKUP(AO$6,$E$1:$P$2,2,FALSE())-HLOOKUP(AL$6,$E$1:$P$2,2,FALSE()))*AA90+(HLOOKUP(AP$6,$E$1:$P$2,2,FALSE())-$D90)/(HLOOKUP(AP$6,$E$1:$P$2,2,FALSE())-HLOOKUP(AM$6,$E$1:$P$2,2,FALSE()))*AB90</f>
        <v>0</v>
      </c>
      <c r="AM90" s="1" t="n">
        <f aca="false">($D90-HLOOKUP(AM$6,$E$1:$P$2,2,FALSE()))/(HLOOKUP(AP$6,$E$1:$P$2,2,FALSE())-HLOOKUP(AM$6,$E$1:$P$2,2,FALSE()))*AB90+(HLOOKUP(AQ$6,$E$1:$P$2,2,FALSE())-$D90)/(HLOOKUP(AQ$6,$E$1:$P$2,2,FALSE())-HLOOKUP(AN$6,$E$1:$P$2,2,FALSE()))*AC90</f>
        <v>0</v>
      </c>
      <c r="AN90" s="1" t="n">
        <f aca="false">($D90-HLOOKUP(AN$6,$E$1:$P$2,2,FALSE()))/(HLOOKUP(AQ$6,$E$1:$P$2,2,FALSE())-HLOOKUP(AN$6,$E$1:$P$2,2,FALSE()))*AC90+(HLOOKUP(AR$6,$E$1:$P$2,2,FALSE())-$D90)/(HLOOKUP(AR$6,$E$1:$P$2,2,FALSE())-HLOOKUP(AO$6,$E$1:$P$2,2,FALSE()))*AD90</f>
        <v>0</v>
      </c>
      <c r="AO90" s="1" t="n">
        <f aca="false">($D90-HLOOKUP(AO$6,$E$1:$P$2,2,FALSE()))/(HLOOKUP(AR$6,$E$1:$P$2,2,FALSE())-HLOOKUP(AO$6,$E$1:$P$2,2,FALSE()))*AD90+(HLOOKUP(AS$6,$E$1:$P$2,2,FALSE())-$D90)/(HLOOKUP(AS$6,$E$1:$P$2,2,FALSE())-HLOOKUP(AP$6,$E$1:$P$2,2,FALSE()))*AE90</f>
        <v>0</v>
      </c>
      <c r="AP90" s="1" t="n">
        <f aca="false">($D90-HLOOKUP(AP$6,$E$1:$P$2,2,FALSE()))/(HLOOKUP(AS$6,$E$1:$P$2,2,FALSE())-HLOOKUP(AP$6,$E$1:$P$2,2,FALSE()))*AE90+(HLOOKUP(AT$6,$E$1:$P$2,2,FALSE())-$D90)/(HLOOKUP(AT$6,$E$1:$P$2,2,FALSE())-HLOOKUP(AQ$6,$E$1:$P$2,2,FALSE()))*AF90</f>
        <v>0</v>
      </c>
      <c r="AQ90" s="1" t="n">
        <f aca="false">($D90-HLOOKUP(AQ$6,$E$1:$P$2,2,FALSE()))/(HLOOKUP(AT$6,$E$1:$P$2,2,FALSE())-HLOOKUP(AQ$6,$E$1:$P$2,2,FALSE()))*AF90+(HLOOKUP(AU$6,$E$1:$P$2,2,FALSE())-$D90)/(HLOOKUP(AU$6,$E$1:$P$2,2,FALSE())-HLOOKUP(AR$6,$E$1:$P$2,2,FALSE()))*AG90</f>
        <v>0.0853333333333315</v>
      </c>
      <c r="AR90" s="1" t="n">
        <f aca="false">($D90-HLOOKUP(AR$6,$E$1:$P$2,2,FALSE()))/(HLOOKUP(AU$6,$E$1:$P$2,2,FALSE())-HLOOKUP(AR$6,$E$1:$P$2,2,FALSE()))*AG90+(HLOOKUP(AV$6,$E$1:$P$2,2,FALSE())-$D90)/(HLOOKUP(AV$6,$E$1:$P$2,2,FALSE())-HLOOKUP(AS$6,$E$1:$P$2,2,FALSE()))*AH90</f>
        <v>0.630666666666665</v>
      </c>
      <c r="AW90" s="1" t="n">
        <f aca="false">($D90-HLOOKUP(AW$6,$E$1:$P$2,2,FALSE()))/(HLOOKUP(BA$6,$E$1:$P$2,2,FALSE())-HLOOKUP(AW$6,$E$1:$P$2,2,FALSE()))*AL90+(HLOOKUP(BB$6,$E$1:$P$2,2,FALSE())-$D90)/(HLOOKUP(BB$6,$E$1:$P$2,2,FALSE())-HLOOKUP(AX$6,$E$1:$P$2,2,FALSE()))*AM90</f>
        <v>0</v>
      </c>
      <c r="AX90" s="1" t="n">
        <f aca="false">($D90-HLOOKUP(AX$6,$E$1:$P$2,2,FALSE()))/(HLOOKUP(BB$6,$E$1:$P$2,2,FALSE())-HLOOKUP(AX$6,$E$1:$P$2,2,FALSE()))*AM90+(HLOOKUP(BC$6,$E$1:$P$2,2,FALSE())-$D90)/(HLOOKUP(BC$6,$E$1:$P$2,2,FALSE())-HLOOKUP(AY$6,$E$1:$P$2,2,FALSE()))*AN90</f>
        <v>0</v>
      </c>
      <c r="AY90" s="1" t="n">
        <f aca="false">($D90-HLOOKUP(AY$6,$E$1:$P$2,2,FALSE()))/(HLOOKUP(BC$6,$E$1:$P$2,2,FALSE())-HLOOKUP(AY$6,$E$1:$P$2,2,FALSE()))*AN90+(HLOOKUP(BD$6,$E$1:$P$2,2,FALSE())-$D90)/(HLOOKUP(BD$6,$E$1:$P$2,2,FALSE())-HLOOKUP(AZ$6,$E$1:$P$2,2,FALSE()))*AO90</f>
        <v>0</v>
      </c>
      <c r="AZ90" s="1" t="n">
        <f aca="false">($D90-HLOOKUP(AZ$6,$E$1:$P$2,2,FALSE()))/(HLOOKUP(BD$6,$E$1:$P$2,2,FALSE())-HLOOKUP(AZ$6,$E$1:$P$2,2,FALSE()))*AO90+(HLOOKUP(BE$6,$E$1:$P$2,2,FALSE())-$D90)/(HLOOKUP(BE$6,$E$1:$P$2,2,FALSE())-HLOOKUP(BA$6,$E$1:$P$2,2,FALSE()))*AP90</f>
        <v>0</v>
      </c>
      <c r="BA90" s="1" t="n">
        <f aca="false">($D90-HLOOKUP(BA$6,$E$1:$P$2,2,FALSE()))/(HLOOKUP(BE$6,$E$1:$P$2,2,FALSE())-HLOOKUP(BA$6,$E$1:$P$2,2,FALSE()))*AP90+(HLOOKUP(BF$6,$E$1:$P$2,2,FALSE())-$D90)/(HLOOKUP(BF$6,$E$1:$P$2,2,FALSE())-HLOOKUP(BB$6,$E$1:$P$2,2,FALSE()))*AQ90</f>
        <v>0.0170666666666662</v>
      </c>
      <c r="BB90" s="1" t="n">
        <f aca="false">($D90-HLOOKUP(BB$6,$E$1:$P$2,2,FALSE()))/(HLOOKUP(BF$6,$E$1:$P$2,2,FALSE())-HLOOKUP(BB$6,$E$1:$P$2,2,FALSE()))*AQ90+(HLOOKUP(BG$6,$E$1:$P$2,2,FALSE())-$D90)/(HLOOKUP(BG$6,$E$1:$P$2,2,FALSE())-HLOOKUP(BC$6,$E$1:$P$2,2,FALSE()))*AR90</f>
        <v>0.352066666666664</v>
      </c>
    </row>
    <row r="91" customFormat="false" ht="12.75" hidden="false" customHeight="false" outlineLevel="0" collapsed="false">
      <c r="C91" s="1" t="n">
        <f aca="false">C90</f>
        <v>8</v>
      </c>
      <c r="D91" s="1" t="n">
        <f aca="false">D90+0.01</f>
        <v>0.830000000000001</v>
      </c>
      <c r="E91" s="1" t="n">
        <f aca="false">IF(AND($D91&gt;=E$2,$D91&lt;F$2),1,0)</f>
        <v>0</v>
      </c>
      <c r="F91" s="1" t="n">
        <f aca="false">IF(AND($D91&gt;=F$2,$D91&lt;G$2),1,0)</f>
        <v>0</v>
      </c>
      <c r="G91" s="1" t="n">
        <f aca="false">IF(AND($D91&gt;=G$2,$D91&lt;H$2),1,0)</f>
        <v>0</v>
      </c>
      <c r="H91" s="1" t="n">
        <f aca="false">IF(AND($D91&gt;=H$2,$D91&lt;I$2),1,0)</f>
        <v>0</v>
      </c>
      <c r="I91" s="1" t="n">
        <f aca="false">IF(AND($D91&gt;=I$2,$D91&lt;J$2),1,0)</f>
        <v>0</v>
      </c>
      <c r="J91" s="1" t="n">
        <f aca="false">IF(AND($D91&gt;=J$2,$D91&lt;K$2),1,0)</f>
        <v>0</v>
      </c>
      <c r="K91" s="1" t="n">
        <f aca="false">IF(AND($D91&gt;=K$2,$D91&lt;L$2),1,0)</f>
        <v>0</v>
      </c>
      <c r="L91" s="1" t="n">
        <f aca="false">IF(AND($D91&gt;=L$2,$D91&lt;M$2),1,0)</f>
        <v>0</v>
      </c>
      <c r="M91" s="1" t="n">
        <f aca="false">IF(AND($D91&gt;=M$2,$D91&lt;N$2),1,0)</f>
        <v>1</v>
      </c>
      <c r="N91" s="1" t="n">
        <f aca="false">IF(AND($D91&gt;=N$2,$D91&lt;O$2),1,0)</f>
        <v>0</v>
      </c>
      <c r="P91" s="1" t="n">
        <f aca="false">($D91-HLOOKUP(P$6,$E$1:$P$2,2,FALSE()))/(HLOOKUP(Q$6,$E$1:$P$2,2,FALSE())-HLOOKUP(P$6,$E$1:$P$2,2,FALSE()))*E91+(HLOOKUP(R$6,$E$1:$P$2,2,FALSE())-$D91)/(HLOOKUP(R$6,$E$1:$P$2,2,FALSE())-HLOOKUP(Q$6,$E$1:$P$2,2,FALSE()))*F91</f>
        <v>0</v>
      </c>
      <c r="Q91" s="1" t="n">
        <f aca="false">($D91-HLOOKUP(Q$6,$E$1:$P$2,2,FALSE()))/(HLOOKUP(R$6,$E$1:$P$2,2,FALSE())-HLOOKUP(Q$6,$E$1:$P$2,2,FALSE()))*F91+(HLOOKUP(S$6,$E$1:$P$2,2,FALSE())-$D91)/(HLOOKUP(S$6,$E$1:$P$2,2,FALSE())-HLOOKUP(R$6,$E$1:$P$2,2,FALSE()))*G91</f>
        <v>0</v>
      </c>
      <c r="R91" s="1" t="n">
        <f aca="false">($D91-HLOOKUP(R$6,$E$1:$P$2,2,FALSE()))/(HLOOKUP(S$6,$E$1:$P$2,2,FALSE())-HLOOKUP(R$6,$E$1:$P$2,2,FALSE()))*G91+(HLOOKUP(T$6,$E$1:$P$2,2,FALSE())-$D91)/(HLOOKUP(T$6,$E$1:$P$2,2,FALSE())-HLOOKUP(S$6,$E$1:$P$2,2,FALSE()))*H91</f>
        <v>0</v>
      </c>
      <c r="S91" s="1" t="n">
        <f aca="false">($D91-HLOOKUP(S$6,$E$1:$P$2,2,FALSE()))/(HLOOKUP(T$6,$E$1:$P$2,2,FALSE())-HLOOKUP(S$6,$E$1:$P$2,2,FALSE()))*H91+(HLOOKUP(U$6,$E$1:$P$2,2,FALSE())-$D91)/(HLOOKUP(U$6,$E$1:$P$2,2,FALSE())-HLOOKUP(T$6,$E$1:$P$2,2,FALSE()))*I91</f>
        <v>0</v>
      </c>
      <c r="T91" s="1" t="n">
        <f aca="false">($D91-HLOOKUP(T$6,$E$1:$P$2,2,FALSE()))/(HLOOKUP(U$6,$E$1:$P$2,2,FALSE())-HLOOKUP(T$6,$E$1:$P$2,2,FALSE()))*I91+(HLOOKUP(V$6,$E$1:$P$2,2,FALSE())-$D91)/(HLOOKUP(V$6,$E$1:$P$2,2,FALSE())-HLOOKUP(U$6,$E$1:$P$2,2,FALSE()))*J91</f>
        <v>0</v>
      </c>
      <c r="U91" s="1" t="n">
        <f aca="false">($D91-HLOOKUP(U$6,$E$1:$P$2,2,FALSE()))/(HLOOKUP(V$6,$E$1:$P$2,2,FALSE())-HLOOKUP(U$6,$E$1:$P$2,2,FALSE()))*J91+(HLOOKUP(W$6,$E$1:$P$2,2,FALSE())-$D91)/(HLOOKUP(W$6,$E$1:$P$2,2,FALSE())-HLOOKUP(V$6,$E$1:$P$2,2,FALSE()))*K91</f>
        <v>0</v>
      </c>
      <c r="V91" s="1" t="n">
        <f aca="false">($D91-HLOOKUP(V$6,$E$1:$P$2,2,FALSE()))/(HLOOKUP(W$6,$E$1:$P$2,2,FALSE())-HLOOKUP(V$6,$E$1:$P$2,2,FALSE()))*K91+(HLOOKUP(X$6,$E$1:$P$2,2,FALSE())-$D91)/(HLOOKUP(X$6,$E$1:$P$2,2,FALSE())-HLOOKUP(W$6,$E$1:$P$2,2,FALSE()))*L91</f>
        <v>0</v>
      </c>
      <c r="W91" s="1" t="n">
        <f aca="false">($D91-HLOOKUP(W$6,$E$1:$P$2,2,FALSE()))/(HLOOKUP(X$6,$E$1:$P$2,2,FALSE())-HLOOKUP(W$6,$E$1:$P$2,2,FALSE()))*L91+(HLOOKUP(Y$6,$E$1:$P$2,2,FALSE())-$D91)/(HLOOKUP(Y$6,$E$1:$P$2,2,FALSE())-HLOOKUP(X$6,$E$1:$P$2,2,FALSE()))*M91</f>
        <v>0.699999999999994</v>
      </c>
      <c r="X91" s="1" t="n">
        <f aca="false">($D91-HLOOKUP(X$6,$E$1:$P$2,2,FALSE()))/(HLOOKUP(Y$6,$E$1:$P$2,2,FALSE())-HLOOKUP(X$6,$E$1:$P$2,2,FALSE()))*M91+(HLOOKUP(Z$6,$E$1:$P$2,2,FALSE())-$D91)/(HLOOKUP(Z$6,$E$1:$P$2,2,FALSE())-HLOOKUP(Y$6,$E$1:$P$2,2,FALSE()))*N91</f>
        <v>0.300000000000006</v>
      </c>
      <c r="AA91" s="1" t="n">
        <f aca="false">($D91-HLOOKUP(AA$6,$E$1:$P$2,2,FALSE()))/(HLOOKUP(AC$6,$E$1:$P$2,2,FALSE())-HLOOKUP(AA$6,$E$1:$P$2,2,FALSE()))*P91+(HLOOKUP(AD$6,$E$1:$P$2,2,FALSE())-$D91)/(HLOOKUP(AD$6,$E$1:$P$2,2,FALSE())-HLOOKUP(AB$6,$E$1:$P$2,2,FALSE()))*Q91</f>
        <v>0</v>
      </c>
      <c r="AB91" s="1" t="n">
        <f aca="false">($D91-HLOOKUP(AB$6,$E$1:$P$2,2,FALSE()))/(HLOOKUP(AD$6,$E$1:$P$2,2,FALSE())-HLOOKUP(AB$6,$E$1:$P$2,2,FALSE()))*Q91+(HLOOKUP(AE$6,$E$1:$P$2,2,FALSE())-$D91)/(HLOOKUP(AE$6,$E$1:$P$2,2,FALSE())-HLOOKUP(AC$6,$E$1:$P$2,2,FALSE()))*R91</f>
        <v>0</v>
      </c>
      <c r="AC91" s="1" t="n">
        <f aca="false">($D91-HLOOKUP(AC$6,$E$1:$P$2,2,FALSE()))/(HLOOKUP(AE$6,$E$1:$P$2,2,FALSE())-HLOOKUP(AC$6,$E$1:$P$2,2,FALSE()))*R91+(HLOOKUP(AF$6,$E$1:$P$2,2,FALSE())-$D91)/(HLOOKUP(AF$6,$E$1:$P$2,2,FALSE())-HLOOKUP(AD$6,$E$1:$P$2,2,FALSE()))*S91</f>
        <v>0</v>
      </c>
      <c r="AD91" s="1" t="n">
        <f aca="false">($D91-HLOOKUP(AD$6,$E$1:$P$2,2,FALSE()))/(HLOOKUP(AF$6,$E$1:$P$2,2,FALSE())-HLOOKUP(AD$6,$E$1:$P$2,2,FALSE()))*S91+(HLOOKUP(AG$6,$E$1:$P$2,2,FALSE())-$D91)/(HLOOKUP(AG$6,$E$1:$P$2,2,FALSE())-HLOOKUP(AE$6,$E$1:$P$2,2,FALSE()))*T91</f>
        <v>0</v>
      </c>
      <c r="AE91" s="1" t="n">
        <f aca="false">($D91-HLOOKUP(AE$6,$E$1:$P$2,2,FALSE()))/(HLOOKUP(AG$6,$E$1:$P$2,2,FALSE())-HLOOKUP(AE$6,$E$1:$P$2,2,FALSE()))*T91+(HLOOKUP(AH$6,$E$1:$P$2,2,FALSE())-$D91)/(HLOOKUP(AH$6,$E$1:$P$2,2,FALSE())-HLOOKUP(AF$6,$E$1:$P$2,2,FALSE()))*U91</f>
        <v>0</v>
      </c>
      <c r="AF91" s="1" t="n">
        <f aca="false">($D91-HLOOKUP(AF$6,$E$1:$P$2,2,FALSE()))/(HLOOKUP(AH$6,$E$1:$P$2,2,FALSE())-HLOOKUP(AF$6,$E$1:$P$2,2,FALSE()))*U91+(HLOOKUP(AI$6,$E$1:$P$2,2,FALSE())-$D91)/(HLOOKUP(AI$6,$E$1:$P$2,2,FALSE())-HLOOKUP(AG$6,$E$1:$P$2,2,FALSE()))*V91</f>
        <v>0</v>
      </c>
      <c r="AG91" s="1" t="n">
        <f aca="false">($D91-HLOOKUP(AG$6,$E$1:$P$2,2,FALSE()))/(HLOOKUP(AI$6,$E$1:$P$2,2,FALSE())-HLOOKUP(AG$6,$E$1:$P$2,2,FALSE()))*V91+(HLOOKUP(AJ$6,$E$1:$P$2,2,FALSE())-$D91)/(HLOOKUP(AJ$6,$E$1:$P$2,2,FALSE())-HLOOKUP(AH$6,$E$1:$P$2,2,FALSE()))*W91</f>
        <v>0.244999999999996</v>
      </c>
      <c r="AH91" s="1" t="n">
        <f aca="false">($D91-HLOOKUP(AH$6,$E$1:$P$2,2,FALSE()))/(HLOOKUP(AJ$6,$E$1:$P$2,2,FALSE())-HLOOKUP(AH$6,$E$1:$P$2,2,FALSE()))*W91+(HLOOKUP(AK$6,$E$1:$P$2,2,FALSE())-$D91)/(HLOOKUP(AK$6,$E$1:$P$2,2,FALSE())-HLOOKUP(AI$6,$E$1:$P$2,2,FALSE()))*X91</f>
        <v>0.710000000000002</v>
      </c>
      <c r="AL91" s="1" t="n">
        <f aca="false">($D91-HLOOKUP(AL$6,$E$1:$P$2,2,FALSE()))/(HLOOKUP(AO$6,$E$1:$P$2,2,FALSE())-HLOOKUP(AL$6,$E$1:$P$2,2,FALSE()))*AA91+(HLOOKUP(AP$6,$E$1:$P$2,2,FALSE())-$D91)/(HLOOKUP(AP$6,$E$1:$P$2,2,FALSE())-HLOOKUP(AM$6,$E$1:$P$2,2,FALSE()))*AB91</f>
        <v>0</v>
      </c>
      <c r="AM91" s="1" t="n">
        <f aca="false">($D91-HLOOKUP(AM$6,$E$1:$P$2,2,FALSE()))/(HLOOKUP(AP$6,$E$1:$P$2,2,FALSE())-HLOOKUP(AM$6,$E$1:$P$2,2,FALSE()))*AB91+(HLOOKUP(AQ$6,$E$1:$P$2,2,FALSE())-$D91)/(HLOOKUP(AQ$6,$E$1:$P$2,2,FALSE())-HLOOKUP(AN$6,$E$1:$P$2,2,FALSE()))*AC91</f>
        <v>0</v>
      </c>
      <c r="AN91" s="1" t="n">
        <f aca="false">($D91-HLOOKUP(AN$6,$E$1:$P$2,2,FALSE()))/(HLOOKUP(AQ$6,$E$1:$P$2,2,FALSE())-HLOOKUP(AN$6,$E$1:$P$2,2,FALSE()))*AC91+(HLOOKUP(AR$6,$E$1:$P$2,2,FALSE())-$D91)/(HLOOKUP(AR$6,$E$1:$P$2,2,FALSE())-HLOOKUP(AO$6,$E$1:$P$2,2,FALSE()))*AD91</f>
        <v>0</v>
      </c>
      <c r="AO91" s="1" t="n">
        <f aca="false">($D91-HLOOKUP(AO$6,$E$1:$P$2,2,FALSE()))/(HLOOKUP(AR$6,$E$1:$P$2,2,FALSE())-HLOOKUP(AO$6,$E$1:$P$2,2,FALSE()))*AD91+(HLOOKUP(AS$6,$E$1:$P$2,2,FALSE())-$D91)/(HLOOKUP(AS$6,$E$1:$P$2,2,FALSE())-HLOOKUP(AP$6,$E$1:$P$2,2,FALSE()))*AE91</f>
        <v>0</v>
      </c>
      <c r="AP91" s="1" t="n">
        <f aca="false">($D91-HLOOKUP(AP$6,$E$1:$P$2,2,FALSE()))/(HLOOKUP(AS$6,$E$1:$P$2,2,FALSE())-HLOOKUP(AP$6,$E$1:$P$2,2,FALSE()))*AE91+(HLOOKUP(AT$6,$E$1:$P$2,2,FALSE())-$D91)/(HLOOKUP(AT$6,$E$1:$P$2,2,FALSE())-HLOOKUP(AQ$6,$E$1:$P$2,2,FALSE()))*AF91</f>
        <v>0</v>
      </c>
      <c r="AQ91" s="1" t="n">
        <f aca="false">($D91-HLOOKUP(AQ$6,$E$1:$P$2,2,FALSE()))/(HLOOKUP(AT$6,$E$1:$P$2,2,FALSE())-HLOOKUP(AQ$6,$E$1:$P$2,2,FALSE()))*AF91+(HLOOKUP(AU$6,$E$1:$P$2,2,FALSE())-$D91)/(HLOOKUP(AU$6,$E$1:$P$2,2,FALSE())-HLOOKUP(AR$6,$E$1:$P$2,2,FALSE()))*AG91</f>
        <v>0.0571666666666652</v>
      </c>
      <c r="AR91" s="1" t="n">
        <f aca="false">($D91-HLOOKUP(AR$6,$E$1:$P$2,2,FALSE()))/(HLOOKUP(AU$6,$E$1:$P$2,2,FALSE())-HLOOKUP(AR$6,$E$1:$P$2,2,FALSE()))*AG91+(HLOOKUP(AV$6,$E$1:$P$2,2,FALSE())-$D91)/(HLOOKUP(AV$6,$E$1:$P$2,2,FALSE())-HLOOKUP(AS$6,$E$1:$P$2,2,FALSE()))*AH91</f>
        <v>0.590166666666664</v>
      </c>
      <c r="AW91" s="1" t="n">
        <f aca="false">($D91-HLOOKUP(AW$6,$E$1:$P$2,2,FALSE()))/(HLOOKUP(BA$6,$E$1:$P$2,2,FALSE())-HLOOKUP(AW$6,$E$1:$P$2,2,FALSE()))*AL91+(HLOOKUP(BB$6,$E$1:$P$2,2,FALSE())-$D91)/(HLOOKUP(BB$6,$E$1:$P$2,2,FALSE())-HLOOKUP(AX$6,$E$1:$P$2,2,FALSE()))*AM91</f>
        <v>0</v>
      </c>
      <c r="AX91" s="1" t="n">
        <f aca="false">($D91-HLOOKUP(AX$6,$E$1:$P$2,2,FALSE()))/(HLOOKUP(BB$6,$E$1:$P$2,2,FALSE())-HLOOKUP(AX$6,$E$1:$P$2,2,FALSE()))*AM91+(HLOOKUP(BC$6,$E$1:$P$2,2,FALSE())-$D91)/(HLOOKUP(BC$6,$E$1:$P$2,2,FALSE())-HLOOKUP(AY$6,$E$1:$P$2,2,FALSE()))*AN91</f>
        <v>0</v>
      </c>
      <c r="AY91" s="1" t="n">
        <f aca="false">($D91-HLOOKUP(AY$6,$E$1:$P$2,2,FALSE()))/(HLOOKUP(BC$6,$E$1:$P$2,2,FALSE())-HLOOKUP(AY$6,$E$1:$P$2,2,FALSE()))*AN91+(HLOOKUP(BD$6,$E$1:$P$2,2,FALSE())-$D91)/(HLOOKUP(BD$6,$E$1:$P$2,2,FALSE())-HLOOKUP(AZ$6,$E$1:$P$2,2,FALSE()))*AO91</f>
        <v>0</v>
      </c>
      <c r="AZ91" s="1" t="n">
        <f aca="false">($D91-HLOOKUP(AZ$6,$E$1:$P$2,2,FALSE()))/(HLOOKUP(BD$6,$E$1:$P$2,2,FALSE())-HLOOKUP(AZ$6,$E$1:$P$2,2,FALSE()))*AO91+(HLOOKUP(BE$6,$E$1:$P$2,2,FALSE())-$D91)/(HLOOKUP(BE$6,$E$1:$P$2,2,FALSE())-HLOOKUP(BA$6,$E$1:$P$2,2,FALSE()))*AP91</f>
        <v>0</v>
      </c>
      <c r="BA91" s="1" t="n">
        <f aca="false">($D91-HLOOKUP(BA$6,$E$1:$P$2,2,FALSE()))/(HLOOKUP(BE$6,$E$1:$P$2,2,FALSE())-HLOOKUP(BA$6,$E$1:$P$2,2,FALSE()))*AP91+(HLOOKUP(BF$6,$E$1:$P$2,2,FALSE())-$D91)/(HLOOKUP(BF$6,$E$1:$P$2,2,FALSE())-HLOOKUP(BB$6,$E$1:$P$2,2,FALSE()))*AQ91</f>
        <v>0.0100041666666663</v>
      </c>
      <c r="BB91" s="1" t="n">
        <f aca="false">($D91-HLOOKUP(BB$6,$E$1:$P$2,2,FALSE()))/(HLOOKUP(BF$6,$E$1:$P$2,2,FALSE())-HLOOKUP(BB$6,$E$1:$P$2,2,FALSE()))*AQ91+(HLOOKUP(BG$6,$E$1:$P$2,2,FALSE())-$D91)/(HLOOKUP(BG$6,$E$1:$P$2,2,FALSE())-HLOOKUP(BC$6,$E$1:$P$2,2,FALSE()))*AR91</f>
        <v>0.29798333333333</v>
      </c>
    </row>
    <row r="92" customFormat="false" ht="12.75" hidden="false" customHeight="false" outlineLevel="0" collapsed="false">
      <c r="C92" s="1" t="n">
        <f aca="false">C91</f>
        <v>8</v>
      </c>
      <c r="D92" s="1" t="n">
        <f aca="false">D91+0.01</f>
        <v>0.840000000000001</v>
      </c>
      <c r="E92" s="1" t="n">
        <f aca="false">IF(AND($D92&gt;=E$2,$D92&lt;F$2),1,0)</f>
        <v>0</v>
      </c>
      <c r="F92" s="1" t="n">
        <f aca="false">IF(AND($D92&gt;=F$2,$D92&lt;G$2),1,0)</f>
        <v>0</v>
      </c>
      <c r="G92" s="1" t="n">
        <f aca="false">IF(AND($D92&gt;=G$2,$D92&lt;H$2),1,0)</f>
        <v>0</v>
      </c>
      <c r="H92" s="1" t="n">
        <f aca="false">IF(AND($D92&gt;=H$2,$D92&lt;I$2),1,0)</f>
        <v>0</v>
      </c>
      <c r="I92" s="1" t="n">
        <f aca="false">IF(AND($D92&gt;=I$2,$D92&lt;J$2),1,0)</f>
        <v>0</v>
      </c>
      <c r="J92" s="1" t="n">
        <f aca="false">IF(AND($D92&gt;=J$2,$D92&lt;K$2),1,0)</f>
        <v>0</v>
      </c>
      <c r="K92" s="1" t="n">
        <f aca="false">IF(AND($D92&gt;=K$2,$D92&lt;L$2),1,0)</f>
        <v>0</v>
      </c>
      <c r="L92" s="1" t="n">
        <f aca="false">IF(AND($D92&gt;=L$2,$D92&lt;M$2),1,0)</f>
        <v>0</v>
      </c>
      <c r="M92" s="1" t="n">
        <f aca="false">IF(AND($D92&gt;=M$2,$D92&lt;N$2),1,0)</f>
        <v>1</v>
      </c>
      <c r="N92" s="1" t="n">
        <f aca="false">IF(AND($D92&gt;=N$2,$D92&lt;O$2),1,0)</f>
        <v>0</v>
      </c>
      <c r="P92" s="1" t="n">
        <f aca="false">($D92-HLOOKUP(P$6,$E$1:$P$2,2,FALSE()))/(HLOOKUP(Q$6,$E$1:$P$2,2,FALSE())-HLOOKUP(P$6,$E$1:$P$2,2,FALSE()))*E92+(HLOOKUP(R$6,$E$1:$P$2,2,FALSE())-$D92)/(HLOOKUP(R$6,$E$1:$P$2,2,FALSE())-HLOOKUP(Q$6,$E$1:$P$2,2,FALSE()))*F92</f>
        <v>0</v>
      </c>
      <c r="Q92" s="1" t="n">
        <f aca="false">($D92-HLOOKUP(Q$6,$E$1:$P$2,2,FALSE()))/(HLOOKUP(R$6,$E$1:$P$2,2,FALSE())-HLOOKUP(Q$6,$E$1:$P$2,2,FALSE()))*F92+(HLOOKUP(S$6,$E$1:$P$2,2,FALSE())-$D92)/(HLOOKUP(S$6,$E$1:$P$2,2,FALSE())-HLOOKUP(R$6,$E$1:$P$2,2,FALSE()))*G92</f>
        <v>0</v>
      </c>
      <c r="R92" s="1" t="n">
        <f aca="false">($D92-HLOOKUP(R$6,$E$1:$P$2,2,FALSE()))/(HLOOKUP(S$6,$E$1:$P$2,2,FALSE())-HLOOKUP(R$6,$E$1:$P$2,2,FALSE()))*G92+(HLOOKUP(T$6,$E$1:$P$2,2,FALSE())-$D92)/(HLOOKUP(T$6,$E$1:$P$2,2,FALSE())-HLOOKUP(S$6,$E$1:$P$2,2,FALSE()))*H92</f>
        <v>0</v>
      </c>
      <c r="S92" s="1" t="n">
        <f aca="false">($D92-HLOOKUP(S$6,$E$1:$P$2,2,FALSE()))/(HLOOKUP(T$6,$E$1:$P$2,2,FALSE())-HLOOKUP(S$6,$E$1:$P$2,2,FALSE()))*H92+(HLOOKUP(U$6,$E$1:$P$2,2,FALSE())-$D92)/(HLOOKUP(U$6,$E$1:$P$2,2,FALSE())-HLOOKUP(T$6,$E$1:$P$2,2,FALSE()))*I92</f>
        <v>0</v>
      </c>
      <c r="T92" s="1" t="n">
        <f aca="false">($D92-HLOOKUP(T$6,$E$1:$P$2,2,FALSE()))/(HLOOKUP(U$6,$E$1:$P$2,2,FALSE())-HLOOKUP(T$6,$E$1:$P$2,2,FALSE()))*I92+(HLOOKUP(V$6,$E$1:$P$2,2,FALSE())-$D92)/(HLOOKUP(V$6,$E$1:$P$2,2,FALSE())-HLOOKUP(U$6,$E$1:$P$2,2,FALSE()))*J92</f>
        <v>0</v>
      </c>
      <c r="U92" s="1" t="n">
        <f aca="false">($D92-HLOOKUP(U$6,$E$1:$P$2,2,FALSE()))/(HLOOKUP(V$6,$E$1:$P$2,2,FALSE())-HLOOKUP(U$6,$E$1:$P$2,2,FALSE()))*J92+(HLOOKUP(W$6,$E$1:$P$2,2,FALSE())-$D92)/(HLOOKUP(W$6,$E$1:$P$2,2,FALSE())-HLOOKUP(V$6,$E$1:$P$2,2,FALSE()))*K92</f>
        <v>0</v>
      </c>
      <c r="V92" s="1" t="n">
        <f aca="false">($D92-HLOOKUP(V$6,$E$1:$P$2,2,FALSE()))/(HLOOKUP(W$6,$E$1:$P$2,2,FALSE())-HLOOKUP(V$6,$E$1:$P$2,2,FALSE()))*K92+(HLOOKUP(X$6,$E$1:$P$2,2,FALSE())-$D92)/(HLOOKUP(X$6,$E$1:$P$2,2,FALSE())-HLOOKUP(W$6,$E$1:$P$2,2,FALSE()))*L92</f>
        <v>0</v>
      </c>
      <c r="W92" s="1" t="n">
        <f aca="false">($D92-HLOOKUP(W$6,$E$1:$P$2,2,FALSE()))/(HLOOKUP(X$6,$E$1:$P$2,2,FALSE())-HLOOKUP(W$6,$E$1:$P$2,2,FALSE()))*L92+(HLOOKUP(Y$6,$E$1:$P$2,2,FALSE())-$D92)/(HLOOKUP(Y$6,$E$1:$P$2,2,FALSE())-HLOOKUP(X$6,$E$1:$P$2,2,FALSE()))*M92</f>
        <v>0.599999999999994</v>
      </c>
      <c r="X92" s="1" t="n">
        <f aca="false">($D92-HLOOKUP(X$6,$E$1:$P$2,2,FALSE()))/(HLOOKUP(Y$6,$E$1:$P$2,2,FALSE())-HLOOKUP(X$6,$E$1:$P$2,2,FALSE()))*M92+(HLOOKUP(Z$6,$E$1:$P$2,2,FALSE())-$D92)/(HLOOKUP(Z$6,$E$1:$P$2,2,FALSE())-HLOOKUP(Y$6,$E$1:$P$2,2,FALSE()))*N92</f>
        <v>0.400000000000006</v>
      </c>
      <c r="AA92" s="1" t="n">
        <f aca="false">($D92-HLOOKUP(AA$6,$E$1:$P$2,2,FALSE()))/(HLOOKUP(AC$6,$E$1:$P$2,2,FALSE())-HLOOKUP(AA$6,$E$1:$P$2,2,FALSE()))*P92+(HLOOKUP(AD$6,$E$1:$P$2,2,FALSE())-$D92)/(HLOOKUP(AD$6,$E$1:$P$2,2,FALSE())-HLOOKUP(AB$6,$E$1:$P$2,2,FALSE()))*Q92</f>
        <v>0</v>
      </c>
      <c r="AB92" s="1" t="n">
        <f aca="false">($D92-HLOOKUP(AB$6,$E$1:$P$2,2,FALSE()))/(HLOOKUP(AD$6,$E$1:$P$2,2,FALSE())-HLOOKUP(AB$6,$E$1:$P$2,2,FALSE()))*Q92+(HLOOKUP(AE$6,$E$1:$P$2,2,FALSE())-$D92)/(HLOOKUP(AE$6,$E$1:$P$2,2,FALSE())-HLOOKUP(AC$6,$E$1:$P$2,2,FALSE()))*R92</f>
        <v>0</v>
      </c>
      <c r="AC92" s="1" t="n">
        <f aca="false">($D92-HLOOKUP(AC$6,$E$1:$P$2,2,FALSE()))/(HLOOKUP(AE$6,$E$1:$P$2,2,FALSE())-HLOOKUP(AC$6,$E$1:$P$2,2,FALSE()))*R92+(HLOOKUP(AF$6,$E$1:$P$2,2,FALSE())-$D92)/(HLOOKUP(AF$6,$E$1:$P$2,2,FALSE())-HLOOKUP(AD$6,$E$1:$P$2,2,FALSE()))*S92</f>
        <v>0</v>
      </c>
      <c r="AD92" s="1" t="n">
        <f aca="false">($D92-HLOOKUP(AD$6,$E$1:$P$2,2,FALSE()))/(HLOOKUP(AF$6,$E$1:$P$2,2,FALSE())-HLOOKUP(AD$6,$E$1:$P$2,2,FALSE()))*S92+(HLOOKUP(AG$6,$E$1:$P$2,2,FALSE())-$D92)/(HLOOKUP(AG$6,$E$1:$P$2,2,FALSE())-HLOOKUP(AE$6,$E$1:$P$2,2,FALSE()))*T92</f>
        <v>0</v>
      </c>
      <c r="AE92" s="1" t="n">
        <f aca="false">($D92-HLOOKUP(AE$6,$E$1:$P$2,2,FALSE()))/(HLOOKUP(AG$6,$E$1:$P$2,2,FALSE())-HLOOKUP(AE$6,$E$1:$P$2,2,FALSE()))*T92+(HLOOKUP(AH$6,$E$1:$P$2,2,FALSE())-$D92)/(HLOOKUP(AH$6,$E$1:$P$2,2,FALSE())-HLOOKUP(AF$6,$E$1:$P$2,2,FALSE()))*U92</f>
        <v>0</v>
      </c>
      <c r="AF92" s="1" t="n">
        <f aca="false">($D92-HLOOKUP(AF$6,$E$1:$P$2,2,FALSE()))/(HLOOKUP(AH$6,$E$1:$P$2,2,FALSE())-HLOOKUP(AF$6,$E$1:$P$2,2,FALSE()))*U92+(HLOOKUP(AI$6,$E$1:$P$2,2,FALSE())-$D92)/(HLOOKUP(AI$6,$E$1:$P$2,2,FALSE())-HLOOKUP(AG$6,$E$1:$P$2,2,FALSE()))*V92</f>
        <v>0</v>
      </c>
      <c r="AG92" s="1" t="n">
        <f aca="false">($D92-HLOOKUP(AG$6,$E$1:$P$2,2,FALSE()))/(HLOOKUP(AI$6,$E$1:$P$2,2,FALSE())-HLOOKUP(AG$6,$E$1:$P$2,2,FALSE()))*V92+(HLOOKUP(AJ$6,$E$1:$P$2,2,FALSE())-$D92)/(HLOOKUP(AJ$6,$E$1:$P$2,2,FALSE())-HLOOKUP(AH$6,$E$1:$P$2,2,FALSE()))*W92</f>
        <v>0.179999999999996</v>
      </c>
      <c r="AH92" s="1" t="n">
        <f aca="false">($D92-HLOOKUP(AH$6,$E$1:$P$2,2,FALSE()))/(HLOOKUP(AJ$6,$E$1:$P$2,2,FALSE())-HLOOKUP(AH$6,$E$1:$P$2,2,FALSE()))*W92+(HLOOKUP(AK$6,$E$1:$P$2,2,FALSE())-$D92)/(HLOOKUP(AK$6,$E$1:$P$2,2,FALSE())-HLOOKUP(AI$6,$E$1:$P$2,2,FALSE()))*X92</f>
        <v>0.740000000000001</v>
      </c>
      <c r="AL92" s="1" t="n">
        <f aca="false">($D92-HLOOKUP(AL$6,$E$1:$P$2,2,FALSE()))/(HLOOKUP(AO$6,$E$1:$P$2,2,FALSE())-HLOOKUP(AL$6,$E$1:$P$2,2,FALSE()))*AA92+(HLOOKUP(AP$6,$E$1:$P$2,2,FALSE())-$D92)/(HLOOKUP(AP$6,$E$1:$P$2,2,FALSE())-HLOOKUP(AM$6,$E$1:$P$2,2,FALSE()))*AB92</f>
        <v>0</v>
      </c>
      <c r="AM92" s="1" t="n">
        <f aca="false">($D92-HLOOKUP(AM$6,$E$1:$P$2,2,FALSE()))/(HLOOKUP(AP$6,$E$1:$P$2,2,FALSE())-HLOOKUP(AM$6,$E$1:$P$2,2,FALSE()))*AB92+(HLOOKUP(AQ$6,$E$1:$P$2,2,FALSE())-$D92)/(HLOOKUP(AQ$6,$E$1:$P$2,2,FALSE())-HLOOKUP(AN$6,$E$1:$P$2,2,FALSE()))*AC92</f>
        <v>0</v>
      </c>
      <c r="AN92" s="1" t="n">
        <f aca="false">($D92-HLOOKUP(AN$6,$E$1:$P$2,2,FALSE()))/(HLOOKUP(AQ$6,$E$1:$P$2,2,FALSE())-HLOOKUP(AN$6,$E$1:$P$2,2,FALSE()))*AC92+(HLOOKUP(AR$6,$E$1:$P$2,2,FALSE())-$D92)/(HLOOKUP(AR$6,$E$1:$P$2,2,FALSE())-HLOOKUP(AO$6,$E$1:$P$2,2,FALSE()))*AD92</f>
        <v>0</v>
      </c>
      <c r="AO92" s="1" t="n">
        <f aca="false">($D92-HLOOKUP(AO$6,$E$1:$P$2,2,FALSE()))/(HLOOKUP(AR$6,$E$1:$P$2,2,FALSE())-HLOOKUP(AO$6,$E$1:$P$2,2,FALSE()))*AD92+(HLOOKUP(AS$6,$E$1:$P$2,2,FALSE())-$D92)/(HLOOKUP(AS$6,$E$1:$P$2,2,FALSE())-HLOOKUP(AP$6,$E$1:$P$2,2,FALSE()))*AE92</f>
        <v>0</v>
      </c>
      <c r="AP92" s="1" t="n">
        <f aca="false">($D92-HLOOKUP(AP$6,$E$1:$P$2,2,FALSE()))/(HLOOKUP(AS$6,$E$1:$P$2,2,FALSE())-HLOOKUP(AP$6,$E$1:$P$2,2,FALSE()))*AE92+(HLOOKUP(AT$6,$E$1:$P$2,2,FALSE())-$D92)/(HLOOKUP(AT$6,$E$1:$P$2,2,FALSE())-HLOOKUP(AQ$6,$E$1:$P$2,2,FALSE()))*AF92</f>
        <v>0</v>
      </c>
      <c r="AQ92" s="1" t="n">
        <f aca="false">($D92-HLOOKUP(AQ$6,$E$1:$P$2,2,FALSE()))/(HLOOKUP(AT$6,$E$1:$P$2,2,FALSE())-HLOOKUP(AQ$6,$E$1:$P$2,2,FALSE()))*AF92+(HLOOKUP(AU$6,$E$1:$P$2,2,FALSE())-$D92)/(HLOOKUP(AU$6,$E$1:$P$2,2,FALSE())-HLOOKUP(AR$6,$E$1:$P$2,2,FALSE()))*AG92</f>
        <v>0.0359999999999989</v>
      </c>
      <c r="AR92" s="1" t="n">
        <f aca="false">($D92-HLOOKUP(AR$6,$E$1:$P$2,2,FALSE()))/(HLOOKUP(AU$6,$E$1:$P$2,2,FALSE())-HLOOKUP(AR$6,$E$1:$P$2,2,FALSE()))*AG92+(HLOOKUP(AV$6,$E$1:$P$2,2,FALSE())-$D92)/(HLOOKUP(AV$6,$E$1:$P$2,2,FALSE())-HLOOKUP(AS$6,$E$1:$P$2,2,FALSE()))*AH92</f>
        <v>0.538666666666663</v>
      </c>
      <c r="AW92" s="1" t="n">
        <f aca="false">($D92-HLOOKUP(AW$6,$E$1:$P$2,2,FALSE()))/(HLOOKUP(BA$6,$E$1:$P$2,2,FALSE())-HLOOKUP(AW$6,$E$1:$P$2,2,FALSE()))*AL92+(HLOOKUP(BB$6,$E$1:$P$2,2,FALSE())-$D92)/(HLOOKUP(BB$6,$E$1:$P$2,2,FALSE())-HLOOKUP(AX$6,$E$1:$P$2,2,FALSE()))*AM92</f>
        <v>0</v>
      </c>
      <c r="AX92" s="1" t="n">
        <f aca="false">($D92-HLOOKUP(AX$6,$E$1:$P$2,2,FALSE()))/(HLOOKUP(BB$6,$E$1:$P$2,2,FALSE())-HLOOKUP(AX$6,$E$1:$P$2,2,FALSE()))*AM92+(HLOOKUP(BC$6,$E$1:$P$2,2,FALSE())-$D92)/(HLOOKUP(BC$6,$E$1:$P$2,2,FALSE())-HLOOKUP(AY$6,$E$1:$P$2,2,FALSE()))*AN92</f>
        <v>0</v>
      </c>
      <c r="AY92" s="1" t="n">
        <f aca="false">($D92-HLOOKUP(AY$6,$E$1:$P$2,2,FALSE()))/(HLOOKUP(BC$6,$E$1:$P$2,2,FALSE())-HLOOKUP(AY$6,$E$1:$P$2,2,FALSE()))*AN92+(HLOOKUP(BD$6,$E$1:$P$2,2,FALSE())-$D92)/(HLOOKUP(BD$6,$E$1:$P$2,2,FALSE())-HLOOKUP(AZ$6,$E$1:$P$2,2,FALSE()))*AO92</f>
        <v>0</v>
      </c>
      <c r="AZ92" s="1" t="n">
        <f aca="false">($D92-HLOOKUP(AZ$6,$E$1:$P$2,2,FALSE()))/(HLOOKUP(BD$6,$E$1:$P$2,2,FALSE())-HLOOKUP(AZ$6,$E$1:$P$2,2,FALSE()))*AO92+(HLOOKUP(BE$6,$E$1:$P$2,2,FALSE())-$D92)/(HLOOKUP(BE$6,$E$1:$P$2,2,FALSE())-HLOOKUP(BA$6,$E$1:$P$2,2,FALSE()))*AP92</f>
        <v>0</v>
      </c>
      <c r="BA92" s="1" t="n">
        <f aca="false">($D92-HLOOKUP(BA$6,$E$1:$P$2,2,FALSE()))/(HLOOKUP(BE$6,$E$1:$P$2,2,FALSE())-HLOOKUP(BA$6,$E$1:$P$2,2,FALSE()))*AP92+(HLOOKUP(BF$6,$E$1:$P$2,2,FALSE())-$D92)/(HLOOKUP(BF$6,$E$1:$P$2,2,FALSE())-HLOOKUP(BB$6,$E$1:$P$2,2,FALSE()))*AQ92</f>
        <v>0.00539999999999978</v>
      </c>
      <c r="BB92" s="1" t="n">
        <f aca="false">($D92-HLOOKUP(BB$6,$E$1:$P$2,2,FALSE()))/(HLOOKUP(BF$6,$E$1:$P$2,2,FALSE())-HLOOKUP(BB$6,$E$1:$P$2,2,FALSE()))*AQ92+(HLOOKUP(BG$6,$E$1:$P$2,2,FALSE())-$D92)/(HLOOKUP(BG$6,$E$1:$P$2,2,FALSE())-HLOOKUP(BC$6,$E$1:$P$2,2,FALSE()))*AR92</f>
        <v>0.246066666666664</v>
      </c>
    </row>
    <row r="93" customFormat="false" ht="12.75" hidden="false" customHeight="false" outlineLevel="0" collapsed="false">
      <c r="C93" s="1" t="n">
        <f aca="false">C92</f>
        <v>8</v>
      </c>
      <c r="D93" s="1" t="n">
        <f aca="false">D92+0.01</f>
        <v>0.850000000000001</v>
      </c>
      <c r="E93" s="1" t="n">
        <f aca="false">IF(AND($D93&gt;=E$2,$D93&lt;F$2),1,0)</f>
        <v>0</v>
      </c>
      <c r="F93" s="1" t="n">
        <f aca="false">IF(AND($D93&gt;=F$2,$D93&lt;G$2),1,0)</f>
        <v>0</v>
      </c>
      <c r="G93" s="1" t="n">
        <f aca="false">IF(AND($D93&gt;=G$2,$D93&lt;H$2),1,0)</f>
        <v>0</v>
      </c>
      <c r="H93" s="1" t="n">
        <f aca="false">IF(AND($D93&gt;=H$2,$D93&lt;I$2),1,0)</f>
        <v>0</v>
      </c>
      <c r="I93" s="1" t="n">
        <f aca="false">IF(AND($D93&gt;=I$2,$D93&lt;J$2),1,0)</f>
        <v>0</v>
      </c>
      <c r="J93" s="1" t="n">
        <f aca="false">IF(AND($D93&gt;=J$2,$D93&lt;K$2),1,0)</f>
        <v>0</v>
      </c>
      <c r="K93" s="1" t="n">
        <f aca="false">IF(AND($D93&gt;=K$2,$D93&lt;L$2),1,0)</f>
        <v>0</v>
      </c>
      <c r="L93" s="1" t="n">
        <f aca="false">IF(AND($D93&gt;=L$2,$D93&lt;M$2),1,0)</f>
        <v>0</v>
      </c>
      <c r="M93" s="1" t="n">
        <f aca="false">IF(AND($D93&gt;=M$2,$D93&lt;N$2),1,0)</f>
        <v>1</v>
      </c>
      <c r="N93" s="1" t="n">
        <f aca="false">IF(AND($D93&gt;=N$2,$D93&lt;O$2),1,0)</f>
        <v>0</v>
      </c>
      <c r="P93" s="1" t="n">
        <f aca="false">($D93-HLOOKUP(P$6,$E$1:$P$2,2,FALSE()))/(HLOOKUP(Q$6,$E$1:$P$2,2,FALSE())-HLOOKUP(P$6,$E$1:$P$2,2,FALSE()))*E93+(HLOOKUP(R$6,$E$1:$P$2,2,FALSE())-$D93)/(HLOOKUP(R$6,$E$1:$P$2,2,FALSE())-HLOOKUP(Q$6,$E$1:$P$2,2,FALSE()))*F93</f>
        <v>0</v>
      </c>
      <c r="Q93" s="1" t="n">
        <f aca="false">($D93-HLOOKUP(Q$6,$E$1:$P$2,2,FALSE()))/(HLOOKUP(R$6,$E$1:$P$2,2,FALSE())-HLOOKUP(Q$6,$E$1:$P$2,2,FALSE()))*F93+(HLOOKUP(S$6,$E$1:$P$2,2,FALSE())-$D93)/(HLOOKUP(S$6,$E$1:$P$2,2,FALSE())-HLOOKUP(R$6,$E$1:$P$2,2,FALSE()))*G93</f>
        <v>0</v>
      </c>
      <c r="R93" s="1" t="n">
        <f aca="false">($D93-HLOOKUP(R$6,$E$1:$P$2,2,FALSE()))/(HLOOKUP(S$6,$E$1:$P$2,2,FALSE())-HLOOKUP(R$6,$E$1:$P$2,2,FALSE()))*G93+(HLOOKUP(T$6,$E$1:$P$2,2,FALSE())-$D93)/(HLOOKUP(T$6,$E$1:$P$2,2,FALSE())-HLOOKUP(S$6,$E$1:$P$2,2,FALSE()))*H93</f>
        <v>0</v>
      </c>
      <c r="S93" s="1" t="n">
        <f aca="false">($D93-HLOOKUP(S$6,$E$1:$P$2,2,FALSE()))/(HLOOKUP(T$6,$E$1:$P$2,2,FALSE())-HLOOKUP(S$6,$E$1:$P$2,2,FALSE()))*H93+(HLOOKUP(U$6,$E$1:$P$2,2,FALSE())-$D93)/(HLOOKUP(U$6,$E$1:$P$2,2,FALSE())-HLOOKUP(T$6,$E$1:$P$2,2,FALSE()))*I93</f>
        <v>0</v>
      </c>
      <c r="T93" s="1" t="n">
        <f aca="false">($D93-HLOOKUP(T$6,$E$1:$P$2,2,FALSE()))/(HLOOKUP(U$6,$E$1:$P$2,2,FALSE())-HLOOKUP(T$6,$E$1:$P$2,2,FALSE()))*I93+(HLOOKUP(V$6,$E$1:$P$2,2,FALSE())-$D93)/(HLOOKUP(V$6,$E$1:$P$2,2,FALSE())-HLOOKUP(U$6,$E$1:$P$2,2,FALSE()))*J93</f>
        <v>0</v>
      </c>
      <c r="U93" s="1" t="n">
        <f aca="false">($D93-HLOOKUP(U$6,$E$1:$P$2,2,FALSE()))/(HLOOKUP(V$6,$E$1:$P$2,2,FALSE())-HLOOKUP(U$6,$E$1:$P$2,2,FALSE()))*J93+(HLOOKUP(W$6,$E$1:$P$2,2,FALSE())-$D93)/(HLOOKUP(W$6,$E$1:$P$2,2,FALSE())-HLOOKUP(V$6,$E$1:$P$2,2,FALSE()))*K93</f>
        <v>0</v>
      </c>
      <c r="V93" s="1" t="n">
        <f aca="false">($D93-HLOOKUP(V$6,$E$1:$P$2,2,FALSE()))/(HLOOKUP(W$6,$E$1:$P$2,2,FALSE())-HLOOKUP(V$6,$E$1:$P$2,2,FALSE()))*K93+(HLOOKUP(X$6,$E$1:$P$2,2,FALSE())-$D93)/(HLOOKUP(X$6,$E$1:$P$2,2,FALSE())-HLOOKUP(W$6,$E$1:$P$2,2,FALSE()))*L93</f>
        <v>0</v>
      </c>
      <c r="W93" s="1" t="n">
        <f aca="false">($D93-HLOOKUP(W$6,$E$1:$P$2,2,FALSE()))/(HLOOKUP(X$6,$E$1:$P$2,2,FALSE())-HLOOKUP(W$6,$E$1:$P$2,2,FALSE()))*L93+(HLOOKUP(Y$6,$E$1:$P$2,2,FALSE())-$D93)/(HLOOKUP(Y$6,$E$1:$P$2,2,FALSE())-HLOOKUP(X$6,$E$1:$P$2,2,FALSE()))*M93</f>
        <v>0.499999999999994</v>
      </c>
      <c r="X93" s="1" t="n">
        <f aca="false">($D93-HLOOKUP(X$6,$E$1:$P$2,2,FALSE()))/(HLOOKUP(Y$6,$E$1:$P$2,2,FALSE())-HLOOKUP(X$6,$E$1:$P$2,2,FALSE()))*M93+(HLOOKUP(Z$6,$E$1:$P$2,2,FALSE())-$D93)/(HLOOKUP(Z$6,$E$1:$P$2,2,FALSE())-HLOOKUP(Y$6,$E$1:$P$2,2,FALSE()))*N93</f>
        <v>0.500000000000006</v>
      </c>
      <c r="AA93" s="1" t="n">
        <f aca="false">($D93-HLOOKUP(AA$6,$E$1:$P$2,2,FALSE()))/(HLOOKUP(AC$6,$E$1:$P$2,2,FALSE())-HLOOKUP(AA$6,$E$1:$P$2,2,FALSE()))*P93+(HLOOKUP(AD$6,$E$1:$P$2,2,FALSE())-$D93)/(HLOOKUP(AD$6,$E$1:$P$2,2,FALSE())-HLOOKUP(AB$6,$E$1:$P$2,2,FALSE()))*Q93</f>
        <v>0</v>
      </c>
      <c r="AB93" s="1" t="n">
        <f aca="false">($D93-HLOOKUP(AB$6,$E$1:$P$2,2,FALSE()))/(HLOOKUP(AD$6,$E$1:$P$2,2,FALSE())-HLOOKUP(AB$6,$E$1:$P$2,2,FALSE()))*Q93+(HLOOKUP(AE$6,$E$1:$P$2,2,FALSE())-$D93)/(HLOOKUP(AE$6,$E$1:$P$2,2,FALSE())-HLOOKUP(AC$6,$E$1:$P$2,2,FALSE()))*R93</f>
        <v>0</v>
      </c>
      <c r="AC93" s="1" t="n">
        <f aca="false">($D93-HLOOKUP(AC$6,$E$1:$P$2,2,FALSE()))/(HLOOKUP(AE$6,$E$1:$P$2,2,FALSE())-HLOOKUP(AC$6,$E$1:$P$2,2,FALSE()))*R93+(HLOOKUP(AF$6,$E$1:$P$2,2,FALSE())-$D93)/(HLOOKUP(AF$6,$E$1:$P$2,2,FALSE())-HLOOKUP(AD$6,$E$1:$P$2,2,FALSE()))*S93</f>
        <v>0</v>
      </c>
      <c r="AD93" s="1" t="n">
        <f aca="false">($D93-HLOOKUP(AD$6,$E$1:$P$2,2,FALSE()))/(HLOOKUP(AF$6,$E$1:$P$2,2,FALSE())-HLOOKUP(AD$6,$E$1:$P$2,2,FALSE()))*S93+(HLOOKUP(AG$6,$E$1:$P$2,2,FALSE())-$D93)/(HLOOKUP(AG$6,$E$1:$P$2,2,FALSE())-HLOOKUP(AE$6,$E$1:$P$2,2,FALSE()))*T93</f>
        <v>0</v>
      </c>
      <c r="AE93" s="1" t="n">
        <f aca="false">($D93-HLOOKUP(AE$6,$E$1:$P$2,2,FALSE()))/(HLOOKUP(AG$6,$E$1:$P$2,2,FALSE())-HLOOKUP(AE$6,$E$1:$P$2,2,FALSE()))*T93+(HLOOKUP(AH$6,$E$1:$P$2,2,FALSE())-$D93)/(HLOOKUP(AH$6,$E$1:$P$2,2,FALSE())-HLOOKUP(AF$6,$E$1:$P$2,2,FALSE()))*U93</f>
        <v>0</v>
      </c>
      <c r="AF93" s="1" t="n">
        <f aca="false">($D93-HLOOKUP(AF$6,$E$1:$P$2,2,FALSE()))/(HLOOKUP(AH$6,$E$1:$P$2,2,FALSE())-HLOOKUP(AF$6,$E$1:$P$2,2,FALSE()))*U93+(HLOOKUP(AI$6,$E$1:$P$2,2,FALSE())-$D93)/(HLOOKUP(AI$6,$E$1:$P$2,2,FALSE())-HLOOKUP(AG$6,$E$1:$P$2,2,FALSE()))*V93</f>
        <v>0</v>
      </c>
      <c r="AG93" s="1" t="n">
        <f aca="false">($D93-HLOOKUP(AG$6,$E$1:$P$2,2,FALSE()))/(HLOOKUP(AI$6,$E$1:$P$2,2,FALSE())-HLOOKUP(AG$6,$E$1:$P$2,2,FALSE()))*V93+(HLOOKUP(AJ$6,$E$1:$P$2,2,FALSE())-$D93)/(HLOOKUP(AJ$6,$E$1:$P$2,2,FALSE())-HLOOKUP(AH$6,$E$1:$P$2,2,FALSE()))*W93</f>
        <v>0.124999999999997</v>
      </c>
      <c r="AH93" s="1" t="n">
        <f aca="false">($D93-HLOOKUP(AH$6,$E$1:$P$2,2,FALSE()))/(HLOOKUP(AJ$6,$E$1:$P$2,2,FALSE())-HLOOKUP(AH$6,$E$1:$P$2,2,FALSE()))*W93+(HLOOKUP(AK$6,$E$1:$P$2,2,FALSE())-$D93)/(HLOOKUP(AK$6,$E$1:$P$2,2,FALSE())-HLOOKUP(AI$6,$E$1:$P$2,2,FALSE()))*X93</f>
        <v>0.75</v>
      </c>
      <c r="AL93" s="1" t="n">
        <f aca="false">($D93-HLOOKUP(AL$6,$E$1:$P$2,2,FALSE()))/(HLOOKUP(AO$6,$E$1:$P$2,2,FALSE())-HLOOKUP(AL$6,$E$1:$P$2,2,FALSE()))*AA93+(HLOOKUP(AP$6,$E$1:$P$2,2,FALSE())-$D93)/(HLOOKUP(AP$6,$E$1:$P$2,2,FALSE())-HLOOKUP(AM$6,$E$1:$P$2,2,FALSE()))*AB93</f>
        <v>0</v>
      </c>
      <c r="AM93" s="1" t="n">
        <f aca="false">($D93-HLOOKUP(AM$6,$E$1:$P$2,2,FALSE()))/(HLOOKUP(AP$6,$E$1:$P$2,2,FALSE())-HLOOKUP(AM$6,$E$1:$P$2,2,FALSE()))*AB93+(HLOOKUP(AQ$6,$E$1:$P$2,2,FALSE())-$D93)/(HLOOKUP(AQ$6,$E$1:$P$2,2,FALSE())-HLOOKUP(AN$6,$E$1:$P$2,2,FALSE()))*AC93</f>
        <v>0</v>
      </c>
      <c r="AN93" s="1" t="n">
        <f aca="false">($D93-HLOOKUP(AN$6,$E$1:$P$2,2,FALSE()))/(HLOOKUP(AQ$6,$E$1:$P$2,2,FALSE())-HLOOKUP(AN$6,$E$1:$P$2,2,FALSE()))*AC93+(HLOOKUP(AR$6,$E$1:$P$2,2,FALSE())-$D93)/(HLOOKUP(AR$6,$E$1:$P$2,2,FALSE())-HLOOKUP(AO$6,$E$1:$P$2,2,FALSE()))*AD93</f>
        <v>0</v>
      </c>
      <c r="AO93" s="1" t="n">
        <f aca="false">($D93-HLOOKUP(AO$6,$E$1:$P$2,2,FALSE()))/(HLOOKUP(AR$6,$E$1:$P$2,2,FALSE())-HLOOKUP(AO$6,$E$1:$P$2,2,FALSE()))*AD93+(HLOOKUP(AS$6,$E$1:$P$2,2,FALSE())-$D93)/(HLOOKUP(AS$6,$E$1:$P$2,2,FALSE())-HLOOKUP(AP$6,$E$1:$P$2,2,FALSE()))*AE93</f>
        <v>0</v>
      </c>
      <c r="AP93" s="1" t="n">
        <f aca="false">($D93-HLOOKUP(AP$6,$E$1:$P$2,2,FALSE()))/(HLOOKUP(AS$6,$E$1:$P$2,2,FALSE())-HLOOKUP(AP$6,$E$1:$P$2,2,FALSE()))*AE93+(HLOOKUP(AT$6,$E$1:$P$2,2,FALSE())-$D93)/(HLOOKUP(AT$6,$E$1:$P$2,2,FALSE())-HLOOKUP(AQ$6,$E$1:$P$2,2,FALSE()))*AF93</f>
        <v>0</v>
      </c>
      <c r="AQ93" s="1" t="n">
        <f aca="false">($D93-HLOOKUP(AQ$6,$E$1:$P$2,2,FALSE()))/(HLOOKUP(AT$6,$E$1:$P$2,2,FALSE())-HLOOKUP(AQ$6,$E$1:$P$2,2,FALSE()))*AF93+(HLOOKUP(AU$6,$E$1:$P$2,2,FALSE())-$D93)/(HLOOKUP(AU$6,$E$1:$P$2,2,FALSE())-HLOOKUP(AR$6,$E$1:$P$2,2,FALSE()))*AG93</f>
        <v>0.0208333333333326</v>
      </c>
      <c r="AR93" s="1" t="n">
        <f aca="false">($D93-HLOOKUP(AR$6,$E$1:$P$2,2,FALSE()))/(HLOOKUP(AU$6,$E$1:$P$2,2,FALSE())-HLOOKUP(AR$6,$E$1:$P$2,2,FALSE()))*AG93+(HLOOKUP(AV$6,$E$1:$P$2,2,FALSE())-$D93)/(HLOOKUP(AV$6,$E$1:$P$2,2,FALSE())-HLOOKUP(AS$6,$E$1:$P$2,2,FALSE()))*AH93</f>
        <v>0.479166666666663</v>
      </c>
      <c r="AW93" s="1" t="n">
        <f aca="false">($D93-HLOOKUP(AW$6,$E$1:$P$2,2,FALSE()))/(HLOOKUP(BA$6,$E$1:$P$2,2,FALSE())-HLOOKUP(AW$6,$E$1:$P$2,2,FALSE()))*AL93+(HLOOKUP(BB$6,$E$1:$P$2,2,FALSE())-$D93)/(HLOOKUP(BB$6,$E$1:$P$2,2,FALSE())-HLOOKUP(AX$6,$E$1:$P$2,2,FALSE()))*AM93</f>
        <v>0</v>
      </c>
      <c r="AX93" s="1" t="n">
        <f aca="false">($D93-HLOOKUP(AX$6,$E$1:$P$2,2,FALSE()))/(HLOOKUP(BB$6,$E$1:$P$2,2,FALSE())-HLOOKUP(AX$6,$E$1:$P$2,2,FALSE()))*AM93+(HLOOKUP(BC$6,$E$1:$P$2,2,FALSE())-$D93)/(HLOOKUP(BC$6,$E$1:$P$2,2,FALSE())-HLOOKUP(AY$6,$E$1:$P$2,2,FALSE()))*AN93</f>
        <v>0</v>
      </c>
      <c r="AY93" s="1" t="n">
        <f aca="false">($D93-HLOOKUP(AY$6,$E$1:$P$2,2,FALSE()))/(HLOOKUP(BC$6,$E$1:$P$2,2,FALSE())-HLOOKUP(AY$6,$E$1:$P$2,2,FALSE()))*AN93+(HLOOKUP(BD$6,$E$1:$P$2,2,FALSE())-$D93)/(HLOOKUP(BD$6,$E$1:$P$2,2,FALSE())-HLOOKUP(AZ$6,$E$1:$P$2,2,FALSE()))*AO93</f>
        <v>0</v>
      </c>
      <c r="AZ93" s="1" t="n">
        <f aca="false">($D93-HLOOKUP(AZ$6,$E$1:$P$2,2,FALSE()))/(HLOOKUP(BD$6,$E$1:$P$2,2,FALSE())-HLOOKUP(AZ$6,$E$1:$P$2,2,FALSE()))*AO93+(HLOOKUP(BE$6,$E$1:$P$2,2,FALSE())-$D93)/(HLOOKUP(BE$6,$E$1:$P$2,2,FALSE())-HLOOKUP(BA$6,$E$1:$P$2,2,FALSE()))*AP93</f>
        <v>0</v>
      </c>
      <c r="BA93" s="1" t="n">
        <f aca="false">($D93-HLOOKUP(BA$6,$E$1:$P$2,2,FALSE()))/(HLOOKUP(BE$6,$E$1:$P$2,2,FALSE())-HLOOKUP(BA$6,$E$1:$P$2,2,FALSE()))*AP93+(HLOOKUP(BF$6,$E$1:$P$2,2,FALSE())-$D93)/(HLOOKUP(BF$6,$E$1:$P$2,2,FALSE())-HLOOKUP(BB$6,$E$1:$P$2,2,FALSE()))*AQ93</f>
        <v>0.00260416666666654</v>
      </c>
      <c r="BB93" s="1" t="n">
        <f aca="false">($D93-HLOOKUP(BB$6,$E$1:$P$2,2,FALSE()))/(HLOOKUP(BF$6,$E$1:$P$2,2,FALSE())-HLOOKUP(BB$6,$E$1:$P$2,2,FALSE()))*AQ93+(HLOOKUP(BG$6,$E$1:$P$2,2,FALSE())-$D93)/(HLOOKUP(BG$6,$E$1:$P$2,2,FALSE())-HLOOKUP(BC$6,$E$1:$P$2,2,FALSE()))*AR93</f>
        <v>0.197916666666664</v>
      </c>
    </row>
    <row r="94" customFormat="false" ht="12.75" hidden="false" customHeight="false" outlineLevel="0" collapsed="false">
      <c r="C94" s="1" t="n">
        <f aca="false">C93</f>
        <v>8</v>
      </c>
      <c r="D94" s="1" t="n">
        <f aca="false">D93+0.01</f>
        <v>0.860000000000001</v>
      </c>
      <c r="E94" s="1" t="n">
        <f aca="false">IF(AND($D94&gt;=E$2,$D94&lt;F$2),1,0)</f>
        <v>0</v>
      </c>
      <c r="F94" s="1" t="n">
        <f aca="false">IF(AND($D94&gt;=F$2,$D94&lt;G$2),1,0)</f>
        <v>0</v>
      </c>
      <c r="G94" s="1" t="n">
        <f aca="false">IF(AND($D94&gt;=G$2,$D94&lt;H$2),1,0)</f>
        <v>0</v>
      </c>
      <c r="H94" s="1" t="n">
        <f aca="false">IF(AND($D94&gt;=H$2,$D94&lt;I$2),1,0)</f>
        <v>0</v>
      </c>
      <c r="I94" s="1" t="n">
        <f aca="false">IF(AND($D94&gt;=I$2,$D94&lt;J$2),1,0)</f>
        <v>0</v>
      </c>
      <c r="J94" s="1" t="n">
        <f aca="false">IF(AND($D94&gt;=J$2,$D94&lt;K$2),1,0)</f>
        <v>0</v>
      </c>
      <c r="K94" s="1" t="n">
        <f aca="false">IF(AND($D94&gt;=K$2,$D94&lt;L$2),1,0)</f>
        <v>0</v>
      </c>
      <c r="L94" s="1" t="n">
        <f aca="false">IF(AND($D94&gt;=L$2,$D94&lt;M$2),1,0)</f>
        <v>0</v>
      </c>
      <c r="M94" s="1" t="n">
        <f aca="false">IF(AND($D94&gt;=M$2,$D94&lt;N$2),1,0)</f>
        <v>1</v>
      </c>
      <c r="N94" s="1" t="n">
        <f aca="false">IF(AND($D94&gt;=N$2,$D94&lt;O$2),1,0)</f>
        <v>0</v>
      </c>
      <c r="P94" s="1" t="n">
        <f aca="false">($D94-HLOOKUP(P$6,$E$1:$P$2,2,FALSE()))/(HLOOKUP(Q$6,$E$1:$P$2,2,FALSE())-HLOOKUP(P$6,$E$1:$P$2,2,FALSE()))*E94+(HLOOKUP(R$6,$E$1:$P$2,2,FALSE())-$D94)/(HLOOKUP(R$6,$E$1:$P$2,2,FALSE())-HLOOKUP(Q$6,$E$1:$P$2,2,FALSE()))*F94</f>
        <v>0</v>
      </c>
      <c r="Q94" s="1" t="n">
        <f aca="false">($D94-HLOOKUP(Q$6,$E$1:$P$2,2,FALSE()))/(HLOOKUP(R$6,$E$1:$P$2,2,FALSE())-HLOOKUP(Q$6,$E$1:$P$2,2,FALSE()))*F94+(HLOOKUP(S$6,$E$1:$P$2,2,FALSE())-$D94)/(HLOOKUP(S$6,$E$1:$P$2,2,FALSE())-HLOOKUP(R$6,$E$1:$P$2,2,FALSE()))*G94</f>
        <v>0</v>
      </c>
      <c r="R94" s="1" t="n">
        <f aca="false">($D94-HLOOKUP(R$6,$E$1:$P$2,2,FALSE()))/(HLOOKUP(S$6,$E$1:$P$2,2,FALSE())-HLOOKUP(R$6,$E$1:$P$2,2,FALSE()))*G94+(HLOOKUP(T$6,$E$1:$P$2,2,FALSE())-$D94)/(HLOOKUP(T$6,$E$1:$P$2,2,FALSE())-HLOOKUP(S$6,$E$1:$P$2,2,FALSE()))*H94</f>
        <v>0</v>
      </c>
      <c r="S94" s="1" t="n">
        <f aca="false">($D94-HLOOKUP(S$6,$E$1:$P$2,2,FALSE()))/(HLOOKUP(T$6,$E$1:$P$2,2,FALSE())-HLOOKUP(S$6,$E$1:$P$2,2,FALSE()))*H94+(HLOOKUP(U$6,$E$1:$P$2,2,FALSE())-$D94)/(HLOOKUP(U$6,$E$1:$P$2,2,FALSE())-HLOOKUP(T$6,$E$1:$P$2,2,FALSE()))*I94</f>
        <v>0</v>
      </c>
      <c r="T94" s="1" t="n">
        <f aca="false">($D94-HLOOKUP(T$6,$E$1:$P$2,2,FALSE()))/(HLOOKUP(U$6,$E$1:$P$2,2,FALSE())-HLOOKUP(T$6,$E$1:$P$2,2,FALSE()))*I94+(HLOOKUP(V$6,$E$1:$P$2,2,FALSE())-$D94)/(HLOOKUP(V$6,$E$1:$P$2,2,FALSE())-HLOOKUP(U$6,$E$1:$P$2,2,FALSE()))*J94</f>
        <v>0</v>
      </c>
      <c r="U94" s="1" t="n">
        <f aca="false">($D94-HLOOKUP(U$6,$E$1:$P$2,2,FALSE()))/(HLOOKUP(V$6,$E$1:$P$2,2,FALSE())-HLOOKUP(U$6,$E$1:$P$2,2,FALSE()))*J94+(HLOOKUP(W$6,$E$1:$P$2,2,FALSE())-$D94)/(HLOOKUP(W$6,$E$1:$P$2,2,FALSE())-HLOOKUP(V$6,$E$1:$P$2,2,FALSE()))*K94</f>
        <v>0</v>
      </c>
      <c r="V94" s="1" t="n">
        <f aca="false">($D94-HLOOKUP(V$6,$E$1:$P$2,2,FALSE()))/(HLOOKUP(W$6,$E$1:$P$2,2,FALSE())-HLOOKUP(V$6,$E$1:$P$2,2,FALSE()))*K94+(HLOOKUP(X$6,$E$1:$P$2,2,FALSE())-$D94)/(HLOOKUP(X$6,$E$1:$P$2,2,FALSE())-HLOOKUP(W$6,$E$1:$P$2,2,FALSE()))*L94</f>
        <v>0</v>
      </c>
      <c r="W94" s="1" t="n">
        <f aca="false">($D94-HLOOKUP(W$6,$E$1:$P$2,2,FALSE()))/(HLOOKUP(X$6,$E$1:$P$2,2,FALSE())-HLOOKUP(W$6,$E$1:$P$2,2,FALSE()))*L94+(HLOOKUP(Y$6,$E$1:$P$2,2,FALSE())-$D94)/(HLOOKUP(Y$6,$E$1:$P$2,2,FALSE())-HLOOKUP(X$6,$E$1:$P$2,2,FALSE()))*M94</f>
        <v>0.399999999999994</v>
      </c>
      <c r="X94" s="1" t="n">
        <f aca="false">($D94-HLOOKUP(X$6,$E$1:$P$2,2,FALSE()))/(HLOOKUP(Y$6,$E$1:$P$2,2,FALSE())-HLOOKUP(X$6,$E$1:$P$2,2,FALSE()))*M94+(HLOOKUP(Z$6,$E$1:$P$2,2,FALSE())-$D94)/(HLOOKUP(Z$6,$E$1:$P$2,2,FALSE())-HLOOKUP(Y$6,$E$1:$P$2,2,FALSE()))*N94</f>
        <v>0.600000000000006</v>
      </c>
      <c r="AA94" s="1" t="n">
        <f aca="false">($D94-HLOOKUP(AA$6,$E$1:$P$2,2,FALSE()))/(HLOOKUP(AC$6,$E$1:$P$2,2,FALSE())-HLOOKUP(AA$6,$E$1:$P$2,2,FALSE()))*P94+(HLOOKUP(AD$6,$E$1:$P$2,2,FALSE())-$D94)/(HLOOKUP(AD$6,$E$1:$P$2,2,FALSE())-HLOOKUP(AB$6,$E$1:$P$2,2,FALSE()))*Q94</f>
        <v>0</v>
      </c>
      <c r="AB94" s="1" t="n">
        <f aca="false">($D94-HLOOKUP(AB$6,$E$1:$P$2,2,FALSE()))/(HLOOKUP(AD$6,$E$1:$P$2,2,FALSE())-HLOOKUP(AB$6,$E$1:$P$2,2,FALSE()))*Q94+(HLOOKUP(AE$6,$E$1:$P$2,2,FALSE())-$D94)/(HLOOKUP(AE$6,$E$1:$P$2,2,FALSE())-HLOOKUP(AC$6,$E$1:$P$2,2,FALSE()))*R94</f>
        <v>0</v>
      </c>
      <c r="AC94" s="1" t="n">
        <f aca="false">($D94-HLOOKUP(AC$6,$E$1:$P$2,2,FALSE()))/(HLOOKUP(AE$6,$E$1:$P$2,2,FALSE())-HLOOKUP(AC$6,$E$1:$P$2,2,FALSE()))*R94+(HLOOKUP(AF$6,$E$1:$P$2,2,FALSE())-$D94)/(HLOOKUP(AF$6,$E$1:$P$2,2,FALSE())-HLOOKUP(AD$6,$E$1:$P$2,2,FALSE()))*S94</f>
        <v>0</v>
      </c>
      <c r="AD94" s="1" t="n">
        <f aca="false">($D94-HLOOKUP(AD$6,$E$1:$P$2,2,FALSE()))/(HLOOKUP(AF$6,$E$1:$P$2,2,FALSE())-HLOOKUP(AD$6,$E$1:$P$2,2,FALSE()))*S94+(HLOOKUP(AG$6,$E$1:$P$2,2,FALSE())-$D94)/(HLOOKUP(AG$6,$E$1:$P$2,2,FALSE())-HLOOKUP(AE$6,$E$1:$P$2,2,FALSE()))*T94</f>
        <v>0</v>
      </c>
      <c r="AE94" s="1" t="n">
        <f aca="false">($D94-HLOOKUP(AE$6,$E$1:$P$2,2,FALSE()))/(HLOOKUP(AG$6,$E$1:$P$2,2,FALSE())-HLOOKUP(AE$6,$E$1:$P$2,2,FALSE()))*T94+(HLOOKUP(AH$6,$E$1:$P$2,2,FALSE())-$D94)/(HLOOKUP(AH$6,$E$1:$P$2,2,FALSE())-HLOOKUP(AF$6,$E$1:$P$2,2,FALSE()))*U94</f>
        <v>0</v>
      </c>
      <c r="AF94" s="1" t="n">
        <f aca="false">($D94-HLOOKUP(AF$6,$E$1:$P$2,2,FALSE()))/(HLOOKUP(AH$6,$E$1:$P$2,2,FALSE())-HLOOKUP(AF$6,$E$1:$P$2,2,FALSE()))*U94+(HLOOKUP(AI$6,$E$1:$P$2,2,FALSE())-$D94)/(HLOOKUP(AI$6,$E$1:$P$2,2,FALSE())-HLOOKUP(AG$6,$E$1:$P$2,2,FALSE()))*V94</f>
        <v>0</v>
      </c>
      <c r="AG94" s="1" t="n">
        <f aca="false">($D94-HLOOKUP(AG$6,$E$1:$P$2,2,FALSE()))/(HLOOKUP(AI$6,$E$1:$P$2,2,FALSE())-HLOOKUP(AG$6,$E$1:$P$2,2,FALSE()))*V94+(HLOOKUP(AJ$6,$E$1:$P$2,2,FALSE())-$D94)/(HLOOKUP(AJ$6,$E$1:$P$2,2,FALSE())-HLOOKUP(AH$6,$E$1:$P$2,2,FALSE()))*W94</f>
        <v>0.0799999999999975</v>
      </c>
      <c r="AH94" s="1" t="n">
        <f aca="false">($D94-HLOOKUP(AH$6,$E$1:$P$2,2,FALSE()))/(HLOOKUP(AJ$6,$E$1:$P$2,2,FALSE())-HLOOKUP(AH$6,$E$1:$P$2,2,FALSE()))*W94+(HLOOKUP(AK$6,$E$1:$P$2,2,FALSE())-$D94)/(HLOOKUP(AK$6,$E$1:$P$2,2,FALSE())-HLOOKUP(AI$6,$E$1:$P$2,2,FALSE()))*X94</f>
        <v>0.739999999999999</v>
      </c>
      <c r="AL94" s="1" t="n">
        <f aca="false">($D94-HLOOKUP(AL$6,$E$1:$P$2,2,FALSE()))/(HLOOKUP(AO$6,$E$1:$P$2,2,FALSE())-HLOOKUP(AL$6,$E$1:$P$2,2,FALSE()))*AA94+(HLOOKUP(AP$6,$E$1:$P$2,2,FALSE())-$D94)/(HLOOKUP(AP$6,$E$1:$P$2,2,FALSE())-HLOOKUP(AM$6,$E$1:$P$2,2,FALSE()))*AB94</f>
        <v>0</v>
      </c>
      <c r="AM94" s="1" t="n">
        <f aca="false">($D94-HLOOKUP(AM$6,$E$1:$P$2,2,FALSE()))/(HLOOKUP(AP$6,$E$1:$P$2,2,FALSE())-HLOOKUP(AM$6,$E$1:$P$2,2,FALSE()))*AB94+(HLOOKUP(AQ$6,$E$1:$P$2,2,FALSE())-$D94)/(HLOOKUP(AQ$6,$E$1:$P$2,2,FALSE())-HLOOKUP(AN$6,$E$1:$P$2,2,FALSE()))*AC94</f>
        <v>0</v>
      </c>
      <c r="AN94" s="1" t="n">
        <f aca="false">($D94-HLOOKUP(AN$6,$E$1:$P$2,2,FALSE()))/(HLOOKUP(AQ$6,$E$1:$P$2,2,FALSE())-HLOOKUP(AN$6,$E$1:$P$2,2,FALSE()))*AC94+(HLOOKUP(AR$6,$E$1:$P$2,2,FALSE())-$D94)/(HLOOKUP(AR$6,$E$1:$P$2,2,FALSE())-HLOOKUP(AO$6,$E$1:$P$2,2,FALSE()))*AD94</f>
        <v>0</v>
      </c>
      <c r="AO94" s="1" t="n">
        <f aca="false">($D94-HLOOKUP(AO$6,$E$1:$P$2,2,FALSE()))/(HLOOKUP(AR$6,$E$1:$P$2,2,FALSE())-HLOOKUP(AO$6,$E$1:$P$2,2,FALSE()))*AD94+(HLOOKUP(AS$6,$E$1:$P$2,2,FALSE())-$D94)/(HLOOKUP(AS$6,$E$1:$P$2,2,FALSE())-HLOOKUP(AP$6,$E$1:$P$2,2,FALSE()))*AE94</f>
        <v>0</v>
      </c>
      <c r="AP94" s="1" t="n">
        <f aca="false">($D94-HLOOKUP(AP$6,$E$1:$P$2,2,FALSE()))/(HLOOKUP(AS$6,$E$1:$P$2,2,FALSE())-HLOOKUP(AP$6,$E$1:$P$2,2,FALSE()))*AE94+(HLOOKUP(AT$6,$E$1:$P$2,2,FALSE())-$D94)/(HLOOKUP(AT$6,$E$1:$P$2,2,FALSE())-HLOOKUP(AQ$6,$E$1:$P$2,2,FALSE()))*AF94</f>
        <v>0</v>
      </c>
      <c r="AQ94" s="1" t="n">
        <f aca="false">($D94-HLOOKUP(AQ$6,$E$1:$P$2,2,FALSE()))/(HLOOKUP(AT$6,$E$1:$P$2,2,FALSE())-HLOOKUP(AQ$6,$E$1:$P$2,2,FALSE()))*AF94+(HLOOKUP(AU$6,$E$1:$P$2,2,FALSE())-$D94)/(HLOOKUP(AU$6,$E$1:$P$2,2,FALSE())-HLOOKUP(AR$6,$E$1:$P$2,2,FALSE()))*AG94</f>
        <v>0.0106666666666662</v>
      </c>
      <c r="AR94" s="1" t="n">
        <f aca="false">($D94-HLOOKUP(AR$6,$E$1:$P$2,2,FALSE()))/(HLOOKUP(AU$6,$E$1:$P$2,2,FALSE())-HLOOKUP(AR$6,$E$1:$P$2,2,FALSE()))*AG94+(HLOOKUP(AV$6,$E$1:$P$2,2,FALSE())-$D94)/(HLOOKUP(AV$6,$E$1:$P$2,2,FALSE())-HLOOKUP(AS$6,$E$1:$P$2,2,FALSE()))*AH94</f>
        <v>0.414666666666663</v>
      </c>
      <c r="AW94" s="1" t="n">
        <f aca="false">($D94-HLOOKUP(AW$6,$E$1:$P$2,2,FALSE()))/(HLOOKUP(BA$6,$E$1:$P$2,2,FALSE())-HLOOKUP(AW$6,$E$1:$P$2,2,FALSE()))*AL94+(HLOOKUP(BB$6,$E$1:$P$2,2,FALSE())-$D94)/(HLOOKUP(BB$6,$E$1:$P$2,2,FALSE())-HLOOKUP(AX$6,$E$1:$P$2,2,FALSE()))*AM94</f>
        <v>0</v>
      </c>
      <c r="AX94" s="1" t="n">
        <f aca="false">($D94-HLOOKUP(AX$6,$E$1:$P$2,2,FALSE()))/(HLOOKUP(BB$6,$E$1:$P$2,2,FALSE())-HLOOKUP(AX$6,$E$1:$P$2,2,FALSE()))*AM94+(HLOOKUP(BC$6,$E$1:$P$2,2,FALSE())-$D94)/(HLOOKUP(BC$6,$E$1:$P$2,2,FALSE())-HLOOKUP(AY$6,$E$1:$P$2,2,FALSE()))*AN94</f>
        <v>0</v>
      </c>
      <c r="AY94" s="1" t="n">
        <f aca="false">($D94-HLOOKUP(AY$6,$E$1:$P$2,2,FALSE()))/(HLOOKUP(BC$6,$E$1:$P$2,2,FALSE())-HLOOKUP(AY$6,$E$1:$P$2,2,FALSE()))*AN94+(HLOOKUP(BD$6,$E$1:$P$2,2,FALSE())-$D94)/(HLOOKUP(BD$6,$E$1:$P$2,2,FALSE())-HLOOKUP(AZ$6,$E$1:$P$2,2,FALSE()))*AO94</f>
        <v>0</v>
      </c>
      <c r="AZ94" s="1" t="n">
        <f aca="false">($D94-HLOOKUP(AZ$6,$E$1:$P$2,2,FALSE()))/(HLOOKUP(BD$6,$E$1:$P$2,2,FALSE())-HLOOKUP(AZ$6,$E$1:$P$2,2,FALSE()))*AO94+(HLOOKUP(BE$6,$E$1:$P$2,2,FALSE())-$D94)/(HLOOKUP(BE$6,$E$1:$P$2,2,FALSE())-HLOOKUP(BA$6,$E$1:$P$2,2,FALSE()))*AP94</f>
        <v>0</v>
      </c>
      <c r="BA94" s="1" t="n">
        <f aca="false">($D94-HLOOKUP(BA$6,$E$1:$P$2,2,FALSE()))/(HLOOKUP(BE$6,$E$1:$P$2,2,FALSE())-HLOOKUP(BA$6,$E$1:$P$2,2,FALSE()))*AP94+(HLOOKUP(BF$6,$E$1:$P$2,2,FALSE())-$D94)/(HLOOKUP(BF$6,$E$1:$P$2,2,FALSE())-HLOOKUP(BB$6,$E$1:$P$2,2,FALSE()))*AQ94</f>
        <v>0.0010666666666666</v>
      </c>
      <c r="BB94" s="1" t="n">
        <f aca="false">($D94-HLOOKUP(BB$6,$E$1:$P$2,2,FALSE()))/(HLOOKUP(BF$6,$E$1:$P$2,2,FALSE())-HLOOKUP(BB$6,$E$1:$P$2,2,FALSE()))*AQ94+(HLOOKUP(BG$6,$E$1:$P$2,2,FALSE())-$D94)/(HLOOKUP(BG$6,$E$1:$P$2,2,FALSE())-HLOOKUP(BC$6,$E$1:$P$2,2,FALSE()))*AR94</f>
        <v>0.154733333333331</v>
      </c>
    </row>
    <row r="95" customFormat="false" ht="12.75" hidden="false" customHeight="false" outlineLevel="0" collapsed="false">
      <c r="C95" s="1" t="n">
        <f aca="false">C94</f>
        <v>8</v>
      </c>
      <c r="D95" s="1" t="n">
        <f aca="false">D94+0.01</f>
        <v>0.870000000000001</v>
      </c>
      <c r="E95" s="1" t="n">
        <f aca="false">IF(AND($D95&gt;=E$2,$D95&lt;F$2),1,0)</f>
        <v>0</v>
      </c>
      <c r="F95" s="1" t="n">
        <f aca="false">IF(AND($D95&gt;=F$2,$D95&lt;G$2),1,0)</f>
        <v>0</v>
      </c>
      <c r="G95" s="1" t="n">
        <f aca="false">IF(AND($D95&gt;=G$2,$D95&lt;H$2),1,0)</f>
        <v>0</v>
      </c>
      <c r="H95" s="1" t="n">
        <f aca="false">IF(AND($D95&gt;=H$2,$D95&lt;I$2),1,0)</f>
        <v>0</v>
      </c>
      <c r="I95" s="1" t="n">
        <f aca="false">IF(AND($D95&gt;=I$2,$D95&lt;J$2),1,0)</f>
        <v>0</v>
      </c>
      <c r="J95" s="1" t="n">
        <f aca="false">IF(AND($D95&gt;=J$2,$D95&lt;K$2),1,0)</f>
        <v>0</v>
      </c>
      <c r="K95" s="1" t="n">
        <f aca="false">IF(AND($D95&gt;=K$2,$D95&lt;L$2),1,0)</f>
        <v>0</v>
      </c>
      <c r="L95" s="1" t="n">
        <f aca="false">IF(AND($D95&gt;=L$2,$D95&lt;M$2),1,0)</f>
        <v>0</v>
      </c>
      <c r="M95" s="1" t="n">
        <f aca="false">IF(AND($D95&gt;=M$2,$D95&lt;N$2),1,0)</f>
        <v>1</v>
      </c>
      <c r="N95" s="1" t="n">
        <f aca="false">IF(AND($D95&gt;=N$2,$D95&lt;O$2),1,0)</f>
        <v>0</v>
      </c>
      <c r="P95" s="1" t="n">
        <f aca="false">($D95-HLOOKUP(P$6,$E$1:$P$2,2,FALSE()))/(HLOOKUP(Q$6,$E$1:$P$2,2,FALSE())-HLOOKUP(P$6,$E$1:$P$2,2,FALSE()))*E95+(HLOOKUP(R$6,$E$1:$P$2,2,FALSE())-$D95)/(HLOOKUP(R$6,$E$1:$P$2,2,FALSE())-HLOOKUP(Q$6,$E$1:$P$2,2,FALSE()))*F95</f>
        <v>0</v>
      </c>
      <c r="Q95" s="1" t="n">
        <f aca="false">($D95-HLOOKUP(Q$6,$E$1:$P$2,2,FALSE()))/(HLOOKUP(R$6,$E$1:$P$2,2,FALSE())-HLOOKUP(Q$6,$E$1:$P$2,2,FALSE()))*F95+(HLOOKUP(S$6,$E$1:$P$2,2,FALSE())-$D95)/(HLOOKUP(S$6,$E$1:$P$2,2,FALSE())-HLOOKUP(R$6,$E$1:$P$2,2,FALSE()))*G95</f>
        <v>0</v>
      </c>
      <c r="R95" s="1" t="n">
        <f aca="false">($D95-HLOOKUP(R$6,$E$1:$P$2,2,FALSE()))/(HLOOKUP(S$6,$E$1:$P$2,2,FALSE())-HLOOKUP(R$6,$E$1:$P$2,2,FALSE()))*G95+(HLOOKUP(T$6,$E$1:$P$2,2,FALSE())-$D95)/(HLOOKUP(T$6,$E$1:$P$2,2,FALSE())-HLOOKUP(S$6,$E$1:$P$2,2,FALSE()))*H95</f>
        <v>0</v>
      </c>
      <c r="S95" s="1" t="n">
        <f aca="false">($D95-HLOOKUP(S$6,$E$1:$P$2,2,FALSE()))/(HLOOKUP(T$6,$E$1:$P$2,2,FALSE())-HLOOKUP(S$6,$E$1:$P$2,2,FALSE()))*H95+(HLOOKUP(U$6,$E$1:$P$2,2,FALSE())-$D95)/(HLOOKUP(U$6,$E$1:$P$2,2,FALSE())-HLOOKUP(T$6,$E$1:$P$2,2,FALSE()))*I95</f>
        <v>0</v>
      </c>
      <c r="T95" s="1" t="n">
        <f aca="false">($D95-HLOOKUP(T$6,$E$1:$P$2,2,FALSE()))/(HLOOKUP(U$6,$E$1:$P$2,2,FALSE())-HLOOKUP(T$6,$E$1:$P$2,2,FALSE()))*I95+(HLOOKUP(V$6,$E$1:$P$2,2,FALSE())-$D95)/(HLOOKUP(V$6,$E$1:$P$2,2,FALSE())-HLOOKUP(U$6,$E$1:$P$2,2,FALSE()))*J95</f>
        <v>0</v>
      </c>
      <c r="U95" s="1" t="n">
        <f aca="false">($D95-HLOOKUP(U$6,$E$1:$P$2,2,FALSE()))/(HLOOKUP(V$6,$E$1:$P$2,2,FALSE())-HLOOKUP(U$6,$E$1:$P$2,2,FALSE()))*J95+(HLOOKUP(W$6,$E$1:$P$2,2,FALSE())-$D95)/(HLOOKUP(W$6,$E$1:$P$2,2,FALSE())-HLOOKUP(V$6,$E$1:$P$2,2,FALSE()))*K95</f>
        <v>0</v>
      </c>
      <c r="V95" s="1" t="n">
        <f aca="false">($D95-HLOOKUP(V$6,$E$1:$P$2,2,FALSE()))/(HLOOKUP(W$6,$E$1:$P$2,2,FALSE())-HLOOKUP(V$6,$E$1:$P$2,2,FALSE()))*K95+(HLOOKUP(X$6,$E$1:$P$2,2,FALSE())-$D95)/(HLOOKUP(X$6,$E$1:$P$2,2,FALSE())-HLOOKUP(W$6,$E$1:$P$2,2,FALSE()))*L95</f>
        <v>0</v>
      </c>
      <c r="W95" s="1" t="n">
        <f aca="false">($D95-HLOOKUP(W$6,$E$1:$P$2,2,FALSE()))/(HLOOKUP(X$6,$E$1:$P$2,2,FALSE())-HLOOKUP(W$6,$E$1:$P$2,2,FALSE()))*L95+(HLOOKUP(Y$6,$E$1:$P$2,2,FALSE())-$D95)/(HLOOKUP(Y$6,$E$1:$P$2,2,FALSE())-HLOOKUP(X$6,$E$1:$P$2,2,FALSE()))*M95</f>
        <v>0.299999999999994</v>
      </c>
      <c r="X95" s="1" t="n">
        <f aca="false">($D95-HLOOKUP(X$6,$E$1:$P$2,2,FALSE()))/(HLOOKUP(Y$6,$E$1:$P$2,2,FALSE())-HLOOKUP(X$6,$E$1:$P$2,2,FALSE()))*M95+(HLOOKUP(Z$6,$E$1:$P$2,2,FALSE())-$D95)/(HLOOKUP(Z$6,$E$1:$P$2,2,FALSE())-HLOOKUP(Y$6,$E$1:$P$2,2,FALSE()))*N95</f>
        <v>0.700000000000006</v>
      </c>
      <c r="AA95" s="1" t="n">
        <f aca="false">($D95-HLOOKUP(AA$6,$E$1:$P$2,2,FALSE()))/(HLOOKUP(AC$6,$E$1:$P$2,2,FALSE())-HLOOKUP(AA$6,$E$1:$P$2,2,FALSE()))*P95+(HLOOKUP(AD$6,$E$1:$P$2,2,FALSE())-$D95)/(HLOOKUP(AD$6,$E$1:$P$2,2,FALSE())-HLOOKUP(AB$6,$E$1:$P$2,2,FALSE()))*Q95</f>
        <v>0</v>
      </c>
      <c r="AB95" s="1" t="n">
        <f aca="false">($D95-HLOOKUP(AB$6,$E$1:$P$2,2,FALSE()))/(HLOOKUP(AD$6,$E$1:$P$2,2,FALSE())-HLOOKUP(AB$6,$E$1:$P$2,2,FALSE()))*Q95+(HLOOKUP(AE$6,$E$1:$P$2,2,FALSE())-$D95)/(HLOOKUP(AE$6,$E$1:$P$2,2,FALSE())-HLOOKUP(AC$6,$E$1:$P$2,2,FALSE()))*R95</f>
        <v>0</v>
      </c>
      <c r="AC95" s="1" t="n">
        <f aca="false">($D95-HLOOKUP(AC$6,$E$1:$P$2,2,FALSE()))/(HLOOKUP(AE$6,$E$1:$P$2,2,FALSE())-HLOOKUP(AC$6,$E$1:$P$2,2,FALSE()))*R95+(HLOOKUP(AF$6,$E$1:$P$2,2,FALSE())-$D95)/(HLOOKUP(AF$6,$E$1:$P$2,2,FALSE())-HLOOKUP(AD$6,$E$1:$P$2,2,FALSE()))*S95</f>
        <v>0</v>
      </c>
      <c r="AD95" s="1" t="n">
        <f aca="false">($D95-HLOOKUP(AD$6,$E$1:$P$2,2,FALSE()))/(HLOOKUP(AF$6,$E$1:$P$2,2,FALSE())-HLOOKUP(AD$6,$E$1:$P$2,2,FALSE()))*S95+(HLOOKUP(AG$6,$E$1:$P$2,2,FALSE())-$D95)/(HLOOKUP(AG$6,$E$1:$P$2,2,FALSE())-HLOOKUP(AE$6,$E$1:$P$2,2,FALSE()))*T95</f>
        <v>0</v>
      </c>
      <c r="AE95" s="1" t="n">
        <f aca="false">($D95-HLOOKUP(AE$6,$E$1:$P$2,2,FALSE()))/(HLOOKUP(AG$6,$E$1:$P$2,2,FALSE())-HLOOKUP(AE$6,$E$1:$P$2,2,FALSE()))*T95+(HLOOKUP(AH$6,$E$1:$P$2,2,FALSE())-$D95)/(HLOOKUP(AH$6,$E$1:$P$2,2,FALSE())-HLOOKUP(AF$6,$E$1:$P$2,2,FALSE()))*U95</f>
        <v>0</v>
      </c>
      <c r="AF95" s="1" t="n">
        <f aca="false">($D95-HLOOKUP(AF$6,$E$1:$P$2,2,FALSE()))/(HLOOKUP(AH$6,$E$1:$P$2,2,FALSE())-HLOOKUP(AF$6,$E$1:$P$2,2,FALSE()))*U95+(HLOOKUP(AI$6,$E$1:$P$2,2,FALSE())-$D95)/(HLOOKUP(AI$6,$E$1:$P$2,2,FALSE())-HLOOKUP(AG$6,$E$1:$P$2,2,FALSE()))*V95</f>
        <v>0</v>
      </c>
      <c r="AG95" s="1" t="n">
        <f aca="false">($D95-HLOOKUP(AG$6,$E$1:$P$2,2,FALSE()))/(HLOOKUP(AI$6,$E$1:$P$2,2,FALSE())-HLOOKUP(AG$6,$E$1:$P$2,2,FALSE()))*V95+(HLOOKUP(AJ$6,$E$1:$P$2,2,FALSE())-$D95)/(HLOOKUP(AJ$6,$E$1:$P$2,2,FALSE())-HLOOKUP(AH$6,$E$1:$P$2,2,FALSE()))*W95</f>
        <v>0.0449999999999981</v>
      </c>
      <c r="AH95" s="1" t="n">
        <f aca="false">($D95-HLOOKUP(AH$6,$E$1:$P$2,2,FALSE()))/(HLOOKUP(AJ$6,$E$1:$P$2,2,FALSE())-HLOOKUP(AH$6,$E$1:$P$2,2,FALSE()))*W95+(HLOOKUP(AK$6,$E$1:$P$2,2,FALSE())-$D95)/(HLOOKUP(AK$6,$E$1:$P$2,2,FALSE())-HLOOKUP(AI$6,$E$1:$P$2,2,FALSE()))*X95</f>
        <v>0.709999999999997</v>
      </c>
      <c r="AL95" s="1" t="n">
        <f aca="false">($D95-HLOOKUP(AL$6,$E$1:$P$2,2,FALSE()))/(HLOOKUP(AO$6,$E$1:$P$2,2,FALSE())-HLOOKUP(AL$6,$E$1:$P$2,2,FALSE()))*AA95+(HLOOKUP(AP$6,$E$1:$P$2,2,FALSE())-$D95)/(HLOOKUP(AP$6,$E$1:$P$2,2,FALSE())-HLOOKUP(AM$6,$E$1:$P$2,2,FALSE()))*AB95</f>
        <v>0</v>
      </c>
      <c r="AM95" s="1" t="n">
        <f aca="false">($D95-HLOOKUP(AM$6,$E$1:$P$2,2,FALSE()))/(HLOOKUP(AP$6,$E$1:$P$2,2,FALSE())-HLOOKUP(AM$6,$E$1:$P$2,2,FALSE()))*AB95+(HLOOKUP(AQ$6,$E$1:$P$2,2,FALSE())-$D95)/(HLOOKUP(AQ$6,$E$1:$P$2,2,FALSE())-HLOOKUP(AN$6,$E$1:$P$2,2,FALSE()))*AC95</f>
        <v>0</v>
      </c>
      <c r="AN95" s="1" t="n">
        <f aca="false">($D95-HLOOKUP(AN$6,$E$1:$P$2,2,FALSE()))/(HLOOKUP(AQ$6,$E$1:$P$2,2,FALSE())-HLOOKUP(AN$6,$E$1:$P$2,2,FALSE()))*AC95+(HLOOKUP(AR$6,$E$1:$P$2,2,FALSE())-$D95)/(HLOOKUP(AR$6,$E$1:$P$2,2,FALSE())-HLOOKUP(AO$6,$E$1:$P$2,2,FALSE()))*AD95</f>
        <v>0</v>
      </c>
      <c r="AO95" s="1" t="n">
        <f aca="false">($D95-HLOOKUP(AO$6,$E$1:$P$2,2,FALSE()))/(HLOOKUP(AR$6,$E$1:$P$2,2,FALSE())-HLOOKUP(AO$6,$E$1:$P$2,2,FALSE()))*AD95+(HLOOKUP(AS$6,$E$1:$P$2,2,FALSE())-$D95)/(HLOOKUP(AS$6,$E$1:$P$2,2,FALSE())-HLOOKUP(AP$6,$E$1:$P$2,2,FALSE()))*AE95</f>
        <v>0</v>
      </c>
      <c r="AP95" s="1" t="n">
        <f aca="false">($D95-HLOOKUP(AP$6,$E$1:$P$2,2,FALSE()))/(HLOOKUP(AS$6,$E$1:$P$2,2,FALSE())-HLOOKUP(AP$6,$E$1:$P$2,2,FALSE()))*AE95+(HLOOKUP(AT$6,$E$1:$P$2,2,FALSE())-$D95)/(HLOOKUP(AT$6,$E$1:$P$2,2,FALSE())-HLOOKUP(AQ$6,$E$1:$P$2,2,FALSE()))*AF95</f>
        <v>0</v>
      </c>
      <c r="AQ95" s="1" t="n">
        <f aca="false">($D95-HLOOKUP(AQ$6,$E$1:$P$2,2,FALSE()))/(HLOOKUP(AT$6,$E$1:$P$2,2,FALSE())-HLOOKUP(AQ$6,$E$1:$P$2,2,FALSE()))*AF95+(HLOOKUP(AU$6,$E$1:$P$2,2,FALSE())-$D95)/(HLOOKUP(AU$6,$E$1:$P$2,2,FALSE())-HLOOKUP(AR$6,$E$1:$P$2,2,FALSE()))*AG95</f>
        <v>0.00449999999999972</v>
      </c>
      <c r="AR95" s="1" t="n">
        <f aca="false">($D95-HLOOKUP(AR$6,$E$1:$P$2,2,FALSE()))/(HLOOKUP(AU$6,$E$1:$P$2,2,FALSE())-HLOOKUP(AR$6,$E$1:$P$2,2,FALSE()))*AG95+(HLOOKUP(AV$6,$E$1:$P$2,2,FALSE())-$D95)/(HLOOKUP(AV$6,$E$1:$P$2,2,FALSE())-HLOOKUP(AS$6,$E$1:$P$2,2,FALSE()))*AH95</f>
        <v>0.348166666666662</v>
      </c>
      <c r="AW95" s="1" t="n">
        <f aca="false">($D95-HLOOKUP(AW$6,$E$1:$P$2,2,FALSE()))/(HLOOKUP(BA$6,$E$1:$P$2,2,FALSE())-HLOOKUP(AW$6,$E$1:$P$2,2,FALSE()))*AL95+(HLOOKUP(BB$6,$E$1:$P$2,2,FALSE())-$D95)/(HLOOKUP(BB$6,$E$1:$P$2,2,FALSE())-HLOOKUP(AX$6,$E$1:$P$2,2,FALSE()))*AM95</f>
        <v>0</v>
      </c>
      <c r="AX95" s="1" t="n">
        <f aca="false">($D95-HLOOKUP(AX$6,$E$1:$P$2,2,FALSE()))/(HLOOKUP(BB$6,$E$1:$P$2,2,FALSE())-HLOOKUP(AX$6,$E$1:$P$2,2,FALSE()))*AM95+(HLOOKUP(BC$6,$E$1:$P$2,2,FALSE())-$D95)/(HLOOKUP(BC$6,$E$1:$P$2,2,FALSE())-HLOOKUP(AY$6,$E$1:$P$2,2,FALSE()))*AN95</f>
        <v>0</v>
      </c>
      <c r="AY95" s="1" t="n">
        <f aca="false">($D95-HLOOKUP(AY$6,$E$1:$P$2,2,FALSE()))/(HLOOKUP(BC$6,$E$1:$P$2,2,FALSE())-HLOOKUP(AY$6,$E$1:$P$2,2,FALSE()))*AN95+(HLOOKUP(BD$6,$E$1:$P$2,2,FALSE())-$D95)/(HLOOKUP(BD$6,$E$1:$P$2,2,FALSE())-HLOOKUP(AZ$6,$E$1:$P$2,2,FALSE()))*AO95</f>
        <v>0</v>
      </c>
      <c r="AZ95" s="1" t="n">
        <f aca="false">($D95-HLOOKUP(AZ$6,$E$1:$P$2,2,FALSE()))/(HLOOKUP(BD$6,$E$1:$P$2,2,FALSE())-HLOOKUP(AZ$6,$E$1:$P$2,2,FALSE()))*AO95+(HLOOKUP(BE$6,$E$1:$P$2,2,FALSE())-$D95)/(HLOOKUP(BE$6,$E$1:$P$2,2,FALSE())-HLOOKUP(BA$6,$E$1:$P$2,2,FALSE()))*AP95</f>
        <v>0</v>
      </c>
      <c r="BA95" s="1" t="n">
        <f aca="false">($D95-HLOOKUP(BA$6,$E$1:$P$2,2,FALSE()))/(HLOOKUP(BE$6,$E$1:$P$2,2,FALSE())-HLOOKUP(BA$6,$E$1:$P$2,2,FALSE()))*AP95+(HLOOKUP(BF$6,$E$1:$P$2,2,FALSE())-$D95)/(HLOOKUP(BF$6,$E$1:$P$2,2,FALSE())-HLOOKUP(BB$6,$E$1:$P$2,2,FALSE()))*AQ95</f>
        <v>0.000337499999999972</v>
      </c>
      <c r="BB95" s="1" t="n">
        <f aca="false">($D95-HLOOKUP(BB$6,$E$1:$P$2,2,FALSE()))/(HLOOKUP(BF$6,$E$1:$P$2,2,FALSE())-HLOOKUP(BB$6,$E$1:$P$2,2,FALSE()))*AQ95+(HLOOKUP(BG$6,$E$1:$P$2,2,FALSE())-$D95)/(HLOOKUP(BG$6,$E$1:$P$2,2,FALSE())-HLOOKUP(BC$6,$E$1:$P$2,2,FALSE()))*AR95</f>
        <v>0.117316666666664</v>
      </c>
    </row>
    <row r="96" customFormat="false" ht="12.75" hidden="false" customHeight="false" outlineLevel="0" collapsed="false">
      <c r="C96" s="1" t="n">
        <f aca="false">C95</f>
        <v>8</v>
      </c>
      <c r="D96" s="1" t="n">
        <f aca="false">D95+0.01</f>
        <v>0.880000000000001</v>
      </c>
      <c r="E96" s="1" t="n">
        <f aca="false">IF(AND($D96&gt;=E$2,$D96&lt;F$2),1,0)</f>
        <v>0</v>
      </c>
      <c r="F96" s="1" t="n">
        <f aca="false">IF(AND($D96&gt;=F$2,$D96&lt;G$2),1,0)</f>
        <v>0</v>
      </c>
      <c r="G96" s="1" t="n">
        <f aca="false">IF(AND($D96&gt;=G$2,$D96&lt;H$2),1,0)</f>
        <v>0</v>
      </c>
      <c r="H96" s="1" t="n">
        <f aca="false">IF(AND($D96&gt;=H$2,$D96&lt;I$2),1,0)</f>
        <v>0</v>
      </c>
      <c r="I96" s="1" t="n">
        <f aca="false">IF(AND($D96&gt;=I$2,$D96&lt;J$2),1,0)</f>
        <v>0</v>
      </c>
      <c r="J96" s="1" t="n">
        <f aca="false">IF(AND($D96&gt;=J$2,$D96&lt;K$2),1,0)</f>
        <v>0</v>
      </c>
      <c r="K96" s="1" t="n">
        <f aca="false">IF(AND($D96&gt;=K$2,$D96&lt;L$2),1,0)</f>
        <v>0</v>
      </c>
      <c r="L96" s="1" t="n">
        <f aca="false">IF(AND($D96&gt;=L$2,$D96&lt;M$2),1,0)</f>
        <v>0</v>
      </c>
      <c r="M96" s="1" t="n">
        <f aca="false">IF(AND($D96&gt;=M$2,$D96&lt;N$2),1,0)</f>
        <v>1</v>
      </c>
      <c r="N96" s="1" t="n">
        <f aca="false">IF(AND($D96&gt;=N$2,$D96&lt;O$2),1,0)</f>
        <v>0</v>
      </c>
      <c r="P96" s="1" t="n">
        <f aca="false">($D96-HLOOKUP(P$6,$E$1:$P$2,2,FALSE()))/(HLOOKUP(Q$6,$E$1:$P$2,2,FALSE())-HLOOKUP(P$6,$E$1:$P$2,2,FALSE()))*E96+(HLOOKUP(R$6,$E$1:$P$2,2,FALSE())-$D96)/(HLOOKUP(R$6,$E$1:$P$2,2,FALSE())-HLOOKUP(Q$6,$E$1:$P$2,2,FALSE()))*F96</f>
        <v>0</v>
      </c>
      <c r="Q96" s="1" t="n">
        <f aca="false">($D96-HLOOKUP(Q$6,$E$1:$P$2,2,FALSE()))/(HLOOKUP(R$6,$E$1:$P$2,2,FALSE())-HLOOKUP(Q$6,$E$1:$P$2,2,FALSE()))*F96+(HLOOKUP(S$6,$E$1:$P$2,2,FALSE())-$D96)/(HLOOKUP(S$6,$E$1:$P$2,2,FALSE())-HLOOKUP(R$6,$E$1:$P$2,2,FALSE()))*G96</f>
        <v>0</v>
      </c>
      <c r="R96" s="1" t="n">
        <f aca="false">($D96-HLOOKUP(R$6,$E$1:$P$2,2,FALSE()))/(HLOOKUP(S$6,$E$1:$P$2,2,FALSE())-HLOOKUP(R$6,$E$1:$P$2,2,FALSE()))*G96+(HLOOKUP(T$6,$E$1:$P$2,2,FALSE())-$D96)/(HLOOKUP(T$6,$E$1:$P$2,2,FALSE())-HLOOKUP(S$6,$E$1:$P$2,2,FALSE()))*H96</f>
        <v>0</v>
      </c>
      <c r="S96" s="1" t="n">
        <f aca="false">($D96-HLOOKUP(S$6,$E$1:$P$2,2,FALSE()))/(HLOOKUP(T$6,$E$1:$P$2,2,FALSE())-HLOOKUP(S$6,$E$1:$P$2,2,FALSE()))*H96+(HLOOKUP(U$6,$E$1:$P$2,2,FALSE())-$D96)/(HLOOKUP(U$6,$E$1:$P$2,2,FALSE())-HLOOKUP(T$6,$E$1:$P$2,2,FALSE()))*I96</f>
        <v>0</v>
      </c>
      <c r="T96" s="1" t="n">
        <f aca="false">($D96-HLOOKUP(T$6,$E$1:$P$2,2,FALSE()))/(HLOOKUP(U$6,$E$1:$P$2,2,FALSE())-HLOOKUP(T$6,$E$1:$P$2,2,FALSE()))*I96+(HLOOKUP(V$6,$E$1:$P$2,2,FALSE())-$D96)/(HLOOKUP(V$6,$E$1:$P$2,2,FALSE())-HLOOKUP(U$6,$E$1:$P$2,2,FALSE()))*J96</f>
        <v>0</v>
      </c>
      <c r="U96" s="1" t="n">
        <f aca="false">($D96-HLOOKUP(U$6,$E$1:$P$2,2,FALSE()))/(HLOOKUP(V$6,$E$1:$P$2,2,FALSE())-HLOOKUP(U$6,$E$1:$P$2,2,FALSE()))*J96+(HLOOKUP(W$6,$E$1:$P$2,2,FALSE())-$D96)/(HLOOKUP(W$6,$E$1:$P$2,2,FALSE())-HLOOKUP(V$6,$E$1:$P$2,2,FALSE()))*K96</f>
        <v>0</v>
      </c>
      <c r="V96" s="1" t="n">
        <f aca="false">($D96-HLOOKUP(V$6,$E$1:$P$2,2,FALSE()))/(HLOOKUP(W$6,$E$1:$P$2,2,FALSE())-HLOOKUP(V$6,$E$1:$P$2,2,FALSE()))*K96+(HLOOKUP(X$6,$E$1:$P$2,2,FALSE())-$D96)/(HLOOKUP(X$6,$E$1:$P$2,2,FALSE())-HLOOKUP(W$6,$E$1:$P$2,2,FALSE()))*L96</f>
        <v>0</v>
      </c>
      <c r="W96" s="1" t="n">
        <f aca="false">($D96-HLOOKUP(W$6,$E$1:$P$2,2,FALSE()))/(HLOOKUP(X$6,$E$1:$P$2,2,FALSE())-HLOOKUP(W$6,$E$1:$P$2,2,FALSE()))*L96+(HLOOKUP(Y$6,$E$1:$P$2,2,FALSE())-$D96)/(HLOOKUP(Y$6,$E$1:$P$2,2,FALSE())-HLOOKUP(X$6,$E$1:$P$2,2,FALSE()))*M96</f>
        <v>0.199999999999994</v>
      </c>
      <c r="X96" s="1" t="n">
        <f aca="false">($D96-HLOOKUP(X$6,$E$1:$P$2,2,FALSE()))/(HLOOKUP(Y$6,$E$1:$P$2,2,FALSE())-HLOOKUP(X$6,$E$1:$P$2,2,FALSE()))*M96+(HLOOKUP(Z$6,$E$1:$P$2,2,FALSE())-$D96)/(HLOOKUP(Z$6,$E$1:$P$2,2,FALSE())-HLOOKUP(Y$6,$E$1:$P$2,2,FALSE()))*N96</f>
        <v>0.800000000000007</v>
      </c>
      <c r="AA96" s="1" t="n">
        <f aca="false">($D96-HLOOKUP(AA$6,$E$1:$P$2,2,FALSE()))/(HLOOKUP(AC$6,$E$1:$P$2,2,FALSE())-HLOOKUP(AA$6,$E$1:$P$2,2,FALSE()))*P96+(HLOOKUP(AD$6,$E$1:$P$2,2,FALSE())-$D96)/(HLOOKUP(AD$6,$E$1:$P$2,2,FALSE())-HLOOKUP(AB$6,$E$1:$P$2,2,FALSE()))*Q96</f>
        <v>0</v>
      </c>
      <c r="AB96" s="1" t="n">
        <f aca="false">($D96-HLOOKUP(AB$6,$E$1:$P$2,2,FALSE()))/(HLOOKUP(AD$6,$E$1:$P$2,2,FALSE())-HLOOKUP(AB$6,$E$1:$P$2,2,FALSE()))*Q96+(HLOOKUP(AE$6,$E$1:$P$2,2,FALSE())-$D96)/(HLOOKUP(AE$6,$E$1:$P$2,2,FALSE())-HLOOKUP(AC$6,$E$1:$P$2,2,FALSE()))*R96</f>
        <v>0</v>
      </c>
      <c r="AC96" s="1" t="n">
        <f aca="false">($D96-HLOOKUP(AC$6,$E$1:$P$2,2,FALSE()))/(HLOOKUP(AE$6,$E$1:$P$2,2,FALSE())-HLOOKUP(AC$6,$E$1:$P$2,2,FALSE()))*R96+(HLOOKUP(AF$6,$E$1:$P$2,2,FALSE())-$D96)/(HLOOKUP(AF$6,$E$1:$P$2,2,FALSE())-HLOOKUP(AD$6,$E$1:$P$2,2,FALSE()))*S96</f>
        <v>0</v>
      </c>
      <c r="AD96" s="1" t="n">
        <f aca="false">($D96-HLOOKUP(AD$6,$E$1:$P$2,2,FALSE()))/(HLOOKUP(AF$6,$E$1:$P$2,2,FALSE())-HLOOKUP(AD$6,$E$1:$P$2,2,FALSE()))*S96+(HLOOKUP(AG$6,$E$1:$P$2,2,FALSE())-$D96)/(HLOOKUP(AG$6,$E$1:$P$2,2,FALSE())-HLOOKUP(AE$6,$E$1:$P$2,2,FALSE()))*T96</f>
        <v>0</v>
      </c>
      <c r="AE96" s="1" t="n">
        <f aca="false">($D96-HLOOKUP(AE$6,$E$1:$P$2,2,FALSE()))/(HLOOKUP(AG$6,$E$1:$P$2,2,FALSE())-HLOOKUP(AE$6,$E$1:$P$2,2,FALSE()))*T96+(HLOOKUP(AH$6,$E$1:$P$2,2,FALSE())-$D96)/(HLOOKUP(AH$6,$E$1:$P$2,2,FALSE())-HLOOKUP(AF$6,$E$1:$P$2,2,FALSE()))*U96</f>
        <v>0</v>
      </c>
      <c r="AF96" s="1" t="n">
        <f aca="false">($D96-HLOOKUP(AF$6,$E$1:$P$2,2,FALSE()))/(HLOOKUP(AH$6,$E$1:$P$2,2,FALSE())-HLOOKUP(AF$6,$E$1:$P$2,2,FALSE()))*U96+(HLOOKUP(AI$6,$E$1:$P$2,2,FALSE())-$D96)/(HLOOKUP(AI$6,$E$1:$P$2,2,FALSE())-HLOOKUP(AG$6,$E$1:$P$2,2,FALSE()))*V96</f>
        <v>0</v>
      </c>
      <c r="AG96" s="1" t="n">
        <f aca="false">($D96-HLOOKUP(AG$6,$E$1:$P$2,2,FALSE()))/(HLOOKUP(AI$6,$E$1:$P$2,2,FALSE())-HLOOKUP(AG$6,$E$1:$P$2,2,FALSE()))*V96+(HLOOKUP(AJ$6,$E$1:$P$2,2,FALSE())-$D96)/(HLOOKUP(AJ$6,$E$1:$P$2,2,FALSE())-HLOOKUP(AH$6,$E$1:$P$2,2,FALSE()))*W96</f>
        <v>0.0199999999999987</v>
      </c>
      <c r="AH96" s="1" t="n">
        <f aca="false">($D96-HLOOKUP(AH$6,$E$1:$P$2,2,FALSE()))/(HLOOKUP(AJ$6,$E$1:$P$2,2,FALSE())-HLOOKUP(AH$6,$E$1:$P$2,2,FALSE()))*W96+(HLOOKUP(AK$6,$E$1:$P$2,2,FALSE())-$D96)/(HLOOKUP(AK$6,$E$1:$P$2,2,FALSE())-HLOOKUP(AI$6,$E$1:$P$2,2,FALSE()))*X96</f>
        <v>0.659999999999996</v>
      </c>
      <c r="AL96" s="1" t="n">
        <f aca="false">($D96-HLOOKUP(AL$6,$E$1:$P$2,2,FALSE()))/(HLOOKUP(AO$6,$E$1:$P$2,2,FALSE())-HLOOKUP(AL$6,$E$1:$P$2,2,FALSE()))*AA96+(HLOOKUP(AP$6,$E$1:$P$2,2,FALSE())-$D96)/(HLOOKUP(AP$6,$E$1:$P$2,2,FALSE())-HLOOKUP(AM$6,$E$1:$P$2,2,FALSE()))*AB96</f>
        <v>0</v>
      </c>
      <c r="AM96" s="1" t="n">
        <f aca="false">($D96-HLOOKUP(AM$6,$E$1:$P$2,2,FALSE()))/(HLOOKUP(AP$6,$E$1:$P$2,2,FALSE())-HLOOKUP(AM$6,$E$1:$P$2,2,FALSE()))*AB96+(HLOOKUP(AQ$6,$E$1:$P$2,2,FALSE())-$D96)/(HLOOKUP(AQ$6,$E$1:$P$2,2,FALSE())-HLOOKUP(AN$6,$E$1:$P$2,2,FALSE()))*AC96</f>
        <v>0</v>
      </c>
      <c r="AN96" s="1" t="n">
        <f aca="false">($D96-HLOOKUP(AN$6,$E$1:$P$2,2,FALSE()))/(HLOOKUP(AQ$6,$E$1:$P$2,2,FALSE())-HLOOKUP(AN$6,$E$1:$P$2,2,FALSE()))*AC96+(HLOOKUP(AR$6,$E$1:$P$2,2,FALSE())-$D96)/(HLOOKUP(AR$6,$E$1:$P$2,2,FALSE())-HLOOKUP(AO$6,$E$1:$P$2,2,FALSE()))*AD96</f>
        <v>0</v>
      </c>
      <c r="AO96" s="1" t="n">
        <f aca="false">($D96-HLOOKUP(AO$6,$E$1:$P$2,2,FALSE()))/(HLOOKUP(AR$6,$E$1:$P$2,2,FALSE())-HLOOKUP(AO$6,$E$1:$P$2,2,FALSE()))*AD96+(HLOOKUP(AS$6,$E$1:$P$2,2,FALSE())-$D96)/(HLOOKUP(AS$6,$E$1:$P$2,2,FALSE())-HLOOKUP(AP$6,$E$1:$P$2,2,FALSE()))*AE96</f>
        <v>0</v>
      </c>
      <c r="AP96" s="1" t="n">
        <f aca="false">($D96-HLOOKUP(AP$6,$E$1:$P$2,2,FALSE()))/(HLOOKUP(AS$6,$E$1:$P$2,2,FALSE())-HLOOKUP(AP$6,$E$1:$P$2,2,FALSE()))*AE96+(HLOOKUP(AT$6,$E$1:$P$2,2,FALSE())-$D96)/(HLOOKUP(AT$6,$E$1:$P$2,2,FALSE())-HLOOKUP(AQ$6,$E$1:$P$2,2,FALSE()))*AF96</f>
        <v>0</v>
      </c>
      <c r="AQ96" s="1" t="n">
        <f aca="false">($D96-HLOOKUP(AQ$6,$E$1:$P$2,2,FALSE()))/(HLOOKUP(AT$6,$E$1:$P$2,2,FALSE())-HLOOKUP(AQ$6,$E$1:$P$2,2,FALSE()))*AF96+(HLOOKUP(AU$6,$E$1:$P$2,2,FALSE())-$D96)/(HLOOKUP(AU$6,$E$1:$P$2,2,FALSE())-HLOOKUP(AR$6,$E$1:$P$2,2,FALSE()))*AG96</f>
        <v>0.0013333333333332</v>
      </c>
      <c r="AR96" s="1" t="n">
        <f aca="false">($D96-HLOOKUP(AR$6,$E$1:$P$2,2,FALSE()))/(HLOOKUP(AU$6,$E$1:$P$2,2,FALSE())-HLOOKUP(AR$6,$E$1:$P$2,2,FALSE()))*AG96+(HLOOKUP(AV$6,$E$1:$P$2,2,FALSE())-$D96)/(HLOOKUP(AV$6,$E$1:$P$2,2,FALSE())-HLOOKUP(AS$6,$E$1:$P$2,2,FALSE()))*AH96</f>
        <v>0.282666666666663</v>
      </c>
      <c r="AW96" s="1" t="n">
        <f aca="false">($D96-HLOOKUP(AW$6,$E$1:$P$2,2,FALSE()))/(HLOOKUP(BA$6,$E$1:$P$2,2,FALSE())-HLOOKUP(AW$6,$E$1:$P$2,2,FALSE()))*AL96+(HLOOKUP(BB$6,$E$1:$P$2,2,FALSE())-$D96)/(HLOOKUP(BB$6,$E$1:$P$2,2,FALSE())-HLOOKUP(AX$6,$E$1:$P$2,2,FALSE()))*AM96</f>
        <v>0</v>
      </c>
      <c r="AX96" s="1" t="n">
        <f aca="false">($D96-HLOOKUP(AX$6,$E$1:$P$2,2,FALSE()))/(HLOOKUP(BB$6,$E$1:$P$2,2,FALSE())-HLOOKUP(AX$6,$E$1:$P$2,2,FALSE()))*AM96+(HLOOKUP(BC$6,$E$1:$P$2,2,FALSE())-$D96)/(HLOOKUP(BC$6,$E$1:$P$2,2,FALSE())-HLOOKUP(AY$6,$E$1:$P$2,2,FALSE()))*AN96</f>
        <v>0</v>
      </c>
      <c r="AY96" s="1" t="n">
        <f aca="false">($D96-HLOOKUP(AY$6,$E$1:$P$2,2,FALSE()))/(HLOOKUP(BC$6,$E$1:$P$2,2,FALSE())-HLOOKUP(AY$6,$E$1:$P$2,2,FALSE()))*AN96+(HLOOKUP(BD$6,$E$1:$P$2,2,FALSE())-$D96)/(HLOOKUP(BD$6,$E$1:$P$2,2,FALSE())-HLOOKUP(AZ$6,$E$1:$P$2,2,FALSE()))*AO96</f>
        <v>0</v>
      </c>
      <c r="AZ96" s="1" t="n">
        <f aca="false">($D96-HLOOKUP(AZ$6,$E$1:$P$2,2,FALSE()))/(HLOOKUP(BD$6,$E$1:$P$2,2,FALSE())-HLOOKUP(AZ$6,$E$1:$P$2,2,FALSE()))*AO96+(HLOOKUP(BE$6,$E$1:$P$2,2,FALSE())-$D96)/(HLOOKUP(BE$6,$E$1:$P$2,2,FALSE())-HLOOKUP(BA$6,$E$1:$P$2,2,FALSE()))*AP96</f>
        <v>0</v>
      </c>
      <c r="BA96" s="1" t="n">
        <f aca="false">($D96-HLOOKUP(BA$6,$E$1:$P$2,2,FALSE()))/(HLOOKUP(BE$6,$E$1:$P$2,2,FALSE())-HLOOKUP(BA$6,$E$1:$P$2,2,FALSE()))*AP96+(HLOOKUP(BF$6,$E$1:$P$2,2,FALSE())-$D96)/(HLOOKUP(BF$6,$E$1:$P$2,2,FALSE())-HLOOKUP(BB$6,$E$1:$P$2,2,FALSE()))*AQ96</f>
        <v>6.66666666666581E-005</v>
      </c>
      <c r="BB96" s="1" t="n">
        <f aca="false">($D96-HLOOKUP(BB$6,$E$1:$P$2,2,FALSE()))/(HLOOKUP(BF$6,$E$1:$P$2,2,FALSE())-HLOOKUP(BB$6,$E$1:$P$2,2,FALSE()))*AQ96+(HLOOKUP(BG$6,$E$1:$P$2,2,FALSE())-$D96)/(HLOOKUP(BG$6,$E$1:$P$2,2,FALSE())-HLOOKUP(BC$6,$E$1:$P$2,2,FALSE()))*AR96</f>
        <v>0.0860666666666649</v>
      </c>
    </row>
    <row r="97" customFormat="false" ht="12.75" hidden="false" customHeight="false" outlineLevel="0" collapsed="false">
      <c r="C97" s="1" t="n">
        <f aca="false">C96</f>
        <v>8</v>
      </c>
      <c r="D97" s="1" t="n">
        <f aca="false">D96+0.01</f>
        <v>0.890000000000001</v>
      </c>
      <c r="E97" s="1" t="n">
        <f aca="false">IF(AND($D97&gt;=E$2,$D97&lt;F$2),1,0)</f>
        <v>0</v>
      </c>
      <c r="F97" s="1" t="n">
        <f aca="false">IF(AND($D97&gt;=F$2,$D97&lt;G$2),1,0)</f>
        <v>0</v>
      </c>
      <c r="G97" s="1" t="n">
        <f aca="false">IF(AND($D97&gt;=G$2,$D97&lt;H$2),1,0)</f>
        <v>0</v>
      </c>
      <c r="H97" s="1" t="n">
        <f aca="false">IF(AND($D97&gt;=H$2,$D97&lt;I$2),1,0)</f>
        <v>0</v>
      </c>
      <c r="I97" s="1" t="n">
        <f aca="false">IF(AND($D97&gt;=I$2,$D97&lt;J$2),1,0)</f>
        <v>0</v>
      </c>
      <c r="J97" s="1" t="n">
        <f aca="false">IF(AND($D97&gt;=J$2,$D97&lt;K$2),1,0)</f>
        <v>0</v>
      </c>
      <c r="K97" s="1" t="n">
        <f aca="false">IF(AND($D97&gt;=K$2,$D97&lt;L$2),1,0)</f>
        <v>0</v>
      </c>
      <c r="L97" s="1" t="n">
        <f aca="false">IF(AND($D97&gt;=L$2,$D97&lt;M$2),1,0)</f>
        <v>0</v>
      </c>
      <c r="M97" s="1" t="n">
        <f aca="false">IF(AND($D97&gt;=M$2,$D97&lt;N$2),1,0)</f>
        <v>1</v>
      </c>
      <c r="N97" s="1" t="n">
        <f aca="false">IF(AND($D97&gt;=N$2,$D97&lt;O$2),1,0)</f>
        <v>0</v>
      </c>
      <c r="P97" s="1" t="n">
        <f aca="false">($D97-HLOOKUP(P$6,$E$1:$P$2,2,FALSE()))/(HLOOKUP(Q$6,$E$1:$P$2,2,FALSE())-HLOOKUP(P$6,$E$1:$P$2,2,FALSE()))*E97+(HLOOKUP(R$6,$E$1:$P$2,2,FALSE())-$D97)/(HLOOKUP(R$6,$E$1:$P$2,2,FALSE())-HLOOKUP(Q$6,$E$1:$P$2,2,FALSE()))*F97</f>
        <v>0</v>
      </c>
      <c r="Q97" s="1" t="n">
        <f aca="false">($D97-HLOOKUP(Q$6,$E$1:$P$2,2,FALSE()))/(HLOOKUP(R$6,$E$1:$P$2,2,FALSE())-HLOOKUP(Q$6,$E$1:$P$2,2,FALSE()))*F97+(HLOOKUP(S$6,$E$1:$P$2,2,FALSE())-$D97)/(HLOOKUP(S$6,$E$1:$P$2,2,FALSE())-HLOOKUP(R$6,$E$1:$P$2,2,FALSE()))*G97</f>
        <v>0</v>
      </c>
      <c r="R97" s="1" t="n">
        <f aca="false">($D97-HLOOKUP(R$6,$E$1:$P$2,2,FALSE()))/(HLOOKUP(S$6,$E$1:$P$2,2,FALSE())-HLOOKUP(R$6,$E$1:$P$2,2,FALSE()))*G97+(HLOOKUP(T$6,$E$1:$P$2,2,FALSE())-$D97)/(HLOOKUP(T$6,$E$1:$P$2,2,FALSE())-HLOOKUP(S$6,$E$1:$P$2,2,FALSE()))*H97</f>
        <v>0</v>
      </c>
      <c r="S97" s="1" t="n">
        <f aca="false">($D97-HLOOKUP(S$6,$E$1:$P$2,2,FALSE()))/(HLOOKUP(T$6,$E$1:$P$2,2,FALSE())-HLOOKUP(S$6,$E$1:$P$2,2,FALSE()))*H97+(HLOOKUP(U$6,$E$1:$P$2,2,FALSE())-$D97)/(HLOOKUP(U$6,$E$1:$P$2,2,FALSE())-HLOOKUP(T$6,$E$1:$P$2,2,FALSE()))*I97</f>
        <v>0</v>
      </c>
      <c r="T97" s="1" t="n">
        <f aca="false">($D97-HLOOKUP(T$6,$E$1:$P$2,2,FALSE()))/(HLOOKUP(U$6,$E$1:$P$2,2,FALSE())-HLOOKUP(T$6,$E$1:$P$2,2,FALSE()))*I97+(HLOOKUP(V$6,$E$1:$P$2,2,FALSE())-$D97)/(HLOOKUP(V$6,$E$1:$P$2,2,FALSE())-HLOOKUP(U$6,$E$1:$P$2,2,FALSE()))*J97</f>
        <v>0</v>
      </c>
      <c r="U97" s="1" t="n">
        <f aca="false">($D97-HLOOKUP(U$6,$E$1:$P$2,2,FALSE()))/(HLOOKUP(V$6,$E$1:$P$2,2,FALSE())-HLOOKUP(U$6,$E$1:$P$2,2,FALSE()))*J97+(HLOOKUP(W$6,$E$1:$P$2,2,FALSE())-$D97)/(HLOOKUP(W$6,$E$1:$P$2,2,FALSE())-HLOOKUP(V$6,$E$1:$P$2,2,FALSE()))*K97</f>
        <v>0</v>
      </c>
      <c r="V97" s="1" t="n">
        <f aca="false">($D97-HLOOKUP(V$6,$E$1:$P$2,2,FALSE()))/(HLOOKUP(W$6,$E$1:$P$2,2,FALSE())-HLOOKUP(V$6,$E$1:$P$2,2,FALSE()))*K97+(HLOOKUP(X$6,$E$1:$P$2,2,FALSE())-$D97)/(HLOOKUP(X$6,$E$1:$P$2,2,FALSE())-HLOOKUP(W$6,$E$1:$P$2,2,FALSE()))*L97</f>
        <v>0</v>
      </c>
      <c r="W97" s="1" t="n">
        <f aca="false">($D97-HLOOKUP(W$6,$E$1:$P$2,2,FALSE()))/(HLOOKUP(X$6,$E$1:$P$2,2,FALSE())-HLOOKUP(W$6,$E$1:$P$2,2,FALSE()))*L97+(HLOOKUP(Y$6,$E$1:$P$2,2,FALSE())-$D97)/(HLOOKUP(Y$6,$E$1:$P$2,2,FALSE())-HLOOKUP(X$6,$E$1:$P$2,2,FALSE()))*M97</f>
        <v>0.0999999999999935</v>
      </c>
      <c r="X97" s="1" t="n">
        <f aca="false">($D97-HLOOKUP(X$6,$E$1:$P$2,2,FALSE()))/(HLOOKUP(Y$6,$E$1:$P$2,2,FALSE())-HLOOKUP(X$6,$E$1:$P$2,2,FALSE()))*M97+(HLOOKUP(Z$6,$E$1:$P$2,2,FALSE())-$D97)/(HLOOKUP(Z$6,$E$1:$P$2,2,FALSE())-HLOOKUP(Y$6,$E$1:$P$2,2,FALSE()))*N97</f>
        <v>0.900000000000007</v>
      </c>
      <c r="AA97" s="1" t="n">
        <f aca="false">($D97-HLOOKUP(AA$6,$E$1:$P$2,2,FALSE()))/(HLOOKUP(AC$6,$E$1:$P$2,2,FALSE())-HLOOKUP(AA$6,$E$1:$P$2,2,FALSE()))*P97+(HLOOKUP(AD$6,$E$1:$P$2,2,FALSE())-$D97)/(HLOOKUP(AD$6,$E$1:$P$2,2,FALSE())-HLOOKUP(AB$6,$E$1:$P$2,2,FALSE()))*Q97</f>
        <v>0</v>
      </c>
      <c r="AB97" s="1" t="n">
        <f aca="false">($D97-HLOOKUP(AB$6,$E$1:$P$2,2,FALSE()))/(HLOOKUP(AD$6,$E$1:$P$2,2,FALSE())-HLOOKUP(AB$6,$E$1:$P$2,2,FALSE()))*Q97+(HLOOKUP(AE$6,$E$1:$P$2,2,FALSE())-$D97)/(HLOOKUP(AE$6,$E$1:$P$2,2,FALSE())-HLOOKUP(AC$6,$E$1:$P$2,2,FALSE()))*R97</f>
        <v>0</v>
      </c>
      <c r="AC97" s="1" t="n">
        <f aca="false">($D97-HLOOKUP(AC$6,$E$1:$P$2,2,FALSE()))/(HLOOKUP(AE$6,$E$1:$P$2,2,FALSE())-HLOOKUP(AC$6,$E$1:$P$2,2,FALSE()))*R97+(HLOOKUP(AF$6,$E$1:$P$2,2,FALSE())-$D97)/(HLOOKUP(AF$6,$E$1:$P$2,2,FALSE())-HLOOKUP(AD$6,$E$1:$P$2,2,FALSE()))*S97</f>
        <v>0</v>
      </c>
      <c r="AD97" s="1" t="n">
        <f aca="false">($D97-HLOOKUP(AD$6,$E$1:$P$2,2,FALSE()))/(HLOOKUP(AF$6,$E$1:$P$2,2,FALSE())-HLOOKUP(AD$6,$E$1:$P$2,2,FALSE()))*S97+(HLOOKUP(AG$6,$E$1:$P$2,2,FALSE())-$D97)/(HLOOKUP(AG$6,$E$1:$P$2,2,FALSE())-HLOOKUP(AE$6,$E$1:$P$2,2,FALSE()))*T97</f>
        <v>0</v>
      </c>
      <c r="AE97" s="1" t="n">
        <f aca="false">($D97-HLOOKUP(AE$6,$E$1:$P$2,2,FALSE()))/(HLOOKUP(AG$6,$E$1:$P$2,2,FALSE())-HLOOKUP(AE$6,$E$1:$P$2,2,FALSE()))*T97+(HLOOKUP(AH$6,$E$1:$P$2,2,FALSE())-$D97)/(HLOOKUP(AH$6,$E$1:$P$2,2,FALSE())-HLOOKUP(AF$6,$E$1:$P$2,2,FALSE()))*U97</f>
        <v>0</v>
      </c>
      <c r="AF97" s="1" t="n">
        <f aca="false">($D97-HLOOKUP(AF$6,$E$1:$P$2,2,FALSE()))/(HLOOKUP(AH$6,$E$1:$P$2,2,FALSE())-HLOOKUP(AF$6,$E$1:$P$2,2,FALSE()))*U97+(HLOOKUP(AI$6,$E$1:$P$2,2,FALSE())-$D97)/(HLOOKUP(AI$6,$E$1:$P$2,2,FALSE())-HLOOKUP(AG$6,$E$1:$P$2,2,FALSE()))*V97</f>
        <v>0</v>
      </c>
      <c r="AG97" s="1" t="n">
        <f aca="false">($D97-HLOOKUP(AG$6,$E$1:$P$2,2,FALSE()))/(HLOOKUP(AI$6,$E$1:$P$2,2,FALSE())-HLOOKUP(AG$6,$E$1:$P$2,2,FALSE()))*V97+(HLOOKUP(AJ$6,$E$1:$P$2,2,FALSE())-$D97)/(HLOOKUP(AJ$6,$E$1:$P$2,2,FALSE())-HLOOKUP(AH$6,$E$1:$P$2,2,FALSE()))*W97</f>
        <v>0.00499999999999935</v>
      </c>
      <c r="AH97" s="1" t="n">
        <f aca="false">($D97-HLOOKUP(AH$6,$E$1:$P$2,2,FALSE()))/(HLOOKUP(AJ$6,$E$1:$P$2,2,FALSE())-HLOOKUP(AH$6,$E$1:$P$2,2,FALSE()))*W97+(HLOOKUP(AK$6,$E$1:$P$2,2,FALSE())-$D97)/(HLOOKUP(AK$6,$E$1:$P$2,2,FALSE())-HLOOKUP(AI$6,$E$1:$P$2,2,FALSE()))*X97</f>
        <v>0.589999999999995</v>
      </c>
      <c r="AL97" s="1" t="n">
        <f aca="false">($D97-HLOOKUP(AL$6,$E$1:$P$2,2,FALSE()))/(HLOOKUP(AO$6,$E$1:$P$2,2,FALSE())-HLOOKUP(AL$6,$E$1:$P$2,2,FALSE()))*AA97+(HLOOKUP(AP$6,$E$1:$P$2,2,FALSE())-$D97)/(HLOOKUP(AP$6,$E$1:$P$2,2,FALSE())-HLOOKUP(AM$6,$E$1:$P$2,2,FALSE()))*AB97</f>
        <v>0</v>
      </c>
      <c r="AM97" s="1" t="n">
        <f aca="false">($D97-HLOOKUP(AM$6,$E$1:$P$2,2,FALSE()))/(HLOOKUP(AP$6,$E$1:$P$2,2,FALSE())-HLOOKUP(AM$6,$E$1:$P$2,2,FALSE()))*AB97+(HLOOKUP(AQ$6,$E$1:$P$2,2,FALSE())-$D97)/(HLOOKUP(AQ$6,$E$1:$P$2,2,FALSE())-HLOOKUP(AN$6,$E$1:$P$2,2,FALSE()))*AC97</f>
        <v>0</v>
      </c>
      <c r="AN97" s="1" t="n">
        <f aca="false">($D97-HLOOKUP(AN$6,$E$1:$P$2,2,FALSE()))/(HLOOKUP(AQ$6,$E$1:$P$2,2,FALSE())-HLOOKUP(AN$6,$E$1:$P$2,2,FALSE()))*AC97+(HLOOKUP(AR$6,$E$1:$P$2,2,FALSE())-$D97)/(HLOOKUP(AR$6,$E$1:$P$2,2,FALSE())-HLOOKUP(AO$6,$E$1:$P$2,2,FALSE()))*AD97</f>
        <v>0</v>
      </c>
      <c r="AO97" s="1" t="n">
        <f aca="false">($D97-HLOOKUP(AO$6,$E$1:$P$2,2,FALSE()))/(HLOOKUP(AR$6,$E$1:$P$2,2,FALSE())-HLOOKUP(AO$6,$E$1:$P$2,2,FALSE()))*AD97+(HLOOKUP(AS$6,$E$1:$P$2,2,FALSE())-$D97)/(HLOOKUP(AS$6,$E$1:$P$2,2,FALSE())-HLOOKUP(AP$6,$E$1:$P$2,2,FALSE()))*AE97</f>
        <v>0</v>
      </c>
      <c r="AP97" s="1" t="n">
        <f aca="false">($D97-HLOOKUP(AP$6,$E$1:$P$2,2,FALSE()))/(HLOOKUP(AS$6,$E$1:$P$2,2,FALSE())-HLOOKUP(AP$6,$E$1:$P$2,2,FALSE()))*AE97+(HLOOKUP(AT$6,$E$1:$P$2,2,FALSE())-$D97)/(HLOOKUP(AT$6,$E$1:$P$2,2,FALSE())-HLOOKUP(AQ$6,$E$1:$P$2,2,FALSE()))*AF97</f>
        <v>0</v>
      </c>
      <c r="AQ97" s="1" t="n">
        <f aca="false">($D97-HLOOKUP(AQ$6,$E$1:$P$2,2,FALSE()))/(HLOOKUP(AT$6,$E$1:$P$2,2,FALSE())-HLOOKUP(AQ$6,$E$1:$P$2,2,FALSE()))*AF97+(HLOOKUP(AU$6,$E$1:$P$2,2,FALSE())-$D97)/(HLOOKUP(AU$6,$E$1:$P$2,2,FALSE())-HLOOKUP(AR$6,$E$1:$P$2,2,FALSE()))*AG97</f>
        <v>0.000166666666666634</v>
      </c>
      <c r="AR97" s="1" t="n">
        <f aca="false">($D97-HLOOKUP(AR$6,$E$1:$P$2,2,FALSE()))/(HLOOKUP(AU$6,$E$1:$P$2,2,FALSE())-HLOOKUP(AR$6,$E$1:$P$2,2,FALSE()))*AG97+(HLOOKUP(AV$6,$E$1:$P$2,2,FALSE())-$D97)/(HLOOKUP(AV$6,$E$1:$P$2,2,FALSE())-HLOOKUP(AS$6,$E$1:$P$2,2,FALSE()))*AH97</f>
        <v>0.221166666666663</v>
      </c>
      <c r="AW97" s="1" t="n">
        <f aca="false">($D97-HLOOKUP(AW$6,$E$1:$P$2,2,FALSE()))/(HLOOKUP(BA$6,$E$1:$P$2,2,FALSE())-HLOOKUP(AW$6,$E$1:$P$2,2,FALSE()))*AL97+(HLOOKUP(BB$6,$E$1:$P$2,2,FALSE())-$D97)/(HLOOKUP(BB$6,$E$1:$P$2,2,FALSE())-HLOOKUP(AX$6,$E$1:$P$2,2,FALSE()))*AM97</f>
        <v>0</v>
      </c>
      <c r="AX97" s="1" t="n">
        <f aca="false">($D97-HLOOKUP(AX$6,$E$1:$P$2,2,FALSE()))/(HLOOKUP(BB$6,$E$1:$P$2,2,FALSE())-HLOOKUP(AX$6,$E$1:$P$2,2,FALSE()))*AM97+(HLOOKUP(BC$6,$E$1:$P$2,2,FALSE())-$D97)/(HLOOKUP(BC$6,$E$1:$P$2,2,FALSE())-HLOOKUP(AY$6,$E$1:$P$2,2,FALSE()))*AN97</f>
        <v>0</v>
      </c>
      <c r="AY97" s="1" t="n">
        <f aca="false">($D97-HLOOKUP(AY$6,$E$1:$P$2,2,FALSE()))/(HLOOKUP(BC$6,$E$1:$P$2,2,FALSE())-HLOOKUP(AY$6,$E$1:$P$2,2,FALSE()))*AN97+(HLOOKUP(BD$6,$E$1:$P$2,2,FALSE())-$D97)/(HLOOKUP(BD$6,$E$1:$P$2,2,FALSE())-HLOOKUP(AZ$6,$E$1:$P$2,2,FALSE()))*AO97</f>
        <v>0</v>
      </c>
      <c r="AZ97" s="1" t="n">
        <f aca="false">($D97-HLOOKUP(AZ$6,$E$1:$P$2,2,FALSE()))/(HLOOKUP(BD$6,$E$1:$P$2,2,FALSE())-HLOOKUP(AZ$6,$E$1:$P$2,2,FALSE()))*AO97+(HLOOKUP(BE$6,$E$1:$P$2,2,FALSE())-$D97)/(HLOOKUP(BE$6,$E$1:$P$2,2,FALSE())-HLOOKUP(BA$6,$E$1:$P$2,2,FALSE()))*AP97</f>
        <v>0</v>
      </c>
      <c r="BA97" s="1" t="n">
        <f aca="false">($D97-HLOOKUP(BA$6,$E$1:$P$2,2,FALSE()))/(HLOOKUP(BE$6,$E$1:$P$2,2,FALSE())-HLOOKUP(BA$6,$E$1:$P$2,2,FALSE()))*AP97+(HLOOKUP(BF$6,$E$1:$P$2,2,FALSE())-$D97)/(HLOOKUP(BF$6,$E$1:$P$2,2,FALSE())-HLOOKUP(BB$6,$E$1:$P$2,2,FALSE()))*AQ97</f>
        <v>4.16666666666558E-006</v>
      </c>
      <c r="BB97" s="1" t="n">
        <f aca="false">($D97-HLOOKUP(BB$6,$E$1:$P$2,2,FALSE()))/(HLOOKUP(BF$6,$E$1:$P$2,2,FALSE())-HLOOKUP(BB$6,$E$1:$P$2,2,FALSE()))*AQ97+(HLOOKUP(BG$6,$E$1:$P$2,2,FALSE())-$D97)/(HLOOKUP(BG$6,$E$1:$P$2,2,FALSE())-HLOOKUP(BC$6,$E$1:$P$2,2,FALSE()))*AR97</f>
        <v>0.0609833333333319</v>
      </c>
    </row>
    <row r="98" customFormat="false" ht="12.75" hidden="false" customHeight="false" outlineLevel="0" collapsed="false">
      <c r="C98" s="1" t="n">
        <v>9</v>
      </c>
      <c r="D98" s="1" t="n">
        <f aca="false">D97+0.01</f>
        <v>0.900000000000001</v>
      </c>
      <c r="E98" s="1" t="n">
        <f aca="false">IF(AND($D98&gt;=E$2,$D98&lt;F$2),1,0)</f>
        <v>0</v>
      </c>
      <c r="F98" s="1" t="n">
        <f aca="false">IF(AND($D98&gt;=F$2,$D98&lt;G$2),1,0)</f>
        <v>0</v>
      </c>
      <c r="G98" s="1" t="n">
        <f aca="false">IF(AND($D98&gt;=G$2,$D98&lt;H$2),1,0)</f>
        <v>0</v>
      </c>
      <c r="H98" s="1" t="n">
        <f aca="false">IF(AND($D98&gt;=H$2,$D98&lt;I$2),1,0)</f>
        <v>0</v>
      </c>
      <c r="I98" s="1" t="n">
        <f aca="false">IF(AND($D98&gt;=I$2,$D98&lt;J$2),1,0)</f>
        <v>0</v>
      </c>
      <c r="J98" s="1" t="n">
        <f aca="false">IF(AND($D98&gt;=J$2,$D98&lt;K$2),1,0)</f>
        <v>0</v>
      </c>
      <c r="K98" s="1" t="n">
        <f aca="false">IF(AND($D98&gt;=K$2,$D98&lt;L$2),1,0)</f>
        <v>0</v>
      </c>
      <c r="L98" s="1" t="n">
        <f aca="false">IF(AND($D98&gt;=L$2,$D98&lt;M$2),1,0)</f>
        <v>0</v>
      </c>
      <c r="M98" s="1" t="n">
        <f aca="false">IF(AND($D98&gt;=M$2,$D98&lt;N$2),1,0)</f>
        <v>0</v>
      </c>
      <c r="N98" s="1" t="n">
        <f aca="false">IF(AND($D98&gt;=N$2,$D98&lt;O$2),1,0)</f>
        <v>1</v>
      </c>
      <c r="P98" s="1" t="n">
        <f aca="false">($D98-HLOOKUP(P$6,$E$1:$P$2,2,FALSE()))/(HLOOKUP(Q$6,$E$1:$P$2,2,FALSE())-HLOOKUP(P$6,$E$1:$P$2,2,FALSE()))*E98+(HLOOKUP(R$6,$E$1:$P$2,2,FALSE())-$D98)/(HLOOKUP(R$6,$E$1:$P$2,2,FALSE())-HLOOKUP(Q$6,$E$1:$P$2,2,FALSE()))*F98</f>
        <v>0</v>
      </c>
      <c r="Q98" s="1" t="n">
        <f aca="false">($D98-HLOOKUP(Q$6,$E$1:$P$2,2,FALSE()))/(HLOOKUP(R$6,$E$1:$P$2,2,FALSE())-HLOOKUP(Q$6,$E$1:$P$2,2,FALSE()))*F98+(HLOOKUP(S$6,$E$1:$P$2,2,FALSE())-$D98)/(HLOOKUP(S$6,$E$1:$P$2,2,FALSE())-HLOOKUP(R$6,$E$1:$P$2,2,FALSE()))*G98</f>
        <v>0</v>
      </c>
      <c r="R98" s="1" t="n">
        <f aca="false">($D98-HLOOKUP(R$6,$E$1:$P$2,2,FALSE()))/(HLOOKUP(S$6,$E$1:$P$2,2,FALSE())-HLOOKUP(R$6,$E$1:$P$2,2,FALSE()))*G98+(HLOOKUP(T$6,$E$1:$P$2,2,FALSE())-$D98)/(HLOOKUP(T$6,$E$1:$P$2,2,FALSE())-HLOOKUP(S$6,$E$1:$P$2,2,FALSE()))*H98</f>
        <v>0</v>
      </c>
      <c r="S98" s="1" t="n">
        <f aca="false">($D98-HLOOKUP(S$6,$E$1:$P$2,2,FALSE()))/(HLOOKUP(T$6,$E$1:$P$2,2,FALSE())-HLOOKUP(S$6,$E$1:$P$2,2,FALSE()))*H98+(HLOOKUP(U$6,$E$1:$P$2,2,FALSE())-$D98)/(HLOOKUP(U$6,$E$1:$P$2,2,FALSE())-HLOOKUP(T$6,$E$1:$P$2,2,FALSE()))*I98</f>
        <v>0</v>
      </c>
      <c r="T98" s="1" t="n">
        <f aca="false">($D98-HLOOKUP(T$6,$E$1:$P$2,2,FALSE()))/(HLOOKUP(U$6,$E$1:$P$2,2,FALSE())-HLOOKUP(T$6,$E$1:$P$2,2,FALSE()))*I98+(HLOOKUP(V$6,$E$1:$P$2,2,FALSE())-$D98)/(HLOOKUP(V$6,$E$1:$P$2,2,FALSE())-HLOOKUP(U$6,$E$1:$P$2,2,FALSE()))*J98</f>
        <v>0</v>
      </c>
      <c r="U98" s="1" t="n">
        <f aca="false">($D98-HLOOKUP(U$6,$E$1:$P$2,2,FALSE()))/(HLOOKUP(V$6,$E$1:$P$2,2,FALSE())-HLOOKUP(U$6,$E$1:$P$2,2,FALSE()))*J98+(HLOOKUP(W$6,$E$1:$P$2,2,FALSE())-$D98)/(HLOOKUP(W$6,$E$1:$P$2,2,FALSE())-HLOOKUP(V$6,$E$1:$P$2,2,FALSE()))*K98</f>
        <v>0</v>
      </c>
      <c r="V98" s="1" t="n">
        <f aca="false">($D98-HLOOKUP(V$6,$E$1:$P$2,2,FALSE()))/(HLOOKUP(W$6,$E$1:$P$2,2,FALSE())-HLOOKUP(V$6,$E$1:$P$2,2,FALSE()))*K98+(HLOOKUP(X$6,$E$1:$P$2,2,FALSE())-$D98)/(HLOOKUP(X$6,$E$1:$P$2,2,FALSE())-HLOOKUP(W$6,$E$1:$P$2,2,FALSE()))*L98</f>
        <v>0</v>
      </c>
      <c r="W98" s="1" t="n">
        <f aca="false">($D98-HLOOKUP(W$6,$E$1:$P$2,2,FALSE()))/(HLOOKUP(X$6,$E$1:$P$2,2,FALSE())-HLOOKUP(W$6,$E$1:$P$2,2,FALSE()))*L98+(HLOOKUP(Y$6,$E$1:$P$2,2,FALSE())-$D98)/(HLOOKUP(Y$6,$E$1:$P$2,2,FALSE())-HLOOKUP(X$6,$E$1:$P$2,2,FALSE()))*M98</f>
        <v>0</v>
      </c>
      <c r="X98" s="1" t="n">
        <f aca="false">($D98-HLOOKUP(X$6,$E$1:$P$2,2,FALSE()))/(HLOOKUP(Y$6,$E$1:$P$2,2,FALSE())-HLOOKUP(X$6,$E$1:$P$2,2,FALSE()))*M98+(HLOOKUP(Z$6,$E$1:$P$2,2,FALSE())-$D98)/(HLOOKUP(Z$6,$E$1:$P$2,2,FALSE())-HLOOKUP(Y$6,$E$1:$P$2,2,FALSE()))*N98</f>
        <v>0.999999999999993</v>
      </c>
      <c r="AA98" s="1" t="n">
        <f aca="false">($D98-HLOOKUP(AA$6,$E$1:$P$2,2,FALSE()))/(HLOOKUP(AC$6,$E$1:$P$2,2,FALSE())-HLOOKUP(AA$6,$E$1:$P$2,2,FALSE()))*P98+(HLOOKUP(AD$6,$E$1:$P$2,2,FALSE())-$D98)/(HLOOKUP(AD$6,$E$1:$P$2,2,FALSE())-HLOOKUP(AB$6,$E$1:$P$2,2,FALSE()))*Q98</f>
        <v>0</v>
      </c>
      <c r="AB98" s="1" t="n">
        <f aca="false">($D98-HLOOKUP(AB$6,$E$1:$P$2,2,FALSE()))/(HLOOKUP(AD$6,$E$1:$P$2,2,FALSE())-HLOOKUP(AB$6,$E$1:$P$2,2,FALSE()))*Q98+(HLOOKUP(AE$6,$E$1:$P$2,2,FALSE())-$D98)/(HLOOKUP(AE$6,$E$1:$P$2,2,FALSE())-HLOOKUP(AC$6,$E$1:$P$2,2,FALSE()))*R98</f>
        <v>0</v>
      </c>
      <c r="AC98" s="1" t="n">
        <f aca="false">($D98-HLOOKUP(AC$6,$E$1:$P$2,2,FALSE()))/(HLOOKUP(AE$6,$E$1:$P$2,2,FALSE())-HLOOKUP(AC$6,$E$1:$P$2,2,FALSE()))*R98+(HLOOKUP(AF$6,$E$1:$P$2,2,FALSE())-$D98)/(HLOOKUP(AF$6,$E$1:$P$2,2,FALSE())-HLOOKUP(AD$6,$E$1:$P$2,2,FALSE()))*S98</f>
        <v>0</v>
      </c>
      <c r="AD98" s="1" t="n">
        <f aca="false">($D98-HLOOKUP(AD$6,$E$1:$P$2,2,FALSE()))/(HLOOKUP(AF$6,$E$1:$P$2,2,FALSE())-HLOOKUP(AD$6,$E$1:$P$2,2,FALSE()))*S98+(HLOOKUP(AG$6,$E$1:$P$2,2,FALSE())-$D98)/(HLOOKUP(AG$6,$E$1:$P$2,2,FALSE())-HLOOKUP(AE$6,$E$1:$P$2,2,FALSE()))*T98</f>
        <v>0</v>
      </c>
      <c r="AE98" s="1" t="n">
        <f aca="false">($D98-HLOOKUP(AE$6,$E$1:$P$2,2,FALSE()))/(HLOOKUP(AG$6,$E$1:$P$2,2,FALSE())-HLOOKUP(AE$6,$E$1:$P$2,2,FALSE()))*T98+(HLOOKUP(AH$6,$E$1:$P$2,2,FALSE())-$D98)/(HLOOKUP(AH$6,$E$1:$P$2,2,FALSE())-HLOOKUP(AF$6,$E$1:$P$2,2,FALSE()))*U98</f>
        <v>0</v>
      </c>
      <c r="AF98" s="1" t="n">
        <f aca="false">($D98-HLOOKUP(AF$6,$E$1:$P$2,2,FALSE()))/(HLOOKUP(AH$6,$E$1:$P$2,2,FALSE())-HLOOKUP(AF$6,$E$1:$P$2,2,FALSE()))*U98+(HLOOKUP(AI$6,$E$1:$P$2,2,FALSE())-$D98)/(HLOOKUP(AI$6,$E$1:$P$2,2,FALSE())-HLOOKUP(AG$6,$E$1:$P$2,2,FALSE()))*V98</f>
        <v>0</v>
      </c>
      <c r="AG98" s="1" t="n">
        <f aca="false">($D98-HLOOKUP(AG$6,$E$1:$P$2,2,FALSE()))/(HLOOKUP(AI$6,$E$1:$P$2,2,FALSE())-HLOOKUP(AG$6,$E$1:$P$2,2,FALSE()))*V98+(HLOOKUP(AJ$6,$E$1:$P$2,2,FALSE())-$D98)/(HLOOKUP(AJ$6,$E$1:$P$2,2,FALSE())-HLOOKUP(AH$6,$E$1:$P$2,2,FALSE()))*W98</f>
        <v>0</v>
      </c>
      <c r="AH98" s="1" t="n">
        <f aca="false">($D98-HLOOKUP(AH$6,$E$1:$P$2,2,FALSE()))/(HLOOKUP(AJ$6,$E$1:$P$2,2,FALSE())-HLOOKUP(AH$6,$E$1:$P$2,2,FALSE()))*W98+(HLOOKUP(AK$6,$E$1:$P$2,2,FALSE())-$D98)/(HLOOKUP(AK$6,$E$1:$P$2,2,FALSE())-HLOOKUP(AI$6,$E$1:$P$2,2,FALSE()))*X98</f>
        <v>0.499999999999993</v>
      </c>
      <c r="AL98" s="1" t="n">
        <f aca="false">($D98-HLOOKUP(AL$6,$E$1:$P$2,2,FALSE()))/(HLOOKUP(AO$6,$E$1:$P$2,2,FALSE())-HLOOKUP(AL$6,$E$1:$P$2,2,FALSE()))*AA98+(HLOOKUP(AP$6,$E$1:$P$2,2,FALSE())-$D98)/(HLOOKUP(AP$6,$E$1:$P$2,2,FALSE())-HLOOKUP(AM$6,$E$1:$P$2,2,FALSE()))*AB98</f>
        <v>0</v>
      </c>
      <c r="AM98" s="1" t="n">
        <f aca="false">($D98-HLOOKUP(AM$6,$E$1:$P$2,2,FALSE()))/(HLOOKUP(AP$6,$E$1:$P$2,2,FALSE())-HLOOKUP(AM$6,$E$1:$P$2,2,FALSE()))*AB98+(HLOOKUP(AQ$6,$E$1:$P$2,2,FALSE())-$D98)/(HLOOKUP(AQ$6,$E$1:$P$2,2,FALSE())-HLOOKUP(AN$6,$E$1:$P$2,2,FALSE()))*AC98</f>
        <v>0</v>
      </c>
      <c r="AN98" s="1" t="n">
        <f aca="false">($D98-HLOOKUP(AN$6,$E$1:$P$2,2,FALSE()))/(HLOOKUP(AQ$6,$E$1:$P$2,2,FALSE())-HLOOKUP(AN$6,$E$1:$P$2,2,FALSE()))*AC98+(HLOOKUP(AR$6,$E$1:$P$2,2,FALSE())-$D98)/(HLOOKUP(AR$6,$E$1:$P$2,2,FALSE())-HLOOKUP(AO$6,$E$1:$P$2,2,FALSE()))*AD98</f>
        <v>0</v>
      </c>
      <c r="AO98" s="1" t="n">
        <f aca="false">($D98-HLOOKUP(AO$6,$E$1:$P$2,2,FALSE()))/(HLOOKUP(AR$6,$E$1:$P$2,2,FALSE())-HLOOKUP(AO$6,$E$1:$P$2,2,FALSE()))*AD98+(HLOOKUP(AS$6,$E$1:$P$2,2,FALSE())-$D98)/(HLOOKUP(AS$6,$E$1:$P$2,2,FALSE())-HLOOKUP(AP$6,$E$1:$P$2,2,FALSE()))*AE98</f>
        <v>0</v>
      </c>
      <c r="AP98" s="1" t="n">
        <f aca="false">($D98-HLOOKUP(AP$6,$E$1:$P$2,2,FALSE()))/(HLOOKUP(AS$6,$E$1:$P$2,2,FALSE())-HLOOKUP(AP$6,$E$1:$P$2,2,FALSE()))*AE98+(HLOOKUP(AT$6,$E$1:$P$2,2,FALSE())-$D98)/(HLOOKUP(AT$6,$E$1:$P$2,2,FALSE())-HLOOKUP(AQ$6,$E$1:$P$2,2,FALSE()))*AF98</f>
        <v>0</v>
      </c>
      <c r="AQ98" s="1" t="n">
        <f aca="false">($D98-HLOOKUP(AQ$6,$E$1:$P$2,2,FALSE()))/(HLOOKUP(AT$6,$E$1:$P$2,2,FALSE())-HLOOKUP(AQ$6,$E$1:$P$2,2,FALSE()))*AF98+(HLOOKUP(AU$6,$E$1:$P$2,2,FALSE())-$D98)/(HLOOKUP(AU$6,$E$1:$P$2,2,FALSE())-HLOOKUP(AR$6,$E$1:$P$2,2,FALSE()))*AG98</f>
        <v>0</v>
      </c>
      <c r="AR98" s="1" t="n">
        <f aca="false">($D98-HLOOKUP(AR$6,$E$1:$P$2,2,FALSE()))/(HLOOKUP(AU$6,$E$1:$P$2,2,FALSE())-HLOOKUP(AR$6,$E$1:$P$2,2,FALSE()))*AG98+(HLOOKUP(AV$6,$E$1:$P$2,2,FALSE())-$D98)/(HLOOKUP(AV$6,$E$1:$P$2,2,FALSE())-HLOOKUP(AS$6,$E$1:$P$2,2,FALSE()))*AH98</f>
        <v>0.166666666666663</v>
      </c>
      <c r="AW98" s="1" t="n">
        <f aca="false">($D98-HLOOKUP(AW$6,$E$1:$P$2,2,FALSE()))/(HLOOKUP(BA$6,$E$1:$P$2,2,FALSE())-HLOOKUP(AW$6,$E$1:$P$2,2,FALSE()))*AL98+(HLOOKUP(BB$6,$E$1:$P$2,2,FALSE())-$D98)/(HLOOKUP(BB$6,$E$1:$P$2,2,FALSE())-HLOOKUP(AX$6,$E$1:$P$2,2,FALSE()))*AM98</f>
        <v>0</v>
      </c>
      <c r="AX98" s="1" t="n">
        <f aca="false">($D98-HLOOKUP(AX$6,$E$1:$P$2,2,FALSE()))/(HLOOKUP(BB$6,$E$1:$P$2,2,FALSE())-HLOOKUP(AX$6,$E$1:$P$2,2,FALSE()))*AM98+(HLOOKUP(BC$6,$E$1:$P$2,2,FALSE())-$D98)/(HLOOKUP(BC$6,$E$1:$P$2,2,FALSE())-HLOOKUP(AY$6,$E$1:$P$2,2,FALSE()))*AN98</f>
        <v>0</v>
      </c>
      <c r="AY98" s="1" t="n">
        <f aca="false">($D98-HLOOKUP(AY$6,$E$1:$P$2,2,FALSE()))/(HLOOKUP(BC$6,$E$1:$P$2,2,FALSE())-HLOOKUP(AY$6,$E$1:$P$2,2,FALSE()))*AN98+(HLOOKUP(BD$6,$E$1:$P$2,2,FALSE())-$D98)/(HLOOKUP(BD$6,$E$1:$P$2,2,FALSE())-HLOOKUP(AZ$6,$E$1:$P$2,2,FALSE()))*AO98</f>
        <v>0</v>
      </c>
      <c r="AZ98" s="1" t="n">
        <f aca="false">($D98-HLOOKUP(AZ$6,$E$1:$P$2,2,FALSE()))/(HLOOKUP(BD$6,$E$1:$P$2,2,FALSE())-HLOOKUP(AZ$6,$E$1:$P$2,2,FALSE()))*AO98+(HLOOKUP(BE$6,$E$1:$P$2,2,FALSE())-$D98)/(HLOOKUP(BE$6,$E$1:$P$2,2,FALSE())-HLOOKUP(BA$6,$E$1:$P$2,2,FALSE()))*AP98</f>
        <v>0</v>
      </c>
      <c r="BA98" s="1" t="n">
        <f aca="false">($D98-HLOOKUP(BA$6,$E$1:$P$2,2,FALSE()))/(HLOOKUP(BE$6,$E$1:$P$2,2,FALSE())-HLOOKUP(BA$6,$E$1:$P$2,2,FALSE()))*AP98+(HLOOKUP(BF$6,$E$1:$P$2,2,FALSE())-$D98)/(HLOOKUP(BF$6,$E$1:$P$2,2,FALSE())-HLOOKUP(BB$6,$E$1:$P$2,2,FALSE()))*AQ98</f>
        <v>0</v>
      </c>
      <c r="BB98" s="1" t="n">
        <f aca="false">($D98-HLOOKUP(BB$6,$E$1:$P$2,2,FALSE()))/(HLOOKUP(BF$6,$E$1:$P$2,2,FALSE())-HLOOKUP(BB$6,$E$1:$P$2,2,FALSE()))*AQ98+(HLOOKUP(BG$6,$E$1:$P$2,2,FALSE())-$D98)/(HLOOKUP(BG$6,$E$1:$P$2,2,FALSE())-HLOOKUP(BC$6,$E$1:$P$2,2,FALSE()))*AR98</f>
        <v>0.0416666666666656</v>
      </c>
    </row>
    <row r="99" customFormat="false" ht="12.75" hidden="false" customHeight="false" outlineLevel="0" collapsed="false">
      <c r="C99" s="1" t="n">
        <f aca="false">C98</f>
        <v>9</v>
      </c>
      <c r="D99" s="1" t="n">
        <f aca="false">D98+0.01</f>
        <v>0.910000000000001</v>
      </c>
      <c r="E99" s="1" t="n">
        <f aca="false">IF(AND($D99&gt;=E$2,$D99&lt;F$2),1,0)</f>
        <v>0</v>
      </c>
      <c r="F99" s="1" t="n">
        <f aca="false">IF(AND($D99&gt;=F$2,$D99&lt;G$2),1,0)</f>
        <v>0</v>
      </c>
      <c r="G99" s="1" t="n">
        <f aca="false">IF(AND($D99&gt;=G$2,$D99&lt;H$2),1,0)</f>
        <v>0</v>
      </c>
      <c r="H99" s="1" t="n">
        <f aca="false">IF(AND($D99&gt;=H$2,$D99&lt;I$2),1,0)</f>
        <v>0</v>
      </c>
      <c r="I99" s="1" t="n">
        <f aca="false">IF(AND($D99&gt;=I$2,$D99&lt;J$2),1,0)</f>
        <v>0</v>
      </c>
      <c r="J99" s="1" t="n">
        <f aca="false">IF(AND($D99&gt;=J$2,$D99&lt;K$2),1,0)</f>
        <v>0</v>
      </c>
      <c r="K99" s="1" t="n">
        <f aca="false">IF(AND($D99&gt;=K$2,$D99&lt;L$2),1,0)</f>
        <v>0</v>
      </c>
      <c r="L99" s="1" t="n">
        <f aca="false">IF(AND($D99&gt;=L$2,$D99&lt;M$2),1,0)</f>
        <v>0</v>
      </c>
      <c r="M99" s="1" t="n">
        <f aca="false">IF(AND($D99&gt;=M$2,$D99&lt;N$2),1,0)</f>
        <v>0</v>
      </c>
      <c r="N99" s="1" t="n">
        <f aca="false">IF(AND($D99&gt;=N$2,$D99&lt;O$2),1,0)</f>
        <v>1</v>
      </c>
      <c r="P99" s="1" t="n">
        <f aca="false">($D99-HLOOKUP(P$6,$E$1:$P$2,2,FALSE()))/(HLOOKUP(Q$6,$E$1:$P$2,2,FALSE())-HLOOKUP(P$6,$E$1:$P$2,2,FALSE()))*E99+(HLOOKUP(R$6,$E$1:$P$2,2,FALSE())-$D99)/(HLOOKUP(R$6,$E$1:$P$2,2,FALSE())-HLOOKUP(Q$6,$E$1:$P$2,2,FALSE()))*F99</f>
        <v>0</v>
      </c>
      <c r="Q99" s="1" t="n">
        <f aca="false">($D99-HLOOKUP(Q$6,$E$1:$P$2,2,FALSE()))/(HLOOKUP(R$6,$E$1:$P$2,2,FALSE())-HLOOKUP(Q$6,$E$1:$P$2,2,FALSE()))*F99+(HLOOKUP(S$6,$E$1:$P$2,2,FALSE())-$D99)/(HLOOKUP(S$6,$E$1:$P$2,2,FALSE())-HLOOKUP(R$6,$E$1:$P$2,2,FALSE()))*G99</f>
        <v>0</v>
      </c>
      <c r="R99" s="1" t="n">
        <f aca="false">($D99-HLOOKUP(R$6,$E$1:$P$2,2,FALSE()))/(HLOOKUP(S$6,$E$1:$P$2,2,FALSE())-HLOOKUP(R$6,$E$1:$P$2,2,FALSE()))*G99+(HLOOKUP(T$6,$E$1:$P$2,2,FALSE())-$D99)/(HLOOKUP(T$6,$E$1:$P$2,2,FALSE())-HLOOKUP(S$6,$E$1:$P$2,2,FALSE()))*H99</f>
        <v>0</v>
      </c>
      <c r="S99" s="1" t="n">
        <f aca="false">($D99-HLOOKUP(S$6,$E$1:$P$2,2,FALSE()))/(HLOOKUP(T$6,$E$1:$P$2,2,FALSE())-HLOOKUP(S$6,$E$1:$P$2,2,FALSE()))*H99+(HLOOKUP(U$6,$E$1:$P$2,2,FALSE())-$D99)/(HLOOKUP(U$6,$E$1:$P$2,2,FALSE())-HLOOKUP(T$6,$E$1:$P$2,2,FALSE()))*I99</f>
        <v>0</v>
      </c>
      <c r="T99" s="1" t="n">
        <f aca="false">($D99-HLOOKUP(T$6,$E$1:$P$2,2,FALSE()))/(HLOOKUP(U$6,$E$1:$P$2,2,FALSE())-HLOOKUP(T$6,$E$1:$P$2,2,FALSE()))*I99+(HLOOKUP(V$6,$E$1:$P$2,2,FALSE())-$D99)/(HLOOKUP(V$6,$E$1:$P$2,2,FALSE())-HLOOKUP(U$6,$E$1:$P$2,2,FALSE()))*J99</f>
        <v>0</v>
      </c>
      <c r="U99" s="1" t="n">
        <f aca="false">($D99-HLOOKUP(U$6,$E$1:$P$2,2,FALSE()))/(HLOOKUP(V$6,$E$1:$P$2,2,FALSE())-HLOOKUP(U$6,$E$1:$P$2,2,FALSE()))*J99+(HLOOKUP(W$6,$E$1:$P$2,2,FALSE())-$D99)/(HLOOKUP(W$6,$E$1:$P$2,2,FALSE())-HLOOKUP(V$6,$E$1:$P$2,2,FALSE()))*K99</f>
        <v>0</v>
      </c>
      <c r="V99" s="1" t="n">
        <f aca="false">($D99-HLOOKUP(V$6,$E$1:$P$2,2,FALSE()))/(HLOOKUP(W$6,$E$1:$P$2,2,FALSE())-HLOOKUP(V$6,$E$1:$P$2,2,FALSE()))*K99+(HLOOKUP(X$6,$E$1:$P$2,2,FALSE())-$D99)/(HLOOKUP(X$6,$E$1:$P$2,2,FALSE())-HLOOKUP(W$6,$E$1:$P$2,2,FALSE()))*L99</f>
        <v>0</v>
      </c>
      <c r="W99" s="1" t="n">
        <f aca="false">($D99-HLOOKUP(W$6,$E$1:$P$2,2,FALSE()))/(HLOOKUP(X$6,$E$1:$P$2,2,FALSE())-HLOOKUP(W$6,$E$1:$P$2,2,FALSE()))*L99+(HLOOKUP(Y$6,$E$1:$P$2,2,FALSE())-$D99)/(HLOOKUP(Y$6,$E$1:$P$2,2,FALSE())-HLOOKUP(X$6,$E$1:$P$2,2,FALSE()))*M99</f>
        <v>0</v>
      </c>
      <c r="X99" s="1" t="n">
        <f aca="false">($D99-HLOOKUP(X$6,$E$1:$P$2,2,FALSE()))/(HLOOKUP(Y$6,$E$1:$P$2,2,FALSE())-HLOOKUP(X$6,$E$1:$P$2,2,FALSE()))*M99+(HLOOKUP(Z$6,$E$1:$P$2,2,FALSE())-$D99)/(HLOOKUP(Z$6,$E$1:$P$2,2,FALSE())-HLOOKUP(Y$6,$E$1:$P$2,2,FALSE()))*N99</f>
        <v>0.899999999999993</v>
      </c>
      <c r="AA99" s="1" t="n">
        <f aca="false">($D99-HLOOKUP(AA$6,$E$1:$P$2,2,FALSE()))/(HLOOKUP(AC$6,$E$1:$P$2,2,FALSE())-HLOOKUP(AA$6,$E$1:$P$2,2,FALSE()))*P99+(HLOOKUP(AD$6,$E$1:$P$2,2,FALSE())-$D99)/(HLOOKUP(AD$6,$E$1:$P$2,2,FALSE())-HLOOKUP(AB$6,$E$1:$P$2,2,FALSE()))*Q99</f>
        <v>0</v>
      </c>
      <c r="AB99" s="1" t="n">
        <f aca="false">($D99-HLOOKUP(AB$6,$E$1:$P$2,2,FALSE()))/(HLOOKUP(AD$6,$E$1:$P$2,2,FALSE())-HLOOKUP(AB$6,$E$1:$P$2,2,FALSE()))*Q99+(HLOOKUP(AE$6,$E$1:$P$2,2,FALSE())-$D99)/(HLOOKUP(AE$6,$E$1:$P$2,2,FALSE())-HLOOKUP(AC$6,$E$1:$P$2,2,FALSE()))*R99</f>
        <v>0</v>
      </c>
      <c r="AC99" s="1" t="n">
        <f aca="false">($D99-HLOOKUP(AC$6,$E$1:$P$2,2,FALSE()))/(HLOOKUP(AE$6,$E$1:$P$2,2,FALSE())-HLOOKUP(AC$6,$E$1:$P$2,2,FALSE()))*R99+(HLOOKUP(AF$6,$E$1:$P$2,2,FALSE())-$D99)/(HLOOKUP(AF$6,$E$1:$P$2,2,FALSE())-HLOOKUP(AD$6,$E$1:$P$2,2,FALSE()))*S99</f>
        <v>0</v>
      </c>
      <c r="AD99" s="1" t="n">
        <f aca="false">($D99-HLOOKUP(AD$6,$E$1:$P$2,2,FALSE()))/(HLOOKUP(AF$6,$E$1:$P$2,2,FALSE())-HLOOKUP(AD$6,$E$1:$P$2,2,FALSE()))*S99+(HLOOKUP(AG$6,$E$1:$P$2,2,FALSE())-$D99)/(HLOOKUP(AG$6,$E$1:$P$2,2,FALSE())-HLOOKUP(AE$6,$E$1:$P$2,2,FALSE()))*T99</f>
        <v>0</v>
      </c>
      <c r="AE99" s="1" t="n">
        <f aca="false">($D99-HLOOKUP(AE$6,$E$1:$P$2,2,FALSE()))/(HLOOKUP(AG$6,$E$1:$P$2,2,FALSE())-HLOOKUP(AE$6,$E$1:$P$2,2,FALSE()))*T99+(HLOOKUP(AH$6,$E$1:$P$2,2,FALSE())-$D99)/(HLOOKUP(AH$6,$E$1:$P$2,2,FALSE())-HLOOKUP(AF$6,$E$1:$P$2,2,FALSE()))*U99</f>
        <v>0</v>
      </c>
      <c r="AF99" s="1" t="n">
        <f aca="false">($D99-HLOOKUP(AF$6,$E$1:$P$2,2,FALSE()))/(HLOOKUP(AH$6,$E$1:$P$2,2,FALSE())-HLOOKUP(AF$6,$E$1:$P$2,2,FALSE()))*U99+(HLOOKUP(AI$6,$E$1:$P$2,2,FALSE())-$D99)/(HLOOKUP(AI$6,$E$1:$P$2,2,FALSE())-HLOOKUP(AG$6,$E$1:$P$2,2,FALSE()))*V99</f>
        <v>0</v>
      </c>
      <c r="AG99" s="1" t="n">
        <f aca="false">($D99-HLOOKUP(AG$6,$E$1:$P$2,2,FALSE()))/(HLOOKUP(AI$6,$E$1:$P$2,2,FALSE())-HLOOKUP(AG$6,$E$1:$P$2,2,FALSE()))*V99+(HLOOKUP(AJ$6,$E$1:$P$2,2,FALSE())-$D99)/(HLOOKUP(AJ$6,$E$1:$P$2,2,FALSE())-HLOOKUP(AH$6,$E$1:$P$2,2,FALSE()))*W99</f>
        <v>0</v>
      </c>
      <c r="AH99" s="1" t="n">
        <f aca="false">($D99-HLOOKUP(AH$6,$E$1:$P$2,2,FALSE()))/(HLOOKUP(AJ$6,$E$1:$P$2,2,FALSE())-HLOOKUP(AH$6,$E$1:$P$2,2,FALSE()))*W99+(HLOOKUP(AK$6,$E$1:$P$2,2,FALSE())-$D99)/(HLOOKUP(AK$6,$E$1:$P$2,2,FALSE())-HLOOKUP(AI$6,$E$1:$P$2,2,FALSE()))*X99</f>
        <v>0.404999999999994</v>
      </c>
      <c r="AL99" s="1" t="n">
        <f aca="false">($D99-HLOOKUP(AL$6,$E$1:$P$2,2,FALSE()))/(HLOOKUP(AO$6,$E$1:$P$2,2,FALSE())-HLOOKUP(AL$6,$E$1:$P$2,2,FALSE()))*AA99+(HLOOKUP(AP$6,$E$1:$P$2,2,FALSE())-$D99)/(HLOOKUP(AP$6,$E$1:$P$2,2,FALSE())-HLOOKUP(AM$6,$E$1:$P$2,2,FALSE()))*AB99</f>
        <v>0</v>
      </c>
      <c r="AM99" s="1" t="n">
        <f aca="false">($D99-HLOOKUP(AM$6,$E$1:$P$2,2,FALSE()))/(HLOOKUP(AP$6,$E$1:$P$2,2,FALSE())-HLOOKUP(AM$6,$E$1:$P$2,2,FALSE()))*AB99+(HLOOKUP(AQ$6,$E$1:$P$2,2,FALSE())-$D99)/(HLOOKUP(AQ$6,$E$1:$P$2,2,FALSE())-HLOOKUP(AN$6,$E$1:$P$2,2,FALSE()))*AC99</f>
        <v>0</v>
      </c>
      <c r="AN99" s="1" t="n">
        <f aca="false">($D99-HLOOKUP(AN$6,$E$1:$P$2,2,FALSE()))/(HLOOKUP(AQ$6,$E$1:$P$2,2,FALSE())-HLOOKUP(AN$6,$E$1:$P$2,2,FALSE()))*AC99+(HLOOKUP(AR$6,$E$1:$P$2,2,FALSE())-$D99)/(HLOOKUP(AR$6,$E$1:$P$2,2,FALSE())-HLOOKUP(AO$6,$E$1:$P$2,2,FALSE()))*AD99</f>
        <v>0</v>
      </c>
      <c r="AO99" s="1" t="n">
        <f aca="false">($D99-HLOOKUP(AO$6,$E$1:$P$2,2,FALSE()))/(HLOOKUP(AR$6,$E$1:$P$2,2,FALSE())-HLOOKUP(AO$6,$E$1:$P$2,2,FALSE()))*AD99+(HLOOKUP(AS$6,$E$1:$P$2,2,FALSE())-$D99)/(HLOOKUP(AS$6,$E$1:$P$2,2,FALSE())-HLOOKUP(AP$6,$E$1:$P$2,2,FALSE()))*AE99</f>
        <v>0</v>
      </c>
      <c r="AP99" s="1" t="n">
        <f aca="false">($D99-HLOOKUP(AP$6,$E$1:$P$2,2,FALSE()))/(HLOOKUP(AS$6,$E$1:$P$2,2,FALSE())-HLOOKUP(AP$6,$E$1:$P$2,2,FALSE()))*AE99+(HLOOKUP(AT$6,$E$1:$P$2,2,FALSE())-$D99)/(HLOOKUP(AT$6,$E$1:$P$2,2,FALSE())-HLOOKUP(AQ$6,$E$1:$P$2,2,FALSE()))*AF99</f>
        <v>0</v>
      </c>
      <c r="AQ99" s="1" t="n">
        <f aca="false">($D99-HLOOKUP(AQ$6,$E$1:$P$2,2,FALSE()))/(HLOOKUP(AT$6,$E$1:$P$2,2,FALSE())-HLOOKUP(AQ$6,$E$1:$P$2,2,FALSE()))*AF99+(HLOOKUP(AU$6,$E$1:$P$2,2,FALSE())-$D99)/(HLOOKUP(AU$6,$E$1:$P$2,2,FALSE())-HLOOKUP(AR$6,$E$1:$P$2,2,FALSE()))*AG99</f>
        <v>0</v>
      </c>
      <c r="AR99" s="1" t="n">
        <f aca="false">($D99-HLOOKUP(AR$6,$E$1:$P$2,2,FALSE()))/(HLOOKUP(AU$6,$E$1:$P$2,2,FALSE())-HLOOKUP(AR$6,$E$1:$P$2,2,FALSE()))*AG99+(HLOOKUP(AV$6,$E$1:$P$2,2,FALSE())-$D99)/(HLOOKUP(AV$6,$E$1:$P$2,2,FALSE())-HLOOKUP(AS$6,$E$1:$P$2,2,FALSE()))*AH99</f>
        <v>0.121499999999997</v>
      </c>
      <c r="AW99" s="1" t="n">
        <f aca="false">($D99-HLOOKUP(AW$6,$E$1:$P$2,2,FALSE()))/(HLOOKUP(BA$6,$E$1:$P$2,2,FALSE())-HLOOKUP(AW$6,$E$1:$P$2,2,FALSE()))*AL99+(HLOOKUP(BB$6,$E$1:$P$2,2,FALSE())-$D99)/(HLOOKUP(BB$6,$E$1:$P$2,2,FALSE())-HLOOKUP(AX$6,$E$1:$P$2,2,FALSE()))*AM99</f>
        <v>0</v>
      </c>
      <c r="AX99" s="1" t="n">
        <f aca="false">($D99-HLOOKUP(AX$6,$E$1:$P$2,2,FALSE()))/(HLOOKUP(BB$6,$E$1:$P$2,2,FALSE())-HLOOKUP(AX$6,$E$1:$P$2,2,FALSE()))*AM99+(HLOOKUP(BC$6,$E$1:$P$2,2,FALSE())-$D99)/(HLOOKUP(BC$6,$E$1:$P$2,2,FALSE())-HLOOKUP(AY$6,$E$1:$P$2,2,FALSE()))*AN99</f>
        <v>0</v>
      </c>
      <c r="AY99" s="1" t="n">
        <f aca="false">($D99-HLOOKUP(AY$6,$E$1:$P$2,2,FALSE()))/(HLOOKUP(BC$6,$E$1:$P$2,2,FALSE())-HLOOKUP(AY$6,$E$1:$P$2,2,FALSE()))*AN99+(HLOOKUP(BD$6,$E$1:$P$2,2,FALSE())-$D99)/(HLOOKUP(BD$6,$E$1:$P$2,2,FALSE())-HLOOKUP(AZ$6,$E$1:$P$2,2,FALSE()))*AO99</f>
        <v>0</v>
      </c>
      <c r="AZ99" s="1" t="n">
        <f aca="false">($D99-HLOOKUP(AZ$6,$E$1:$P$2,2,FALSE()))/(HLOOKUP(BD$6,$E$1:$P$2,2,FALSE())-HLOOKUP(AZ$6,$E$1:$P$2,2,FALSE()))*AO99+(HLOOKUP(BE$6,$E$1:$P$2,2,FALSE())-$D99)/(HLOOKUP(BE$6,$E$1:$P$2,2,FALSE())-HLOOKUP(BA$6,$E$1:$P$2,2,FALSE()))*AP99</f>
        <v>0</v>
      </c>
      <c r="BA99" s="1" t="n">
        <f aca="false">($D99-HLOOKUP(BA$6,$E$1:$P$2,2,FALSE()))/(HLOOKUP(BE$6,$E$1:$P$2,2,FALSE())-HLOOKUP(BA$6,$E$1:$P$2,2,FALSE()))*AP99+(HLOOKUP(BF$6,$E$1:$P$2,2,FALSE())-$D99)/(HLOOKUP(BF$6,$E$1:$P$2,2,FALSE())-HLOOKUP(BB$6,$E$1:$P$2,2,FALSE()))*AQ99</f>
        <v>0</v>
      </c>
      <c r="BB99" s="1" t="n">
        <f aca="false">($D99-HLOOKUP(BB$6,$E$1:$P$2,2,FALSE()))/(HLOOKUP(BF$6,$E$1:$P$2,2,FALSE())-HLOOKUP(BB$6,$E$1:$P$2,2,FALSE()))*AQ99+(HLOOKUP(BG$6,$E$1:$P$2,2,FALSE())-$D99)/(HLOOKUP(BG$6,$E$1:$P$2,2,FALSE())-HLOOKUP(BC$6,$E$1:$P$2,2,FALSE()))*AR99</f>
        <v>0.0273374999999992</v>
      </c>
    </row>
    <row r="100" customFormat="false" ht="12.75" hidden="false" customHeight="false" outlineLevel="0" collapsed="false">
      <c r="C100" s="1" t="n">
        <f aca="false">C99</f>
        <v>9</v>
      </c>
      <c r="D100" s="1" t="n">
        <f aca="false">D99+0.01</f>
        <v>0.920000000000001</v>
      </c>
      <c r="E100" s="1" t="n">
        <f aca="false">IF(AND($D100&gt;=E$2,$D100&lt;F$2),1,0)</f>
        <v>0</v>
      </c>
      <c r="F100" s="1" t="n">
        <f aca="false">IF(AND($D100&gt;=F$2,$D100&lt;G$2),1,0)</f>
        <v>0</v>
      </c>
      <c r="G100" s="1" t="n">
        <f aca="false">IF(AND($D100&gt;=G$2,$D100&lt;H$2),1,0)</f>
        <v>0</v>
      </c>
      <c r="H100" s="1" t="n">
        <f aca="false">IF(AND($D100&gt;=H$2,$D100&lt;I$2),1,0)</f>
        <v>0</v>
      </c>
      <c r="I100" s="1" t="n">
        <f aca="false">IF(AND($D100&gt;=I$2,$D100&lt;J$2),1,0)</f>
        <v>0</v>
      </c>
      <c r="J100" s="1" t="n">
        <f aca="false">IF(AND($D100&gt;=J$2,$D100&lt;K$2),1,0)</f>
        <v>0</v>
      </c>
      <c r="K100" s="1" t="n">
        <f aca="false">IF(AND($D100&gt;=K$2,$D100&lt;L$2),1,0)</f>
        <v>0</v>
      </c>
      <c r="L100" s="1" t="n">
        <f aca="false">IF(AND($D100&gt;=L$2,$D100&lt;M$2),1,0)</f>
        <v>0</v>
      </c>
      <c r="M100" s="1" t="n">
        <f aca="false">IF(AND($D100&gt;=M$2,$D100&lt;N$2),1,0)</f>
        <v>0</v>
      </c>
      <c r="N100" s="1" t="n">
        <f aca="false">IF(AND($D100&gt;=N$2,$D100&lt;O$2),1,0)</f>
        <v>1</v>
      </c>
      <c r="P100" s="1" t="n">
        <f aca="false">($D100-HLOOKUP(P$6,$E$1:$P$2,2,FALSE()))/(HLOOKUP(Q$6,$E$1:$P$2,2,FALSE())-HLOOKUP(P$6,$E$1:$P$2,2,FALSE()))*E100+(HLOOKUP(R$6,$E$1:$P$2,2,FALSE())-$D100)/(HLOOKUP(R$6,$E$1:$P$2,2,FALSE())-HLOOKUP(Q$6,$E$1:$P$2,2,FALSE()))*F100</f>
        <v>0</v>
      </c>
      <c r="Q100" s="1" t="n">
        <f aca="false">($D100-HLOOKUP(Q$6,$E$1:$P$2,2,FALSE()))/(HLOOKUP(R$6,$E$1:$P$2,2,FALSE())-HLOOKUP(Q$6,$E$1:$P$2,2,FALSE()))*F100+(HLOOKUP(S$6,$E$1:$P$2,2,FALSE())-$D100)/(HLOOKUP(S$6,$E$1:$P$2,2,FALSE())-HLOOKUP(R$6,$E$1:$P$2,2,FALSE()))*G100</f>
        <v>0</v>
      </c>
      <c r="R100" s="1" t="n">
        <f aca="false">($D100-HLOOKUP(R$6,$E$1:$P$2,2,FALSE()))/(HLOOKUP(S$6,$E$1:$P$2,2,FALSE())-HLOOKUP(R$6,$E$1:$P$2,2,FALSE()))*G100+(HLOOKUP(T$6,$E$1:$P$2,2,FALSE())-$D100)/(HLOOKUP(T$6,$E$1:$P$2,2,FALSE())-HLOOKUP(S$6,$E$1:$P$2,2,FALSE()))*H100</f>
        <v>0</v>
      </c>
      <c r="S100" s="1" t="n">
        <f aca="false">($D100-HLOOKUP(S$6,$E$1:$P$2,2,FALSE()))/(HLOOKUP(T$6,$E$1:$P$2,2,FALSE())-HLOOKUP(S$6,$E$1:$P$2,2,FALSE()))*H100+(HLOOKUP(U$6,$E$1:$P$2,2,FALSE())-$D100)/(HLOOKUP(U$6,$E$1:$P$2,2,FALSE())-HLOOKUP(T$6,$E$1:$P$2,2,FALSE()))*I100</f>
        <v>0</v>
      </c>
      <c r="T100" s="1" t="n">
        <f aca="false">($D100-HLOOKUP(T$6,$E$1:$P$2,2,FALSE()))/(HLOOKUP(U$6,$E$1:$P$2,2,FALSE())-HLOOKUP(T$6,$E$1:$P$2,2,FALSE()))*I100+(HLOOKUP(V$6,$E$1:$P$2,2,FALSE())-$D100)/(HLOOKUP(V$6,$E$1:$P$2,2,FALSE())-HLOOKUP(U$6,$E$1:$P$2,2,FALSE()))*J100</f>
        <v>0</v>
      </c>
      <c r="U100" s="1" t="n">
        <f aca="false">($D100-HLOOKUP(U$6,$E$1:$P$2,2,FALSE()))/(HLOOKUP(V$6,$E$1:$P$2,2,FALSE())-HLOOKUP(U$6,$E$1:$P$2,2,FALSE()))*J100+(HLOOKUP(W$6,$E$1:$P$2,2,FALSE())-$D100)/(HLOOKUP(W$6,$E$1:$P$2,2,FALSE())-HLOOKUP(V$6,$E$1:$P$2,2,FALSE()))*K100</f>
        <v>0</v>
      </c>
      <c r="V100" s="1" t="n">
        <f aca="false">($D100-HLOOKUP(V$6,$E$1:$P$2,2,FALSE()))/(HLOOKUP(W$6,$E$1:$P$2,2,FALSE())-HLOOKUP(V$6,$E$1:$P$2,2,FALSE()))*K100+(HLOOKUP(X$6,$E$1:$P$2,2,FALSE())-$D100)/(HLOOKUP(X$6,$E$1:$P$2,2,FALSE())-HLOOKUP(W$6,$E$1:$P$2,2,FALSE()))*L100</f>
        <v>0</v>
      </c>
      <c r="W100" s="1" t="n">
        <f aca="false">($D100-HLOOKUP(W$6,$E$1:$P$2,2,FALSE()))/(HLOOKUP(X$6,$E$1:$P$2,2,FALSE())-HLOOKUP(W$6,$E$1:$P$2,2,FALSE()))*L100+(HLOOKUP(Y$6,$E$1:$P$2,2,FALSE())-$D100)/(HLOOKUP(Y$6,$E$1:$P$2,2,FALSE())-HLOOKUP(X$6,$E$1:$P$2,2,FALSE()))*M100</f>
        <v>0</v>
      </c>
      <c r="X100" s="1" t="n">
        <f aca="false">($D100-HLOOKUP(X$6,$E$1:$P$2,2,FALSE()))/(HLOOKUP(Y$6,$E$1:$P$2,2,FALSE())-HLOOKUP(X$6,$E$1:$P$2,2,FALSE()))*M100+(HLOOKUP(Z$6,$E$1:$P$2,2,FALSE())-$D100)/(HLOOKUP(Z$6,$E$1:$P$2,2,FALSE())-HLOOKUP(Y$6,$E$1:$P$2,2,FALSE()))*N100</f>
        <v>0.799999999999993</v>
      </c>
      <c r="AA100" s="1" t="n">
        <f aca="false">($D100-HLOOKUP(AA$6,$E$1:$P$2,2,FALSE()))/(HLOOKUP(AC$6,$E$1:$P$2,2,FALSE())-HLOOKUP(AA$6,$E$1:$P$2,2,FALSE()))*P100+(HLOOKUP(AD$6,$E$1:$P$2,2,FALSE())-$D100)/(HLOOKUP(AD$6,$E$1:$P$2,2,FALSE())-HLOOKUP(AB$6,$E$1:$P$2,2,FALSE()))*Q100</f>
        <v>0</v>
      </c>
      <c r="AB100" s="1" t="n">
        <f aca="false">($D100-HLOOKUP(AB$6,$E$1:$P$2,2,FALSE()))/(HLOOKUP(AD$6,$E$1:$P$2,2,FALSE())-HLOOKUP(AB$6,$E$1:$P$2,2,FALSE()))*Q100+(HLOOKUP(AE$6,$E$1:$P$2,2,FALSE())-$D100)/(HLOOKUP(AE$6,$E$1:$P$2,2,FALSE())-HLOOKUP(AC$6,$E$1:$P$2,2,FALSE()))*R100</f>
        <v>0</v>
      </c>
      <c r="AC100" s="1" t="n">
        <f aca="false">($D100-HLOOKUP(AC$6,$E$1:$P$2,2,FALSE()))/(HLOOKUP(AE$6,$E$1:$P$2,2,FALSE())-HLOOKUP(AC$6,$E$1:$P$2,2,FALSE()))*R100+(HLOOKUP(AF$6,$E$1:$P$2,2,FALSE())-$D100)/(HLOOKUP(AF$6,$E$1:$P$2,2,FALSE())-HLOOKUP(AD$6,$E$1:$P$2,2,FALSE()))*S100</f>
        <v>0</v>
      </c>
      <c r="AD100" s="1" t="n">
        <f aca="false">($D100-HLOOKUP(AD$6,$E$1:$P$2,2,FALSE()))/(HLOOKUP(AF$6,$E$1:$P$2,2,FALSE())-HLOOKUP(AD$6,$E$1:$P$2,2,FALSE()))*S100+(HLOOKUP(AG$6,$E$1:$P$2,2,FALSE())-$D100)/(HLOOKUP(AG$6,$E$1:$P$2,2,FALSE())-HLOOKUP(AE$6,$E$1:$P$2,2,FALSE()))*T100</f>
        <v>0</v>
      </c>
      <c r="AE100" s="1" t="n">
        <f aca="false">($D100-HLOOKUP(AE$6,$E$1:$P$2,2,FALSE()))/(HLOOKUP(AG$6,$E$1:$P$2,2,FALSE())-HLOOKUP(AE$6,$E$1:$P$2,2,FALSE()))*T100+(HLOOKUP(AH$6,$E$1:$P$2,2,FALSE())-$D100)/(HLOOKUP(AH$6,$E$1:$P$2,2,FALSE())-HLOOKUP(AF$6,$E$1:$P$2,2,FALSE()))*U100</f>
        <v>0</v>
      </c>
      <c r="AF100" s="1" t="n">
        <f aca="false">($D100-HLOOKUP(AF$6,$E$1:$P$2,2,FALSE()))/(HLOOKUP(AH$6,$E$1:$P$2,2,FALSE())-HLOOKUP(AF$6,$E$1:$P$2,2,FALSE()))*U100+(HLOOKUP(AI$6,$E$1:$P$2,2,FALSE())-$D100)/(HLOOKUP(AI$6,$E$1:$P$2,2,FALSE())-HLOOKUP(AG$6,$E$1:$P$2,2,FALSE()))*V100</f>
        <v>0</v>
      </c>
      <c r="AG100" s="1" t="n">
        <f aca="false">($D100-HLOOKUP(AG$6,$E$1:$P$2,2,FALSE()))/(HLOOKUP(AI$6,$E$1:$P$2,2,FALSE())-HLOOKUP(AG$6,$E$1:$P$2,2,FALSE()))*V100+(HLOOKUP(AJ$6,$E$1:$P$2,2,FALSE())-$D100)/(HLOOKUP(AJ$6,$E$1:$P$2,2,FALSE())-HLOOKUP(AH$6,$E$1:$P$2,2,FALSE()))*W100</f>
        <v>0</v>
      </c>
      <c r="AH100" s="1" t="n">
        <f aca="false">($D100-HLOOKUP(AH$6,$E$1:$P$2,2,FALSE()))/(HLOOKUP(AJ$6,$E$1:$P$2,2,FALSE())-HLOOKUP(AH$6,$E$1:$P$2,2,FALSE()))*W100+(HLOOKUP(AK$6,$E$1:$P$2,2,FALSE())-$D100)/(HLOOKUP(AK$6,$E$1:$P$2,2,FALSE())-HLOOKUP(AI$6,$E$1:$P$2,2,FALSE()))*X100</f>
        <v>0.319999999999995</v>
      </c>
      <c r="AL100" s="1" t="n">
        <f aca="false">($D100-HLOOKUP(AL$6,$E$1:$P$2,2,FALSE()))/(HLOOKUP(AO$6,$E$1:$P$2,2,FALSE())-HLOOKUP(AL$6,$E$1:$P$2,2,FALSE()))*AA100+(HLOOKUP(AP$6,$E$1:$P$2,2,FALSE())-$D100)/(HLOOKUP(AP$6,$E$1:$P$2,2,FALSE())-HLOOKUP(AM$6,$E$1:$P$2,2,FALSE()))*AB100</f>
        <v>0</v>
      </c>
      <c r="AM100" s="1" t="n">
        <f aca="false">($D100-HLOOKUP(AM$6,$E$1:$P$2,2,FALSE()))/(HLOOKUP(AP$6,$E$1:$P$2,2,FALSE())-HLOOKUP(AM$6,$E$1:$P$2,2,FALSE()))*AB100+(HLOOKUP(AQ$6,$E$1:$P$2,2,FALSE())-$D100)/(HLOOKUP(AQ$6,$E$1:$P$2,2,FALSE())-HLOOKUP(AN$6,$E$1:$P$2,2,FALSE()))*AC100</f>
        <v>0</v>
      </c>
      <c r="AN100" s="1" t="n">
        <f aca="false">($D100-HLOOKUP(AN$6,$E$1:$P$2,2,FALSE()))/(HLOOKUP(AQ$6,$E$1:$P$2,2,FALSE())-HLOOKUP(AN$6,$E$1:$P$2,2,FALSE()))*AC100+(HLOOKUP(AR$6,$E$1:$P$2,2,FALSE())-$D100)/(HLOOKUP(AR$6,$E$1:$P$2,2,FALSE())-HLOOKUP(AO$6,$E$1:$P$2,2,FALSE()))*AD100</f>
        <v>0</v>
      </c>
      <c r="AO100" s="1" t="n">
        <f aca="false">($D100-HLOOKUP(AO$6,$E$1:$P$2,2,FALSE()))/(HLOOKUP(AR$6,$E$1:$P$2,2,FALSE())-HLOOKUP(AO$6,$E$1:$P$2,2,FALSE()))*AD100+(HLOOKUP(AS$6,$E$1:$P$2,2,FALSE())-$D100)/(HLOOKUP(AS$6,$E$1:$P$2,2,FALSE())-HLOOKUP(AP$6,$E$1:$P$2,2,FALSE()))*AE100</f>
        <v>0</v>
      </c>
      <c r="AP100" s="1" t="n">
        <f aca="false">($D100-HLOOKUP(AP$6,$E$1:$P$2,2,FALSE()))/(HLOOKUP(AS$6,$E$1:$P$2,2,FALSE())-HLOOKUP(AP$6,$E$1:$P$2,2,FALSE()))*AE100+(HLOOKUP(AT$6,$E$1:$P$2,2,FALSE())-$D100)/(HLOOKUP(AT$6,$E$1:$P$2,2,FALSE())-HLOOKUP(AQ$6,$E$1:$P$2,2,FALSE()))*AF100</f>
        <v>0</v>
      </c>
      <c r="AQ100" s="1" t="n">
        <f aca="false">($D100-HLOOKUP(AQ$6,$E$1:$P$2,2,FALSE()))/(HLOOKUP(AT$6,$E$1:$P$2,2,FALSE())-HLOOKUP(AQ$6,$E$1:$P$2,2,FALSE()))*AF100+(HLOOKUP(AU$6,$E$1:$P$2,2,FALSE())-$D100)/(HLOOKUP(AU$6,$E$1:$P$2,2,FALSE())-HLOOKUP(AR$6,$E$1:$P$2,2,FALSE()))*AG100</f>
        <v>0</v>
      </c>
      <c r="AR100" s="1" t="n">
        <f aca="false">($D100-HLOOKUP(AR$6,$E$1:$P$2,2,FALSE()))/(HLOOKUP(AU$6,$E$1:$P$2,2,FALSE())-HLOOKUP(AR$6,$E$1:$P$2,2,FALSE()))*AG100+(HLOOKUP(AV$6,$E$1:$P$2,2,FALSE())-$D100)/(HLOOKUP(AV$6,$E$1:$P$2,2,FALSE())-HLOOKUP(AS$6,$E$1:$P$2,2,FALSE()))*AH100</f>
        <v>0.0853333333333311</v>
      </c>
      <c r="AW100" s="1" t="n">
        <f aca="false">($D100-HLOOKUP(AW$6,$E$1:$P$2,2,FALSE()))/(HLOOKUP(BA$6,$E$1:$P$2,2,FALSE())-HLOOKUP(AW$6,$E$1:$P$2,2,FALSE()))*AL100+(HLOOKUP(BB$6,$E$1:$P$2,2,FALSE())-$D100)/(HLOOKUP(BB$6,$E$1:$P$2,2,FALSE())-HLOOKUP(AX$6,$E$1:$P$2,2,FALSE()))*AM100</f>
        <v>0</v>
      </c>
      <c r="AX100" s="1" t="n">
        <f aca="false">($D100-HLOOKUP(AX$6,$E$1:$P$2,2,FALSE()))/(HLOOKUP(BB$6,$E$1:$P$2,2,FALSE())-HLOOKUP(AX$6,$E$1:$P$2,2,FALSE()))*AM100+(HLOOKUP(BC$6,$E$1:$P$2,2,FALSE())-$D100)/(HLOOKUP(BC$6,$E$1:$P$2,2,FALSE())-HLOOKUP(AY$6,$E$1:$P$2,2,FALSE()))*AN100</f>
        <v>0</v>
      </c>
      <c r="AY100" s="1" t="n">
        <f aca="false">($D100-HLOOKUP(AY$6,$E$1:$P$2,2,FALSE()))/(HLOOKUP(BC$6,$E$1:$P$2,2,FALSE())-HLOOKUP(AY$6,$E$1:$P$2,2,FALSE()))*AN100+(HLOOKUP(BD$6,$E$1:$P$2,2,FALSE())-$D100)/(HLOOKUP(BD$6,$E$1:$P$2,2,FALSE())-HLOOKUP(AZ$6,$E$1:$P$2,2,FALSE()))*AO100</f>
        <v>0</v>
      </c>
      <c r="AZ100" s="1" t="n">
        <f aca="false">($D100-HLOOKUP(AZ$6,$E$1:$P$2,2,FALSE()))/(HLOOKUP(BD$6,$E$1:$P$2,2,FALSE())-HLOOKUP(AZ$6,$E$1:$P$2,2,FALSE()))*AO100+(HLOOKUP(BE$6,$E$1:$P$2,2,FALSE())-$D100)/(HLOOKUP(BE$6,$E$1:$P$2,2,FALSE())-HLOOKUP(BA$6,$E$1:$P$2,2,FALSE()))*AP100</f>
        <v>0</v>
      </c>
      <c r="BA100" s="1" t="n">
        <f aca="false">($D100-HLOOKUP(BA$6,$E$1:$P$2,2,FALSE()))/(HLOOKUP(BE$6,$E$1:$P$2,2,FALSE())-HLOOKUP(BA$6,$E$1:$P$2,2,FALSE()))*AP100+(HLOOKUP(BF$6,$E$1:$P$2,2,FALSE())-$D100)/(HLOOKUP(BF$6,$E$1:$P$2,2,FALSE())-HLOOKUP(BB$6,$E$1:$P$2,2,FALSE()))*AQ100</f>
        <v>0</v>
      </c>
      <c r="BB100" s="1" t="n">
        <f aca="false">($D100-HLOOKUP(BB$6,$E$1:$P$2,2,FALSE()))/(HLOOKUP(BF$6,$E$1:$P$2,2,FALSE())-HLOOKUP(BB$6,$E$1:$P$2,2,FALSE()))*AQ100+(HLOOKUP(BG$6,$E$1:$P$2,2,FALSE())-$D100)/(HLOOKUP(BG$6,$E$1:$P$2,2,FALSE())-HLOOKUP(BC$6,$E$1:$P$2,2,FALSE()))*AR100</f>
        <v>0.0170666666666661</v>
      </c>
    </row>
    <row r="101" customFormat="false" ht="12.75" hidden="false" customHeight="false" outlineLevel="0" collapsed="false">
      <c r="C101" s="1" t="n">
        <f aca="false">C100</f>
        <v>9</v>
      </c>
      <c r="D101" s="1" t="n">
        <f aca="false">D100+0.01</f>
        <v>0.930000000000001</v>
      </c>
      <c r="E101" s="1" t="n">
        <f aca="false">IF(AND($D101&gt;=E$2,$D101&lt;F$2),1,0)</f>
        <v>0</v>
      </c>
      <c r="F101" s="1" t="n">
        <f aca="false">IF(AND($D101&gt;=F$2,$D101&lt;G$2),1,0)</f>
        <v>0</v>
      </c>
      <c r="G101" s="1" t="n">
        <f aca="false">IF(AND($D101&gt;=G$2,$D101&lt;H$2),1,0)</f>
        <v>0</v>
      </c>
      <c r="H101" s="1" t="n">
        <f aca="false">IF(AND($D101&gt;=H$2,$D101&lt;I$2),1,0)</f>
        <v>0</v>
      </c>
      <c r="I101" s="1" t="n">
        <f aca="false">IF(AND($D101&gt;=I$2,$D101&lt;J$2),1,0)</f>
        <v>0</v>
      </c>
      <c r="J101" s="1" t="n">
        <f aca="false">IF(AND($D101&gt;=J$2,$D101&lt;K$2),1,0)</f>
        <v>0</v>
      </c>
      <c r="K101" s="1" t="n">
        <f aca="false">IF(AND($D101&gt;=K$2,$D101&lt;L$2),1,0)</f>
        <v>0</v>
      </c>
      <c r="L101" s="1" t="n">
        <f aca="false">IF(AND($D101&gt;=L$2,$D101&lt;M$2),1,0)</f>
        <v>0</v>
      </c>
      <c r="M101" s="1" t="n">
        <f aca="false">IF(AND($D101&gt;=M$2,$D101&lt;N$2),1,0)</f>
        <v>0</v>
      </c>
      <c r="N101" s="1" t="n">
        <f aca="false">IF(AND($D101&gt;=N$2,$D101&lt;O$2),1,0)</f>
        <v>1</v>
      </c>
      <c r="P101" s="1" t="n">
        <f aca="false">($D101-HLOOKUP(P$6,$E$1:$P$2,2,FALSE()))/(HLOOKUP(Q$6,$E$1:$P$2,2,FALSE())-HLOOKUP(P$6,$E$1:$P$2,2,FALSE()))*E101+(HLOOKUP(R$6,$E$1:$P$2,2,FALSE())-$D101)/(HLOOKUP(R$6,$E$1:$P$2,2,FALSE())-HLOOKUP(Q$6,$E$1:$P$2,2,FALSE()))*F101</f>
        <v>0</v>
      </c>
      <c r="Q101" s="1" t="n">
        <f aca="false">($D101-HLOOKUP(Q$6,$E$1:$P$2,2,FALSE()))/(HLOOKUP(R$6,$E$1:$P$2,2,FALSE())-HLOOKUP(Q$6,$E$1:$P$2,2,FALSE()))*F101+(HLOOKUP(S$6,$E$1:$P$2,2,FALSE())-$D101)/(HLOOKUP(S$6,$E$1:$P$2,2,FALSE())-HLOOKUP(R$6,$E$1:$P$2,2,FALSE()))*G101</f>
        <v>0</v>
      </c>
      <c r="R101" s="1" t="n">
        <f aca="false">($D101-HLOOKUP(R$6,$E$1:$P$2,2,FALSE()))/(HLOOKUP(S$6,$E$1:$P$2,2,FALSE())-HLOOKUP(R$6,$E$1:$P$2,2,FALSE()))*G101+(HLOOKUP(T$6,$E$1:$P$2,2,FALSE())-$D101)/(HLOOKUP(T$6,$E$1:$P$2,2,FALSE())-HLOOKUP(S$6,$E$1:$P$2,2,FALSE()))*H101</f>
        <v>0</v>
      </c>
      <c r="S101" s="1" t="n">
        <f aca="false">($D101-HLOOKUP(S$6,$E$1:$P$2,2,FALSE()))/(HLOOKUP(T$6,$E$1:$P$2,2,FALSE())-HLOOKUP(S$6,$E$1:$P$2,2,FALSE()))*H101+(HLOOKUP(U$6,$E$1:$P$2,2,FALSE())-$D101)/(HLOOKUP(U$6,$E$1:$P$2,2,FALSE())-HLOOKUP(T$6,$E$1:$P$2,2,FALSE()))*I101</f>
        <v>0</v>
      </c>
      <c r="T101" s="1" t="n">
        <f aca="false">($D101-HLOOKUP(T$6,$E$1:$P$2,2,FALSE()))/(HLOOKUP(U$6,$E$1:$P$2,2,FALSE())-HLOOKUP(T$6,$E$1:$P$2,2,FALSE()))*I101+(HLOOKUP(V$6,$E$1:$P$2,2,FALSE())-$D101)/(HLOOKUP(V$6,$E$1:$P$2,2,FALSE())-HLOOKUP(U$6,$E$1:$P$2,2,FALSE()))*J101</f>
        <v>0</v>
      </c>
      <c r="U101" s="1" t="n">
        <f aca="false">($D101-HLOOKUP(U$6,$E$1:$P$2,2,FALSE()))/(HLOOKUP(V$6,$E$1:$P$2,2,FALSE())-HLOOKUP(U$6,$E$1:$P$2,2,FALSE()))*J101+(HLOOKUP(W$6,$E$1:$P$2,2,FALSE())-$D101)/(HLOOKUP(W$6,$E$1:$P$2,2,FALSE())-HLOOKUP(V$6,$E$1:$P$2,2,FALSE()))*K101</f>
        <v>0</v>
      </c>
      <c r="V101" s="1" t="n">
        <f aca="false">($D101-HLOOKUP(V$6,$E$1:$P$2,2,FALSE()))/(HLOOKUP(W$6,$E$1:$P$2,2,FALSE())-HLOOKUP(V$6,$E$1:$P$2,2,FALSE()))*K101+(HLOOKUP(X$6,$E$1:$P$2,2,FALSE())-$D101)/(HLOOKUP(X$6,$E$1:$P$2,2,FALSE())-HLOOKUP(W$6,$E$1:$P$2,2,FALSE()))*L101</f>
        <v>0</v>
      </c>
      <c r="W101" s="1" t="n">
        <f aca="false">($D101-HLOOKUP(W$6,$E$1:$P$2,2,FALSE()))/(HLOOKUP(X$6,$E$1:$P$2,2,FALSE())-HLOOKUP(W$6,$E$1:$P$2,2,FALSE()))*L101+(HLOOKUP(Y$6,$E$1:$P$2,2,FALSE())-$D101)/(HLOOKUP(Y$6,$E$1:$P$2,2,FALSE())-HLOOKUP(X$6,$E$1:$P$2,2,FALSE()))*M101</f>
        <v>0</v>
      </c>
      <c r="X101" s="1" t="n">
        <f aca="false">($D101-HLOOKUP(X$6,$E$1:$P$2,2,FALSE()))/(HLOOKUP(Y$6,$E$1:$P$2,2,FALSE())-HLOOKUP(X$6,$E$1:$P$2,2,FALSE()))*M101+(HLOOKUP(Z$6,$E$1:$P$2,2,FALSE())-$D101)/(HLOOKUP(Z$6,$E$1:$P$2,2,FALSE())-HLOOKUP(Y$6,$E$1:$P$2,2,FALSE()))*N101</f>
        <v>0.699999999999993</v>
      </c>
      <c r="AA101" s="1" t="n">
        <f aca="false">($D101-HLOOKUP(AA$6,$E$1:$P$2,2,FALSE()))/(HLOOKUP(AC$6,$E$1:$P$2,2,FALSE())-HLOOKUP(AA$6,$E$1:$P$2,2,FALSE()))*P101+(HLOOKUP(AD$6,$E$1:$P$2,2,FALSE())-$D101)/(HLOOKUP(AD$6,$E$1:$P$2,2,FALSE())-HLOOKUP(AB$6,$E$1:$P$2,2,FALSE()))*Q101</f>
        <v>0</v>
      </c>
      <c r="AB101" s="1" t="n">
        <f aca="false">($D101-HLOOKUP(AB$6,$E$1:$P$2,2,FALSE()))/(HLOOKUP(AD$6,$E$1:$P$2,2,FALSE())-HLOOKUP(AB$6,$E$1:$P$2,2,FALSE()))*Q101+(HLOOKUP(AE$6,$E$1:$P$2,2,FALSE())-$D101)/(HLOOKUP(AE$6,$E$1:$P$2,2,FALSE())-HLOOKUP(AC$6,$E$1:$P$2,2,FALSE()))*R101</f>
        <v>0</v>
      </c>
      <c r="AC101" s="1" t="n">
        <f aca="false">($D101-HLOOKUP(AC$6,$E$1:$P$2,2,FALSE()))/(HLOOKUP(AE$6,$E$1:$P$2,2,FALSE())-HLOOKUP(AC$6,$E$1:$P$2,2,FALSE()))*R101+(HLOOKUP(AF$6,$E$1:$P$2,2,FALSE())-$D101)/(HLOOKUP(AF$6,$E$1:$P$2,2,FALSE())-HLOOKUP(AD$6,$E$1:$P$2,2,FALSE()))*S101</f>
        <v>0</v>
      </c>
      <c r="AD101" s="1" t="n">
        <f aca="false">($D101-HLOOKUP(AD$6,$E$1:$P$2,2,FALSE()))/(HLOOKUP(AF$6,$E$1:$P$2,2,FALSE())-HLOOKUP(AD$6,$E$1:$P$2,2,FALSE()))*S101+(HLOOKUP(AG$6,$E$1:$P$2,2,FALSE())-$D101)/(HLOOKUP(AG$6,$E$1:$P$2,2,FALSE())-HLOOKUP(AE$6,$E$1:$P$2,2,FALSE()))*T101</f>
        <v>0</v>
      </c>
      <c r="AE101" s="1" t="n">
        <f aca="false">($D101-HLOOKUP(AE$6,$E$1:$P$2,2,FALSE()))/(HLOOKUP(AG$6,$E$1:$P$2,2,FALSE())-HLOOKUP(AE$6,$E$1:$P$2,2,FALSE()))*T101+(HLOOKUP(AH$6,$E$1:$P$2,2,FALSE())-$D101)/(HLOOKUP(AH$6,$E$1:$P$2,2,FALSE())-HLOOKUP(AF$6,$E$1:$P$2,2,FALSE()))*U101</f>
        <v>0</v>
      </c>
      <c r="AF101" s="1" t="n">
        <f aca="false">($D101-HLOOKUP(AF$6,$E$1:$P$2,2,FALSE()))/(HLOOKUP(AH$6,$E$1:$P$2,2,FALSE())-HLOOKUP(AF$6,$E$1:$P$2,2,FALSE()))*U101+(HLOOKUP(AI$6,$E$1:$P$2,2,FALSE())-$D101)/(HLOOKUP(AI$6,$E$1:$P$2,2,FALSE())-HLOOKUP(AG$6,$E$1:$P$2,2,FALSE()))*V101</f>
        <v>0</v>
      </c>
      <c r="AG101" s="1" t="n">
        <f aca="false">($D101-HLOOKUP(AG$6,$E$1:$P$2,2,FALSE()))/(HLOOKUP(AI$6,$E$1:$P$2,2,FALSE())-HLOOKUP(AG$6,$E$1:$P$2,2,FALSE()))*V101+(HLOOKUP(AJ$6,$E$1:$P$2,2,FALSE())-$D101)/(HLOOKUP(AJ$6,$E$1:$P$2,2,FALSE())-HLOOKUP(AH$6,$E$1:$P$2,2,FALSE()))*W101</f>
        <v>0</v>
      </c>
      <c r="AH101" s="1" t="n">
        <f aca="false">($D101-HLOOKUP(AH$6,$E$1:$P$2,2,FALSE()))/(HLOOKUP(AJ$6,$E$1:$P$2,2,FALSE())-HLOOKUP(AH$6,$E$1:$P$2,2,FALSE()))*W101+(HLOOKUP(AK$6,$E$1:$P$2,2,FALSE())-$D101)/(HLOOKUP(AK$6,$E$1:$P$2,2,FALSE())-HLOOKUP(AI$6,$E$1:$P$2,2,FALSE()))*X101</f>
        <v>0.244999999999995</v>
      </c>
      <c r="AL101" s="1" t="n">
        <f aca="false">($D101-HLOOKUP(AL$6,$E$1:$P$2,2,FALSE()))/(HLOOKUP(AO$6,$E$1:$P$2,2,FALSE())-HLOOKUP(AL$6,$E$1:$P$2,2,FALSE()))*AA101+(HLOOKUP(AP$6,$E$1:$P$2,2,FALSE())-$D101)/(HLOOKUP(AP$6,$E$1:$P$2,2,FALSE())-HLOOKUP(AM$6,$E$1:$P$2,2,FALSE()))*AB101</f>
        <v>0</v>
      </c>
      <c r="AM101" s="1" t="n">
        <f aca="false">($D101-HLOOKUP(AM$6,$E$1:$P$2,2,FALSE()))/(HLOOKUP(AP$6,$E$1:$P$2,2,FALSE())-HLOOKUP(AM$6,$E$1:$P$2,2,FALSE()))*AB101+(HLOOKUP(AQ$6,$E$1:$P$2,2,FALSE())-$D101)/(HLOOKUP(AQ$6,$E$1:$P$2,2,FALSE())-HLOOKUP(AN$6,$E$1:$P$2,2,FALSE()))*AC101</f>
        <v>0</v>
      </c>
      <c r="AN101" s="1" t="n">
        <f aca="false">($D101-HLOOKUP(AN$6,$E$1:$P$2,2,FALSE()))/(HLOOKUP(AQ$6,$E$1:$P$2,2,FALSE())-HLOOKUP(AN$6,$E$1:$P$2,2,FALSE()))*AC101+(HLOOKUP(AR$6,$E$1:$P$2,2,FALSE())-$D101)/(HLOOKUP(AR$6,$E$1:$P$2,2,FALSE())-HLOOKUP(AO$6,$E$1:$P$2,2,FALSE()))*AD101</f>
        <v>0</v>
      </c>
      <c r="AO101" s="1" t="n">
        <f aca="false">($D101-HLOOKUP(AO$6,$E$1:$P$2,2,FALSE()))/(HLOOKUP(AR$6,$E$1:$P$2,2,FALSE())-HLOOKUP(AO$6,$E$1:$P$2,2,FALSE()))*AD101+(HLOOKUP(AS$6,$E$1:$P$2,2,FALSE())-$D101)/(HLOOKUP(AS$6,$E$1:$P$2,2,FALSE())-HLOOKUP(AP$6,$E$1:$P$2,2,FALSE()))*AE101</f>
        <v>0</v>
      </c>
      <c r="AP101" s="1" t="n">
        <f aca="false">($D101-HLOOKUP(AP$6,$E$1:$P$2,2,FALSE()))/(HLOOKUP(AS$6,$E$1:$P$2,2,FALSE())-HLOOKUP(AP$6,$E$1:$P$2,2,FALSE()))*AE101+(HLOOKUP(AT$6,$E$1:$P$2,2,FALSE())-$D101)/(HLOOKUP(AT$6,$E$1:$P$2,2,FALSE())-HLOOKUP(AQ$6,$E$1:$P$2,2,FALSE()))*AF101</f>
        <v>0</v>
      </c>
      <c r="AQ101" s="1" t="n">
        <f aca="false">($D101-HLOOKUP(AQ$6,$E$1:$P$2,2,FALSE()))/(HLOOKUP(AT$6,$E$1:$P$2,2,FALSE())-HLOOKUP(AQ$6,$E$1:$P$2,2,FALSE()))*AF101+(HLOOKUP(AU$6,$E$1:$P$2,2,FALSE())-$D101)/(HLOOKUP(AU$6,$E$1:$P$2,2,FALSE())-HLOOKUP(AR$6,$E$1:$P$2,2,FALSE()))*AG101</f>
        <v>0</v>
      </c>
      <c r="AR101" s="1" t="n">
        <f aca="false">($D101-HLOOKUP(AR$6,$E$1:$P$2,2,FALSE()))/(HLOOKUP(AU$6,$E$1:$P$2,2,FALSE())-HLOOKUP(AR$6,$E$1:$P$2,2,FALSE()))*AG101+(HLOOKUP(AV$6,$E$1:$P$2,2,FALSE())-$D101)/(HLOOKUP(AV$6,$E$1:$P$2,2,FALSE())-HLOOKUP(AS$6,$E$1:$P$2,2,FALSE()))*AH101</f>
        <v>0.057166666666665</v>
      </c>
      <c r="AW101" s="1" t="n">
        <f aca="false">($D101-HLOOKUP(AW$6,$E$1:$P$2,2,FALSE()))/(HLOOKUP(BA$6,$E$1:$P$2,2,FALSE())-HLOOKUP(AW$6,$E$1:$P$2,2,FALSE()))*AL101+(HLOOKUP(BB$6,$E$1:$P$2,2,FALSE())-$D101)/(HLOOKUP(BB$6,$E$1:$P$2,2,FALSE())-HLOOKUP(AX$6,$E$1:$P$2,2,FALSE()))*AM101</f>
        <v>0</v>
      </c>
      <c r="AX101" s="1" t="n">
        <f aca="false">($D101-HLOOKUP(AX$6,$E$1:$P$2,2,FALSE()))/(HLOOKUP(BB$6,$E$1:$P$2,2,FALSE())-HLOOKUP(AX$6,$E$1:$P$2,2,FALSE()))*AM101+(HLOOKUP(BC$6,$E$1:$P$2,2,FALSE())-$D101)/(HLOOKUP(BC$6,$E$1:$P$2,2,FALSE())-HLOOKUP(AY$6,$E$1:$P$2,2,FALSE()))*AN101</f>
        <v>0</v>
      </c>
      <c r="AY101" s="1" t="n">
        <f aca="false">($D101-HLOOKUP(AY$6,$E$1:$P$2,2,FALSE()))/(HLOOKUP(BC$6,$E$1:$P$2,2,FALSE())-HLOOKUP(AY$6,$E$1:$P$2,2,FALSE()))*AN101+(HLOOKUP(BD$6,$E$1:$P$2,2,FALSE())-$D101)/(HLOOKUP(BD$6,$E$1:$P$2,2,FALSE())-HLOOKUP(AZ$6,$E$1:$P$2,2,FALSE()))*AO101</f>
        <v>0</v>
      </c>
      <c r="AZ101" s="1" t="n">
        <f aca="false">($D101-HLOOKUP(AZ$6,$E$1:$P$2,2,FALSE()))/(HLOOKUP(BD$6,$E$1:$P$2,2,FALSE())-HLOOKUP(AZ$6,$E$1:$P$2,2,FALSE()))*AO101+(HLOOKUP(BE$6,$E$1:$P$2,2,FALSE())-$D101)/(HLOOKUP(BE$6,$E$1:$P$2,2,FALSE())-HLOOKUP(BA$6,$E$1:$P$2,2,FALSE()))*AP101</f>
        <v>0</v>
      </c>
      <c r="BA101" s="1" t="n">
        <f aca="false">($D101-HLOOKUP(BA$6,$E$1:$P$2,2,FALSE()))/(HLOOKUP(BE$6,$E$1:$P$2,2,FALSE())-HLOOKUP(BA$6,$E$1:$P$2,2,FALSE()))*AP101+(HLOOKUP(BF$6,$E$1:$P$2,2,FALSE())-$D101)/(HLOOKUP(BF$6,$E$1:$P$2,2,FALSE())-HLOOKUP(BB$6,$E$1:$P$2,2,FALSE()))*AQ101</f>
        <v>0</v>
      </c>
      <c r="BB101" s="1" t="n">
        <f aca="false">($D101-HLOOKUP(BB$6,$E$1:$P$2,2,FALSE()))/(HLOOKUP(BF$6,$E$1:$P$2,2,FALSE())-HLOOKUP(BB$6,$E$1:$P$2,2,FALSE()))*AQ101+(HLOOKUP(BG$6,$E$1:$P$2,2,FALSE())-$D101)/(HLOOKUP(BG$6,$E$1:$P$2,2,FALSE())-HLOOKUP(BC$6,$E$1:$P$2,2,FALSE()))*AR101</f>
        <v>0.0100041666666663</v>
      </c>
    </row>
    <row r="102" customFormat="false" ht="12.75" hidden="false" customHeight="false" outlineLevel="0" collapsed="false">
      <c r="C102" s="1" t="n">
        <f aca="false">C101</f>
        <v>9</v>
      </c>
      <c r="D102" s="1" t="n">
        <f aca="false">D101+0.01</f>
        <v>0.940000000000001</v>
      </c>
      <c r="E102" s="1" t="n">
        <f aca="false">IF(AND($D102&gt;=E$2,$D102&lt;F$2),1,0)</f>
        <v>0</v>
      </c>
      <c r="F102" s="1" t="n">
        <f aca="false">IF(AND($D102&gt;=F$2,$D102&lt;G$2),1,0)</f>
        <v>0</v>
      </c>
      <c r="G102" s="1" t="n">
        <f aca="false">IF(AND($D102&gt;=G$2,$D102&lt;H$2),1,0)</f>
        <v>0</v>
      </c>
      <c r="H102" s="1" t="n">
        <f aca="false">IF(AND($D102&gt;=H$2,$D102&lt;I$2),1,0)</f>
        <v>0</v>
      </c>
      <c r="I102" s="1" t="n">
        <f aca="false">IF(AND($D102&gt;=I$2,$D102&lt;J$2),1,0)</f>
        <v>0</v>
      </c>
      <c r="J102" s="1" t="n">
        <f aca="false">IF(AND($D102&gt;=J$2,$D102&lt;K$2),1,0)</f>
        <v>0</v>
      </c>
      <c r="K102" s="1" t="n">
        <f aca="false">IF(AND($D102&gt;=K$2,$D102&lt;L$2),1,0)</f>
        <v>0</v>
      </c>
      <c r="L102" s="1" t="n">
        <f aca="false">IF(AND($D102&gt;=L$2,$D102&lt;M$2),1,0)</f>
        <v>0</v>
      </c>
      <c r="M102" s="1" t="n">
        <f aca="false">IF(AND($D102&gt;=M$2,$D102&lt;N$2),1,0)</f>
        <v>0</v>
      </c>
      <c r="N102" s="1" t="n">
        <f aca="false">IF(AND($D102&gt;=N$2,$D102&lt;O$2),1,0)</f>
        <v>1</v>
      </c>
      <c r="P102" s="1" t="n">
        <f aca="false">($D102-HLOOKUP(P$6,$E$1:$P$2,2,FALSE()))/(HLOOKUP(Q$6,$E$1:$P$2,2,FALSE())-HLOOKUP(P$6,$E$1:$P$2,2,FALSE()))*E102+(HLOOKUP(R$6,$E$1:$P$2,2,FALSE())-$D102)/(HLOOKUP(R$6,$E$1:$P$2,2,FALSE())-HLOOKUP(Q$6,$E$1:$P$2,2,FALSE()))*F102</f>
        <v>0</v>
      </c>
      <c r="Q102" s="1" t="n">
        <f aca="false">($D102-HLOOKUP(Q$6,$E$1:$P$2,2,FALSE()))/(HLOOKUP(R$6,$E$1:$P$2,2,FALSE())-HLOOKUP(Q$6,$E$1:$P$2,2,FALSE()))*F102+(HLOOKUP(S$6,$E$1:$P$2,2,FALSE())-$D102)/(HLOOKUP(S$6,$E$1:$P$2,2,FALSE())-HLOOKUP(R$6,$E$1:$P$2,2,FALSE()))*G102</f>
        <v>0</v>
      </c>
      <c r="R102" s="1" t="n">
        <f aca="false">($D102-HLOOKUP(R$6,$E$1:$P$2,2,FALSE()))/(HLOOKUP(S$6,$E$1:$P$2,2,FALSE())-HLOOKUP(R$6,$E$1:$P$2,2,FALSE()))*G102+(HLOOKUP(T$6,$E$1:$P$2,2,FALSE())-$D102)/(HLOOKUP(T$6,$E$1:$P$2,2,FALSE())-HLOOKUP(S$6,$E$1:$P$2,2,FALSE()))*H102</f>
        <v>0</v>
      </c>
      <c r="S102" s="1" t="n">
        <f aca="false">($D102-HLOOKUP(S$6,$E$1:$P$2,2,FALSE()))/(HLOOKUP(T$6,$E$1:$P$2,2,FALSE())-HLOOKUP(S$6,$E$1:$P$2,2,FALSE()))*H102+(HLOOKUP(U$6,$E$1:$P$2,2,FALSE())-$D102)/(HLOOKUP(U$6,$E$1:$P$2,2,FALSE())-HLOOKUP(T$6,$E$1:$P$2,2,FALSE()))*I102</f>
        <v>0</v>
      </c>
      <c r="T102" s="1" t="n">
        <f aca="false">($D102-HLOOKUP(T$6,$E$1:$P$2,2,FALSE()))/(HLOOKUP(U$6,$E$1:$P$2,2,FALSE())-HLOOKUP(T$6,$E$1:$P$2,2,FALSE()))*I102+(HLOOKUP(V$6,$E$1:$P$2,2,FALSE())-$D102)/(HLOOKUP(V$6,$E$1:$P$2,2,FALSE())-HLOOKUP(U$6,$E$1:$P$2,2,FALSE()))*J102</f>
        <v>0</v>
      </c>
      <c r="U102" s="1" t="n">
        <f aca="false">($D102-HLOOKUP(U$6,$E$1:$P$2,2,FALSE()))/(HLOOKUP(V$6,$E$1:$P$2,2,FALSE())-HLOOKUP(U$6,$E$1:$P$2,2,FALSE()))*J102+(HLOOKUP(W$6,$E$1:$P$2,2,FALSE())-$D102)/(HLOOKUP(W$6,$E$1:$P$2,2,FALSE())-HLOOKUP(V$6,$E$1:$P$2,2,FALSE()))*K102</f>
        <v>0</v>
      </c>
      <c r="V102" s="1" t="n">
        <f aca="false">($D102-HLOOKUP(V$6,$E$1:$P$2,2,FALSE()))/(HLOOKUP(W$6,$E$1:$P$2,2,FALSE())-HLOOKUP(V$6,$E$1:$P$2,2,FALSE()))*K102+(HLOOKUP(X$6,$E$1:$P$2,2,FALSE())-$D102)/(HLOOKUP(X$6,$E$1:$P$2,2,FALSE())-HLOOKUP(W$6,$E$1:$P$2,2,FALSE()))*L102</f>
        <v>0</v>
      </c>
      <c r="W102" s="1" t="n">
        <f aca="false">($D102-HLOOKUP(W$6,$E$1:$P$2,2,FALSE()))/(HLOOKUP(X$6,$E$1:$P$2,2,FALSE())-HLOOKUP(W$6,$E$1:$P$2,2,FALSE()))*L102+(HLOOKUP(Y$6,$E$1:$P$2,2,FALSE())-$D102)/(HLOOKUP(Y$6,$E$1:$P$2,2,FALSE())-HLOOKUP(X$6,$E$1:$P$2,2,FALSE()))*M102</f>
        <v>0</v>
      </c>
      <c r="X102" s="1" t="n">
        <f aca="false">($D102-HLOOKUP(X$6,$E$1:$P$2,2,FALSE()))/(HLOOKUP(Y$6,$E$1:$P$2,2,FALSE())-HLOOKUP(X$6,$E$1:$P$2,2,FALSE()))*M102+(HLOOKUP(Z$6,$E$1:$P$2,2,FALSE())-$D102)/(HLOOKUP(Z$6,$E$1:$P$2,2,FALSE())-HLOOKUP(Y$6,$E$1:$P$2,2,FALSE()))*N102</f>
        <v>0.599999999999993</v>
      </c>
      <c r="AA102" s="1" t="n">
        <f aca="false">($D102-HLOOKUP(AA$6,$E$1:$P$2,2,FALSE()))/(HLOOKUP(AC$6,$E$1:$P$2,2,FALSE())-HLOOKUP(AA$6,$E$1:$P$2,2,FALSE()))*P102+(HLOOKUP(AD$6,$E$1:$P$2,2,FALSE())-$D102)/(HLOOKUP(AD$6,$E$1:$P$2,2,FALSE())-HLOOKUP(AB$6,$E$1:$P$2,2,FALSE()))*Q102</f>
        <v>0</v>
      </c>
      <c r="AB102" s="1" t="n">
        <f aca="false">($D102-HLOOKUP(AB$6,$E$1:$P$2,2,FALSE()))/(HLOOKUP(AD$6,$E$1:$P$2,2,FALSE())-HLOOKUP(AB$6,$E$1:$P$2,2,FALSE()))*Q102+(HLOOKUP(AE$6,$E$1:$P$2,2,FALSE())-$D102)/(HLOOKUP(AE$6,$E$1:$P$2,2,FALSE())-HLOOKUP(AC$6,$E$1:$P$2,2,FALSE()))*R102</f>
        <v>0</v>
      </c>
      <c r="AC102" s="1" t="n">
        <f aca="false">($D102-HLOOKUP(AC$6,$E$1:$P$2,2,FALSE()))/(HLOOKUP(AE$6,$E$1:$P$2,2,FALSE())-HLOOKUP(AC$6,$E$1:$P$2,2,FALSE()))*R102+(HLOOKUP(AF$6,$E$1:$P$2,2,FALSE())-$D102)/(HLOOKUP(AF$6,$E$1:$P$2,2,FALSE())-HLOOKUP(AD$6,$E$1:$P$2,2,FALSE()))*S102</f>
        <v>0</v>
      </c>
      <c r="AD102" s="1" t="n">
        <f aca="false">($D102-HLOOKUP(AD$6,$E$1:$P$2,2,FALSE()))/(HLOOKUP(AF$6,$E$1:$P$2,2,FALSE())-HLOOKUP(AD$6,$E$1:$P$2,2,FALSE()))*S102+(HLOOKUP(AG$6,$E$1:$P$2,2,FALSE())-$D102)/(HLOOKUP(AG$6,$E$1:$P$2,2,FALSE())-HLOOKUP(AE$6,$E$1:$P$2,2,FALSE()))*T102</f>
        <v>0</v>
      </c>
      <c r="AE102" s="1" t="n">
        <f aca="false">($D102-HLOOKUP(AE$6,$E$1:$P$2,2,FALSE()))/(HLOOKUP(AG$6,$E$1:$P$2,2,FALSE())-HLOOKUP(AE$6,$E$1:$P$2,2,FALSE()))*T102+(HLOOKUP(AH$6,$E$1:$P$2,2,FALSE())-$D102)/(HLOOKUP(AH$6,$E$1:$P$2,2,FALSE())-HLOOKUP(AF$6,$E$1:$P$2,2,FALSE()))*U102</f>
        <v>0</v>
      </c>
      <c r="AF102" s="1" t="n">
        <f aca="false">($D102-HLOOKUP(AF$6,$E$1:$P$2,2,FALSE()))/(HLOOKUP(AH$6,$E$1:$P$2,2,FALSE())-HLOOKUP(AF$6,$E$1:$P$2,2,FALSE()))*U102+(HLOOKUP(AI$6,$E$1:$P$2,2,FALSE())-$D102)/(HLOOKUP(AI$6,$E$1:$P$2,2,FALSE())-HLOOKUP(AG$6,$E$1:$P$2,2,FALSE()))*V102</f>
        <v>0</v>
      </c>
      <c r="AG102" s="1" t="n">
        <f aca="false">($D102-HLOOKUP(AG$6,$E$1:$P$2,2,FALSE()))/(HLOOKUP(AI$6,$E$1:$P$2,2,FALSE())-HLOOKUP(AG$6,$E$1:$P$2,2,FALSE()))*V102+(HLOOKUP(AJ$6,$E$1:$P$2,2,FALSE())-$D102)/(HLOOKUP(AJ$6,$E$1:$P$2,2,FALSE())-HLOOKUP(AH$6,$E$1:$P$2,2,FALSE()))*W102</f>
        <v>0</v>
      </c>
      <c r="AH102" s="1" t="n">
        <f aca="false">($D102-HLOOKUP(AH$6,$E$1:$P$2,2,FALSE()))/(HLOOKUP(AJ$6,$E$1:$P$2,2,FALSE())-HLOOKUP(AH$6,$E$1:$P$2,2,FALSE()))*W102+(HLOOKUP(AK$6,$E$1:$P$2,2,FALSE())-$D102)/(HLOOKUP(AK$6,$E$1:$P$2,2,FALSE())-HLOOKUP(AI$6,$E$1:$P$2,2,FALSE()))*X102</f>
        <v>0.179999999999996</v>
      </c>
      <c r="AL102" s="1" t="n">
        <f aca="false">($D102-HLOOKUP(AL$6,$E$1:$P$2,2,FALSE()))/(HLOOKUP(AO$6,$E$1:$P$2,2,FALSE())-HLOOKUP(AL$6,$E$1:$P$2,2,FALSE()))*AA102+(HLOOKUP(AP$6,$E$1:$P$2,2,FALSE())-$D102)/(HLOOKUP(AP$6,$E$1:$P$2,2,FALSE())-HLOOKUP(AM$6,$E$1:$P$2,2,FALSE()))*AB102</f>
        <v>0</v>
      </c>
      <c r="AM102" s="1" t="n">
        <f aca="false">($D102-HLOOKUP(AM$6,$E$1:$P$2,2,FALSE()))/(HLOOKUP(AP$6,$E$1:$P$2,2,FALSE())-HLOOKUP(AM$6,$E$1:$P$2,2,FALSE()))*AB102+(HLOOKUP(AQ$6,$E$1:$P$2,2,FALSE())-$D102)/(HLOOKUP(AQ$6,$E$1:$P$2,2,FALSE())-HLOOKUP(AN$6,$E$1:$P$2,2,FALSE()))*AC102</f>
        <v>0</v>
      </c>
      <c r="AN102" s="1" t="n">
        <f aca="false">($D102-HLOOKUP(AN$6,$E$1:$P$2,2,FALSE()))/(HLOOKUP(AQ$6,$E$1:$P$2,2,FALSE())-HLOOKUP(AN$6,$E$1:$P$2,2,FALSE()))*AC102+(HLOOKUP(AR$6,$E$1:$P$2,2,FALSE())-$D102)/(HLOOKUP(AR$6,$E$1:$P$2,2,FALSE())-HLOOKUP(AO$6,$E$1:$P$2,2,FALSE()))*AD102</f>
        <v>0</v>
      </c>
      <c r="AO102" s="1" t="n">
        <f aca="false">($D102-HLOOKUP(AO$6,$E$1:$P$2,2,FALSE()))/(HLOOKUP(AR$6,$E$1:$P$2,2,FALSE())-HLOOKUP(AO$6,$E$1:$P$2,2,FALSE()))*AD102+(HLOOKUP(AS$6,$E$1:$P$2,2,FALSE())-$D102)/(HLOOKUP(AS$6,$E$1:$P$2,2,FALSE())-HLOOKUP(AP$6,$E$1:$P$2,2,FALSE()))*AE102</f>
        <v>0</v>
      </c>
      <c r="AP102" s="1" t="n">
        <f aca="false">($D102-HLOOKUP(AP$6,$E$1:$P$2,2,FALSE()))/(HLOOKUP(AS$6,$E$1:$P$2,2,FALSE())-HLOOKUP(AP$6,$E$1:$P$2,2,FALSE()))*AE102+(HLOOKUP(AT$6,$E$1:$P$2,2,FALSE())-$D102)/(HLOOKUP(AT$6,$E$1:$P$2,2,FALSE())-HLOOKUP(AQ$6,$E$1:$P$2,2,FALSE()))*AF102</f>
        <v>0</v>
      </c>
      <c r="AQ102" s="1" t="n">
        <f aca="false">($D102-HLOOKUP(AQ$6,$E$1:$P$2,2,FALSE()))/(HLOOKUP(AT$6,$E$1:$P$2,2,FALSE())-HLOOKUP(AQ$6,$E$1:$P$2,2,FALSE()))*AF102+(HLOOKUP(AU$6,$E$1:$P$2,2,FALSE())-$D102)/(HLOOKUP(AU$6,$E$1:$P$2,2,FALSE())-HLOOKUP(AR$6,$E$1:$P$2,2,FALSE()))*AG102</f>
        <v>0</v>
      </c>
      <c r="AR102" s="1" t="n">
        <f aca="false">($D102-HLOOKUP(AR$6,$E$1:$P$2,2,FALSE()))/(HLOOKUP(AU$6,$E$1:$P$2,2,FALSE())-HLOOKUP(AR$6,$E$1:$P$2,2,FALSE()))*AG102+(HLOOKUP(AV$6,$E$1:$P$2,2,FALSE())-$D102)/(HLOOKUP(AV$6,$E$1:$P$2,2,FALSE())-HLOOKUP(AS$6,$E$1:$P$2,2,FALSE()))*AH102</f>
        <v>0.0359999999999987</v>
      </c>
      <c r="AW102" s="1" t="n">
        <f aca="false">($D102-HLOOKUP(AW$6,$E$1:$P$2,2,FALSE()))/(HLOOKUP(BA$6,$E$1:$P$2,2,FALSE())-HLOOKUP(AW$6,$E$1:$P$2,2,FALSE()))*AL102+(HLOOKUP(BB$6,$E$1:$P$2,2,FALSE())-$D102)/(HLOOKUP(BB$6,$E$1:$P$2,2,FALSE())-HLOOKUP(AX$6,$E$1:$P$2,2,FALSE()))*AM102</f>
        <v>0</v>
      </c>
      <c r="AX102" s="1" t="n">
        <f aca="false">($D102-HLOOKUP(AX$6,$E$1:$P$2,2,FALSE()))/(HLOOKUP(BB$6,$E$1:$P$2,2,FALSE())-HLOOKUP(AX$6,$E$1:$P$2,2,FALSE()))*AM102+(HLOOKUP(BC$6,$E$1:$P$2,2,FALSE())-$D102)/(HLOOKUP(BC$6,$E$1:$P$2,2,FALSE())-HLOOKUP(AY$6,$E$1:$P$2,2,FALSE()))*AN102</f>
        <v>0</v>
      </c>
      <c r="AY102" s="1" t="n">
        <f aca="false">($D102-HLOOKUP(AY$6,$E$1:$P$2,2,FALSE()))/(HLOOKUP(BC$6,$E$1:$P$2,2,FALSE())-HLOOKUP(AY$6,$E$1:$P$2,2,FALSE()))*AN102+(HLOOKUP(BD$6,$E$1:$P$2,2,FALSE())-$D102)/(HLOOKUP(BD$6,$E$1:$P$2,2,FALSE())-HLOOKUP(AZ$6,$E$1:$P$2,2,FALSE()))*AO102</f>
        <v>0</v>
      </c>
      <c r="AZ102" s="1" t="n">
        <f aca="false">($D102-HLOOKUP(AZ$6,$E$1:$P$2,2,FALSE()))/(HLOOKUP(BD$6,$E$1:$P$2,2,FALSE())-HLOOKUP(AZ$6,$E$1:$P$2,2,FALSE()))*AO102+(HLOOKUP(BE$6,$E$1:$P$2,2,FALSE())-$D102)/(HLOOKUP(BE$6,$E$1:$P$2,2,FALSE())-HLOOKUP(BA$6,$E$1:$P$2,2,FALSE()))*AP102</f>
        <v>0</v>
      </c>
      <c r="BA102" s="1" t="n">
        <f aca="false">($D102-HLOOKUP(BA$6,$E$1:$P$2,2,FALSE()))/(HLOOKUP(BE$6,$E$1:$P$2,2,FALSE())-HLOOKUP(BA$6,$E$1:$P$2,2,FALSE()))*AP102+(HLOOKUP(BF$6,$E$1:$P$2,2,FALSE())-$D102)/(HLOOKUP(BF$6,$E$1:$P$2,2,FALSE())-HLOOKUP(BB$6,$E$1:$P$2,2,FALSE()))*AQ102</f>
        <v>0</v>
      </c>
      <c r="BB102" s="1" t="n">
        <f aca="false">($D102-HLOOKUP(BB$6,$E$1:$P$2,2,FALSE()))/(HLOOKUP(BF$6,$E$1:$P$2,2,FALSE())-HLOOKUP(BB$6,$E$1:$P$2,2,FALSE()))*AQ102+(HLOOKUP(BG$6,$E$1:$P$2,2,FALSE())-$D102)/(HLOOKUP(BG$6,$E$1:$P$2,2,FALSE())-HLOOKUP(BC$6,$E$1:$P$2,2,FALSE()))*AR102</f>
        <v>0.00539999999999974</v>
      </c>
    </row>
    <row r="103" customFormat="false" ht="12.75" hidden="false" customHeight="false" outlineLevel="0" collapsed="false">
      <c r="C103" s="1" t="n">
        <f aca="false">C102</f>
        <v>9</v>
      </c>
      <c r="D103" s="1" t="n">
        <f aca="false">D102+0.01</f>
        <v>0.950000000000001</v>
      </c>
      <c r="E103" s="1" t="n">
        <f aca="false">IF(AND($D103&gt;=E$2,$D103&lt;F$2),1,0)</f>
        <v>0</v>
      </c>
      <c r="F103" s="1" t="n">
        <f aca="false">IF(AND($D103&gt;=F$2,$D103&lt;G$2),1,0)</f>
        <v>0</v>
      </c>
      <c r="G103" s="1" t="n">
        <f aca="false">IF(AND($D103&gt;=G$2,$D103&lt;H$2),1,0)</f>
        <v>0</v>
      </c>
      <c r="H103" s="1" t="n">
        <f aca="false">IF(AND($D103&gt;=H$2,$D103&lt;I$2),1,0)</f>
        <v>0</v>
      </c>
      <c r="I103" s="1" t="n">
        <f aca="false">IF(AND($D103&gt;=I$2,$D103&lt;J$2),1,0)</f>
        <v>0</v>
      </c>
      <c r="J103" s="1" t="n">
        <f aca="false">IF(AND($D103&gt;=J$2,$D103&lt;K$2),1,0)</f>
        <v>0</v>
      </c>
      <c r="K103" s="1" t="n">
        <f aca="false">IF(AND($D103&gt;=K$2,$D103&lt;L$2),1,0)</f>
        <v>0</v>
      </c>
      <c r="L103" s="1" t="n">
        <f aca="false">IF(AND($D103&gt;=L$2,$D103&lt;M$2),1,0)</f>
        <v>0</v>
      </c>
      <c r="M103" s="1" t="n">
        <f aca="false">IF(AND($D103&gt;=M$2,$D103&lt;N$2),1,0)</f>
        <v>0</v>
      </c>
      <c r="N103" s="1" t="n">
        <f aca="false">IF(AND($D103&gt;=N$2,$D103&lt;O$2),1,0)</f>
        <v>1</v>
      </c>
      <c r="P103" s="1" t="n">
        <f aca="false">($D103-HLOOKUP(P$6,$E$1:$P$2,2,FALSE()))/(HLOOKUP(Q$6,$E$1:$P$2,2,FALSE())-HLOOKUP(P$6,$E$1:$P$2,2,FALSE()))*E103+(HLOOKUP(R$6,$E$1:$P$2,2,FALSE())-$D103)/(HLOOKUP(R$6,$E$1:$P$2,2,FALSE())-HLOOKUP(Q$6,$E$1:$P$2,2,FALSE()))*F103</f>
        <v>0</v>
      </c>
      <c r="Q103" s="1" t="n">
        <f aca="false">($D103-HLOOKUP(Q$6,$E$1:$P$2,2,FALSE()))/(HLOOKUP(R$6,$E$1:$P$2,2,FALSE())-HLOOKUP(Q$6,$E$1:$P$2,2,FALSE()))*F103+(HLOOKUP(S$6,$E$1:$P$2,2,FALSE())-$D103)/(HLOOKUP(S$6,$E$1:$P$2,2,FALSE())-HLOOKUP(R$6,$E$1:$P$2,2,FALSE()))*G103</f>
        <v>0</v>
      </c>
      <c r="R103" s="1" t="n">
        <f aca="false">($D103-HLOOKUP(R$6,$E$1:$P$2,2,FALSE()))/(HLOOKUP(S$6,$E$1:$P$2,2,FALSE())-HLOOKUP(R$6,$E$1:$P$2,2,FALSE()))*G103+(HLOOKUP(T$6,$E$1:$P$2,2,FALSE())-$D103)/(HLOOKUP(T$6,$E$1:$P$2,2,FALSE())-HLOOKUP(S$6,$E$1:$P$2,2,FALSE()))*H103</f>
        <v>0</v>
      </c>
      <c r="S103" s="1" t="n">
        <f aca="false">($D103-HLOOKUP(S$6,$E$1:$P$2,2,FALSE()))/(HLOOKUP(T$6,$E$1:$P$2,2,FALSE())-HLOOKUP(S$6,$E$1:$P$2,2,FALSE()))*H103+(HLOOKUP(U$6,$E$1:$P$2,2,FALSE())-$D103)/(HLOOKUP(U$6,$E$1:$P$2,2,FALSE())-HLOOKUP(T$6,$E$1:$P$2,2,FALSE()))*I103</f>
        <v>0</v>
      </c>
      <c r="T103" s="1" t="n">
        <f aca="false">($D103-HLOOKUP(T$6,$E$1:$P$2,2,FALSE()))/(HLOOKUP(U$6,$E$1:$P$2,2,FALSE())-HLOOKUP(T$6,$E$1:$P$2,2,FALSE()))*I103+(HLOOKUP(V$6,$E$1:$P$2,2,FALSE())-$D103)/(HLOOKUP(V$6,$E$1:$P$2,2,FALSE())-HLOOKUP(U$6,$E$1:$P$2,2,FALSE()))*J103</f>
        <v>0</v>
      </c>
      <c r="U103" s="1" t="n">
        <f aca="false">($D103-HLOOKUP(U$6,$E$1:$P$2,2,FALSE()))/(HLOOKUP(V$6,$E$1:$P$2,2,FALSE())-HLOOKUP(U$6,$E$1:$P$2,2,FALSE()))*J103+(HLOOKUP(W$6,$E$1:$P$2,2,FALSE())-$D103)/(HLOOKUP(W$6,$E$1:$P$2,2,FALSE())-HLOOKUP(V$6,$E$1:$P$2,2,FALSE()))*K103</f>
        <v>0</v>
      </c>
      <c r="V103" s="1" t="n">
        <f aca="false">($D103-HLOOKUP(V$6,$E$1:$P$2,2,FALSE()))/(HLOOKUP(W$6,$E$1:$P$2,2,FALSE())-HLOOKUP(V$6,$E$1:$P$2,2,FALSE()))*K103+(HLOOKUP(X$6,$E$1:$P$2,2,FALSE())-$D103)/(HLOOKUP(X$6,$E$1:$P$2,2,FALSE())-HLOOKUP(W$6,$E$1:$P$2,2,FALSE()))*L103</f>
        <v>0</v>
      </c>
      <c r="W103" s="1" t="n">
        <f aca="false">($D103-HLOOKUP(W$6,$E$1:$P$2,2,FALSE()))/(HLOOKUP(X$6,$E$1:$P$2,2,FALSE())-HLOOKUP(W$6,$E$1:$P$2,2,FALSE()))*L103+(HLOOKUP(Y$6,$E$1:$P$2,2,FALSE())-$D103)/(HLOOKUP(Y$6,$E$1:$P$2,2,FALSE())-HLOOKUP(X$6,$E$1:$P$2,2,FALSE()))*M103</f>
        <v>0</v>
      </c>
      <c r="X103" s="1" t="n">
        <f aca="false">($D103-HLOOKUP(X$6,$E$1:$P$2,2,FALSE()))/(HLOOKUP(Y$6,$E$1:$P$2,2,FALSE())-HLOOKUP(X$6,$E$1:$P$2,2,FALSE()))*M103+(HLOOKUP(Z$6,$E$1:$P$2,2,FALSE())-$D103)/(HLOOKUP(Z$6,$E$1:$P$2,2,FALSE())-HLOOKUP(Y$6,$E$1:$P$2,2,FALSE()))*N103</f>
        <v>0.499999999999993</v>
      </c>
      <c r="AA103" s="1" t="n">
        <f aca="false">($D103-HLOOKUP(AA$6,$E$1:$P$2,2,FALSE()))/(HLOOKUP(AC$6,$E$1:$P$2,2,FALSE())-HLOOKUP(AA$6,$E$1:$P$2,2,FALSE()))*P103+(HLOOKUP(AD$6,$E$1:$P$2,2,FALSE())-$D103)/(HLOOKUP(AD$6,$E$1:$P$2,2,FALSE())-HLOOKUP(AB$6,$E$1:$P$2,2,FALSE()))*Q103</f>
        <v>0</v>
      </c>
      <c r="AB103" s="1" t="n">
        <f aca="false">($D103-HLOOKUP(AB$6,$E$1:$P$2,2,FALSE()))/(HLOOKUP(AD$6,$E$1:$P$2,2,FALSE())-HLOOKUP(AB$6,$E$1:$P$2,2,FALSE()))*Q103+(HLOOKUP(AE$6,$E$1:$P$2,2,FALSE())-$D103)/(HLOOKUP(AE$6,$E$1:$P$2,2,FALSE())-HLOOKUP(AC$6,$E$1:$P$2,2,FALSE()))*R103</f>
        <v>0</v>
      </c>
      <c r="AC103" s="1" t="n">
        <f aca="false">($D103-HLOOKUP(AC$6,$E$1:$P$2,2,FALSE()))/(HLOOKUP(AE$6,$E$1:$P$2,2,FALSE())-HLOOKUP(AC$6,$E$1:$P$2,2,FALSE()))*R103+(HLOOKUP(AF$6,$E$1:$P$2,2,FALSE())-$D103)/(HLOOKUP(AF$6,$E$1:$P$2,2,FALSE())-HLOOKUP(AD$6,$E$1:$P$2,2,FALSE()))*S103</f>
        <v>0</v>
      </c>
      <c r="AD103" s="1" t="n">
        <f aca="false">($D103-HLOOKUP(AD$6,$E$1:$P$2,2,FALSE()))/(HLOOKUP(AF$6,$E$1:$P$2,2,FALSE())-HLOOKUP(AD$6,$E$1:$P$2,2,FALSE()))*S103+(HLOOKUP(AG$6,$E$1:$P$2,2,FALSE())-$D103)/(HLOOKUP(AG$6,$E$1:$P$2,2,FALSE())-HLOOKUP(AE$6,$E$1:$P$2,2,FALSE()))*T103</f>
        <v>0</v>
      </c>
      <c r="AE103" s="1" t="n">
        <f aca="false">($D103-HLOOKUP(AE$6,$E$1:$P$2,2,FALSE()))/(HLOOKUP(AG$6,$E$1:$P$2,2,FALSE())-HLOOKUP(AE$6,$E$1:$P$2,2,FALSE()))*T103+(HLOOKUP(AH$6,$E$1:$P$2,2,FALSE())-$D103)/(HLOOKUP(AH$6,$E$1:$P$2,2,FALSE())-HLOOKUP(AF$6,$E$1:$P$2,2,FALSE()))*U103</f>
        <v>0</v>
      </c>
      <c r="AF103" s="1" t="n">
        <f aca="false">($D103-HLOOKUP(AF$6,$E$1:$P$2,2,FALSE()))/(HLOOKUP(AH$6,$E$1:$P$2,2,FALSE())-HLOOKUP(AF$6,$E$1:$P$2,2,FALSE()))*U103+(HLOOKUP(AI$6,$E$1:$P$2,2,FALSE())-$D103)/(HLOOKUP(AI$6,$E$1:$P$2,2,FALSE())-HLOOKUP(AG$6,$E$1:$P$2,2,FALSE()))*V103</f>
        <v>0</v>
      </c>
      <c r="AG103" s="1" t="n">
        <f aca="false">($D103-HLOOKUP(AG$6,$E$1:$P$2,2,FALSE()))/(HLOOKUP(AI$6,$E$1:$P$2,2,FALSE())-HLOOKUP(AG$6,$E$1:$P$2,2,FALSE()))*V103+(HLOOKUP(AJ$6,$E$1:$P$2,2,FALSE())-$D103)/(HLOOKUP(AJ$6,$E$1:$P$2,2,FALSE())-HLOOKUP(AH$6,$E$1:$P$2,2,FALSE()))*W103</f>
        <v>0</v>
      </c>
      <c r="AH103" s="1" t="n">
        <f aca="false">($D103-HLOOKUP(AH$6,$E$1:$P$2,2,FALSE()))/(HLOOKUP(AJ$6,$E$1:$P$2,2,FALSE())-HLOOKUP(AH$6,$E$1:$P$2,2,FALSE()))*W103+(HLOOKUP(AK$6,$E$1:$P$2,2,FALSE())-$D103)/(HLOOKUP(AK$6,$E$1:$P$2,2,FALSE())-HLOOKUP(AI$6,$E$1:$P$2,2,FALSE()))*X103</f>
        <v>0.124999999999996</v>
      </c>
      <c r="AL103" s="1" t="n">
        <f aca="false">($D103-HLOOKUP(AL$6,$E$1:$P$2,2,FALSE()))/(HLOOKUP(AO$6,$E$1:$P$2,2,FALSE())-HLOOKUP(AL$6,$E$1:$P$2,2,FALSE()))*AA103+(HLOOKUP(AP$6,$E$1:$P$2,2,FALSE())-$D103)/(HLOOKUP(AP$6,$E$1:$P$2,2,FALSE())-HLOOKUP(AM$6,$E$1:$P$2,2,FALSE()))*AB103</f>
        <v>0</v>
      </c>
      <c r="AM103" s="1" t="n">
        <f aca="false">($D103-HLOOKUP(AM$6,$E$1:$P$2,2,FALSE()))/(HLOOKUP(AP$6,$E$1:$P$2,2,FALSE())-HLOOKUP(AM$6,$E$1:$P$2,2,FALSE()))*AB103+(HLOOKUP(AQ$6,$E$1:$P$2,2,FALSE())-$D103)/(HLOOKUP(AQ$6,$E$1:$P$2,2,FALSE())-HLOOKUP(AN$6,$E$1:$P$2,2,FALSE()))*AC103</f>
        <v>0</v>
      </c>
      <c r="AN103" s="1" t="n">
        <f aca="false">($D103-HLOOKUP(AN$6,$E$1:$P$2,2,FALSE()))/(HLOOKUP(AQ$6,$E$1:$P$2,2,FALSE())-HLOOKUP(AN$6,$E$1:$P$2,2,FALSE()))*AC103+(HLOOKUP(AR$6,$E$1:$P$2,2,FALSE())-$D103)/(HLOOKUP(AR$6,$E$1:$P$2,2,FALSE())-HLOOKUP(AO$6,$E$1:$P$2,2,FALSE()))*AD103</f>
        <v>0</v>
      </c>
      <c r="AO103" s="1" t="n">
        <f aca="false">($D103-HLOOKUP(AO$6,$E$1:$P$2,2,FALSE()))/(HLOOKUP(AR$6,$E$1:$P$2,2,FALSE())-HLOOKUP(AO$6,$E$1:$P$2,2,FALSE()))*AD103+(HLOOKUP(AS$6,$E$1:$P$2,2,FALSE())-$D103)/(HLOOKUP(AS$6,$E$1:$P$2,2,FALSE())-HLOOKUP(AP$6,$E$1:$P$2,2,FALSE()))*AE103</f>
        <v>0</v>
      </c>
      <c r="AP103" s="1" t="n">
        <f aca="false">($D103-HLOOKUP(AP$6,$E$1:$P$2,2,FALSE()))/(HLOOKUP(AS$6,$E$1:$P$2,2,FALSE())-HLOOKUP(AP$6,$E$1:$P$2,2,FALSE()))*AE103+(HLOOKUP(AT$6,$E$1:$P$2,2,FALSE())-$D103)/(HLOOKUP(AT$6,$E$1:$P$2,2,FALSE())-HLOOKUP(AQ$6,$E$1:$P$2,2,FALSE()))*AF103</f>
        <v>0</v>
      </c>
      <c r="AQ103" s="1" t="n">
        <f aca="false">($D103-HLOOKUP(AQ$6,$E$1:$P$2,2,FALSE()))/(HLOOKUP(AT$6,$E$1:$P$2,2,FALSE())-HLOOKUP(AQ$6,$E$1:$P$2,2,FALSE()))*AF103+(HLOOKUP(AU$6,$E$1:$P$2,2,FALSE())-$D103)/(HLOOKUP(AU$6,$E$1:$P$2,2,FALSE())-HLOOKUP(AR$6,$E$1:$P$2,2,FALSE()))*AG103</f>
        <v>0</v>
      </c>
      <c r="AR103" s="1" t="n">
        <f aca="false">($D103-HLOOKUP(AR$6,$E$1:$P$2,2,FALSE()))/(HLOOKUP(AU$6,$E$1:$P$2,2,FALSE())-HLOOKUP(AR$6,$E$1:$P$2,2,FALSE()))*AG103+(HLOOKUP(AV$6,$E$1:$P$2,2,FALSE())-$D103)/(HLOOKUP(AV$6,$E$1:$P$2,2,FALSE())-HLOOKUP(AS$6,$E$1:$P$2,2,FALSE()))*AH103</f>
        <v>0.0208333333333324</v>
      </c>
      <c r="AW103" s="1" t="n">
        <f aca="false">($D103-HLOOKUP(AW$6,$E$1:$P$2,2,FALSE()))/(HLOOKUP(BA$6,$E$1:$P$2,2,FALSE())-HLOOKUP(AW$6,$E$1:$P$2,2,FALSE()))*AL103+(HLOOKUP(BB$6,$E$1:$P$2,2,FALSE())-$D103)/(HLOOKUP(BB$6,$E$1:$P$2,2,FALSE())-HLOOKUP(AX$6,$E$1:$P$2,2,FALSE()))*AM103</f>
        <v>0</v>
      </c>
      <c r="AX103" s="1" t="n">
        <f aca="false">($D103-HLOOKUP(AX$6,$E$1:$P$2,2,FALSE()))/(HLOOKUP(BB$6,$E$1:$P$2,2,FALSE())-HLOOKUP(AX$6,$E$1:$P$2,2,FALSE()))*AM103+(HLOOKUP(BC$6,$E$1:$P$2,2,FALSE())-$D103)/(HLOOKUP(BC$6,$E$1:$P$2,2,FALSE())-HLOOKUP(AY$6,$E$1:$P$2,2,FALSE()))*AN103</f>
        <v>0</v>
      </c>
      <c r="AY103" s="1" t="n">
        <f aca="false">($D103-HLOOKUP(AY$6,$E$1:$P$2,2,FALSE()))/(HLOOKUP(BC$6,$E$1:$P$2,2,FALSE())-HLOOKUP(AY$6,$E$1:$P$2,2,FALSE()))*AN103+(HLOOKUP(BD$6,$E$1:$P$2,2,FALSE())-$D103)/(HLOOKUP(BD$6,$E$1:$P$2,2,FALSE())-HLOOKUP(AZ$6,$E$1:$P$2,2,FALSE()))*AO103</f>
        <v>0</v>
      </c>
      <c r="AZ103" s="1" t="n">
        <f aca="false">($D103-HLOOKUP(AZ$6,$E$1:$P$2,2,FALSE()))/(HLOOKUP(BD$6,$E$1:$P$2,2,FALSE())-HLOOKUP(AZ$6,$E$1:$P$2,2,FALSE()))*AO103+(HLOOKUP(BE$6,$E$1:$P$2,2,FALSE())-$D103)/(HLOOKUP(BE$6,$E$1:$P$2,2,FALSE())-HLOOKUP(BA$6,$E$1:$P$2,2,FALSE()))*AP103</f>
        <v>0</v>
      </c>
      <c r="BA103" s="1" t="n">
        <f aca="false">($D103-HLOOKUP(BA$6,$E$1:$P$2,2,FALSE()))/(HLOOKUP(BE$6,$E$1:$P$2,2,FALSE())-HLOOKUP(BA$6,$E$1:$P$2,2,FALSE()))*AP103+(HLOOKUP(BF$6,$E$1:$P$2,2,FALSE())-$D103)/(HLOOKUP(BF$6,$E$1:$P$2,2,FALSE())-HLOOKUP(BB$6,$E$1:$P$2,2,FALSE()))*AQ103</f>
        <v>0</v>
      </c>
      <c r="BB103" s="1" t="n">
        <f aca="false">($D103-HLOOKUP(BB$6,$E$1:$P$2,2,FALSE()))/(HLOOKUP(BF$6,$E$1:$P$2,2,FALSE())-HLOOKUP(BB$6,$E$1:$P$2,2,FALSE()))*AQ103+(HLOOKUP(BG$6,$E$1:$P$2,2,FALSE())-$D103)/(HLOOKUP(BG$6,$E$1:$P$2,2,FALSE())-HLOOKUP(BC$6,$E$1:$P$2,2,FALSE()))*AR103</f>
        <v>0.00260416666666652</v>
      </c>
    </row>
    <row r="104" customFormat="false" ht="12.75" hidden="false" customHeight="false" outlineLevel="0" collapsed="false">
      <c r="C104" s="1" t="n">
        <f aca="false">C103</f>
        <v>9</v>
      </c>
      <c r="D104" s="1" t="n">
        <f aca="false">D103+0.01</f>
        <v>0.960000000000001</v>
      </c>
      <c r="E104" s="1" t="n">
        <f aca="false">IF(AND($D104&gt;=E$2,$D104&lt;F$2),1,0)</f>
        <v>0</v>
      </c>
      <c r="F104" s="1" t="n">
        <f aca="false">IF(AND($D104&gt;=F$2,$D104&lt;G$2),1,0)</f>
        <v>0</v>
      </c>
      <c r="G104" s="1" t="n">
        <f aca="false">IF(AND($D104&gt;=G$2,$D104&lt;H$2),1,0)</f>
        <v>0</v>
      </c>
      <c r="H104" s="1" t="n">
        <f aca="false">IF(AND($D104&gt;=H$2,$D104&lt;I$2),1,0)</f>
        <v>0</v>
      </c>
      <c r="I104" s="1" t="n">
        <f aca="false">IF(AND($D104&gt;=I$2,$D104&lt;J$2),1,0)</f>
        <v>0</v>
      </c>
      <c r="J104" s="1" t="n">
        <f aca="false">IF(AND($D104&gt;=J$2,$D104&lt;K$2),1,0)</f>
        <v>0</v>
      </c>
      <c r="K104" s="1" t="n">
        <f aca="false">IF(AND($D104&gt;=K$2,$D104&lt;L$2),1,0)</f>
        <v>0</v>
      </c>
      <c r="L104" s="1" t="n">
        <f aca="false">IF(AND($D104&gt;=L$2,$D104&lt;M$2),1,0)</f>
        <v>0</v>
      </c>
      <c r="M104" s="1" t="n">
        <f aca="false">IF(AND($D104&gt;=M$2,$D104&lt;N$2),1,0)</f>
        <v>0</v>
      </c>
      <c r="N104" s="1" t="n">
        <f aca="false">IF(AND($D104&gt;=N$2,$D104&lt;O$2),1,0)</f>
        <v>1</v>
      </c>
      <c r="P104" s="1" t="n">
        <f aca="false">($D104-HLOOKUP(P$6,$E$1:$P$2,2,FALSE()))/(HLOOKUP(Q$6,$E$1:$P$2,2,FALSE())-HLOOKUP(P$6,$E$1:$P$2,2,FALSE()))*E104+(HLOOKUP(R$6,$E$1:$P$2,2,FALSE())-$D104)/(HLOOKUP(R$6,$E$1:$P$2,2,FALSE())-HLOOKUP(Q$6,$E$1:$P$2,2,FALSE()))*F104</f>
        <v>0</v>
      </c>
      <c r="Q104" s="1" t="n">
        <f aca="false">($D104-HLOOKUP(Q$6,$E$1:$P$2,2,FALSE()))/(HLOOKUP(R$6,$E$1:$P$2,2,FALSE())-HLOOKUP(Q$6,$E$1:$P$2,2,FALSE()))*F104+(HLOOKUP(S$6,$E$1:$P$2,2,FALSE())-$D104)/(HLOOKUP(S$6,$E$1:$P$2,2,FALSE())-HLOOKUP(R$6,$E$1:$P$2,2,FALSE()))*G104</f>
        <v>0</v>
      </c>
      <c r="R104" s="1" t="n">
        <f aca="false">($D104-HLOOKUP(R$6,$E$1:$P$2,2,FALSE()))/(HLOOKUP(S$6,$E$1:$P$2,2,FALSE())-HLOOKUP(R$6,$E$1:$P$2,2,FALSE()))*G104+(HLOOKUP(T$6,$E$1:$P$2,2,FALSE())-$D104)/(HLOOKUP(T$6,$E$1:$P$2,2,FALSE())-HLOOKUP(S$6,$E$1:$P$2,2,FALSE()))*H104</f>
        <v>0</v>
      </c>
      <c r="S104" s="1" t="n">
        <f aca="false">($D104-HLOOKUP(S$6,$E$1:$P$2,2,FALSE()))/(HLOOKUP(T$6,$E$1:$P$2,2,FALSE())-HLOOKUP(S$6,$E$1:$P$2,2,FALSE()))*H104+(HLOOKUP(U$6,$E$1:$P$2,2,FALSE())-$D104)/(HLOOKUP(U$6,$E$1:$P$2,2,FALSE())-HLOOKUP(T$6,$E$1:$P$2,2,FALSE()))*I104</f>
        <v>0</v>
      </c>
      <c r="T104" s="1" t="n">
        <f aca="false">($D104-HLOOKUP(T$6,$E$1:$P$2,2,FALSE()))/(HLOOKUP(U$6,$E$1:$P$2,2,FALSE())-HLOOKUP(T$6,$E$1:$P$2,2,FALSE()))*I104+(HLOOKUP(V$6,$E$1:$P$2,2,FALSE())-$D104)/(HLOOKUP(V$6,$E$1:$P$2,2,FALSE())-HLOOKUP(U$6,$E$1:$P$2,2,FALSE()))*J104</f>
        <v>0</v>
      </c>
      <c r="U104" s="1" t="n">
        <f aca="false">($D104-HLOOKUP(U$6,$E$1:$P$2,2,FALSE()))/(HLOOKUP(V$6,$E$1:$P$2,2,FALSE())-HLOOKUP(U$6,$E$1:$P$2,2,FALSE()))*J104+(HLOOKUP(W$6,$E$1:$P$2,2,FALSE())-$D104)/(HLOOKUP(W$6,$E$1:$P$2,2,FALSE())-HLOOKUP(V$6,$E$1:$P$2,2,FALSE()))*K104</f>
        <v>0</v>
      </c>
      <c r="V104" s="1" t="n">
        <f aca="false">($D104-HLOOKUP(V$6,$E$1:$P$2,2,FALSE()))/(HLOOKUP(W$6,$E$1:$P$2,2,FALSE())-HLOOKUP(V$6,$E$1:$P$2,2,FALSE()))*K104+(HLOOKUP(X$6,$E$1:$P$2,2,FALSE())-$D104)/(HLOOKUP(X$6,$E$1:$P$2,2,FALSE())-HLOOKUP(W$6,$E$1:$P$2,2,FALSE()))*L104</f>
        <v>0</v>
      </c>
      <c r="W104" s="1" t="n">
        <f aca="false">($D104-HLOOKUP(W$6,$E$1:$P$2,2,FALSE()))/(HLOOKUP(X$6,$E$1:$P$2,2,FALSE())-HLOOKUP(W$6,$E$1:$P$2,2,FALSE()))*L104+(HLOOKUP(Y$6,$E$1:$P$2,2,FALSE())-$D104)/(HLOOKUP(Y$6,$E$1:$P$2,2,FALSE())-HLOOKUP(X$6,$E$1:$P$2,2,FALSE()))*M104</f>
        <v>0</v>
      </c>
      <c r="X104" s="1" t="n">
        <f aca="false">($D104-HLOOKUP(X$6,$E$1:$P$2,2,FALSE()))/(HLOOKUP(Y$6,$E$1:$P$2,2,FALSE())-HLOOKUP(X$6,$E$1:$P$2,2,FALSE()))*M104+(HLOOKUP(Z$6,$E$1:$P$2,2,FALSE())-$D104)/(HLOOKUP(Z$6,$E$1:$P$2,2,FALSE())-HLOOKUP(Y$6,$E$1:$P$2,2,FALSE()))*N104</f>
        <v>0.399999999999993</v>
      </c>
      <c r="AA104" s="1" t="n">
        <f aca="false">($D104-HLOOKUP(AA$6,$E$1:$P$2,2,FALSE()))/(HLOOKUP(AC$6,$E$1:$P$2,2,FALSE())-HLOOKUP(AA$6,$E$1:$P$2,2,FALSE()))*P104+(HLOOKUP(AD$6,$E$1:$P$2,2,FALSE())-$D104)/(HLOOKUP(AD$6,$E$1:$P$2,2,FALSE())-HLOOKUP(AB$6,$E$1:$P$2,2,FALSE()))*Q104</f>
        <v>0</v>
      </c>
      <c r="AB104" s="1" t="n">
        <f aca="false">($D104-HLOOKUP(AB$6,$E$1:$P$2,2,FALSE()))/(HLOOKUP(AD$6,$E$1:$P$2,2,FALSE())-HLOOKUP(AB$6,$E$1:$P$2,2,FALSE()))*Q104+(HLOOKUP(AE$6,$E$1:$P$2,2,FALSE())-$D104)/(HLOOKUP(AE$6,$E$1:$P$2,2,FALSE())-HLOOKUP(AC$6,$E$1:$P$2,2,FALSE()))*R104</f>
        <v>0</v>
      </c>
      <c r="AC104" s="1" t="n">
        <f aca="false">($D104-HLOOKUP(AC$6,$E$1:$P$2,2,FALSE()))/(HLOOKUP(AE$6,$E$1:$P$2,2,FALSE())-HLOOKUP(AC$6,$E$1:$P$2,2,FALSE()))*R104+(HLOOKUP(AF$6,$E$1:$P$2,2,FALSE())-$D104)/(HLOOKUP(AF$6,$E$1:$P$2,2,FALSE())-HLOOKUP(AD$6,$E$1:$P$2,2,FALSE()))*S104</f>
        <v>0</v>
      </c>
      <c r="AD104" s="1" t="n">
        <f aca="false">($D104-HLOOKUP(AD$6,$E$1:$P$2,2,FALSE()))/(HLOOKUP(AF$6,$E$1:$P$2,2,FALSE())-HLOOKUP(AD$6,$E$1:$P$2,2,FALSE()))*S104+(HLOOKUP(AG$6,$E$1:$P$2,2,FALSE())-$D104)/(HLOOKUP(AG$6,$E$1:$P$2,2,FALSE())-HLOOKUP(AE$6,$E$1:$P$2,2,FALSE()))*T104</f>
        <v>0</v>
      </c>
      <c r="AE104" s="1" t="n">
        <f aca="false">($D104-HLOOKUP(AE$6,$E$1:$P$2,2,FALSE()))/(HLOOKUP(AG$6,$E$1:$P$2,2,FALSE())-HLOOKUP(AE$6,$E$1:$P$2,2,FALSE()))*T104+(HLOOKUP(AH$6,$E$1:$P$2,2,FALSE())-$D104)/(HLOOKUP(AH$6,$E$1:$P$2,2,FALSE())-HLOOKUP(AF$6,$E$1:$P$2,2,FALSE()))*U104</f>
        <v>0</v>
      </c>
      <c r="AF104" s="1" t="n">
        <f aca="false">($D104-HLOOKUP(AF$6,$E$1:$P$2,2,FALSE()))/(HLOOKUP(AH$6,$E$1:$P$2,2,FALSE())-HLOOKUP(AF$6,$E$1:$P$2,2,FALSE()))*U104+(HLOOKUP(AI$6,$E$1:$P$2,2,FALSE())-$D104)/(HLOOKUP(AI$6,$E$1:$P$2,2,FALSE())-HLOOKUP(AG$6,$E$1:$P$2,2,FALSE()))*V104</f>
        <v>0</v>
      </c>
      <c r="AG104" s="1" t="n">
        <f aca="false">($D104-HLOOKUP(AG$6,$E$1:$P$2,2,FALSE()))/(HLOOKUP(AI$6,$E$1:$P$2,2,FALSE())-HLOOKUP(AG$6,$E$1:$P$2,2,FALSE()))*V104+(HLOOKUP(AJ$6,$E$1:$P$2,2,FALSE())-$D104)/(HLOOKUP(AJ$6,$E$1:$P$2,2,FALSE())-HLOOKUP(AH$6,$E$1:$P$2,2,FALSE()))*W104</f>
        <v>0</v>
      </c>
      <c r="AH104" s="1" t="n">
        <f aca="false">($D104-HLOOKUP(AH$6,$E$1:$P$2,2,FALSE()))/(HLOOKUP(AJ$6,$E$1:$P$2,2,FALSE())-HLOOKUP(AH$6,$E$1:$P$2,2,FALSE()))*W104+(HLOOKUP(AK$6,$E$1:$P$2,2,FALSE())-$D104)/(HLOOKUP(AK$6,$E$1:$P$2,2,FALSE())-HLOOKUP(AI$6,$E$1:$P$2,2,FALSE()))*X104</f>
        <v>0.0799999999999971</v>
      </c>
      <c r="AL104" s="1" t="n">
        <f aca="false">($D104-HLOOKUP(AL$6,$E$1:$P$2,2,FALSE()))/(HLOOKUP(AO$6,$E$1:$P$2,2,FALSE())-HLOOKUP(AL$6,$E$1:$P$2,2,FALSE()))*AA104+(HLOOKUP(AP$6,$E$1:$P$2,2,FALSE())-$D104)/(HLOOKUP(AP$6,$E$1:$P$2,2,FALSE())-HLOOKUP(AM$6,$E$1:$P$2,2,FALSE()))*AB104</f>
        <v>0</v>
      </c>
      <c r="AM104" s="1" t="n">
        <f aca="false">($D104-HLOOKUP(AM$6,$E$1:$P$2,2,FALSE()))/(HLOOKUP(AP$6,$E$1:$P$2,2,FALSE())-HLOOKUP(AM$6,$E$1:$P$2,2,FALSE()))*AB104+(HLOOKUP(AQ$6,$E$1:$P$2,2,FALSE())-$D104)/(HLOOKUP(AQ$6,$E$1:$P$2,2,FALSE())-HLOOKUP(AN$6,$E$1:$P$2,2,FALSE()))*AC104</f>
        <v>0</v>
      </c>
      <c r="AN104" s="1" t="n">
        <f aca="false">($D104-HLOOKUP(AN$6,$E$1:$P$2,2,FALSE()))/(HLOOKUP(AQ$6,$E$1:$P$2,2,FALSE())-HLOOKUP(AN$6,$E$1:$P$2,2,FALSE()))*AC104+(HLOOKUP(AR$6,$E$1:$P$2,2,FALSE())-$D104)/(HLOOKUP(AR$6,$E$1:$P$2,2,FALSE())-HLOOKUP(AO$6,$E$1:$P$2,2,FALSE()))*AD104</f>
        <v>0</v>
      </c>
      <c r="AO104" s="1" t="n">
        <f aca="false">($D104-HLOOKUP(AO$6,$E$1:$P$2,2,FALSE()))/(HLOOKUP(AR$6,$E$1:$P$2,2,FALSE())-HLOOKUP(AO$6,$E$1:$P$2,2,FALSE()))*AD104+(HLOOKUP(AS$6,$E$1:$P$2,2,FALSE())-$D104)/(HLOOKUP(AS$6,$E$1:$P$2,2,FALSE())-HLOOKUP(AP$6,$E$1:$P$2,2,FALSE()))*AE104</f>
        <v>0</v>
      </c>
      <c r="AP104" s="1" t="n">
        <f aca="false">($D104-HLOOKUP(AP$6,$E$1:$P$2,2,FALSE()))/(HLOOKUP(AS$6,$E$1:$P$2,2,FALSE())-HLOOKUP(AP$6,$E$1:$P$2,2,FALSE()))*AE104+(HLOOKUP(AT$6,$E$1:$P$2,2,FALSE())-$D104)/(HLOOKUP(AT$6,$E$1:$P$2,2,FALSE())-HLOOKUP(AQ$6,$E$1:$P$2,2,FALSE()))*AF104</f>
        <v>0</v>
      </c>
      <c r="AQ104" s="1" t="n">
        <f aca="false">($D104-HLOOKUP(AQ$6,$E$1:$P$2,2,FALSE()))/(HLOOKUP(AT$6,$E$1:$P$2,2,FALSE())-HLOOKUP(AQ$6,$E$1:$P$2,2,FALSE()))*AF104+(HLOOKUP(AU$6,$E$1:$P$2,2,FALSE())-$D104)/(HLOOKUP(AU$6,$E$1:$P$2,2,FALSE())-HLOOKUP(AR$6,$E$1:$P$2,2,FALSE()))*AG104</f>
        <v>0</v>
      </c>
      <c r="AR104" s="1" t="n">
        <f aca="false">($D104-HLOOKUP(AR$6,$E$1:$P$2,2,FALSE()))/(HLOOKUP(AU$6,$E$1:$P$2,2,FALSE())-HLOOKUP(AR$6,$E$1:$P$2,2,FALSE()))*AG104+(HLOOKUP(AV$6,$E$1:$P$2,2,FALSE())-$D104)/(HLOOKUP(AV$6,$E$1:$P$2,2,FALSE())-HLOOKUP(AS$6,$E$1:$P$2,2,FALSE()))*AH104</f>
        <v>0.0106666666666661</v>
      </c>
      <c r="AW104" s="1" t="n">
        <f aca="false">($D104-HLOOKUP(AW$6,$E$1:$P$2,2,FALSE()))/(HLOOKUP(BA$6,$E$1:$P$2,2,FALSE())-HLOOKUP(AW$6,$E$1:$P$2,2,FALSE()))*AL104+(HLOOKUP(BB$6,$E$1:$P$2,2,FALSE())-$D104)/(HLOOKUP(BB$6,$E$1:$P$2,2,FALSE())-HLOOKUP(AX$6,$E$1:$P$2,2,FALSE()))*AM104</f>
        <v>0</v>
      </c>
      <c r="AX104" s="1" t="n">
        <f aca="false">($D104-HLOOKUP(AX$6,$E$1:$P$2,2,FALSE()))/(HLOOKUP(BB$6,$E$1:$P$2,2,FALSE())-HLOOKUP(AX$6,$E$1:$P$2,2,FALSE()))*AM104+(HLOOKUP(BC$6,$E$1:$P$2,2,FALSE())-$D104)/(HLOOKUP(BC$6,$E$1:$P$2,2,FALSE())-HLOOKUP(AY$6,$E$1:$P$2,2,FALSE()))*AN104</f>
        <v>0</v>
      </c>
      <c r="AY104" s="1" t="n">
        <f aca="false">($D104-HLOOKUP(AY$6,$E$1:$P$2,2,FALSE()))/(HLOOKUP(BC$6,$E$1:$P$2,2,FALSE())-HLOOKUP(AY$6,$E$1:$P$2,2,FALSE()))*AN104+(HLOOKUP(BD$6,$E$1:$P$2,2,FALSE())-$D104)/(HLOOKUP(BD$6,$E$1:$P$2,2,FALSE())-HLOOKUP(AZ$6,$E$1:$P$2,2,FALSE()))*AO104</f>
        <v>0</v>
      </c>
      <c r="AZ104" s="1" t="n">
        <f aca="false">($D104-HLOOKUP(AZ$6,$E$1:$P$2,2,FALSE()))/(HLOOKUP(BD$6,$E$1:$P$2,2,FALSE())-HLOOKUP(AZ$6,$E$1:$P$2,2,FALSE()))*AO104+(HLOOKUP(BE$6,$E$1:$P$2,2,FALSE())-$D104)/(HLOOKUP(BE$6,$E$1:$P$2,2,FALSE())-HLOOKUP(BA$6,$E$1:$P$2,2,FALSE()))*AP104</f>
        <v>0</v>
      </c>
      <c r="BA104" s="1" t="n">
        <f aca="false">($D104-HLOOKUP(BA$6,$E$1:$P$2,2,FALSE()))/(HLOOKUP(BE$6,$E$1:$P$2,2,FALSE())-HLOOKUP(BA$6,$E$1:$P$2,2,FALSE()))*AP104+(HLOOKUP(BF$6,$E$1:$P$2,2,FALSE())-$D104)/(HLOOKUP(BF$6,$E$1:$P$2,2,FALSE())-HLOOKUP(BB$6,$E$1:$P$2,2,FALSE()))*AQ104</f>
        <v>0</v>
      </c>
      <c r="BB104" s="1" t="n">
        <f aca="false">($D104-HLOOKUP(BB$6,$E$1:$P$2,2,FALSE()))/(HLOOKUP(BF$6,$E$1:$P$2,2,FALSE())-HLOOKUP(BB$6,$E$1:$P$2,2,FALSE()))*AQ104+(HLOOKUP(BG$6,$E$1:$P$2,2,FALSE())-$D104)/(HLOOKUP(BG$6,$E$1:$P$2,2,FALSE())-HLOOKUP(BC$6,$E$1:$P$2,2,FALSE()))*AR104</f>
        <v>0.00106666666666659</v>
      </c>
    </row>
    <row r="105" customFormat="false" ht="12.75" hidden="false" customHeight="false" outlineLevel="0" collapsed="false">
      <c r="C105" s="1" t="n">
        <f aca="false">C104</f>
        <v>9</v>
      </c>
      <c r="D105" s="1" t="n">
        <f aca="false">D104+0.01</f>
        <v>0.970000000000001</v>
      </c>
      <c r="E105" s="1" t="n">
        <f aca="false">IF(AND($D105&gt;=E$2,$D105&lt;F$2),1,0)</f>
        <v>0</v>
      </c>
      <c r="F105" s="1" t="n">
        <f aca="false">IF(AND($D105&gt;=F$2,$D105&lt;G$2),1,0)</f>
        <v>0</v>
      </c>
      <c r="G105" s="1" t="n">
        <f aca="false">IF(AND($D105&gt;=G$2,$D105&lt;H$2),1,0)</f>
        <v>0</v>
      </c>
      <c r="H105" s="1" t="n">
        <f aca="false">IF(AND($D105&gt;=H$2,$D105&lt;I$2),1,0)</f>
        <v>0</v>
      </c>
      <c r="I105" s="1" t="n">
        <f aca="false">IF(AND($D105&gt;=I$2,$D105&lt;J$2),1,0)</f>
        <v>0</v>
      </c>
      <c r="J105" s="1" t="n">
        <f aca="false">IF(AND($D105&gt;=J$2,$D105&lt;K$2),1,0)</f>
        <v>0</v>
      </c>
      <c r="K105" s="1" t="n">
        <f aca="false">IF(AND($D105&gt;=K$2,$D105&lt;L$2),1,0)</f>
        <v>0</v>
      </c>
      <c r="L105" s="1" t="n">
        <f aca="false">IF(AND($D105&gt;=L$2,$D105&lt;M$2),1,0)</f>
        <v>0</v>
      </c>
      <c r="M105" s="1" t="n">
        <f aca="false">IF(AND($D105&gt;=M$2,$D105&lt;N$2),1,0)</f>
        <v>0</v>
      </c>
      <c r="N105" s="1" t="n">
        <f aca="false">IF(AND($D105&gt;=N$2,$D105&lt;O$2),1,0)</f>
        <v>1</v>
      </c>
      <c r="P105" s="1" t="n">
        <f aca="false">($D105-HLOOKUP(P$6,$E$1:$P$2,2,FALSE()))/(HLOOKUP(Q$6,$E$1:$P$2,2,FALSE())-HLOOKUP(P$6,$E$1:$P$2,2,FALSE()))*E105+(HLOOKUP(R$6,$E$1:$P$2,2,FALSE())-$D105)/(HLOOKUP(R$6,$E$1:$P$2,2,FALSE())-HLOOKUP(Q$6,$E$1:$P$2,2,FALSE()))*F105</f>
        <v>0</v>
      </c>
      <c r="Q105" s="1" t="n">
        <f aca="false">($D105-HLOOKUP(Q$6,$E$1:$P$2,2,FALSE()))/(HLOOKUP(R$6,$E$1:$P$2,2,FALSE())-HLOOKUP(Q$6,$E$1:$P$2,2,FALSE()))*F105+(HLOOKUP(S$6,$E$1:$P$2,2,FALSE())-$D105)/(HLOOKUP(S$6,$E$1:$P$2,2,FALSE())-HLOOKUP(R$6,$E$1:$P$2,2,FALSE()))*G105</f>
        <v>0</v>
      </c>
      <c r="R105" s="1" t="n">
        <f aca="false">($D105-HLOOKUP(R$6,$E$1:$P$2,2,FALSE()))/(HLOOKUP(S$6,$E$1:$P$2,2,FALSE())-HLOOKUP(R$6,$E$1:$P$2,2,FALSE()))*G105+(HLOOKUP(T$6,$E$1:$P$2,2,FALSE())-$D105)/(HLOOKUP(T$6,$E$1:$P$2,2,FALSE())-HLOOKUP(S$6,$E$1:$P$2,2,FALSE()))*H105</f>
        <v>0</v>
      </c>
      <c r="S105" s="1" t="n">
        <f aca="false">($D105-HLOOKUP(S$6,$E$1:$P$2,2,FALSE()))/(HLOOKUP(T$6,$E$1:$P$2,2,FALSE())-HLOOKUP(S$6,$E$1:$P$2,2,FALSE()))*H105+(HLOOKUP(U$6,$E$1:$P$2,2,FALSE())-$D105)/(HLOOKUP(U$6,$E$1:$P$2,2,FALSE())-HLOOKUP(T$6,$E$1:$P$2,2,FALSE()))*I105</f>
        <v>0</v>
      </c>
      <c r="T105" s="1" t="n">
        <f aca="false">($D105-HLOOKUP(T$6,$E$1:$P$2,2,FALSE()))/(HLOOKUP(U$6,$E$1:$P$2,2,FALSE())-HLOOKUP(T$6,$E$1:$P$2,2,FALSE()))*I105+(HLOOKUP(V$6,$E$1:$P$2,2,FALSE())-$D105)/(HLOOKUP(V$6,$E$1:$P$2,2,FALSE())-HLOOKUP(U$6,$E$1:$P$2,2,FALSE()))*J105</f>
        <v>0</v>
      </c>
      <c r="U105" s="1" t="n">
        <f aca="false">($D105-HLOOKUP(U$6,$E$1:$P$2,2,FALSE()))/(HLOOKUP(V$6,$E$1:$P$2,2,FALSE())-HLOOKUP(U$6,$E$1:$P$2,2,FALSE()))*J105+(HLOOKUP(W$6,$E$1:$P$2,2,FALSE())-$D105)/(HLOOKUP(W$6,$E$1:$P$2,2,FALSE())-HLOOKUP(V$6,$E$1:$P$2,2,FALSE()))*K105</f>
        <v>0</v>
      </c>
      <c r="V105" s="1" t="n">
        <f aca="false">($D105-HLOOKUP(V$6,$E$1:$P$2,2,FALSE()))/(HLOOKUP(W$6,$E$1:$P$2,2,FALSE())-HLOOKUP(V$6,$E$1:$P$2,2,FALSE()))*K105+(HLOOKUP(X$6,$E$1:$P$2,2,FALSE())-$D105)/(HLOOKUP(X$6,$E$1:$P$2,2,FALSE())-HLOOKUP(W$6,$E$1:$P$2,2,FALSE()))*L105</f>
        <v>0</v>
      </c>
      <c r="W105" s="1" t="n">
        <f aca="false">($D105-HLOOKUP(W$6,$E$1:$P$2,2,FALSE()))/(HLOOKUP(X$6,$E$1:$P$2,2,FALSE())-HLOOKUP(W$6,$E$1:$P$2,2,FALSE()))*L105+(HLOOKUP(Y$6,$E$1:$P$2,2,FALSE())-$D105)/(HLOOKUP(Y$6,$E$1:$P$2,2,FALSE())-HLOOKUP(X$6,$E$1:$P$2,2,FALSE()))*M105</f>
        <v>0</v>
      </c>
      <c r="X105" s="1" t="n">
        <f aca="false">($D105-HLOOKUP(X$6,$E$1:$P$2,2,FALSE()))/(HLOOKUP(Y$6,$E$1:$P$2,2,FALSE())-HLOOKUP(X$6,$E$1:$P$2,2,FALSE()))*M105+(HLOOKUP(Z$6,$E$1:$P$2,2,FALSE())-$D105)/(HLOOKUP(Z$6,$E$1:$P$2,2,FALSE())-HLOOKUP(Y$6,$E$1:$P$2,2,FALSE()))*N105</f>
        <v>0.299999999999993</v>
      </c>
      <c r="AA105" s="1" t="n">
        <f aca="false">($D105-HLOOKUP(AA$6,$E$1:$P$2,2,FALSE()))/(HLOOKUP(AC$6,$E$1:$P$2,2,FALSE())-HLOOKUP(AA$6,$E$1:$P$2,2,FALSE()))*P105+(HLOOKUP(AD$6,$E$1:$P$2,2,FALSE())-$D105)/(HLOOKUP(AD$6,$E$1:$P$2,2,FALSE())-HLOOKUP(AB$6,$E$1:$P$2,2,FALSE()))*Q105</f>
        <v>0</v>
      </c>
      <c r="AB105" s="1" t="n">
        <f aca="false">($D105-HLOOKUP(AB$6,$E$1:$P$2,2,FALSE()))/(HLOOKUP(AD$6,$E$1:$P$2,2,FALSE())-HLOOKUP(AB$6,$E$1:$P$2,2,FALSE()))*Q105+(HLOOKUP(AE$6,$E$1:$P$2,2,FALSE())-$D105)/(HLOOKUP(AE$6,$E$1:$P$2,2,FALSE())-HLOOKUP(AC$6,$E$1:$P$2,2,FALSE()))*R105</f>
        <v>0</v>
      </c>
      <c r="AC105" s="1" t="n">
        <f aca="false">($D105-HLOOKUP(AC$6,$E$1:$P$2,2,FALSE()))/(HLOOKUP(AE$6,$E$1:$P$2,2,FALSE())-HLOOKUP(AC$6,$E$1:$P$2,2,FALSE()))*R105+(HLOOKUP(AF$6,$E$1:$P$2,2,FALSE())-$D105)/(HLOOKUP(AF$6,$E$1:$P$2,2,FALSE())-HLOOKUP(AD$6,$E$1:$P$2,2,FALSE()))*S105</f>
        <v>0</v>
      </c>
      <c r="AD105" s="1" t="n">
        <f aca="false">($D105-HLOOKUP(AD$6,$E$1:$P$2,2,FALSE()))/(HLOOKUP(AF$6,$E$1:$P$2,2,FALSE())-HLOOKUP(AD$6,$E$1:$P$2,2,FALSE()))*S105+(HLOOKUP(AG$6,$E$1:$P$2,2,FALSE())-$D105)/(HLOOKUP(AG$6,$E$1:$P$2,2,FALSE())-HLOOKUP(AE$6,$E$1:$P$2,2,FALSE()))*T105</f>
        <v>0</v>
      </c>
      <c r="AE105" s="1" t="n">
        <f aca="false">($D105-HLOOKUP(AE$6,$E$1:$P$2,2,FALSE()))/(HLOOKUP(AG$6,$E$1:$P$2,2,FALSE())-HLOOKUP(AE$6,$E$1:$P$2,2,FALSE()))*T105+(HLOOKUP(AH$6,$E$1:$P$2,2,FALSE())-$D105)/(HLOOKUP(AH$6,$E$1:$P$2,2,FALSE())-HLOOKUP(AF$6,$E$1:$P$2,2,FALSE()))*U105</f>
        <v>0</v>
      </c>
      <c r="AF105" s="1" t="n">
        <f aca="false">($D105-HLOOKUP(AF$6,$E$1:$P$2,2,FALSE()))/(HLOOKUP(AH$6,$E$1:$P$2,2,FALSE())-HLOOKUP(AF$6,$E$1:$P$2,2,FALSE()))*U105+(HLOOKUP(AI$6,$E$1:$P$2,2,FALSE())-$D105)/(HLOOKUP(AI$6,$E$1:$P$2,2,FALSE())-HLOOKUP(AG$6,$E$1:$P$2,2,FALSE()))*V105</f>
        <v>0</v>
      </c>
      <c r="AG105" s="1" t="n">
        <f aca="false">($D105-HLOOKUP(AG$6,$E$1:$P$2,2,FALSE()))/(HLOOKUP(AI$6,$E$1:$P$2,2,FALSE())-HLOOKUP(AG$6,$E$1:$P$2,2,FALSE()))*V105+(HLOOKUP(AJ$6,$E$1:$P$2,2,FALSE())-$D105)/(HLOOKUP(AJ$6,$E$1:$P$2,2,FALSE())-HLOOKUP(AH$6,$E$1:$P$2,2,FALSE()))*W105</f>
        <v>0</v>
      </c>
      <c r="AH105" s="1" t="n">
        <f aca="false">($D105-HLOOKUP(AH$6,$E$1:$P$2,2,FALSE()))/(HLOOKUP(AJ$6,$E$1:$P$2,2,FALSE())-HLOOKUP(AH$6,$E$1:$P$2,2,FALSE()))*W105+(HLOOKUP(AK$6,$E$1:$P$2,2,FALSE())-$D105)/(HLOOKUP(AK$6,$E$1:$P$2,2,FALSE())-HLOOKUP(AI$6,$E$1:$P$2,2,FALSE()))*X105</f>
        <v>0.0449999999999978</v>
      </c>
      <c r="AL105" s="1" t="n">
        <f aca="false">($D105-HLOOKUP(AL$6,$E$1:$P$2,2,FALSE()))/(HLOOKUP(AO$6,$E$1:$P$2,2,FALSE())-HLOOKUP(AL$6,$E$1:$P$2,2,FALSE()))*AA105+(HLOOKUP(AP$6,$E$1:$P$2,2,FALSE())-$D105)/(HLOOKUP(AP$6,$E$1:$P$2,2,FALSE())-HLOOKUP(AM$6,$E$1:$P$2,2,FALSE()))*AB105</f>
        <v>0</v>
      </c>
      <c r="AM105" s="1" t="n">
        <f aca="false">($D105-HLOOKUP(AM$6,$E$1:$P$2,2,FALSE()))/(HLOOKUP(AP$6,$E$1:$P$2,2,FALSE())-HLOOKUP(AM$6,$E$1:$P$2,2,FALSE()))*AB105+(HLOOKUP(AQ$6,$E$1:$P$2,2,FALSE())-$D105)/(HLOOKUP(AQ$6,$E$1:$P$2,2,FALSE())-HLOOKUP(AN$6,$E$1:$P$2,2,FALSE()))*AC105</f>
        <v>0</v>
      </c>
      <c r="AN105" s="1" t="n">
        <f aca="false">($D105-HLOOKUP(AN$6,$E$1:$P$2,2,FALSE()))/(HLOOKUP(AQ$6,$E$1:$P$2,2,FALSE())-HLOOKUP(AN$6,$E$1:$P$2,2,FALSE()))*AC105+(HLOOKUP(AR$6,$E$1:$P$2,2,FALSE())-$D105)/(HLOOKUP(AR$6,$E$1:$P$2,2,FALSE())-HLOOKUP(AO$6,$E$1:$P$2,2,FALSE()))*AD105</f>
        <v>0</v>
      </c>
      <c r="AO105" s="1" t="n">
        <f aca="false">($D105-HLOOKUP(AO$6,$E$1:$P$2,2,FALSE()))/(HLOOKUP(AR$6,$E$1:$P$2,2,FALSE())-HLOOKUP(AO$6,$E$1:$P$2,2,FALSE()))*AD105+(HLOOKUP(AS$6,$E$1:$P$2,2,FALSE())-$D105)/(HLOOKUP(AS$6,$E$1:$P$2,2,FALSE())-HLOOKUP(AP$6,$E$1:$P$2,2,FALSE()))*AE105</f>
        <v>0</v>
      </c>
      <c r="AP105" s="1" t="n">
        <f aca="false">($D105-HLOOKUP(AP$6,$E$1:$P$2,2,FALSE()))/(HLOOKUP(AS$6,$E$1:$P$2,2,FALSE())-HLOOKUP(AP$6,$E$1:$P$2,2,FALSE()))*AE105+(HLOOKUP(AT$6,$E$1:$P$2,2,FALSE())-$D105)/(HLOOKUP(AT$6,$E$1:$P$2,2,FALSE())-HLOOKUP(AQ$6,$E$1:$P$2,2,FALSE()))*AF105</f>
        <v>0</v>
      </c>
      <c r="AQ105" s="1" t="n">
        <f aca="false">($D105-HLOOKUP(AQ$6,$E$1:$P$2,2,FALSE()))/(HLOOKUP(AT$6,$E$1:$P$2,2,FALSE())-HLOOKUP(AQ$6,$E$1:$P$2,2,FALSE()))*AF105+(HLOOKUP(AU$6,$E$1:$P$2,2,FALSE())-$D105)/(HLOOKUP(AU$6,$E$1:$P$2,2,FALSE())-HLOOKUP(AR$6,$E$1:$P$2,2,FALSE()))*AG105</f>
        <v>0</v>
      </c>
      <c r="AR105" s="1" t="n">
        <f aca="false">($D105-HLOOKUP(AR$6,$E$1:$P$2,2,FALSE()))/(HLOOKUP(AU$6,$E$1:$P$2,2,FALSE())-HLOOKUP(AR$6,$E$1:$P$2,2,FALSE()))*AG105+(HLOOKUP(AV$6,$E$1:$P$2,2,FALSE())-$D105)/(HLOOKUP(AV$6,$E$1:$P$2,2,FALSE())-HLOOKUP(AS$6,$E$1:$P$2,2,FALSE()))*AH105</f>
        <v>0.00449999999999967</v>
      </c>
      <c r="AW105" s="1" t="n">
        <f aca="false">($D105-HLOOKUP(AW$6,$E$1:$P$2,2,FALSE()))/(HLOOKUP(BA$6,$E$1:$P$2,2,FALSE())-HLOOKUP(AW$6,$E$1:$P$2,2,FALSE()))*AL105+(HLOOKUP(BB$6,$E$1:$P$2,2,FALSE())-$D105)/(HLOOKUP(BB$6,$E$1:$P$2,2,FALSE())-HLOOKUP(AX$6,$E$1:$P$2,2,FALSE()))*AM105</f>
        <v>0</v>
      </c>
      <c r="AX105" s="1" t="n">
        <f aca="false">($D105-HLOOKUP(AX$6,$E$1:$P$2,2,FALSE()))/(HLOOKUP(BB$6,$E$1:$P$2,2,FALSE())-HLOOKUP(AX$6,$E$1:$P$2,2,FALSE()))*AM105+(HLOOKUP(BC$6,$E$1:$P$2,2,FALSE())-$D105)/(HLOOKUP(BC$6,$E$1:$P$2,2,FALSE())-HLOOKUP(AY$6,$E$1:$P$2,2,FALSE()))*AN105</f>
        <v>0</v>
      </c>
      <c r="AY105" s="1" t="n">
        <f aca="false">($D105-HLOOKUP(AY$6,$E$1:$P$2,2,FALSE()))/(HLOOKUP(BC$6,$E$1:$P$2,2,FALSE())-HLOOKUP(AY$6,$E$1:$P$2,2,FALSE()))*AN105+(HLOOKUP(BD$6,$E$1:$P$2,2,FALSE())-$D105)/(HLOOKUP(BD$6,$E$1:$P$2,2,FALSE())-HLOOKUP(AZ$6,$E$1:$P$2,2,FALSE()))*AO105</f>
        <v>0</v>
      </c>
      <c r="AZ105" s="1" t="n">
        <f aca="false">($D105-HLOOKUP(AZ$6,$E$1:$P$2,2,FALSE()))/(HLOOKUP(BD$6,$E$1:$P$2,2,FALSE())-HLOOKUP(AZ$6,$E$1:$P$2,2,FALSE()))*AO105+(HLOOKUP(BE$6,$E$1:$P$2,2,FALSE())-$D105)/(HLOOKUP(BE$6,$E$1:$P$2,2,FALSE())-HLOOKUP(BA$6,$E$1:$P$2,2,FALSE()))*AP105</f>
        <v>0</v>
      </c>
      <c r="BA105" s="1" t="n">
        <f aca="false">($D105-HLOOKUP(BA$6,$E$1:$P$2,2,FALSE()))/(HLOOKUP(BE$6,$E$1:$P$2,2,FALSE())-HLOOKUP(BA$6,$E$1:$P$2,2,FALSE()))*AP105+(HLOOKUP(BF$6,$E$1:$P$2,2,FALSE())-$D105)/(HLOOKUP(BF$6,$E$1:$P$2,2,FALSE())-HLOOKUP(BB$6,$E$1:$P$2,2,FALSE()))*AQ105</f>
        <v>0</v>
      </c>
      <c r="BB105" s="1" t="n">
        <f aca="false">($D105-HLOOKUP(BB$6,$E$1:$P$2,2,FALSE()))/(HLOOKUP(BF$6,$E$1:$P$2,2,FALSE())-HLOOKUP(BB$6,$E$1:$P$2,2,FALSE()))*AQ105+(HLOOKUP(BG$6,$E$1:$P$2,2,FALSE())-$D105)/(HLOOKUP(BG$6,$E$1:$P$2,2,FALSE())-HLOOKUP(BC$6,$E$1:$P$2,2,FALSE()))*AR105</f>
        <v>0.000337499999999966</v>
      </c>
    </row>
    <row r="106" customFormat="false" ht="12.75" hidden="false" customHeight="false" outlineLevel="0" collapsed="false">
      <c r="C106" s="1" t="n">
        <f aca="false">C105</f>
        <v>9</v>
      </c>
      <c r="D106" s="1" t="n">
        <f aca="false">D105+0.01</f>
        <v>0.980000000000001</v>
      </c>
      <c r="E106" s="1" t="n">
        <f aca="false">IF(AND($D106&gt;=E$2,$D106&lt;F$2),1,0)</f>
        <v>0</v>
      </c>
      <c r="F106" s="1" t="n">
        <f aca="false">IF(AND($D106&gt;=F$2,$D106&lt;G$2),1,0)</f>
        <v>0</v>
      </c>
      <c r="G106" s="1" t="n">
        <f aca="false">IF(AND($D106&gt;=G$2,$D106&lt;H$2),1,0)</f>
        <v>0</v>
      </c>
      <c r="H106" s="1" t="n">
        <f aca="false">IF(AND($D106&gt;=H$2,$D106&lt;I$2),1,0)</f>
        <v>0</v>
      </c>
      <c r="I106" s="1" t="n">
        <f aca="false">IF(AND($D106&gt;=I$2,$D106&lt;J$2),1,0)</f>
        <v>0</v>
      </c>
      <c r="J106" s="1" t="n">
        <f aca="false">IF(AND($D106&gt;=J$2,$D106&lt;K$2),1,0)</f>
        <v>0</v>
      </c>
      <c r="K106" s="1" t="n">
        <f aca="false">IF(AND($D106&gt;=K$2,$D106&lt;L$2),1,0)</f>
        <v>0</v>
      </c>
      <c r="L106" s="1" t="n">
        <f aca="false">IF(AND($D106&gt;=L$2,$D106&lt;M$2),1,0)</f>
        <v>0</v>
      </c>
      <c r="M106" s="1" t="n">
        <f aca="false">IF(AND($D106&gt;=M$2,$D106&lt;N$2),1,0)</f>
        <v>0</v>
      </c>
      <c r="N106" s="1" t="n">
        <f aca="false">IF(AND($D106&gt;=N$2,$D106&lt;O$2),1,0)</f>
        <v>1</v>
      </c>
      <c r="P106" s="1" t="n">
        <f aca="false">($D106-HLOOKUP(P$6,$E$1:$P$2,2,FALSE()))/(HLOOKUP(Q$6,$E$1:$P$2,2,FALSE())-HLOOKUP(P$6,$E$1:$P$2,2,FALSE()))*E106+(HLOOKUP(R$6,$E$1:$P$2,2,FALSE())-$D106)/(HLOOKUP(R$6,$E$1:$P$2,2,FALSE())-HLOOKUP(Q$6,$E$1:$P$2,2,FALSE()))*F106</f>
        <v>0</v>
      </c>
      <c r="Q106" s="1" t="n">
        <f aca="false">($D106-HLOOKUP(Q$6,$E$1:$P$2,2,FALSE()))/(HLOOKUP(R$6,$E$1:$P$2,2,FALSE())-HLOOKUP(Q$6,$E$1:$P$2,2,FALSE()))*F106+(HLOOKUP(S$6,$E$1:$P$2,2,FALSE())-$D106)/(HLOOKUP(S$6,$E$1:$P$2,2,FALSE())-HLOOKUP(R$6,$E$1:$P$2,2,FALSE()))*G106</f>
        <v>0</v>
      </c>
      <c r="R106" s="1" t="n">
        <f aca="false">($D106-HLOOKUP(R$6,$E$1:$P$2,2,FALSE()))/(HLOOKUP(S$6,$E$1:$P$2,2,FALSE())-HLOOKUP(R$6,$E$1:$P$2,2,FALSE()))*G106+(HLOOKUP(T$6,$E$1:$P$2,2,FALSE())-$D106)/(HLOOKUP(T$6,$E$1:$P$2,2,FALSE())-HLOOKUP(S$6,$E$1:$P$2,2,FALSE()))*H106</f>
        <v>0</v>
      </c>
      <c r="S106" s="1" t="n">
        <f aca="false">($D106-HLOOKUP(S$6,$E$1:$P$2,2,FALSE()))/(HLOOKUP(T$6,$E$1:$P$2,2,FALSE())-HLOOKUP(S$6,$E$1:$P$2,2,FALSE()))*H106+(HLOOKUP(U$6,$E$1:$P$2,2,FALSE())-$D106)/(HLOOKUP(U$6,$E$1:$P$2,2,FALSE())-HLOOKUP(T$6,$E$1:$P$2,2,FALSE()))*I106</f>
        <v>0</v>
      </c>
      <c r="T106" s="1" t="n">
        <f aca="false">($D106-HLOOKUP(T$6,$E$1:$P$2,2,FALSE()))/(HLOOKUP(U$6,$E$1:$P$2,2,FALSE())-HLOOKUP(T$6,$E$1:$P$2,2,FALSE()))*I106+(HLOOKUP(V$6,$E$1:$P$2,2,FALSE())-$D106)/(HLOOKUP(V$6,$E$1:$P$2,2,FALSE())-HLOOKUP(U$6,$E$1:$P$2,2,FALSE()))*J106</f>
        <v>0</v>
      </c>
      <c r="U106" s="1" t="n">
        <f aca="false">($D106-HLOOKUP(U$6,$E$1:$P$2,2,FALSE()))/(HLOOKUP(V$6,$E$1:$P$2,2,FALSE())-HLOOKUP(U$6,$E$1:$P$2,2,FALSE()))*J106+(HLOOKUP(W$6,$E$1:$P$2,2,FALSE())-$D106)/(HLOOKUP(W$6,$E$1:$P$2,2,FALSE())-HLOOKUP(V$6,$E$1:$P$2,2,FALSE()))*K106</f>
        <v>0</v>
      </c>
      <c r="V106" s="1" t="n">
        <f aca="false">($D106-HLOOKUP(V$6,$E$1:$P$2,2,FALSE()))/(HLOOKUP(W$6,$E$1:$P$2,2,FALSE())-HLOOKUP(V$6,$E$1:$P$2,2,FALSE()))*K106+(HLOOKUP(X$6,$E$1:$P$2,2,FALSE())-$D106)/(HLOOKUP(X$6,$E$1:$P$2,2,FALSE())-HLOOKUP(W$6,$E$1:$P$2,2,FALSE()))*L106</f>
        <v>0</v>
      </c>
      <c r="W106" s="1" t="n">
        <f aca="false">($D106-HLOOKUP(W$6,$E$1:$P$2,2,FALSE()))/(HLOOKUP(X$6,$E$1:$P$2,2,FALSE())-HLOOKUP(W$6,$E$1:$P$2,2,FALSE()))*L106+(HLOOKUP(Y$6,$E$1:$P$2,2,FALSE())-$D106)/(HLOOKUP(Y$6,$E$1:$P$2,2,FALSE())-HLOOKUP(X$6,$E$1:$P$2,2,FALSE()))*M106</f>
        <v>0</v>
      </c>
      <c r="X106" s="1" t="n">
        <f aca="false">($D106-HLOOKUP(X$6,$E$1:$P$2,2,FALSE()))/(HLOOKUP(Y$6,$E$1:$P$2,2,FALSE())-HLOOKUP(X$6,$E$1:$P$2,2,FALSE()))*M106+(HLOOKUP(Z$6,$E$1:$P$2,2,FALSE())-$D106)/(HLOOKUP(Z$6,$E$1:$P$2,2,FALSE())-HLOOKUP(Y$6,$E$1:$P$2,2,FALSE()))*N106</f>
        <v>0.199999999999992</v>
      </c>
      <c r="AA106" s="1" t="n">
        <f aca="false">($D106-HLOOKUP(AA$6,$E$1:$P$2,2,FALSE()))/(HLOOKUP(AC$6,$E$1:$P$2,2,FALSE())-HLOOKUP(AA$6,$E$1:$P$2,2,FALSE()))*P106+(HLOOKUP(AD$6,$E$1:$P$2,2,FALSE())-$D106)/(HLOOKUP(AD$6,$E$1:$P$2,2,FALSE())-HLOOKUP(AB$6,$E$1:$P$2,2,FALSE()))*Q106</f>
        <v>0</v>
      </c>
      <c r="AB106" s="1" t="n">
        <f aca="false">($D106-HLOOKUP(AB$6,$E$1:$P$2,2,FALSE()))/(HLOOKUP(AD$6,$E$1:$P$2,2,FALSE())-HLOOKUP(AB$6,$E$1:$P$2,2,FALSE()))*Q106+(HLOOKUP(AE$6,$E$1:$P$2,2,FALSE())-$D106)/(HLOOKUP(AE$6,$E$1:$P$2,2,FALSE())-HLOOKUP(AC$6,$E$1:$P$2,2,FALSE()))*R106</f>
        <v>0</v>
      </c>
      <c r="AC106" s="1" t="n">
        <f aca="false">($D106-HLOOKUP(AC$6,$E$1:$P$2,2,FALSE()))/(HLOOKUP(AE$6,$E$1:$P$2,2,FALSE())-HLOOKUP(AC$6,$E$1:$P$2,2,FALSE()))*R106+(HLOOKUP(AF$6,$E$1:$P$2,2,FALSE())-$D106)/(HLOOKUP(AF$6,$E$1:$P$2,2,FALSE())-HLOOKUP(AD$6,$E$1:$P$2,2,FALSE()))*S106</f>
        <v>0</v>
      </c>
      <c r="AD106" s="1" t="n">
        <f aca="false">($D106-HLOOKUP(AD$6,$E$1:$P$2,2,FALSE()))/(HLOOKUP(AF$6,$E$1:$P$2,2,FALSE())-HLOOKUP(AD$6,$E$1:$P$2,2,FALSE()))*S106+(HLOOKUP(AG$6,$E$1:$P$2,2,FALSE())-$D106)/(HLOOKUP(AG$6,$E$1:$P$2,2,FALSE())-HLOOKUP(AE$6,$E$1:$P$2,2,FALSE()))*T106</f>
        <v>0</v>
      </c>
      <c r="AE106" s="1" t="n">
        <f aca="false">($D106-HLOOKUP(AE$6,$E$1:$P$2,2,FALSE()))/(HLOOKUP(AG$6,$E$1:$P$2,2,FALSE())-HLOOKUP(AE$6,$E$1:$P$2,2,FALSE()))*T106+(HLOOKUP(AH$6,$E$1:$P$2,2,FALSE())-$D106)/(HLOOKUP(AH$6,$E$1:$P$2,2,FALSE())-HLOOKUP(AF$6,$E$1:$P$2,2,FALSE()))*U106</f>
        <v>0</v>
      </c>
      <c r="AF106" s="1" t="n">
        <f aca="false">($D106-HLOOKUP(AF$6,$E$1:$P$2,2,FALSE()))/(HLOOKUP(AH$6,$E$1:$P$2,2,FALSE())-HLOOKUP(AF$6,$E$1:$P$2,2,FALSE()))*U106+(HLOOKUP(AI$6,$E$1:$P$2,2,FALSE())-$D106)/(HLOOKUP(AI$6,$E$1:$P$2,2,FALSE())-HLOOKUP(AG$6,$E$1:$P$2,2,FALSE()))*V106</f>
        <v>0</v>
      </c>
      <c r="AG106" s="1" t="n">
        <f aca="false">($D106-HLOOKUP(AG$6,$E$1:$P$2,2,FALSE()))/(HLOOKUP(AI$6,$E$1:$P$2,2,FALSE())-HLOOKUP(AG$6,$E$1:$P$2,2,FALSE()))*V106+(HLOOKUP(AJ$6,$E$1:$P$2,2,FALSE())-$D106)/(HLOOKUP(AJ$6,$E$1:$P$2,2,FALSE())-HLOOKUP(AH$6,$E$1:$P$2,2,FALSE()))*W106</f>
        <v>0</v>
      </c>
      <c r="AH106" s="1" t="n">
        <f aca="false">($D106-HLOOKUP(AH$6,$E$1:$P$2,2,FALSE()))/(HLOOKUP(AJ$6,$E$1:$P$2,2,FALSE())-HLOOKUP(AH$6,$E$1:$P$2,2,FALSE()))*W106+(HLOOKUP(AK$6,$E$1:$P$2,2,FALSE())-$D106)/(HLOOKUP(AK$6,$E$1:$P$2,2,FALSE())-HLOOKUP(AI$6,$E$1:$P$2,2,FALSE()))*X106</f>
        <v>0.0199999999999985</v>
      </c>
      <c r="AL106" s="1" t="n">
        <f aca="false">($D106-HLOOKUP(AL$6,$E$1:$P$2,2,FALSE()))/(HLOOKUP(AO$6,$E$1:$P$2,2,FALSE())-HLOOKUP(AL$6,$E$1:$P$2,2,FALSE()))*AA106+(HLOOKUP(AP$6,$E$1:$P$2,2,FALSE())-$D106)/(HLOOKUP(AP$6,$E$1:$P$2,2,FALSE())-HLOOKUP(AM$6,$E$1:$P$2,2,FALSE()))*AB106</f>
        <v>0</v>
      </c>
      <c r="AM106" s="1" t="n">
        <f aca="false">($D106-HLOOKUP(AM$6,$E$1:$P$2,2,FALSE()))/(HLOOKUP(AP$6,$E$1:$P$2,2,FALSE())-HLOOKUP(AM$6,$E$1:$P$2,2,FALSE()))*AB106+(HLOOKUP(AQ$6,$E$1:$P$2,2,FALSE())-$D106)/(HLOOKUP(AQ$6,$E$1:$P$2,2,FALSE())-HLOOKUP(AN$6,$E$1:$P$2,2,FALSE()))*AC106</f>
        <v>0</v>
      </c>
      <c r="AN106" s="1" t="n">
        <f aca="false">($D106-HLOOKUP(AN$6,$E$1:$P$2,2,FALSE()))/(HLOOKUP(AQ$6,$E$1:$P$2,2,FALSE())-HLOOKUP(AN$6,$E$1:$P$2,2,FALSE()))*AC106+(HLOOKUP(AR$6,$E$1:$P$2,2,FALSE())-$D106)/(HLOOKUP(AR$6,$E$1:$P$2,2,FALSE())-HLOOKUP(AO$6,$E$1:$P$2,2,FALSE()))*AD106</f>
        <v>0</v>
      </c>
      <c r="AO106" s="1" t="n">
        <f aca="false">($D106-HLOOKUP(AO$6,$E$1:$P$2,2,FALSE()))/(HLOOKUP(AR$6,$E$1:$P$2,2,FALSE())-HLOOKUP(AO$6,$E$1:$P$2,2,FALSE()))*AD106+(HLOOKUP(AS$6,$E$1:$P$2,2,FALSE())-$D106)/(HLOOKUP(AS$6,$E$1:$P$2,2,FALSE())-HLOOKUP(AP$6,$E$1:$P$2,2,FALSE()))*AE106</f>
        <v>0</v>
      </c>
      <c r="AP106" s="1" t="n">
        <f aca="false">($D106-HLOOKUP(AP$6,$E$1:$P$2,2,FALSE()))/(HLOOKUP(AS$6,$E$1:$P$2,2,FALSE())-HLOOKUP(AP$6,$E$1:$P$2,2,FALSE()))*AE106+(HLOOKUP(AT$6,$E$1:$P$2,2,FALSE())-$D106)/(HLOOKUP(AT$6,$E$1:$P$2,2,FALSE())-HLOOKUP(AQ$6,$E$1:$P$2,2,FALSE()))*AF106</f>
        <v>0</v>
      </c>
      <c r="AQ106" s="1" t="n">
        <f aca="false">($D106-HLOOKUP(AQ$6,$E$1:$P$2,2,FALSE()))/(HLOOKUP(AT$6,$E$1:$P$2,2,FALSE())-HLOOKUP(AQ$6,$E$1:$P$2,2,FALSE()))*AF106+(HLOOKUP(AU$6,$E$1:$P$2,2,FALSE())-$D106)/(HLOOKUP(AU$6,$E$1:$P$2,2,FALSE())-HLOOKUP(AR$6,$E$1:$P$2,2,FALSE()))*AG106</f>
        <v>0</v>
      </c>
      <c r="AR106" s="1" t="n">
        <f aca="false">($D106-HLOOKUP(AR$6,$E$1:$P$2,2,FALSE()))/(HLOOKUP(AU$6,$E$1:$P$2,2,FALSE())-HLOOKUP(AR$6,$E$1:$P$2,2,FALSE()))*AG106+(HLOOKUP(AV$6,$E$1:$P$2,2,FALSE())-$D106)/(HLOOKUP(AV$6,$E$1:$P$2,2,FALSE())-HLOOKUP(AS$6,$E$1:$P$2,2,FALSE()))*AH106</f>
        <v>0.00133333333333318</v>
      </c>
      <c r="AW106" s="1" t="n">
        <f aca="false">($D106-HLOOKUP(AW$6,$E$1:$P$2,2,FALSE()))/(HLOOKUP(BA$6,$E$1:$P$2,2,FALSE())-HLOOKUP(AW$6,$E$1:$P$2,2,FALSE()))*AL106+(HLOOKUP(BB$6,$E$1:$P$2,2,FALSE())-$D106)/(HLOOKUP(BB$6,$E$1:$P$2,2,FALSE())-HLOOKUP(AX$6,$E$1:$P$2,2,FALSE()))*AM106</f>
        <v>0</v>
      </c>
      <c r="AX106" s="1" t="n">
        <f aca="false">($D106-HLOOKUP(AX$6,$E$1:$P$2,2,FALSE()))/(HLOOKUP(BB$6,$E$1:$P$2,2,FALSE())-HLOOKUP(AX$6,$E$1:$P$2,2,FALSE()))*AM106+(HLOOKUP(BC$6,$E$1:$P$2,2,FALSE())-$D106)/(HLOOKUP(BC$6,$E$1:$P$2,2,FALSE())-HLOOKUP(AY$6,$E$1:$P$2,2,FALSE()))*AN106</f>
        <v>0</v>
      </c>
      <c r="AY106" s="1" t="n">
        <f aca="false">($D106-HLOOKUP(AY$6,$E$1:$P$2,2,FALSE()))/(HLOOKUP(BC$6,$E$1:$P$2,2,FALSE())-HLOOKUP(AY$6,$E$1:$P$2,2,FALSE()))*AN106+(HLOOKUP(BD$6,$E$1:$P$2,2,FALSE())-$D106)/(HLOOKUP(BD$6,$E$1:$P$2,2,FALSE())-HLOOKUP(AZ$6,$E$1:$P$2,2,FALSE()))*AO106</f>
        <v>0</v>
      </c>
      <c r="AZ106" s="1" t="n">
        <f aca="false">($D106-HLOOKUP(AZ$6,$E$1:$P$2,2,FALSE()))/(HLOOKUP(BD$6,$E$1:$P$2,2,FALSE())-HLOOKUP(AZ$6,$E$1:$P$2,2,FALSE()))*AO106+(HLOOKUP(BE$6,$E$1:$P$2,2,FALSE())-$D106)/(HLOOKUP(BE$6,$E$1:$P$2,2,FALSE())-HLOOKUP(BA$6,$E$1:$P$2,2,FALSE()))*AP106</f>
        <v>0</v>
      </c>
      <c r="BA106" s="1" t="n">
        <f aca="false">($D106-HLOOKUP(BA$6,$E$1:$P$2,2,FALSE()))/(HLOOKUP(BE$6,$E$1:$P$2,2,FALSE())-HLOOKUP(BA$6,$E$1:$P$2,2,FALSE()))*AP106+(HLOOKUP(BF$6,$E$1:$P$2,2,FALSE())-$D106)/(HLOOKUP(BF$6,$E$1:$P$2,2,FALSE())-HLOOKUP(BB$6,$E$1:$P$2,2,FALSE()))*AQ106</f>
        <v>0</v>
      </c>
      <c r="BB106" s="1" t="n">
        <f aca="false">($D106-HLOOKUP(BB$6,$E$1:$P$2,2,FALSE()))/(HLOOKUP(BF$6,$E$1:$P$2,2,FALSE())-HLOOKUP(BB$6,$E$1:$P$2,2,FALSE()))*AQ106+(HLOOKUP(BG$6,$E$1:$P$2,2,FALSE())-$D106)/(HLOOKUP(BG$6,$E$1:$P$2,2,FALSE())-HLOOKUP(BC$6,$E$1:$P$2,2,FALSE()))*AR106</f>
        <v>6.66666666666566E-005</v>
      </c>
    </row>
    <row r="107" customFormat="false" ht="12.75" hidden="false" customHeight="false" outlineLevel="0" collapsed="false">
      <c r="C107" s="1" t="n">
        <f aca="false">C106</f>
        <v>9</v>
      </c>
      <c r="D107" s="1" t="n">
        <f aca="false">D106+0.01</f>
        <v>0.990000000000001</v>
      </c>
      <c r="E107" s="1" t="n">
        <f aca="false">IF(AND($D107&gt;=E$2,$D107&lt;F$2),1,0)</f>
        <v>0</v>
      </c>
      <c r="F107" s="1" t="n">
        <f aca="false">IF(AND($D107&gt;=F$2,$D107&lt;G$2),1,0)</f>
        <v>0</v>
      </c>
      <c r="G107" s="1" t="n">
        <f aca="false">IF(AND($D107&gt;=G$2,$D107&lt;H$2),1,0)</f>
        <v>0</v>
      </c>
      <c r="H107" s="1" t="n">
        <f aca="false">IF(AND($D107&gt;=H$2,$D107&lt;I$2),1,0)</f>
        <v>0</v>
      </c>
      <c r="I107" s="1" t="n">
        <f aca="false">IF(AND($D107&gt;=I$2,$D107&lt;J$2),1,0)</f>
        <v>0</v>
      </c>
      <c r="J107" s="1" t="n">
        <f aca="false">IF(AND($D107&gt;=J$2,$D107&lt;K$2),1,0)</f>
        <v>0</v>
      </c>
      <c r="K107" s="1" t="n">
        <f aca="false">IF(AND($D107&gt;=K$2,$D107&lt;L$2),1,0)</f>
        <v>0</v>
      </c>
      <c r="L107" s="1" t="n">
        <f aca="false">IF(AND($D107&gt;=L$2,$D107&lt;M$2),1,0)</f>
        <v>0</v>
      </c>
      <c r="M107" s="1" t="n">
        <f aca="false">IF(AND($D107&gt;=M$2,$D107&lt;N$2),1,0)</f>
        <v>0</v>
      </c>
      <c r="N107" s="1" t="n">
        <f aca="false">IF(AND($D107&gt;=N$2,$D107&lt;O$2),1,0)</f>
        <v>1</v>
      </c>
      <c r="P107" s="1" t="n">
        <f aca="false">($D107-HLOOKUP(P$6,$E$1:$P$2,2,FALSE()))/(HLOOKUP(Q$6,$E$1:$P$2,2,FALSE())-HLOOKUP(P$6,$E$1:$P$2,2,FALSE()))*E107+(HLOOKUP(R$6,$E$1:$P$2,2,FALSE())-$D107)/(HLOOKUP(R$6,$E$1:$P$2,2,FALSE())-HLOOKUP(Q$6,$E$1:$P$2,2,FALSE()))*F107</f>
        <v>0</v>
      </c>
      <c r="Q107" s="1" t="n">
        <f aca="false">($D107-HLOOKUP(Q$6,$E$1:$P$2,2,FALSE()))/(HLOOKUP(R$6,$E$1:$P$2,2,FALSE())-HLOOKUP(Q$6,$E$1:$P$2,2,FALSE()))*F107+(HLOOKUP(S$6,$E$1:$P$2,2,FALSE())-$D107)/(HLOOKUP(S$6,$E$1:$P$2,2,FALSE())-HLOOKUP(R$6,$E$1:$P$2,2,FALSE()))*G107</f>
        <v>0</v>
      </c>
      <c r="R107" s="1" t="n">
        <f aca="false">($D107-HLOOKUP(R$6,$E$1:$P$2,2,FALSE()))/(HLOOKUP(S$6,$E$1:$P$2,2,FALSE())-HLOOKUP(R$6,$E$1:$P$2,2,FALSE()))*G107+(HLOOKUP(T$6,$E$1:$P$2,2,FALSE())-$D107)/(HLOOKUP(T$6,$E$1:$P$2,2,FALSE())-HLOOKUP(S$6,$E$1:$P$2,2,FALSE()))*H107</f>
        <v>0</v>
      </c>
      <c r="S107" s="1" t="n">
        <f aca="false">($D107-HLOOKUP(S$6,$E$1:$P$2,2,FALSE()))/(HLOOKUP(T$6,$E$1:$P$2,2,FALSE())-HLOOKUP(S$6,$E$1:$P$2,2,FALSE()))*H107+(HLOOKUP(U$6,$E$1:$P$2,2,FALSE())-$D107)/(HLOOKUP(U$6,$E$1:$P$2,2,FALSE())-HLOOKUP(T$6,$E$1:$P$2,2,FALSE()))*I107</f>
        <v>0</v>
      </c>
      <c r="T107" s="1" t="n">
        <f aca="false">($D107-HLOOKUP(T$6,$E$1:$P$2,2,FALSE()))/(HLOOKUP(U$6,$E$1:$P$2,2,FALSE())-HLOOKUP(T$6,$E$1:$P$2,2,FALSE()))*I107+(HLOOKUP(V$6,$E$1:$P$2,2,FALSE())-$D107)/(HLOOKUP(V$6,$E$1:$P$2,2,FALSE())-HLOOKUP(U$6,$E$1:$P$2,2,FALSE()))*J107</f>
        <v>0</v>
      </c>
      <c r="U107" s="1" t="n">
        <f aca="false">($D107-HLOOKUP(U$6,$E$1:$P$2,2,FALSE()))/(HLOOKUP(V$6,$E$1:$P$2,2,FALSE())-HLOOKUP(U$6,$E$1:$P$2,2,FALSE()))*J107+(HLOOKUP(W$6,$E$1:$P$2,2,FALSE())-$D107)/(HLOOKUP(W$6,$E$1:$P$2,2,FALSE())-HLOOKUP(V$6,$E$1:$P$2,2,FALSE()))*K107</f>
        <v>0</v>
      </c>
      <c r="V107" s="1" t="n">
        <f aca="false">($D107-HLOOKUP(V$6,$E$1:$P$2,2,FALSE()))/(HLOOKUP(W$6,$E$1:$P$2,2,FALSE())-HLOOKUP(V$6,$E$1:$P$2,2,FALSE()))*K107+(HLOOKUP(X$6,$E$1:$P$2,2,FALSE())-$D107)/(HLOOKUP(X$6,$E$1:$P$2,2,FALSE())-HLOOKUP(W$6,$E$1:$P$2,2,FALSE()))*L107</f>
        <v>0</v>
      </c>
      <c r="W107" s="1" t="n">
        <f aca="false">($D107-HLOOKUP(W$6,$E$1:$P$2,2,FALSE()))/(HLOOKUP(X$6,$E$1:$P$2,2,FALSE())-HLOOKUP(W$6,$E$1:$P$2,2,FALSE()))*L107+(HLOOKUP(Y$6,$E$1:$P$2,2,FALSE())-$D107)/(HLOOKUP(Y$6,$E$1:$P$2,2,FALSE())-HLOOKUP(X$6,$E$1:$P$2,2,FALSE()))*M107</f>
        <v>0</v>
      </c>
      <c r="X107" s="1" t="n">
        <f aca="false">($D107-HLOOKUP(X$6,$E$1:$P$2,2,FALSE()))/(HLOOKUP(Y$6,$E$1:$P$2,2,FALSE())-HLOOKUP(X$6,$E$1:$P$2,2,FALSE()))*M107+(HLOOKUP(Z$6,$E$1:$P$2,2,FALSE())-$D107)/(HLOOKUP(Z$6,$E$1:$P$2,2,FALSE())-HLOOKUP(Y$6,$E$1:$P$2,2,FALSE()))*N107</f>
        <v>0.0999999999999924</v>
      </c>
      <c r="AA107" s="1" t="n">
        <f aca="false">($D107-HLOOKUP(AA$6,$E$1:$P$2,2,FALSE()))/(HLOOKUP(AC$6,$E$1:$P$2,2,FALSE())-HLOOKUP(AA$6,$E$1:$P$2,2,FALSE()))*P107+(HLOOKUP(AD$6,$E$1:$P$2,2,FALSE())-$D107)/(HLOOKUP(AD$6,$E$1:$P$2,2,FALSE())-HLOOKUP(AB$6,$E$1:$P$2,2,FALSE()))*Q107</f>
        <v>0</v>
      </c>
      <c r="AB107" s="1" t="n">
        <f aca="false">($D107-HLOOKUP(AB$6,$E$1:$P$2,2,FALSE()))/(HLOOKUP(AD$6,$E$1:$P$2,2,FALSE())-HLOOKUP(AB$6,$E$1:$P$2,2,FALSE()))*Q107+(HLOOKUP(AE$6,$E$1:$P$2,2,FALSE())-$D107)/(HLOOKUP(AE$6,$E$1:$P$2,2,FALSE())-HLOOKUP(AC$6,$E$1:$P$2,2,FALSE()))*R107</f>
        <v>0</v>
      </c>
      <c r="AC107" s="1" t="n">
        <f aca="false">($D107-HLOOKUP(AC$6,$E$1:$P$2,2,FALSE()))/(HLOOKUP(AE$6,$E$1:$P$2,2,FALSE())-HLOOKUP(AC$6,$E$1:$P$2,2,FALSE()))*R107+(HLOOKUP(AF$6,$E$1:$P$2,2,FALSE())-$D107)/(HLOOKUP(AF$6,$E$1:$P$2,2,FALSE())-HLOOKUP(AD$6,$E$1:$P$2,2,FALSE()))*S107</f>
        <v>0</v>
      </c>
      <c r="AD107" s="1" t="n">
        <f aca="false">($D107-HLOOKUP(AD$6,$E$1:$P$2,2,FALSE()))/(HLOOKUP(AF$6,$E$1:$P$2,2,FALSE())-HLOOKUP(AD$6,$E$1:$P$2,2,FALSE()))*S107+(HLOOKUP(AG$6,$E$1:$P$2,2,FALSE())-$D107)/(HLOOKUP(AG$6,$E$1:$P$2,2,FALSE())-HLOOKUP(AE$6,$E$1:$P$2,2,FALSE()))*T107</f>
        <v>0</v>
      </c>
      <c r="AE107" s="1" t="n">
        <f aca="false">($D107-HLOOKUP(AE$6,$E$1:$P$2,2,FALSE()))/(HLOOKUP(AG$6,$E$1:$P$2,2,FALSE())-HLOOKUP(AE$6,$E$1:$P$2,2,FALSE()))*T107+(HLOOKUP(AH$6,$E$1:$P$2,2,FALSE())-$D107)/(HLOOKUP(AH$6,$E$1:$P$2,2,FALSE())-HLOOKUP(AF$6,$E$1:$P$2,2,FALSE()))*U107</f>
        <v>0</v>
      </c>
      <c r="AF107" s="1" t="n">
        <f aca="false">($D107-HLOOKUP(AF$6,$E$1:$P$2,2,FALSE()))/(HLOOKUP(AH$6,$E$1:$P$2,2,FALSE())-HLOOKUP(AF$6,$E$1:$P$2,2,FALSE()))*U107+(HLOOKUP(AI$6,$E$1:$P$2,2,FALSE())-$D107)/(HLOOKUP(AI$6,$E$1:$P$2,2,FALSE())-HLOOKUP(AG$6,$E$1:$P$2,2,FALSE()))*V107</f>
        <v>0</v>
      </c>
      <c r="AG107" s="1" t="n">
        <f aca="false">($D107-HLOOKUP(AG$6,$E$1:$P$2,2,FALSE()))/(HLOOKUP(AI$6,$E$1:$P$2,2,FALSE())-HLOOKUP(AG$6,$E$1:$P$2,2,FALSE()))*V107+(HLOOKUP(AJ$6,$E$1:$P$2,2,FALSE())-$D107)/(HLOOKUP(AJ$6,$E$1:$P$2,2,FALSE())-HLOOKUP(AH$6,$E$1:$P$2,2,FALSE()))*W107</f>
        <v>0</v>
      </c>
      <c r="AH107" s="1" t="n">
        <f aca="false">($D107-HLOOKUP(AH$6,$E$1:$P$2,2,FALSE()))/(HLOOKUP(AJ$6,$E$1:$P$2,2,FALSE())-HLOOKUP(AH$6,$E$1:$P$2,2,FALSE()))*W107+(HLOOKUP(AK$6,$E$1:$P$2,2,FALSE())-$D107)/(HLOOKUP(AK$6,$E$1:$P$2,2,FALSE())-HLOOKUP(AI$6,$E$1:$P$2,2,FALSE()))*X107</f>
        <v>0.00499999999999923</v>
      </c>
      <c r="AL107" s="1" t="n">
        <f aca="false">($D107-HLOOKUP(AL$6,$E$1:$P$2,2,FALSE()))/(HLOOKUP(AO$6,$E$1:$P$2,2,FALSE())-HLOOKUP(AL$6,$E$1:$P$2,2,FALSE()))*AA107+(HLOOKUP(AP$6,$E$1:$P$2,2,FALSE())-$D107)/(HLOOKUP(AP$6,$E$1:$P$2,2,FALSE())-HLOOKUP(AM$6,$E$1:$P$2,2,FALSE()))*AB107</f>
        <v>0</v>
      </c>
      <c r="AM107" s="1" t="n">
        <f aca="false">($D107-HLOOKUP(AM$6,$E$1:$P$2,2,FALSE()))/(HLOOKUP(AP$6,$E$1:$P$2,2,FALSE())-HLOOKUP(AM$6,$E$1:$P$2,2,FALSE()))*AB107+(HLOOKUP(AQ$6,$E$1:$P$2,2,FALSE())-$D107)/(HLOOKUP(AQ$6,$E$1:$P$2,2,FALSE())-HLOOKUP(AN$6,$E$1:$P$2,2,FALSE()))*AC107</f>
        <v>0</v>
      </c>
      <c r="AN107" s="1" t="n">
        <f aca="false">($D107-HLOOKUP(AN$6,$E$1:$P$2,2,FALSE()))/(HLOOKUP(AQ$6,$E$1:$P$2,2,FALSE())-HLOOKUP(AN$6,$E$1:$P$2,2,FALSE()))*AC107+(HLOOKUP(AR$6,$E$1:$P$2,2,FALSE())-$D107)/(HLOOKUP(AR$6,$E$1:$P$2,2,FALSE())-HLOOKUP(AO$6,$E$1:$P$2,2,FALSE()))*AD107</f>
        <v>0</v>
      </c>
      <c r="AO107" s="1" t="n">
        <f aca="false">($D107-HLOOKUP(AO$6,$E$1:$P$2,2,FALSE()))/(HLOOKUP(AR$6,$E$1:$P$2,2,FALSE())-HLOOKUP(AO$6,$E$1:$P$2,2,FALSE()))*AD107+(HLOOKUP(AS$6,$E$1:$P$2,2,FALSE())-$D107)/(HLOOKUP(AS$6,$E$1:$P$2,2,FALSE())-HLOOKUP(AP$6,$E$1:$P$2,2,FALSE()))*AE107</f>
        <v>0</v>
      </c>
      <c r="AP107" s="1" t="n">
        <f aca="false">($D107-HLOOKUP(AP$6,$E$1:$P$2,2,FALSE()))/(HLOOKUP(AS$6,$E$1:$P$2,2,FALSE())-HLOOKUP(AP$6,$E$1:$P$2,2,FALSE()))*AE107+(HLOOKUP(AT$6,$E$1:$P$2,2,FALSE())-$D107)/(HLOOKUP(AT$6,$E$1:$P$2,2,FALSE())-HLOOKUP(AQ$6,$E$1:$P$2,2,FALSE()))*AF107</f>
        <v>0</v>
      </c>
      <c r="AQ107" s="1" t="n">
        <f aca="false">($D107-HLOOKUP(AQ$6,$E$1:$P$2,2,FALSE()))/(HLOOKUP(AT$6,$E$1:$P$2,2,FALSE())-HLOOKUP(AQ$6,$E$1:$P$2,2,FALSE()))*AF107+(HLOOKUP(AU$6,$E$1:$P$2,2,FALSE())-$D107)/(HLOOKUP(AU$6,$E$1:$P$2,2,FALSE())-HLOOKUP(AR$6,$E$1:$P$2,2,FALSE()))*AG107</f>
        <v>0</v>
      </c>
      <c r="AR107" s="1" t="n">
        <f aca="false">($D107-HLOOKUP(AR$6,$E$1:$P$2,2,FALSE()))/(HLOOKUP(AU$6,$E$1:$P$2,2,FALSE())-HLOOKUP(AR$6,$E$1:$P$2,2,FALSE()))*AG107+(HLOOKUP(AV$6,$E$1:$P$2,2,FALSE())-$D107)/(HLOOKUP(AV$6,$E$1:$P$2,2,FALSE())-HLOOKUP(AS$6,$E$1:$P$2,2,FALSE()))*AH107</f>
        <v>0.000166666666666628</v>
      </c>
      <c r="AW107" s="1" t="n">
        <f aca="false">($D107-HLOOKUP(AW$6,$E$1:$P$2,2,FALSE()))/(HLOOKUP(BA$6,$E$1:$P$2,2,FALSE())-HLOOKUP(AW$6,$E$1:$P$2,2,FALSE()))*AL107+(HLOOKUP(BB$6,$E$1:$P$2,2,FALSE())-$D107)/(HLOOKUP(BB$6,$E$1:$P$2,2,FALSE())-HLOOKUP(AX$6,$E$1:$P$2,2,FALSE()))*AM107</f>
        <v>0</v>
      </c>
      <c r="AX107" s="1" t="n">
        <f aca="false">($D107-HLOOKUP(AX$6,$E$1:$P$2,2,FALSE()))/(HLOOKUP(BB$6,$E$1:$P$2,2,FALSE())-HLOOKUP(AX$6,$E$1:$P$2,2,FALSE()))*AM107+(HLOOKUP(BC$6,$E$1:$P$2,2,FALSE())-$D107)/(HLOOKUP(BC$6,$E$1:$P$2,2,FALSE())-HLOOKUP(AY$6,$E$1:$P$2,2,FALSE()))*AN107</f>
        <v>0</v>
      </c>
      <c r="AY107" s="1" t="n">
        <f aca="false">($D107-HLOOKUP(AY$6,$E$1:$P$2,2,FALSE()))/(HLOOKUP(BC$6,$E$1:$P$2,2,FALSE())-HLOOKUP(AY$6,$E$1:$P$2,2,FALSE()))*AN107+(HLOOKUP(BD$6,$E$1:$P$2,2,FALSE())-$D107)/(HLOOKUP(BD$6,$E$1:$P$2,2,FALSE())-HLOOKUP(AZ$6,$E$1:$P$2,2,FALSE()))*AO107</f>
        <v>0</v>
      </c>
      <c r="AZ107" s="1" t="n">
        <f aca="false">($D107-HLOOKUP(AZ$6,$E$1:$P$2,2,FALSE()))/(HLOOKUP(BD$6,$E$1:$P$2,2,FALSE())-HLOOKUP(AZ$6,$E$1:$P$2,2,FALSE()))*AO107+(HLOOKUP(BE$6,$E$1:$P$2,2,FALSE())-$D107)/(HLOOKUP(BE$6,$E$1:$P$2,2,FALSE())-HLOOKUP(BA$6,$E$1:$P$2,2,FALSE()))*AP107</f>
        <v>0</v>
      </c>
      <c r="BA107" s="1" t="n">
        <f aca="false">($D107-HLOOKUP(BA$6,$E$1:$P$2,2,FALSE()))/(HLOOKUP(BE$6,$E$1:$P$2,2,FALSE())-HLOOKUP(BA$6,$E$1:$P$2,2,FALSE()))*AP107+(HLOOKUP(BF$6,$E$1:$P$2,2,FALSE())-$D107)/(HLOOKUP(BF$6,$E$1:$P$2,2,FALSE())-HLOOKUP(BB$6,$E$1:$P$2,2,FALSE()))*AQ107</f>
        <v>0</v>
      </c>
      <c r="BB107" s="1" t="n">
        <f aca="false">($D107-HLOOKUP(BB$6,$E$1:$P$2,2,FALSE()))/(HLOOKUP(BF$6,$E$1:$P$2,2,FALSE())-HLOOKUP(BB$6,$E$1:$P$2,2,FALSE()))*AQ107+(HLOOKUP(BG$6,$E$1:$P$2,2,FALSE())-$D107)/(HLOOKUP(BG$6,$E$1:$P$2,2,FALSE())-HLOOKUP(BC$6,$E$1:$P$2,2,FALSE()))*AR107</f>
        <v>4.16666666666539E-006</v>
      </c>
    </row>
  </sheetData>
  <mergeCells count="5">
    <mergeCell ref="E4:N4"/>
    <mergeCell ref="P4:X4"/>
    <mergeCell ref="AA4:AH4"/>
    <mergeCell ref="AL4:AR4"/>
    <mergeCell ref="AW4:B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619" activeCellId="0" sqref="A619:C100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" width="9.28"/>
    <col collapsed="false" customWidth="true" hidden="false" outlineLevel="0" max="3" min="3" style="7" width="12.42"/>
    <col collapsed="false" customWidth="true" hidden="false" outlineLevel="0" max="5" min="4" style="7" width="9.28"/>
    <col collapsed="false" customWidth="true" hidden="false" outlineLevel="0" max="12" min="6" style="7" width="12.42"/>
    <col collapsed="false" customWidth="true" hidden="false" outlineLevel="0" max="16" min="13" style="7" width="9.28"/>
    <col collapsed="false" customWidth="false" hidden="false" outlineLevel="0" max="257" min="17" style="7" width="9.14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F12" s="7" t="n">
        <v>0</v>
      </c>
      <c r="G12" s="7" t="n">
        <v>1</v>
      </c>
      <c r="H12" s="7" t="n">
        <v>2</v>
      </c>
      <c r="I12" s="7" t="n">
        <v>3</v>
      </c>
      <c r="J12" s="7" t="n">
        <v>4</v>
      </c>
      <c r="K12" s="7" t="n">
        <v>5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32</v>
      </c>
      <c r="E14" s="8" t="n">
        <f aca="false">B14</f>
        <v>0.01</v>
      </c>
      <c r="F14" s="8" t="n">
        <f aca="false">C14</f>
        <v>0.0032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128</v>
      </c>
      <c r="E15" s="8" t="n">
        <f aca="false">B15</f>
        <v>0.02</v>
      </c>
      <c r="F15" s="8" t="n">
        <f aca="false">C15</f>
        <v>0.0128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288</v>
      </c>
      <c r="E16" s="8" t="n">
        <f aca="false">B16</f>
        <v>0.03</v>
      </c>
      <c r="F16" s="8" t="n">
        <f aca="false">C16</f>
        <v>0.0288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512</v>
      </c>
      <c r="E17" s="8" t="n">
        <f aca="false">B17</f>
        <v>0.04</v>
      </c>
      <c r="F17" s="8" t="n">
        <f aca="false">C17</f>
        <v>0.0512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8</v>
      </c>
      <c r="E18" s="8" t="n">
        <f aca="false">B18</f>
        <v>0.05</v>
      </c>
      <c r="F18" s="8" t="n">
        <f aca="false">C18</f>
        <v>0.08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1152</v>
      </c>
      <c r="E19" s="8" t="n">
        <f aca="false">B19</f>
        <v>0.06</v>
      </c>
      <c r="F19" s="8" t="n">
        <f aca="false">C19</f>
        <v>0.1152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1568</v>
      </c>
      <c r="E20" s="8" t="n">
        <f aca="false">B20</f>
        <v>0.07</v>
      </c>
      <c r="F20" s="8" t="n">
        <f aca="false">C20</f>
        <v>0.1568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2048</v>
      </c>
      <c r="E21" s="8" t="n">
        <f aca="false">B21</f>
        <v>0.08</v>
      </c>
      <c r="F21" s="8" t="n">
        <f aca="false">C21</f>
        <v>0.2048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2592</v>
      </c>
      <c r="E22" s="8" t="n">
        <f aca="false">B22</f>
        <v>0.09</v>
      </c>
      <c r="F22" s="8" t="n">
        <f aca="false">C22</f>
        <v>0.2592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1</v>
      </c>
      <c r="C23" s="8" t="n">
        <v>0.32</v>
      </c>
      <c r="E23" s="8" t="n">
        <f aca="false">B23</f>
        <v>0.1</v>
      </c>
      <c r="F23" s="8" t="n">
        <f aca="false">C23</f>
        <v>0.32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1</v>
      </c>
      <c r="C24" s="8" t="n">
        <v>0.3872</v>
      </c>
      <c r="E24" s="8" t="n">
        <f aca="false">B24</f>
        <v>0.11</v>
      </c>
      <c r="F24" s="8" t="n">
        <f aca="false">C24</f>
        <v>0.3872</v>
      </c>
      <c r="G24" s="8" t="n">
        <f aca="false">F125</f>
        <v>0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2</v>
      </c>
      <c r="C25" s="8" t="n">
        <v>0.4608</v>
      </c>
      <c r="E25" s="8" t="n">
        <f aca="false">B25</f>
        <v>0.12</v>
      </c>
      <c r="F25" s="8" t="n">
        <f aca="false">C25</f>
        <v>0.4608</v>
      </c>
      <c r="G25" s="8" t="n">
        <f aca="false">F126</f>
        <v>0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3</v>
      </c>
      <c r="C26" s="8" t="n">
        <v>0.5384</v>
      </c>
      <c r="E26" s="8" t="n">
        <f aca="false">B26</f>
        <v>0.13</v>
      </c>
      <c r="F26" s="8" t="n">
        <f aca="false">C26</f>
        <v>0.5384</v>
      </c>
      <c r="G26" s="8" t="n">
        <f aca="false">F127</f>
        <v>0.000800000000000001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4</v>
      </c>
      <c r="C27" s="8" t="n">
        <v>0.6056</v>
      </c>
      <c r="E27" s="8" t="n">
        <f aca="false">B27</f>
        <v>0.14</v>
      </c>
      <c r="F27" s="8" t="n">
        <f aca="false">C27</f>
        <v>0.6056</v>
      </c>
      <c r="G27" s="8" t="n">
        <f aca="false">F128</f>
        <v>0.00720000000000001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659999999999999</v>
      </c>
      <c r="E28" s="8" t="n">
        <f aca="false">B28</f>
        <v>0.15</v>
      </c>
      <c r="F28" s="8" t="n">
        <f aca="false">C28</f>
        <v>0.659999999999999</v>
      </c>
      <c r="G28" s="8" t="n">
        <f aca="false">F129</f>
        <v>0.0199999999999999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7016</v>
      </c>
      <c r="E29" s="8" t="n">
        <f aca="false">B29</f>
        <v>0.16</v>
      </c>
      <c r="F29" s="8" t="n">
        <f aca="false">C29</f>
        <v>0.7016</v>
      </c>
      <c r="G29" s="8" t="n">
        <f aca="false">F130</f>
        <v>0.0392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7304</v>
      </c>
      <c r="E30" s="8" t="n">
        <f aca="false">B30</f>
        <v>0.17</v>
      </c>
      <c r="F30" s="8" t="n">
        <f aca="false">C30</f>
        <v>0.7304</v>
      </c>
      <c r="G30" s="8" t="n">
        <f aca="false">F131</f>
        <v>0.0648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7464</v>
      </c>
      <c r="E31" s="8" t="n">
        <f aca="false">B31</f>
        <v>0.18</v>
      </c>
      <c r="F31" s="8" t="n">
        <f aca="false">C31</f>
        <v>0.7464</v>
      </c>
      <c r="G31" s="8" t="n">
        <f aca="false">F132</f>
        <v>0.0967999999999999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7496</v>
      </c>
      <c r="E32" s="8" t="n">
        <f aca="false">B32</f>
        <v>0.19</v>
      </c>
      <c r="F32" s="8" t="n">
        <f aca="false">C32</f>
        <v>0.7496</v>
      </c>
      <c r="G32" s="8" t="n">
        <f aca="false">F133</f>
        <v>0.1352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74</v>
      </c>
      <c r="E33" s="8" t="n">
        <f aca="false">B33</f>
        <v>0.2</v>
      </c>
      <c r="F33" s="8" t="n">
        <f aca="false">C33</f>
        <v>0.74</v>
      </c>
      <c r="G33" s="8" t="n">
        <f aca="false">F134</f>
        <v>0.18</v>
      </c>
      <c r="H33" s="8" t="n">
        <f aca="false">G134</f>
        <v>0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7176</v>
      </c>
      <c r="E34" s="8" t="n">
        <f aca="false">B34</f>
        <v>0.21</v>
      </c>
      <c r="F34" s="8" t="n">
        <f aca="false">C34</f>
        <v>0.7176</v>
      </c>
      <c r="G34" s="8" t="n">
        <f aca="false">F135</f>
        <v>0.231199999999999</v>
      </c>
      <c r="H34" s="8" t="n">
        <f aca="false">G135</f>
        <v>0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824</v>
      </c>
      <c r="E35" s="8" t="n">
        <f aca="false">B35</f>
        <v>0.22</v>
      </c>
      <c r="F35" s="8" t="n">
        <f aca="false">C35</f>
        <v>0.6824</v>
      </c>
      <c r="G35" s="8" t="n">
        <f aca="false">F136</f>
        <v>0.2888</v>
      </c>
      <c r="H35" s="8" t="n">
        <f aca="false">G136</f>
        <v>0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6344</v>
      </c>
      <c r="E36" s="8" t="n">
        <f aca="false">B36</f>
        <v>0.23</v>
      </c>
      <c r="F36" s="8" t="n">
        <f aca="false">C36</f>
        <v>0.6344</v>
      </c>
      <c r="G36" s="8" t="n">
        <f aca="false">F137</f>
        <v>0.3528</v>
      </c>
      <c r="H36" s="8" t="n">
        <f aca="false">G137</f>
        <v>0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736</v>
      </c>
      <c r="E37" s="8" t="n">
        <f aca="false">B37</f>
        <v>0.24</v>
      </c>
      <c r="F37" s="8" t="n">
        <f aca="false">C37</f>
        <v>0.5736</v>
      </c>
      <c r="G37" s="8" t="n">
        <f aca="false">F138</f>
        <v>0.423199999999999</v>
      </c>
      <c r="H37" s="8" t="n">
        <f aca="false">G138</f>
        <v>0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5</v>
      </c>
      <c r="E38" s="8" t="n">
        <f aca="false">B38</f>
        <v>0.25</v>
      </c>
      <c r="F38" s="8" t="n">
        <f aca="false">C38</f>
        <v>0.5</v>
      </c>
      <c r="G38" s="8" t="n">
        <f aca="false">F139</f>
        <v>0.5</v>
      </c>
      <c r="H38" s="8" t="n">
        <f aca="false">G139</f>
        <v>0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23199999999999</v>
      </c>
      <c r="E39" s="8" t="n">
        <f aca="false">B39</f>
        <v>0.26</v>
      </c>
      <c r="F39" s="8" t="n">
        <f aca="false">C39</f>
        <v>0.423199999999999</v>
      </c>
      <c r="G39" s="8" t="n">
        <f aca="false">F140</f>
        <v>0.5736</v>
      </c>
      <c r="H39" s="8" t="n">
        <f aca="false">G140</f>
        <v>0.0032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52799999999999</v>
      </c>
      <c r="E40" s="8" t="n">
        <f aca="false">B40</f>
        <v>0.27</v>
      </c>
      <c r="F40" s="8" t="n">
        <f aca="false">C40</f>
        <v>0.352799999999999</v>
      </c>
      <c r="G40" s="8" t="n">
        <f aca="false">F141</f>
        <v>0.6344</v>
      </c>
      <c r="H40" s="8" t="n">
        <f aca="false">G141</f>
        <v>0.012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8799999999999</v>
      </c>
      <c r="E41" s="8" t="n">
        <f aca="false">B41</f>
        <v>0.28</v>
      </c>
      <c r="F41" s="8" t="n">
        <f aca="false">C41</f>
        <v>0.288799999999999</v>
      </c>
      <c r="G41" s="8" t="n">
        <f aca="false">F142</f>
        <v>0.6824</v>
      </c>
      <c r="H41" s="8" t="n">
        <f aca="false">G142</f>
        <v>0.0288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312</v>
      </c>
      <c r="E42" s="8" t="n">
        <f aca="false">B42</f>
        <v>0.29</v>
      </c>
      <c r="F42" s="8" t="n">
        <f aca="false">C42</f>
        <v>0.2312</v>
      </c>
      <c r="G42" s="8" t="n">
        <f aca="false">F143</f>
        <v>0.717599999999999</v>
      </c>
      <c r="H42" s="8" t="n">
        <f aca="false">G143</f>
        <v>0.0511999999999999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8</v>
      </c>
      <c r="E43" s="8" t="n">
        <f aca="false">B43</f>
        <v>0.3</v>
      </c>
      <c r="F43" s="8" t="n">
        <f aca="false">C43</f>
        <v>0.18</v>
      </c>
      <c r="G43" s="8" t="n">
        <f aca="false">F144</f>
        <v>0.74</v>
      </c>
      <c r="H43" s="8" t="n">
        <f aca="false">G144</f>
        <v>0.0799999999999999</v>
      </c>
      <c r="I43" s="8" t="n">
        <f aca="false">H144</f>
        <v>0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352</v>
      </c>
      <c r="E44" s="8" t="n">
        <f aca="false">B44</f>
        <v>0.31</v>
      </c>
      <c r="F44" s="8" t="n">
        <f aca="false">C44</f>
        <v>0.1352</v>
      </c>
      <c r="G44" s="8" t="n">
        <f aca="false">F145</f>
        <v>0.7496</v>
      </c>
      <c r="H44" s="8" t="n">
        <f aca="false">G145</f>
        <v>0.1152</v>
      </c>
      <c r="I44" s="8" t="n">
        <f aca="false">H145</f>
        <v>0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967999999999999</v>
      </c>
      <c r="E45" s="8" t="n">
        <f aca="false">B45</f>
        <v>0.32</v>
      </c>
      <c r="F45" s="8" t="n">
        <f aca="false">C45</f>
        <v>0.0967999999999999</v>
      </c>
      <c r="G45" s="8" t="n">
        <f aca="false">F146</f>
        <v>0.7464</v>
      </c>
      <c r="H45" s="8" t="n">
        <f aca="false">G146</f>
        <v>0.1568</v>
      </c>
      <c r="I45" s="8" t="n">
        <f aca="false">H146</f>
        <v>0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647999999999999</v>
      </c>
      <c r="E46" s="8" t="n">
        <f aca="false">B46</f>
        <v>0.33</v>
      </c>
      <c r="F46" s="8" t="n">
        <f aca="false">C46</f>
        <v>0.0647999999999999</v>
      </c>
      <c r="G46" s="8" t="n">
        <f aca="false">F147</f>
        <v>0.730399999999999</v>
      </c>
      <c r="H46" s="8" t="n">
        <f aca="false">G147</f>
        <v>0.2048</v>
      </c>
      <c r="I46" s="8" t="n">
        <f aca="false">H147</f>
        <v>0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91999999999999</v>
      </c>
      <c r="E47" s="8" t="n">
        <f aca="false">B47</f>
        <v>0.34</v>
      </c>
      <c r="F47" s="8" t="n">
        <f aca="false">C47</f>
        <v>0.0391999999999999</v>
      </c>
      <c r="G47" s="8" t="n">
        <f aca="false">F148</f>
        <v>0.701599999999999</v>
      </c>
      <c r="H47" s="8" t="n">
        <f aca="false">G148</f>
        <v>0.2592</v>
      </c>
      <c r="I47" s="8" t="n">
        <f aca="false">H148</f>
        <v>0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</v>
      </c>
      <c r="E48" s="8" t="n">
        <f aca="false">B48</f>
        <v>0.35</v>
      </c>
      <c r="F48" s="8" t="n">
        <f aca="false">C48</f>
        <v>0.02</v>
      </c>
      <c r="G48" s="8" t="n">
        <f aca="false">F149</f>
        <v>0.66</v>
      </c>
      <c r="H48" s="8" t="n">
        <f aca="false">G149</f>
        <v>0.319999999999999</v>
      </c>
      <c r="I48" s="8" t="n">
        <f aca="false">H149</f>
        <v>0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0720000000000001</v>
      </c>
      <c r="E49" s="8" t="n">
        <f aca="false">B49</f>
        <v>0.36</v>
      </c>
      <c r="F49" s="8" t="n">
        <f aca="false">C49</f>
        <v>0.00720000000000001</v>
      </c>
      <c r="G49" s="8" t="n">
        <f aca="false">F150</f>
        <v>0.6056</v>
      </c>
      <c r="H49" s="8" t="n">
        <f aca="false">G150</f>
        <v>0.387199999999999</v>
      </c>
      <c r="I49" s="8" t="n">
        <f aca="false">H150</f>
        <v>0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9" t="n">
        <v>0.000800000000000001</v>
      </c>
      <c r="E50" s="8" t="n">
        <f aca="false">B50</f>
        <v>0.37</v>
      </c>
      <c r="F50" s="8" t="n">
        <f aca="false">C50</f>
        <v>0.000800000000000001</v>
      </c>
      <c r="G50" s="8" t="n">
        <f aca="false">F151</f>
        <v>0.5384</v>
      </c>
      <c r="H50" s="8" t="n">
        <f aca="false">G151</f>
        <v>0.4608</v>
      </c>
      <c r="I50" s="8" t="n">
        <f aca="false">H151</f>
        <v>0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</v>
      </c>
      <c r="E51" s="8" t="n">
        <f aca="false">B51</f>
        <v>0.38</v>
      </c>
      <c r="F51" s="8" t="n">
        <f aca="false">C51</f>
        <v>0</v>
      </c>
      <c r="G51" s="8" t="n">
        <f aca="false">F152</f>
        <v>0.4608</v>
      </c>
      <c r="H51" s="8" t="n">
        <f aca="false">G152</f>
        <v>0.5384</v>
      </c>
      <c r="I51" s="8" t="n">
        <f aca="false">H152</f>
        <v>0.000800000000000001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</v>
      </c>
      <c r="E52" s="8" t="n">
        <f aca="false">B52</f>
        <v>0.39</v>
      </c>
      <c r="F52" s="8" t="n">
        <f aca="false">C52</f>
        <v>0</v>
      </c>
      <c r="G52" s="8" t="n">
        <f aca="false">F153</f>
        <v>0.387199999999999</v>
      </c>
      <c r="H52" s="8" t="n">
        <f aca="false">G153</f>
        <v>0.6056</v>
      </c>
      <c r="I52" s="8" t="n">
        <f aca="false">H153</f>
        <v>0.00720000000000001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319999999999999</v>
      </c>
      <c r="H53" s="8" t="n">
        <f aca="false">G154</f>
        <v>0.66</v>
      </c>
      <c r="I53" s="8" t="n">
        <f aca="false">H154</f>
        <v>0.02</v>
      </c>
      <c r="J53" s="8" t="n">
        <f aca="false">I154</f>
        <v>0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2592</v>
      </c>
      <c r="H54" s="8" t="n">
        <f aca="false">G155</f>
        <v>0.701599999999999</v>
      </c>
      <c r="I54" s="8" t="n">
        <f aca="false">H155</f>
        <v>0.0391999999999999</v>
      </c>
      <c r="J54" s="8" t="n">
        <f aca="false">I155</f>
        <v>0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2048</v>
      </c>
      <c r="H55" s="8" t="n">
        <f aca="false">G156</f>
        <v>0.730399999999999</v>
      </c>
      <c r="I55" s="8" t="n">
        <f aca="false">H156</f>
        <v>0.0647999999999999</v>
      </c>
      <c r="J55" s="8" t="n">
        <f aca="false">I156</f>
        <v>0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1568</v>
      </c>
      <c r="H56" s="8" t="n">
        <f aca="false">G157</f>
        <v>0.7464</v>
      </c>
      <c r="I56" s="8" t="n">
        <f aca="false">H157</f>
        <v>0.0967999999999999</v>
      </c>
      <c r="J56" s="8" t="n">
        <f aca="false">I157</f>
        <v>0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1152</v>
      </c>
      <c r="H57" s="8" t="n">
        <f aca="false">G158</f>
        <v>0.7496</v>
      </c>
      <c r="I57" s="8" t="n">
        <f aca="false">H158</f>
        <v>0.1352</v>
      </c>
      <c r="J57" s="8" t="n">
        <f aca="false">I158</f>
        <v>0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799999999999999</v>
      </c>
      <c r="H58" s="8" t="n">
        <f aca="false">G159</f>
        <v>0.74</v>
      </c>
      <c r="I58" s="8" t="n">
        <f aca="false">H159</f>
        <v>0.18</v>
      </c>
      <c r="J58" s="8" t="n">
        <f aca="false">I159</f>
        <v>0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511999999999999</v>
      </c>
      <c r="H59" s="8" t="n">
        <f aca="false">G160</f>
        <v>0.717599999999999</v>
      </c>
      <c r="I59" s="8" t="n">
        <f aca="false">H160</f>
        <v>0.2312</v>
      </c>
      <c r="J59" s="8" t="n">
        <f aca="false">I160</f>
        <v>0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288</v>
      </c>
      <c r="H60" s="8" t="n">
        <f aca="false">G161</f>
        <v>0.6824</v>
      </c>
      <c r="I60" s="8" t="n">
        <f aca="false">H161</f>
        <v>0.288799999999999</v>
      </c>
      <c r="J60" s="8" t="n">
        <f aca="false">I161</f>
        <v>0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128</v>
      </c>
      <c r="H61" s="8" t="n">
        <f aca="false">G162</f>
        <v>0.6344</v>
      </c>
      <c r="I61" s="8" t="n">
        <f aca="false">H162</f>
        <v>0.352799999999999</v>
      </c>
      <c r="J61" s="8" t="n">
        <f aca="false">I162</f>
        <v>0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32</v>
      </c>
      <c r="H62" s="8" t="n">
        <f aca="false">G163</f>
        <v>0.5736</v>
      </c>
      <c r="I62" s="8" t="n">
        <f aca="false">H163</f>
        <v>0.423199999999999</v>
      </c>
      <c r="J62" s="8" t="n">
        <f aca="false">I163</f>
        <v>0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5</v>
      </c>
      <c r="I63" s="8" t="n">
        <f aca="false">H164</f>
        <v>0.5</v>
      </c>
      <c r="J63" s="8" t="n">
        <f aca="false">I164</f>
        <v>0</v>
      </c>
      <c r="K63" s="8" t="n">
        <f aca="false">J164</f>
        <v>0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423199999999999</v>
      </c>
      <c r="I64" s="8" t="n">
        <f aca="false">H165</f>
        <v>0.5736</v>
      </c>
      <c r="J64" s="8" t="n">
        <f aca="false">I165</f>
        <v>0.0032</v>
      </c>
      <c r="K64" s="8" t="n">
        <f aca="false">J165</f>
        <v>0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352799999999999</v>
      </c>
      <c r="I65" s="8" t="n">
        <f aca="false">H166</f>
        <v>0.6344</v>
      </c>
      <c r="J65" s="8" t="n">
        <f aca="false">I166</f>
        <v>0.0128</v>
      </c>
      <c r="K65" s="8" t="n">
        <f aca="false">J166</f>
        <v>0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288799999999999</v>
      </c>
      <c r="I66" s="8" t="n">
        <f aca="false">H167</f>
        <v>0.6824</v>
      </c>
      <c r="J66" s="8" t="n">
        <f aca="false">I167</f>
        <v>0.0288</v>
      </c>
      <c r="K66" s="8" t="n">
        <f aca="false">J167</f>
        <v>0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231199999999999</v>
      </c>
      <c r="I67" s="8" t="n">
        <f aca="false">H168</f>
        <v>0.7176</v>
      </c>
      <c r="J67" s="8" t="n">
        <f aca="false">I168</f>
        <v>0.0512</v>
      </c>
      <c r="K67" s="8" t="n">
        <f aca="false">J168</f>
        <v>0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179999999999999</v>
      </c>
      <c r="I68" s="8" t="n">
        <f aca="false">H169</f>
        <v>0.74</v>
      </c>
      <c r="J68" s="8" t="n">
        <f aca="false">I169</f>
        <v>0.0800000000000001</v>
      </c>
      <c r="K68" s="8" t="n">
        <f aca="false">J169</f>
        <v>0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135199999999999</v>
      </c>
      <c r="I69" s="8" t="n">
        <f aca="false">H170</f>
        <v>0.7496</v>
      </c>
      <c r="J69" s="8" t="n">
        <f aca="false">I170</f>
        <v>0.1152</v>
      </c>
      <c r="K69" s="8" t="n">
        <f aca="false">J170</f>
        <v>0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968000000000001</v>
      </c>
      <c r="I70" s="8" t="n">
        <f aca="false">H171</f>
        <v>0.7464</v>
      </c>
      <c r="J70" s="8" t="n">
        <f aca="false">I171</f>
        <v>0.156799999999999</v>
      </c>
      <c r="K70" s="8" t="n">
        <f aca="false">J171</f>
        <v>0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648000000000001</v>
      </c>
      <c r="I71" s="8" t="n">
        <f aca="false">H172</f>
        <v>0.7304</v>
      </c>
      <c r="J71" s="8" t="n">
        <f aca="false">I172</f>
        <v>0.204799999999999</v>
      </c>
      <c r="K71" s="8" t="n">
        <f aca="false">J172</f>
        <v>0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392</v>
      </c>
      <c r="I72" s="8" t="n">
        <f aca="false">H173</f>
        <v>0.7016</v>
      </c>
      <c r="J72" s="8" t="n">
        <f aca="false">I173</f>
        <v>0.259199999999999</v>
      </c>
      <c r="K72" s="8" t="n">
        <f aca="false">J173</f>
        <v>0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.02</v>
      </c>
      <c r="I73" s="8" t="n">
        <f aca="false">H174</f>
        <v>0.66</v>
      </c>
      <c r="J73" s="8" t="n">
        <f aca="false">I174</f>
        <v>0.319999999999999</v>
      </c>
      <c r="K73" s="8" t="n">
        <f aca="false">J174</f>
        <v>0</v>
      </c>
      <c r="L73" s="8" t="n">
        <f aca="false">K174</f>
        <v>0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.00720000000000001</v>
      </c>
      <c r="I74" s="8" t="n">
        <f aca="false">H175</f>
        <v>0.6056</v>
      </c>
      <c r="J74" s="8" t="n">
        <f aca="false">I175</f>
        <v>0.387199999999999</v>
      </c>
      <c r="K74" s="8" t="n">
        <f aca="false">J175</f>
        <v>0</v>
      </c>
      <c r="L74" s="8" t="n">
        <f aca="false">K175</f>
        <v>0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.000800000000000001</v>
      </c>
      <c r="I75" s="8" t="n">
        <f aca="false">H176</f>
        <v>0.5384</v>
      </c>
      <c r="J75" s="8" t="n">
        <f aca="false">I176</f>
        <v>0.4608</v>
      </c>
      <c r="K75" s="8" t="n">
        <f aca="false">J176</f>
        <v>0</v>
      </c>
      <c r="L75" s="8" t="n">
        <f aca="false">K176</f>
        <v>0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4608</v>
      </c>
      <c r="J76" s="8" t="n">
        <f aca="false">I177</f>
        <v>0.5384</v>
      </c>
      <c r="K76" s="8" t="n">
        <f aca="false">J177</f>
        <v>0.000800000000000001</v>
      </c>
      <c r="L76" s="8" t="n">
        <f aca="false">K177</f>
        <v>0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387199999999999</v>
      </c>
      <c r="J77" s="8" t="n">
        <f aca="false">I178</f>
        <v>0.6056</v>
      </c>
      <c r="K77" s="8" t="n">
        <f aca="false">J178</f>
        <v>0.00720000000000001</v>
      </c>
      <c r="L77" s="8" t="n">
        <f aca="false">K178</f>
        <v>0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319999999999999</v>
      </c>
      <c r="J78" s="8" t="n">
        <f aca="false">I179</f>
        <v>0.66</v>
      </c>
      <c r="K78" s="8" t="n">
        <f aca="false">J179</f>
        <v>0.02</v>
      </c>
      <c r="L78" s="8" t="n">
        <f aca="false">K179</f>
        <v>0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259199999999999</v>
      </c>
      <c r="J79" s="8" t="n">
        <f aca="false">I180</f>
        <v>0.7016</v>
      </c>
      <c r="K79" s="8" t="n">
        <f aca="false">J180</f>
        <v>0.0392</v>
      </c>
      <c r="L79" s="8" t="n">
        <f aca="false">K180</f>
        <v>0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204799999999999</v>
      </c>
      <c r="J80" s="8" t="n">
        <f aca="false">I181</f>
        <v>0.7304</v>
      </c>
      <c r="K80" s="8" t="n">
        <f aca="false">J181</f>
        <v>0.0648000000000001</v>
      </c>
      <c r="L80" s="8" t="n">
        <f aca="false">K181</f>
        <v>0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156799999999999</v>
      </c>
      <c r="J81" s="8" t="n">
        <f aca="false">I182</f>
        <v>0.7464</v>
      </c>
      <c r="K81" s="8" t="n">
        <f aca="false">J182</f>
        <v>0.0968000000000001</v>
      </c>
      <c r="L81" s="8" t="n">
        <f aca="false">K182</f>
        <v>0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1152</v>
      </c>
      <c r="J82" s="8" t="n">
        <f aca="false">I183</f>
        <v>0.7496</v>
      </c>
      <c r="K82" s="8" t="n">
        <f aca="false">J183</f>
        <v>0.135199999999999</v>
      </c>
      <c r="L82" s="8" t="n">
        <f aca="false">K183</f>
        <v>0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.0800000000000001</v>
      </c>
      <c r="J83" s="8" t="n">
        <f aca="false">I184</f>
        <v>0.74</v>
      </c>
      <c r="K83" s="8" t="n">
        <f aca="false">J184</f>
        <v>0.179999999999999</v>
      </c>
      <c r="L83" s="8" t="n">
        <f aca="false">K184</f>
        <v>0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.0512</v>
      </c>
      <c r="J84" s="8" t="n">
        <f aca="false">I185</f>
        <v>0.7176</v>
      </c>
      <c r="K84" s="8" t="n">
        <f aca="false">J185</f>
        <v>0.231199999999999</v>
      </c>
      <c r="L84" s="8" t="n">
        <f aca="false">K185</f>
        <v>0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.0288</v>
      </c>
      <c r="J85" s="8" t="n">
        <f aca="false">I186</f>
        <v>0.6824</v>
      </c>
      <c r="K85" s="8" t="n">
        <f aca="false">J186</f>
        <v>0.288799999999999</v>
      </c>
      <c r="L85" s="8" t="n">
        <f aca="false">K186</f>
        <v>0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.0128</v>
      </c>
      <c r="J86" s="8" t="n">
        <f aca="false">I187</f>
        <v>0.6344</v>
      </c>
      <c r="K86" s="8" t="n">
        <f aca="false">J187</f>
        <v>0.352799999999999</v>
      </c>
      <c r="L86" s="8" t="n">
        <f aca="false">K187</f>
        <v>0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.0032</v>
      </c>
      <c r="J87" s="8" t="n">
        <f aca="false">I188</f>
        <v>0.5736</v>
      </c>
      <c r="K87" s="8" t="n">
        <f aca="false">J188</f>
        <v>0.423199999999999</v>
      </c>
      <c r="L87" s="8" t="n">
        <f aca="false">K188</f>
        <v>0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5</v>
      </c>
      <c r="K88" s="8" t="n">
        <f aca="false">J189</f>
        <v>0.5</v>
      </c>
      <c r="L88" s="8" t="n">
        <f aca="false">K189</f>
        <v>0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423199999999999</v>
      </c>
      <c r="K89" s="8" t="n">
        <f aca="false">J190</f>
        <v>0.5736</v>
      </c>
      <c r="L89" s="8" t="n">
        <f aca="false">K190</f>
        <v>0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352799999999999</v>
      </c>
      <c r="K90" s="8" t="n">
        <f aca="false">J191</f>
        <v>0.6344</v>
      </c>
      <c r="L90" s="8" t="n">
        <f aca="false">K191</f>
        <v>0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288799999999999</v>
      </c>
      <c r="K91" s="8" t="n">
        <f aca="false">J192</f>
        <v>0.6824</v>
      </c>
      <c r="L91" s="8" t="n">
        <f aca="false">K192</f>
        <v>0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231199999999999</v>
      </c>
      <c r="K92" s="8" t="n">
        <f aca="false">J193</f>
        <v>0.7176</v>
      </c>
      <c r="L92" s="8" t="n">
        <f aca="false">K193</f>
        <v>0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.179999999999999</v>
      </c>
      <c r="K93" s="8" t="n">
        <f aca="false">J194</f>
        <v>0.74</v>
      </c>
      <c r="L93" s="8" t="n">
        <f aca="false">K194</f>
        <v>0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.135199999999999</v>
      </c>
      <c r="K94" s="8" t="n">
        <f aca="false">J195</f>
        <v>0.7496</v>
      </c>
      <c r="L94" s="8" t="n">
        <f aca="false">K195</f>
        <v>0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.0968000000000001</v>
      </c>
      <c r="K95" s="8" t="n">
        <f aca="false">J196</f>
        <v>0.7464</v>
      </c>
      <c r="L95" s="8" t="n">
        <f aca="false">K196</f>
        <v>0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.0648000000000001</v>
      </c>
      <c r="K96" s="8" t="n">
        <f aca="false">J197</f>
        <v>0.7304</v>
      </c>
      <c r="L96" s="8" t="n">
        <f aca="false">K197</f>
        <v>0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.0392</v>
      </c>
      <c r="K97" s="8" t="n">
        <f aca="false">J198</f>
        <v>0.7016</v>
      </c>
      <c r="L97" s="8" t="n">
        <f aca="false">K198</f>
        <v>0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.02</v>
      </c>
      <c r="K98" s="8" t="n">
        <f aca="false">J199</f>
        <v>0.66</v>
      </c>
      <c r="L98" s="8" t="n">
        <f aca="false">K199</f>
        <v>0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.00720000000000001</v>
      </c>
      <c r="K99" s="8" t="n">
        <f aca="false">J200</f>
        <v>0.6056</v>
      </c>
      <c r="L99" s="8" t="n">
        <f aca="false">K200</f>
        <v>0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.000800000000000001</v>
      </c>
      <c r="K100" s="8" t="n">
        <f aca="false">J201</f>
        <v>0.5384</v>
      </c>
      <c r="L100" s="8" t="n">
        <f aca="false">K201</f>
        <v>0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4608</v>
      </c>
      <c r="L101" s="8" t="n">
        <f aca="false">K202</f>
        <v>0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387199999999999</v>
      </c>
      <c r="L102" s="8" t="n">
        <f aca="false">K203</f>
        <v>0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.319999999999999</v>
      </c>
      <c r="L103" s="8" t="n">
        <f aca="false">K204</f>
        <v>0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.259199999999999</v>
      </c>
      <c r="L104" s="8" t="n">
        <f aca="false">K205</f>
        <v>0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.204799999999999</v>
      </c>
      <c r="L105" s="8" t="n">
        <f aca="false">K206</f>
        <v>0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.156799999999999</v>
      </c>
      <c r="L106" s="8" t="n">
        <f aca="false">K207</f>
        <v>0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.1152</v>
      </c>
      <c r="L107" s="8" t="n">
        <f aca="false">K208</f>
        <v>0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.0800000000000001</v>
      </c>
      <c r="L108" s="8" t="n">
        <f aca="false">K209</f>
        <v>0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.0512</v>
      </c>
      <c r="L109" s="8" t="n">
        <f aca="false">K210</f>
        <v>0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.0288</v>
      </c>
      <c r="L110" s="8" t="n">
        <f aca="false">K211</f>
        <v>0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.0128</v>
      </c>
      <c r="L111" s="8" t="n">
        <f aca="false">K212</f>
        <v>0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.0032</v>
      </c>
      <c r="L112" s="8" t="n">
        <f aca="false">K213</f>
        <v>0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0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1</v>
      </c>
      <c r="C124" s="7" t="n">
        <v>0</v>
      </c>
      <c r="E124" s="8" t="n">
        <f aca="false">B124</f>
        <v>0.1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1</v>
      </c>
      <c r="C125" s="7" t="n">
        <v>0</v>
      </c>
      <c r="E125" s="8" t="n">
        <f aca="false">B125</f>
        <v>0.11</v>
      </c>
      <c r="F125" s="7" t="n">
        <f aca="false">C125</f>
        <v>0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2</v>
      </c>
      <c r="C126" s="7" t="n">
        <v>0</v>
      </c>
      <c r="E126" s="8" t="n">
        <f aca="false">B126</f>
        <v>0.12</v>
      </c>
      <c r="F126" s="7" t="n">
        <f aca="false">C126</f>
        <v>0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3</v>
      </c>
      <c r="C127" s="10" t="n">
        <v>0.000800000000000001</v>
      </c>
      <c r="E127" s="8" t="n">
        <f aca="false">B127</f>
        <v>0.13</v>
      </c>
      <c r="F127" s="7" t="n">
        <f aca="false">C127</f>
        <v>0.000800000000000001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4</v>
      </c>
      <c r="C128" s="7" t="n">
        <v>0.00720000000000001</v>
      </c>
      <c r="E128" s="8" t="n">
        <f aca="false">B128</f>
        <v>0.14</v>
      </c>
      <c r="F128" s="7" t="n">
        <f aca="false">C128</f>
        <v>0.00720000000000001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199999999999999</v>
      </c>
      <c r="E129" s="8" t="n">
        <f aca="false">B129</f>
        <v>0.15</v>
      </c>
      <c r="F129" s="7" t="n">
        <f aca="false">C129</f>
        <v>0.0199999999999999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92</v>
      </c>
      <c r="E130" s="8" t="n">
        <f aca="false">B130</f>
        <v>0.16</v>
      </c>
      <c r="F130" s="7" t="n">
        <f aca="false">C130</f>
        <v>0.0392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648</v>
      </c>
      <c r="E131" s="8" t="n">
        <f aca="false">B131</f>
        <v>0.17</v>
      </c>
      <c r="F131" s="7" t="n">
        <f aca="false">C131</f>
        <v>0.0648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967999999999999</v>
      </c>
      <c r="E132" s="8" t="n">
        <f aca="false">B132</f>
        <v>0.18</v>
      </c>
      <c r="F132" s="7" t="n">
        <f aca="false">C132</f>
        <v>0.0967999999999999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352</v>
      </c>
      <c r="E133" s="8" t="n">
        <f aca="false">B133</f>
        <v>0.19</v>
      </c>
      <c r="F133" s="7" t="n">
        <f aca="false">C133</f>
        <v>0.1352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8</v>
      </c>
      <c r="E134" s="8" t="n">
        <f aca="false">B134</f>
        <v>0.2</v>
      </c>
      <c r="F134" s="7" t="n">
        <f aca="false">C134</f>
        <v>0.18</v>
      </c>
      <c r="G134" s="7" t="n">
        <f aca="false">F235</f>
        <v>0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31199999999999</v>
      </c>
      <c r="E135" s="8" t="n">
        <f aca="false">B135</f>
        <v>0.21</v>
      </c>
      <c r="F135" s="7" t="n">
        <f aca="false">C135</f>
        <v>0.231199999999999</v>
      </c>
      <c r="G135" s="7" t="n">
        <f aca="false">F236</f>
        <v>0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88</v>
      </c>
      <c r="E136" s="8" t="n">
        <f aca="false">B136</f>
        <v>0.22</v>
      </c>
      <c r="F136" s="7" t="n">
        <f aca="false">C136</f>
        <v>0.2888</v>
      </c>
      <c r="G136" s="7" t="n">
        <f aca="false">F237</f>
        <v>0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528</v>
      </c>
      <c r="E137" s="8" t="n">
        <f aca="false">B137</f>
        <v>0.23</v>
      </c>
      <c r="F137" s="7" t="n">
        <f aca="false">C137</f>
        <v>0.3528</v>
      </c>
      <c r="G137" s="7" t="n">
        <f aca="false">F238</f>
        <v>0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23199999999999</v>
      </c>
      <c r="E138" s="8" t="n">
        <f aca="false">B138</f>
        <v>0.24</v>
      </c>
      <c r="F138" s="7" t="n">
        <f aca="false">C138</f>
        <v>0.423199999999999</v>
      </c>
      <c r="G138" s="7" t="n">
        <f aca="false">F239</f>
        <v>0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5</v>
      </c>
      <c r="E139" s="8" t="n">
        <f aca="false">B139</f>
        <v>0.25</v>
      </c>
      <c r="F139" s="7" t="n">
        <f aca="false">C139</f>
        <v>0.5</v>
      </c>
      <c r="G139" s="7" t="n">
        <f aca="false">F240</f>
        <v>0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736</v>
      </c>
      <c r="E140" s="8" t="n">
        <f aca="false">B140</f>
        <v>0.26</v>
      </c>
      <c r="F140" s="7" t="n">
        <f aca="false">C140</f>
        <v>0.5736</v>
      </c>
      <c r="G140" s="7" t="n">
        <f aca="false">F241</f>
        <v>0.0032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6344</v>
      </c>
      <c r="E141" s="8" t="n">
        <f aca="false">B141</f>
        <v>0.27</v>
      </c>
      <c r="F141" s="7" t="n">
        <f aca="false">C141</f>
        <v>0.6344</v>
      </c>
      <c r="G141" s="7" t="n">
        <f aca="false">F242</f>
        <v>0.012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824</v>
      </c>
      <c r="E142" s="8" t="n">
        <f aca="false">B142</f>
        <v>0.28</v>
      </c>
      <c r="F142" s="7" t="n">
        <f aca="false">C142</f>
        <v>0.6824</v>
      </c>
      <c r="G142" s="7" t="n">
        <f aca="false">F243</f>
        <v>0.0288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717599999999999</v>
      </c>
      <c r="E143" s="8" t="n">
        <f aca="false">B143</f>
        <v>0.29</v>
      </c>
      <c r="F143" s="7" t="n">
        <f aca="false">C143</f>
        <v>0.717599999999999</v>
      </c>
      <c r="G143" s="7" t="n">
        <f aca="false">F244</f>
        <v>0.0511999999999999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74</v>
      </c>
      <c r="E144" s="8" t="n">
        <f aca="false">B144</f>
        <v>0.3</v>
      </c>
      <c r="F144" s="7" t="n">
        <f aca="false">C144</f>
        <v>0.74</v>
      </c>
      <c r="G144" s="7" t="n">
        <f aca="false">F245</f>
        <v>0.0799999999999999</v>
      </c>
      <c r="H144" s="7" t="n">
        <f aca="false">G245</f>
        <v>0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7496</v>
      </c>
      <c r="E145" s="8" t="n">
        <f aca="false">B145</f>
        <v>0.31</v>
      </c>
      <c r="F145" s="7" t="n">
        <f aca="false">C145</f>
        <v>0.7496</v>
      </c>
      <c r="G145" s="7" t="n">
        <f aca="false">F246</f>
        <v>0.1152</v>
      </c>
      <c r="H145" s="7" t="n">
        <f aca="false">G246</f>
        <v>0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7464</v>
      </c>
      <c r="E146" s="8" t="n">
        <f aca="false">B146</f>
        <v>0.32</v>
      </c>
      <c r="F146" s="7" t="n">
        <f aca="false">C146</f>
        <v>0.7464</v>
      </c>
      <c r="G146" s="7" t="n">
        <f aca="false">F247</f>
        <v>0.1568</v>
      </c>
      <c r="H146" s="7" t="n">
        <f aca="false">G247</f>
        <v>0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730399999999999</v>
      </c>
      <c r="E147" s="8" t="n">
        <f aca="false">B147</f>
        <v>0.33</v>
      </c>
      <c r="F147" s="7" t="n">
        <f aca="false">C147</f>
        <v>0.730399999999999</v>
      </c>
      <c r="G147" s="7" t="n">
        <f aca="false">F248</f>
        <v>0.2048</v>
      </c>
      <c r="H147" s="7" t="n">
        <f aca="false">G248</f>
        <v>0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701599999999999</v>
      </c>
      <c r="E148" s="8" t="n">
        <f aca="false">B148</f>
        <v>0.34</v>
      </c>
      <c r="F148" s="7" t="n">
        <f aca="false">C148</f>
        <v>0.701599999999999</v>
      </c>
      <c r="G148" s="7" t="n">
        <f aca="false">F249</f>
        <v>0.2592</v>
      </c>
      <c r="H148" s="7" t="n">
        <f aca="false">G249</f>
        <v>0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66</v>
      </c>
      <c r="E149" s="8" t="n">
        <f aca="false">B149</f>
        <v>0.35</v>
      </c>
      <c r="F149" s="7" t="n">
        <f aca="false">C149</f>
        <v>0.66</v>
      </c>
      <c r="G149" s="7" t="n">
        <f aca="false">F250</f>
        <v>0.319999999999999</v>
      </c>
      <c r="H149" s="7" t="n">
        <f aca="false">G250</f>
        <v>0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6056</v>
      </c>
      <c r="E150" s="8" t="n">
        <f aca="false">B150</f>
        <v>0.36</v>
      </c>
      <c r="F150" s="7" t="n">
        <f aca="false">C150</f>
        <v>0.6056</v>
      </c>
      <c r="G150" s="7" t="n">
        <f aca="false">F251</f>
        <v>0.387199999999999</v>
      </c>
      <c r="H150" s="7" t="n">
        <f aca="false">G251</f>
        <v>0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5384</v>
      </c>
      <c r="E151" s="8" t="n">
        <f aca="false">B151</f>
        <v>0.37</v>
      </c>
      <c r="F151" s="7" t="n">
        <f aca="false">C151</f>
        <v>0.5384</v>
      </c>
      <c r="G151" s="7" t="n">
        <f aca="false">F252</f>
        <v>0.4608</v>
      </c>
      <c r="H151" s="7" t="n">
        <f aca="false">G252</f>
        <v>0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4608</v>
      </c>
      <c r="E152" s="8" t="n">
        <f aca="false">B152</f>
        <v>0.38</v>
      </c>
      <c r="F152" s="7" t="n">
        <f aca="false">C152</f>
        <v>0.4608</v>
      </c>
      <c r="G152" s="7" t="n">
        <f aca="false">F253</f>
        <v>0.5384</v>
      </c>
      <c r="H152" s="7" t="n">
        <f aca="false">G253</f>
        <v>0.000800000000000001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387199999999999</v>
      </c>
      <c r="E153" s="8" t="n">
        <f aca="false">B153</f>
        <v>0.39</v>
      </c>
      <c r="F153" s="7" t="n">
        <f aca="false">C153</f>
        <v>0.387199999999999</v>
      </c>
      <c r="G153" s="7" t="n">
        <f aca="false">F254</f>
        <v>0.6056</v>
      </c>
      <c r="H153" s="7" t="n">
        <f aca="false">G254</f>
        <v>0.00720000000000001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319999999999999</v>
      </c>
      <c r="E154" s="8" t="n">
        <f aca="false">B154</f>
        <v>0.4</v>
      </c>
      <c r="F154" s="7" t="n">
        <f aca="false">C154</f>
        <v>0.319999999999999</v>
      </c>
      <c r="G154" s="7" t="n">
        <f aca="false">F255</f>
        <v>0.66</v>
      </c>
      <c r="H154" s="7" t="n">
        <f aca="false">G255</f>
        <v>0.02</v>
      </c>
      <c r="I154" s="7" t="n">
        <f aca="false">H255</f>
        <v>0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2592</v>
      </c>
      <c r="E155" s="8" t="n">
        <f aca="false">B155</f>
        <v>0.41</v>
      </c>
      <c r="F155" s="7" t="n">
        <f aca="false">C155</f>
        <v>0.2592</v>
      </c>
      <c r="G155" s="7" t="n">
        <f aca="false">F256</f>
        <v>0.701599999999999</v>
      </c>
      <c r="H155" s="7" t="n">
        <f aca="false">G256</f>
        <v>0.0391999999999999</v>
      </c>
      <c r="I155" s="7" t="n">
        <f aca="false">H256</f>
        <v>0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2048</v>
      </c>
      <c r="E156" s="8" t="n">
        <f aca="false">B156</f>
        <v>0.42</v>
      </c>
      <c r="F156" s="7" t="n">
        <f aca="false">C156</f>
        <v>0.2048</v>
      </c>
      <c r="G156" s="7" t="n">
        <f aca="false">F257</f>
        <v>0.730399999999999</v>
      </c>
      <c r="H156" s="7" t="n">
        <f aca="false">G257</f>
        <v>0.0647999999999999</v>
      </c>
      <c r="I156" s="7" t="n">
        <f aca="false">H257</f>
        <v>0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1568</v>
      </c>
      <c r="E157" s="8" t="n">
        <f aca="false">B157</f>
        <v>0.43</v>
      </c>
      <c r="F157" s="7" t="n">
        <f aca="false">C157</f>
        <v>0.1568</v>
      </c>
      <c r="G157" s="7" t="n">
        <f aca="false">F258</f>
        <v>0.7464</v>
      </c>
      <c r="H157" s="7" t="n">
        <f aca="false">G258</f>
        <v>0.0967999999999999</v>
      </c>
      <c r="I157" s="7" t="n">
        <f aca="false">H258</f>
        <v>0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1152</v>
      </c>
      <c r="E158" s="8" t="n">
        <f aca="false">B158</f>
        <v>0.44</v>
      </c>
      <c r="F158" s="7" t="n">
        <f aca="false">C158</f>
        <v>0.1152</v>
      </c>
      <c r="G158" s="7" t="n">
        <f aca="false">F259</f>
        <v>0.7496</v>
      </c>
      <c r="H158" s="7" t="n">
        <f aca="false">G259</f>
        <v>0.1352</v>
      </c>
      <c r="I158" s="7" t="n">
        <f aca="false">H259</f>
        <v>0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799999999999999</v>
      </c>
      <c r="E159" s="8" t="n">
        <f aca="false">B159</f>
        <v>0.45</v>
      </c>
      <c r="F159" s="7" t="n">
        <f aca="false">C159</f>
        <v>0.0799999999999999</v>
      </c>
      <c r="G159" s="7" t="n">
        <f aca="false">F260</f>
        <v>0.74</v>
      </c>
      <c r="H159" s="7" t="n">
        <f aca="false">G260</f>
        <v>0.18</v>
      </c>
      <c r="I159" s="7" t="n">
        <f aca="false">H260</f>
        <v>0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511999999999999</v>
      </c>
      <c r="E160" s="8" t="n">
        <f aca="false">B160</f>
        <v>0.46</v>
      </c>
      <c r="F160" s="7" t="n">
        <f aca="false">C160</f>
        <v>0.0511999999999999</v>
      </c>
      <c r="G160" s="7" t="n">
        <f aca="false">F261</f>
        <v>0.717599999999999</v>
      </c>
      <c r="H160" s="7" t="n">
        <f aca="false">G261</f>
        <v>0.2312</v>
      </c>
      <c r="I160" s="7" t="n">
        <f aca="false">H261</f>
        <v>0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288</v>
      </c>
      <c r="E161" s="8" t="n">
        <f aca="false">B161</f>
        <v>0.47</v>
      </c>
      <c r="F161" s="7" t="n">
        <f aca="false">C161</f>
        <v>0.0288</v>
      </c>
      <c r="G161" s="7" t="n">
        <f aca="false">F262</f>
        <v>0.6824</v>
      </c>
      <c r="H161" s="7" t="n">
        <f aca="false">G262</f>
        <v>0.288799999999999</v>
      </c>
      <c r="I161" s="7" t="n">
        <f aca="false">H262</f>
        <v>0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128</v>
      </c>
      <c r="E162" s="8" t="n">
        <f aca="false">B162</f>
        <v>0.48</v>
      </c>
      <c r="F162" s="7" t="n">
        <f aca="false">C162</f>
        <v>0.0128</v>
      </c>
      <c r="G162" s="7" t="n">
        <f aca="false">F263</f>
        <v>0.6344</v>
      </c>
      <c r="H162" s="7" t="n">
        <f aca="false">G263</f>
        <v>0.352799999999999</v>
      </c>
      <c r="I162" s="7" t="n">
        <f aca="false">H263</f>
        <v>0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10" t="n">
        <v>0.0032</v>
      </c>
      <c r="E163" s="8" t="n">
        <f aca="false">B163</f>
        <v>0.49</v>
      </c>
      <c r="F163" s="7" t="n">
        <f aca="false">C163</f>
        <v>0.0032</v>
      </c>
      <c r="G163" s="7" t="n">
        <f aca="false">F264</f>
        <v>0.5736</v>
      </c>
      <c r="H163" s="7" t="n">
        <f aca="false">G264</f>
        <v>0.423199999999999</v>
      </c>
      <c r="I163" s="7" t="n">
        <f aca="false">H264</f>
        <v>0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5</v>
      </c>
      <c r="H164" s="7" t="n">
        <f aca="false">G265</f>
        <v>0.5</v>
      </c>
      <c r="I164" s="7" t="n">
        <f aca="false">H265</f>
        <v>0</v>
      </c>
      <c r="J164" s="7" t="n">
        <f aca="false">I265</f>
        <v>0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423199999999999</v>
      </c>
      <c r="H165" s="7" t="n">
        <f aca="false">G266</f>
        <v>0.5736</v>
      </c>
      <c r="I165" s="7" t="n">
        <f aca="false">H266</f>
        <v>0.0032</v>
      </c>
      <c r="J165" s="7" t="n">
        <f aca="false">I266</f>
        <v>0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352799999999999</v>
      </c>
      <c r="H166" s="7" t="n">
        <f aca="false">G267</f>
        <v>0.6344</v>
      </c>
      <c r="I166" s="7" t="n">
        <f aca="false">H267</f>
        <v>0.0128</v>
      </c>
      <c r="J166" s="7" t="n">
        <f aca="false">I267</f>
        <v>0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288799999999999</v>
      </c>
      <c r="H167" s="7" t="n">
        <f aca="false">G268</f>
        <v>0.6824</v>
      </c>
      <c r="I167" s="7" t="n">
        <f aca="false">H268</f>
        <v>0.0288</v>
      </c>
      <c r="J167" s="7" t="n">
        <f aca="false">I268</f>
        <v>0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231199999999999</v>
      </c>
      <c r="H168" s="7" t="n">
        <f aca="false">G269</f>
        <v>0.7176</v>
      </c>
      <c r="I168" s="7" t="n">
        <f aca="false">H269</f>
        <v>0.0512</v>
      </c>
      <c r="J168" s="7" t="n">
        <f aca="false">I269</f>
        <v>0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179999999999999</v>
      </c>
      <c r="H169" s="7" t="n">
        <f aca="false">G270</f>
        <v>0.74</v>
      </c>
      <c r="I169" s="7" t="n">
        <f aca="false">H270</f>
        <v>0.0800000000000001</v>
      </c>
      <c r="J169" s="7" t="n">
        <f aca="false">I270</f>
        <v>0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135199999999999</v>
      </c>
      <c r="H170" s="7" t="n">
        <f aca="false">G271</f>
        <v>0.7496</v>
      </c>
      <c r="I170" s="7" t="n">
        <f aca="false">H271</f>
        <v>0.1152</v>
      </c>
      <c r="J170" s="7" t="n">
        <f aca="false">I271</f>
        <v>0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968000000000001</v>
      </c>
      <c r="H171" s="7" t="n">
        <f aca="false">G272</f>
        <v>0.7464</v>
      </c>
      <c r="I171" s="7" t="n">
        <f aca="false">H272</f>
        <v>0.156799999999999</v>
      </c>
      <c r="J171" s="7" t="n">
        <f aca="false">I272</f>
        <v>0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648000000000001</v>
      </c>
      <c r="H172" s="7" t="n">
        <f aca="false">G273</f>
        <v>0.7304</v>
      </c>
      <c r="I172" s="7" t="n">
        <f aca="false">H273</f>
        <v>0.204799999999999</v>
      </c>
      <c r="J172" s="7" t="n">
        <f aca="false">I273</f>
        <v>0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392</v>
      </c>
      <c r="H173" s="7" t="n">
        <f aca="false">G274</f>
        <v>0.7016</v>
      </c>
      <c r="I173" s="7" t="n">
        <f aca="false">H274</f>
        <v>0.259199999999999</v>
      </c>
      <c r="J173" s="7" t="n">
        <f aca="false">I274</f>
        <v>0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.02</v>
      </c>
      <c r="H174" s="7" t="n">
        <f aca="false">G275</f>
        <v>0.66</v>
      </c>
      <c r="I174" s="7" t="n">
        <f aca="false">H275</f>
        <v>0.319999999999999</v>
      </c>
      <c r="J174" s="7" t="n">
        <f aca="false">I275</f>
        <v>0</v>
      </c>
      <c r="K174" s="7" t="n">
        <f aca="false">J275</f>
        <v>0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.00720000000000001</v>
      </c>
      <c r="H175" s="7" t="n">
        <f aca="false">G276</f>
        <v>0.6056</v>
      </c>
      <c r="I175" s="7" t="n">
        <f aca="false">H276</f>
        <v>0.387199999999999</v>
      </c>
      <c r="J175" s="7" t="n">
        <f aca="false">I276</f>
        <v>0</v>
      </c>
      <c r="K175" s="7" t="n">
        <f aca="false">J276</f>
        <v>0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.000800000000000001</v>
      </c>
      <c r="H176" s="7" t="n">
        <f aca="false">G277</f>
        <v>0.5384</v>
      </c>
      <c r="I176" s="7" t="n">
        <f aca="false">H277</f>
        <v>0.4608</v>
      </c>
      <c r="J176" s="7" t="n">
        <f aca="false">I277</f>
        <v>0</v>
      </c>
      <c r="K176" s="7" t="n">
        <f aca="false">J277</f>
        <v>0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4608</v>
      </c>
      <c r="I177" s="7" t="n">
        <f aca="false">H278</f>
        <v>0.5384</v>
      </c>
      <c r="J177" s="7" t="n">
        <f aca="false">I278</f>
        <v>0.000800000000000001</v>
      </c>
      <c r="K177" s="7" t="n">
        <f aca="false">J278</f>
        <v>0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387199999999999</v>
      </c>
      <c r="I178" s="7" t="n">
        <f aca="false">H279</f>
        <v>0.6056</v>
      </c>
      <c r="J178" s="7" t="n">
        <f aca="false">I279</f>
        <v>0.00720000000000001</v>
      </c>
      <c r="K178" s="7" t="n">
        <f aca="false">J279</f>
        <v>0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319999999999999</v>
      </c>
      <c r="I179" s="7" t="n">
        <f aca="false">H280</f>
        <v>0.66</v>
      </c>
      <c r="J179" s="7" t="n">
        <f aca="false">I280</f>
        <v>0.02</v>
      </c>
      <c r="K179" s="7" t="n">
        <f aca="false">J280</f>
        <v>0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259199999999999</v>
      </c>
      <c r="I180" s="7" t="n">
        <f aca="false">H281</f>
        <v>0.7016</v>
      </c>
      <c r="J180" s="7" t="n">
        <f aca="false">I281</f>
        <v>0.0392</v>
      </c>
      <c r="K180" s="7" t="n">
        <f aca="false">J281</f>
        <v>0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204799999999999</v>
      </c>
      <c r="I181" s="7" t="n">
        <f aca="false">H282</f>
        <v>0.7304</v>
      </c>
      <c r="J181" s="7" t="n">
        <f aca="false">I282</f>
        <v>0.0648000000000001</v>
      </c>
      <c r="K181" s="7" t="n">
        <f aca="false">J282</f>
        <v>0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156799999999999</v>
      </c>
      <c r="I182" s="7" t="n">
        <f aca="false">H283</f>
        <v>0.7464</v>
      </c>
      <c r="J182" s="7" t="n">
        <f aca="false">I283</f>
        <v>0.0968000000000001</v>
      </c>
      <c r="K182" s="7" t="n">
        <f aca="false">J283</f>
        <v>0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1152</v>
      </c>
      <c r="I183" s="7" t="n">
        <f aca="false">H284</f>
        <v>0.7496</v>
      </c>
      <c r="J183" s="7" t="n">
        <f aca="false">I284</f>
        <v>0.135199999999999</v>
      </c>
      <c r="K183" s="7" t="n">
        <f aca="false">J284</f>
        <v>0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.0800000000000001</v>
      </c>
      <c r="I184" s="7" t="n">
        <f aca="false">H285</f>
        <v>0.74</v>
      </c>
      <c r="J184" s="7" t="n">
        <f aca="false">I285</f>
        <v>0.179999999999999</v>
      </c>
      <c r="K184" s="7" t="n">
        <f aca="false">J285</f>
        <v>0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.0512</v>
      </c>
      <c r="I185" s="7" t="n">
        <f aca="false">H286</f>
        <v>0.7176</v>
      </c>
      <c r="J185" s="7" t="n">
        <f aca="false">I286</f>
        <v>0.231199999999999</v>
      </c>
      <c r="K185" s="7" t="n">
        <f aca="false">J286</f>
        <v>0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.0288</v>
      </c>
      <c r="I186" s="7" t="n">
        <f aca="false">H287</f>
        <v>0.6824</v>
      </c>
      <c r="J186" s="7" t="n">
        <f aca="false">I287</f>
        <v>0.288799999999999</v>
      </c>
      <c r="K186" s="7" t="n">
        <f aca="false">J287</f>
        <v>0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.0128</v>
      </c>
      <c r="I187" s="7" t="n">
        <f aca="false">H288</f>
        <v>0.6344</v>
      </c>
      <c r="J187" s="7" t="n">
        <f aca="false">I288</f>
        <v>0.352799999999999</v>
      </c>
      <c r="K187" s="7" t="n">
        <f aca="false">J288</f>
        <v>0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.0032</v>
      </c>
      <c r="I188" s="7" t="n">
        <f aca="false">H289</f>
        <v>0.5736</v>
      </c>
      <c r="J188" s="7" t="n">
        <f aca="false">I289</f>
        <v>0.423199999999999</v>
      </c>
      <c r="K188" s="7" t="n">
        <f aca="false">J289</f>
        <v>0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5</v>
      </c>
      <c r="J189" s="7" t="n">
        <f aca="false">I290</f>
        <v>0.5</v>
      </c>
      <c r="K189" s="7" t="n">
        <f aca="false">J290</f>
        <v>0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423199999999999</v>
      </c>
      <c r="J190" s="7" t="n">
        <f aca="false">I291</f>
        <v>0.5736</v>
      </c>
      <c r="K190" s="7" t="n">
        <f aca="false">J291</f>
        <v>0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352799999999999</v>
      </c>
      <c r="J191" s="7" t="n">
        <f aca="false">I292</f>
        <v>0.6344</v>
      </c>
      <c r="K191" s="7" t="n">
        <f aca="false">J292</f>
        <v>0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288799999999999</v>
      </c>
      <c r="J192" s="7" t="n">
        <f aca="false">I293</f>
        <v>0.6824</v>
      </c>
      <c r="K192" s="7" t="n">
        <f aca="false">J293</f>
        <v>0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231199999999999</v>
      </c>
      <c r="J193" s="7" t="n">
        <f aca="false">I294</f>
        <v>0.7176</v>
      </c>
      <c r="K193" s="7" t="n">
        <f aca="false">J294</f>
        <v>0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.179999999999999</v>
      </c>
      <c r="J194" s="7" t="n">
        <f aca="false">I295</f>
        <v>0.74</v>
      </c>
      <c r="K194" s="7" t="n">
        <f aca="false">J295</f>
        <v>0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.135199999999999</v>
      </c>
      <c r="J195" s="7" t="n">
        <f aca="false">I296</f>
        <v>0.7496</v>
      </c>
      <c r="K195" s="7" t="n">
        <f aca="false">J296</f>
        <v>0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.0968000000000001</v>
      </c>
      <c r="J196" s="7" t="n">
        <f aca="false">I297</f>
        <v>0.7464</v>
      </c>
      <c r="K196" s="7" t="n">
        <f aca="false">J297</f>
        <v>0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.0648000000000001</v>
      </c>
      <c r="J197" s="7" t="n">
        <f aca="false">I298</f>
        <v>0.7304</v>
      </c>
      <c r="K197" s="7" t="n">
        <f aca="false">J298</f>
        <v>0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.0392</v>
      </c>
      <c r="J198" s="7" t="n">
        <f aca="false">I299</f>
        <v>0.7016</v>
      </c>
      <c r="K198" s="7" t="n">
        <f aca="false">J299</f>
        <v>0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.02</v>
      </c>
      <c r="J199" s="7" t="n">
        <f aca="false">I300</f>
        <v>0.66</v>
      </c>
      <c r="K199" s="7" t="n">
        <f aca="false">J300</f>
        <v>0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.00720000000000001</v>
      </c>
      <c r="J200" s="7" t="n">
        <f aca="false">I301</f>
        <v>0.6056</v>
      </c>
      <c r="K200" s="7" t="n">
        <f aca="false">J301</f>
        <v>0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.000800000000000001</v>
      </c>
      <c r="J201" s="7" t="n">
        <f aca="false">I302</f>
        <v>0.5384</v>
      </c>
      <c r="K201" s="7" t="n">
        <f aca="false">J302</f>
        <v>0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4608</v>
      </c>
      <c r="K202" s="7" t="n">
        <f aca="false">J303</f>
        <v>0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387199999999999</v>
      </c>
      <c r="K203" s="7" t="n">
        <f aca="false">J304</f>
        <v>0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.319999999999999</v>
      </c>
      <c r="K204" s="7" t="n">
        <f aca="false">J305</f>
        <v>0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.259199999999999</v>
      </c>
      <c r="K205" s="7" t="n">
        <f aca="false">J306</f>
        <v>0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.204799999999999</v>
      </c>
      <c r="K206" s="7" t="n">
        <f aca="false">J307</f>
        <v>0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.156799999999999</v>
      </c>
      <c r="K207" s="7" t="n">
        <f aca="false">J308</f>
        <v>0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.1152</v>
      </c>
      <c r="K208" s="7" t="n">
        <f aca="false">J309</f>
        <v>0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.0800000000000001</v>
      </c>
      <c r="K209" s="7" t="n">
        <f aca="false">J310</f>
        <v>0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.0512</v>
      </c>
      <c r="K210" s="7" t="n">
        <f aca="false">J311</f>
        <v>0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.0288</v>
      </c>
      <c r="K211" s="7" t="n">
        <f aca="false">J312</f>
        <v>0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.0128</v>
      </c>
      <c r="K212" s="7" t="n">
        <f aca="false">J313</f>
        <v>0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.0032</v>
      </c>
      <c r="K213" s="7" t="n">
        <f aca="false">J314</f>
        <v>0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0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10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1</v>
      </c>
      <c r="C225" s="7" t="n">
        <v>0</v>
      </c>
      <c r="E225" s="8" t="n">
        <f aca="false">B225</f>
        <v>0.1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1</v>
      </c>
      <c r="C226" s="7" t="n">
        <v>0</v>
      </c>
      <c r="E226" s="8" t="n">
        <f aca="false">B226</f>
        <v>0.11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2</v>
      </c>
      <c r="C227" s="7" t="n">
        <v>0</v>
      </c>
      <c r="E227" s="8" t="n">
        <f aca="false">B227</f>
        <v>0.12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3</v>
      </c>
      <c r="C228" s="7" t="n">
        <v>0</v>
      </c>
      <c r="E228" s="8" t="n">
        <f aca="false">B228</f>
        <v>0.13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4</v>
      </c>
      <c r="C229" s="7" t="n">
        <v>0</v>
      </c>
      <c r="E229" s="8" t="n">
        <f aca="false">B229</f>
        <v>0.14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0</v>
      </c>
      <c r="E235" s="8" t="n">
        <f aca="false">B235</f>
        <v>0.2</v>
      </c>
      <c r="F235" s="7" t="n">
        <f aca="false">C235</f>
        <v>0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</v>
      </c>
      <c r="E236" s="8" t="n">
        <f aca="false">B236</f>
        <v>0.21</v>
      </c>
      <c r="F236" s="7" t="n">
        <f aca="false">C236</f>
        <v>0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</v>
      </c>
      <c r="E237" s="8" t="n">
        <f aca="false">B237</f>
        <v>0.22</v>
      </c>
      <c r="F237" s="7" t="n">
        <f aca="false">C237</f>
        <v>0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</v>
      </c>
      <c r="E238" s="8" t="n">
        <f aca="false">B238</f>
        <v>0.23</v>
      </c>
      <c r="F238" s="7" t="n">
        <f aca="false">C238</f>
        <v>0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</v>
      </c>
      <c r="E239" s="8" t="n">
        <f aca="false">B239</f>
        <v>0.24</v>
      </c>
      <c r="F239" s="7" t="n">
        <f aca="false">C239</f>
        <v>0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</v>
      </c>
      <c r="E240" s="8" t="n">
        <f aca="false">B240</f>
        <v>0.25</v>
      </c>
      <c r="F240" s="7" t="n">
        <f aca="false">C240</f>
        <v>0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032</v>
      </c>
      <c r="E241" s="8" t="n">
        <f aca="false">B241</f>
        <v>0.26</v>
      </c>
      <c r="F241" s="7" t="n">
        <f aca="false">C241</f>
        <v>0.0032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128</v>
      </c>
      <c r="E242" s="8" t="n">
        <f aca="false">B242</f>
        <v>0.27</v>
      </c>
      <c r="F242" s="7" t="n">
        <f aca="false">C242</f>
        <v>0.012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288</v>
      </c>
      <c r="E243" s="8" t="n">
        <f aca="false">B243</f>
        <v>0.28</v>
      </c>
      <c r="F243" s="7" t="n">
        <f aca="false">C243</f>
        <v>0.0288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0511999999999999</v>
      </c>
      <c r="E244" s="8" t="n">
        <f aca="false">B244</f>
        <v>0.29</v>
      </c>
      <c r="F244" s="7" t="n">
        <f aca="false">C244</f>
        <v>0.0511999999999999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0799999999999999</v>
      </c>
      <c r="E245" s="8" t="n">
        <f aca="false">B245</f>
        <v>0.3</v>
      </c>
      <c r="F245" s="7" t="n">
        <f aca="false">C245</f>
        <v>0.0799999999999999</v>
      </c>
      <c r="G245" s="7" t="n">
        <f aca="false">F346</f>
        <v>0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1152</v>
      </c>
      <c r="E246" s="8" t="n">
        <f aca="false">B246</f>
        <v>0.31</v>
      </c>
      <c r="F246" s="7" t="n">
        <f aca="false">C246</f>
        <v>0.1152</v>
      </c>
      <c r="G246" s="7" t="n">
        <f aca="false">F347</f>
        <v>0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1568</v>
      </c>
      <c r="E247" s="8" t="n">
        <f aca="false">B247</f>
        <v>0.32</v>
      </c>
      <c r="F247" s="7" t="n">
        <f aca="false">C247</f>
        <v>0.1568</v>
      </c>
      <c r="G247" s="7" t="n">
        <f aca="false">F348</f>
        <v>0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2048</v>
      </c>
      <c r="E248" s="8" t="n">
        <f aca="false">B248</f>
        <v>0.33</v>
      </c>
      <c r="F248" s="7" t="n">
        <f aca="false">C248</f>
        <v>0.2048</v>
      </c>
      <c r="G248" s="7" t="n">
        <f aca="false">F349</f>
        <v>0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2592</v>
      </c>
      <c r="E249" s="8" t="n">
        <f aca="false">B249</f>
        <v>0.34</v>
      </c>
      <c r="F249" s="7" t="n">
        <f aca="false">C249</f>
        <v>0.2592</v>
      </c>
      <c r="G249" s="7" t="n">
        <f aca="false">F350</f>
        <v>0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319999999999999</v>
      </c>
      <c r="E250" s="8" t="n">
        <f aca="false">B250</f>
        <v>0.35</v>
      </c>
      <c r="F250" s="7" t="n">
        <f aca="false">C250</f>
        <v>0.319999999999999</v>
      </c>
      <c r="G250" s="7" t="n">
        <f aca="false">F351</f>
        <v>0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387199999999999</v>
      </c>
      <c r="E251" s="8" t="n">
        <f aca="false">B251</f>
        <v>0.36</v>
      </c>
      <c r="F251" s="7" t="n">
        <f aca="false">C251</f>
        <v>0.387199999999999</v>
      </c>
      <c r="G251" s="7" t="n">
        <f aca="false">F352</f>
        <v>0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4608</v>
      </c>
      <c r="E252" s="8" t="n">
        <f aca="false">B252</f>
        <v>0.37</v>
      </c>
      <c r="F252" s="7" t="n">
        <f aca="false">C252</f>
        <v>0.4608</v>
      </c>
      <c r="G252" s="7" t="n">
        <f aca="false">F353</f>
        <v>0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5384</v>
      </c>
      <c r="E253" s="8" t="n">
        <f aca="false">B253</f>
        <v>0.38</v>
      </c>
      <c r="F253" s="7" t="n">
        <f aca="false">C253</f>
        <v>0.5384</v>
      </c>
      <c r="G253" s="7" t="n">
        <f aca="false">F354</f>
        <v>0.000800000000000001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056</v>
      </c>
      <c r="E254" s="8" t="n">
        <f aca="false">B254</f>
        <v>0.39</v>
      </c>
      <c r="F254" s="7" t="n">
        <f aca="false">C254</f>
        <v>0.6056</v>
      </c>
      <c r="G254" s="7" t="n">
        <f aca="false">F355</f>
        <v>0.00720000000000001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</v>
      </c>
      <c r="E255" s="8" t="n">
        <f aca="false">B255</f>
        <v>0.4</v>
      </c>
      <c r="F255" s="7" t="n">
        <f aca="false">C255</f>
        <v>0.66</v>
      </c>
      <c r="G255" s="7" t="n">
        <f aca="false">F356</f>
        <v>0.02</v>
      </c>
      <c r="H255" s="7" t="n">
        <f aca="false">G356</f>
        <v>0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701599999999999</v>
      </c>
      <c r="E256" s="8" t="n">
        <f aca="false">B256</f>
        <v>0.41</v>
      </c>
      <c r="F256" s="7" t="n">
        <f aca="false">C256</f>
        <v>0.701599999999999</v>
      </c>
      <c r="G256" s="7" t="n">
        <f aca="false">F357</f>
        <v>0.0391999999999999</v>
      </c>
      <c r="H256" s="7" t="n">
        <f aca="false">G357</f>
        <v>0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730399999999999</v>
      </c>
      <c r="E257" s="8" t="n">
        <f aca="false">B257</f>
        <v>0.42</v>
      </c>
      <c r="F257" s="7" t="n">
        <f aca="false">C257</f>
        <v>0.730399999999999</v>
      </c>
      <c r="G257" s="7" t="n">
        <f aca="false">F358</f>
        <v>0.0647999999999999</v>
      </c>
      <c r="H257" s="7" t="n">
        <f aca="false">G358</f>
        <v>0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7464</v>
      </c>
      <c r="E258" s="8" t="n">
        <f aca="false">B258</f>
        <v>0.43</v>
      </c>
      <c r="F258" s="7" t="n">
        <f aca="false">C258</f>
        <v>0.7464</v>
      </c>
      <c r="G258" s="7" t="n">
        <f aca="false">F359</f>
        <v>0.0967999999999999</v>
      </c>
      <c r="H258" s="7" t="n">
        <f aca="false">G359</f>
        <v>0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7496</v>
      </c>
      <c r="E259" s="8" t="n">
        <f aca="false">B259</f>
        <v>0.44</v>
      </c>
      <c r="F259" s="7" t="n">
        <f aca="false">C259</f>
        <v>0.7496</v>
      </c>
      <c r="G259" s="7" t="n">
        <f aca="false">F360</f>
        <v>0.1352</v>
      </c>
      <c r="H259" s="7" t="n">
        <f aca="false">G360</f>
        <v>0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74</v>
      </c>
      <c r="E260" s="8" t="n">
        <f aca="false">B260</f>
        <v>0.45</v>
      </c>
      <c r="F260" s="7" t="n">
        <f aca="false">C260</f>
        <v>0.74</v>
      </c>
      <c r="G260" s="7" t="n">
        <f aca="false">F361</f>
        <v>0.18</v>
      </c>
      <c r="H260" s="7" t="n">
        <f aca="false">G361</f>
        <v>0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717599999999999</v>
      </c>
      <c r="E261" s="8" t="n">
        <f aca="false">B261</f>
        <v>0.46</v>
      </c>
      <c r="F261" s="7" t="n">
        <f aca="false">C261</f>
        <v>0.717599999999999</v>
      </c>
      <c r="G261" s="7" t="n">
        <f aca="false">F362</f>
        <v>0.2312</v>
      </c>
      <c r="H261" s="7" t="n">
        <f aca="false">G362</f>
        <v>0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6824</v>
      </c>
      <c r="E262" s="8" t="n">
        <f aca="false">B262</f>
        <v>0.47</v>
      </c>
      <c r="F262" s="7" t="n">
        <f aca="false">C262</f>
        <v>0.6824</v>
      </c>
      <c r="G262" s="7" t="n">
        <f aca="false">F363</f>
        <v>0.288799999999999</v>
      </c>
      <c r="H262" s="7" t="n">
        <f aca="false">G363</f>
        <v>0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6344</v>
      </c>
      <c r="E263" s="8" t="n">
        <f aca="false">B263</f>
        <v>0.48</v>
      </c>
      <c r="F263" s="7" t="n">
        <f aca="false">C263</f>
        <v>0.6344</v>
      </c>
      <c r="G263" s="7" t="n">
        <f aca="false">F364</f>
        <v>0.352799999999999</v>
      </c>
      <c r="H263" s="7" t="n">
        <f aca="false">G364</f>
        <v>0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5736</v>
      </c>
      <c r="E264" s="8" t="n">
        <f aca="false">B264</f>
        <v>0.49</v>
      </c>
      <c r="F264" s="7" t="n">
        <f aca="false">C264</f>
        <v>0.5736</v>
      </c>
      <c r="G264" s="7" t="n">
        <f aca="false">F365</f>
        <v>0.423199999999999</v>
      </c>
      <c r="H264" s="7" t="n">
        <f aca="false">G365</f>
        <v>0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5</v>
      </c>
      <c r="E265" s="8" t="n">
        <f aca="false">B265</f>
        <v>0.5</v>
      </c>
      <c r="F265" s="7" t="n">
        <f aca="false">C265</f>
        <v>0.5</v>
      </c>
      <c r="G265" s="7" t="n">
        <f aca="false">F366</f>
        <v>0.5</v>
      </c>
      <c r="H265" s="7" t="n">
        <f aca="false">G366</f>
        <v>0</v>
      </c>
      <c r="I265" s="7" t="n">
        <f aca="false">H366</f>
        <v>0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423199999999999</v>
      </c>
      <c r="E266" s="8" t="n">
        <f aca="false">B266</f>
        <v>0.51</v>
      </c>
      <c r="F266" s="7" t="n">
        <f aca="false">C266</f>
        <v>0.423199999999999</v>
      </c>
      <c r="G266" s="7" t="n">
        <f aca="false">F367</f>
        <v>0.5736</v>
      </c>
      <c r="H266" s="7" t="n">
        <f aca="false">G367</f>
        <v>0.0032</v>
      </c>
      <c r="I266" s="7" t="n">
        <f aca="false">H367</f>
        <v>0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352799999999999</v>
      </c>
      <c r="E267" s="8" t="n">
        <f aca="false">B267</f>
        <v>0.52</v>
      </c>
      <c r="F267" s="7" t="n">
        <f aca="false">C267</f>
        <v>0.352799999999999</v>
      </c>
      <c r="G267" s="7" t="n">
        <f aca="false">F368</f>
        <v>0.6344</v>
      </c>
      <c r="H267" s="7" t="n">
        <f aca="false">G368</f>
        <v>0.0128</v>
      </c>
      <c r="I267" s="7" t="n">
        <f aca="false">H368</f>
        <v>0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288799999999999</v>
      </c>
      <c r="E268" s="8" t="n">
        <f aca="false">B268</f>
        <v>0.53</v>
      </c>
      <c r="F268" s="7" t="n">
        <f aca="false">C268</f>
        <v>0.288799999999999</v>
      </c>
      <c r="G268" s="7" t="n">
        <f aca="false">F369</f>
        <v>0.6824</v>
      </c>
      <c r="H268" s="7" t="n">
        <f aca="false">G369</f>
        <v>0.0288</v>
      </c>
      <c r="I268" s="7" t="n">
        <f aca="false">H369</f>
        <v>0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231199999999999</v>
      </c>
      <c r="E269" s="8" t="n">
        <f aca="false">B269</f>
        <v>0.54</v>
      </c>
      <c r="F269" s="7" t="n">
        <f aca="false">C269</f>
        <v>0.231199999999999</v>
      </c>
      <c r="G269" s="7" t="n">
        <f aca="false">F370</f>
        <v>0.7176</v>
      </c>
      <c r="H269" s="7" t="n">
        <f aca="false">G370</f>
        <v>0.0512</v>
      </c>
      <c r="I269" s="7" t="n">
        <f aca="false">H370</f>
        <v>0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179999999999999</v>
      </c>
      <c r="E270" s="8" t="n">
        <f aca="false">B270</f>
        <v>0.55</v>
      </c>
      <c r="F270" s="7" t="n">
        <f aca="false">C270</f>
        <v>0.179999999999999</v>
      </c>
      <c r="G270" s="7" t="n">
        <f aca="false">F371</f>
        <v>0.74</v>
      </c>
      <c r="H270" s="7" t="n">
        <f aca="false">G371</f>
        <v>0.0800000000000001</v>
      </c>
      <c r="I270" s="7" t="n">
        <f aca="false">H371</f>
        <v>0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135199999999999</v>
      </c>
      <c r="E271" s="8" t="n">
        <f aca="false">B271</f>
        <v>0.56</v>
      </c>
      <c r="F271" s="7" t="n">
        <f aca="false">C271</f>
        <v>0.135199999999999</v>
      </c>
      <c r="G271" s="7" t="n">
        <f aca="false">F372</f>
        <v>0.7496</v>
      </c>
      <c r="H271" s="7" t="n">
        <f aca="false">G372</f>
        <v>0.1152</v>
      </c>
      <c r="I271" s="7" t="n">
        <f aca="false">H372</f>
        <v>0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968000000000001</v>
      </c>
      <c r="E272" s="8" t="n">
        <f aca="false">B272</f>
        <v>0.57</v>
      </c>
      <c r="F272" s="7" t="n">
        <f aca="false">C272</f>
        <v>0.0968000000000001</v>
      </c>
      <c r="G272" s="7" t="n">
        <f aca="false">F373</f>
        <v>0.7464</v>
      </c>
      <c r="H272" s="7" t="n">
        <f aca="false">G373</f>
        <v>0.156799999999999</v>
      </c>
      <c r="I272" s="7" t="n">
        <f aca="false">H373</f>
        <v>0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648000000000001</v>
      </c>
      <c r="E273" s="8" t="n">
        <f aca="false">B273</f>
        <v>0.58</v>
      </c>
      <c r="F273" s="7" t="n">
        <f aca="false">C273</f>
        <v>0.0648000000000001</v>
      </c>
      <c r="G273" s="7" t="n">
        <f aca="false">F374</f>
        <v>0.7304</v>
      </c>
      <c r="H273" s="7" t="n">
        <f aca="false">G374</f>
        <v>0.204799999999999</v>
      </c>
      <c r="I273" s="7" t="n">
        <f aca="false">H374</f>
        <v>0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392</v>
      </c>
      <c r="E274" s="8" t="n">
        <f aca="false">B274</f>
        <v>0.59</v>
      </c>
      <c r="F274" s="7" t="n">
        <f aca="false">C274</f>
        <v>0.0392</v>
      </c>
      <c r="G274" s="7" t="n">
        <f aca="false">F375</f>
        <v>0.7016</v>
      </c>
      <c r="H274" s="7" t="n">
        <f aca="false">G375</f>
        <v>0.259199999999999</v>
      </c>
      <c r="I274" s="7" t="n">
        <f aca="false">H375</f>
        <v>0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.02</v>
      </c>
      <c r="E275" s="8" t="n">
        <f aca="false">B275</f>
        <v>0.6</v>
      </c>
      <c r="F275" s="7" t="n">
        <f aca="false">C275</f>
        <v>0.02</v>
      </c>
      <c r="G275" s="7" t="n">
        <f aca="false">F376</f>
        <v>0.66</v>
      </c>
      <c r="H275" s="7" t="n">
        <f aca="false">G376</f>
        <v>0.319999999999999</v>
      </c>
      <c r="I275" s="7" t="n">
        <f aca="false">H376</f>
        <v>0</v>
      </c>
      <c r="J275" s="7" t="n">
        <f aca="false">I376</f>
        <v>0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.00720000000000001</v>
      </c>
      <c r="E276" s="8" t="n">
        <f aca="false">B276</f>
        <v>0.61</v>
      </c>
      <c r="F276" s="7" t="n">
        <f aca="false">C276</f>
        <v>0.00720000000000001</v>
      </c>
      <c r="G276" s="7" t="n">
        <f aca="false">F377</f>
        <v>0.6056</v>
      </c>
      <c r="H276" s="7" t="n">
        <f aca="false">G377</f>
        <v>0.387199999999999</v>
      </c>
      <c r="I276" s="7" t="n">
        <f aca="false">H377</f>
        <v>0</v>
      </c>
      <c r="J276" s="7" t="n">
        <f aca="false">I377</f>
        <v>0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10" t="n">
        <v>0.000800000000000001</v>
      </c>
      <c r="E277" s="8" t="n">
        <f aca="false">B277</f>
        <v>0.62</v>
      </c>
      <c r="F277" s="7" t="n">
        <f aca="false">C277</f>
        <v>0.000800000000000001</v>
      </c>
      <c r="G277" s="7" t="n">
        <f aca="false">F378</f>
        <v>0.5384</v>
      </c>
      <c r="H277" s="7" t="n">
        <f aca="false">G378</f>
        <v>0.4608</v>
      </c>
      <c r="I277" s="7" t="n">
        <f aca="false">H378</f>
        <v>0</v>
      </c>
      <c r="J277" s="7" t="n">
        <f aca="false">I378</f>
        <v>0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4608</v>
      </c>
      <c r="H278" s="7" t="n">
        <f aca="false">G379</f>
        <v>0.5384</v>
      </c>
      <c r="I278" s="7" t="n">
        <f aca="false">H379</f>
        <v>0.000800000000000001</v>
      </c>
      <c r="J278" s="7" t="n">
        <f aca="false">I379</f>
        <v>0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387199999999999</v>
      </c>
      <c r="H279" s="7" t="n">
        <f aca="false">G380</f>
        <v>0.6056</v>
      </c>
      <c r="I279" s="7" t="n">
        <f aca="false">H380</f>
        <v>0.00720000000000001</v>
      </c>
      <c r="J279" s="7" t="n">
        <f aca="false">I380</f>
        <v>0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319999999999999</v>
      </c>
      <c r="H280" s="7" t="n">
        <f aca="false">G381</f>
        <v>0.66</v>
      </c>
      <c r="I280" s="7" t="n">
        <f aca="false">H381</f>
        <v>0.02</v>
      </c>
      <c r="J280" s="7" t="n">
        <f aca="false">I381</f>
        <v>0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259199999999999</v>
      </c>
      <c r="H281" s="7" t="n">
        <f aca="false">G382</f>
        <v>0.7016</v>
      </c>
      <c r="I281" s="7" t="n">
        <f aca="false">H382</f>
        <v>0.0392</v>
      </c>
      <c r="J281" s="7" t="n">
        <f aca="false">I382</f>
        <v>0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204799999999999</v>
      </c>
      <c r="H282" s="7" t="n">
        <f aca="false">G383</f>
        <v>0.7304</v>
      </c>
      <c r="I282" s="7" t="n">
        <f aca="false">H383</f>
        <v>0.0648000000000001</v>
      </c>
      <c r="J282" s="7" t="n">
        <f aca="false">I383</f>
        <v>0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156799999999999</v>
      </c>
      <c r="H283" s="7" t="n">
        <f aca="false">G384</f>
        <v>0.7464</v>
      </c>
      <c r="I283" s="7" t="n">
        <f aca="false">H384</f>
        <v>0.0968000000000001</v>
      </c>
      <c r="J283" s="7" t="n">
        <f aca="false">I384</f>
        <v>0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1152</v>
      </c>
      <c r="H284" s="7" t="n">
        <f aca="false">G385</f>
        <v>0.7496</v>
      </c>
      <c r="I284" s="7" t="n">
        <f aca="false">H385</f>
        <v>0.135199999999999</v>
      </c>
      <c r="J284" s="7" t="n">
        <f aca="false">I385</f>
        <v>0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.0800000000000001</v>
      </c>
      <c r="H285" s="7" t="n">
        <f aca="false">G386</f>
        <v>0.74</v>
      </c>
      <c r="I285" s="7" t="n">
        <f aca="false">H386</f>
        <v>0.179999999999999</v>
      </c>
      <c r="J285" s="7" t="n">
        <f aca="false">I386</f>
        <v>0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.0512</v>
      </c>
      <c r="H286" s="7" t="n">
        <f aca="false">G387</f>
        <v>0.7176</v>
      </c>
      <c r="I286" s="7" t="n">
        <f aca="false">H387</f>
        <v>0.231199999999999</v>
      </c>
      <c r="J286" s="7" t="n">
        <f aca="false">I387</f>
        <v>0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.0288</v>
      </c>
      <c r="H287" s="7" t="n">
        <f aca="false">G388</f>
        <v>0.6824</v>
      </c>
      <c r="I287" s="7" t="n">
        <f aca="false">H388</f>
        <v>0.288799999999999</v>
      </c>
      <c r="J287" s="7" t="n">
        <f aca="false">I388</f>
        <v>0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.0128</v>
      </c>
      <c r="H288" s="7" t="n">
        <f aca="false">G389</f>
        <v>0.6344</v>
      </c>
      <c r="I288" s="7" t="n">
        <f aca="false">H389</f>
        <v>0.352799999999999</v>
      </c>
      <c r="J288" s="7" t="n">
        <f aca="false">I389</f>
        <v>0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10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.0032</v>
      </c>
      <c r="H289" s="7" t="n">
        <f aca="false">G390</f>
        <v>0.5736</v>
      </c>
      <c r="I289" s="7" t="n">
        <f aca="false">H390</f>
        <v>0.423199999999999</v>
      </c>
      <c r="J289" s="7" t="n">
        <f aca="false">I390</f>
        <v>0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5</v>
      </c>
      <c r="I290" s="7" t="n">
        <f aca="false">H391</f>
        <v>0.5</v>
      </c>
      <c r="J290" s="7" t="n">
        <f aca="false">I391</f>
        <v>0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423199999999999</v>
      </c>
      <c r="I291" s="7" t="n">
        <f aca="false">H392</f>
        <v>0.5736</v>
      </c>
      <c r="J291" s="7" t="n">
        <f aca="false">I392</f>
        <v>0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352799999999999</v>
      </c>
      <c r="I292" s="7" t="n">
        <f aca="false">H393</f>
        <v>0.6344</v>
      </c>
      <c r="J292" s="7" t="n">
        <f aca="false">I393</f>
        <v>0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288799999999999</v>
      </c>
      <c r="I293" s="7" t="n">
        <f aca="false">H394</f>
        <v>0.6824</v>
      </c>
      <c r="J293" s="7" t="n">
        <f aca="false">I394</f>
        <v>0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231199999999999</v>
      </c>
      <c r="I294" s="7" t="n">
        <f aca="false">H395</f>
        <v>0.7176</v>
      </c>
      <c r="J294" s="7" t="n">
        <f aca="false">I395</f>
        <v>0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.179999999999999</v>
      </c>
      <c r="I295" s="7" t="n">
        <f aca="false">H396</f>
        <v>0.74</v>
      </c>
      <c r="J295" s="7" t="n">
        <f aca="false">I396</f>
        <v>0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.135199999999999</v>
      </c>
      <c r="I296" s="7" t="n">
        <f aca="false">H397</f>
        <v>0.7496</v>
      </c>
      <c r="J296" s="7" t="n">
        <f aca="false">I397</f>
        <v>0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.0968000000000001</v>
      </c>
      <c r="I297" s="7" t="n">
        <f aca="false">H398</f>
        <v>0.7464</v>
      </c>
      <c r="J297" s="7" t="n">
        <f aca="false">I398</f>
        <v>0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.0648000000000001</v>
      </c>
      <c r="I298" s="7" t="n">
        <f aca="false">H399</f>
        <v>0.7304</v>
      </c>
      <c r="J298" s="7" t="n">
        <f aca="false">I399</f>
        <v>0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.0392</v>
      </c>
      <c r="I299" s="7" t="n">
        <f aca="false">H400</f>
        <v>0.7016</v>
      </c>
      <c r="J299" s="7" t="n">
        <f aca="false">I400</f>
        <v>0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.02</v>
      </c>
      <c r="I300" s="7" t="n">
        <f aca="false">H401</f>
        <v>0.66</v>
      </c>
      <c r="J300" s="7" t="n">
        <f aca="false">I401</f>
        <v>0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.00720000000000001</v>
      </c>
      <c r="I301" s="7" t="n">
        <f aca="false">H402</f>
        <v>0.6056</v>
      </c>
      <c r="J301" s="7" t="n">
        <f aca="false">I402</f>
        <v>0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.000800000000000001</v>
      </c>
      <c r="I302" s="7" t="n">
        <f aca="false">H403</f>
        <v>0.5384</v>
      </c>
      <c r="J302" s="7" t="n">
        <f aca="false">I403</f>
        <v>0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4608</v>
      </c>
      <c r="J303" s="7" t="n">
        <f aca="false">I404</f>
        <v>0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387199999999999</v>
      </c>
      <c r="J304" s="7" t="n">
        <f aca="false">I405</f>
        <v>0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.319999999999999</v>
      </c>
      <c r="J305" s="7" t="n">
        <f aca="false">I406</f>
        <v>0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.259199999999999</v>
      </c>
      <c r="J306" s="7" t="n">
        <f aca="false">I407</f>
        <v>0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.204799999999999</v>
      </c>
      <c r="J307" s="7" t="n">
        <f aca="false">I408</f>
        <v>0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.156799999999999</v>
      </c>
      <c r="J308" s="7" t="n">
        <f aca="false">I409</f>
        <v>0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.1152</v>
      </c>
      <c r="J309" s="7" t="n">
        <f aca="false">I410</f>
        <v>0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.0800000000000001</v>
      </c>
      <c r="J310" s="7" t="n">
        <f aca="false">I411</f>
        <v>0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.0512</v>
      </c>
      <c r="J311" s="7" t="n">
        <f aca="false">I412</f>
        <v>0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.0288</v>
      </c>
      <c r="J312" s="7" t="n">
        <f aca="false">I413</f>
        <v>0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.0128</v>
      </c>
      <c r="J313" s="7" t="n">
        <f aca="false">I414</f>
        <v>0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.0032</v>
      </c>
      <c r="J314" s="7" t="n">
        <f aca="false">I415</f>
        <v>0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0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1</v>
      </c>
      <c r="C326" s="7" t="n">
        <v>0</v>
      </c>
      <c r="E326" s="8" t="n">
        <f aca="false">B326</f>
        <v>0.1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1</v>
      </c>
      <c r="C327" s="7" t="n">
        <v>0</v>
      </c>
      <c r="E327" s="8" t="n">
        <f aca="false">B327</f>
        <v>0.11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2</v>
      </c>
      <c r="C328" s="7" t="n">
        <v>0</v>
      </c>
      <c r="E328" s="8" t="n">
        <f aca="false">B328</f>
        <v>0.12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3</v>
      </c>
      <c r="C329" s="7" t="n">
        <v>0</v>
      </c>
      <c r="E329" s="8" t="n">
        <f aca="false">B329</f>
        <v>0.13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4</v>
      </c>
      <c r="C330" s="7" t="n">
        <v>0</v>
      </c>
      <c r="E330" s="8" t="n">
        <f aca="false">B330</f>
        <v>0.14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10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0</v>
      </c>
      <c r="E346" s="8" t="n">
        <f aca="false">B346</f>
        <v>0.3</v>
      </c>
      <c r="F346" s="7" t="n">
        <f aca="false">C346</f>
        <v>0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</v>
      </c>
      <c r="E347" s="8" t="n">
        <f aca="false">B347</f>
        <v>0.31</v>
      </c>
      <c r="F347" s="7" t="n">
        <f aca="false">C347</f>
        <v>0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</v>
      </c>
      <c r="E348" s="8" t="n">
        <f aca="false">B348</f>
        <v>0.32</v>
      </c>
      <c r="F348" s="7" t="n">
        <f aca="false">C348</f>
        <v>0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</v>
      </c>
      <c r="E349" s="8" t="n">
        <f aca="false">B349</f>
        <v>0.33</v>
      </c>
      <c r="F349" s="7" t="n">
        <f aca="false">C349</f>
        <v>0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</v>
      </c>
      <c r="E350" s="8" t="n">
        <f aca="false">B350</f>
        <v>0.34</v>
      </c>
      <c r="F350" s="7" t="n">
        <f aca="false">C350</f>
        <v>0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</v>
      </c>
      <c r="E351" s="8" t="n">
        <f aca="false">B351</f>
        <v>0.35</v>
      </c>
      <c r="F351" s="7" t="n">
        <f aca="false">C351</f>
        <v>0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</v>
      </c>
      <c r="E352" s="8" t="n">
        <f aca="false">B352</f>
        <v>0.36</v>
      </c>
      <c r="F352" s="7" t="n">
        <f aca="false">C352</f>
        <v>0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</v>
      </c>
      <c r="E353" s="8" t="n">
        <f aca="false">B353</f>
        <v>0.37</v>
      </c>
      <c r="F353" s="7" t="n">
        <f aca="false">C353</f>
        <v>0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10" t="n">
        <v>0.000800000000000001</v>
      </c>
      <c r="E354" s="8" t="n">
        <f aca="false">B354</f>
        <v>0.38</v>
      </c>
      <c r="F354" s="7" t="n">
        <f aca="false">C354</f>
        <v>0.000800000000000001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00720000000000001</v>
      </c>
      <c r="E355" s="8" t="n">
        <f aca="false">B355</f>
        <v>0.39</v>
      </c>
      <c r="F355" s="7" t="n">
        <f aca="false">C355</f>
        <v>0.00720000000000001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02</v>
      </c>
      <c r="E356" s="8" t="n">
        <f aca="false">B356</f>
        <v>0.4</v>
      </c>
      <c r="F356" s="7" t="n">
        <f aca="false">C356</f>
        <v>0.02</v>
      </c>
      <c r="G356" s="7" t="n">
        <f aca="false">F457</f>
        <v>0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0391999999999999</v>
      </c>
      <c r="E357" s="8" t="n">
        <f aca="false">B357</f>
        <v>0.41</v>
      </c>
      <c r="F357" s="7" t="n">
        <f aca="false">C357</f>
        <v>0.0391999999999999</v>
      </c>
      <c r="G357" s="7" t="n">
        <f aca="false">F458</f>
        <v>0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0647999999999999</v>
      </c>
      <c r="E358" s="8" t="n">
        <f aca="false">B358</f>
        <v>0.42</v>
      </c>
      <c r="F358" s="7" t="n">
        <f aca="false">C358</f>
        <v>0.0647999999999999</v>
      </c>
      <c r="G358" s="7" t="n">
        <f aca="false">F459</f>
        <v>0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0967999999999999</v>
      </c>
      <c r="E359" s="8" t="n">
        <f aca="false">B359</f>
        <v>0.43</v>
      </c>
      <c r="F359" s="7" t="n">
        <f aca="false">C359</f>
        <v>0.0967999999999999</v>
      </c>
      <c r="G359" s="7" t="n">
        <f aca="false">F460</f>
        <v>0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1352</v>
      </c>
      <c r="E360" s="8" t="n">
        <f aca="false">B360</f>
        <v>0.44</v>
      </c>
      <c r="F360" s="7" t="n">
        <f aca="false">C360</f>
        <v>0.1352</v>
      </c>
      <c r="G360" s="7" t="n">
        <f aca="false">F461</f>
        <v>0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18</v>
      </c>
      <c r="E361" s="8" t="n">
        <f aca="false">B361</f>
        <v>0.45</v>
      </c>
      <c r="F361" s="7" t="n">
        <f aca="false">C361</f>
        <v>0.18</v>
      </c>
      <c r="G361" s="7" t="n">
        <f aca="false">F462</f>
        <v>0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2312</v>
      </c>
      <c r="E362" s="8" t="n">
        <f aca="false">B362</f>
        <v>0.46</v>
      </c>
      <c r="F362" s="7" t="n">
        <f aca="false">C362</f>
        <v>0.2312</v>
      </c>
      <c r="G362" s="7" t="n">
        <f aca="false">F463</f>
        <v>0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288799999999999</v>
      </c>
      <c r="E363" s="8" t="n">
        <f aca="false">B363</f>
        <v>0.47</v>
      </c>
      <c r="F363" s="7" t="n">
        <f aca="false">C363</f>
        <v>0.288799999999999</v>
      </c>
      <c r="G363" s="7" t="n">
        <f aca="false">F464</f>
        <v>0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352799999999999</v>
      </c>
      <c r="E364" s="8" t="n">
        <f aca="false">B364</f>
        <v>0.48</v>
      </c>
      <c r="F364" s="7" t="n">
        <f aca="false">C364</f>
        <v>0.352799999999999</v>
      </c>
      <c r="G364" s="7" t="n">
        <f aca="false">F465</f>
        <v>0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423199999999999</v>
      </c>
      <c r="E365" s="8" t="n">
        <f aca="false">B365</f>
        <v>0.49</v>
      </c>
      <c r="F365" s="7" t="n">
        <f aca="false">C365</f>
        <v>0.423199999999999</v>
      </c>
      <c r="G365" s="7" t="n">
        <f aca="false">F466</f>
        <v>0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5</v>
      </c>
      <c r="E366" s="8" t="n">
        <f aca="false">B366</f>
        <v>0.5</v>
      </c>
      <c r="F366" s="7" t="n">
        <f aca="false">C366</f>
        <v>0.5</v>
      </c>
      <c r="G366" s="7" t="n">
        <f aca="false">F467</f>
        <v>0</v>
      </c>
      <c r="H366" s="7" t="n">
        <f aca="false">G467</f>
        <v>0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5736</v>
      </c>
      <c r="E367" s="8" t="n">
        <f aca="false">B367</f>
        <v>0.51</v>
      </c>
      <c r="F367" s="7" t="n">
        <f aca="false">C367</f>
        <v>0.5736</v>
      </c>
      <c r="G367" s="7" t="n">
        <f aca="false">F468</f>
        <v>0.0032</v>
      </c>
      <c r="H367" s="7" t="n">
        <f aca="false">G468</f>
        <v>0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44</v>
      </c>
      <c r="E368" s="8" t="n">
        <f aca="false">B368</f>
        <v>0.52</v>
      </c>
      <c r="F368" s="7" t="n">
        <f aca="false">C368</f>
        <v>0.6344</v>
      </c>
      <c r="G368" s="7" t="n">
        <f aca="false">F469</f>
        <v>0.0128</v>
      </c>
      <c r="H368" s="7" t="n">
        <f aca="false">G469</f>
        <v>0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6824</v>
      </c>
      <c r="E369" s="8" t="n">
        <f aca="false">B369</f>
        <v>0.53</v>
      </c>
      <c r="F369" s="7" t="n">
        <f aca="false">C369</f>
        <v>0.6824</v>
      </c>
      <c r="G369" s="7" t="n">
        <f aca="false">F470</f>
        <v>0.0288</v>
      </c>
      <c r="H369" s="7" t="n">
        <f aca="false">G470</f>
        <v>0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7176</v>
      </c>
      <c r="E370" s="8" t="n">
        <f aca="false">B370</f>
        <v>0.54</v>
      </c>
      <c r="F370" s="7" t="n">
        <f aca="false">C370</f>
        <v>0.7176</v>
      </c>
      <c r="G370" s="7" t="n">
        <f aca="false">F471</f>
        <v>0.0512</v>
      </c>
      <c r="H370" s="7" t="n">
        <f aca="false">G471</f>
        <v>0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74</v>
      </c>
      <c r="E371" s="8" t="n">
        <f aca="false">B371</f>
        <v>0.55</v>
      </c>
      <c r="F371" s="7" t="n">
        <f aca="false">C371</f>
        <v>0.74</v>
      </c>
      <c r="G371" s="7" t="n">
        <f aca="false">F472</f>
        <v>0.0800000000000001</v>
      </c>
      <c r="H371" s="7" t="n">
        <f aca="false">G472</f>
        <v>0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7496</v>
      </c>
      <c r="E372" s="8" t="n">
        <f aca="false">B372</f>
        <v>0.56</v>
      </c>
      <c r="F372" s="7" t="n">
        <f aca="false">C372</f>
        <v>0.7496</v>
      </c>
      <c r="G372" s="7" t="n">
        <f aca="false">F473</f>
        <v>0.1152</v>
      </c>
      <c r="H372" s="7" t="n">
        <f aca="false">G473</f>
        <v>0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7464</v>
      </c>
      <c r="E373" s="8" t="n">
        <f aca="false">B373</f>
        <v>0.57</v>
      </c>
      <c r="F373" s="7" t="n">
        <f aca="false">C373</f>
        <v>0.7464</v>
      </c>
      <c r="G373" s="7" t="n">
        <f aca="false">F474</f>
        <v>0.156799999999999</v>
      </c>
      <c r="H373" s="7" t="n">
        <f aca="false">G474</f>
        <v>0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7304</v>
      </c>
      <c r="E374" s="8" t="n">
        <f aca="false">B374</f>
        <v>0.58</v>
      </c>
      <c r="F374" s="7" t="n">
        <f aca="false">C374</f>
        <v>0.7304</v>
      </c>
      <c r="G374" s="7" t="n">
        <f aca="false">F475</f>
        <v>0.204799999999999</v>
      </c>
      <c r="H374" s="7" t="n">
        <f aca="false">G475</f>
        <v>0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7016</v>
      </c>
      <c r="E375" s="8" t="n">
        <f aca="false">B375</f>
        <v>0.59</v>
      </c>
      <c r="F375" s="7" t="n">
        <f aca="false">C375</f>
        <v>0.7016</v>
      </c>
      <c r="G375" s="7" t="n">
        <f aca="false">F476</f>
        <v>0.259199999999999</v>
      </c>
      <c r="H375" s="7" t="n">
        <f aca="false">G476</f>
        <v>0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66</v>
      </c>
      <c r="E376" s="8" t="n">
        <f aca="false">B376</f>
        <v>0.6</v>
      </c>
      <c r="F376" s="7" t="n">
        <f aca="false">C376</f>
        <v>0.66</v>
      </c>
      <c r="G376" s="7" t="n">
        <f aca="false">F477</f>
        <v>0.319999999999999</v>
      </c>
      <c r="H376" s="7" t="n">
        <f aca="false">G477</f>
        <v>0</v>
      </c>
      <c r="I376" s="7" t="n">
        <f aca="false">H477</f>
        <v>0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6056</v>
      </c>
      <c r="E377" s="8" t="n">
        <f aca="false">B377</f>
        <v>0.61</v>
      </c>
      <c r="F377" s="7" t="n">
        <f aca="false">C377</f>
        <v>0.6056</v>
      </c>
      <c r="G377" s="7" t="n">
        <f aca="false">F478</f>
        <v>0.387199999999999</v>
      </c>
      <c r="H377" s="7" t="n">
        <f aca="false">G478</f>
        <v>0</v>
      </c>
      <c r="I377" s="7" t="n">
        <f aca="false">H478</f>
        <v>0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5384</v>
      </c>
      <c r="E378" s="8" t="n">
        <f aca="false">B378</f>
        <v>0.62</v>
      </c>
      <c r="F378" s="7" t="n">
        <f aca="false">C378</f>
        <v>0.5384</v>
      </c>
      <c r="G378" s="7" t="n">
        <f aca="false">F479</f>
        <v>0.4608</v>
      </c>
      <c r="H378" s="7" t="n">
        <f aca="false">G479</f>
        <v>0</v>
      </c>
      <c r="I378" s="7" t="n">
        <f aca="false">H479</f>
        <v>0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4608</v>
      </c>
      <c r="E379" s="8" t="n">
        <f aca="false">B379</f>
        <v>0.63</v>
      </c>
      <c r="F379" s="7" t="n">
        <f aca="false">C379</f>
        <v>0.4608</v>
      </c>
      <c r="G379" s="7" t="n">
        <f aca="false">F480</f>
        <v>0.5384</v>
      </c>
      <c r="H379" s="7" t="n">
        <f aca="false">G480</f>
        <v>0.000800000000000001</v>
      </c>
      <c r="I379" s="7" t="n">
        <f aca="false">H480</f>
        <v>0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387199999999999</v>
      </c>
      <c r="E380" s="8" t="n">
        <f aca="false">B380</f>
        <v>0.64</v>
      </c>
      <c r="F380" s="7" t="n">
        <f aca="false">C380</f>
        <v>0.387199999999999</v>
      </c>
      <c r="G380" s="7" t="n">
        <f aca="false">F481</f>
        <v>0.6056</v>
      </c>
      <c r="H380" s="7" t="n">
        <f aca="false">G481</f>
        <v>0.00720000000000001</v>
      </c>
      <c r="I380" s="7" t="n">
        <f aca="false">H481</f>
        <v>0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319999999999999</v>
      </c>
      <c r="E381" s="8" t="n">
        <f aca="false">B381</f>
        <v>0.65</v>
      </c>
      <c r="F381" s="7" t="n">
        <f aca="false">C381</f>
        <v>0.319999999999999</v>
      </c>
      <c r="G381" s="7" t="n">
        <f aca="false">F482</f>
        <v>0.66</v>
      </c>
      <c r="H381" s="7" t="n">
        <f aca="false">G482</f>
        <v>0.02</v>
      </c>
      <c r="I381" s="7" t="n">
        <f aca="false">H482</f>
        <v>0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259199999999999</v>
      </c>
      <c r="E382" s="8" t="n">
        <f aca="false">B382</f>
        <v>0.66</v>
      </c>
      <c r="F382" s="7" t="n">
        <f aca="false">C382</f>
        <v>0.259199999999999</v>
      </c>
      <c r="G382" s="7" t="n">
        <f aca="false">F483</f>
        <v>0.7016</v>
      </c>
      <c r="H382" s="7" t="n">
        <f aca="false">G483</f>
        <v>0.0392</v>
      </c>
      <c r="I382" s="7" t="n">
        <f aca="false">H483</f>
        <v>0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204799999999999</v>
      </c>
      <c r="E383" s="8" t="n">
        <f aca="false">B383</f>
        <v>0.67</v>
      </c>
      <c r="F383" s="7" t="n">
        <f aca="false">C383</f>
        <v>0.204799999999999</v>
      </c>
      <c r="G383" s="7" t="n">
        <f aca="false">F484</f>
        <v>0.7304</v>
      </c>
      <c r="H383" s="7" t="n">
        <f aca="false">G484</f>
        <v>0.0648000000000001</v>
      </c>
      <c r="I383" s="7" t="n">
        <f aca="false">H484</f>
        <v>0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156799999999999</v>
      </c>
      <c r="E384" s="8" t="n">
        <f aca="false">B384</f>
        <v>0.68</v>
      </c>
      <c r="F384" s="7" t="n">
        <f aca="false">C384</f>
        <v>0.156799999999999</v>
      </c>
      <c r="G384" s="7" t="n">
        <f aca="false">F485</f>
        <v>0.7464</v>
      </c>
      <c r="H384" s="7" t="n">
        <f aca="false">G485</f>
        <v>0.0968000000000001</v>
      </c>
      <c r="I384" s="7" t="n">
        <f aca="false">H485</f>
        <v>0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1152</v>
      </c>
      <c r="E385" s="8" t="n">
        <f aca="false">B385</f>
        <v>0.69</v>
      </c>
      <c r="F385" s="7" t="n">
        <f aca="false">C385</f>
        <v>0.1152</v>
      </c>
      <c r="G385" s="7" t="n">
        <f aca="false">F486</f>
        <v>0.7496</v>
      </c>
      <c r="H385" s="7" t="n">
        <f aca="false">G486</f>
        <v>0.135199999999999</v>
      </c>
      <c r="I385" s="7" t="n">
        <f aca="false">H486</f>
        <v>0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.0800000000000001</v>
      </c>
      <c r="E386" s="8" t="n">
        <f aca="false">B386</f>
        <v>0.7</v>
      </c>
      <c r="F386" s="7" t="n">
        <f aca="false">C386</f>
        <v>0.0800000000000001</v>
      </c>
      <c r="G386" s="7" t="n">
        <f aca="false">F487</f>
        <v>0.74</v>
      </c>
      <c r="H386" s="7" t="n">
        <f aca="false">G487</f>
        <v>0.179999999999999</v>
      </c>
      <c r="I386" s="7" t="n">
        <f aca="false">H487</f>
        <v>0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.0512</v>
      </c>
      <c r="E387" s="8" t="n">
        <f aca="false">B387</f>
        <v>0.71</v>
      </c>
      <c r="F387" s="7" t="n">
        <f aca="false">C387</f>
        <v>0.0512</v>
      </c>
      <c r="G387" s="7" t="n">
        <f aca="false">F488</f>
        <v>0.7176</v>
      </c>
      <c r="H387" s="7" t="n">
        <f aca="false">G488</f>
        <v>0.231199999999999</v>
      </c>
      <c r="I387" s="7" t="n">
        <f aca="false">H488</f>
        <v>0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.0288</v>
      </c>
      <c r="E388" s="8" t="n">
        <f aca="false">B388</f>
        <v>0.72</v>
      </c>
      <c r="F388" s="7" t="n">
        <f aca="false">C388</f>
        <v>0.0288</v>
      </c>
      <c r="G388" s="7" t="n">
        <f aca="false">F489</f>
        <v>0.6824</v>
      </c>
      <c r="H388" s="7" t="n">
        <f aca="false">G489</f>
        <v>0.288799999999999</v>
      </c>
      <c r="I388" s="7" t="n">
        <f aca="false">H489</f>
        <v>0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.0128</v>
      </c>
      <c r="E389" s="8" t="n">
        <f aca="false">B389</f>
        <v>0.73</v>
      </c>
      <c r="F389" s="7" t="n">
        <f aca="false">C389</f>
        <v>0.0128</v>
      </c>
      <c r="G389" s="7" t="n">
        <f aca="false">F490</f>
        <v>0.6344</v>
      </c>
      <c r="H389" s="7" t="n">
        <f aca="false">G490</f>
        <v>0.352799999999999</v>
      </c>
      <c r="I389" s="7" t="n">
        <f aca="false">H490</f>
        <v>0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.0032</v>
      </c>
      <c r="E390" s="8" t="n">
        <f aca="false">B390</f>
        <v>0.74</v>
      </c>
      <c r="F390" s="7" t="n">
        <f aca="false">C390</f>
        <v>0.0032</v>
      </c>
      <c r="G390" s="7" t="n">
        <f aca="false">F491</f>
        <v>0.5736</v>
      </c>
      <c r="H390" s="7" t="n">
        <f aca="false">G491</f>
        <v>0.423199999999999</v>
      </c>
      <c r="I390" s="7" t="n">
        <f aca="false">H491</f>
        <v>0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5</v>
      </c>
      <c r="H391" s="7" t="n">
        <f aca="false">G492</f>
        <v>0.5</v>
      </c>
      <c r="I391" s="7" t="n">
        <f aca="false">H492</f>
        <v>0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423199999999999</v>
      </c>
      <c r="H392" s="7" t="n">
        <f aca="false">G493</f>
        <v>0.5736</v>
      </c>
      <c r="I392" s="7" t="n">
        <f aca="false">H493</f>
        <v>0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352799999999999</v>
      </c>
      <c r="H393" s="7" t="n">
        <f aca="false">G494</f>
        <v>0.6344</v>
      </c>
      <c r="I393" s="7" t="n">
        <f aca="false">H494</f>
        <v>0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288799999999999</v>
      </c>
      <c r="H394" s="7" t="n">
        <f aca="false">G495</f>
        <v>0.6824</v>
      </c>
      <c r="I394" s="7" t="n">
        <f aca="false">H495</f>
        <v>0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231199999999999</v>
      </c>
      <c r="H395" s="7" t="n">
        <f aca="false">G496</f>
        <v>0.7176</v>
      </c>
      <c r="I395" s="7" t="n">
        <f aca="false">H496</f>
        <v>0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.179999999999999</v>
      </c>
      <c r="H396" s="7" t="n">
        <f aca="false">G497</f>
        <v>0.74</v>
      </c>
      <c r="I396" s="7" t="n">
        <f aca="false">H497</f>
        <v>0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.135199999999999</v>
      </c>
      <c r="H397" s="7" t="n">
        <f aca="false">G498</f>
        <v>0.7496</v>
      </c>
      <c r="I397" s="7" t="n">
        <f aca="false">H498</f>
        <v>0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.0968000000000001</v>
      </c>
      <c r="H398" s="7" t="n">
        <f aca="false">G499</f>
        <v>0.7464</v>
      </c>
      <c r="I398" s="7" t="n">
        <f aca="false">H499</f>
        <v>0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.0648000000000001</v>
      </c>
      <c r="H399" s="7" t="n">
        <f aca="false">G500</f>
        <v>0.7304</v>
      </c>
      <c r="I399" s="7" t="n">
        <f aca="false">H500</f>
        <v>0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.0392</v>
      </c>
      <c r="H400" s="7" t="n">
        <f aca="false">G501</f>
        <v>0.7016</v>
      </c>
      <c r="I400" s="7" t="n">
        <f aca="false">H501</f>
        <v>0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.02</v>
      </c>
      <c r="H401" s="7" t="n">
        <f aca="false">G502</f>
        <v>0.66</v>
      </c>
      <c r="I401" s="7" t="n">
        <f aca="false">H502</f>
        <v>0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.00720000000000001</v>
      </c>
      <c r="H402" s="7" t="n">
        <f aca="false">G503</f>
        <v>0.6056</v>
      </c>
      <c r="I402" s="7" t="n">
        <f aca="false">H503</f>
        <v>0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.000800000000000001</v>
      </c>
      <c r="H403" s="7" t="n">
        <f aca="false">G504</f>
        <v>0.5384</v>
      </c>
      <c r="I403" s="7" t="n">
        <f aca="false">H504</f>
        <v>0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4608</v>
      </c>
      <c r="I404" s="7" t="n">
        <f aca="false">H505</f>
        <v>0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387199999999999</v>
      </c>
      <c r="I405" s="7" t="n">
        <f aca="false">H506</f>
        <v>0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.319999999999999</v>
      </c>
      <c r="I406" s="7" t="n">
        <f aca="false">H507</f>
        <v>0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.259199999999999</v>
      </c>
      <c r="I407" s="7" t="n">
        <f aca="false">H508</f>
        <v>0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.204799999999999</v>
      </c>
      <c r="I408" s="7" t="n">
        <f aca="false">H509</f>
        <v>0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.156799999999999</v>
      </c>
      <c r="I409" s="7" t="n">
        <f aca="false">H510</f>
        <v>0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.1152</v>
      </c>
      <c r="I410" s="7" t="n">
        <f aca="false">H511</f>
        <v>0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.0800000000000001</v>
      </c>
      <c r="I411" s="7" t="n">
        <f aca="false">H512</f>
        <v>0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.0512</v>
      </c>
      <c r="I412" s="7" t="n">
        <f aca="false">H513</f>
        <v>0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.0288</v>
      </c>
      <c r="I413" s="7" t="n">
        <f aca="false">H514</f>
        <v>0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.0128</v>
      </c>
      <c r="I414" s="7" t="n">
        <f aca="false">H515</f>
        <v>0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10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.0032</v>
      </c>
      <c r="I415" s="7" t="n">
        <f aca="false">H516</f>
        <v>0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0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1</v>
      </c>
      <c r="C427" s="7" t="n">
        <v>0</v>
      </c>
      <c r="E427" s="8" t="n">
        <f aca="false">B427</f>
        <v>0.1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1</v>
      </c>
      <c r="C428" s="7" t="n">
        <v>0</v>
      </c>
      <c r="E428" s="8" t="n">
        <f aca="false">B428</f>
        <v>0.11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2</v>
      </c>
      <c r="C429" s="7" t="n">
        <v>0</v>
      </c>
      <c r="E429" s="8" t="n">
        <f aca="false">B429</f>
        <v>0.12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3</v>
      </c>
      <c r="C430" s="7" t="n">
        <v>0</v>
      </c>
      <c r="E430" s="8" t="n">
        <f aca="false">B430</f>
        <v>0.13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4</v>
      </c>
      <c r="C431" s="7" t="n">
        <v>0</v>
      </c>
      <c r="E431" s="8" t="n">
        <f aca="false">B431</f>
        <v>0.14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0</v>
      </c>
      <c r="E457" s="8" t="n">
        <f aca="false">B457</f>
        <v>0.4</v>
      </c>
      <c r="F457" s="7" t="n">
        <f aca="false">C457</f>
        <v>0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</v>
      </c>
      <c r="E458" s="8" t="n">
        <f aca="false">B458</f>
        <v>0.41</v>
      </c>
      <c r="F458" s="7" t="n">
        <f aca="false">C458</f>
        <v>0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</v>
      </c>
      <c r="E459" s="8" t="n">
        <f aca="false">B459</f>
        <v>0.42</v>
      </c>
      <c r="F459" s="7" t="n">
        <f aca="false">C459</f>
        <v>0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</v>
      </c>
      <c r="E460" s="8" t="n">
        <f aca="false">B460</f>
        <v>0.43</v>
      </c>
      <c r="F460" s="7" t="n">
        <f aca="false">C460</f>
        <v>0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</v>
      </c>
      <c r="E461" s="8" t="n">
        <f aca="false">B461</f>
        <v>0.44</v>
      </c>
      <c r="F461" s="7" t="n">
        <f aca="false">C461</f>
        <v>0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</v>
      </c>
      <c r="E462" s="8" t="n">
        <f aca="false">B462</f>
        <v>0.45</v>
      </c>
      <c r="F462" s="7" t="n">
        <f aca="false">C462</f>
        <v>0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</v>
      </c>
      <c r="E463" s="8" t="n">
        <f aca="false">B463</f>
        <v>0.46</v>
      </c>
      <c r="F463" s="7" t="n">
        <f aca="false">C463</f>
        <v>0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</v>
      </c>
      <c r="E464" s="8" t="n">
        <f aca="false">B464</f>
        <v>0.47</v>
      </c>
      <c r="F464" s="7" t="n">
        <f aca="false">C464</f>
        <v>0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</v>
      </c>
      <c r="E465" s="8" t="n">
        <f aca="false">B465</f>
        <v>0.48</v>
      </c>
      <c r="F465" s="7" t="n">
        <f aca="false">C465</f>
        <v>0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</v>
      </c>
      <c r="E466" s="8" t="n">
        <f aca="false">B466</f>
        <v>0.49</v>
      </c>
      <c r="F466" s="7" t="n">
        <f aca="false">C466</f>
        <v>0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</v>
      </c>
      <c r="E467" s="8" t="n">
        <f aca="false">B467</f>
        <v>0.5</v>
      </c>
      <c r="F467" s="7" t="n">
        <f aca="false">C467</f>
        <v>0</v>
      </c>
      <c r="G467" s="7" t="n">
        <f aca="false">F568</f>
        <v>0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10" t="n">
        <v>0.0032</v>
      </c>
      <c r="E468" s="8" t="n">
        <f aca="false">B468</f>
        <v>0.51</v>
      </c>
      <c r="F468" s="7" t="n">
        <f aca="false">C468</f>
        <v>0.0032</v>
      </c>
      <c r="G468" s="7" t="n">
        <f aca="false">F569</f>
        <v>0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0128</v>
      </c>
      <c r="E469" s="8" t="n">
        <f aca="false">B469</f>
        <v>0.52</v>
      </c>
      <c r="F469" s="7" t="n">
        <f aca="false">C469</f>
        <v>0.0128</v>
      </c>
      <c r="G469" s="7" t="n">
        <f aca="false">F570</f>
        <v>0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0288</v>
      </c>
      <c r="E470" s="8" t="n">
        <f aca="false">B470</f>
        <v>0.53</v>
      </c>
      <c r="F470" s="7" t="n">
        <f aca="false">C470</f>
        <v>0.0288</v>
      </c>
      <c r="G470" s="7" t="n">
        <f aca="false">F571</f>
        <v>0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0512</v>
      </c>
      <c r="E471" s="8" t="n">
        <f aca="false">B471</f>
        <v>0.54</v>
      </c>
      <c r="F471" s="7" t="n">
        <f aca="false">C471</f>
        <v>0.0512</v>
      </c>
      <c r="G471" s="7" t="n">
        <f aca="false">F572</f>
        <v>0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0800000000000001</v>
      </c>
      <c r="E472" s="8" t="n">
        <f aca="false">B472</f>
        <v>0.55</v>
      </c>
      <c r="F472" s="7" t="n">
        <f aca="false">C472</f>
        <v>0.0800000000000001</v>
      </c>
      <c r="G472" s="7" t="n">
        <f aca="false">F573</f>
        <v>0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1152</v>
      </c>
      <c r="E473" s="8" t="n">
        <f aca="false">B473</f>
        <v>0.56</v>
      </c>
      <c r="F473" s="7" t="n">
        <f aca="false">C473</f>
        <v>0.1152</v>
      </c>
      <c r="G473" s="7" t="n">
        <f aca="false">F574</f>
        <v>0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156799999999999</v>
      </c>
      <c r="E474" s="8" t="n">
        <f aca="false">B474</f>
        <v>0.57</v>
      </c>
      <c r="F474" s="7" t="n">
        <f aca="false">C474</f>
        <v>0.156799999999999</v>
      </c>
      <c r="G474" s="7" t="n">
        <f aca="false">F575</f>
        <v>0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204799999999999</v>
      </c>
      <c r="E475" s="8" t="n">
        <f aca="false">B475</f>
        <v>0.58</v>
      </c>
      <c r="F475" s="7" t="n">
        <f aca="false">C475</f>
        <v>0.204799999999999</v>
      </c>
      <c r="G475" s="7" t="n">
        <f aca="false">F576</f>
        <v>0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259199999999999</v>
      </c>
      <c r="E476" s="8" t="n">
        <f aca="false">B476</f>
        <v>0.59</v>
      </c>
      <c r="F476" s="7" t="n">
        <f aca="false">C476</f>
        <v>0.259199999999999</v>
      </c>
      <c r="G476" s="7" t="n">
        <f aca="false">F577</f>
        <v>0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319999999999999</v>
      </c>
      <c r="E477" s="8" t="n">
        <f aca="false">B477</f>
        <v>0.6</v>
      </c>
      <c r="F477" s="7" t="n">
        <f aca="false">C477</f>
        <v>0.319999999999999</v>
      </c>
      <c r="G477" s="7" t="n">
        <f aca="false">F578</f>
        <v>0</v>
      </c>
      <c r="H477" s="7" t="n">
        <f aca="false">G578</f>
        <v>0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387199999999999</v>
      </c>
      <c r="E478" s="8" t="n">
        <f aca="false">B478</f>
        <v>0.61</v>
      </c>
      <c r="F478" s="7" t="n">
        <f aca="false">C478</f>
        <v>0.387199999999999</v>
      </c>
      <c r="G478" s="7" t="n">
        <f aca="false">F579</f>
        <v>0</v>
      </c>
      <c r="H478" s="7" t="n">
        <f aca="false">G579</f>
        <v>0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4608</v>
      </c>
      <c r="E479" s="8" t="n">
        <f aca="false">B479</f>
        <v>0.62</v>
      </c>
      <c r="F479" s="7" t="n">
        <f aca="false">C479</f>
        <v>0.4608</v>
      </c>
      <c r="G479" s="7" t="n">
        <f aca="false">F580</f>
        <v>0</v>
      </c>
      <c r="H479" s="7" t="n">
        <f aca="false">G580</f>
        <v>0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384</v>
      </c>
      <c r="E480" s="8" t="n">
        <f aca="false">B480</f>
        <v>0.63</v>
      </c>
      <c r="F480" s="7" t="n">
        <f aca="false">C480</f>
        <v>0.5384</v>
      </c>
      <c r="G480" s="7" t="n">
        <f aca="false">F581</f>
        <v>0.000800000000000001</v>
      </c>
      <c r="H480" s="7" t="n">
        <f aca="false">G581</f>
        <v>0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6056</v>
      </c>
      <c r="E481" s="8" t="n">
        <f aca="false">B481</f>
        <v>0.64</v>
      </c>
      <c r="F481" s="7" t="n">
        <f aca="false">C481</f>
        <v>0.6056</v>
      </c>
      <c r="G481" s="7" t="n">
        <f aca="false">F582</f>
        <v>0.00720000000000001</v>
      </c>
      <c r="H481" s="7" t="n">
        <f aca="false">G582</f>
        <v>0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66</v>
      </c>
      <c r="E482" s="8" t="n">
        <f aca="false">B482</f>
        <v>0.65</v>
      </c>
      <c r="F482" s="7" t="n">
        <f aca="false">C482</f>
        <v>0.66</v>
      </c>
      <c r="G482" s="7" t="n">
        <f aca="false">F583</f>
        <v>0.02</v>
      </c>
      <c r="H482" s="7" t="n">
        <f aca="false">G583</f>
        <v>0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7016</v>
      </c>
      <c r="E483" s="8" t="n">
        <f aca="false">B483</f>
        <v>0.66</v>
      </c>
      <c r="F483" s="7" t="n">
        <f aca="false">C483</f>
        <v>0.7016</v>
      </c>
      <c r="G483" s="7" t="n">
        <f aca="false">F584</f>
        <v>0.0392</v>
      </c>
      <c r="H483" s="7" t="n">
        <f aca="false">G584</f>
        <v>0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7304</v>
      </c>
      <c r="E484" s="8" t="n">
        <f aca="false">B484</f>
        <v>0.67</v>
      </c>
      <c r="F484" s="7" t="n">
        <f aca="false">C484</f>
        <v>0.7304</v>
      </c>
      <c r="G484" s="7" t="n">
        <f aca="false">F585</f>
        <v>0.0648000000000001</v>
      </c>
      <c r="H484" s="7" t="n">
        <f aca="false">G585</f>
        <v>0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7464</v>
      </c>
      <c r="E485" s="8" t="n">
        <f aca="false">B485</f>
        <v>0.68</v>
      </c>
      <c r="F485" s="7" t="n">
        <f aca="false">C485</f>
        <v>0.7464</v>
      </c>
      <c r="G485" s="7" t="n">
        <f aca="false">F586</f>
        <v>0.0968000000000001</v>
      </c>
      <c r="H485" s="7" t="n">
        <f aca="false">G586</f>
        <v>0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7496</v>
      </c>
      <c r="E486" s="8" t="n">
        <f aca="false">B486</f>
        <v>0.69</v>
      </c>
      <c r="F486" s="7" t="n">
        <f aca="false">C486</f>
        <v>0.7496</v>
      </c>
      <c r="G486" s="7" t="n">
        <f aca="false">F587</f>
        <v>0.135199999999999</v>
      </c>
      <c r="H486" s="7" t="n">
        <f aca="false">G587</f>
        <v>0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74</v>
      </c>
      <c r="E487" s="8" t="n">
        <f aca="false">B487</f>
        <v>0.7</v>
      </c>
      <c r="F487" s="7" t="n">
        <f aca="false">C487</f>
        <v>0.74</v>
      </c>
      <c r="G487" s="7" t="n">
        <f aca="false">F588</f>
        <v>0.179999999999999</v>
      </c>
      <c r="H487" s="7" t="n">
        <f aca="false">G588</f>
        <v>0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7176</v>
      </c>
      <c r="E488" s="8" t="n">
        <f aca="false">B488</f>
        <v>0.71</v>
      </c>
      <c r="F488" s="7" t="n">
        <f aca="false">C488</f>
        <v>0.7176</v>
      </c>
      <c r="G488" s="7" t="n">
        <f aca="false">F589</f>
        <v>0.231199999999999</v>
      </c>
      <c r="H488" s="7" t="n">
        <f aca="false">G589</f>
        <v>0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6824</v>
      </c>
      <c r="E489" s="8" t="n">
        <f aca="false">B489</f>
        <v>0.72</v>
      </c>
      <c r="F489" s="7" t="n">
        <f aca="false">C489</f>
        <v>0.6824</v>
      </c>
      <c r="G489" s="7" t="n">
        <f aca="false">F590</f>
        <v>0.288799999999999</v>
      </c>
      <c r="H489" s="7" t="n">
        <f aca="false">G590</f>
        <v>0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6344</v>
      </c>
      <c r="E490" s="8" t="n">
        <f aca="false">B490</f>
        <v>0.73</v>
      </c>
      <c r="F490" s="7" t="n">
        <f aca="false">C490</f>
        <v>0.6344</v>
      </c>
      <c r="G490" s="7" t="n">
        <f aca="false">F591</f>
        <v>0.352799999999999</v>
      </c>
      <c r="H490" s="7" t="n">
        <f aca="false">G591</f>
        <v>0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5736</v>
      </c>
      <c r="E491" s="8" t="n">
        <f aca="false">B491</f>
        <v>0.74</v>
      </c>
      <c r="F491" s="7" t="n">
        <f aca="false">C491</f>
        <v>0.5736</v>
      </c>
      <c r="G491" s="7" t="n">
        <f aca="false">F592</f>
        <v>0.423199999999999</v>
      </c>
      <c r="H491" s="7" t="n">
        <f aca="false">G592</f>
        <v>0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5</v>
      </c>
      <c r="E492" s="8" t="n">
        <f aca="false">B492</f>
        <v>0.75</v>
      </c>
      <c r="F492" s="7" t="n">
        <f aca="false">C492</f>
        <v>0.5</v>
      </c>
      <c r="G492" s="7" t="n">
        <f aca="false">F593</f>
        <v>0.5</v>
      </c>
      <c r="H492" s="7" t="n">
        <f aca="false">G593</f>
        <v>0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423199999999999</v>
      </c>
      <c r="E493" s="8" t="n">
        <f aca="false">B493</f>
        <v>0.76</v>
      </c>
      <c r="F493" s="7" t="n">
        <f aca="false">C493</f>
        <v>0.423199999999999</v>
      </c>
      <c r="G493" s="7" t="n">
        <f aca="false">F594</f>
        <v>0.5736</v>
      </c>
      <c r="H493" s="7" t="n">
        <f aca="false">G594</f>
        <v>0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352799999999999</v>
      </c>
      <c r="E494" s="8" t="n">
        <f aca="false">B494</f>
        <v>0.77</v>
      </c>
      <c r="F494" s="7" t="n">
        <f aca="false">C494</f>
        <v>0.352799999999999</v>
      </c>
      <c r="G494" s="7" t="n">
        <f aca="false">F595</f>
        <v>0.6344</v>
      </c>
      <c r="H494" s="7" t="n">
        <f aca="false">G595</f>
        <v>0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288799999999999</v>
      </c>
      <c r="E495" s="8" t="n">
        <f aca="false">B495</f>
        <v>0.78</v>
      </c>
      <c r="F495" s="7" t="n">
        <f aca="false">C495</f>
        <v>0.288799999999999</v>
      </c>
      <c r="G495" s="7" t="n">
        <f aca="false">F596</f>
        <v>0.6824</v>
      </c>
      <c r="H495" s="7" t="n">
        <f aca="false">G596</f>
        <v>0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231199999999999</v>
      </c>
      <c r="E496" s="8" t="n">
        <f aca="false">B496</f>
        <v>0.79</v>
      </c>
      <c r="F496" s="7" t="n">
        <f aca="false">C496</f>
        <v>0.231199999999999</v>
      </c>
      <c r="G496" s="7" t="n">
        <f aca="false">F597</f>
        <v>0.7176</v>
      </c>
      <c r="H496" s="7" t="n">
        <f aca="false">G597</f>
        <v>0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.179999999999999</v>
      </c>
      <c r="E497" s="8" t="n">
        <f aca="false">B497</f>
        <v>0.8</v>
      </c>
      <c r="F497" s="7" t="n">
        <f aca="false">C497</f>
        <v>0.179999999999999</v>
      </c>
      <c r="G497" s="7" t="n">
        <f aca="false">F598</f>
        <v>0.74</v>
      </c>
      <c r="H497" s="7" t="n">
        <f aca="false">G598</f>
        <v>0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.135199999999999</v>
      </c>
      <c r="E498" s="8" t="n">
        <f aca="false">B498</f>
        <v>0.81</v>
      </c>
      <c r="F498" s="7" t="n">
        <f aca="false">C498</f>
        <v>0.135199999999999</v>
      </c>
      <c r="G498" s="7" t="n">
        <f aca="false">F599</f>
        <v>0.7496</v>
      </c>
      <c r="H498" s="7" t="n">
        <f aca="false">G599</f>
        <v>0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.0968000000000001</v>
      </c>
      <c r="E499" s="8" t="n">
        <f aca="false">B499</f>
        <v>0.82</v>
      </c>
      <c r="F499" s="7" t="n">
        <f aca="false">C499</f>
        <v>0.0968000000000001</v>
      </c>
      <c r="G499" s="7" t="n">
        <f aca="false">F600</f>
        <v>0.7464</v>
      </c>
      <c r="H499" s="7" t="n">
        <f aca="false">G600</f>
        <v>0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.0648000000000001</v>
      </c>
      <c r="E500" s="8" t="n">
        <f aca="false">B500</f>
        <v>0.83</v>
      </c>
      <c r="F500" s="7" t="n">
        <f aca="false">C500</f>
        <v>0.0648000000000001</v>
      </c>
      <c r="G500" s="7" t="n">
        <f aca="false">F601</f>
        <v>0.7304</v>
      </c>
      <c r="H500" s="7" t="n">
        <f aca="false">G601</f>
        <v>0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.0392</v>
      </c>
      <c r="E501" s="8" t="n">
        <f aca="false">B501</f>
        <v>0.84</v>
      </c>
      <c r="F501" s="7" t="n">
        <f aca="false">C501</f>
        <v>0.0392</v>
      </c>
      <c r="G501" s="7" t="n">
        <f aca="false">F602</f>
        <v>0.7016</v>
      </c>
      <c r="H501" s="7" t="n">
        <f aca="false">G602</f>
        <v>0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.02</v>
      </c>
      <c r="E502" s="8" t="n">
        <f aca="false">B502</f>
        <v>0.85</v>
      </c>
      <c r="F502" s="7" t="n">
        <f aca="false">C502</f>
        <v>0.02</v>
      </c>
      <c r="G502" s="7" t="n">
        <f aca="false">F603</f>
        <v>0.66</v>
      </c>
      <c r="H502" s="7" t="n">
        <f aca="false">G603</f>
        <v>0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.00720000000000001</v>
      </c>
      <c r="E503" s="8" t="n">
        <f aca="false">B503</f>
        <v>0.86</v>
      </c>
      <c r="F503" s="7" t="n">
        <f aca="false">C503</f>
        <v>0.00720000000000001</v>
      </c>
      <c r="G503" s="7" t="n">
        <f aca="false">F604</f>
        <v>0.6056</v>
      </c>
      <c r="H503" s="7" t="n">
        <f aca="false">G604</f>
        <v>0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10" t="n">
        <v>0.000800000000000001</v>
      </c>
      <c r="E504" s="8" t="n">
        <f aca="false">B504</f>
        <v>0.87</v>
      </c>
      <c r="F504" s="7" t="n">
        <f aca="false">C504</f>
        <v>0.000800000000000001</v>
      </c>
      <c r="G504" s="7" t="n">
        <f aca="false">F605</f>
        <v>0.5384</v>
      </c>
      <c r="H504" s="7" t="n">
        <f aca="false">G605</f>
        <v>0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4608</v>
      </c>
      <c r="H505" s="7" t="n">
        <f aca="false">G606</f>
        <v>0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387199999999999</v>
      </c>
      <c r="H506" s="7" t="n">
        <f aca="false">G607</f>
        <v>0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.319999999999999</v>
      </c>
      <c r="H507" s="7" t="n">
        <f aca="false">G608</f>
        <v>0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.259199999999999</v>
      </c>
      <c r="H508" s="7" t="n">
        <f aca="false">G609</f>
        <v>0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.204799999999999</v>
      </c>
      <c r="H509" s="7" t="n">
        <f aca="false">G610</f>
        <v>0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.156799999999999</v>
      </c>
      <c r="H510" s="7" t="n">
        <f aca="false">G611</f>
        <v>0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.1152</v>
      </c>
      <c r="H511" s="7" t="n">
        <f aca="false">G612</f>
        <v>0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.0800000000000001</v>
      </c>
      <c r="H512" s="7" t="n">
        <f aca="false">G613</f>
        <v>0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.0512</v>
      </c>
      <c r="H513" s="7" t="n">
        <f aca="false">G614</f>
        <v>0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.0288</v>
      </c>
      <c r="H514" s="7" t="n">
        <f aca="false">G615</f>
        <v>0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.0128</v>
      </c>
      <c r="H515" s="7" t="n">
        <f aca="false">G616</f>
        <v>0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.0032</v>
      </c>
      <c r="H516" s="7" t="n">
        <f aca="false">G617</f>
        <v>0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0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1</v>
      </c>
      <c r="C528" s="7" t="n">
        <v>0</v>
      </c>
      <c r="E528" s="8" t="n">
        <f aca="false">B528</f>
        <v>0.1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1</v>
      </c>
      <c r="C529" s="7" t="n">
        <v>0</v>
      </c>
      <c r="E529" s="8" t="n">
        <f aca="false">B529</f>
        <v>0.11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2</v>
      </c>
      <c r="C530" s="7" t="n">
        <v>0</v>
      </c>
      <c r="E530" s="8" t="n">
        <f aca="false">B530</f>
        <v>0.12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3</v>
      </c>
      <c r="C531" s="7" t="n">
        <v>0</v>
      </c>
      <c r="E531" s="8" t="n">
        <f aca="false">B531</f>
        <v>0.13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4</v>
      </c>
      <c r="C532" s="7" t="n">
        <v>0</v>
      </c>
      <c r="E532" s="8" t="n">
        <f aca="false">B532</f>
        <v>0.14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0</v>
      </c>
      <c r="E568" s="8" t="n">
        <f aca="false">B568</f>
        <v>0.5</v>
      </c>
      <c r="F568" s="7" t="n">
        <f aca="false">C568</f>
        <v>0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</v>
      </c>
      <c r="E569" s="8" t="n">
        <f aca="false">B569</f>
        <v>0.51</v>
      </c>
      <c r="F569" s="7" t="n">
        <f aca="false">C569</f>
        <v>0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</v>
      </c>
      <c r="E570" s="8" t="n">
        <f aca="false">B570</f>
        <v>0.52</v>
      </c>
      <c r="F570" s="7" t="n">
        <f aca="false">C570</f>
        <v>0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</v>
      </c>
      <c r="E571" s="8" t="n">
        <f aca="false">B571</f>
        <v>0.53</v>
      </c>
      <c r="F571" s="7" t="n">
        <f aca="false">C571</f>
        <v>0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</v>
      </c>
      <c r="E572" s="8" t="n">
        <f aca="false">B572</f>
        <v>0.54</v>
      </c>
      <c r="F572" s="7" t="n">
        <f aca="false">C572</f>
        <v>0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</v>
      </c>
      <c r="E573" s="8" t="n">
        <f aca="false">B573</f>
        <v>0.55</v>
      </c>
      <c r="F573" s="7" t="n">
        <f aca="false">C573</f>
        <v>0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</v>
      </c>
      <c r="E574" s="8" t="n">
        <f aca="false">B574</f>
        <v>0.56</v>
      </c>
      <c r="F574" s="7" t="n">
        <f aca="false">C574</f>
        <v>0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</v>
      </c>
      <c r="E575" s="8" t="n">
        <f aca="false">B575</f>
        <v>0.57</v>
      </c>
      <c r="F575" s="7" t="n">
        <f aca="false">C575</f>
        <v>0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</v>
      </c>
      <c r="E576" s="8" t="n">
        <f aca="false">B576</f>
        <v>0.58</v>
      </c>
      <c r="F576" s="7" t="n">
        <f aca="false">C576</f>
        <v>0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</v>
      </c>
      <c r="E577" s="8" t="n">
        <f aca="false">B577</f>
        <v>0.59</v>
      </c>
      <c r="F577" s="7" t="n">
        <f aca="false">C577</f>
        <v>0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</v>
      </c>
      <c r="E578" s="8" t="n">
        <f aca="false">B578</f>
        <v>0.6</v>
      </c>
      <c r="F578" s="7" t="n">
        <f aca="false">C578</f>
        <v>0</v>
      </c>
      <c r="G578" s="7" t="n">
        <f aca="false">F679</f>
        <v>0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</v>
      </c>
      <c r="E579" s="8" t="n">
        <f aca="false">B579</f>
        <v>0.61</v>
      </c>
      <c r="F579" s="7" t="n">
        <f aca="false">C579</f>
        <v>0</v>
      </c>
      <c r="G579" s="7" t="n">
        <f aca="false">F680</f>
        <v>0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</v>
      </c>
      <c r="E580" s="8" t="n">
        <f aca="false">B580</f>
        <v>0.62</v>
      </c>
      <c r="F580" s="7" t="n">
        <f aca="false">C580</f>
        <v>0</v>
      </c>
      <c r="G580" s="7" t="n">
        <f aca="false">F681</f>
        <v>0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10" t="n">
        <v>0.000800000000000001</v>
      </c>
      <c r="E581" s="8" t="n">
        <f aca="false">B581</f>
        <v>0.63</v>
      </c>
      <c r="F581" s="7" t="n">
        <f aca="false">C581</f>
        <v>0.000800000000000001</v>
      </c>
      <c r="G581" s="7" t="n">
        <f aca="false">F682</f>
        <v>0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00720000000000001</v>
      </c>
      <c r="E582" s="8" t="n">
        <f aca="false">B582</f>
        <v>0.64</v>
      </c>
      <c r="F582" s="7" t="n">
        <f aca="false">C582</f>
        <v>0.00720000000000001</v>
      </c>
      <c r="G582" s="7" t="n">
        <f aca="false">F683</f>
        <v>0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02</v>
      </c>
      <c r="E583" s="8" t="n">
        <f aca="false">B583</f>
        <v>0.65</v>
      </c>
      <c r="F583" s="7" t="n">
        <f aca="false">C583</f>
        <v>0.02</v>
      </c>
      <c r="G583" s="7" t="n">
        <f aca="false">F684</f>
        <v>0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0392</v>
      </c>
      <c r="E584" s="8" t="n">
        <f aca="false">B584</f>
        <v>0.66</v>
      </c>
      <c r="F584" s="7" t="n">
        <f aca="false">C584</f>
        <v>0.0392</v>
      </c>
      <c r="G584" s="7" t="n">
        <f aca="false">F685</f>
        <v>0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0648000000000001</v>
      </c>
      <c r="E585" s="8" t="n">
        <f aca="false">B585</f>
        <v>0.67</v>
      </c>
      <c r="F585" s="7" t="n">
        <f aca="false">C585</f>
        <v>0.0648000000000001</v>
      </c>
      <c r="G585" s="7" t="n">
        <f aca="false">F686</f>
        <v>0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0968000000000001</v>
      </c>
      <c r="E586" s="8" t="n">
        <f aca="false">B586</f>
        <v>0.68</v>
      </c>
      <c r="F586" s="7" t="n">
        <f aca="false">C586</f>
        <v>0.0968000000000001</v>
      </c>
      <c r="G586" s="7" t="n">
        <f aca="false">F687</f>
        <v>0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135199999999999</v>
      </c>
      <c r="E587" s="8" t="n">
        <f aca="false">B587</f>
        <v>0.69</v>
      </c>
      <c r="F587" s="7" t="n">
        <f aca="false">C587</f>
        <v>0.135199999999999</v>
      </c>
      <c r="G587" s="7" t="n">
        <f aca="false">F688</f>
        <v>0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179999999999999</v>
      </c>
      <c r="E588" s="8" t="n">
        <f aca="false">B588</f>
        <v>0.7</v>
      </c>
      <c r="F588" s="7" t="n">
        <f aca="false">C588</f>
        <v>0.179999999999999</v>
      </c>
      <c r="G588" s="7" t="n">
        <f aca="false">F689</f>
        <v>0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231199999999999</v>
      </c>
      <c r="E589" s="8" t="n">
        <f aca="false">B589</f>
        <v>0.71</v>
      </c>
      <c r="F589" s="7" t="n">
        <f aca="false">C589</f>
        <v>0.231199999999999</v>
      </c>
      <c r="G589" s="7" t="n">
        <f aca="false">F690</f>
        <v>0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288799999999999</v>
      </c>
      <c r="E590" s="8" t="n">
        <f aca="false">B590</f>
        <v>0.72</v>
      </c>
      <c r="F590" s="7" t="n">
        <f aca="false">C590</f>
        <v>0.288799999999999</v>
      </c>
      <c r="G590" s="7" t="n">
        <f aca="false">F691</f>
        <v>0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352799999999999</v>
      </c>
      <c r="E591" s="8" t="n">
        <f aca="false">B591</f>
        <v>0.73</v>
      </c>
      <c r="F591" s="7" t="n">
        <f aca="false">C591</f>
        <v>0.352799999999999</v>
      </c>
      <c r="G591" s="7" t="n">
        <f aca="false">F692</f>
        <v>0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423199999999999</v>
      </c>
      <c r="E592" s="8" t="n">
        <f aca="false">B592</f>
        <v>0.74</v>
      </c>
      <c r="F592" s="7" t="n">
        <f aca="false">C592</f>
        <v>0.423199999999999</v>
      </c>
      <c r="G592" s="7" t="n">
        <f aca="false">F693</f>
        <v>0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5</v>
      </c>
      <c r="E593" s="8" t="n">
        <f aca="false">B593</f>
        <v>0.75</v>
      </c>
      <c r="F593" s="7" t="n">
        <f aca="false">C593</f>
        <v>0.5</v>
      </c>
      <c r="G593" s="7" t="n">
        <f aca="false">F694</f>
        <v>0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5736</v>
      </c>
      <c r="E594" s="8" t="n">
        <f aca="false">B594</f>
        <v>0.76</v>
      </c>
      <c r="F594" s="7" t="n">
        <f aca="false">C594</f>
        <v>0.5736</v>
      </c>
      <c r="G594" s="7" t="n">
        <f aca="false">F695</f>
        <v>0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6344</v>
      </c>
      <c r="E595" s="8" t="n">
        <f aca="false">B595</f>
        <v>0.77</v>
      </c>
      <c r="F595" s="7" t="n">
        <f aca="false">C595</f>
        <v>0.6344</v>
      </c>
      <c r="G595" s="7" t="n">
        <f aca="false">F696</f>
        <v>0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6824</v>
      </c>
      <c r="E596" s="8" t="n">
        <f aca="false">B596</f>
        <v>0.78</v>
      </c>
      <c r="F596" s="7" t="n">
        <f aca="false">C596</f>
        <v>0.6824</v>
      </c>
      <c r="G596" s="7" t="n">
        <f aca="false">F697</f>
        <v>0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7176</v>
      </c>
      <c r="E597" s="8" t="n">
        <f aca="false">B597</f>
        <v>0.79</v>
      </c>
      <c r="F597" s="7" t="n">
        <f aca="false">C597</f>
        <v>0.7176</v>
      </c>
      <c r="G597" s="7" t="n">
        <f aca="false">F698</f>
        <v>0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74</v>
      </c>
      <c r="E598" s="8" t="n">
        <f aca="false">B598</f>
        <v>0.8</v>
      </c>
      <c r="F598" s="7" t="n">
        <f aca="false">C598</f>
        <v>0.74</v>
      </c>
      <c r="G598" s="7" t="n">
        <f aca="false">F699</f>
        <v>0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7496</v>
      </c>
      <c r="E599" s="8" t="n">
        <f aca="false">B599</f>
        <v>0.81</v>
      </c>
      <c r="F599" s="7" t="n">
        <f aca="false">C599</f>
        <v>0.7496</v>
      </c>
      <c r="G599" s="7" t="n">
        <f aca="false">F700</f>
        <v>0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7464</v>
      </c>
      <c r="E600" s="8" t="n">
        <f aca="false">B600</f>
        <v>0.82</v>
      </c>
      <c r="F600" s="7" t="n">
        <f aca="false">C600</f>
        <v>0.7464</v>
      </c>
      <c r="G600" s="7" t="n">
        <f aca="false">F701</f>
        <v>0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7304</v>
      </c>
      <c r="E601" s="8" t="n">
        <f aca="false">B601</f>
        <v>0.83</v>
      </c>
      <c r="F601" s="7" t="n">
        <f aca="false">C601</f>
        <v>0.7304</v>
      </c>
      <c r="G601" s="7" t="n">
        <f aca="false">F702</f>
        <v>0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7016</v>
      </c>
      <c r="E602" s="8" t="n">
        <f aca="false">B602</f>
        <v>0.84</v>
      </c>
      <c r="F602" s="7" t="n">
        <f aca="false">C602</f>
        <v>0.7016</v>
      </c>
      <c r="G602" s="7" t="n">
        <f aca="false">F703</f>
        <v>0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66</v>
      </c>
      <c r="E603" s="8" t="n">
        <f aca="false">B603</f>
        <v>0.85</v>
      </c>
      <c r="F603" s="7" t="n">
        <f aca="false">C603</f>
        <v>0.66</v>
      </c>
      <c r="G603" s="7" t="n">
        <f aca="false">F704</f>
        <v>0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6056</v>
      </c>
      <c r="E604" s="8" t="n">
        <f aca="false">B604</f>
        <v>0.86</v>
      </c>
      <c r="F604" s="7" t="n">
        <f aca="false">C604</f>
        <v>0.6056</v>
      </c>
      <c r="G604" s="7" t="n">
        <f aca="false">F705</f>
        <v>0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5384</v>
      </c>
      <c r="E605" s="8" t="n">
        <f aca="false">B605</f>
        <v>0.87</v>
      </c>
      <c r="F605" s="7" t="n">
        <f aca="false">C605</f>
        <v>0.5384</v>
      </c>
      <c r="G605" s="7" t="n">
        <f aca="false">F706</f>
        <v>0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4608</v>
      </c>
      <c r="E606" s="8" t="n">
        <f aca="false">B606</f>
        <v>0.88</v>
      </c>
      <c r="F606" s="7" t="n">
        <f aca="false">C606</f>
        <v>0.4608</v>
      </c>
      <c r="G606" s="7" t="n">
        <f aca="false">F707</f>
        <v>0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387199999999999</v>
      </c>
      <c r="E607" s="8" t="n">
        <f aca="false">B607</f>
        <v>0.89</v>
      </c>
      <c r="F607" s="7" t="n">
        <f aca="false">C607</f>
        <v>0.387199999999999</v>
      </c>
      <c r="G607" s="7" t="n">
        <f aca="false">F708</f>
        <v>0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.319999999999999</v>
      </c>
      <c r="E608" s="8" t="n">
        <f aca="false">B608</f>
        <v>0.9</v>
      </c>
      <c r="F608" s="7" t="n">
        <f aca="false">C608</f>
        <v>0.319999999999999</v>
      </c>
      <c r="G608" s="7" t="n">
        <f aca="false">F709</f>
        <v>0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.259199999999999</v>
      </c>
      <c r="E609" s="8" t="n">
        <f aca="false">B609</f>
        <v>0.91</v>
      </c>
      <c r="F609" s="7" t="n">
        <f aca="false">C609</f>
        <v>0.259199999999999</v>
      </c>
      <c r="G609" s="7" t="n">
        <f aca="false">F710</f>
        <v>0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.204799999999999</v>
      </c>
      <c r="E610" s="8" t="n">
        <f aca="false">B610</f>
        <v>0.92</v>
      </c>
      <c r="F610" s="7" t="n">
        <f aca="false">C610</f>
        <v>0.204799999999999</v>
      </c>
      <c r="G610" s="7" t="n">
        <f aca="false">F711</f>
        <v>0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.156799999999999</v>
      </c>
      <c r="E611" s="8" t="n">
        <f aca="false">B611</f>
        <v>0.93</v>
      </c>
      <c r="F611" s="7" t="n">
        <f aca="false">C611</f>
        <v>0.156799999999999</v>
      </c>
      <c r="G611" s="7" t="n">
        <f aca="false">F712</f>
        <v>0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.1152</v>
      </c>
      <c r="E612" s="8" t="n">
        <f aca="false">B612</f>
        <v>0.94</v>
      </c>
      <c r="F612" s="7" t="n">
        <f aca="false">C612</f>
        <v>0.1152</v>
      </c>
      <c r="G612" s="7" t="n">
        <f aca="false">F713</f>
        <v>0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.0800000000000001</v>
      </c>
      <c r="E613" s="8" t="n">
        <f aca="false">B613</f>
        <v>0.95</v>
      </c>
      <c r="F613" s="7" t="n">
        <f aca="false">C613</f>
        <v>0.0800000000000001</v>
      </c>
      <c r="G613" s="7" t="n">
        <f aca="false">F714</f>
        <v>0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.0512</v>
      </c>
      <c r="E614" s="8" t="n">
        <f aca="false">B614</f>
        <v>0.96</v>
      </c>
      <c r="F614" s="7" t="n">
        <f aca="false">C614</f>
        <v>0.0512</v>
      </c>
      <c r="G614" s="7" t="n">
        <f aca="false">F715</f>
        <v>0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.0288</v>
      </c>
      <c r="E615" s="8" t="n">
        <f aca="false">B615</f>
        <v>0.97</v>
      </c>
      <c r="F615" s="7" t="n">
        <f aca="false">C615</f>
        <v>0.0288</v>
      </c>
      <c r="G615" s="7" t="n">
        <f aca="false">F716</f>
        <v>0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.0128</v>
      </c>
      <c r="E616" s="8" t="n">
        <f aca="false">B616</f>
        <v>0.98</v>
      </c>
      <c r="F616" s="7" t="n">
        <f aca="false">C616</f>
        <v>0.0128</v>
      </c>
      <c r="G616" s="7" t="n">
        <f aca="false">F717</f>
        <v>0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.0032</v>
      </c>
      <c r="E617" s="8" t="n">
        <f aca="false">B617</f>
        <v>0.99</v>
      </c>
      <c r="F617" s="7" t="n">
        <f aca="false">C617</f>
        <v>0.0032</v>
      </c>
      <c r="G617" s="7" t="n">
        <f aca="false">F718</f>
        <v>0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10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0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E620" s="8" t="n">
        <f aca="false">B620</f>
        <v>0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E621" s="8" t="n">
        <f aca="false">B621</f>
        <v>0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E622" s="8" t="n">
        <f aca="false">B622</f>
        <v>0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E623" s="8" t="n">
        <f aca="false">B623</f>
        <v>0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E624" s="8" t="n">
        <f aca="false">B624</f>
        <v>0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E625" s="8" t="n">
        <f aca="false">B625</f>
        <v>0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E626" s="8" t="n">
        <f aca="false">B626</f>
        <v>0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E627" s="8" t="n">
        <f aca="false">B627</f>
        <v>0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E628" s="8" t="n">
        <f aca="false">B628</f>
        <v>0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E629" s="8" t="n">
        <f aca="false">B629</f>
        <v>0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E630" s="8" t="n">
        <f aca="false">B630</f>
        <v>0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E631" s="8" t="n">
        <f aca="false">B631</f>
        <v>0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E632" s="8" t="n">
        <f aca="false">B632</f>
        <v>0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E633" s="8" t="n">
        <f aca="false">B633</f>
        <v>0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E634" s="8" t="n">
        <f aca="false">B634</f>
        <v>0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E635" s="8" t="n">
        <f aca="false">B635</f>
        <v>0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E636" s="8" t="n">
        <f aca="false">B636</f>
        <v>0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E637" s="8" t="n">
        <f aca="false">B637</f>
        <v>0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E638" s="8" t="n">
        <f aca="false">B638</f>
        <v>0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E639" s="8" t="n">
        <f aca="false">B639</f>
        <v>0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E640" s="8" t="n">
        <f aca="false">B640</f>
        <v>0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E641" s="8" t="n">
        <f aca="false">B641</f>
        <v>0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E642" s="8" t="n">
        <f aca="false">B642</f>
        <v>0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E643" s="8" t="n">
        <f aca="false">B643</f>
        <v>0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E644" s="8" t="n">
        <f aca="false">B644</f>
        <v>0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E645" s="8" t="n">
        <f aca="false">B645</f>
        <v>0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E646" s="8" t="n">
        <f aca="false">B646</f>
        <v>0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E647" s="8" t="n">
        <f aca="false">B647</f>
        <v>0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E648" s="8" t="n">
        <f aca="false">B648</f>
        <v>0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E649" s="8" t="n">
        <f aca="false">B649</f>
        <v>0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E650" s="8" t="n">
        <f aca="false">B650</f>
        <v>0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E651" s="8" t="n">
        <f aca="false">B651</f>
        <v>0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E652" s="8" t="n">
        <f aca="false">B652</f>
        <v>0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E653" s="8" t="n">
        <f aca="false">B653</f>
        <v>0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E654" s="8" t="n">
        <f aca="false">B654</f>
        <v>0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E655" s="8" t="n">
        <f aca="false">B655</f>
        <v>0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E656" s="8" t="n">
        <f aca="false">B656</f>
        <v>0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E657" s="8" t="n">
        <f aca="false">B657</f>
        <v>0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E658" s="8" t="n">
        <f aca="false">B658</f>
        <v>0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E659" s="8" t="n">
        <f aca="false">B659</f>
        <v>0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E660" s="8" t="n">
        <f aca="false">B660</f>
        <v>0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E661" s="8" t="n">
        <f aca="false">B661</f>
        <v>0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E662" s="8" t="n">
        <f aca="false">B662</f>
        <v>0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E663" s="8" t="n">
        <f aca="false">B663</f>
        <v>0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E664" s="8" t="n">
        <f aca="false">B664</f>
        <v>0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E665" s="8" t="n">
        <f aca="false">B665</f>
        <v>0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E666" s="8" t="n">
        <f aca="false">B666</f>
        <v>0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E667" s="8" t="n">
        <f aca="false">B667</f>
        <v>0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E668" s="8" t="n">
        <f aca="false">B668</f>
        <v>0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E669" s="8" t="n">
        <f aca="false">B669</f>
        <v>0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E670" s="8" t="n">
        <f aca="false">B670</f>
        <v>0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E671" s="8" t="n">
        <f aca="false">B671</f>
        <v>0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E672" s="8" t="n">
        <f aca="false">B672</f>
        <v>0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E673" s="8" t="n">
        <f aca="false">B673</f>
        <v>0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E674" s="8" t="n">
        <f aca="false">B674</f>
        <v>0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E675" s="8" t="n">
        <f aca="false">B675</f>
        <v>0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E676" s="8" t="n">
        <f aca="false">B676</f>
        <v>0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E677" s="8" t="n">
        <f aca="false">B677</f>
        <v>0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E678" s="8" t="n">
        <f aca="false">B678</f>
        <v>0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E679" s="8" t="n">
        <f aca="false">B679</f>
        <v>0</v>
      </c>
      <c r="F679" s="7" t="n">
        <f aca="false">C679</f>
        <v>0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E680" s="8" t="n">
        <f aca="false">B680</f>
        <v>0</v>
      </c>
      <c r="F680" s="7" t="n">
        <f aca="false">C680</f>
        <v>0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E681" s="8" t="n">
        <f aca="false">B681</f>
        <v>0</v>
      </c>
      <c r="F681" s="7" t="n">
        <f aca="false">C681</f>
        <v>0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E682" s="8" t="n">
        <f aca="false">B682</f>
        <v>0</v>
      </c>
      <c r="F682" s="7" t="n">
        <f aca="false">C682</f>
        <v>0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E683" s="8" t="n">
        <f aca="false">B683</f>
        <v>0</v>
      </c>
      <c r="F683" s="7" t="n">
        <f aca="false">C683</f>
        <v>0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E684" s="8" t="n">
        <f aca="false">B684</f>
        <v>0</v>
      </c>
      <c r="F684" s="7" t="n">
        <f aca="false">C684</f>
        <v>0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E685" s="8" t="n">
        <f aca="false">B685</f>
        <v>0</v>
      </c>
      <c r="F685" s="7" t="n">
        <f aca="false">C685</f>
        <v>0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E686" s="8" t="n">
        <f aca="false">B686</f>
        <v>0</v>
      </c>
      <c r="F686" s="7" t="n">
        <f aca="false">C686</f>
        <v>0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E687" s="8" t="n">
        <f aca="false">B687</f>
        <v>0</v>
      </c>
      <c r="F687" s="7" t="n">
        <f aca="false">C687</f>
        <v>0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E688" s="8" t="n">
        <f aca="false">B688</f>
        <v>0</v>
      </c>
      <c r="F688" s="7" t="n">
        <f aca="false">C688</f>
        <v>0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E689" s="8" t="n">
        <f aca="false">B689</f>
        <v>0</v>
      </c>
      <c r="F689" s="7" t="n">
        <f aca="false">C689</f>
        <v>0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E690" s="8" t="n">
        <f aca="false">B690</f>
        <v>0</v>
      </c>
      <c r="F690" s="7" t="n">
        <f aca="false">C690</f>
        <v>0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E691" s="8" t="n">
        <f aca="false">B691</f>
        <v>0</v>
      </c>
      <c r="F691" s="7" t="n">
        <f aca="false">C691</f>
        <v>0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E692" s="8" t="n">
        <f aca="false">B692</f>
        <v>0</v>
      </c>
      <c r="F692" s="7" t="n">
        <f aca="false">C692</f>
        <v>0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E693" s="8" t="n">
        <f aca="false">B693</f>
        <v>0</v>
      </c>
      <c r="F693" s="7" t="n">
        <f aca="false">C693</f>
        <v>0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E694" s="8" t="n">
        <f aca="false">B694</f>
        <v>0</v>
      </c>
      <c r="F694" s="7" t="n">
        <f aca="false">C694</f>
        <v>0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E695" s="8" t="n">
        <f aca="false">B695</f>
        <v>0</v>
      </c>
      <c r="F695" s="7" t="n">
        <f aca="false">C695</f>
        <v>0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E696" s="8" t="n">
        <f aca="false">B696</f>
        <v>0</v>
      </c>
      <c r="F696" s="7" t="n">
        <f aca="false">C696</f>
        <v>0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E697" s="8" t="n">
        <f aca="false">B697</f>
        <v>0</v>
      </c>
      <c r="F697" s="7" t="n">
        <f aca="false">C697</f>
        <v>0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E698" s="8" t="n">
        <f aca="false">B698</f>
        <v>0</v>
      </c>
      <c r="F698" s="7" t="n">
        <f aca="false">C698</f>
        <v>0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E699" s="8" t="n">
        <f aca="false">B699</f>
        <v>0</v>
      </c>
      <c r="F699" s="7" t="n">
        <f aca="false">C699</f>
        <v>0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E700" s="8" t="n">
        <f aca="false">B700</f>
        <v>0</v>
      </c>
      <c r="F700" s="7" t="n">
        <f aca="false">C700</f>
        <v>0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E701" s="8" t="n">
        <f aca="false">B701</f>
        <v>0</v>
      </c>
      <c r="F701" s="7" t="n">
        <f aca="false">C701</f>
        <v>0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E702" s="8" t="n">
        <f aca="false">B702</f>
        <v>0</v>
      </c>
      <c r="F702" s="7" t="n">
        <f aca="false">C702</f>
        <v>0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E703" s="8" t="n">
        <f aca="false">B703</f>
        <v>0</v>
      </c>
      <c r="F703" s="7" t="n">
        <f aca="false">C703</f>
        <v>0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E704" s="8" t="n">
        <f aca="false">B704</f>
        <v>0</v>
      </c>
      <c r="F704" s="7" t="n">
        <f aca="false">C704</f>
        <v>0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E705" s="8" t="n">
        <f aca="false">B705</f>
        <v>0</v>
      </c>
      <c r="F705" s="7" t="n">
        <f aca="false">C705</f>
        <v>0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E706" s="8" t="n">
        <f aca="false">B706</f>
        <v>0</v>
      </c>
      <c r="F706" s="7" t="n">
        <f aca="false">C706</f>
        <v>0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E707" s="8" t="n">
        <f aca="false">B707</f>
        <v>0</v>
      </c>
      <c r="F707" s="7" t="n">
        <f aca="false">C707</f>
        <v>0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E708" s="8" t="n">
        <f aca="false">B708</f>
        <v>0</v>
      </c>
      <c r="F708" s="7" t="n">
        <f aca="false">C708</f>
        <v>0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E709" s="8" t="n">
        <f aca="false">B709</f>
        <v>0</v>
      </c>
      <c r="F709" s="7" t="n">
        <f aca="false">C709</f>
        <v>0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E710" s="8" t="n">
        <f aca="false">B710</f>
        <v>0</v>
      </c>
      <c r="F710" s="7" t="n">
        <f aca="false">C710</f>
        <v>0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E711" s="8" t="n">
        <f aca="false">B711</f>
        <v>0</v>
      </c>
      <c r="F711" s="7" t="n">
        <f aca="false">C711</f>
        <v>0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E712" s="8" t="n">
        <f aca="false">B712</f>
        <v>0</v>
      </c>
      <c r="F712" s="7" t="n">
        <f aca="false">C712</f>
        <v>0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E713" s="8" t="n">
        <f aca="false">B713</f>
        <v>0</v>
      </c>
      <c r="F713" s="7" t="n">
        <f aca="false">C713</f>
        <v>0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E714" s="8" t="n">
        <f aca="false">B714</f>
        <v>0</v>
      </c>
      <c r="F714" s="7" t="n">
        <f aca="false">C714</f>
        <v>0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E715" s="8" t="n">
        <f aca="false">B715</f>
        <v>0</v>
      </c>
      <c r="F715" s="7" t="n">
        <f aca="false">C715</f>
        <v>0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E716" s="8" t="n">
        <f aca="false">B716</f>
        <v>0</v>
      </c>
      <c r="F716" s="7" t="n">
        <f aca="false">C716</f>
        <v>0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E717" s="8" t="n">
        <f aca="false">B717</f>
        <v>0</v>
      </c>
      <c r="F717" s="7" t="n">
        <f aca="false">C717</f>
        <v>0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E718" s="8" t="n">
        <f aca="false">B718</f>
        <v>0</v>
      </c>
      <c r="F718" s="7" t="n">
        <f aca="false">C718</f>
        <v>0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E719" s="8" t="n">
        <f aca="false">B719</f>
        <v>0</v>
      </c>
      <c r="F719" s="7" t="n">
        <f aca="false">C719</f>
        <v>0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7.5625" defaultRowHeight="12.75" zeroHeight="false" outlineLevelRow="0" outlineLevelCol="0"/>
  <cols>
    <col collapsed="false" customWidth="false" hidden="false" outlineLevel="0" max="10" min="1" style="7" width="7.56"/>
    <col collapsed="false" customWidth="true" hidden="false" outlineLevel="0" max="16" min="11" style="7" width="3.99"/>
    <col collapsed="false" customWidth="false" hidden="false" outlineLevel="0" max="257" min="17" style="7" width="7.56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  <c r="R9" s="7" t="s">
        <v>14</v>
      </c>
      <c r="S9" s="7" t="n">
        <v>1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R12" s="7" t="s">
        <v>11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  <c r="R13" s="8" t="n">
        <f aca="false">B13</f>
        <v>0</v>
      </c>
      <c r="S13" s="8" t="n">
        <f aca="false">R13^S9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0166666666666666</v>
      </c>
      <c r="E14" s="8" t="n">
        <f aca="false">B14</f>
        <v>0.01</v>
      </c>
      <c r="F14" s="8" t="n">
        <f aca="false">C14</f>
        <v>0.000166666666666666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0133333333333333</v>
      </c>
      <c r="E15" s="8" t="n">
        <f aca="false">B15</f>
        <v>0.02</v>
      </c>
      <c r="F15" s="8" t="n">
        <f aca="false">C15</f>
        <v>0.00133333333333333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045</v>
      </c>
      <c r="E16" s="8" t="n">
        <f aca="false">B16</f>
        <v>0.03</v>
      </c>
      <c r="F16" s="8" t="n">
        <f aca="false">C16</f>
        <v>0.0045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106666666666666</v>
      </c>
      <c r="E17" s="8" t="n">
        <f aca="false">B17</f>
        <v>0.04</v>
      </c>
      <c r="F17" s="8" t="n">
        <f aca="false">C17</f>
        <v>0.0106666666666666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208333333333333</v>
      </c>
      <c r="E18" s="8" t="n">
        <f aca="false">B18</f>
        <v>0.05</v>
      </c>
      <c r="F18" s="8" t="n">
        <f aca="false">C18</f>
        <v>0.0208333333333333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036</v>
      </c>
      <c r="E19" s="8" t="n">
        <f aca="false">B19</f>
        <v>0.06</v>
      </c>
      <c r="F19" s="8" t="n">
        <f aca="false">C19</f>
        <v>0.036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0571666666666666</v>
      </c>
      <c r="E20" s="8" t="n">
        <f aca="false">B20</f>
        <v>0.07</v>
      </c>
      <c r="F20" s="8" t="n">
        <f aca="false">C20</f>
        <v>0.0571666666666666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0853333333333333</v>
      </c>
      <c r="E21" s="8" t="n">
        <f aca="false">B21</f>
        <v>0.08</v>
      </c>
      <c r="F21" s="8" t="n">
        <f aca="false">C21</f>
        <v>0.0853333333333333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121499999999999</v>
      </c>
      <c r="E22" s="8" t="n">
        <f aca="false">B22</f>
        <v>0.09</v>
      </c>
      <c r="F22" s="8" t="n">
        <f aca="false">C22</f>
        <v>0.121499999999999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0999999999999999</v>
      </c>
      <c r="C23" s="8" t="n">
        <v>0.166666666666666</v>
      </c>
      <c r="E23" s="8" t="n">
        <f aca="false">B23</f>
        <v>0.0999999999999999</v>
      </c>
      <c r="F23" s="8" t="n">
        <f aca="false">C23</f>
        <v>0.166666666666666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09999999999999</v>
      </c>
      <c r="C24" s="8" t="n">
        <v>0.221166666666666</v>
      </c>
      <c r="E24" s="8" t="n">
        <f aca="false">B24</f>
        <v>0.109999999999999</v>
      </c>
      <c r="F24" s="8" t="n">
        <f aca="false">C24</f>
        <v>0.221166666666666</v>
      </c>
      <c r="G24" s="8" t="n">
        <f aca="false">F125</f>
        <v>0.000166666666666665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19999999999999</v>
      </c>
      <c r="C25" s="8" t="n">
        <v>0.282666666666666</v>
      </c>
      <c r="E25" s="8" t="n">
        <f aca="false">B25</f>
        <v>0.119999999999999</v>
      </c>
      <c r="F25" s="8" t="n">
        <f aca="false">C25</f>
        <v>0.282666666666666</v>
      </c>
      <c r="G25" s="8" t="n">
        <f aca="false">F126</f>
        <v>0.00133333333333332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29999999999999</v>
      </c>
      <c r="C26" s="8" t="n">
        <v>0.348166666666666</v>
      </c>
      <c r="E26" s="8" t="n">
        <f aca="false">B26</f>
        <v>0.129999999999999</v>
      </c>
      <c r="F26" s="8" t="n">
        <f aca="false">C26</f>
        <v>0.348166666666666</v>
      </c>
      <c r="G26" s="8" t="n">
        <f aca="false">F127</f>
        <v>0.00449999999999998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39999999999999</v>
      </c>
      <c r="C27" s="8" t="n">
        <v>0.414666666666666</v>
      </c>
      <c r="E27" s="8" t="n">
        <f aca="false">B27</f>
        <v>0.139999999999999</v>
      </c>
      <c r="F27" s="8" t="n">
        <f aca="false">C27</f>
        <v>0.414666666666666</v>
      </c>
      <c r="G27" s="8" t="n">
        <f aca="false">F128</f>
        <v>0.0106666666666666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479166666666666</v>
      </c>
      <c r="E28" s="8" t="n">
        <f aca="false">B28</f>
        <v>0.15</v>
      </c>
      <c r="F28" s="8" t="n">
        <f aca="false">C28</f>
        <v>0.479166666666666</v>
      </c>
      <c r="G28" s="8" t="n">
        <f aca="false">F129</f>
        <v>0.0208333333333333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538666666666666</v>
      </c>
      <c r="E29" s="8" t="n">
        <f aca="false">B29</f>
        <v>0.16</v>
      </c>
      <c r="F29" s="8" t="n">
        <f aca="false">C29</f>
        <v>0.538666666666666</v>
      </c>
      <c r="G29" s="8" t="n">
        <f aca="false">F130</f>
        <v>0.0359999999999999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590166666666666</v>
      </c>
      <c r="E30" s="8" t="n">
        <f aca="false">B30</f>
        <v>0.17</v>
      </c>
      <c r="F30" s="8" t="n">
        <f aca="false">C30</f>
        <v>0.590166666666666</v>
      </c>
      <c r="G30" s="8" t="n">
        <f aca="false">F131</f>
        <v>0.0571666666666666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630666666666666</v>
      </c>
      <c r="E31" s="8" t="n">
        <f aca="false">B31</f>
        <v>0.18</v>
      </c>
      <c r="F31" s="8" t="n">
        <f aca="false">C31</f>
        <v>0.630666666666666</v>
      </c>
      <c r="G31" s="8" t="n">
        <f aca="false">F132</f>
        <v>0.0853333333333333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657166666666666</v>
      </c>
      <c r="E32" s="8" t="n">
        <f aca="false">B32</f>
        <v>0.19</v>
      </c>
      <c r="F32" s="8" t="n">
        <f aca="false">C32</f>
        <v>0.657166666666666</v>
      </c>
      <c r="G32" s="8" t="n">
        <f aca="false">F133</f>
        <v>0.1215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666666666666666</v>
      </c>
      <c r="E33" s="8" t="n">
        <f aca="false">B33</f>
        <v>0.2</v>
      </c>
      <c r="F33" s="8" t="n">
        <f aca="false">C33</f>
        <v>0.666666666666666</v>
      </c>
      <c r="G33" s="8" t="n">
        <f aca="false">F134</f>
        <v>0.166666666666666</v>
      </c>
      <c r="H33" s="8" t="n">
        <f aca="false">G134</f>
        <v>3.56368628012292E-048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657166666666666</v>
      </c>
      <c r="E34" s="8" t="n">
        <f aca="false">B34</f>
        <v>0.21</v>
      </c>
      <c r="F34" s="8" t="n">
        <f aca="false">C34</f>
        <v>0.657166666666666</v>
      </c>
      <c r="G34" s="8" t="n">
        <f aca="false">F135</f>
        <v>0.221166666666666</v>
      </c>
      <c r="H34" s="8" t="n">
        <f aca="false">G135</f>
        <v>0.000166666666666668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30666666666666</v>
      </c>
      <c r="E35" s="8" t="n">
        <f aca="false">B35</f>
        <v>0.22</v>
      </c>
      <c r="F35" s="8" t="n">
        <f aca="false">C35</f>
        <v>0.630666666666666</v>
      </c>
      <c r="G35" s="8" t="n">
        <f aca="false">F136</f>
        <v>0.282666666666667</v>
      </c>
      <c r="H35" s="8" t="n">
        <f aca="false">G136</f>
        <v>0.00133333333333334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590166666666666</v>
      </c>
      <c r="E36" s="8" t="n">
        <f aca="false">B36</f>
        <v>0.23</v>
      </c>
      <c r="F36" s="8" t="n">
        <f aca="false">C36</f>
        <v>0.590166666666666</v>
      </c>
      <c r="G36" s="8" t="n">
        <f aca="false">F137</f>
        <v>0.348166666666667</v>
      </c>
      <c r="H36" s="8" t="n">
        <f aca="false">G137</f>
        <v>0.00450000000000002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38666666666666</v>
      </c>
      <c r="E37" s="8" t="n">
        <f aca="false">B37</f>
        <v>0.24</v>
      </c>
      <c r="F37" s="8" t="n">
        <f aca="false">C37</f>
        <v>0.538666666666666</v>
      </c>
      <c r="G37" s="8" t="n">
        <f aca="false">F138</f>
        <v>0.414666666666667</v>
      </c>
      <c r="H37" s="8" t="n">
        <f aca="false">G138</f>
        <v>0.0106666666666667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479166666666666</v>
      </c>
      <c r="E38" s="8" t="n">
        <f aca="false">B38</f>
        <v>0.25</v>
      </c>
      <c r="F38" s="8" t="n">
        <f aca="false">C38</f>
        <v>0.479166666666666</v>
      </c>
      <c r="G38" s="8" t="n">
        <f aca="false">F139</f>
        <v>0.479166666666666</v>
      </c>
      <c r="H38" s="8" t="n">
        <f aca="false">G139</f>
        <v>0.0208333333333333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14666666666666</v>
      </c>
      <c r="E39" s="8" t="n">
        <f aca="false">B39</f>
        <v>0.26</v>
      </c>
      <c r="F39" s="8" t="n">
        <f aca="false">C39</f>
        <v>0.414666666666666</v>
      </c>
      <c r="G39" s="8" t="n">
        <f aca="false">F140</f>
        <v>0.538666666666667</v>
      </c>
      <c r="H39" s="8" t="n">
        <f aca="false">G140</f>
        <v>0.0360000000000001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48166666666666</v>
      </c>
      <c r="E40" s="8" t="n">
        <f aca="false">B40</f>
        <v>0.27</v>
      </c>
      <c r="F40" s="8" t="n">
        <f aca="false">C40</f>
        <v>0.348166666666666</v>
      </c>
      <c r="G40" s="8" t="n">
        <f aca="false">F141</f>
        <v>0.590166666666667</v>
      </c>
      <c r="H40" s="8" t="n">
        <f aca="false">G141</f>
        <v>0.057166666666666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2666666666666</v>
      </c>
      <c r="E41" s="8" t="n">
        <f aca="false">B41</f>
        <v>0.28</v>
      </c>
      <c r="F41" s="8" t="n">
        <f aca="false">C41</f>
        <v>0.282666666666666</v>
      </c>
      <c r="G41" s="8" t="n">
        <f aca="false">F142</f>
        <v>0.630666666666666</v>
      </c>
      <c r="H41" s="8" t="n">
        <f aca="false">G142</f>
        <v>0.0853333333333336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21166666666666</v>
      </c>
      <c r="E42" s="8" t="n">
        <f aca="false">B42</f>
        <v>0.29</v>
      </c>
      <c r="F42" s="8" t="n">
        <f aca="false">C42</f>
        <v>0.221166666666666</v>
      </c>
      <c r="G42" s="8" t="n">
        <f aca="false">F143</f>
        <v>0.657166666666666</v>
      </c>
      <c r="H42" s="8" t="n">
        <f aca="false">G143</f>
        <v>0.1215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66666666666666</v>
      </c>
      <c r="E43" s="8" t="n">
        <f aca="false">B43</f>
        <v>0.3</v>
      </c>
      <c r="F43" s="8" t="n">
        <f aca="false">C43</f>
        <v>0.166666666666666</v>
      </c>
      <c r="G43" s="8" t="n">
        <f aca="false">F144</f>
        <v>0.666666666666666</v>
      </c>
      <c r="H43" s="8" t="n">
        <f aca="false">G144</f>
        <v>0.166666666666667</v>
      </c>
      <c r="I43" s="8" t="n">
        <f aca="false">H144</f>
        <v>2.28075921927867E-046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21499999999999</v>
      </c>
      <c r="E44" s="8" t="n">
        <f aca="false">B44</f>
        <v>0.31</v>
      </c>
      <c r="F44" s="8" t="n">
        <f aca="false">C44</f>
        <v>0.121499999999999</v>
      </c>
      <c r="G44" s="8" t="n">
        <f aca="false">F145</f>
        <v>0.657166666666666</v>
      </c>
      <c r="H44" s="8" t="n">
        <f aca="false">G145</f>
        <v>0.221166666666667</v>
      </c>
      <c r="I44" s="8" t="n">
        <f aca="false">H145</f>
        <v>0.000166666666666672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85333333333333</v>
      </c>
      <c r="E45" s="8" t="n">
        <f aca="false">B45</f>
        <v>0.32</v>
      </c>
      <c r="F45" s="8" t="n">
        <f aca="false">C45</f>
        <v>0.085333333333333</v>
      </c>
      <c r="G45" s="8" t="n">
        <f aca="false">F146</f>
        <v>0.630666666666666</v>
      </c>
      <c r="H45" s="8" t="n">
        <f aca="false">G146</f>
        <v>0.282666666666667</v>
      </c>
      <c r="I45" s="8" t="n">
        <f aca="false">H146</f>
        <v>0.00133333333333335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571666666666663</v>
      </c>
      <c r="E46" s="8" t="n">
        <f aca="false">B46</f>
        <v>0.33</v>
      </c>
      <c r="F46" s="8" t="n">
        <f aca="false">C46</f>
        <v>0.0571666666666663</v>
      </c>
      <c r="G46" s="8" t="n">
        <f aca="false">F147</f>
        <v>0.590166666666666</v>
      </c>
      <c r="H46" s="8" t="n">
        <f aca="false">G147</f>
        <v>0.348166666666667</v>
      </c>
      <c r="I46" s="8" t="n">
        <f aca="false">H147</f>
        <v>0.00450000000000006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59999999999997</v>
      </c>
      <c r="E47" s="8" t="n">
        <f aca="false">B47</f>
        <v>0.34</v>
      </c>
      <c r="F47" s="8" t="n">
        <f aca="false">C47</f>
        <v>0.0359999999999997</v>
      </c>
      <c r="G47" s="8" t="n">
        <f aca="false">F148</f>
        <v>0.538666666666665</v>
      </c>
      <c r="H47" s="8" t="n">
        <f aca="false">G148</f>
        <v>0.414666666666667</v>
      </c>
      <c r="I47" s="8" t="n">
        <f aca="false">H148</f>
        <v>0.0106666666666667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08333333333331</v>
      </c>
      <c r="E48" s="8" t="n">
        <f aca="false">B48</f>
        <v>0.35</v>
      </c>
      <c r="F48" s="8" t="n">
        <f aca="false">C48</f>
        <v>0.0208333333333331</v>
      </c>
      <c r="G48" s="8" t="n">
        <f aca="false">F149</f>
        <v>0.479166666666665</v>
      </c>
      <c r="H48" s="8" t="n">
        <f aca="false">G149</f>
        <v>0.479166666666667</v>
      </c>
      <c r="I48" s="8" t="n">
        <f aca="false">H149</f>
        <v>0.0208333333333335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106666666666665</v>
      </c>
      <c r="E49" s="8" t="n">
        <f aca="false">B49</f>
        <v>0.36</v>
      </c>
      <c r="F49" s="8" t="n">
        <f aca="false">C49</f>
        <v>0.0106666666666665</v>
      </c>
      <c r="G49" s="8" t="n">
        <f aca="false">F150</f>
        <v>0.414666666666665</v>
      </c>
      <c r="H49" s="8" t="n">
        <f aca="false">G150</f>
        <v>0.538666666666667</v>
      </c>
      <c r="I49" s="8" t="n">
        <f aca="false">H150</f>
        <v>0.0360000000000002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8" t="n">
        <v>0.00449999999999993</v>
      </c>
      <c r="E50" s="8" t="n">
        <f aca="false">B50</f>
        <v>0.37</v>
      </c>
      <c r="F50" s="8" t="n">
        <f aca="false">C50</f>
        <v>0.00449999999999993</v>
      </c>
      <c r="G50" s="8" t="n">
        <f aca="false">F151</f>
        <v>0.348166666666665</v>
      </c>
      <c r="H50" s="8" t="n">
        <f aca="false">G151</f>
        <v>0.590166666666667</v>
      </c>
      <c r="I50" s="8" t="n">
        <f aca="false">H151</f>
        <v>0.057166666666667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.0013333333333333</v>
      </c>
      <c r="E51" s="8" t="n">
        <f aca="false">B51</f>
        <v>0.38</v>
      </c>
      <c r="F51" s="8" t="n">
        <f aca="false">C51</f>
        <v>0.0013333333333333</v>
      </c>
      <c r="G51" s="8" t="n">
        <f aca="false">F152</f>
        <v>0.282666666666665</v>
      </c>
      <c r="H51" s="8" t="n">
        <f aca="false">G152</f>
        <v>0.630666666666667</v>
      </c>
      <c r="I51" s="8" t="n">
        <f aca="false">H152</f>
        <v>0.0853333333333339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.000166666666666658</v>
      </c>
      <c r="E52" s="8" t="n">
        <f aca="false">B52</f>
        <v>0.39</v>
      </c>
      <c r="F52" s="8" t="n">
        <f aca="false">C52</f>
        <v>0.000166666666666658</v>
      </c>
      <c r="G52" s="8" t="n">
        <f aca="false">F153</f>
        <v>0.221166666666665</v>
      </c>
      <c r="H52" s="8" t="n">
        <f aca="false">G153</f>
        <v>0.657166666666666</v>
      </c>
      <c r="I52" s="8" t="n">
        <f aca="false">H153</f>
        <v>0.1215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166666666666665</v>
      </c>
      <c r="H53" s="8" t="n">
        <f aca="false">G154</f>
        <v>0.666666666666666</v>
      </c>
      <c r="I53" s="8" t="n">
        <f aca="false">H154</f>
        <v>0.166666666666667</v>
      </c>
      <c r="J53" s="8" t="n">
        <f aca="false">I154</f>
        <v>7.69756236506552E-046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121499999999999</v>
      </c>
      <c r="H54" s="8" t="n">
        <f aca="false">G155</f>
        <v>0.657166666666666</v>
      </c>
      <c r="I54" s="8" t="n">
        <f aca="false">H155</f>
        <v>0.221166666666667</v>
      </c>
      <c r="J54" s="8" t="n">
        <f aca="false">I155</f>
        <v>0.000166666666666675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0853333333333327</v>
      </c>
      <c r="H55" s="8" t="n">
        <f aca="false">G156</f>
        <v>0.630666666666666</v>
      </c>
      <c r="I55" s="8" t="n">
        <f aca="false">H156</f>
        <v>0.282666666666668</v>
      </c>
      <c r="J55" s="8" t="n">
        <f aca="false">I156</f>
        <v>0.00133333333333337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0571666666666661</v>
      </c>
      <c r="H56" s="8" t="n">
        <f aca="false">G157</f>
        <v>0.590166666666665</v>
      </c>
      <c r="I56" s="8" t="n">
        <f aca="false">H157</f>
        <v>0.348166666666668</v>
      </c>
      <c r="J56" s="8" t="n">
        <f aca="false">I157</f>
        <v>0.00450000000000009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0359999999999996</v>
      </c>
      <c r="H57" s="8" t="n">
        <f aca="false">G158</f>
        <v>0.538666666666665</v>
      </c>
      <c r="I57" s="8" t="n">
        <f aca="false">H158</f>
        <v>0.414666666666668</v>
      </c>
      <c r="J57" s="8" t="n">
        <f aca="false">I158</f>
        <v>0.0106666666666668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20833333333333</v>
      </c>
      <c r="H58" s="8" t="n">
        <f aca="false">G159</f>
        <v>0.479166666666665</v>
      </c>
      <c r="I58" s="8" t="n">
        <f aca="false">H159</f>
        <v>0.479166666666668</v>
      </c>
      <c r="J58" s="8" t="n">
        <f aca="false">I159</f>
        <v>0.0208333333333336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106666666666664</v>
      </c>
      <c r="H59" s="8" t="n">
        <f aca="false">G160</f>
        <v>0.414666666666665</v>
      </c>
      <c r="I59" s="8" t="n">
        <f aca="false">H160</f>
        <v>0.538666666666668</v>
      </c>
      <c r="J59" s="8" t="n">
        <f aca="false">I160</f>
        <v>0.0360000000000004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0449999999999988</v>
      </c>
      <c r="H60" s="8" t="n">
        <f aca="false">G161</f>
        <v>0.348166666666665</v>
      </c>
      <c r="I60" s="8" t="n">
        <f aca="false">H161</f>
        <v>0.590166666666667</v>
      </c>
      <c r="J60" s="8" t="n">
        <f aca="false">I161</f>
        <v>0.0571666666666672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0133333333333328</v>
      </c>
      <c r="H61" s="8" t="n">
        <f aca="false">G162</f>
        <v>0.282666666666665</v>
      </c>
      <c r="I61" s="8" t="n">
        <f aca="false">H162</f>
        <v>0.630666666666667</v>
      </c>
      <c r="J61" s="8" t="n">
        <f aca="false">I162</f>
        <v>0.0853333333333341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0166666666666653</v>
      </c>
      <c r="H62" s="8" t="n">
        <f aca="false">G163</f>
        <v>0.221166666666665</v>
      </c>
      <c r="I62" s="8" t="n">
        <f aca="false">H163</f>
        <v>0.657166666666667</v>
      </c>
      <c r="J62" s="8" t="n">
        <f aca="false">I163</f>
        <v>0.121500000000001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166666666666665</v>
      </c>
      <c r="I63" s="8" t="n">
        <f aca="false">H164</f>
        <v>0.666666666666666</v>
      </c>
      <c r="J63" s="8" t="n">
        <f aca="false">I164</f>
        <v>0.166666666666667</v>
      </c>
      <c r="K63" s="8" t="n">
        <f aca="false">J164</f>
        <v>1.82460737542293E-045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121499999999999</v>
      </c>
      <c r="I64" s="8" t="n">
        <f aca="false">H165</f>
        <v>0.657166666666666</v>
      </c>
      <c r="J64" s="8" t="n">
        <f aca="false">I165</f>
        <v>0.221166666666668</v>
      </c>
      <c r="K64" s="8" t="n">
        <f aca="false">J165</f>
        <v>0.000166666666666678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0853333333333325</v>
      </c>
      <c r="I65" s="8" t="n">
        <f aca="false">H166</f>
        <v>0.630666666666665</v>
      </c>
      <c r="J65" s="8" t="n">
        <f aca="false">I166</f>
        <v>0.282666666666668</v>
      </c>
      <c r="K65" s="8" t="n">
        <f aca="false">J166</f>
        <v>0.00133333333333338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057166666666666</v>
      </c>
      <c r="I66" s="8" t="n">
        <f aca="false">H167</f>
        <v>0.590166666666665</v>
      </c>
      <c r="J66" s="8" t="n">
        <f aca="false">I167</f>
        <v>0.348166666666668</v>
      </c>
      <c r="K66" s="8" t="n">
        <f aca="false">J167</f>
        <v>0.00450000000000011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0359999999999995</v>
      </c>
      <c r="I67" s="8" t="n">
        <f aca="false">H168</f>
        <v>0.538666666666665</v>
      </c>
      <c r="J67" s="8" t="n">
        <f aca="false">I168</f>
        <v>0.414666666666668</v>
      </c>
      <c r="K67" s="8" t="n">
        <f aca="false">J168</f>
        <v>0.0106666666666668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0208333333333329</v>
      </c>
      <c r="I68" s="8" t="n">
        <f aca="false">H169</f>
        <v>0.479166666666664</v>
      </c>
      <c r="J68" s="8" t="n">
        <f aca="false">I169</f>
        <v>0.479166666666668</v>
      </c>
      <c r="K68" s="8" t="n">
        <f aca="false">J169</f>
        <v>0.0208333333333336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0106666666666664</v>
      </c>
      <c r="I69" s="8" t="n">
        <f aca="false">H170</f>
        <v>0.414666666666664</v>
      </c>
      <c r="J69" s="8" t="n">
        <f aca="false">I170</f>
        <v>0.538666666666668</v>
      </c>
      <c r="K69" s="8" t="n">
        <f aca="false">J170</f>
        <v>0.0360000000000005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0449999999999986</v>
      </c>
      <c r="I70" s="8" t="n">
        <f aca="false">H171</f>
        <v>0.348166666666664</v>
      </c>
      <c r="J70" s="8" t="n">
        <f aca="false">I171</f>
        <v>0.590166666666668</v>
      </c>
      <c r="K70" s="8" t="n">
        <f aca="false">J171</f>
        <v>0.0571666666666673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0133333333333327</v>
      </c>
      <c r="I71" s="8" t="n">
        <f aca="false">H172</f>
        <v>0.282666666666664</v>
      </c>
      <c r="J71" s="8" t="n">
        <f aca="false">I172</f>
        <v>0.630666666666667</v>
      </c>
      <c r="K71" s="8" t="n">
        <f aca="false">J172</f>
        <v>0.0853333333333343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0016666666666665</v>
      </c>
      <c r="I72" s="8" t="n">
        <f aca="false">H173</f>
        <v>0.221166666666664</v>
      </c>
      <c r="J72" s="8" t="n">
        <f aca="false">I173</f>
        <v>0.657166666666667</v>
      </c>
      <c r="K72" s="8" t="n">
        <f aca="false">J173</f>
        <v>0.121500000000001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</v>
      </c>
      <c r="I73" s="8" t="n">
        <f aca="false">H174</f>
        <v>0.166666666666665</v>
      </c>
      <c r="J73" s="8" t="n">
        <f aca="false">I174</f>
        <v>0.666666666666666</v>
      </c>
      <c r="K73" s="8" t="n">
        <f aca="false">J174</f>
        <v>0.166666666666668</v>
      </c>
      <c r="L73" s="8" t="n">
        <f aca="false">K174</f>
        <v>6.15804989205241E-045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</v>
      </c>
      <c r="I74" s="8" t="n">
        <f aca="false">H175</f>
        <v>0.121499999999998</v>
      </c>
      <c r="J74" s="8" t="n">
        <f aca="false">I175</f>
        <v>0.657166666666666</v>
      </c>
      <c r="K74" s="8" t="n">
        <f aca="false">J175</f>
        <v>0.221166666666668</v>
      </c>
      <c r="L74" s="8" t="n">
        <f aca="false">K175</f>
        <v>0.000166666666666683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</v>
      </c>
      <c r="I75" s="8" t="n">
        <f aca="false">H176</f>
        <v>0.0853333333333322</v>
      </c>
      <c r="J75" s="8" t="n">
        <f aca="false">I176</f>
        <v>0.630666666666665</v>
      </c>
      <c r="K75" s="8" t="n">
        <f aca="false">J176</f>
        <v>0.282666666666668</v>
      </c>
      <c r="L75" s="8" t="n">
        <f aca="false">K176</f>
        <v>0.0013333333333334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0571666666666657</v>
      </c>
      <c r="J76" s="8" t="n">
        <f aca="false">I177</f>
        <v>0.590166666666665</v>
      </c>
      <c r="K76" s="8" t="n">
        <f aca="false">J177</f>
        <v>0.348166666666668</v>
      </c>
      <c r="L76" s="8" t="n">
        <f aca="false">K177</f>
        <v>0.00450000000000016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0359999999999993</v>
      </c>
      <c r="J77" s="8" t="n">
        <f aca="false">I178</f>
        <v>0.538666666666664</v>
      </c>
      <c r="K77" s="8" t="n">
        <f aca="false">J178</f>
        <v>0.414666666666669</v>
      </c>
      <c r="L77" s="8" t="n">
        <f aca="false">K178</f>
        <v>0.0106666666666669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0208333333333328</v>
      </c>
      <c r="J78" s="8" t="n">
        <f aca="false">I179</f>
        <v>0.479166666666664</v>
      </c>
      <c r="K78" s="8" t="n">
        <f aca="false">J179</f>
        <v>0.479166666666668</v>
      </c>
      <c r="L78" s="8" t="n">
        <f aca="false">K179</f>
        <v>0.0208333333333337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0106666666666663</v>
      </c>
      <c r="J79" s="8" t="n">
        <f aca="false">I180</f>
        <v>0.414666666666664</v>
      </c>
      <c r="K79" s="8" t="n">
        <f aca="false">J180</f>
        <v>0.538666666666668</v>
      </c>
      <c r="L79" s="8" t="n">
        <f aca="false">K180</f>
        <v>0.0360000000000006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00449999999999981</v>
      </c>
      <c r="J80" s="8" t="n">
        <f aca="false">I181</f>
        <v>0.348166666666664</v>
      </c>
      <c r="K80" s="8" t="n">
        <f aca="false">J181</f>
        <v>0.590166666666668</v>
      </c>
      <c r="L80" s="8" t="n">
        <f aca="false">K181</f>
        <v>0.0571666666666676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00133333333333324</v>
      </c>
      <c r="J81" s="8" t="n">
        <f aca="false">I182</f>
        <v>0.282666666666664</v>
      </c>
      <c r="K81" s="8" t="n">
        <f aca="false">J182</f>
        <v>0.630666666666668</v>
      </c>
      <c r="L81" s="8" t="n">
        <f aca="false">K182</f>
        <v>0.0853333333333346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000166666666666645</v>
      </c>
      <c r="J82" s="8" t="n">
        <f aca="false">I183</f>
        <v>0.221166666666664</v>
      </c>
      <c r="K82" s="8" t="n">
        <f aca="false">J183</f>
        <v>0.657166666666667</v>
      </c>
      <c r="L82" s="8" t="n">
        <f aca="false">K183</f>
        <v>0.121500000000001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</v>
      </c>
      <c r="J83" s="8" t="n">
        <f aca="false">I184</f>
        <v>0.166666666666664</v>
      </c>
      <c r="K83" s="8" t="n">
        <f aca="false">J184</f>
        <v>0.666666666666666</v>
      </c>
      <c r="L83" s="8" t="n">
        <f aca="false">K184</f>
        <v>0.166666666666668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</v>
      </c>
      <c r="J84" s="8" t="n">
        <f aca="false">I185</f>
        <v>0.121499999999998</v>
      </c>
      <c r="K84" s="8" t="n">
        <f aca="false">J185</f>
        <v>0.657166666666665</v>
      </c>
      <c r="L84" s="8" t="n">
        <f aca="false">K185</f>
        <v>0.221166666666669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</v>
      </c>
      <c r="J85" s="8" t="n">
        <f aca="false">I186</f>
        <v>0.085333333333332</v>
      </c>
      <c r="K85" s="8" t="n">
        <f aca="false">J186</f>
        <v>0.630666666666665</v>
      </c>
      <c r="L85" s="8" t="n">
        <f aca="false">K186</f>
        <v>0.282666666666669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</v>
      </c>
      <c r="J86" s="8" t="n">
        <f aca="false">I187</f>
        <v>0.0571666666666656</v>
      </c>
      <c r="K86" s="8" t="n">
        <f aca="false">J187</f>
        <v>0.590166666666664</v>
      </c>
      <c r="L86" s="8" t="n">
        <f aca="false">K187</f>
        <v>0.348166666666671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</v>
      </c>
      <c r="J87" s="8" t="n">
        <f aca="false">I188</f>
        <v>0.0359999999999992</v>
      </c>
      <c r="K87" s="8" t="n">
        <f aca="false">J188</f>
        <v>0.538666666666664</v>
      </c>
      <c r="L87" s="8" t="n">
        <f aca="false">K188</f>
        <v>0.414666666666673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0208333333333328</v>
      </c>
      <c r="K88" s="8" t="n">
        <f aca="false">J189</f>
        <v>0.479166666666663</v>
      </c>
      <c r="L88" s="8" t="n">
        <f aca="false">K189</f>
        <v>0.479166666666676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0106666666666663</v>
      </c>
      <c r="K89" s="8" t="n">
        <f aca="false">J190</f>
        <v>0.414666666666663</v>
      </c>
      <c r="L89" s="8" t="n">
        <f aca="false">K190</f>
        <v>0.538666666666681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0044999999999998</v>
      </c>
      <c r="K90" s="8" t="n">
        <f aca="false">J191</f>
        <v>0.348166666666663</v>
      </c>
      <c r="L90" s="8" t="n">
        <f aca="false">K191</f>
        <v>0.590166666666687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00133333333333324</v>
      </c>
      <c r="K91" s="8" t="n">
        <f aca="false">J192</f>
        <v>0.282666666666663</v>
      </c>
      <c r="L91" s="8" t="n">
        <f aca="false">K192</f>
        <v>0.630666666666696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000166666666666644</v>
      </c>
      <c r="K92" s="8" t="n">
        <f aca="false">J193</f>
        <v>0.221166666666663</v>
      </c>
      <c r="L92" s="8" t="n">
        <f aca="false">K193</f>
        <v>0.657166666666707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</v>
      </c>
      <c r="K93" s="8" t="n">
        <f aca="false">J194</f>
        <v>0.166666666666664</v>
      </c>
      <c r="L93" s="8" t="n">
        <f aca="false">K194</f>
        <v>0.666666666666722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</v>
      </c>
      <c r="K94" s="8" t="n">
        <f aca="false">J195</f>
        <v>0.121499999999998</v>
      </c>
      <c r="L94" s="8" t="n">
        <f aca="false">K195</f>
        <v>0.657166666666739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</v>
      </c>
      <c r="K95" s="8" t="n">
        <f aca="false">J196</f>
        <v>0.0853333333333317</v>
      </c>
      <c r="L95" s="8" t="n">
        <f aca="false">K196</f>
        <v>0.630666666666758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</v>
      </c>
      <c r="K96" s="8" t="n">
        <f aca="false">J197</f>
        <v>0.0571666666666654</v>
      </c>
      <c r="L96" s="8" t="n">
        <f aca="false">K197</f>
        <v>0.590166666666779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</v>
      </c>
      <c r="K97" s="8" t="n">
        <f aca="false">J198</f>
        <v>0.035999999999999</v>
      </c>
      <c r="L97" s="8" t="n">
        <f aca="false">K198</f>
        <v>0.5386666666668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</v>
      </c>
      <c r="K98" s="8" t="n">
        <f aca="false">J199</f>
        <v>0.0208333333333326</v>
      </c>
      <c r="L98" s="8" t="n">
        <f aca="false">K199</f>
        <v>0.479166666666819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</v>
      </c>
      <c r="K99" s="8" t="n">
        <f aca="false">J200</f>
        <v>0.0106666666666662</v>
      </c>
      <c r="L99" s="8" t="n">
        <f aca="false">K200</f>
        <v>0.414666666666836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</v>
      </c>
      <c r="K100" s="8" t="n">
        <f aca="false">J201</f>
        <v>0.00449999999999976</v>
      </c>
      <c r="L100" s="8" t="n">
        <f aca="false">K201</f>
        <v>0.34816666666685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00133333333333322</v>
      </c>
      <c r="L101" s="8" t="n">
        <f aca="false">K202</f>
        <v>0.282666666666859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000166666666666639</v>
      </c>
      <c r="L102" s="8" t="n">
        <f aca="false">K203</f>
        <v>0.221166666666862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</v>
      </c>
      <c r="L103" s="8" t="n">
        <f aca="false">K204</f>
        <v>0.166666666666858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</v>
      </c>
      <c r="L104" s="8" t="n">
        <f aca="false">K205</f>
        <v>0.121500000000179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</v>
      </c>
      <c r="L105" s="8" t="n">
        <f aca="false">K206</f>
        <v>0.0853333333334949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</v>
      </c>
      <c r="L106" s="8" t="n">
        <f aca="false">K207</f>
        <v>0.0571666666668052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</v>
      </c>
      <c r="L107" s="8" t="n">
        <f aca="false">K208</f>
        <v>0.0360000000001128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</v>
      </c>
      <c r="L108" s="8" t="n">
        <f aca="false">K209</f>
        <v>0.0208333333334192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</v>
      </c>
      <c r="L109" s="8" t="n">
        <f aca="false">K210</f>
        <v>0.0106666666667265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</v>
      </c>
      <c r="L110" s="8" t="n">
        <f aca="false">K211</f>
        <v>0.00450000000003643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</v>
      </c>
      <c r="L111" s="8" t="n">
        <f aca="false">K212</f>
        <v>0.00133333333335074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</v>
      </c>
      <c r="L112" s="8" t="n">
        <f aca="false">K213</f>
        <v>0.000166666666671324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1.6296411985862E-037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0999999999999999</v>
      </c>
      <c r="C124" s="7" t="n">
        <v>0</v>
      </c>
      <c r="E124" s="8" t="n">
        <f aca="false">B124</f>
        <v>0.0999999999999999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09999999999999</v>
      </c>
      <c r="C125" s="7" t="n">
        <v>0.000166666666666665</v>
      </c>
      <c r="E125" s="8" t="n">
        <f aca="false">B125</f>
        <v>0.109999999999999</v>
      </c>
      <c r="F125" s="7" t="n">
        <f aca="false">C125</f>
        <v>0.000166666666666665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19999999999999</v>
      </c>
      <c r="C126" s="7" t="n">
        <v>0.00133333333333332</v>
      </c>
      <c r="E126" s="8" t="n">
        <f aca="false">B126</f>
        <v>0.119999999999999</v>
      </c>
      <c r="F126" s="7" t="n">
        <f aca="false">C126</f>
        <v>0.00133333333333332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29999999999999</v>
      </c>
      <c r="C127" s="7" t="n">
        <v>0.00449999999999998</v>
      </c>
      <c r="E127" s="8" t="n">
        <f aca="false">B127</f>
        <v>0.129999999999999</v>
      </c>
      <c r="F127" s="7" t="n">
        <f aca="false">C127</f>
        <v>0.00449999999999998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39999999999999</v>
      </c>
      <c r="C128" s="7" t="n">
        <v>0.0106666666666666</v>
      </c>
      <c r="E128" s="8" t="n">
        <f aca="false">B128</f>
        <v>0.139999999999999</v>
      </c>
      <c r="F128" s="7" t="n">
        <f aca="false">C128</f>
        <v>0.0106666666666666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208333333333333</v>
      </c>
      <c r="E129" s="8" t="n">
        <f aca="false">B129</f>
        <v>0.15</v>
      </c>
      <c r="F129" s="7" t="n">
        <f aca="false">C129</f>
        <v>0.0208333333333333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59999999999999</v>
      </c>
      <c r="E130" s="8" t="n">
        <f aca="false">B130</f>
        <v>0.16</v>
      </c>
      <c r="F130" s="7" t="n">
        <f aca="false">C130</f>
        <v>0.0359999999999999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571666666666666</v>
      </c>
      <c r="E131" s="8" t="n">
        <f aca="false">B131</f>
        <v>0.17</v>
      </c>
      <c r="F131" s="7" t="n">
        <f aca="false">C131</f>
        <v>0.0571666666666666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853333333333333</v>
      </c>
      <c r="E132" s="8" t="n">
        <f aca="false">B132</f>
        <v>0.18</v>
      </c>
      <c r="F132" s="7" t="n">
        <f aca="false">C132</f>
        <v>0.0853333333333333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215</v>
      </c>
      <c r="E133" s="8" t="n">
        <f aca="false">B133</f>
        <v>0.19</v>
      </c>
      <c r="F133" s="7" t="n">
        <f aca="false">C133</f>
        <v>0.1215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66666666666666</v>
      </c>
      <c r="E134" s="8" t="n">
        <f aca="false">B134</f>
        <v>0.2</v>
      </c>
      <c r="F134" s="7" t="n">
        <f aca="false">C134</f>
        <v>0.166666666666666</v>
      </c>
      <c r="G134" s="7" t="n">
        <f aca="false">F235</f>
        <v>3.56368628012292E-048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21166666666666</v>
      </c>
      <c r="E135" s="8" t="n">
        <f aca="false">B135</f>
        <v>0.21</v>
      </c>
      <c r="F135" s="7" t="n">
        <f aca="false">C135</f>
        <v>0.221166666666666</v>
      </c>
      <c r="G135" s="7" t="n">
        <f aca="false">F236</f>
        <v>0.000166666666666668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2666666666667</v>
      </c>
      <c r="E136" s="8" t="n">
        <f aca="false">B136</f>
        <v>0.22</v>
      </c>
      <c r="F136" s="7" t="n">
        <f aca="false">C136</f>
        <v>0.282666666666667</v>
      </c>
      <c r="G136" s="7" t="n">
        <f aca="false">F237</f>
        <v>0.00133333333333334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48166666666667</v>
      </c>
      <c r="E137" s="8" t="n">
        <f aca="false">B137</f>
        <v>0.23</v>
      </c>
      <c r="F137" s="7" t="n">
        <f aca="false">C137</f>
        <v>0.348166666666667</v>
      </c>
      <c r="G137" s="7" t="n">
        <f aca="false">F238</f>
        <v>0.00450000000000002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14666666666667</v>
      </c>
      <c r="E138" s="8" t="n">
        <f aca="false">B138</f>
        <v>0.24</v>
      </c>
      <c r="F138" s="7" t="n">
        <f aca="false">C138</f>
        <v>0.414666666666667</v>
      </c>
      <c r="G138" s="7" t="n">
        <f aca="false">F239</f>
        <v>0.0106666666666667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479166666666666</v>
      </c>
      <c r="E139" s="8" t="n">
        <f aca="false">B139</f>
        <v>0.25</v>
      </c>
      <c r="F139" s="7" t="n">
        <f aca="false">C139</f>
        <v>0.479166666666666</v>
      </c>
      <c r="G139" s="7" t="n">
        <f aca="false">F240</f>
        <v>0.0208333333333333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38666666666667</v>
      </c>
      <c r="E140" s="8" t="n">
        <f aca="false">B140</f>
        <v>0.26</v>
      </c>
      <c r="F140" s="7" t="n">
        <f aca="false">C140</f>
        <v>0.538666666666667</v>
      </c>
      <c r="G140" s="7" t="n">
        <f aca="false">F241</f>
        <v>0.0360000000000001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590166666666667</v>
      </c>
      <c r="E141" s="8" t="n">
        <f aca="false">B141</f>
        <v>0.27</v>
      </c>
      <c r="F141" s="7" t="n">
        <f aca="false">C141</f>
        <v>0.590166666666667</v>
      </c>
      <c r="G141" s="7" t="n">
        <f aca="false">F242</f>
        <v>0.057166666666666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30666666666666</v>
      </c>
      <c r="E142" s="8" t="n">
        <f aca="false">B142</f>
        <v>0.28</v>
      </c>
      <c r="F142" s="7" t="n">
        <f aca="false">C142</f>
        <v>0.630666666666666</v>
      </c>
      <c r="G142" s="7" t="n">
        <f aca="false">F243</f>
        <v>0.0853333333333336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657166666666666</v>
      </c>
      <c r="E143" s="8" t="n">
        <f aca="false">B143</f>
        <v>0.29</v>
      </c>
      <c r="F143" s="7" t="n">
        <f aca="false">C143</f>
        <v>0.657166666666666</v>
      </c>
      <c r="G143" s="7" t="n">
        <f aca="false">F244</f>
        <v>0.1215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666666666666666</v>
      </c>
      <c r="E144" s="8" t="n">
        <f aca="false">B144</f>
        <v>0.3</v>
      </c>
      <c r="F144" s="7" t="n">
        <f aca="false">C144</f>
        <v>0.666666666666666</v>
      </c>
      <c r="G144" s="7" t="n">
        <f aca="false">F245</f>
        <v>0.166666666666667</v>
      </c>
      <c r="H144" s="7" t="n">
        <f aca="false">G245</f>
        <v>2.28075921927867E-046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657166666666666</v>
      </c>
      <c r="E145" s="8" t="n">
        <f aca="false">B145</f>
        <v>0.31</v>
      </c>
      <c r="F145" s="7" t="n">
        <f aca="false">C145</f>
        <v>0.657166666666666</v>
      </c>
      <c r="G145" s="7" t="n">
        <f aca="false">F246</f>
        <v>0.221166666666667</v>
      </c>
      <c r="H145" s="7" t="n">
        <f aca="false">G246</f>
        <v>0.000166666666666672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630666666666666</v>
      </c>
      <c r="E146" s="8" t="n">
        <f aca="false">B146</f>
        <v>0.32</v>
      </c>
      <c r="F146" s="7" t="n">
        <f aca="false">C146</f>
        <v>0.630666666666666</v>
      </c>
      <c r="G146" s="7" t="n">
        <f aca="false">F247</f>
        <v>0.282666666666667</v>
      </c>
      <c r="H146" s="7" t="n">
        <f aca="false">G247</f>
        <v>0.00133333333333335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590166666666666</v>
      </c>
      <c r="E147" s="8" t="n">
        <f aca="false">B147</f>
        <v>0.33</v>
      </c>
      <c r="F147" s="7" t="n">
        <f aca="false">C147</f>
        <v>0.590166666666666</v>
      </c>
      <c r="G147" s="7" t="n">
        <f aca="false">F248</f>
        <v>0.348166666666667</v>
      </c>
      <c r="H147" s="7" t="n">
        <f aca="false">G248</f>
        <v>0.00450000000000006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538666666666665</v>
      </c>
      <c r="E148" s="8" t="n">
        <f aca="false">B148</f>
        <v>0.34</v>
      </c>
      <c r="F148" s="7" t="n">
        <f aca="false">C148</f>
        <v>0.538666666666665</v>
      </c>
      <c r="G148" s="7" t="n">
        <f aca="false">F249</f>
        <v>0.414666666666667</v>
      </c>
      <c r="H148" s="7" t="n">
        <f aca="false">G249</f>
        <v>0.0106666666666667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479166666666665</v>
      </c>
      <c r="E149" s="8" t="n">
        <f aca="false">B149</f>
        <v>0.35</v>
      </c>
      <c r="F149" s="7" t="n">
        <f aca="false">C149</f>
        <v>0.479166666666665</v>
      </c>
      <c r="G149" s="7" t="n">
        <f aca="false">F250</f>
        <v>0.479166666666667</v>
      </c>
      <c r="H149" s="7" t="n">
        <f aca="false">G250</f>
        <v>0.0208333333333335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414666666666665</v>
      </c>
      <c r="E150" s="8" t="n">
        <f aca="false">B150</f>
        <v>0.36</v>
      </c>
      <c r="F150" s="7" t="n">
        <f aca="false">C150</f>
        <v>0.414666666666665</v>
      </c>
      <c r="G150" s="7" t="n">
        <f aca="false">F251</f>
        <v>0.538666666666667</v>
      </c>
      <c r="H150" s="7" t="n">
        <f aca="false">G251</f>
        <v>0.0360000000000002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348166666666665</v>
      </c>
      <c r="E151" s="8" t="n">
        <f aca="false">B151</f>
        <v>0.37</v>
      </c>
      <c r="F151" s="7" t="n">
        <f aca="false">C151</f>
        <v>0.348166666666665</v>
      </c>
      <c r="G151" s="7" t="n">
        <f aca="false">F252</f>
        <v>0.590166666666667</v>
      </c>
      <c r="H151" s="7" t="n">
        <f aca="false">G252</f>
        <v>0.057166666666667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282666666666665</v>
      </c>
      <c r="E152" s="8" t="n">
        <f aca="false">B152</f>
        <v>0.38</v>
      </c>
      <c r="F152" s="7" t="n">
        <f aca="false">C152</f>
        <v>0.282666666666665</v>
      </c>
      <c r="G152" s="7" t="n">
        <f aca="false">F253</f>
        <v>0.630666666666667</v>
      </c>
      <c r="H152" s="7" t="n">
        <f aca="false">G253</f>
        <v>0.0853333333333339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221166666666665</v>
      </c>
      <c r="E153" s="8" t="n">
        <f aca="false">B153</f>
        <v>0.39</v>
      </c>
      <c r="F153" s="7" t="n">
        <f aca="false">C153</f>
        <v>0.221166666666665</v>
      </c>
      <c r="G153" s="7" t="n">
        <f aca="false">F254</f>
        <v>0.657166666666666</v>
      </c>
      <c r="H153" s="7" t="n">
        <f aca="false">G254</f>
        <v>0.1215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166666666666665</v>
      </c>
      <c r="E154" s="8" t="n">
        <f aca="false">B154</f>
        <v>0.4</v>
      </c>
      <c r="F154" s="7" t="n">
        <f aca="false">C154</f>
        <v>0.166666666666665</v>
      </c>
      <c r="G154" s="7" t="n">
        <f aca="false">F255</f>
        <v>0.666666666666666</v>
      </c>
      <c r="H154" s="7" t="n">
        <f aca="false">G255</f>
        <v>0.166666666666667</v>
      </c>
      <c r="I154" s="7" t="n">
        <f aca="false">H255</f>
        <v>7.69756236506552E-046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121499999999999</v>
      </c>
      <c r="E155" s="8" t="n">
        <f aca="false">B155</f>
        <v>0.41</v>
      </c>
      <c r="F155" s="7" t="n">
        <f aca="false">C155</f>
        <v>0.121499999999999</v>
      </c>
      <c r="G155" s="7" t="n">
        <f aca="false">F256</f>
        <v>0.657166666666666</v>
      </c>
      <c r="H155" s="7" t="n">
        <f aca="false">G256</f>
        <v>0.221166666666667</v>
      </c>
      <c r="I155" s="7" t="n">
        <f aca="false">H256</f>
        <v>0.000166666666666675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0853333333333327</v>
      </c>
      <c r="E156" s="8" t="n">
        <f aca="false">B156</f>
        <v>0.42</v>
      </c>
      <c r="F156" s="7" t="n">
        <f aca="false">C156</f>
        <v>0.0853333333333327</v>
      </c>
      <c r="G156" s="7" t="n">
        <f aca="false">F257</f>
        <v>0.630666666666666</v>
      </c>
      <c r="H156" s="7" t="n">
        <f aca="false">G257</f>
        <v>0.282666666666668</v>
      </c>
      <c r="I156" s="7" t="n">
        <f aca="false">H257</f>
        <v>0.00133333333333337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0571666666666661</v>
      </c>
      <c r="E157" s="8" t="n">
        <f aca="false">B157</f>
        <v>0.43</v>
      </c>
      <c r="F157" s="7" t="n">
        <f aca="false">C157</f>
        <v>0.0571666666666661</v>
      </c>
      <c r="G157" s="7" t="n">
        <f aca="false">F258</f>
        <v>0.590166666666665</v>
      </c>
      <c r="H157" s="7" t="n">
        <f aca="false">G258</f>
        <v>0.348166666666668</v>
      </c>
      <c r="I157" s="7" t="n">
        <f aca="false">H258</f>
        <v>0.00450000000000009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0359999999999996</v>
      </c>
      <c r="E158" s="8" t="n">
        <f aca="false">B158</f>
        <v>0.44</v>
      </c>
      <c r="F158" s="7" t="n">
        <f aca="false">C158</f>
        <v>0.0359999999999996</v>
      </c>
      <c r="G158" s="7" t="n">
        <f aca="false">F259</f>
        <v>0.538666666666665</v>
      </c>
      <c r="H158" s="7" t="n">
        <f aca="false">G259</f>
        <v>0.414666666666668</v>
      </c>
      <c r="I158" s="7" t="n">
        <f aca="false">H259</f>
        <v>0.0106666666666668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20833333333333</v>
      </c>
      <c r="E159" s="8" t="n">
        <f aca="false">B159</f>
        <v>0.45</v>
      </c>
      <c r="F159" s="7" t="n">
        <f aca="false">C159</f>
        <v>0.020833333333333</v>
      </c>
      <c r="G159" s="7" t="n">
        <f aca="false">F260</f>
        <v>0.479166666666665</v>
      </c>
      <c r="H159" s="7" t="n">
        <f aca="false">G260</f>
        <v>0.479166666666668</v>
      </c>
      <c r="I159" s="7" t="n">
        <f aca="false">H260</f>
        <v>0.0208333333333336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106666666666664</v>
      </c>
      <c r="E160" s="8" t="n">
        <f aca="false">B160</f>
        <v>0.46</v>
      </c>
      <c r="F160" s="7" t="n">
        <f aca="false">C160</f>
        <v>0.0106666666666664</v>
      </c>
      <c r="G160" s="7" t="n">
        <f aca="false">F261</f>
        <v>0.414666666666665</v>
      </c>
      <c r="H160" s="7" t="n">
        <f aca="false">G261</f>
        <v>0.538666666666668</v>
      </c>
      <c r="I160" s="7" t="n">
        <f aca="false">H261</f>
        <v>0.0360000000000004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0449999999999988</v>
      </c>
      <c r="E161" s="8" t="n">
        <f aca="false">B161</f>
        <v>0.47</v>
      </c>
      <c r="F161" s="7" t="n">
        <f aca="false">C161</f>
        <v>0.00449999999999988</v>
      </c>
      <c r="G161" s="7" t="n">
        <f aca="false">F262</f>
        <v>0.348166666666665</v>
      </c>
      <c r="H161" s="7" t="n">
        <f aca="false">G262</f>
        <v>0.590166666666667</v>
      </c>
      <c r="I161" s="7" t="n">
        <f aca="false">H262</f>
        <v>0.0571666666666672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0133333333333328</v>
      </c>
      <c r="E162" s="8" t="n">
        <f aca="false">B162</f>
        <v>0.48</v>
      </c>
      <c r="F162" s="7" t="n">
        <f aca="false">C162</f>
        <v>0.00133333333333328</v>
      </c>
      <c r="G162" s="7" t="n">
        <f aca="false">F263</f>
        <v>0.282666666666665</v>
      </c>
      <c r="H162" s="7" t="n">
        <f aca="false">G263</f>
        <v>0.630666666666667</v>
      </c>
      <c r="I162" s="7" t="n">
        <f aca="false">H263</f>
        <v>0.0853333333333341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7" t="n">
        <v>0.000166666666666653</v>
      </c>
      <c r="E163" s="8" t="n">
        <f aca="false">B163</f>
        <v>0.49</v>
      </c>
      <c r="F163" s="7" t="n">
        <f aca="false">C163</f>
        <v>0.000166666666666653</v>
      </c>
      <c r="G163" s="7" t="n">
        <f aca="false">F264</f>
        <v>0.221166666666665</v>
      </c>
      <c r="H163" s="7" t="n">
        <f aca="false">G264</f>
        <v>0.657166666666667</v>
      </c>
      <c r="I163" s="7" t="n">
        <f aca="false">H264</f>
        <v>0.121500000000001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166666666666665</v>
      </c>
      <c r="H164" s="7" t="n">
        <f aca="false">G265</f>
        <v>0.666666666666666</v>
      </c>
      <c r="I164" s="7" t="n">
        <f aca="false">H265</f>
        <v>0.166666666666667</v>
      </c>
      <c r="J164" s="7" t="n">
        <f aca="false">I265</f>
        <v>1.82460737542293E-045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121499999999999</v>
      </c>
      <c r="H165" s="7" t="n">
        <f aca="false">G266</f>
        <v>0.657166666666666</v>
      </c>
      <c r="I165" s="7" t="n">
        <f aca="false">H266</f>
        <v>0.221166666666668</v>
      </c>
      <c r="J165" s="7" t="n">
        <f aca="false">I266</f>
        <v>0.000166666666666678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0853333333333325</v>
      </c>
      <c r="H166" s="7" t="n">
        <f aca="false">G267</f>
        <v>0.630666666666665</v>
      </c>
      <c r="I166" s="7" t="n">
        <f aca="false">H267</f>
        <v>0.282666666666668</v>
      </c>
      <c r="J166" s="7" t="n">
        <f aca="false">I267</f>
        <v>0.00133333333333338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057166666666666</v>
      </c>
      <c r="H167" s="7" t="n">
        <f aca="false">G268</f>
        <v>0.590166666666665</v>
      </c>
      <c r="I167" s="7" t="n">
        <f aca="false">H268</f>
        <v>0.348166666666668</v>
      </c>
      <c r="J167" s="7" t="n">
        <f aca="false">I268</f>
        <v>0.00450000000000011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0359999999999995</v>
      </c>
      <c r="H168" s="7" t="n">
        <f aca="false">G269</f>
        <v>0.538666666666665</v>
      </c>
      <c r="I168" s="7" t="n">
        <f aca="false">H269</f>
        <v>0.414666666666668</v>
      </c>
      <c r="J168" s="7" t="n">
        <f aca="false">I269</f>
        <v>0.0106666666666668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0208333333333329</v>
      </c>
      <c r="H169" s="7" t="n">
        <f aca="false">G270</f>
        <v>0.479166666666664</v>
      </c>
      <c r="I169" s="7" t="n">
        <f aca="false">H270</f>
        <v>0.479166666666668</v>
      </c>
      <c r="J169" s="7" t="n">
        <f aca="false">I270</f>
        <v>0.0208333333333336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0106666666666664</v>
      </c>
      <c r="H170" s="7" t="n">
        <f aca="false">G271</f>
        <v>0.414666666666664</v>
      </c>
      <c r="I170" s="7" t="n">
        <f aca="false">H271</f>
        <v>0.538666666666668</v>
      </c>
      <c r="J170" s="7" t="n">
        <f aca="false">I271</f>
        <v>0.0360000000000005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0449999999999986</v>
      </c>
      <c r="H171" s="7" t="n">
        <f aca="false">G272</f>
        <v>0.348166666666664</v>
      </c>
      <c r="I171" s="7" t="n">
        <f aca="false">H272</f>
        <v>0.590166666666668</v>
      </c>
      <c r="J171" s="7" t="n">
        <f aca="false">I272</f>
        <v>0.0571666666666673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0133333333333327</v>
      </c>
      <c r="H172" s="7" t="n">
        <f aca="false">G273</f>
        <v>0.282666666666664</v>
      </c>
      <c r="I172" s="7" t="n">
        <f aca="false">H273</f>
        <v>0.630666666666667</v>
      </c>
      <c r="J172" s="7" t="n">
        <f aca="false">I273</f>
        <v>0.0853333333333343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0016666666666665</v>
      </c>
      <c r="H173" s="7" t="n">
        <f aca="false">G274</f>
        <v>0.221166666666664</v>
      </c>
      <c r="I173" s="7" t="n">
        <f aca="false">H274</f>
        <v>0.657166666666667</v>
      </c>
      <c r="J173" s="7" t="n">
        <f aca="false">I274</f>
        <v>0.121500000000001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</v>
      </c>
      <c r="H174" s="7" t="n">
        <f aca="false">G275</f>
        <v>0.166666666666665</v>
      </c>
      <c r="I174" s="7" t="n">
        <f aca="false">H275</f>
        <v>0.666666666666666</v>
      </c>
      <c r="J174" s="7" t="n">
        <f aca="false">I275</f>
        <v>0.166666666666668</v>
      </c>
      <c r="K174" s="7" t="n">
        <f aca="false">J275</f>
        <v>6.15804989205241E-045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</v>
      </c>
      <c r="H175" s="7" t="n">
        <f aca="false">G276</f>
        <v>0.121499999999998</v>
      </c>
      <c r="I175" s="7" t="n">
        <f aca="false">H276</f>
        <v>0.657166666666666</v>
      </c>
      <c r="J175" s="7" t="n">
        <f aca="false">I276</f>
        <v>0.221166666666668</v>
      </c>
      <c r="K175" s="7" t="n">
        <f aca="false">J276</f>
        <v>0.000166666666666683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</v>
      </c>
      <c r="H176" s="7" t="n">
        <f aca="false">G277</f>
        <v>0.0853333333333322</v>
      </c>
      <c r="I176" s="7" t="n">
        <f aca="false">H277</f>
        <v>0.630666666666665</v>
      </c>
      <c r="J176" s="7" t="n">
        <f aca="false">I277</f>
        <v>0.282666666666668</v>
      </c>
      <c r="K176" s="7" t="n">
        <f aca="false">J277</f>
        <v>0.0013333333333334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0571666666666657</v>
      </c>
      <c r="I177" s="7" t="n">
        <f aca="false">H278</f>
        <v>0.590166666666665</v>
      </c>
      <c r="J177" s="7" t="n">
        <f aca="false">I278</f>
        <v>0.348166666666668</v>
      </c>
      <c r="K177" s="7" t="n">
        <f aca="false">J278</f>
        <v>0.00450000000000016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0359999999999993</v>
      </c>
      <c r="I178" s="7" t="n">
        <f aca="false">H279</f>
        <v>0.538666666666664</v>
      </c>
      <c r="J178" s="7" t="n">
        <f aca="false">I279</f>
        <v>0.414666666666669</v>
      </c>
      <c r="K178" s="7" t="n">
        <f aca="false">J279</f>
        <v>0.0106666666666669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0208333333333328</v>
      </c>
      <c r="I179" s="7" t="n">
        <f aca="false">H280</f>
        <v>0.479166666666664</v>
      </c>
      <c r="J179" s="7" t="n">
        <f aca="false">I280</f>
        <v>0.479166666666668</v>
      </c>
      <c r="K179" s="7" t="n">
        <f aca="false">J280</f>
        <v>0.0208333333333337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0106666666666663</v>
      </c>
      <c r="I180" s="7" t="n">
        <f aca="false">H281</f>
        <v>0.414666666666664</v>
      </c>
      <c r="J180" s="7" t="n">
        <f aca="false">I281</f>
        <v>0.538666666666668</v>
      </c>
      <c r="K180" s="7" t="n">
        <f aca="false">J281</f>
        <v>0.0360000000000006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00449999999999981</v>
      </c>
      <c r="I181" s="7" t="n">
        <f aca="false">H282</f>
        <v>0.348166666666664</v>
      </c>
      <c r="J181" s="7" t="n">
        <f aca="false">I282</f>
        <v>0.590166666666668</v>
      </c>
      <c r="K181" s="7" t="n">
        <f aca="false">J282</f>
        <v>0.0571666666666676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00133333333333324</v>
      </c>
      <c r="I182" s="7" t="n">
        <f aca="false">H283</f>
        <v>0.282666666666664</v>
      </c>
      <c r="J182" s="7" t="n">
        <f aca="false">I283</f>
        <v>0.630666666666668</v>
      </c>
      <c r="K182" s="7" t="n">
        <f aca="false">J283</f>
        <v>0.0853333333333346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000166666666666645</v>
      </c>
      <c r="I183" s="7" t="n">
        <f aca="false">H284</f>
        <v>0.221166666666664</v>
      </c>
      <c r="J183" s="7" t="n">
        <f aca="false">I284</f>
        <v>0.657166666666667</v>
      </c>
      <c r="K183" s="7" t="n">
        <f aca="false">J284</f>
        <v>0.121500000000001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</v>
      </c>
      <c r="I184" s="7" t="n">
        <f aca="false">H285</f>
        <v>0.166666666666664</v>
      </c>
      <c r="J184" s="7" t="n">
        <f aca="false">I285</f>
        <v>0.666666666666666</v>
      </c>
      <c r="K184" s="7" t="n">
        <f aca="false">J285</f>
        <v>0.166666666666668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</v>
      </c>
      <c r="I185" s="7" t="n">
        <f aca="false">H286</f>
        <v>0.121499999999998</v>
      </c>
      <c r="J185" s="7" t="n">
        <f aca="false">I286</f>
        <v>0.657166666666665</v>
      </c>
      <c r="K185" s="7" t="n">
        <f aca="false">J286</f>
        <v>0.221166666666669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</v>
      </c>
      <c r="I186" s="7" t="n">
        <f aca="false">H287</f>
        <v>0.085333333333332</v>
      </c>
      <c r="J186" s="7" t="n">
        <f aca="false">I287</f>
        <v>0.630666666666665</v>
      </c>
      <c r="K186" s="7" t="n">
        <f aca="false">J287</f>
        <v>0.282666666666669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</v>
      </c>
      <c r="I187" s="7" t="n">
        <f aca="false">H288</f>
        <v>0.0571666666666656</v>
      </c>
      <c r="J187" s="7" t="n">
        <f aca="false">I288</f>
        <v>0.590166666666664</v>
      </c>
      <c r="K187" s="7" t="n">
        <f aca="false">J288</f>
        <v>0.348166666666671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</v>
      </c>
      <c r="I188" s="7" t="n">
        <f aca="false">H289</f>
        <v>0.0359999999999992</v>
      </c>
      <c r="J188" s="7" t="n">
        <f aca="false">I289</f>
        <v>0.538666666666664</v>
      </c>
      <c r="K188" s="7" t="n">
        <f aca="false">J289</f>
        <v>0.414666666666673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0208333333333328</v>
      </c>
      <c r="J189" s="7" t="n">
        <f aca="false">I290</f>
        <v>0.479166666666663</v>
      </c>
      <c r="K189" s="7" t="n">
        <f aca="false">J290</f>
        <v>0.479166666666676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0106666666666663</v>
      </c>
      <c r="J190" s="7" t="n">
        <f aca="false">I291</f>
        <v>0.414666666666663</v>
      </c>
      <c r="K190" s="7" t="n">
        <f aca="false">J291</f>
        <v>0.538666666666681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0044999999999998</v>
      </c>
      <c r="J191" s="7" t="n">
        <f aca="false">I292</f>
        <v>0.348166666666663</v>
      </c>
      <c r="K191" s="7" t="n">
        <f aca="false">J292</f>
        <v>0.590166666666687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00133333333333324</v>
      </c>
      <c r="J192" s="7" t="n">
        <f aca="false">I293</f>
        <v>0.282666666666663</v>
      </c>
      <c r="K192" s="7" t="n">
        <f aca="false">J293</f>
        <v>0.630666666666696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000166666666666644</v>
      </c>
      <c r="J193" s="7" t="n">
        <f aca="false">I294</f>
        <v>0.221166666666663</v>
      </c>
      <c r="K193" s="7" t="n">
        <f aca="false">J294</f>
        <v>0.657166666666707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</v>
      </c>
      <c r="J194" s="7" t="n">
        <f aca="false">I295</f>
        <v>0.166666666666664</v>
      </c>
      <c r="K194" s="7" t="n">
        <f aca="false">J295</f>
        <v>0.666666666666722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</v>
      </c>
      <c r="J195" s="7" t="n">
        <f aca="false">I296</f>
        <v>0.121499999999998</v>
      </c>
      <c r="K195" s="7" t="n">
        <f aca="false">J296</f>
        <v>0.657166666666739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</v>
      </c>
      <c r="J196" s="7" t="n">
        <f aca="false">I297</f>
        <v>0.0853333333333317</v>
      </c>
      <c r="K196" s="7" t="n">
        <f aca="false">J297</f>
        <v>0.630666666666758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</v>
      </c>
      <c r="J197" s="7" t="n">
        <f aca="false">I298</f>
        <v>0.0571666666666654</v>
      </c>
      <c r="K197" s="7" t="n">
        <f aca="false">J298</f>
        <v>0.590166666666779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</v>
      </c>
      <c r="J198" s="7" t="n">
        <f aca="false">I299</f>
        <v>0.035999999999999</v>
      </c>
      <c r="K198" s="7" t="n">
        <f aca="false">J299</f>
        <v>0.5386666666668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</v>
      </c>
      <c r="J199" s="7" t="n">
        <f aca="false">I300</f>
        <v>0.0208333333333326</v>
      </c>
      <c r="K199" s="7" t="n">
        <f aca="false">J300</f>
        <v>0.479166666666819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</v>
      </c>
      <c r="J200" s="7" t="n">
        <f aca="false">I301</f>
        <v>0.0106666666666662</v>
      </c>
      <c r="K200" s="7" t="n">
        <f aca="false">J301</f>
        <v>0.414666666666836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</v>
      </c>
      <c r="J201" s="7" t="n">
        <f aca="false">I302</f>
        <v>0.00449999999999976</v>
      </c>
      <c r="K201" s="7" t="n">
        <f aca="false">J302</f>
        <v>0.34816666666685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00133333333333322</v>
      </c>
      <c r="K202" s="7" t="n">
        <f aca="false">J303</f>
        <v>0.282666666666859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000166666666666639</v>
      </c>
      <c r="K203" s="7" t="n">
        <f aca="false">J304</f>
        <v>0.221166666666862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</v>
      </c>
      <c r="K204" s="7" t="n">
        <f aca="false">J305</f>
        <v>0.166666666666858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</v>
      </c>
      <c r="K205" s="7" t="n">
        <f aca="false">J306</f>
        <v>0.121500000000179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</v>
      </c>
      <c r="K206" s="7" t="n">
        <f aca="false">J307</f>
        <v>0.0853333333334949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</v>
      </c>
      <c r="K207" s="7" t="n">
        <f aca="false">J308</f>
        <v>0.0571666666668052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</v>
      </c>
      <c r="K208" s="7" t="n">
        <f aca="false">J309</f>
        <v>0.0360000000001128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</v>
      </c>
      <c r="K209" s="7" t="n">
        <f aca="false">J310</f>
        <v>0.0208333333334192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</v>
      </c>
      <c r="K210" s="7" t="n">
        <f aca="false">J311</f>
        <v>0.0106666666667265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</v>
      </c>
      <c r="K211" s="7" t="n">
        <f aca="false">J312</f>
        <v>0.00450000000003643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</v>
      </c>
      <c r="K212" s="7" t="n">
        <f aca="false">J313</f>
        <v>0.00133333333335074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</v>
      </c>
      <c r="K213" s="7" t="n">
        <f aca="false">J314</f>
        <v>0.000166666666671324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1.6296411985862E-037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7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0999999999999999</v>
      </c>
      <c r="C225" s="7" t="n">
        <v>0</v>
      </c>
      <c r="E225" s="8" t="n">
        <f aca="false">B225</f>
        <v>0.0999999999999999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09999999999999</v>
      </c>
      <c r="C226" s="7" t="n">
        <v>0</v>
      </c>
      <c r="E226" s="8" t="n">
        <f aca="false">B226</f>
        <v>0.109999999999999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19999999999999</v>
      </c>
      <c r="C227" s="7" t="n">
        <v>0</v>
      </c>
      <c r="E227" s="8" t="n">
        <f aca="false">B227</f>
        <v>0.119999999999999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29999999999999</v>
      </c>
      <c r="C228" s="7" t="n">
        <v>0</v>
      </c>
      <c r="E228" s="8" t="n">
        <f aca="false">B228</f>
        <v>0.129999999999999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39999999999999</v>
      </c>
      <c r="C229" s="7" t="n">
        <v>0</v>
      </c>
      <c r="E229" s="8" t="n">
        <f aca="false">B229</f>
        <v>0.139999999999999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3.56368628012292E-048</v>
      </c>
      <c r="E235" s="8" t="n">
        <f aca="false">B235</f>
        <v>0.2</v>
      </c>
      <c r="F235" s="7" t="n">
        <f aca="false">C235</f>
        <v>3.56368628012292E-048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.000166666666666668</v>
      </c>
      <c r="E236" s="8" t="n">
        <f aca="false">B236</f>
        <v>0.21</v>
      </c>
      <c r="F236" s="7" t="n">
        <f aca="false">C236</f>
        <v>0.000166666666666668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.00133333333333334</v>
      </c>
      <c r="E237" s="8" t="n">
        <f aca="false">B237</f>
        <v>0.22</v>
      </c>
      <c r="F237" s="7" t="n">
        <f aca="false">C237</f>
        <v>0.00133333333333334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.00450000000000002</v>
      </c>
      <c r="E238" s="8" t="n">
        <f aca="false">B238</f>
        <v>0.23</v>
      </c>
      <c r="F238" s="7" t="n">
        <f aca="false">C238</f>
        <v>0.00450000000000002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.0106666666666667</v>
      </c>
      <c r="E239" s="8" t="n">
        <f aca="false">B239</f>
        <v>0.24</v>
      </c>
      <c r="F239" s="7" t="n">
        <f aca="false">C239</f>
        <v>0.0106666666666667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.0208333333333333</v>
      </c>
      <c r="E240" s="8" t="n">
        <f aca="false">B240</f>
        <v>0.25</v>
      </c>
      <c r="F240" s="7" t="n">
        <f aca="false">C240</f>
        <v>0.0208333333333333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360000000000001</v>
      </c>
      <c r="E241" s="8" t="n">
        <f aca="false">B241</f>
        <v>0.26</v>
      </c>
      <c r="F241" s="7" t="n">
        <f aca="false">C241</f>
        <v>0.0360000000000001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571666666666668</v>
      </c>
      <c r="E242" s="8" t="n">
        <f aca="false">B242</f>
        <v>0.27</v>
      </c>
      <c r="F242" s="7" t="n">
        <f aca="false">C242</f>
        <v>0.057166666666666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853333333333336</v>
      </c>
      <c r="E243" s="8" t="n">
        <f aca="false">B243</f>
        <v>0.28</v>
      </c>
      <c r="F243" s="7" t="n">
        <f aca="false">C243</f>
        <v>0.0853333333333336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1215</v>
      </c>
      <c r="E244" s="8" t="n">
        <f aca="false">B244</f>
        <v>0.29</v>
      </c>
      <c r="F244" s="7" t="n">
        <f aca="false">C244</f>
        <v>0.1215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166666666666667</v>
      </c>
      <c r="E245" s="8" t="n">
        <f aca="false">B245</f>
        <v>0.3</v>
      </c>
      <c r="F245" s="7" t="n">
        <f aca="false">C245</f>
        <v>0.166666666666667</v>
      </c>
      <c r="G245" s="7" t="n">
        <f aca="false">F346</f>
        <v>2.28075921927867E-046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221166666666667</v>
      </c>
      <c r="E246" s="8" t="n">
        <f aca="false">B246</f>
        <v>0.31</v>
      </c>
      <c r="F246" s="7" t="n">
        <f aca="false">C246</f>
        <v>0.221166666666667</v>
      </c>
      <c r="G246" s="7" t="n">
        <f aca="false">F347</f>
        <v>0.000166666666666672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282666666666667</v>
      </c>
      <c r="E247" s="8" t="n">
        <f aca="false">B247</f>
        <v>0.32</v>
      </c>
      <c r="F247" s="7" t="n">
        <f aca="false">C247</f>
        <v>0.282666666666667</v>
      </c>
      <c r="G247" s="7" t="n">
        <f aca="false">F348</f>
        <v>0.00133333333333335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348166666666667</v>
      </c>
      <c r="E248" s="8" t="n">
        <f aca="false">B248</f>
        <v>0.33</v>
      </c>
      <c r="F248" s="7" t="n">
        <f aca="false">C248</f>
        <v>0.348166666666667</v>
      </c>
      <c r="G248" s="7" t="n">
        <f aca="false">F349</f>
        <v>0.00450000000000006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414666666666667</v>
      </c>
      <c r="E249" s="8" t="n">
        <f aca="false">B249</f>
        <v>0.34</v>
      </c>
      <c r="F249" s="7" t="n">
        <f aca="false">C249</f>
        <v>0.414666666666667</v>
      </c>
      <c r="G249" s="7" t="n">
        <f aca="false">F350</f>
        <v>0.0106666666666667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479166666666667</v>
      </c>
      <c r="E250" s="8" t="n">
        <f aca="false">B250</f>
        <v>0.35</v>
      </c>
      <c r="F250" s="7" t="n">
        <f aca="false">C250</f>
        <v>0.479166666666667</v>
      </c>
      <c r="G250" s="7" t="n">
        <f aca="false">F351</f>
        <v>0.0208333333333335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538666666666667</v>
      </c>
      <c r="E251" s="8" t="n">
        <f aca="false">B251</f>
        <v>0.36</v>
      </c>
      <c r="F251" s="7" t="n">
        <f aca="false">C251</f>
        <v>0.538666666666667</v>
      </c>
      <c r="G251" s="7" t="n">
        <f aca="false">F352</f>
        <v>0.0360000000000002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590166666666667</v>
      </c>
      <c r="E252" s="8" t="n">
        <f aca="false">B252</f>
        <v>0.37</v>
      </c>
      <c r="F252" s="7" t="n">
        <f aca="false">C252</f>
        <v>0.590166666666667</v>
      </c>
      <c r="G252" s="7" t="n">
        <f aca="false">F353</f>
        <v>0.057166666666667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630666666666667</v>
      </c>
      <c r="E253" s="8" t="n">
        <f aca="false">B253</f>
        <v>0.38</v>
      </c>
      <c r="F253" s="7" t="n">
        <f aca="false">C253</f>
        <v>0.630666666666667</v>
      </c>
      <c r="G253" s="7" t="n">
        <f aca="false">F354</f>
        <v>0.0853333333333339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57166666666666</v>
      </c>
      <c r="E254" s="8" t="n">
        <f aca="false">B254</f>
        <v>0.39</v>
      </c>
      <c r="F254" s="7" t="n">
        <f aca="false">C254</f>
        <v>0.657166666666666</v>
      </c>
      <c r="G254" s="7" t="n">
        <f aca="false">F355</f>
        <v>0.1215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6666666666666</v>
      </c>
      <c r="E255" s="8" t="n">
        <f aca="false">B255</f>
        <v>0.4</v>
      </c>
      <c r="F255" s="7" t="n">
        <f aca="false">C255</f>
        <v>0.666666666666666</v>
      </c>
      <c r="G255" s="7" t="n">
        <f aca="false">F356</f>
        <v>0.166666666666667</v>
      </c>
      <c r="H255" s="7" t="n">
        <f aca="false">G356</f>
        <v>7.69756236506552E-046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657166666666666</v>
      </c>
      <c r="E256" s="8" t="n">
        <f aca="false">B256</f>
        <v>0.41</v>
      </c>
      <c r="F256" s="7" t="n">
        <f aca="false">C256</f>
        <v>0.657166666666666</v>
      </c>
      <c r="G256" s="7" t="n">
        <f aca="false">F357</f>
        <v>0.221166666666667</v>
      </c>
      <c r="H256" s="7" t="n">
        <f aca="false">G357</f>
        <v>0.000166666666666675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630666666666666</v>
      </c>
      <c r="E257" s="8" t="n">
        <f aca="false">B257</f>
        <v>0.42</v>
      </c>
      <c r="F257" s="7" t="n">
        <f aca="false">C257</f>
        <v>0.630666666666666</v>
      </c>
      <c r="G257" s="7" t="n">
        <f aca="false">F358</f>
        <v>0.282666666666668</v>
      </c>
      <c r="H257" s="7" t="n">
        <f aca="false">G358</f>
        <v>0.00133333333333337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590166666666665</v>
      </c>
      <c r="E258" s="8" t="n">
        <f aca="false">B258</f>
        <v>0.43</v>
      </c>
      <c r="F258" s="7" t="n">
        <f aca="false">C258</f>
        <v>0.590166666666665</v>
      </c>
      <c r="G258" s="7" t="n">
        <f aca="false">F359</f>
        <v>0.348166666666668</v>
      </c>
      <c r="H258" s="7" t="n">
        <f aca="false">G359</f>
        <v>0.00450000000000009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538666666666665</v>
      </c>
      <c r="E259" s="8" t="n">
        <f aca="false">B259</f>
        <v>0.44</v>
      </c>
      <c r="F259" s="7" t="n">
        <f aca="false">C259</f>
        <v>0.538666666666665</v>
      </c>
      <c r="G259" s="7" t="n">
        <f aca="false">F360</f>
        <v>0.414666666666668</v>
      </c>
      <c r="H259" s="7" t="n">
        <f aca="false">G360</f>
        <v>0.0106666666666668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479166666666665</v>
      </c>
      <c r="E260" s="8" t="n">
        <f aca="false">B260</f>
        <v>0.45</v>
      </c>
      <c r="F260" s="7" t="n">
        <f aca="false">C260</f>
        <v>0.479166666666665</v>
      </c>
      <c r="G260" s="7" t="n">
        <f aca="false">F361</f>
        <v>0.479166666666668</v>
      </c>
      <c r="H260" s="7" t="n">
        <f aca="false">G361</f>
        <v>0.0208333333333336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414666666666665</v>
      </c>
      <c r="E261" s="8" t="n">
        <f aca="false">B261</f>
        <v>0.46</v>
      </c>
      <c r="F261" s="7" t="n">
        <f aca="false">C261</f>
        <v>0.414666666666665</v>
      </c>
      <c r="G261" s="7" t="n">
        <f aca="false">F362</f>
        <v>0.538666666666668</v>
      </c>
      <c r="H261" s="7" t="n">
        <f aca="false">G362</f>
        <v>0.0360000000000004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348166666666665</v>
      </c>
      <c r="E262" s="8" t="n">
        <f aca="false">B262</f>
        <v>0.47</v>
      </c>
      <c r="F262" s="7" t="n">
        <f aca="false">C262</f>
        <v>0.348166666666665</v>
      </c>
      <c r="G262" s="7" t="n">
        <f aca="false">F363</f>
        <v>0.590166666666667</v>
      </c>
      <c r="H262" s="7" t="n">
        <f aca="false">G363</f>
        <v>0.0571666666666672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282666666666665</v>
      </c>
      <c r="E263" s="8" t="n">
        <f aca="false">B263</f>
        <v>0.48</v>
      </c>
      <c r="F263" s="7" t="n">
        <f aca="false">C263</f>
        <v>0.282666666666665</v>
      </c>
      <c r="G263" s="7" t="n">
        <f aca="false">F364</f>
        <v>0.630666666666667</v>
      </c>
      <c r="H263" s="7" t="n">
        <f aca="false">G364</f>
        <v>0.0853333333333341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221166666666665</v>
      </c>
      <c r="E264" s="8" t="n">
        <f aca="false">B264</f>
        <v>0.49</v>
      </c>
      <c r="F264" s="7" t="n">
        <f aca="false">C264</f>
        <v>0.221166666666665</v>
      </c>
      <c r="G264" s="7" t="n">
        <f aca="false">F365</f>
        <v>0.657166666666667</v>
      </c>
      <c r="H264" s="7" t="n">
        <f aca="false">G365</f>
        <v>0.121500000000001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166666666666665</v>
      </c>
      <c r="E265" s="8" t="n">
        <f aca="false">B265</f>
        <v>0.5</v>
      </c>
      <c r="F265" s="7" t="n">
        <f aca="false">C265</f>
        <v>0.166666666666665</v>
      </c>
      <c r="G265" s="7" t="n">
        <f aca="false">F366</f>
        <v>0.666666666666666</v>
      </c>
      <c r="H265" s="7" t="n">
        <f aca="false">G366</f>
        <v>0.166666666666667</v>
      </c>
      <c r="I265" s="7" t="n">
        <f aca="false">H366</f>
        <v>1.82460737542293E-045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121499999999999</v>
      </c>
      <c r="E266" s="8" t="n">
        <f aca="false">B266</f>
        <v>0.51</v>
      </c>
      <c r="F266" s="7" t="n">
        <f aca="false">C266</f>
        <v>0.121499999999999</v>
      </c>
      <c r="G266" s="7" t="n">
        <f aca="false">F367</f>
        <v>0.657166666666666</v>
      </c>
      <c r="H266" s="7" t="n">
        <f aca="false">G367</f>
        <v>0.221166666666668</v>
      </c>
      <c r="I266" s="7" t="n">
        <f aca="false">H367</f>
        <v>0.000166666666666678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0853333333333325</v>
      </c>
      <c r="E267" s="8" t="n">
        <f aca="false">B267</f>
        <v>0.52</v>
      </c>
      <c r="F267" s="7" t="n">
        <f aca="false">C267</f>
        <v>0.0853333333333325</v>
      </c>
      <c r="G267" s="7" t="n">
        <f aca="false">F368</f>
        <v>0.630666666666665</v>
      </c>
      <c r="H267" s="7" t="n">
        <f aca="false">G368</f>
        <v>0.282666666666668</v>
      </c>
      <c r="I267" s="7" t="n">
        <f aca="false">H368</f>
        <v>0.00133333333333338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057166666666666</v>
      </c>
      <c r="E268" s="8" t="n">
        <f aca="false">B268</f>
        <v>0.53</v>
      </c>
      <c r="F268" s="7" t="n">
        <f aca="false">C268</f>
        <v>0.057166666666666</v>
      </c>
      <c r="G268" s="7" t="n">
        <f aca="false">F369</f>
        <v>0.590166666666665</v>
      </c>
      <c r="H268" s="7" t="n">
        <f aca="false">G369</f>
        <v>0.348166666666668</v>
      </c>
      <c r="I268" s="7" t="n">
        <f aca="false">H369</f>
        <v>0.00450000000000011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0359999999999995</v>
      </c>
      <c r="E269" s="8" t="n">
        <f aca="false">B269</f>
        <v>0.54</v>
      </c>
      <c r="F269" s="7" t="n">
        <f aca="false">C269</f>
        <v>0.0359999999999995</v>
      </c>
      <c r="G269" s="7" t="n">
        <f aca="false">F370</f>
        <v>0.538666666666665</v>
      </c>
      <c r="H269" s="7" t="n">
        <f aca="false">G370</f>
        <v>0.414666666666668</v>
      </c>
      <c r="I269" s="7" t="n">
        <f aca="false">H370</f>
        <v>0.0106666666666668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0208333333333329</v>
      </c>
      <c r="E270" s="8" t="n">
        <f aca="false">B270</f>
        <v>0.55</v>
      </c>
      <c r="F270" s="7" t="n">
        <f aca="false">C270</f>
        <v>0.0208333333333329</v>
      </c>
      <c r="G270" s="7" t="n">
        <f aca="false">F371</f>
        <v>0.479166666666664</v>
      </c>
      <c r="H270" s="7" t="n">
        <f aca="false">G371</f>
        <v>0.479166666666668</v>
      </c>
      <c r="I270" s="7" t="n">
        <f aca="false">H371</f>
        <v>0.0208333333333336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0106666666666664</v>
      </c>
      <c r="E271" s="8" t="n">
        <f aca="false">B271</f>
        <v>0.56</v>
      </c>
      <c r="F271" s="7" t="n">
        <f aca="false">C271</f>
        <v>0.0106666666666664</v>
      </c>
      <c r="G271" s="7" t="n">
        <f aca="false">F372</f>
        <v>0.414666666666664</v>
      </c>
      <c r="H271" s="7" t="n">
        <f aca="false">G372</f>
        <v>0.538666666666668</v>
      </c>
      <c r="I271" s="7" t="n">
        <f aca="false">H372</f>
        <v>0.0360000000000005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0449999999999986</v>
      </c>
      <c r="E272" s="8" t="n">
        <f aca="false">B272</f>
        <v>0.57</v>
      </c>
      <c r="F272" s="7" t="n">
        <f aca="false">C272</f>
        <v>0.00449999999999986</v>
      </c>
      <c r="G272" s="7" t="n">
        <f aca="false">F373</f>
        <v>0.348166666666664</v>
      </c>
      <c r="H272" s="7" t="n">
        <f aca="false">G373</f>
        <v>0.590166666666668</v>
      </c>
      <c r="I272" s="7" t="n">
        <f aca="false">H373</f>
        <v>0.0571666666666673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0133333333333327</v>
      </c>
      <c r="E273" s="8" t="n">
        <f aca="false">B273</f>
        <v>0.58</v>
      </c>
      <c r="F273" s="7" t="n">
        <f aca="false">C273</f>
        <v>0.00133333333333327</v>
      </c>
      <c r="G273" s="7" t="n">
        <f aca="false">F374</f>
        <v>0.282666666666664</v>
      </c>
      <c r="H273" s="7" t="n">
        <f aca="false">G374</f>
        <v>0.630666666666667</v>
      </c>
      <c r="I273" s="7" t="n">
        <f aca="false">H374</f>
        <v>0.0853333333333343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0016666666666665</v>
      </c>
      <c r="E274" s="8" t="n">
        <f aca="false">B274</f>
        <v>0.59</v>
      </c>
      <c r="F274" s="7" t="n">
        <f aca="false">C274</f>
        <v>0.00016666666666665</v>
      </c>
      <c r="G274" s="7" t="n">
        <f aca="false">F375</f>
        <v>0.221166666666664</v>
      </c>
      <c r="H274" s="7" t="n">
        <f aca="false">G375</f>
        <v>0.657166666666667</v>
      </c>
      <c r="I274" s="7" t="n">
        <f aca="false">H375</f>
        <v>0.121500000000001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</v>
      </c>
      <c r="E275" s="8" t="n">
        <f aca="false">B275</f>
        <v>0.6</v>
      </c>
      <c r="F275" s="7" t="n">
        <f aca="false">C275</f>
        <v>0</v>
      </c>
      <c r="G275" s="7" t="n">
        <f aca="false">F376</f>
        <v>0.166666666666665</v>
      </c>
      <c r="H275" s="7" t="n">
        <f aca="false">G376</f>
        <v>0.666666666666666</v>
      </c>
      <c r="I275" s="7" t="n">
        <f aca="false">H376</f>
        <v>0.166666666666668</v>
      </c>
      <c r="J275" s="7" t="n">
        <f aca="false">I376</f>
        <v>6.15804989205241E-045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</v>
      </c>
      <c r="E276" s="8" t="n">
        <f aca="false">B276</f>
        <v>0.61</v>
      </c>
      <c r="F276" s="7" t="n">
        <f aca="false">C276</f>
        <v>0</v>
      </c>
      <c r="G276" s="7" t="n">
        <f aca="false">F377</f>
        <v>0.121499999999998</v>
      </c>
      <c r="H276" s="7" t="n">
        <f aca="false">G377</f>
        <v>0.657166666666666</v>
      </c>
      <c r="I276" s="7" t="n">
        <f aca="false">H377</f>
        <v>0.221166666666668</v>
      </c>
      <c r="J276" s="7" t="n">
        <f aca="false">I377</f>
        <v>0.000166666666666683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7" t="n">
        <v>0</v>
      </c>
      <c r="E277" s="8" t="n">
        <f aca="false">B277</f>
        <v>0.62</v>
      </c>
      <c r="F277" s="7" t="n">
        <f aca="false">C277</f>
        <v>0</v>
      </c>
      <c r="G277" s="7" t="n">
        <f aca="false">F378</f>
        <v>0.0853333333333322</v>
      </c>
      <c r="H277" s="7" t="n">
        <f aca="false">G378</f>
        <v>0.630666666666665</v>
      </c>
      <c r="I277" s="7" t="n">
        <f aca="false">H378</f>
        <v>0.282666666666668</v>
      </c>
      <c r="J277" s="7" t="n">
        <f aca="false">I378</f>
        <v>0.0013333333333334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0571666666666657</v>
      </c>
      <c r="H278" s="7" t="n">
        <f aca="false">G379</f>
        <v>0.590166666666665</v>
      </c>
      <c r="I278" s="7" t="n">
        <f aca="false">H379</f>
        <v>0.348166666666668</v>
      </c>
      <c r="J278" s="7" t="n">
        <f aca="false">I379</f>
        <v>0.00450000000000016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0359999999999993</v>
      </c>
      <c r="H279" s="7" t="n">
        <f aca="false">G380</f>
        <v>0.538666666666664</v>
      </c>
      <c r="I279" s="7" t="n">
        <f aca="false">H380</f>
        <v>0.414666666666669</v>
      </c>
      <c r="J279" s="7" t="n">
        <f aca="false">I380</f>
        <v>0.0106666666666669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0208333333333328</v>
      </c>
      <c r="H280" s="7" t="n">
        <f aca="false">G381</f>
        <v>0.479166666666664</v>
      </c>
      <c r="I280" s="7" t="n">
        <f aca="false">H381</f>
        <v>0.479166666666668</v>
      </c>
      <c r="J280" s="7" t="n">
        <f aca="false">I381</f>
        <v>0.0208333333333337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0106666666666663</v>
      </c>
      <c r="H281" s="7" t="n">
        <f aca="false">G382</f>
        <v>0.414666666666664</v>
      </c>
      <c r="I281" s="7" t="n">
        <f aca="false">H382</f>
        <v>0.538666666666668</v>
      </c>
      <c r="J281" s="7" t="n">
        <f aca="false">I382</f>
        <v>0.0360000000000006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00449999999999981</v>
      </c>
      <c r="H282" s="7" t="n">
        <f aca="false">G383</f>
        <v>0.348166666666664</v>
      </c>
      <c r="I282" s="7" t="n">
        <f aca="false">H383</f>
        <v>0.590166666666668</v>
      </c>
      <c r="J282" s="7" t="n">
        <f aca="false">I383</f>
        <v>0.0571666666666676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00133333333333324</v>
      </c>
      <c r="H283" s="7" t="n">
        <f aca="false">G384</f>
        <v>0.282666666666664</v>
      </c>
      <c r="I283" s="7" t="n">
        <f aca="false">H384</f>
        <v>0.630666666666668</v>
      </c>
      <c r="J283" s="7" t="n">
        <f aca="false">I384</f>
        <v>0.0853333333333346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000166666666666645</v>
      </c>
      <c r="H284" s="7" t="n">
        <f aca="false">G385</f>
        <v>0.221166666666664</v>
      </c>
      <c r="I284" s="7" t="n">
        <f aca="false">H385</f>
        <v>0.657166666666667</v>
      </c>
      <c r="J284" s="7" t="n">
        <f aca="false">I385</f>
        <v>0.121500000000001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</v>
      </c>
      <c r="H285" s="7" t="n">
        <f aca="false">G386</f>
        <v>0.166666666666664</v>
      </c>
      <c r="I285" s="7" t="n">
        <f aca="false">H386</f>
        <v>0.666666666666666</v>
      </c>
      <c r="J285" s="7" t="n">
        <f aca="false">I386</f>
        <v>0.166666666666668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</v>
      </c>
      <c r="H286" s="7" t="n">
        <f aca="false">G387</f>
        <v>0.121499999999998</v>
      </c>
      <c r="I286" s="7" t="n">
        <f aca="false">H387</f>
        <v>0.657166666666665</v>
      </c>
      <c r="J286" s="7" t="n">
        <f aca="false">I387</f>
        <v>0.221166666666669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</v>
      </c>
      <c r="H287" s="7" t="n">
        <f aca="false">G388</f>
        <v>0.085333333333332</v>
      </c>
      <c r="I287" s="7" t="n">
        <f aca="false">H388</f>
        <v>0.630666666666665</v>
      </c>
      <c r="J287" s="7" t="n">
        <f aca="false">I388</f>
        <v>0.282666666666669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</v>
      </c>
      <c r="H288" s="7" t="n">
        <f aca="false">G389</f>
        <v>0.0571666666666656</v>
      </c>
      <c r="I288" s="7" t="n">
        <f aca="false">H389</f>
        <v>0.590166666666664</v>
      </c>
      <c r="J288" s="7" t="n">
        <f aca="false">I389</f>
        <v>0.348166666666671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7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</v>
      </c>
      <c r="H289" s="7" t="n">
        <f aca="false">G390</f>
        <v>0.0359999999999992</v>
      </c>
      <c r="I289" s="7" t="n">
        <f aca="false">H390</f>
        <v>0.538666666666664</v>
      </c>
      <c r="J289" s="7" t="n">
        <f aca="false">I390</f>
        <v>0.414666666666673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0208333333333328</v>
      </c>
      <c r="I290" s="7" t="n">
        <f aca="false">H391</f>
        <v>0.479166666666663</v>
      </c>
      <c r="J290" s="7" t="n">
        <f aca="false">I391</f>
        <v>0.479166666666676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0106666666666663</v>
      </c>
      <c r="I291" s="7" t="n">
        <f aca="false">H392</f>
        <v>0.414666666666663</v>
      </c>
      <c r="J291" s="7" t="n">
        <f aca="false">I392</f>
        <v>0.538666666666681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0044999999999998</v>
      </c>
      <c r="I292" s="7" t="n">
        <f aca="false">H393</f>
        <v>0.348166666666663</v>
      </c>
      <c r="J292" s="7" t="n">
        <f aca="false">I393</f>
        <v>0.590166666666687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00133333333333324</v>
      </c>
      <c r="I293" s="7" t="n">
        <f aca="false">H394</f>
        <v>0.282666666666663</v>
      </c>
      <c r="J293" s="7" t="n">
        <f aca="false">I394</f>
        <v>0.630666666666696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000166666666666644</v>
      </c>
      <c r="I294" s="7" t="n">
        <f aca="false">H395</f>
        <v>0.221166666666663</v>
      </c>
      <c r="J294" s="7" t="n">
        <f aca="false">I395</f>
        <v>0.657166666666707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</v>
      </c>
      <c r="I295" s="7" t="n">
        <f aca="false">H396</f>
        <v>0.166666666666664</v>
      </c>
      <c r="J295" s="7" t="n">
        <f aca="false">I396</f>
        <v>0.666666666666722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</v>
      </c>
      <c r="I296" s="7" t="n">
        <f aca="false">H397</f>
        <v>0.121499999999998</v>
      </c>
      <c r="J296" s="7" t="n">
        <f aca="false">I397</f>
        <v>0.657166666666739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</v>
      </c>
      <c r="I297" s="7" t="n">
        <f aca="false">H398</f>
        <v>0.0853333333333317</v>
      </c>
      <c r="J297" s="7" t="n">
        <f aca="false">I398</f>
        <v>0.630666666666758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</v>
      </c>
      <c r="I298" s="7" t="n">
        <f aca="false">H399</f>
        <v>0.0571666666666654</v>
      </c>
      <c r="J298" s="7" t="n">
        <f aca="false">I399</f>
        <v>0.590166666666779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</v>
      </c>
      <c r="I299" s="7" t="n">
        <f aca="false">H400</f>
        <v>0.035999999999999</v>
      </c>
      <c r="J299" s="7" t="n">
        <f aca="false">I400</f>
        <v>0.5386666666668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</v>
      </c>
      <c r="I300" s="7" t="n">
        <f aca="false">H401</f>
        <v>0.0208333333333326</v>
      </c>
      <c r="J300" s="7" t="n">
        <f aca="false">I401</f>
        <v>0.479166666666819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</v>
      </c>
      <c r="I301" s="7" t="n">
        <f aca="false">H402</f>
        <v>0.0106666666666662</v>
      </c>
      <c r="J301" s="7" t="n">
        <f aca="false">I402</f>
        <v>0.414666666666836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</v>
      </c>
      <c r="I302" s="7" t="n">
        <f aca="false">H403</f>
        <v>0.00449999999999976</v>
      </c>
      <c r="J302" s="7" t="n">
        <f aca="false">I403</f>
        <v>0.34816666666685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00133333333333322</v>
      </c>
      <c r="J303" s="7" t="n">
        <f aca="false">I404</f>
        <v>0.282666666666859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000166666666666639</v>
      </c>
      <c r="J304" s="7" t="n">
        <f aca="false">I405</f>
        <v>0.221166666666862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</v>
      </c>
      <c r="J305" s="7" t="n">
        <f aca="false">I406</f>
        <v>0.166666666666858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</v>
      </c>
      <c r="J306" s="7" t="n">
        <f aca="false">I407</f>
        <v>0.121500000000179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</v>
      </c>
      <c r="J307" s="7" t="n">
        <f aca="false">I408</f>
        <v>0.0853333333334949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</v>
      </c>
      <c r="J308" s="7" t="n">
        <f aca="false">I409</f>
        <v>0.0571666666668052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</v>
      </c>
      <c r="J309" s="7" t="n">
        <f aca="false">I410</f>
        <v>0.0360000000001128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</v>
      </c>
      <c r="J310" s="7" t="n">
        <f aca="false">I411</f>
        <v>0.0208333333334192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</v>
      </c>
      <c r="J311" s="7" t="n">
        <f aca="false">I412</f>
        <v>0.0106666666667265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</v>
      </c>
      <c r="J312" s="7" t="n">
        <f aca="false">I413</f>
        <v>0.00450000000003643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</v>
      </c>
      <c r="J313" s="7" t="n">
        <f aca="false">I414</f>
        <v>0.00133333333335074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</v>
      </c>
      <c r="J314" s="7" t="n">
        <f aca="false">I415</f>
        <v>0.000166666666671324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1.6296411985862E-037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0999999999999999</v>
      </c>
      <c r="C326" s="7" t="n">
        <v>0</v>
      </c>
      <c r="E326" s="8" t="n">
        <f aca="false">B326</f>
        <v>0.0999999999999999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09999999999999</v>
      </c>
      <c r="C327" s="7" t="n">
        <v>0</v>
      </c>
      <c r="E327" s="8" t="n">
        <f aca="false">B327</f>
        <v>0.109999999999999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19999999999999</v>
      </c>
      <c r="C328" s="7" t="n">
        <v>0</v>
      </c>
      <c r="E328" s="8" t="n">
        <f aca="false">B328</f>
        <v>0.119999999999999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29999999999999</v>
      </c>
      <c r="C329" s="7" t="n">
        <v>0</v>
      </c>
      <c r="E329" s="8" t="n">
        <f aca="false">B329</f>
        <v>0.129999999999999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39999999999999</v>
      </c>
      <c r="C330" s="7" t="n">
        <v>0</v>
      </c>
      <c r="E330" s="8" t="n">
        <f aca="false">B330</f>
        <v>0.139999999999999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7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2.28075921927867E-046</v>
      </c>
      <c r="E346" s="8" t="n">
        <f aca="false">B346</f>
        <v>0.3</v>
      </c>
      <c r="F346" s="7" t="n">
        <f aca="false">C346</f>
        <v>2.28075921927867E-046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.000166666666666672</v>
      </c>
      <c r="E347" s="8" t="n">
        <f aca="false">B347</f>
        <v>0.31</v>
      </c>
      <c r="F347" s="7" t="n">
        <f aca="false">C347</f>
        <v>0.000166666666666672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.00133333333333335</v>
      </c>
      <c r="E348" s="8" t="n">
        <f aca="false">B348</f>
        <v>0.32</v>
      </c>
      <c r="F348" s="7" t="n">
        <f aca="false">C348</f>
        <v>0.00133333333333335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.00450000000000006</v>
      </c>
      <c r="E349" s="8" t="n">
        <f aca="false">B349</f>
        <v>0.33</v>
      </c>
      <c r="F349" s="7" t="n">
        <f aca="false">C349</f>
        <v>0.00450000000000006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.0106666666666667</v>
      </c>
      <c r="E350" s="8" t="n">
        <f aca="false">B350</f>
        <v>0.34</v>
      </c>
      <c r="F350" s="7" t="n">
        <f aca="false">C350</f>
        <v>0.0106666666666667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.0208333333333335</v>
      </c>
      <c r="E351" s="8" t="n">
        <f aca="false">B351</f>
        <v>0.35</v>
      </c>
      <c r="F351" s="7" t="n">
        <f aca="false">C351</f>
        <v>0.0208333333333335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.0360000000000002</v>
      </c>
      <c r="E352" s="8" t="n">
        <f aca="false">B352</f>
        <v>0.36</v>
      </c>
      <c r="F352" s="7" t="n">
        <f aca="false">C352</f>
        <v>0.0360000000000002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.057166666666667</v>
      </c>
      <c r="E353" s="8" t="n">
        <f aca="false">B353</f>
        <v>0.37</v>
      </c>
      <c r="F353" s="7" t="n">
        <f aca="false">C353</f>
        <v>0.057166666666667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7" t="n">
        <v>0.0853333333333339</v>
      </c>
      <c r="E354" s="8" t="n">
        <f aca="false">B354</f>
        <v>0.38</v>
      </c>
      <c r="F354" s="7" t="n">
        <f aca="false">C354</f>
        <v>0.0853333333333339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1215</v>
      </c>
      <c r="E355" s="8" t="n">
        <f aca="false">B355</f>
        <v>0.39</v>
      </c>
      <c r="F355" s="7" t="n">
        <f aca="false">C355</f>
        <v>0.1215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166666666666667</v>
      </c>
      <c r="E356" s="8" t="n">
        <f aca="false">B356</f>
        <v>0.4</v>
      </c>
      <c r="F356" s="7" t="n">
        <f aca="false">C356</f>
        <v>0.166666666666667</v>
      </c>
      <c r="G356" s="7" t="n">
        <f aca="false">F457</f>
        <v>7.69756236506552E-046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221166666666667</v>
      </c>
      <c r="E357" s="8" t="n">
        <f aca="false">B357</f>
        <v>0.41</v>
      </c>
      <c r="F357" s="7" t="n">
        <f aca="false">C357</f>
        <v>0.221166666666667</v>
      </c>
      <c r="G357" s="7" t="n">
        <f aca="false">F458</f>
        <v>0.000166666666666675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282666666666668</v>
      </c>
      <c r="E358" s="8" t="n">
        <f aca="false">B358</f>
        <v>0.42</v>
      </c>
      <c r="F358" s="7" t="n">
        <f aca="false">C358</f>
        <v>0.282666666666668</v>
      </c>
      <c r="G358" s="7" t="n">
        <f aca="false">F459</f>
        <v>0.00133333333333337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348166666666668</v>
      </c>
      <c r="E359" s="8" t="n">
        <f aca="false">B359</f>
        <v>0.43</v>
      </c>
      <c r="F359" s="7" t="n">
        <f aca="false">C359</f>
        <v>0.348166666666668</v>
      </c>
      <c r="G359" s="7" t="n">
        <f aca="false">F460</f>
        <v>0.00450000000000009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414666666666668</v>
      </c>
      <c r="E360" s="8" t="n">
        <f aca="false">B360</f>
        <v>0.44</v>
      </c>
      <c r="F360" s="7" t="n">
        <f aca="false">C360</f>
        <v>0.414666666666668</v>
      </c>
      <c r="G360" s="7" t="n">
        <f aca="false">F461</f>
        <v>0.0106666666666668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479166666666668</v>
      </c>
      <c r="E361" s="8" t="n">
        <f aca="false">B361</f>
        <v>0.45</v>
      </c>
      <c r="F361" s="7" t="n">
        <f aca="false">C361</f>
        <v>0.479166666666668</v>
      </c>
      <c r="G361" s="7" t="n">
        <f aca="false">F462</f>
        <v>0.0208333333333336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538666666666668</v>
      </c>
      <c r="E362" s="8" t="n">
        <f aca="false">B362</f>
        <v>0.46</v>
      </c>
      <c r="F362" s="7" t="n">
        <f aca="false">C362</f>
        <v>0.538666666666668</v>
      </c>
      <c r="G362" s="7" t="n">
        <f aca="false">F463</f>
        <v>0.0360000000000004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590166666666667</v>
      </c>
      <c r="E363" s="8" t="n">
        <f aca="false">B363</f>
        <v>0.47</v>
      </c>
      <c r="F363" s="7" t="n">
        <f aca="false">C363</f>
        <v>0.590166666666667</v>
      </c>
      <c r="G363" s="7" t="n">
        <f aca="false">F464</f>
        <v>0.0571666666666672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630666666666667</v>
      </c>
      <c r="E364" s="8" t="n">
        <f aca="false">B364</f>
        <v>0.48</v>
      </c>
      <c r="F364" s="7" t="n">
        <f aca="false">C364</f>
        <v>0.630666666666667</v>
      </c>
      <c r="G364" s="7" t="n">
        <f aca="false">F465</f>
        <v>0.0853333333333341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657166666666667</v>
      </c>
      <c r="E365" s="8" t="n">
        <f aca="false">B365</f>
        <v>0.49</v>
      </c>
      <c r="F365" s="7" t="n">
        <f aca="false">C365</f>
        <v>0.657166666666667</v>
      </c>
      <c r="G365" s="7" t="n">
        <f aca="false">F466</f>
        <v>0.121500000000001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666666666666666</v>
      </c>
      <c r="E366" s="8" t="n">
        <f aca="false">B366</f>
        <v>0.5</v>
      </c>
      <c r="F366" s="7" t="n">
        <f aca="false">C366</f>
        <v>0.666666666666666</v>
      </c>
      <c r="G366" s="7" t="n">
        <f aca="false">F467</f>
        <v>0.166666666666667</v>
      </c>
      <c r="H366" s="7" t="n">
        <f aca="false">G467</f>
        <v>1.82460737542293E-045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657166666666666</v>
      </c>
      <c r="E367" s="8" t="n">
        <f aca="false">B367</f>
        <v>0.51</v>
      </c>
      <c r="F367" s="7" t="n">
        <f aca="false">C367</f>
        <v>0.657166666666666</v>
      </c>
      <c r="G367" s="7" t="n">
        <f aca="false">F468</f>
        <v>0.221166666666668</v>
      </c>
      <c r="H367" s="7" t="n">
        <f aca="false">G468</f>
        <v>0.000166666666666678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0666666666665</v>
      </c>
      <c r="E368" s="8" t="n">
        <f aca="false">B368</f>
        <v>0.52</v>
      </c>
      <c r="F368" s="7" t="n">
        <f aca="false">C368</f>
        <v>0.630666666666665</v>
      </c>
      <c r="G368" s="7" t="n">
        <f aca="false">F469</f>
        <v>0.282666666666668</v>
      </c>
      <c r="H368" s="7" t="n">
        <f aca="false">G469</f>
        <v>0.00133333333333338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590166666666665</v>
      </c>
      <c r="E369" s="8" t="n">
        <f aca="false">B369</f>
        <v>0.53</v>
      </c>
      <c r="F369" s="7" t="n">
        <f aca="false">C369</f>
        <v>0.590166666666665</v>
      </c>
      <c r="G369" s="7" t="n">
        <f aca="false">F470</f>
        <v>0.348166666666668</v>
      </c>
      <c r="H369" s="7" t="n">
        <f aca="false">G470</f>
        <v>0.00450000000000011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538666666666665</v>
      </c>
      <c r="E370" s="8" t="n">
        <f aca="false">B370</f>
        <v>0.54</v>
      </c>
      <c r="F370" s="7" t="n">
        <f aca="false">C370</f>
        <v>0.538666666666665</v>
      </c>
      <c r="G370" s="7" t="n">
        <f aca="false">F471</f>
        <v>0.414666666666668</v>
      </c>
      <c r="H370" s="7" t="n">
        <f aca="false">G471</f>
        <v>0.0106666666666668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479166666666664</v>
      </c>
      <c r="E371" s="8" t="n">
        <f aca="false">B371</f>
        <v>0.55</v>
      </c>
      <c r="F371" s="7" t="n">
        <f aca="false">C371</f>
        <v>0.479166666666664</v>
      </c>
      <c r="G371" s="7" t="n">
        <f aca="false">F472</f>
        <v>0.479166666666668</v>
      </c>
      <c r="H371" s="7" t="n">
        <f aca="false">G472</f>
        <v>0.0208333333333336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414666666666664</v>
      </c>
      <c r="E372" s="8" t="n">
        <f aca="false">B372</f>
        <v>0.56</v>
      </c>
      <c r="F372" s="7" t="n">
        <f aca="false">C372</f>
        <v>0.414666666666664</v>
      </c>
      <c r="G372" s="7" t="n">
        <f aca="false">F473</f>
        <v>0.538666666666668</v>
      </c>
      <c r="H372" s="7" t="n">
        <f aca="false">G473</f>
        <v>0.0360000000000005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348166666666664</v>
      </c>
      <c r="E373" s="8" t="n">
        <f aca="false">B373</f>
        <v>0.57</v>
      </c>
      <c r="F373" s="7" t="n">
        <f aca="false">C373</f>
        <v>0.348166666666664</v>
      </c>
      <c r="G373" s="7" t="n">
        <f aca="false">F474</f>
        <v>0.590166666666668</v>
      </c>
      <c r="H373" s="7" t="n">
        <f aca="false">G474</f>
        <v>0.0571666666666673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282666666666664</v>
      </c>
      <c r="E374" s="8" t="n">
        <f aca="false">B374</f>
        <v>0.58</v>
      </c>
      <c r="F374" s="7" t="n">
        <f aca="false">C374</f>
        <v>0.282666666666664</v>
      </c>
      <c r="G374" s="7" t="n">
        <f aca="false">F475</f>
        <v>0.630666666666667</v>
      </c>
      <c r="H374" s="7" t="n">
        <f aca="false">G475</f>
        <v>0.0853333333333343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221166666666664</v>
      </c>
      <c r="E375" s="8" t="n">
        <f aca="false">B375</f>
        <v>0.59</v>
      </c>
      <c r="F375" s="7" t="n">
        <f aca="false">C375</f>
        <v>0.221166666666664</v>
      </c>
      <c r="G375" s="7" t="n">
        <f aca="false">F476</f>
        <v>0.657166666666667</v>
      </c>
      <c r="H375" s="7" t="n">
        <f aca="false">G476</f>
        <v>0.121500000000001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166666666666665</v>
      </c>
      <c r="E376" s="8" t="n">
        <f aca="false">B376</f>
        <v>0.6</v>
      </c>
      <c r="F376" s="7" t="n">
        <f aca="false">C376</f>
        <v>0.166666666666665</v>
      </c>
      <c r="G376" s="7" t="n">
        <f aca="false">F477</f>
        <v>0.666666666666666</v>
      </c>
      <c r="H376" s="7" t="n">
        <f aca="false">G477</f>
        <v>0.166666666666668</v>
      </c>
      <c r="I376" s="7" t="n">
        <f aca="false">H477</f>
        <v>6.15804989205241E-045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121499999999998</v>
      </c>
      <c r="E377" s="8" t="n">
        <f aca="false">B377</f>
        <v>0.61</v>
      </c>
      <c r="F377" s="7" t="n">
        <f aca="false">C377</f>
        <v>0.121499999999998</v>
      </c>
      <c r="G377" s="7" t="n">
        <f aca="false">F478</f>
        <v>0.657166666666666</v>
      </c>
      <c r="H377" s="7" t="n">
        <f aca="false">G478</f>
        <v>0.221166666666668</v>
      </c>
      <c r="I377" s="7" t="n">
        <f aca="false">H478</f>
        <v>0.000166666666666683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0853333333333322</v>
      </c>
      <c r="E378" s="8" t="n">
        <f aca="false">B378</f>
        <v>0.62</v>
      </c>
      <c r="F378" s="7" t="n">
        <f aca="false">C378</f>
        <v>0.0853333333333322</v>
      </c>
      <c r="G378" s="7" t="n">
        <f aca="false">F479</f>
        <v>0.630666666666665</v>
      </c>
      <c r="H378" s="7" t="n">
        <f aca="false">G479</f>
        <v>0.282666666666668</v>
      </c>
      <c r="I378" s="7" t="n">
        <f aca="false">H479</f>
        <v>0.0013333333333334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0571666666666657</v>
      </c>
      <c r="E379" s="8" t="n">
        <f aca="false">B379</f>
        <v>0.63</v>
      </c>
      <c r="F379" s="7" t="n">
        <f aca="false">C379</f>
        <v>0.0571666666666657</v>
      </c>
      <c r="G379" s="7" t="n">
        <f aca="false">F480</f>
        <v>0.590166666666665</v>
      </c>
      <c r="H379" s="7" t="n">
        <f aca="false">G480</f>
        <v>0.348166666666668</v>
      </c>
      <c r="I379" s="7" t="n">
        <f aca="false">H480</f>
        <v>0.00450000000000016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0359999999999993</v>
      </c>
      <c r="E380" s="8" t="n">
        <f aca="false">B380</f>
        <v>0.64</v>
      </c>
      <c r="F380" s="7" t="n">
        <f aca="false">C380</f>
        <v>0.0359999999999993</v>
      </c>
      <c r="G380" s="7" t="n">
        <f aca="false">F481</f>
        <v>0.538666666666664</v>
      </c>
      <c r="H380" s="7" t="n">
        <f aca="false">G481</f>
        <v>0.414666666666669</v>
      </c>
      <c r="I380" s="7" t="n">
        <f aca="false">H481</f>
        <v>0.0106666666666669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0208333333333328</v>
      </c>
      <c r="E381" s="8" t="n">
        <f aca="false">B381</f>
        <v>0.65</v>
      </c>
      <c r="F381" s="7" t="n">
        <f aca="false">C381</f>
        <v>0.0208333333333328</v>
      </c>
      <c r="G381" s="7" t="n">
        <f aca="false">F482</f>
        <v>0.479166666666664</v>
      </c>
      <c r="H381" s="7" t="n">
        <f aca="false">G482</f>
        <v>0.479166666666668</v>
      </c>
      <c r="I381" s="7" t="n">
        <f aca="false">H482</f>
        <v>0.0208333333333337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0106666666666663</v>
      </c>
      <c r="E382" s="8" t="n">
        <f aca="false">B382</f>
        <v>0.66</v>
      </c>
      <c r="F382" s="7" t="n">
        <f aca="false">C382</f>
        <v>0.0106666666666663</v>
      </c>
      <c r="G382" s="7" t="n">
        <f aca="false">F483</f>
        <v>0.414666666666664</v>
      </c>
      <c r="H382" s="7" t="n">
        <f aca="false">G483</f>
        <v>0.538666666666668</v>
      </c>
      <c r="I382" s="7" t="n">
        <f aca="false">H483</f>
        <v>0.0360000000000006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00449999999999981</v>
      </c>
      <c r="E383" s="8" t="n">
        <f aca="false">B383</f>
        <v>0.67</v>
      </c>
      <c r="F383" s="7" t="n">
        <f aca="false">C383</f>
        <v>0.00449999999999981</v>
      </c>
      <c r="G383" s="7" t="n">
        <f aca="false">F484</f>
        <v>0.348166666666664</v>
      </c>
      <c r="H383" s="7" t="n">
        <f aca="false">G484</f>
        <v>0.590166666666668</v>
      </c>
      <c r="I383" s="7" t="n">
        <f aca="false">H484</f>
        <v>0.0571666666666676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00133333333333324</v>
      </c>
      <c r="E384" s="8" t="n">
        <f aca="false">B384</f>
        <v>0.68</v>
      </c>
      <c r="F384" s="7" t="n">
        <f aca="false">C384</f>
        <v>0.00133333333333324</v>
      </c>
      <c r="G384" s="7" t="n">
        <f aca="false">F485</f>
        <v>0.282666666666664</v>
      </c>
      <c r="H384" s="7" t="n">
        <f aca="false">G485</f>
        <v>0.630666666666668</v>
      </c>
      <c r="I384" s="7" t="n">
        <f aca="false">H485</f>
        <v>0.0853333333333346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000166666666666645</v>
      </c>
      <c r="E385" s="8" t="n">
        <f aca="false">B385</f>
        <v>0.69</v>
      </c>
      <c r="F385" s="7" t="n">
        <f aca="false">C385</f>
        <v>0.000166666666666645</v>
      </c>
      <c r="G385" s="7" t="n">
        <f aca="false">F486</f>
        <v>0.221166666666664</v>
      </c>
      <c r="H385" s="7" t="n">
        <f aca="false">G486</f>
        <v>0.657166666666667</v>
      </c>
      <c r="I385" s="7" t="n">
        <f aca="false">H486</f>
        <v>0.121500000000001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</v>
      </c>
      <c r="E386" s="8" t="n">
        <f aca="false">B386</f>
        <v>0.7</v>
      </c>
      <c r="F386" s="7" t="n">
        <f aca="false">C386</f>
        <v>0</v>
      </c>
      <c r="G386" s="7" t="n">
        <f aca="false">F487</f>
        <v>0.166666666666664</v>
      </c>
      <c r="H386" s="7" t="n">
        <f aca="false">G487</f>
        <v>0.666666666666666</v>
      </c>
      <c r="I386" s="7" t="n">
        <f aca="false">H487</f>
        <v>0.166666666666668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</v>
      </c>
      <c r="E387" s="8" t="n">
        <f aca="false">B387</f>
        <v>0.71</v>
      </c>
      <c r="F387" s="7" t="n">
        <f aca="false">C387</f>
        <v>0</v>
      </c>
      <c r="G387" s="7" t="n">
        <f aca="false">F488</f>
        <v>0.121499999999998</v>
      </c>
      <c r="H387" s="7" t="n">
        <f aca="false">G488</f>
        <v>0.657166666666665</v>
      </c>
      <c r="I387" s="7" t="n">
        <f aca="false">H488</f>
        <v>0.221166666666669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</v>
      </c>
      <c r="E388" s="8" t="n">
        <f aca="false">B388</f>
        <v>0.72</v>
      </c>
      <c r="F388" s="7" t="n">
        <f aca="false">C388</f>
        <v>0</v>
      </c>
      <c r="G388" s="7" t="n">
        <f aca="false">F489</f>
        <v>0.085333333333332</v>
      </c>
      <c r="H388" s="7" t="n">
        <f aca="false">G489</f>
        <v>0.630666666666665</v>
      </c>
      <c r="I388" s="7" t="n">
        <f aca="false">H489</f>
        <v>0.282666666666669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</v>
      </c>
      <c r="E389" s="8" t="n">
        <f aca="false">B389</f>
        <v>0.73</v>
      </c>
      <c r="F389" s="7" t="n">
        <f aca="false">C389</f>
        <v>0</v>
      </c>
      <c r="G389" s="7" t="n">
        <f aca="false">F490</f>
        <v>0.0571666666666656</v>
      </c>
      <c r="H389" s="7" t="n">
        <f aca="false">G490</f>
        <v>0.590166666666664</v>
      </c>
      <c r="I389" s="7" t="n">
        <f aca="false">H490</f>
        <v>0.348166666666671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</v>
      </c>
      <c r="E390" s="8" t="n">
        <f aca="false">B390</f>
        <v>0.74</v>
      </c>
      <c r="F390" s="7" t="n">
        <f aca="false">C390</f>
        <v>0</v>
      </c>
      <c r="G390" s="7" t="n">
        <f aca="false">F491</f>
        <v>0.0359999999999992</v>
      </c>
      <c r="H390" s="7" t="n">
        <f aca="false">G491</f>
        <v>0.538666666666664</v>
      </c>
      <c r="I390" s="7" t="n">
        <f aca="false">H491</f>
        <v>0.414666666666673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0208333333333328</v>
      </c>
      <c r="H391" s="7" t="n">
        <f aca="false">G492</f>
        <v>0.479166666666663</v>
      </c>
      <c r="I391" s="7" t="n">
        <f aca="false">H492</f>
        <v>0.479166666666676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0106666666666663</v>
      </c>
      <c r="H392" s="7" t="n">
        <f aca="false">G493</f>
        <v>0.414666666666663</v>
      </c>
      <c r="I392" s="7" t="n">
        <f aca="false">H493</f>
        <v>0.538666666666681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0044999999999998</v>
      </c>
      <c r="H393" s="7" t="n">
        <f aca="false">G494</f>
        <v>0.348166666666663</v>
      </c>
      <c r="I393" s="7" t="n">
        <f aca="false">H494</f>
        <v>0.590166666666687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00133333333333324</v>
      </c>
      <c r="H394" s="7" t="n">
        <f aca="false">G495</f>
        <v>0.282666666666663</v>
      </c>
      <c r="I394" s="7" t="n">
        <f aca="false">H495</f>
        <v>0.630666666666696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000166666666666644</v>
      </c>
      <c r="H395" s="7" t="n">
        <f aca="false">G496</f>
        <v>0.221166666666663</v>
      </c>
      <c r="I395" s="7" t="n">
        <f aca="false">H496</f>
        <v>0.657166666666707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</v>
      </c>
      <c r="H396" s="7" t="n">
        <f aca="false">G497</f>
        <v>0.166666666666664</v>
      </c>
      <c r="I396" s="7" t="n">
        <f aca="false">H497</f>
        <v>0.666666666666722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</v>
      </c>
      <c r="H397" s="7" t="n">
        <f aca="false">G498</f>
        <v>0.121499999999998</v>
      </c>
      <c r="I397" s="7" t="n">
        <f aca="false">H498</f>
        <v>0.657166666666739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</v>
      </c>
      <c r="H398" s="7" t="n">
        <f aca="false">G499</f>
        <v>0.0853333333333317</v>
      </c>
      <c r="I398" s="7" t="n">
        <f aca="false">H499</f>
        <v>0.630666666666758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</v>
      </c>
      <c r="H399" s="7" t="n">
        <f aca="false">G500</f>
        <v>0.0571666666666654</v>
      </c>
      <c r="I399" s="7" t="n">
        <f aca="false">H500</f>
        <v>0.590166666666779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</v>
      </c>
      <c r="H400" s="7" t="n">
        <f aca="false">G501</f>
        <v>0.035999999999999</v>
      </c>
      <c r="I400" s="7" t="n">
        <f aca="false">H501</f>
        <v>0.5386666666668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</v>
      </c>
      <c r="H401" s="7" t="n">
        <f aca="false">G502</f>
        <v>0.0208333333333326</v>
      </c>
      <c r="I401" s="7" t="n">
        <f aca="false">H502</f>
        <v>0.479166666666819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</v>
      </c>
      <c r="H402" s="7" t="n">
        <f aca="false">G503</f>
        <v>0.0106666666666662</v>
      </c>
      <c r="I402" s="7" t="n">
        <f aca="false">H503</f>
        <v>0.414666666666836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</v>
      </c>
      <c r="H403" s="7" t="n">
        <f aca="false">G504</f>
        <v>0.00449999999999976</v>
      </c>
      <c r="I403" s="7" t="n">
        <f aca="false">H504</f>
        <v>0.34816666666685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00133333333333322</v>
      </c>
      <c r="I404" s="7" t="n">
        <f aca="false">H505</f>
        <v>0.282666666666859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000166666666666639</v>
      </c>
      <c r="I405" s="7" t="n">
        <f aca="false">H506</f>
        <v>0.221166666666862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</v>
      </c>
      <c r="I406" s="7" t="n">
        <f aca="false">H507</f>
        <v>0.166666666666858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</v>
      </c>
      <c r="I407" s="7" t="n">
        <f aca="false">H508</f>
        <v>0.121500000000179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</v>
      </c>
      <c r="I408" s="7" t="n">
        <f aca="false">H509</f>
        <v>0.0853333333334949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</v>
      </c>
      <c r="I409" s="7" t="n">
        <f aca="false">H510</f>
        <v>0.0571666666668052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</v>
      </c>
      <c r="I410" s="7" t="n">
        <f aca="false">H511</f>
        <v>0.0360000000001128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</v>
      </c>
      <c r="I411" s="7" t="n">
        <f aca="false">H512</f>
        <v>0.0208333333334192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</v>
      </c>
      <c r="I412" s="7" t="n">
        <f aca="false">H513</f>
        <v>0.0106666666667265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</v>
      </c>
      <c r="I413" s="7" t="n">
        <f aca="false">H514</f>
        <v>0.00450000000003643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</v>
      </c>
      <c r="I414" s="7" t="n">
        <f aca="false">H515</f>
        <v>0.00133333333335074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7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</v>
      </c>
      <c r="I415" s="7" t="n">
        <f aca="false">H516</f>
        <v>0.000166666666671324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1.6296411985862E-037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0999999999999999</v>
      </c>
      <c r="C427" s="7" t="n">
        <v>0</v>
      </c>
      <c r="E427" s="8" t="n">
        <f aca="false">B427</f>
        <v>0.0999999999999999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09999999999999</v>
      </c>
      <c r="C428" s="7" t="n">
        <v>0</v>
      </c>
      <c r="E428" s="8" t="n">
        <f aca="false">B428</f>
        <v>0.109999999999999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19999999999999</v>
      </c>
      <c r="C429" s="7" t="n">
        <v>0</v>
      </c>
      <c r="E429" s="8" t="n">
        <f aca="false">B429</f>
        <v>0.119999999999999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29999999999999</v>
      </c>
      <c r="C430" s="7" t="n">
        <v>0</v>
      </c>
      <c r="E430" s="8" t="n">
        <f aca="false">B430</f>
        <v>0.129999999999999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39999999999999</v>
      </c>
      <c r="C431" s="7" t="n">
        <v>0</v>
      </c>
      <c r="E431" s="8" t="n">
        <f aca="false">B431</f>
        <v>0.139999999999999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7.69756236506552E-046</v>
      </c>
      <c r="E457" s="8" t="n">
        <f aca="false">B457</f>
        <v>0.4</v>
      </c>
      <c r="F457" s="7" t="n">
        <f aca="false">C457</f>
        <v>7.69756236506552E-046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.000166666666666675</v>
      </c>
      <c r="E458" s="8" t="n">
        <f aca="false">B458</f>
        <v>0.41</v>
      </c>
      <c r="F458" s="7" t="n">
        <f aca="false">C458</f>
        <v>0.000166666666666675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.00133333333333337</v>
      </c>
      <c r="E459" s="8" t="n">
        <f aca="false">B459</f>
        <v>0.42</v>
      </c>
      <c r="F459" s="7" t="n">
        <f aca="false">C459</f>
        <v>0.00133333333333337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.00450000000000009</v>
      </c>
      <c r="E460" s="8" t="n">
        <f aca="false">B460</f>
        <v>0.43</v>
      </c>
      <c r="F460" s="7" t="n">
        <f aca="false">C460</f>
        <v>0.00450000000000009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.0106666666666668</v>
      </c>
      <c r="E461" s="8" t="n">
        <f aca="false">B461</f>
        <v>0.44</v>
      </c>
      <c r="F461" s="7" t="n">
        <f aca="false">C461</f>
        <v>0.0106666666666668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.0208333333333336</v>
      </c>
      <c r="E462" s="8" t="n">
        <f aca="false">B462</f>
        <v>0.45</v>
      </c>
      <c r="F462" s="7" t="n">
        <f aca="false">C462</f>
        <v>0.0208333333333336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.0360000000000004</v>
      </c>
      <c r="E463" s="8" t="n">
        <f aca="false">B463</f>
        <v>0.46</v>
      </c>
      <c r="F463" s="7" t="n">
        <f aca="false">C463</f>
        <v>0.0360000000000004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.0571666666666672</v>
      </c>
      <c r="E464" s="8" t="n">
        <f aca="false">B464</f>
        <v>0.47</v>
      </c>
      <c r="F464" s="7" t="n">
        <f aca="false">C464</f>
        <v>0.0571666666666672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.0853333333333341</v>
      </c>
      <c r="E465" s="8" t="n">
        <f aca="false">B465</f>
        <v>0.48</v>
      </c>
      <c r="F465" s="7" t="n">
        <f aca="false">C465</f>
        <v>0.0853333333333341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.121500000000001</v>
      </c>
      <c r="E466" s="8" t="n">
        <f aca="false">B466</f>
        <v>0.49</v>
      </c>
      <c r="F466" s="7" t="n">
        <f aca="false">C466</f>
        <v>0.121500000000001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.166666666666667</v>
      </c>
      <c r="E467" s="8" t="n">
        <f aca="false">B467</f>
        <v>0.5</v>
      </c>
      <c r="F467" s="7" t="n">
        <f aca="false">C467</f>
        <v>0.166666666666667</v>
      </c>
      <c r="G467" s="7" t="n">
        <f aca="false">F568</f>
        <v>1.82460737542293E-045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7" t="n">
        <v>0.221166666666668</v>
      </c>
      <c r="E468" s="8" t="n">
        <f aca="false">B468</f>
        <v>0.51</v>
      </c>
      <c r="F468" s="7" t="n">
        <f aca="false">C468</f>
        <v>0.221166666666668</v>
      </c>
      <c r="G468" s="7" t="n">
        <f aca="false">F569</f>
        <v>0.000166666666666678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282666666666668</v>
      </c>
      <c r="E469" s="8" t="n">
        <f aca="false">B469</f>
        <v>0.52</v>
      </c>
      <c r="F469" s="7" t="n">
        <f aca="false">C469</f>
        <v>0.282666666666668</v>
      </c>
      <c r="G469" s="7" t="n">
        <f aca="false">F570</f>
        <v>0.00133333333333338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348166666666668</v>
      </c>
      <c r="E470" s="8" t="n">
        <f aca="false">B470</f>
        <v>0.53</v>
      </c>
      <c r="F470" s="7" t="n">
        <f aca="false">C470</f>
        <v>0.348166666666668</v>
      </c>
      <c r="G470" s="7" t="n">
        <f aca="false">F571</f>
        <v>0.00450000000000011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414666666666668</v>
      </c>
      <c r="E471" s="8" t="n">
        <f aca="false">B471</f>
        <v>0.54</v>
      </c>
      <c r="F471" s="7" t="n">
        <f aca="false">C471</f>
        <v>0.414666666666668</v>
      </c>
      <c r="G471" s="7" t="n">
        <f aca="false">F572</f>
        <v>0.0106666666666668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479166666666668</v>
      </c>
      <c r="E472" s="8" t="n">
        <f aca="false">B472</f>
        <v>0.55</v>
      </c>
      <c r="F472" s="7" t="n">
        <f aca="false">C472</f>
        <v>0.479166666666668</v>
      </c>
      <c r="G472" s="7" t="n">
        <f aca="false">F573</f>
        <v>0.0208333333333336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538666666666668</v>
      </c>
      <c r="E473" s="8" t="n">
        <f aca="false">B473</f>
        <v>0.56</v>
      </c>
      <c r="F473" s="7" t="n">
        <f aca="false">C473</f>
        <v>0.538666666666668</v>
      </c>
      <c r="G473" s="7" t="n">
        <f aca="false">F574</f>
        <v>0.0360000000000005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590166666666668</v>
      </c>
      <c r="E474" s="8" t="n">
        <f aca="false">B474</f>
        <v>0.57</v>
      </c>
      <c r="F474" s="7" t="n">
        <f aca="false">C474</f>
        <v>0.590166666666668</v>
      </c>
      <c r="G474" s="7" t="n">
        <f aca="false">F575</f>
        <v>0.0571666666666673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630666666666667</v>
      </c>
      <c r="E475" s="8" t="n">
        <f aca="false">B475</f>
        <v>0.58</v>
      </c>
      <c r="F475" s="7" t="n">
        <f aca="false">C475</f>
        <v>0.630666666666667</v>
      </c>
      <c r="G475" s="7" t="n">
        <f aca="false">F576</f>
        <v>0.0853333333333343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657166666666667</v>
      </c>
      <c r="E476" s="8" t="n">
        <f aca="false">B476</f>
        <v>0.59</v>
      </c>
      <c r="F476" s="7" t="n">
        <f aca="false">C476</f>
        <v>0.657166666666667</v>
      </c>
      <c r="G476" s="7" t="n">
        <f aca="false">F577</f>
        <v>0.121500000000001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666666666666666</v>
      </c>
      <c r="E477" s="8" t="n">
        <f aca="false">B477</f>
        <v>0.6</v>
      </c>
      <c r="F477" s="7" t="n">
        <f aca="false">C477</f>
        <v>0.666666666666666</v>
      </c>
      <c r="G477" s="7" t="n">
        <f aca="false">F578</f>
        <v>0.166666666666668</v>
      </c>
      <c r="H477" s="7" t="n">
        <f aca="false">G578</f>
        <v>6.15804989205241E-045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657166666666666</v>
      </c>
      <c r="E478" s="8" t="n">
        <f aca="false">B478</f>
        <v>0.61</v>
      </c>
      <c r="F478" s="7" t="n">
        <f aca="false">C478</f>
        <v>0.657166666666666</v>
      </c>
      <c r="G478" s="7" t="n">
        <f aca="false">F579</f>
        <v>0.221166666666668</v>
      </c>
      <c r="H478" s="7" t="n">
        <f aca="false">G579</f>
        <v>0.000166666666666683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630666666666665</v>
      </c>
      <c r="E479" s="8" t="n">
        <f aca="false">B479</f>
        <v>0.62</v>
      </c>
      <c r="F479" s="7" t="n">
        <f aca="false">C479</f>
        <v>0.630666666666665</v>
      </c>
      <c r="G479" s="7" t="n">
        <f aca="false">F580</f>
        <v>0.282666666666668</v>
      </c>
      <c r="H479" s="7" t="n">
        <f aca="false">G580</f>
        <v>0.0013333333333334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90166666666665</v>
      </c>
      <c r="E480" s="8" t="n">
        <f aca="false">B480</f>
        <v>0.63</v>
      </c>
      <c r="F480" s="7" t="n">
        <f aca="false">C480</f>
        <v>0.590166666666665</v>
      </c>
      <c r="G480" s="7" t="n">
        <f aca="false">F581</f>
        <v>0.348166666666668</v>
      </c>
      <c r="H480" s="7" t="n">
        <f aca="false">G581</f>
        <v>0.00450000000000016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538666666666664</v>
      </c>
      <c r="E481" s="8" t="n">
        <f aca="false">B481</f>
        <v>0.64</v>
      </c>
      <c r="F481" s="7" t="n">
        <f aca="false">C481</f>
        <v>0.538666666666664</v>
      </c>
      <c r="G481" s="7" t="n">
        <f aca="false">F582</f>
        <v>0.414666666666669</v>
      </c>
      <c r="H481" s="7" t="n">
        <f aca="false">G582</f>
        <v>0.0106666666666669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479166666666664</v>
      </c>
      <c r="E482" s="8" t="n">
        <f aca="false">B482</f>
        <v>0.65</v>
      </c>
      <c r="F482" s="7" t="n">
        <f aca="false">C482</f>
        <v>0.479166666666664</v>
      </c>
      <c r="G482" s="7" t="n">
        <f aca="false">F583</f>
        <v>0.479166666666668</v>
      </c>
      <c r="H482" s="7" t="n">
        <f aca="false">G583</f>
        <v>0.0208333333333337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414666666666664</v>
      </c>
      <c r="E483" s="8" t="n">
        <f aca="false">B483</f>
        <v>0.66</v>
      </c>
      <c r="F483" s="7" t="n">
        <f aca="false">C483</f>
        <v>0.414666666666664</v>
      </c>
      <c r="G483" s="7" t="n">
        <f aca="false">F584</f>
        <v>0.538666666666668</v>
      </c>
      <c r="H483" s="7" t="n">
        <f aca="false">G584</f>
        <v>0.0360000000000006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348166666666664</v>
      </c>
      <c r="E484" s="8" t="n">
        <f aca="false">B484</f>
        <v>0.67</v>
      </c>
      <c r="F484" s="7" t="n">
        <f aca="false">C484</f>
        <v>0.348166666666664</v>
      </c>
      <c r="G484" s="7" t="n">
        <f aca="false">F585</f>
        <v>0.590166666666668</v>
      </c>
      <c r="H484" s="7" t="n">
        <f aca="false">G585</f>
        <v>0.0571666666666676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282666666666664</v>
      </c>
      <c r="E485" s="8" t="n">
        <f aca="false">B485</f>
        <v>0.68</v>
      </c>
      <c r="F485" s="7" t="n">
        <f aca="false">C485</f>
        <v>0.282666666666664</v>
      </c>
      <c r="G485" s="7" t="n">
        <f aca="false">F586</f>
        <v>0.630666666666668</v>
      </c>
      <c r="H485" s="7" t="n">
        <f aca="false">G586</f>
        <v>0.0853333333333346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221166666666664</v>
      </c>
      <c r="E486" s="8" t="n">
        <f aca="false">B486</f>
        <v>0.69</v>
      </c>
      <c r="F486" s="7" t="n">
        <f aca="false">C486</f>
        <v>0.221166666666664</v>
      </c>
      <c r="G486" s="7" t="n">
        <f aca="false">F587</f>
        <v>0.657166666666667</v>
      </c>
      <c r="H486" s="7" t="n">
        <f aca="false">G587</f>
        <v>0.121500000000001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166666666666664</v>
      </c>
      <c r="E487" s="8" t="n">
        <f aca="false">B487</f>
        <v>0.7</v>
      </c>
      <c r="F487" s="7" t="n">
        <f aca="false">C487</f>
        <v>0.166666666666664</v>
      </c>
      <c r="G487" s="7" t="n">
        <f aca="false">F588</f>
        <v>0.666666666666666</v>
      </c>
      <c r="H487" s="7" t="n">
        <f aca="false">G588</f>
        <v>0.166666666666668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121499999999998</v>
      </c>
      <c r="E488" s="8" t="n">
        <f aca="false">B488</f>
        <v>0.71</v>
      </c>
      <c r="F488" s="7" t="n">
        <f aca="false">C488</f>
        <v>0.121499999999998</v>
      </c>
      <c r="G488" s="7" t="n">
        <f aca="false">F589</f>
        <v>0.657166666666665</v>
      </c>
      <c r="H488" s="7" t="n">
        <f aca="false">G589</f>
        <v>0.221166666666669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085333333333332</v>
      </c>
      <c r="E489" s="8" t="n">
        <f aca="false">B489</f>
        <v>0.72</v>
      </c>
      <c r="F489" s="7" t="n">
        <f aca="false">C489</f>
        <v>0.085333333333332</v>
      </c>
      <c r="G489" s="7" t="n">
        <f aca="false">F590</f>
        <v>0.630666666666665</v>
      </c>
      <c r="H489" s="7" t="n">
        <f aca="false">G590</f>
        <v>0.282666666666669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0571666666666656</v>
      </c>
      <c r="E490" s="8" t="n">
        <f aca="false">B490</f>
        <v>0.73</v>
      </c>
      <c r="F490" s="7" t="n">
        <f aca="false">C490</f>
        <v>0.0571666666666656</v>
      </c>
      <c r="G490" s="7" t="n">
        <f aca="false">F591</f>
        <v>0.590166666666664</v>
      </c>
      <c r="H490" s="7" t="n">
        <f aca="false">G591</f>
        <v>0.348166666666671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0359999999999992</v>
      </c>
      <c r="E491" s="8" t="n">
        <f aca="false">B491</f>
        <v>0.74</v>
      </c>
      <c r="F491" s="7" t="n">
        <f aca="false">C491</f>
        <v>0.0359999999999992</v>
      </c>
      <c r="G491" s="7" t="n">
        <f aca="false">F592</f>
        <v>0.538666666666664</v>
      </c>
      <c r="H491" s="7" t="n">
        <f aca="false">G592</f>
        <v>0.414666666666673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0208333333333328</v>
      </c>
      <c r="E492" s="8" t="n">
        <f aca="false">B492</f>
        <v>0.75</v>
      </c>
      <c r="F492" s="7" t="n">
        <f aca="false">C492</f>
        <v>0.0208333333333328</v>
      </c>
      <c r="G492" s="7" t="n">
        <f aca="false">F593</f>
        <v>0.479166666666663</v>
      </c>
      <c r="H492" s="7" t="n">
        <f aca="false">G593</f>
        <v>0.479166666666676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0106666666666663</v>
      </c>
      <c r="E493" s="8" t="n">
        <f aca="false">B493</f>
        <v>0.76</v>
      </c>
      <c r="F493" s="7" t="n">
        <f aca="false">C493</f>
        <v>0.0106666666666663</v>
      </c>
      <c r="G493" s="7" t="n">
        <f aca="false">F594</f>
        <v>0.414666666666663</v>
      </c>
      <c r="H493" s="7" t="n">
        <f aca="false">G594</f>
        <v>0.538666666666681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0044999999999998</v>
      </c>
      <c r="E494" s="8" t="n">
        <f aca="false">B494</f>
        <v>0.77</v>
      </c>
      <c r="F494" s="7" t="n">
        <f aca="false">C494</f>
        <v>0.0044999999999998</v>
      </c>
      <c r="G494" s="7" t="n">
        <f aca="false">F595</f>
        <v>0.348166666666663</v>
      </c>
      <c r="H494" s="7" t="n">
        <f aca="false">G595</f>
        <v>0.590166666666687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00133333333333324</v>
      </c>
      <c r="E495" s="8" t="n">
        <f aca="false">B495</f>
        <v>0.78</v>
      </c>
      <c r="F495" s="7" t="n">
        <f aca="false">C495</f>
        <v>0.00133333333333324</v>
      </c>
      <c r="G495" s="7" t="n">
        <f aca="false">F596</f>
        <v>0.282666666666663</v>
      </c>
      <c r="H495" s="7" t="n">
        <f aca="false">G596</f>
        <v>0.630666666666696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000166666666666644</v>
      </c>
      <c r="E496" s="8" t="n">
        <f aca="false">B496</f>
        <v>0.79</v>
      </c>
      <c r="F496" s="7" t="n">
        <f aca="false">C496</f>
        <v>0.000166666666666644</v>
      </c>
      <c r="G496" s="7" t="n">
        <f aca="false">F597</f>
        <v>0.221166666666663</v>
      </c>
      <c r="H496" s="7" t="n">
        <f aca="false">G597</f>
        <v>0.657166666666707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</v>
      </c>
      <c r="E497" s="8" t="n">
        <f aca="false">B497</f>
        <v>0.8</v>
      </c>
      <c r="F497" s="7" t="n">
        <f aca="false">C497</f>
        <v>0</v>
      </c>
      <c r="G497" s="7" t="n">
        <f aca="false">F598</f>
        <v>0.166666666666664</v>
      </c>
      <c r="H497" s="7" t="n">
        <f aca="false">G598</f>
        <v>0.666666666666722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</v>
      </c>
      <c r="E498" s="8" t="n">
        <f aca="false">B498</f>
        <v>0.81</v>
      </c>
      <c r="F498" s="7" t="n">
        <f aca="false">C498</f>
        <v>0</v>
      </c>
      <c r="G498" s="7" t="n">
        <f aca="false">F599</f>
        <v>0.121499999999998</v>
      </c>
      <c r="H498" s="7" t="n">
        <f aca="false">G599</f>
        <v>0.657166666666739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</v>
      </c>
      <c r="E499" s="8" t="n">
        <f aca="false">B499</f>
        <v>0.82</v>
      </c>
      <c r="F499" s="7" t="n">
        <f aca="false">C499</f>
        <v>0</v>
      </c>
      <c r="G499" s="7" t="n">
        <f aca="false">F600</f>
        <v>0.0853333333333317</v>
      </c>
      <c r="H499" s="7" t="n">
        <f aca="false">G600</f>
        <v>0.630666666666758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</v>
      </c>
      <c r="E500" s="8" t="n">
        <f aca="false">B500</f>
        <v>0.83</v>
      </c>
      <c r="F500" s="7" t="n">
        <f aca="false">C500</f>
        <v>0</v>
      </c>
      <c r="G500" s="7" t="n">
        <f aca="false">F601</f>
        <v>0.0571666666666654</v>
      </c>
      <c r="H500" s="7" t="n">
        <f aca="false">G601</f>
        <v>0.590166666666779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</v>
      </c>
      <c r="E501" s="8" t="n">
        <f aca="false">B501</f>
        <v>0.84</v>
      </c>
      <c r="F501" s="7" t="n">
        <f aca="false">C501</f>
        <v>0</v>
      </c>
      <c r="G501" s="7" t="n">
        <f aca="false">F602</f>
        <v>0.035999999999999</v>
      </c>
      <c r="H501" s="7" t="n">
        <f aca="false">G602</f>
        <v>0.5386666666668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</v>
      </c>
      <c r="E502" s="8" t="n">
        <f aca="false">B502</f>
        <v>0.85</v>
      </c>
      <c r="F502" s="7" t="n">
        <f aca="false">C502</f>
        <v>0</v>
      </c>
      <c r="G502" s="7" t="n">
        <f aca="false">F603</f>
        <v>0.0208333333333326</v>
      </c>
      <c r="H502" s="7" t="n">
        <f aca="false">G603</f>
        <v>0.479166666666819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</v>
      </c>
      <c r="E503" s="8" t="n">
        <f aca="false">B503</f>
        <v>0.86</v>
      </c>
      <c r="F503" s="7" t="n">
        <f aca="false">C503</f>
        <v>0</v>
      </c>
      <c r="G503" s="7" t="n">
        <f aca="false">F604</f>
        <v>0.0106666666666662</v>
      </c>
      <c r="H503" s="7" t="n">
        <f aca="false">G604</f>
        <v>0.414666666666836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7" t="n">
        <v>0</v>
      </c>
      <c r="E504" s="8" t="n">
        <f aca="false">B504</f>
        <v>0.87</v>
      </c>
      <c r="F504" s="7" t="n">
        <f aca="false">C504</f>
        <v>0</v>
      </c>
      <c r="G504" s="7" t="n">
        <f aca="false">F605</f>
        <v>0.00449999999999976</v>
      </c>
      <c r="H504" s="7" t="n">
        <f aca="false">G605</f>
        <v>0.34816666666685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00133333333333322</v>
      </c>
      <c r="H505" s="7" t="n">
        <f aca="false">G606</f>
        <v>0.282666666666859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000166666666666639</v>
      </c>
      <c r="H506" s="7" t="n">
        <f aca="false">G607</f>
        <v>0.221166666666862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</v>
      </c>
      <c r="H507" s="7" t="n">
        <f aca="false">G608</f>
        <v>0.166666666666858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</v>
      </c>
      <c r="H508" s="7" t="n">
        <f aca="false">G609</f>
        <v>0.121500000000179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</v>
      </c>
      <c r="H509" s="7" t="n">
        <f aca="false">G610</f>
        <v>0.0853333333334949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</v>
      </c>
      <c r="H510" s="7" t="n">
        <f aca="false">G611</f>
        <v>0.0571666666668052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</v>
      </c>
      <c r="H511" s="7" t="n">
        <f aca="false">G612</f>
        <v>0.0360000000001128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</v>
      </c>
      <c r="H512" s="7" t="n">
        <f aca="false">G613</f>
        <v>0.0208333333334192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</v>
      </c>
      <c r="H513" s="7" t="n">
        <f aca="false">G614</f>
        <v>0.0106666666667265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</v>
      </c>
      <c r="H514" s="7" t="n">
        <f aca="false">G615</f>
        <v>0.00450000000003643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</v>
      </c>
      <c r="H515" s="7" t="n">
        <f aca="false">G616</f>
        <v>0.00133333333335074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</v>
      </c>
      <c r="H516" s="7" t="n">
        <f aca="false">G617</f>
        <v>0.000166666666671324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1.6296411985862E-037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0999999999999999</v>
      </c>
      <c r="C528" s="7" t="n">
        <v>0</v>
      </c>
      <c r="E528" s="8" t="n">
        <f aca="false">B528</f>
        <v>0.0999999999999999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09999999999999</v>
      </c>
      <c r="C529" s="7" t="n">
        <v>0</v>
      </c>
      <c r="E529" s="8" t="n">
        <f aca="false">B529</f>
        <v>0.109999999999999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19999999999999</v>
      </c>
      <c r="C530" s="7" t="n">
        <v>0</v>
      </c>
      <c r="E530" s="8" t="n">
        <f aca="false">B530</f>
        <v>0.119999999999999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29999999999999</v>
      </c>
      <c r="C531" s="7" t="n">
        <v>0</v>
      </c>
      <c r="E531" s="8" t="n">
        <f aca="false">B531</f>
        <v>0.129999999999999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39999999999999</v>
      </c>
      <c r="C532" s="7" t="n">
        <v>0</v>
      </c>
      <c r="E532" s="8" t="n">
        <f aca="false">B532</f>
        <v>0.139999999999999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1.82460737542293E-045</v>
      </c>
      <c r="E568" s="8" t="n">
        <f aca="false">B568</f>
        <v>0.5</v>
      </c>
      <c r="F568" s="7" t="n">
        <f aca="false">C568</f>
        <v>1.82460737542293E-045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.000166666666666678</v>
      </c>
      <c r="E569" s="8" t="n">
        <f aca="false">B569</f>
        <v>0.51</v>
      </c>
      <c r="F569" s="7" t="n">
        <f aca="false">C569</f>
        <v>0.000166666666666678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.00133333333333338</v>
      </c>
      <c r="E570" s="8" t="n">
        <f aca="false">B570</f>
        <v>0.52</v>
      </c>
      <c r="F570" s="7" t="n">
        <f aca="false">C570</f>
        <v>0.00133333333333338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.00450000000000011</v>
      </c>
      <c r="E571" s="8" t="n">
        <f aca="false">B571</f>
        <v>0.53</v>
      </c>
      <c r="F571" s="7" t="n">
        <f aca="false">C571</f>
        <v>0.00450000000000011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.0106666666666668</v>
      </c>
      <c r="E572" s="8" t="n">
        <f aca="false">B572</f>
        <v>0.54</v>
      </c>
      <c r="F572" s="7" t="n">
        <f aca="false">C572</f>
        <v>0.0106666666666668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.0208333333333336</v>
      </c>
      <c r="E573" s="8" t="n">
        <f aca="false">B573</f>
        <v>0.55</v>
      </c>
      <c r="F573" s="7" t="n">
        <f aca="false">C573</f>
        <v>0.0208333333333336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.0360000000000005</v>
      </c>
      <c r="E574" s="8" t="n">
        <f aca="false">B574</f>
        <v>0.56</v>
      </c>
      <c r="F574" s="7" t="n">
        <f aca="false">C574</f>
        <v>0.0360000000000005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.0571666666666673</v>
      </c>
      <c r="E575" s="8" t="n">
        <f aca="false">B575</f>
        <v>0.57</v>
      </c>
      <c r="F575" s="7" t="n">
        <f aca="false">C575</f>
        <v>0.0571666666666673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.0853333333333343</v>
      </c>
      <c r="E576" s="8" t="n">
        <f aca="false">B576</f>
        <v>0.58</v>
      </c>
      <c r="F576" s="7" t="n">
        <f aca="false">C576</f>
        <v>0.0853333333333343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.121500000000001</v>
      </c>
      <c r="E577" s="8" t="n">
        <f aca="false">B577</f>
        <v>0.59</v>
      </c>
      <c r="F577" s="7" t="n">
        <f aca="false">C577</f>
        <v>0.121500000000001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.166666666666668</v>
      </c>
      <c r="E578" s="8" t="n">
        <f aca="false">B578</f>
        <v>0.6</v>
      </c>
      <c r="F578" s="7" t="n">
        <f aca="false">C578</f>
        <v>0.166666666666668</v>
      </c>
      <c r="G578" s="7" t="n">
        <f aca="false">F679</f>
        <v>6.15804989205241E-045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.221166666666668</v>
      </c>
      <c r="E579" s="8" t="n">
        <f aca="false">B579</f>
        <v>0.61</v>
      </c>
      <c r="F579" s="7" t="n">
        <f aca="false">C579</f>
        <v>0.221166666666668</v>
      </c>
      <c r="G579" s="7" t="n">
        <f aca="false">F680</f>
        <v>0.000166666666666683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.282666666666668</v>
      </c>
      <c r="E580" s="8" t="n">
        <f aca="false">B580</f>
        <v>0.62</v>
      </c>
      <c r="F580" s="7" t="n">
        <f aca="false">C580</f>
        <v>0.282666666666668</v>
      </c>
      <c r="G580" s="7" t="n">
        <f aca="false">F681</f>
        <v>0.0013333333333334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7" t="n">
        <v>0.348166666666668</v>
      </c>
      <c r="E581" s="8" t="n">
        <f aca="false">B581</f>
        <v>0.63</v>
      </c>
      <c r="F581" s="7" t="n">
        <f aca="false">C581</f>
        <v>0.348166666666668</v>
      </c>
      <c r="G581" s="7" t="n">
        <f aca="false">F682</f>
        <v>0.00450000000000016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414666666666669</v>
      </c>
      <c r="E582" s="8" t="n">
        <f aca="false">B582</f>
        <v>0.64</v>
      </c>
      <c r="F582" s="7" t="n">
        <f aca="false">C582</f>
        <v>0.414666666666669</v>
      </c>
      <c r="G582" s="7" t="n">
        <f aca="false">F683</f>
        <v>0.0106666666666669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479166666666668</v>
      </c>
      <c r="E583" s="8" t="n">
        <f aca="false">B583</f>
        <v>0.65</v>
      </c>
      <c r="F583" s="7" t="n">
        <f aca="false">C583</f>
        <v>0.479166666666668</v>
      </c>
      <c r="G583" s="7" t="n">
        <f aca="false">F684</f>
        <v>0.0208333333333337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538666666666668</v>
      </c>
      <c r="E584" s="8" t="n">
        <f aca="false">B584</f>
        <v>0.66</v>
      </c>
      <c r="F584" s="7" t="n">
        <f aca="false">C584</f>
        <v>0.538666666666668</v>
      </c>
      <c r="G584" s="7" t="n">
        <f aca="false">F685</f>
        <v>0.0360000000000006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590166666666668</v>
      </c>
      <c r="E585" s="8" t="n">
        <f aca="false">B585</f>
        <v>0.67</v>
      </c>
      <c r="F585" s="7" t="n">
        <f aca="false">C585</f>
        <v>0.590166666666668</v>
      </c>
      <c r="G585" s="7" t="n">
        <f aca="false">F686</f>
        <v>0.0571666666666676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630666666666668</v>
      </c>
      <c r="E586" s="8" t="n">
        <f aca="false">B586</f>
        <v>0.68</v>
      </c>
      <c r="F586" s="7" t="n">
        <f aca="false">C586</f>
        <v>0.630666666666668</v>
      </c>
      <c r="G586" s="7" t="n">
        <f aca="false">F687</f>
        <v>0.0853333333333346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657166666666667</v>
      </c>
      <c r="E587" s="8" t="n">
        <f aca="false">B587</f>
        <v>0.69</v>
      </c>
      <c r="F587" s="7" t="n">
        <f aca="false">C587</f>
        <v>0.657166666666667</v>
      </c>
      <c r="G587" s="7" t="n">
        <f aca="false">F688</f>
        <v>0.121500000000001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666666666666666</v>
      </c>
      <c r="E588" s="8" t="n">
        <f aca="false">B588</f>
        <v>0.7</v>
      </c>
      <c r="F588" s="7" t="n">
        <f aca="false">C588</f>
        <v>0.666666666666666</v>
      </c>
      <c r="G588" s="7" t="n">
        <f aca="false">F689</f>
        <v>0.166666666666668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657166666666665</v>
      </c>
      <c r="E589" s="8" t="n">
        <f aca="false">B589</f>
        <v>0.71</v>
      </c>
      <c r="F589" s="7" t="n">
        <f aca="false">C589</f>
        <v>0.657166666666665</v>
      </c>
      <c r="G589" s="7" t="n">
        <f aca="false">F690</f>
        <v>0.221166666666669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630666666666665</v>
      </c>
      <c r="E590" s="8" t="n">
        <f aca="false">B590</f>
        <v>0.72</v>
      </c>
      <c r="F590" s="7" t="n">
        <f aca="false">C590</f>
        <v>0.630666666666665</v>
      </c>
      <c r="G590" s="7" t="n">
        <f aca="false">F691</f>
        <v>0.282666666666669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590166666666664</v>
      </c>
      <c r="E591" s="8" t="n">
        <f aca="false">B591</f>
        <v>0.73</v>
      </c>
      <c r="F591" s="7" t="n">
        <f aca="false">C591</f>
        <v>0.590166666666664</v>
      </c>
      <c r="G591" s="7" t="n">
        <f aca="false">F692</f>
        <v>0.348166666666671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538666666666664</v>
      </c>
      <c r="E592" s="8" t="n">
        <f aca="false">B592</f>
        <v>0.74</v>
      </c>
      <c r="F592" s="7" t="n">
        <f aca="false">C592</f>
        <v>0.538666666666664</v>
      </c>
      <c r="G592" s="7" t="n">
        <f aca="false">F693</f>
        <v>0.414666666666673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479166666666663</v>
      </c>
      <c r="E593" s="8" t="n">
        <f aca="false">B593</f>
        <v>0.75</v>
      </c>
      <c r="F593" s="7" t="n">
        <f aca="false">C593</f>
        <v>0.479166666666663</v>
      </c>
      <c r="G593" s="7" t="n">
        <f aca="false">F694</f>
        <v>0.479166666666676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414666666666663</v>
      </c>
      <c r="E594" s="8" t="n">
        <f aca="false">B594</f>
        <v>0.76</v>
      </c>
      <c r="F594" s="7" t="n">
        <f aca="false">C594</f>
        <v>0.414666666666663</v>
      </c>
      <c r="G594" s="7" t="n">
        <f aca="false">F695</f>
        <v>0.538666666666681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348166666666663</v>
      </c>
      <c r="E595" s="8" t="n">
        <f aca="false">B595</f>
        <v>0.77</v>
      </c>
      <c r="F595" s="7" t="n">
        <f aca="false">C595</f>
        <v>0.348166666666663</v>
      </c>
      <c r="G595" s="7" t="n">
        <f aca="false">F696</f>
        <v>0.590166666666687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282666666666663</v>
      </c>
      <c r="E596" s="8" t="n">
        <f aca="false">B596</f>
        <v>0.78</v>
      </c>
      <c r="F596" s="7" t="n">
        <f aca="false">C596</f>
        <v>0.282666666666663</v>
      </c>
      <c r="G596" s="7" t="n">
        <f aca="false">F697</f>
        <v>0.630666666666696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221166666666663</v>
      </c>
      <c r="E597" s="8" t="n">
        <f aca="false">B597</f>
        <v>0.79</v>
      </c>
      <c r="F597" s="7" t="n">
        <f aca="false">C597</f>
        <v>0.221166666666663</v>
      </c>
      <c r="G597" s="7" t="n">
        <f aca="false">F698</f>
        <v>0.657166666666707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166666666666664</v>
      </c>
      <c r="E598" s="8" t="n">
        <f aca="false">B598</f>
        <v>0.8</v>
      </c>
      <c r="F598" s="7" t="n">
        <f aca="false">C598</f>
        <v>0.166666666666664</v>
      </c>
      <c r="G598" s="7" t="n">
        <f aca="false">F699</f>
        <v>0.666666666666722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121499999999998</v>
      </c>
      <c r="E599" s="8" t="n">
        <f aca="false">B599</f>
        <v>0.81</v>
      </c>
      <c r="F599" s="7" t="n">
        <f aca="false">C599</f>
        <v>0.121499999999998</v>
      </c>
      <c r="G599" s="7" t="n">
        <f aca="false">F700</f>
        <v>0.657166666666739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0853333333333317</v>
      </c>
      <c r="E600" s="8" t="n">
        <f aca="false">B600</f>
        <v>0.82</v>
      </c>
      <c r="F600" s="7" t="n">
        <f aca="false">C600</f>
        <v>0.0853333333333317</v>
      </c>
      <c r="G600" s="7" t="n">
        <f aca="false">F701</f>
        <v>0.630666666666758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0571666666666654</v>
      </c>
      <c r="E601" s="8" t="n">
        <f aca="false">B601</f>
        <v>0.83</v>
      </c>
      <c r="F601" s="7" t="n">
        <f aca="false">C601</f>
        <v>0.0571666666666654</v>
      </c>
      <c r="G601" s="7" t="n">
        <f aca="false">F702</f>
        <v>0.590166666666779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035999999999999</v>
      </c>
      <c r="E602" s="8" t="n">
        <f aca="false">B602</f>
        <v>0.84</v>
      </c>
      <c r="F602" s="7" t="n">
        <f aca="false">C602</f>
        <v>0.035999999999999</v>
      </c>
      <c r="G602" s="7" t="n">
        <f aca="false">F703</f>
        <v>0.5386666666668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0208333333333326</v>
      </c>
      <c r="E603" s="8" t="n">
        <f aca="false">B603</f>
        <v>0.85</v>
      </c>
      <c r="F603" s="7" t="n">
        <f aca="false">C603</f>
        <v>0.0208333333333326</v>
      </c>
      <c r="G603" s="7" t="n">
        <f aca="false">F704</f>
        <v>0.479166666666819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0106666666666662</v>
      </c>
      <c r="E604" s="8" t="n">
        <f aca="false">B604</f>
        <v>0.86</v>
      </c>
      <c r="F604" s="7" t="n">
        <f aca="false">C604</f>
        <v>0.0106666666666662</v>
      </c>
      <c r="G604" s="7" t="n">
        <f aca="false">F705</f>
        <v>0.414666666666836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00449999999999976</v>
      </c>
      <c r="E605" s="8" t="n">
        <f aca="false">B605</f>
        <v>0.87</v>
      </c>
      <c r="F605" s="7" t="n">
        <f aca="false">C605</f>
        <v>0.00449999999999976</v>
      </c>
      <c r="G605" s="7" t="n">
        <f aca="false">F706</f>
        <v>0.34816666666685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00133333333333322</v>
      </c>
      <c r="E606" s="8" t="n">
        <f aca="false">B606</f>
        <v>0.88</v>
      </c>
      <c r="F606" s="7" t="n">
        <f aca="false">C606</f>
        <v>0.00133333333333322</v>
      </c>
      <c r="G606" s="7" t="n">
        <f aca="false">F707</f>
        <v>0.282666666666859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000166666666666639</v>
      </c>
      <c r="E607" s="8" t="n">
        <f aca="false">B607</f>
        <v>0.89</v>
      </c>
      <c r="F607" s="7" t="n">
        <f aca="false">C607</f>
        <v>0.000166666666666639</v>
      </c>
      <c r="G607" s="7" t="n">
        <f aca="false">F708</f>
        <v>0.221166666666862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</v>
      </c>
      <c r="E608" s="8" t="n">
        <f aca="false">B608</f>
        <v>0.9</v>
      </c>
      <c r="F608" s="7" t="n">
        <f aca="false">C608</f>
        <v>0</v>
      </c>
      <c r="G608" s="7" t="n">
        <f aca="false">F709</f>
        <v>0.166666666666858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</v>
      </c>
      <c r="E609" s="8" t="n">
        <f aca="false">B609</f>
        <v>0.91</v>
      </c>
      <c r="F609" s="7" t="n">
        <f aca="false">C609</f>
        <v>0</v>
      </c>
      <c r="G609" s="7" t="n">
        <f aca="false">F710</f>
        <v>0.121500000000179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</v>
      </c>
      <c r="E610" s="8" t="n">
        <f aca="false">B610</f>
        <v>0.92</v>
      </c>
      <c r="F610" s="7" t="n">
        <f aca="false">C610</f>
        <v>0</v>
      </c>
      <c r="G610" s="7" t="n">
        <f aca="false">F711</f>
        <v>0.0853333333334949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</v>
      </c>
      <c r="E611" s="8" t="n">
        <f aca="false">B611</f>
        <v>0.93</v>
      </c>
      <c r="F611" s="7" t="n">
        <f aca="false">C611</f>
        <v>0</v>
      </c>
      <c r="G611" s="7" t="n">
        <f aca="false">F712</f>
        <v>0.0571666666668052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</v>
      </c>
      <c r="E612" s="8" t="n">
        <f aca="false">B612</f>
        <v>0.94</v>
      </c>
      <c r="F612" s="7" t="n">
        <f aca="false">C612</f>
        <v>0</v>
      </c>
      <c r="G612" s="7" t="n">
        <f aca="false">F713</f>
        <v>0.0360000000001128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</v>
      </c>
      <c r="E613" s="8" t="n">
        <f aca="false">B613</f>
        <v>0.95</v>
      </c>
      <c r="F613" s="7" t="n">
        <f aca="false">C613</f>
        <v>0</v>
      </c>
      <c r="G613" s="7" t="n">
        <f aca="false">F714</f>
        <v>0.0208333333334192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</v>
      </c>
      <c r="E614" s="8" t="n">
        <f aca="false">B614</f>
        <v>0.96</v>
      </c>
      <c r="F614" s="7" t="n">
        <f aca="false">C614</f>
        <v>0</v>
      </c>
      <c r="G614" s="7" t="n">
        <f aca="false">F715</f>
        <v>0.0106666666667265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</v>
      </c>
      <c r="E615" s="8" t="n">
        <f aca="false">B615</f>
        <v>0.97</v>
      </c>
      <c r="F615" s="7" t="n">
        <f aca="false">C615</f>
        <v>0</v>
      </c>
      <c r="G615" s="7" t="n">
        <f aca="false">F716</f>
        <v>0.00450000000003643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</v>
      </c>
      <c r="E616" s="8" t="n">
        <f aca="false">B616</f>
        <v>0.98</v>
      </c>
      <c r="F616" s="7" t="n">
        <f aca="false">C616</f>
        <v>0</v>
      </c>
      <c r="G616" s="7" t="n">
        <f aca="false">F717</f>
        <v>0.00133333333335074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</v>
      </c>
      <c r="E617" s="8" t="n">
        <f aca="false">B617</f>
        <v>0.99</v>
      </c>
      <c r="F617" s="7" t="n">
        <f aca="false">C617</f>
        <v>0</v>
      </c>
      <c r="G617" s="7" t="n">
        <f aca="false">F718</f>
        <v>0.000166666666671324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7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1.6296411985862E-037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A619" s="7" t="n">
        <v>6</v>
      </c>
      <c r="B619" s="7" t="n">
        <v>0</v>
      </c>
      <c r="C619" s="7" t="n">
        <v>0</v>
      </c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A620" s="7" t="n">
        <v>6</v>
      </c>
      <c r="B620" s="7" t="n">
        <v>0.01</v>
      </c>
      <c r="C620" s="7" t="n">
        <v>0</v>
      </c>
      <c r="E620" s="8" t="n">
        <f aca="false">B620</f>
        <v>0.01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A621" s="7" t="n">
        <v>6</v>
      </c>
      <c r="B621" s="7" t="n">
        <v>0.02</v>
      </c>
      <c r="C621" s="7" t="n">
        <v>0</v>
      </c>
      <c r="E621" s="8" t="n">
        <f aca="false">B621</f>
        <v>0.02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A622" s="7" t="n">
        <v>6</v>
      </c>
      <c r="B622" s="7" t="n">
        <v>0.03</v>
      </c>
      <c r="C622" s="7" t="n">
        <v>0</v>
      </c>
      <c r="E622" s="8" t="n">
        <f aca="false">B622</f>
        <v>0.03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A623" s="7" t="n">
        <v>6</v>
      </c>
      <c r="B623" s="7" t="n">
        <v>0.04</v>
      </c>
      <c r="C623" s="7" t="n">
        <v>0</v>
      </c>
      <c r="E623" s="8" t="n">
        <f aca="false">B623</f>
        <v>0.04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A624" s="7" t="n">
        <v>6</v>
      </c>
      <c r="B624" s="7" t="n">
        <v>0.05</v>
      </c>
      <c r="C624" s="7" t="n">
        <v>0</v>
      </c>
      <c r="E624" s="8" t="n">
        <f aca="false">B624</f>
        <v>0.05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A625" s="7" t="n">
        <v>6</v>
      </c>
      <c r="B625" s="7" t="n">
        <v>0.06</v>
      </c>
      <c r="C625" s="7" t="n">
        <v>0</v>
      </c>
      <c r="E625" s="8" t="n">
        <f aca="false">B625</f>
        <v>0.06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A626" s="7" t="n">
        <v>6</v>
      </c>
      <c r="B626" s="7" t="n">
        <v>0.07</v>
      </c>
      <c r="C626" s="7" t="n">
        <v>0</v>
      </c>
      <c r="E626" s="8" t="n">
        <f aca="false">B626</f>
        <v>0.07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A627" s="7" t="n">
        <v>6</v>
      </c>
      <c r="B627" s="7" t="n">
        <v>0.08</v>
      </c>
      <c r="C627" s="7" t="n">
        <v>0</v>
      </c>
      <c r="E627" s="8" t="n">
        <f aca="false">B627</f>
        <v>0.08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A628" s="7" t="n">
        <v>6</v>
      </c>
      <c r="B628" s="7" t="n">
        <v>0.09</v>
      </c>
      <c r="C628" s="7" t="n">
        <v>0</v>
      </c>
      <c r="E628" s="8" t="n">
        <f aca="false">B628</f>
        <v>0.09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A629" s="7" t="n">
        <v>6</v>
      </c>
      <c r="B629" s="7" t="n">
        <v>0.0999999999999999</v>
      </c>
      <c r="C629" s="7" t="n">
        <v>0</v>
      </c>
      <c r="E629" s="8" t="n">
        <f aca="false">B629</f>
        <v>0.0999999999999999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A630" s="7" t="n">
        <v>6</v>
      </c>
      <c r="B630" s="7" t="n">
        <v>0.109999999999999</v>
      </c>
      <c r="C630" s="7" t="n">
        <v>0</v>
      </c>
      <c r="E630" s="8" t="n">
        <f aca="false">B630</f>
        <v>0.109999999999999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A631" s="7" t="n">
        <v>6</v>
      </c>
      <c r="B631" s="7" t="n">
        <v>0.119999999999999</v>
      </c>
      <c r="C631" s="7" t="n">
        <v>0</v>
      </c>
      <c r="E631" s="8" t="n">
        <f aca="false">B631</f>
        <v>0.119999999999999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A632" s="7" t="n">
        <v>6</v>
      </c>
      <c r="B632" s="7" t="n">
        <v>0.129999999999999</v>
      </c>
      <c r="C632" s="7" t="n">
        <v>0</v>
      </c>
      <c r="E632" s="8" t="n">
        <f aca="false">B632</f>
        <v>0.129999999999999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A633" s="7" t="n">
        <v>6</v>
      </c>
      <c r="B633" s="7" t="n">
        <v>0.139999999999999</v>
      </c>
      <c r="C633" s="7" t="n">
        <v>0</v>
      </c>
      <c r="E633" s="8" t="n">
        <f aca="false">B633</f>
        <v>0.139999999999999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A634" s="7" t="n">
        <v>6</v>
      </c>
      <c r="B634" s="7" t="n">
        <v>0.15</v>
      </c>
      <c r="C634" s="7" t="n">
        <v>0</v>
      </c>
      <c r="E634" s="8" t="n">
        <f aca="false">B634</f>
        <v>0.15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A635" s="7" t="n">
        <v>6</v>
      </c>
      <c r="B635" s="7" t="n">
        <v>0.16</v>
      </c>
      <c r="C635" s="7" t="n">
        <v>0</v>
      </c>
      <c r="E635" s="8" t="n">
        <f aca="false">B635</f>
        <v>0.16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A636" s="7" t="n">
        <v>6</v>
      </c>
      <c r="B636" s="7" t="n">
        <v>0.17</v>
      </c>
      <c r="C636" s="7" t="n">
        <v>0</v>
      </c>
      <c r="E636" s="8" t="n">
        <f aca="false">B636</f>
        <v>0.17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A637" s="7" t="n">
        <v>6</v>
      </c>
      <c r="B637" s="7" t="n">
        <v>0.18</v>
      </c>
      <c r="C637" s="7" t="n">
        <v>0</v>
      </c>
      <c r="E637" s="8" t="n">
        <f aca="false">B637</f>
        <v>0.18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A638" s="7" t="n">
        <v>6</v>
      </c>
      <c r="B638" s="7" t="n">
        <v>0.19</v>
      </c>
      <c r="C638" s="7" t="n">
        <v>0</v>
      </c>
      <c r="E638" s="8" t="n">
        <f aca="false">B638</f>
        <v>0.19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A639" s="7" t="n">
        <v>6</v>
      </c>
      <c r="B639" s="7" t="n">
        <v>0.2</v>
      </c>
      <c r="C639" s="7" t="n">
        <v>0</v>
      </c>
      <c r="E639" s="8" t="n">
        <f aca="false">B639</f>
        <v>0.2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A640" s="7" t="n">
        <v>6</v>
      </c>
      <c r="B640" s="7" t="n">
        <v>0.21</v>
      </c>
      <c r="C640" s="7" t="n">
        <v>0</v>
      </c>
      <c r="E640" s="8" t="n">
        <f aca="false">B640</f>
        <v>0.21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A641" s="7" t="n">
        <v>6</v>
      </c>
      <c r="B641" s="7" t="n">
        <v>0.22</v>
      </c>
      <c r="C641" s="7" t="n">
        <v>0</v>
      </c>
      <c r="E641" s="8" t="n">
        <f aca="false">B641</f>
        <v>0.22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A642" s="7" t="n">
        <v>6</v>
      </c>
      <c r="B642" s="7" t="n">
        <v>0.23</v>
      </c>
      <c r="C642" s="7" t="n">
        <v>0</v>
      </c>
      <c r="E642" s="8" t="n">
        <f aca="false">B642</f>
        <v>0.23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A643" s="7" t="n">
        <v>6</v>
      </c>
      <c r="B643" s="7" t="n">
        <v>0.24</v>
      </c>
      <c r="C643" s="7" t="n">
        <v>0</v>
      </c>
      <c r="E643" s="8" t="n">
        <f aca="false">B643</f>
        <v>0.24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A644" s="7" t="n">
        <v>6</v>
      </c>
      <c r="B644" s="7" t="n">
        <v>0.25</v>
      </c>
      <c r="C644" s="7" t="n">
        <v>0</v>
      </c>
      <c r="E644" s="8" t="n">
        <f aca="false">B644</f>
        <v>0.25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A645" s="7" t="n">
        <v>6</v>
      </c>
      <c r="B645" s="7" t="n">
        <v>0.26</v>
      </c>
      <c r="C645" s="7" t="n">
        <v>0</v>
      </c>
      <c r="E645" s="8" t="n">
        <f aca="false">B645</f>
        <v>0.26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A646" s="7" t="n">
        <v>6</v>
      </c>
      <c r="B646" s="7" t="n">
        <v>0.27</v>
      </c>
      <c r="C646" s="7" t="n">
        <v>0</v>
      </c>
      <c r="E646" s="8" t="n">
        <f aca="false">B646</f>
        <v>0.27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A647" s="7" t="n">
        <v>6</v>
      </c>
      <c r="B647" s="7" t="n">
        <v>0.28</v>
      </c>
      <c r="C647" s="7" t="n">
        <v>0</v>
      </c>
      <c r="E647" s="8" t="n">
        <f aca="false">B647</f>
        <v>0.28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A648" s="7" t="n">
        <v>6</v>
      </c>
      <c r="B648" s="7" t="n">
        <v>0.29</v>
      </c>
      <c r="C648" s="7" t="n">
        <v>0</v>
      </c>
      <c r="E648" s="8" t="n">
        <f aca="false">B648</f>
        <v>0.29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A649" s="7" t="n">
        <v>6</v>
      </c>
      <c r="B649" s="7" t="n">
        <v>0.3</v>
      </c>
      <c r="C649" s="7" t="n">
        <v>0</v>
      </c>
      <c r="E649" s="8" t="n">
        <f aca="false">B649</f>
        <v>0.3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A650" s="7" t="n">
        <v>6</v>
      </c>
      <c r="B650" s="7" t="n">
        <v>0.31</v>
      </c>
      <c r="C650" s="7" t="n">
        <v>0</v>
      </c>
      <c r="E650" s="8" t="n">
        <f aca="false">B650</f>
        <v>0.31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A651" s="7" t="n">
        <v>6</v>
      </c>
      <c r="B651" s="7" t="n">
        <v>0.32</v>
      </c>
      <c r="C651" s="7" t="n">
        <v>0</v>
      </c>
      <c r="E651" s="8" t="n">
        <f aca="false">B651</f>
        <v>0.32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A652" s="7" t="n">
        <v>6</v>
      </c>
      <c r="B652" s="7" t="n">
        <v>0.33</v>
      </c>
      <c r="C652" s="7" t="n">
        <v>0</v>
      </c>
      <c r="E652" s="8" t="n">
        <f aca="false">B652</f>
        <v>0.33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A653" s="7" t="n">
        <v>6</v>
      </c>
      <c r="B653" s="7" t="n">
        <v>0.34</v>
      </c>
      <c r="C653" s="7" t="n">
        <v>0</v>
      </c>
      <c r="E653" s="8" t="n">
        <f aca="false">B653</f>
        <v>0.34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A654" s="7" t="n">
        <v>6</v>
      </c>
      <c r="B654" s="7" t="n">
        <v>0.35</v>
      </c>
      <c r="C654" s="7" t="n">
        <v>0</v>
      </c>
      <c r="E654" s="8" t="n">
        <f aca="false">B654</f>
        <v>0.35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A655" s="7" t="n">
        <v>6</v>
      </c>
      <c r="B655" s="7" t="n">
        <v>0.36</v>
      </c>
      <c r="C655" s="7" t="n">
        <v>0</v>
      </c>
      <c r="E655" s="8" t="n">
        <f aca="false">B655</f>
        <v>0.36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A656" s="7" t="n">
        <v>6</v>
      </c>
      <c r="B656" s="7" t="n">
        <v>0.37</v>
      </c>
      <c r="C656" s="7" t="n">
        <v>0</v>
      </c>
      <c r="E656" s="8" t="n">
        <f aca="false">B656</f>
        <v>0.37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A657" s="7" t="n">
        <v>6</v>
      </c>
      <c r="B657" s="7" t="n">
        <v>0.38</v>
      </c>
      <c r="C657" s="7" t="n">
        <v>0</v>
      </c>
      <c r="E657" s="8" t="n">
        <f aca="false">B657</f>
        <v>0.38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A658" s="7" t="n">
        <v>6</v>
      </c>
      <c r="B658" s="7" t="n">
        <v>0.39</v>
      </c>
      <c r="C658" s="7" t="n">
        <v>0</v>
      </c>
      <c r="E658" s="8" t="n">
        <f aca="false">B658</f>
        <v>0.39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A659" s="7" t="n">
        <v>6</v>
      </c>
      <c r="B659" s="7" t="n">
        <v>0.4</v>
      </c>
      <c r="C659" s="7" t="n">
        <v>0</v>
      </c>
      <c r="E659" s="8" t="n">
        <f aca="false">B659</f>
        <v>0.4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A660" s="7" t="n">
        <v>6</v>
      </c>
      <c r="B660" s="7" t="n">
        <v>0.41</v>
      </c>
      <c r="C660" s="7" t="n">
        <v>0</v>
      </c>
      <c r="E660" s="8" t="n">
        <f aca="false">B660</f>
        <v>0.41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A661" s="7" t="n">
        <v>6</v>
      </c>
      <c r="B661" s="7" t="n">
        <v>0.42</v>
      </c>
      <c r="C661" s="7" t="n">
        <v>0</v>
      </c>
      <c r="E661" s="8" t="n">
        <f aca="false">B661</f>
        <v>0.42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A662" s="7" t="n">
        <v>6</v>
      </c>
      <c r="B662" s="7" t="n">
        <v>0.43</v>
      </c>
      <c r="C662" s="7" t="n">
        <v>0</v>
      </c>
      <c r="E662" s="8" t="n">
        <f aca="false">B662</f>
        <v>0.43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A663" s="7" t="n">
        <v>6</v>
      </c>
      <c r="B663" s="7" t="n">
        <v>0.44</v>
      </c>
      <c r="C663" s="7" t="n">
        <v>0</v>
      </c>
      <c r="E663" s="8" t="n">
        <f aca="false">B663</f>
        <v>0.44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A664" s="7" t="n">
        <v>6</v>
      </c>
      <c r="B664" s="7" t="n">
        <v>0.45</v>
      </c>
      <c r="C664" s="7" t="n">
        <v>0</v>
      </c>
      <c r="E664" s="8" t="n">
        <f aca="false">B664</f>
        <v>0.45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A665" s="7" t="n">
        <v>6</v>
      </c>
      <c r="B665" s="7" t="n">
        <v>0.46</v>
      </c>
      <c r="C665" s="7" t="n">
        <v>0</v>
      </c>
      <c r="E665" s="8" t="n">
        <f aca="false">B665</f>
        <v>0.46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A666" s="7" t="n">
        <v>6</v>
      </c>
      <c r="B666" s="7" t="n">
        <v>0.47</v>
      </c>
      <c r="C666" s="7" t="n">
        <v>0</v>
      </c>
      <c r="E666" s="8" t="n">
        <f aca="false">B666</f>
        <v>0.47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A667" s="7" t="n">
        <v>6</v>
      </c>
      <c r="B667" s="7" t="n">
        <v>0.48</v>
      </c>
      <c r="C667" s="7" t="n">
        <v>0</v>
      </c>
      <c r="E667" s="8" t="n">
        <f aca="false">B667</f>
        <v>0.48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A668" s="7" t="n">
        <v>6</v>
      </c>
      <c r="B668" s="7" t="n">
        <v>0.49</v>
      </c>
      <c r="C668" s="7" t="n">
        <v>0</v>
      </c>
      <c r="E668" s="8" t="n">
        <f aca="false">B668</f>
        <v>0.49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A669" s="7" t="n">
        <v>6</v>
      </c>
      <c r="B669" s="7" t="n">
        <v>0.5</v>
      </c>
      <c r="C669" s="7" t="n">
        <v>0</v>
      </c>
      <c r="E669" s="8" t="n">
        <f aca="false">B669</f>
        <v>0.5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A670" s="7" t="n">
        <v>6</v>
      </c>
      <c r="B670" s="7" t="n">
        <v>0.51</v>
      </c>
      <c r="C670" s="7" t="n">
        <v>0</v>
      </c>
      <c r="E670" s="8" t="n">
        <f aca="false">B670</f>
        <v>0.51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A671" s="7" t="n">
        <v>6</v>
      </c>
      <c r="B671" s="7" t="n">
        <v>0.52</v>
      </c>
      <c r="C671" s="7" t="n">
        <v>0</v>
      </c>
      <c r="E671" s="8" t="n">
        <f aca="false">B671</f>
        <v>0.52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A672" s="7" t="n">
        <v>6</v>
      </c>
      <c r="B672" s="7" t="n">
        <v>0.53</v>
      </c>
      <c r="C672" s="7" t="n">
        <v>0</v>
      </c>
      <c r="E672" s="8" t="n">
        <f aca="false">B672</f>
        <v>0.53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A673" s="7" t="n">
        <v>6</v>
      </c>
      <c r="B673" s="7" t="n">
        <v>0.54</v>
      </c>
      <c r="C673" s="7" t="n">
        <v>0</v>
      </c>
      <c r="E673" s="8" t="n">
        <f aca="false">B673</f>
        <v>0.54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A674" s="7" t="n">
        <v>6</v>
      </c>
      <c r="B674" s="7" t="n">
        <v>0.55</v>
      </c>
      <c r="C674" s="7" t="n">
        <v>0</v>
      </c>
      <c r="E674" s="8" t="n">
        <f aca="false">B674</f>
        <v>0.55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A675" s="7" t="n">
        <v>6</v>
      </c>
      <c r="B675" s="7" t="n">
        <v>0.56</v>
      </c>
      <c r="C675" s="7" t="n">
        <v>0</v>
      </c>
      <c r="E675" s="8" t="n">
        <f aca="false">B675</f>
        <v>0.56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A676" s="7" t="n">
        <v>6</v>
      </c>
      <c r="B676" s="7" t="n">
        <v>0.57</v>
      </c>
      <c r="C676" s="7" t="n">
        <v>0</v>
      </c>
      <c r="E676" s="8" t="n">
        <f aca="false">B676</f>
        <v>0.57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A677" s="7" t="n">
        <v>6</v>
      </c>
      <c r="B677" s="7" t="n">
        <v>0.58</v>
      </c>
      <c r="C677" s="7" t="n">
        <v>0</v>
      </c>
      <c r="E677" s="8" t="n">
        <f aca="false">B677</f>
        <v>0.58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A678" s="7" t="n">
        <v>6</v>
      </c>
      <c r="B678" s="7" t="n">
        <v>0.59</v>
      </c>
      <c r="C678" s="7" t="n">
        <v>0</v>
      </c>
      <c r="E678" s="8" t="n">
        <f aca="false">B678</f>
        <v>0.59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A679" s="7" t="n">
        <v>6</v>
      </c>
      <c r="B679" s="7" t="n">
        <v>0.6</v>
      </c>
      <c r="C679" s="7" t="n">
        <v>6.15804989205241E-045</v>
      </c>
      <c r="E679" s="8" t="n">
        <f aca="false">B679</f>
        <v>0.6</v>
      </c>
      <c r="F679" s="7" t="n">
        <f aca="false">C679</f>
        <v>6.15804989205241E-045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A680" s="7" t="n">
        <v>6</v>
      </c>
      <c r="B680" s="7" t="n">
        <v>0.61</v>
      </c>
      <c r="C680" s="7" t="n">
        <v>0.000166666666666683</v>
      </c>
      <c r="E680" s="8" t="n">
        <f aca="false">B680</f>
        <v>0.61</v>
      </c>
      <c r="F680" s="7" t="n">
        <f aca="false">C680</f>
        <v>0.000166666666666683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A681" s="7" t="n">
        <v>6</v>
      </c>
      <c r="B681" s="7" t="n">
        <v>0.62</v>
      </c>
      <c r="C681" s="7" t="n">
        <v>0.0013333333333334</v>
      </c>
      <c r="E681" s="8" t="n">
        <f aca="false">B681</f>
        <v>0.62</v>
      </c>
      <c r="F681" s="7" t="n">
        <f aca="false">C681</f>
        <v>0.0013333333333334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A682" s="7" t="n">
        <v>6</v>
      </c>
      <c r="B682" s="7" t="n">
        <v>0.63</v>
      </c>
      <c r="C682" s="7" t="n">
        <v>0.00450000000000016</v>
      </c>
      <c r="E682" s="8" t="n">
        <f aca="false">B682</f>
        <v>0.63</v>
      </c>
      <c r="F682" s="7" t="n">
        <f aca="false">C682</f>
        <v>0.00450000000000016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A683" s="7" t="n">
        <v>6</v>
      </c>
      <c r="B683" s="7" t="n">
        <v>0.64</v>
      </c>
      <c r="C683" s="7" t="n">
        <v>0.0106666666666669</v>
      </c>
      <c r="E683" s="8" t="n">
        <f aca="false">B683</f>
        <v>0.64</v>
      </c>
      <c r="F683" s="7" t="n">
        <f aca="false">C683</f>
        <v>0.0106666666666669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A684" s="7" t="n">
        <v>6</v>
      </c>
      <c r="B684" s="7" t="n">
        <v>0.65</v>
      </c>
      <c r="C684" s="7" t="n">
        <v>0.0208333333333337</v>
      </c>
      <c r="E684" s="8" t="n">
        <f aca="false">B684</f>
        <v>0.65</v>
      </c>
      <c r="F684" s="7" t="n">
        <f aca="false">C684</f>
        <v>0.0208333333333337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A685" s="7" t="n">
        <v>6</v>
      </c>
      <c r="B685" s="7" t="n">
        <v>0.66</v>
      </c>
      <c r="C685" s="7" t="n">
        <v>0.0360000000000006</v>
      </c>
      <c r="E685" s="8" t="n">
        <f aca="false">B685</f>
        <v>0.66</v>
      </c>
      <c r="F685" s="7" t="n">
        <f aca="false">C685</f>
        <v>0.0360000000000006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A686" s="7" t="n">
        <v>6</v>
      </c>
      <c r="B686" s="7" t="n">
        <v>0.67</v>
      </c>
      <c r="C686" s="7" t="n">
        <v>0.0571666666666676</v>
      </c>
      <c r="E686" s="8" t="n">
        <f aca="false">B686</f>
        <v>0.67</v>
      </c>
      <c r="F686" s="7" t="n">
        <f aca="false">C686</f>
        <v>0.0571666666666676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A687" s="7" t="n">
        <v>6</v>
      </c>
      <c r="B687" s="7" t="n">
        <v>0.68</v>
      </c>
      <c r="C687" s="7" t="n">
        <v>0.0853333333333346</v>
      </c>
      <c r="E687" s="8" t="n">
        <f aca="false">B687</f>
        <v>0.68</v>
      </c>
      <c r="F687" s="7" t="n">
        <f aca="false">C687</f>
        <v>0.0853333333333346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A688" s="7" t="n">
        <v>6</v>
      </c>
      <c r="B688" s="7" t="n">
        <v>0.69</v>
      </c>
      <c r="C688" s="7" t="n">
        <v>0.121500000000001</v>
      </c>
      <c r="E688" s="8" t="n">
        <f aca="false">B688</f>
        <v>0.69</v>
      </c>
      <c r="F688" s="7" t="n">
        <f aca="false">C688</f>
        <v>0.121500000000001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A689" s="7" t="n">
        <v>6</v>
      </c>
      <c r="B689" s="7" t="n">
        <v>0.7</v>
      </c>
      <c r="C689" s="7" t="n">
        <v>0.166666666666668</v>
      </c>
      <c r="E689" s="8" t="n">
        <f aca="false">B689</f>
        <v>0.7</v>
      </c>
      <c r="F689" s="7" t="n">
        <f aca="false">C689</f>
        <v>0.166666666666668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A690" s="7" t="n">
        <v>6</v>
      </c>
      <c r="B690" s="7" t="n">
        <v>0.71</v>
      </c>
      <c r="C690" s="7" t="n">
        <v>0.221166666666669</v>
      </c>
      <c r="E690" s="8" t="n">
        <f aca="false">B690</f>
        <v>0.71</v>
      </c>
      <c r="F690" s="7" t="n">
        <f aca="false">C690</f>
        <v>0.221166666666669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A691" s="7" t="n">
        <v>6</v>
      </c>
      <c r="B691" s="7" t="n">
        <v>0.72</v>
      </c>
      <c r="C691" s="7" t="n">
        <v>0.282666666666669</v>
      </c>
      <c r="E691" s="8" t="n">
        <f aca="false">B691</f>
        <v>0.72</v>
      </c>
      <c r="F691" s="7" t="n">
        <f aca="false">C691</f>
        <v>0.282666666666669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A692" s="7" t="n">
        <v>6</v>
      </c>
      <c r="B692" s="7" t="n">
        <v>0.73</v>
      </c>
      <c r="C692" s="7" t="n">
        <v>0.348166666666671</v>
      </c>
      <c r="E692" s="8" t="n">
        <f aca="false">B692</f>
        <v>0.73</v>
      </c>
      <c r="F692" s="7" t="n">
        <f aca="false">C692</f>
        <v>0.348166666666671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A693" s="7" t="n">
        <v>6</v>
      </c>
      <c r="B693" s="7" t="n">
        <v>0.74</v>
      </c>
      <c r="C693" s="7" t="n">
        <v>0.414666666666673</v>
      </c>
      <c r="E693" s="8" t="n">
        <f aca="false">B693</f>
        <v>0.74</v>
      </c>
      <c r="F693" s="7" t="n">
        <f aca="false">C693</f>
        <v>0.414666666666673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A694" s="7" t="n">
        <v>6</v>
      </c>
      <c r="B694" s="7" t="n">
        <v>0.75</v>
      </c>
      <c r="C694" s="7" t="n">
        <v>0.479166666666676</v>
      </c>
      <c r="E694" s="8" t="n">
        <f aca="false">B694</f>
        <v>0.75</v>
      </c>
      <c r="F694" s="7" t="n">
        <f aca="false">C694</f>
        <v>0.479166666666676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A695" s="7" t="n">
        <v>6</v>
      </c>
      <c r="B695" s="7" t="n">
        <v>0.76</v>
      </c>
      <c r="C695" s="7" t="n">
        <v>0.538666666666681</v>
      </c>
      <c r="E695" s="8" t="n">
        <f aca="false">B695</f>
        <v>0.76</v>
      </c>
      <c r="F695" s="7" t="n">
        <f aca="false">C695</f>
        <v>0.538666666666681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A696" s="7" t="n">
        <v>6</v>
      </c>
      <c r="B696" s="7" t="n">
        <v>0.77</v>
      </c>
      <c r="C696" s="7" t="n">
        <v>0.590166666666687</v>
      </c>
      <c r="E696" s="8" t="n">
        <f aca="false">B696</f>
        <v>0.77</v>
      </c>
      <c r="F696" s="7" t="n">
        <f aca="false">C696</f>
        <v>0.590166666666687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A697" s="7" t="n">
        <v>6</v>
      </c>
      <c r="B697" s="7" t="n">
        <v>0.78</v>
      </c>
      <c r="C697" s="7" t="n">
        <v>0.630666666666696</v>
      </c>
      <c r="E697" s="8" t="n">
        <f aca="false">B697</f>
        <v>0.78</v>
      </c>
      <c r="F697" s="7" t="n">
        <f aca="false">C697</f>
        <v>0.630666666666696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A698" s="7" t="n">
        <v>6</v>
      </c>
      <c r="B698" s="7" t="n">
        <v>0.79</v>
      </c>
      <c r="C698" s="7" t="n">
        <v>0.657166666666707</v>
      </c>
      <c r="E698" s="8" t="n">
        <f aca="false">B698</f>
        <v>0.79</v>
      </c>
      <c r="F698" s="7" t="n">
        <f aca="false">C698</f>
        <v>0.657166666666707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A699" s="7" t="n">
        <v>6</v>
      </c>
      <c r="B699" s="7" t="n">
        <v>0.8</v>
      </c>
      <c r="C699" s="7" t="n">
        <v>0.666666666666722</v>
      </c>
      <c r="E699" s="8" t="n">
        <f aca="false">B699</f>
        <v>0.8</v>
      </c>
      <c r="F699" s="7" t="n">
        <f aca="false">C699</f>
        <v>0.666666666666722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A700" s="7" t="n">
        <v>6</v>
      </c>
      <c r="B700" s="7" t="n">
        <v>0.81</v>
      </c>
      <c r="C700" s="7" t="n">
        <v>0.657166666666739</v>
      </c>
      <c r="E700" s="8" t="n">
        <f aca="false">B700</f>
        <v>0.81</v>
      </c>
      <c r="F700" s="7" t="n">
        <f aca="false">C700</f>
        <v>0.657166666666739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A701" s="7" t="n">
        <v>6</v>
      </c>
      <c r="B701" s="7" t="n">
        <v>0.82</v>
      </c>
      <c r="C701" s="7" t="n">
        <v>0.630666666666758</v>
      </c>
      <c r="E701" s="8" t="n">
        <f aca="false">B701</f>
        <v>0.82</v>
      </c>
      <c r="F701" s="7" t="n">
        <f aca="false">C701</f>
        <v>0.630666666666758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A702" s="7" t="n">
        <v>6</v>
      </c>
      <c r="B702" s="7" t="n">
        <v>0.83</v>
      </c>
      <c r="C702" s="7" t="n">
        <v>0.590166666666779</v>
      </c>
      <c r="E702" s="8" t="n">
        <f aca="false">B702</f>
        <v>0.83</v>
      </c>
      <c r="F702" s="7" t="n">
        <f aca="false">C702</f>
        <v>0.590166666666779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A703" s="7" t="n">
        <v>6</v>
      </c>
      <c r="B703" s="7" t="n">
        <v>0.84</v>
      </c>
      <c r="C703" s="7" t="n">
        <v>0.5386666666668</v>
      </c>
      <c r="E703" s="8" t="n">
        <f aca="false">B703</f>
        <v>0.84</v>
      </c>
      <c r="F703" s="7" t="n">
        <f aca="false">C703</f>
        <v>0.5386666666668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A704" s="7" t="n">
        <v>6</v>
      </c>
      <c r="B704" s="7" t="n">
        <v>0.85</v>
      </c>
      <c r="C704" s="7" t="n">
        <v>0.479166666666819</v>
      </c>
      <c r="E704" s="8" t="n">
        <f aca="false">B704</f>
        <v>0.85</v>
      </c>
      <c r="F704" s="7" t="n">
        <f aca="false">C704</f>
        <v>0.479166666666819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A705" s="7" t="n">
        <v>6</v>
      </c>
      <c r="B705" s="7" t="n">
        <v>0.86</v>
      </c>
      <c r="C705" s="7" t="n">
        <v>0.414666666666836</v>
      </c>
      <c r="E705" s="8" t="n">
        <f aca="false">B705</f>
        <v>0.86</v>
      </c>
      <c r="F705" s="7" t="n">
        <f aca="false">C705</f>
        <v>0.414666666666836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A706" s="7" t="n">
        <v>6</v>
      </c>
      <c r="B706" s="7" t="n">
        <v>0.87</v>
      </c>
      <c r="C706" s="7" t="n">
        <v>0.34816666666685</v>
      </c>
      <c r="E706" s="8" t="n">
        <f aca="false">B706</f>
        <v>0.87</v>
      </c>
      <c r="F706" s="7" t="n">
        <f aca="false">C706</f>
        <v>0.34816666666685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A707" s="7" t="n">
        <v>6</v>
      </c>
      <c r="B707" s="7" t="n">
        <v>0.88</v>
      </c>
      <c r="C707" s="7" t="n">
        <v>0.282666666666859</v>
      </c>
      <c r="E707" s="8" t="n">
        <f aca="false">B707</f>
        <v>0.88</v>
      </c>
      <c r="F707" s="7" t="n">
        <f aca="false">C707</f>
        <v>0.282666666666859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A708" s="7" t="n">
        <v>6</v>
      </c>
      <c r="B708" s="7" t="n">
        <v>0.89</v>
      </c>
      <c r="C708" s="7" t="n">
        <v>0.221166666666862</v>
      </c>
      <c r="E708" s="8" t="n">
        <f aca="false">B708</f>
        <v>0.89</v>
      </c>
      <c r="F708" s="7" t="n">
        <f aca="false">C708</f>
        <v>0.221166666666862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A709" s="7" t="n">
        <v>6</v>
      </c>
      <c r="B709" s="7" t="n">
        <v>0.9</v>
      </c>
      <c r="C709" s="7" t="n">
        <v>0.166666666666858</v>
      </c>
      <c r="E709" s="8" t="n">
        <f aca="false">B709</f>
        <v>0.9</v>
      </c>
      <c r="F709" s="7" t="n">
        <f aca="false">C709</f>
        <v>0.166666666666858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A710" s="7" t="n">
        <v>6</v>
      </c>
      <c r="B710" s="7" t="n">
        <v>0.91</v>
      </c>
      <c r="C710" s="7" t="n">
        <v>0.121500000000179</v>
      </c>
      <c r="E710" s="8" t="n">
        <f aca="false">B710</f>
        <v>0.91</v>
      </c>
      <c r="F710" s="7" t="n">
        <f aca="false">C710</f>
        <v>0.121500000000179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A711" s="7" t="n">
        <v>6</v>
      </c>
      <c r="B711" s="7" t="n">
        <v>0.92</v>
      </c>
      <c r="C711" s="7" t="n">
        <v>0.0853333333334949</v>
      </c>
      <c r="E711" s="8" t="n">
        <f aca="false">B711</f>
        <v>0.92</v>
      </c>
      <c r="F711" s="7" t="n">
        <f aca="false">C711</f>
        <v>0.0853333333334949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A712" s="7" t="n">
        <v>6</v>
      </c>
      <c r="B712" s="7" t="n">
        <v>0.93</v>
      </c>
      <c r="C712" s="7" t="n">
        <v>0.0571666666668052</v>
      </c>
      <c r="E712" s="8" t="n">
        <f aca="false">B712</f>
        <v>0.93</v>
      </c>
      <c r="F712" s="7" t="n">
        <f aca="false">C712</f>
        <v>0.0571666666668052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A713" s="7" t="n">
        <v>6</v>
      </c>
      <c r="B713" s="7" t="n">
        <v>0.94</v>
      </c>
      <c r="C713" s="7" t="n">
        <v>0.0360000000001128</v>
      </c>
      <c r="E713" s="8" t="n">
        <f aca="false">B713</f>
        <v>0.94</v>
      </c>
      <c r="F713" s="7" t="n">
        <f aca="false">C713</f>
        <v>0.0360000000001128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A714" s="7" t="n">
        <v>6</v>
      </c>
      <c r="B714" s="7" t="n">
        <v>0.95</v>
      </c>
      <c r="C714" s="7" t="n">
        <v>0.0208333333334192</v>
      </c>
      <c r="E714" s="8" t="n">
        <f aca="false">B714</f>
        <v>0.95</v>
      </c>
      <c r="F714" s="7" t="n">
        <f aca="false">C714</f>
        <v>0.0208333333334192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A715" s="7" t="n">
        <v>6</v>
      </c>
      <c r="B715" s="7" t="n">
        <v>0.96</v>
      </c>
      <c r="C715" s="7" t="n">
        <v>0.0106666666667265</v>
      </c>
      <c r="E715" s="8" t="n">
        <f aca="false">B715</f>
        <v>0.96</v>
      </c>
      <c r="F715" s="7" t="n">
        <f aca="false">C715</f>
        <v>0.0106666666667265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A716" s="7" t="n">
        <v>6</v>
      </c>
      <c r="B716" s="7" t="n">
        <v>0.97</v>
      </c>
      <c r="C716" s="7" t="n">
        <v>0.00450000000003643</v>
      </c>
      <c r="E716" s="8" t="n">
        <f aca="false">B716</f>
        <v>0.97</v>
      </c>
      <c r="F716" s="7" t="n">
        <f aca="false">C716</f>
        <v>0.00450000000003643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A717" s="7" t="n">
        <v>6</v>
      </c>
      <c r="B717" s="7" t="n">
        <v>0.98</v>
      </c>
      <c r="C717" s="7" t="n">
        <v>0.00133333333335074</v>
      </c>
      <c r="E717" s="8" t="n">
        <f aca="false">B717</f>
        <v>0.98</v>
      </c>
      <c r="F717" s="7" t="n">
        <f aca="false">C717</f>
        <v>0.00133333333335074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A718" s="7" t="n">
        <v>6</v>
      </c>
      <c r="B718" s="7" t="n">
        <v>0.99</v>
      </c>
      <c r="C718" s="7" t="n">
        <v>0.000166666666671324</v>
      </c>
      <c r="E718" s="8" t="n">
        <f aca="false">B718</f>
        <v>0.99</v>
      </c>
      <c r="F718" s="7" t="n">
        <f aca="false">C718</f>
        <v>0.000166666666671324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A719" s="7" t="n">
        <v>6</v>
      </c>
      <c r="B719" s="7" t="n">
        <v>1</v>
      </c>
      <c r="C719" s="7" t="n">
        <v>1.6296411985862E-037</v>
      </c>
      <c r="E719" s="8" t="n">
        <f aca="false">B719</f>
        <v>1</v>
      </c>
      <c r="F719" s="7" t="n">
        <f aca="false">C719</f>
        <v>1.6296411985862E-037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11" t="s">
        <v>16</v>
      </c>
      <c r="C1" s="11" t="s">
        <v>17</v>
      </c>
    </row>
    <row r="2" customFormat="false" ht="12.75" hidden="false" customHeight="false" outlineLevel="0" collapsed="false">
      <c r="A2" s="11" t="n">
        <f aca="false">B2+C2+1</f>
        <v>6</v>
      </c>
      <c r="B2" s="11" t="n">
        <v>3</v>
      </c>
      <c r="C2" s="11" t="n">
        <v>2</v>
      </c>
      <c r="D2" s="11" t="n">
        <f aca="false">A2-B2-1</f>
        <v>2</v>
      </c>
    </row>
    <row r="4" customFormat="false" ht="12.75" hidden="false" customHeight="false" outlineLevel="0" collapsed="false">
      <c r="A4" s="1" t="n">
        <v>0.3</v>
      </c>
      <c r="B4" s="1" t="n">
        <v>1.2</v>
      </c>
    </row>
    <row r="5" customFormat="false" ht="12.75" hidden="false" customHeight="false" outlineLevel="0" collapsed="false">
      <c r="A5" s="1" t="n">
        <v>0.1</v>
      </c>
      <c r="B5" s="1" t="n">
        <v>1</v>
      </c>
    </row>
    <row r="6" customFormat="false" ht="12.75" hidden="false" customHeight="false" outlineLevel="0" collapsed="false">
      <c r="A6" s="1" t="n">
        <v>1</v>
      </c>
      <c r="B6" s="1" t="n">
        <v>1</v>
      </c>
    </row>
    <row r="7" customFormat="false" ht="12.75" hidden="false" customHeight="false" outlineLevel="0" collapsed="false">
      <c r="A7" s="1" t="n">
        <v>1</v>
      </c>
      <c r="B7" s="1" t="n">
        <v>0.2</v>
      </c>
    </row>
    <row r="8" customFormat="false" ht="12.75" hidden="false" customHeight="false" outlineLevel="0" collapsed="false">
      <c r="A8" s="1" t="n">
        <v>2</v>
      </c>
      <c r="B8" s="1" t="n">
        <v>0.2</v>
      </c>
    </row>
    <row r="9" customFormat="false" ht="12.75" hidden="false" customHeight="false" outlineLevel="0" collapsed="false">
      <c r="A9" s="1" t="n">
        <v>3</v>
      </c>
      <c r="B9" s="1" t="n">
        <v>1</v>
      </c>
    </row>
    <row r="11" customFormat="false" ht="12.75" hidden="false" customHeight="false" outlineLevel="0" collapsed="false">
      <c r="A11" s="1" t="n">
        <f aca="false">A4+(A4-A5)</f>
        <v>0.5</v>
      </c>
      <c r="B11" s="1" t="n">
        <f aca="false">B4+(B4-B5)</f>
        <v>1.4</v>
      </c>
      <c r="C11" s="11" t="n">
        <f aca="false">2*A4-A5</f>
        <v>0.5</v>
      </c>
      <c r="D11" s="11" t="n">
        <f aca="false">2*B4-B5</f>
        <v>1.4</v>
      </c>
    </row>
    <row r="12" customFormat="false" ht="12.75" hidden="false" customHeight="false" outlineLevel="0" collapsed="false">
      <c r="A12" s="1" t="n">
        <v>0.2</v>
      </c>
      <c r="B12" s="1" t="n">
        <v>1</v>
      </c>
    </row>
    <row r="13" customFormat="false" ht="12.75" hidden="false" customHeight="false" outlineLevel="0" collapsed="false">
      <c r="A13" s="1" t="n">
        <v>1</v>
      </c>
      <c r="B13" s="1" t="n">
        <v>1</v>
      </c>
    </row>
    <row r="14" customFormat="false" ht="12.75" hidden="false" customHeight="false" outlineLevel="0" collapsed="false">
      <c r="A14" s="1" t="n">
        <v>1</v>
      </c>
      <c r="B14" s="1" t="n">
        <v>0.2</v>
      </c>
    </row>
    <row r="15" customFormat="false" ht="12.75" hidden="false" customHeight="false" outlineLevel="0" collapsed="false">
      <c r="A15" s="1" t="n">
        <v>2</v>
      </c>
      <c r="B15" s="1" t="n">
        <v>0.2</v>
      </c>
    </row>
    <row r="16" customFormat="false" ht="12.75" hidden="false" customHeight="false" outlineLevel="0" collapsed="false">
      <c r="A16" s="1" t="n">
        <f aca="false">A9+(A9-A8)</f>
        <v>4</v>
      </c>
      <c r="B16" s="1" t="n">
        <f aca="false">B9+(B9-B8)</f>
        <v>1.8</v>
      </c>
      <c r="C16" s="11" t="n">
        <f aca="false">2*A9-A8</f>
        <v>4</v>
      </c>
      <c r="D16" s="11" t="n">
        <f aca="false">2*B9-B8</f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n">
        <v>1</v>
      </c>
      <c r="C1" s="11" t="n">
        <v>27.641954</v>
      </c>
      <c r="D1" s="11" t="n">
        <v>164.605569</v>
      </c>
      <c r="E1" s="11" t="n">
        <v>99.13754</v>
      </c>
      <c r="F1" s="11" t="n">
        <v>139.120465</v>
      </c>
      <c r="G1" s="11" t="n">
        <v>141.883976</v>
      </c>
      <c r="H1" s="11" t="n">
        <v>128.72155</v>
      </c>
      <c r="I1" s="11" t="n">
        <v>-14.374575</v>
      </c>
      <c r="J1" s="11" t="n">
        <v>7.54309450000002</v>
      </c>
      <c r="K1" s="11" t="n">
        <v>71.495586</v>
      </c>
      <c r="L1" s="11" t="n">
        <v>-25.485104</v>
      </c>
      <c r="M1" s="11" t="n">
        <v>63.389747</v>
      </c>
      <c r="N1" s="11" t="n">
        <v>151.863017</v>
      </c>
    </row>
    <row r="2" customFormat="false" ht="12.75" hidden="false" customHeight="false" outlineLevel="0" collapsed="false">
      <c r="A2" s="11" t="s">
        <v>18</v>
      </c>
      <c r="B2" s="11" t="n">
        <v>2</v>
      </c>
      <c r="C2" s="11" t="n">
        <v>99.13754</v>
      </c>
      <c r="D2" s="11" t="n">
        <v>139.120465</v>
      </c>
      <c r="E2" s="11" t="n">
        <v>141.883976</v>
      </c>
      <c r="F2" s="11" t="n">
        <v>128.72155</v>
      </c>
      <c r="G2" s="11" t="n">
        <v>161.193048</v>
      </c>
      <c r="H2" s="11" t="n">
        <v>121.323907</v>
      </c>
      <c r="I2" s="11" t="n">
        <v>-11.7186819999999</v>
      </c>
      <c r="J2" s="11" t="n">
        <v>1.50063599999998</v>
      </c>
      <c r="K2" s="11" t="n">
        <v>42.7464359999999</v>
      </c>
      <c r="L2" s="11" t="n">
        <v>-10.3989149999999</v>
      </c>
      <c r="M2" s="11" t="n">
        <v>120.510758</v>
      </c>
      <c r="N2" s="11" t="n">
        <v>133.9210075</v>
      </c>
    </row>
    <row r="3" customFormat="false" ht="12.75" hidden="false" customHeight="false" outlineLevel="0" collapsed="false">
      <c r="A3" s="11" t="s">
        <v>18</v>
      </c>
      <c r="B3" s="11" t="n">
        <v>3</v>
      </c>
      <c r="C3" s="11" t="n">
        <v>141.883976</v>
      </c>
      <c r="D3" s="11" t="n">
        <v>128.72155</v>
      </c>
      <c r="E3" s="11" t="n">
        <v>161.193048</v>
      </c>
      <c r="F3" s="11" t="n">
        <v>121.323907</v>
      </c>
      <c r="G3" s="11" t="n">
        <v>190.850261</v>
      </c>
      <c r="H3" s="11" t="n">
        <v>107.499795</v>
      </c>
      <c r="I3" s="11" t="n">
        <v>5.17407049999999</v>
      </c>
      <c r="J3" s="11" t="n">
        <v>-3.21323449999999</v>
      </c>
      <c r="K3" s="11" t="n">
        <v>19.309072</v>
      </c>
      <c r="L3" s="11" t="n">
        <v>-7.397643</v>
      </c>
      <c r="M3" s="11" t="n">
        <v>151.538512</v>
      </c>
      <c r="N3" s="11" t="n">
        <v>125.0227285</v>
      </c>
    </row>
    <row r="4" customFormat="false" ht="12.75" hidden="false" customHeight="false" outlineLevel="0" collapsed="false">
      <c r="A4" s="11" t="s">
        <v>18</v>
      </c>
      <c r="B4" s="11" t="n">
        <v>4</v>
      </c>
      <c r="C4" s="11" t="n">
        <v>161.193048</v>
      </c>
      <c r="D4" s="11" t="n">
        <v>121.323907</v>
      </c>
      <c r="E4" s="11" t="n">
        <v>190.850261</v>
      </c>
      <c r="F4" s="11" t="n">
        <v>107.499795</v>
      </c>
      <c r="G4" s="11" t="n">
        <v>209.608156</v>
      </c>
      <c r="H4" s="11" t="n">
        <v>95.172816</v>
      </c>
      <c r="I4" s="11" t="n">
        <v>-5.44965899999999</v>
      </c>
      <c r="J4" s="11" t="n">
        <v>0.748566499999995</v>
      </c>
      <c r="K4" s="11" t="n">
        <v>29.6572129999999</v>
      </c>
      <c r="L4" s="11" t="n">
        <v>-13.824112</v>
      </c>
      <c r="M4" s="11" t="n">
        <v>176.0216545</v>
      </c>
      <c r="N4" s="11" t="n">
        <v>114.411851</v>
      </c>
    </row>
    <row r="5" customFormat="false" ht="12.75" hidden="false" customHeight="false" outlineLevel="0" collapsed="false">
      <c r="A5" s="11" t="s">
        <v>18</v>
      </c>
      <c r="B5" s="11" t="n">
        <v>5</v>
      </c>
      <c r="C5" s="11" t="n">
        <v>190.850261</v>
      </c>
      <c r="D5" s="11" t="n">
        <v>107.499795</v>
      </c>
      <c r="E5" s="11" t="n">
        <v>209.608156</v>
      </c>
      <c r="F5" s="11" t="n">
        <v>95.172816</v>
      </c>
      <c r="G5" s="11" t="n">
        <v>223.733999</v>
      </c>
      <c r="H5" s="11" t="n">
        <v>94.819252</v>
      </c>
      <c r="I5" s="11" t="n">
        <v>-2.31602600000002</v>
      </c>
      <c r="J5" s="11" t="n">
        <v>5.9867075</v>
      </c>
      <c r="K5" s="11" t="n">
        <v>18.757895</v>
      </c>
      <c r="L5" s="11" t="n">
        <v>-12.326979</v>
      </c>
      <c r="M5" s="11" t="n">
        <v>200.2292085</v>
      </c>
      <c r="N5" s="11" t="n">
        <v>101.3363055</v>
      </c>
    </row>
    <row r="6" customFormat="false" ht="12.75" hidden="false" customHeight="false" outlineLevel="0" collapsed="false">
      <c r="A6" s="11" t="s">
        <v>18</v>
      </c>
      <c r="B6" s="11" t="n">
        <v>6</v>
      </c>
      <c r="C6" s="11" t="n">
        <v>209.608156</v>
      </c>
      <c r="D6" s="11" t="n">
        <v>95.172816</v>
      </c>
      <c r="E6" s="11" t="n">
        <v>223.733999</v>
      </c>
      <c r="F6" s="11" t="n">
        <v>94.819252</v>
      </c>
      <c r="G6" s="11" t="n">
        <v>311.108400999999</v>
      </c>
      <c r="H6" s="11" t="n">
        <v>46.215618</v>
      </c>
      <c r="I6" s="11" t="n">
        <v>36.6242794999999</v>
      </c>
      <c r="J6" s="11" t="n">
        <v>-24.1250349999999</v>
      </c>
      <c r="K6" s="11" t="n">
        <v>14.125843</v>
      </c>
      <c r="L6" s="11" t="n">
        <v>-0.353563999999991</v>
      </c>
      <c r="M6" s="11" t="n">
        <v>216.6710775</v>
      </c>
      <c r="N6" s="11" t="n">
        <v>94.996034</v>
      </c>
    </row>
    <row r="9" customFormat="false" ht="12.75" hidden="false" customHeight="false" outlineLevel="0" collapsed="false">
      <c r="A9" s="11" t="n">
        <v>63.389747</v>
      </c>
      <c r="B9" s="11" t="n">
        <v>99.13754</v>
      </c>
      <c r="C9" s="11" t="n">
        <v>141.883976</v>
      </c>
      <c r="D9" s="11" t="n">
        <v>161.193048</v>
      </c>
      <c r="E9" s="11" t="n">
        <v>190.850261</v>
      </c>
      <c r="F9" s="11" t="n">
        <v>209.608156</v>
      </c>
      <c r="G9" s="11" t="n">
        <v>223.733999</v>
      </c>
      <c r="H9" s="11" t="n">
        <v>267.4212</v>
      </c>
    </row>
    <row r="10" customFormat="false" ht="12.75" hidden="false" customHeight="false" outlineLevel="0" collapsed="false">
      <c r="A10" s="11" t="n">
        <v>151.863017</v>
      </c>
      <c r="B10" s="11" t="n">
        <v>139.120465</v>
      </c>
      <c r="C10" s="11" t="n">
        <v>128.72155</v>
      </c>
      <c r="D10" s="11" t="n">
        <v>121.323907</v>
      </c>
      <c r="E10" s="11" t="n">
        <v>107.499795</v>
      </c>
      <c r="F10" s="11" t="n">
        <v>95.172816</v>
      </c>
      <c r="G10" s="11" t="n">
        <v>94.819252</v>
      </c>
      <c r="H10" s="11" t="n">
        <v>70.517435</v>
      </c>
    </row>
    <row r="12" customFormat="false" ht="12.75" hidden="false" customHeight="false" outlineLevel="0" collapsed="false">
      <c r="A12" s="11" t="n">
        <v>63.389747</v>
      </c>
      <c r="B12" s="11" t="n">
        <v>151.863017</v>
      </c>
    </row>
    <row r="13" customFormat="false" ht="12.75" hidden="false" customHeight="false" outlineLevel="0" collapsed="false">
      <c r="A13" s="11" t="n">
        <v>99.13754</v>
      </c>
      <c r="B13" s="11" t="n">
        <v>139.120465</v>
      </c>
    </row>
    <row r="14" customFormat="false" ht="12.75" hidden="false" customHeight="false" outlineLevel="0" collapsed="false">
      <c r="A14" s="11" t="n">
        <v>141.883976</v>
      </c>
      <c r="B14" s="11" t="n">
        <v>128.72155</v>
      </c>
    </row>
    <row r="15" customFormat="false" ht="12.75" hidden="false" customHeight="false" outlineLevel="0" collapsed="false">
      <c r="A15" s="11" t="n">
        <v>161.193048</v>
      </c>
      <c r="B15" s="11" t="n">
        <v>121.323907</v>
      </c>
    </row>
    <row r="16" customFormat="false" ht="12.75" hidden="false" customHeight="false" outlineLevel="0" collapsed="false">
      <c r="A16" s="11" t="n">
        <v>190.850261</v>
      </c>
      <c r="B16" s="11" t="n">
        <v>107.499795</v>
      </c>
    </row>
    <row r="17" customFormat="false" ht="12.75" hidden="false" customHeight="false" outlineLevel="0" collapsed="false">
      <c r="A17" s="11" t="n">
        <v>209.608156</v>
      </c>
      <c r="B17" s="11" t="n">
        <v>95.172816</v>
      </c>
    </row>
    <row r="18" customFormat="false" ht="12.75" hidden="false" customHeight="false" outlineLevel="0" collapsed="false">
      <c r="A18" s="11" t="n">
        <v>223.733999</v>
      </c>
      <c r="B18" s="11" t="n">
        <v>94.819252</v>
      </c>
    </row>
    <row r="19" customFormat="false" ht="12.75" hidden="false" customHeight="false" outlineLevel="0" collapsed="false">
      <c r="A19" s="11" t="n">
        <v>267.4212</v>
      </c>
      <c r="B19" s="11" t="n">
        <v>70.517435</v>
      </c>
    </row>
    <row r="23" customFormat="false" ht="12.75" hidden="false" customHeight="false" outlineLevel="0" collapsed="false">
      <c r="A23" s="11" t="n">
        <v>100</v>
      </c>
      <c r="B23" s="11" t="n">
        <v>100</v>
      </c>
    </row>
    <row r="24" customFormat="false" ht="12.75" hidden="false" customHeight="false" outlineLevel="0" collapsed="false">
      <c r="A24" s="11" t="n">
        <v>109.772430307544</v>
      </c>
      <c r="B24" s="11" t="n">
        <v>136.666525790713</v>
      </c>
      <c r="C24" s="11" t="n">
        <f aca="false">A24-100</f>
        <v>9.772430307544</v>
      </c>
      <c r="D24" s="11" t="n">
        <f aca="false">B24-100</f>
        <v>36.666525790713</v>
      </c>
      <c r="E24" s="11" t="n">
        <f aca="false">C24*C24</f>
        <v>95.5003941158045</v>
      </c>
      <c r="F24" s="11" t="n">
        <f aca="false">D24*D24</f>
        <v>1344.43411356102</v>
      </c>
      <c r="G24" s="11" t="n">
        <f aca="false">SUM(E24:F24)</f>
        <v>1439.93450767683</v>
      </c>
      <c r="H24" s="11" t="n">
        <f aca="false">SQRT(G24)</f>
        <v>37.9464689750815</v>
      </c>
    </row>
    <row r="25" customFormat="false" ht="12.75" hidden="false" customHeight="false" outlineLevel="0" collapsed="false">
      <c r="A25" s="11" t="n">
        <v>100</v>
      </c>
      <c r="B25" s="11" t="n">
        <v>100</v>
      </c>
    </row>
    <row r="26" customFormat="false" ht="12.75" hidden="false" customHeight="false" outlineLevel="0" collapsed="false">
      <c r="A26" s="11" t="n">
        <v>110.179860245338</v>
      </c>
      <c r="B26" s="11" t="n">
        <v>136.638495220683</v>
      </c>
      <c r="C26" s="11" t="n">
        <f aca="false">A26-100</f>
        <v>10.179860245338</v>
      </c>
      <c r="D26" s="11" t="n">
        <f aca="false">B26-100</f>
        <v>36.638495220683</v>
      </c>
      <c r="E26" s="11" t="n">
        <f aca="false">C26*C26</f>
        <v>103.629554614613</v>
      </c>
      <c r="F26" s="11" t="n">
        <f aca="false">D26*D26</f>
        <v>1342.37933203601</v>
      </c>
      <c r="G26" s="11" t="n">
        <f aca="false">SUM(E26:F26)</f>
        <v>1446.00888665063</v>
      </c>
      <c r="H26" s="11" t="n">
        <f aca="false">SQRT(G26)</f>
        <v>38.0264235322049</v>
      </c>
    </row>
    <row r="30" customFormat="false" ht="12.75" hidden="false" customHeight="false" outlineLevel="0" collapsed="false">
      <c r="A30" s="11" t="n">
        <v>0</v>
      </c>
      <c r="B30" s="11" t="n">
        <v>81.2636435</v>
      </c>
      <c r="C30" s="11" t="n">
        <v>145.491741</v>
      </c>
      <c r="D30" s="11" t="n">
        <v>49.1990808258261</v>
      </c>
      <c r="F30" s="11" t="n">
        <v>-50</v>
      </c>
      <c r="G30" s="11" t="n">
        <f aca="false">0.25+F30*(1/1000)</f>
        <v>0.2</v>
      </c>
    </row>
    <row r="31" customFormat="false" ht="12.75" hidden="false" customHeight="false" outlineLevel="0" collapsed="false">
      <c r="A31" s="11" t="n">
        <v>1</v>
      </c>
      <c r="B31" s="11" t="n">
        <v>83.4211086374</v>
      </c>
      <c r="C31" s="11" t="n">
        <v>144.7314064266</v>
      </c>
      <c r="D31" s="11" t="n">
        <v>47.7049091783494</v>
      </c>
      <c r="F31" s="11" t="n">
        <f aca="false">F30+1</f>
        <v>-49</v>
      </c>
      <c r="G31" s="11" t="n">
        <f aca="false">0.25+F31*(1/1000)</f>
        <v>0.201</v>
      </c>
    </row>
    <row r="32" customFormat="false" ht="12.75" hidden="false" customHeight="false" outlineLevel="0" collapsed="false">
      <c r="A32" s="11" t="n">
        <v>2</v>
      </c>
      <c r="B32" s="11" t="n">
        <v>85.6037688896</v>
      </c>
      <c r="C32" s="11" t="n">
        <v>143.9795089464</v>
      </c>
      <c r="D32" s="11" t="n">
        <v>46.2757893217449</v>
      </c>
      <c r="F32" s="11" t="n">
        <f aca="false">F31+1</f>
        <v>-48</v>
      </c>
      <c r="G32" s="11" t="n">
        <f aca="false">0.25+F32*(1/1000)</f>
        <v>0.202</v>
      </c>
    </row>
    <row r="33" customFormat="false" ht="12.75" hidden="false" customHeight="false" outlineLevel="0" collapsed="false">
      <c r="A33" s="11" t="n">
        <v>3</v>
      </c>
      <c r="B33" s="11" t="n">
        <v>87.8116242566</v>
      </c>
      <c r="C33" s="11" t="n">
        <v>143.2360485594</v>
      </c>
      <c r="D33" s="11" t="n">
        <v>44.92117984084</v>
      </c>
      <c r="F33" s="11" t="n">
        <f aca="false">F32+1</f>
        <v>-47</v>
      </c>
      <c r="G33" s="11" t="n">
        <f aca="false">0.25+F33*(1/1000)</f>
        <v>0.203</v>
      </c>
    </row>
    <row r="34" customFormat="false" ht="12.75" hidden="false" customHeight="false" outlineLevel="0" collapsed="false">
      <c r="A34" s="11" t="n">
        <v>4</v>
      </c>
      <c r="B34" s="11" t="n">
        <v>90.0446747384</v>
      </c>
      <c r="C34" s="11" t="n">
        <v>142.5010252656</v>
      </c>
      <c r="D34" s="11" t="n">
        <v>43.6514106265928</v>
      </c>
      <c r="F34" s="11" t="n">
        <f aca="false">F33+1</f>
        <v>-46</v>
      </c>
      <c r="G34" s="11" t="n">
        <f aca="false">0.25+F34*(1/1000)</f>
        <v>0.204</v>
      </c>
    </row>
    <row r="35" customFormat="false" ht="12.75" hidden="false" customHeight="false" outlineLevel="0" collapsed="false">
      <c r="A35" s="11" t="n">
        <v>5</v>
      </c>
      <c r="B35" s="11" t="n">
        <v>92.302920335</v>
      </c>
      <c r="C35" s="11" t="n">
        <v>141.774439065</v>
      </c>
      <c r="D35" s="11" t="n">
        <v>42.4776269883895</v>
      </c>
      <c r="F35" s="11" t="n">
        <f aca="false">F34+1</f>
        <v>-45</v>
      </c>
      <c r="G35" s="11" t="n">
        <f aca="false">0.25+F35*(1/1000)</f>
        <v>0.205</v>
      </c>
    </row>
    <row r="36" customFormat="false" ht="12.75" hidden="false" customHeight="false" outlineLevel="0" collapsed="false">
      <c r="A36" s="11" t="n">
        <v>6</v>
      </c>
      <c r="B36" s="11" t="n">
        <v>94.5863610464</v>
      </c>
      <c r="C36" s="11" t="n">
        <v>141.0562899576</v>
      </c>
      <c r="D36" s="11" t="n">
        <v>41.411670236812</v>
      </c>
      <c r="F36" s="11" t="n">
        <f aca="false">F35+1</f>
        <v>-44</v>
      </c>
      <c r="G36" s="11" t="n">
        <f aca="false">0.25+F36*(1/1000)</f>
        <v>0.206</v>
      </c>
    </row>
    <row r="37" customFormat="false" ht="12.75" hidden="false" customHeight="false" outlineLevel="0" collapsed="false">
      <c r="A37" s="11" t="n">
        <v>7</v>
      </c>
      <c r="B37" s="11" t="n">
        <v>96.8949968726</v>
      </c>
      <c r="C37" s="11" t="n">
        <v>140.346577943399</v>
      </c>
      <c r="D37" s="11" t="n">
        <v>40.4658794067794</v>
      </c>
      <c r="F37" s="11" t="n">
        <f aca="false">F36+1</f>
        <v>-43</v>
      </c>
      <c r="G37" s="11" t="n">
        <f aca="false">0.25+F37*(1/1000)</f>
        <v>0.207</v>
      </c>
    </row>
    <row r="38" customFormat="false" ht="12.75" hidden="false" customHeight="false" outlineLevel="0" collapsed="false">
      <c r="A38" s="11" t="n">
        <v>8</v>
      </c>
      <c r="B38" s="11" t="n">
        <v>99.2288278135999</v>
      </c>
      <c r="C38" s="11" t="n">
        <v>139.6453030224</v>
      </c>
      <c r="D38" s="11" t="n">
        <v>39.6528026535199</v>
      </c>
      <c r="F38" s="11" t="n">
        <f aca="false">F37+1</f>
        <v>-42</v>
      </c>
      <c r="G38" s="11" t="n">
        <f aca="false">0.25+F38*(1/1000)</f>
        <v>0.208</v>
      </c>
    </row>
    <row r="39" customFormat="false" ht="12.75" hidden="false" customHeight="false" outlineLevel="0" collapsed="false">
      <c r="A39" s="11" t="n">
        <v>9</v>
      </c>
      <c r="B39" s="11" t="n">
        <v>101.587853869399</v>
      </c>
      <c r="C39" s="11" t="n">
        <v>138.9524651946</v>
      </c>
      <c r="D39" s="11" t="n">
        <v>38.9848153086184</v>
      </c>
      <c r="F39" s="11" t="n">
        <f aca="false">F38+1</f>
        <v>-41</v>
      </c>
      <c r="G39" s="11" t="n">
        <f aca="false">0.25+F39*(1/1000)</f>
        <v>0.209</v>
      </c>
    </row>
    <row r="40" customFormat="false" ht="12.75" hidden="false" customHeight="false" outlineLevel="0" collapsed="false">
      <c r="A40" s="11" t="n">
        <v>10</v>
      </c>
      <c r="B40" s="11" t="n">
        <v>103.97207504</v>
      </c>
      <c r="C40" s="11" t="n">
        <v>138.26806446</v>
      </c>
      <c r="D40" s="11" t="n">
        <v>38.4736551114929</v>
      </c>
      <c r="F40" s="11" t="n">
        <f aca="false">F39+1</f>
        <v>-40</v>
      </c>
      <c r="G40" s="11" t="n">
        <f aca="false">0.25+F40*(1/1000)</f>
        <v>0.21</v>
      </c>
    </row>
    <row r="41" customFormat="false" ht="12.75" hidden="false" customHeight="false" outlineLevel="0" collapsed="false">
      <c r="A41" s="11" t="n">
        <v>11</v>
      </c>
      <c r="B41" s="11" t="n">
        <v>106.3814913254</v>
      </c>
      <c r="C41" s="11" t="n">
        <v>137.5921008186</v>
      </c>
      <c r="D41" s="11" t="n">
        <v>38.1299026420464</v>
      </c>
      <c r="F41" s="11" t="n">
        <f aca="false">F40+1</f>
        <v>-39</v>
      </c>
      <c r="G41" s="11" t="n">
        <f aca="false">0.25+F41*(1/1000)</f>
        <v>0.211</v>
      </c>
    </row>
    <row r="42" customFormat="false" ht="12.75" hidden="false" customHeight="false" outlineLevel="0" collapsed="false">
      <c r="A42" s="11" t="n">
        <v>12</v>
      </c>
      <c r="B42" s="11" t="n">
        <v>108.816102725599</v>
      </c>
      <c r="C42" s="11" t="n">
        <v>136.9245742704</v>
      </c>
      <c r="D42" s="11" t="n">
        <v>37.9624531915235</v>
      </c>
      <c r="F42" s="11" t="n">
        <f aca="false">F41+1</f>
        <v>-38</v>
      </c>
      <c r="G42" s="11" t="n">
        <f aca="false">0.25+F42*(1/1000)</f>
        <v>0.212</v>
      </c>
    </row>
    <row r="43" customFormat="false" ht="12.75" hidden="false" customHeight="false" outlineLevel="0" collapsed="false">
      <c r="A43" s="11" t="n">
        <v>13</v>
      </c>
      <c r="B43" s="11" t="n">
        <v>111.2759092406</v>
      </c>
      <c r="C43" s="11" t="n">
        <v>136.2654848154</v>
      </c>
      <c r="D43" s="11" t="n">
        <v>37.9780399454508</v>
      </c>
      <c r="F43" s="11" t="n">
        <f aca="false">F42+1</f>
        <v>-37</v>
      </c>
      <c r="G43" s="11" t="n">
        <f aca="false">0.25+F43*(1/1000)</f>
        <v>0.213</v>
      </c>
    </row>
    <row r="44" customFormat="false" ht="12.75" hidden="false" customHeight="false" outlineLevel="0" collapsed="false">
      <c r="A44" s="11" t="n">
        <v>14</v>
      </c>
      <c r="B44" s="11" t="n">
        <v>113.7609108704</v>
      </c>
      <c r="C44" s="11" t="n">
        <v>135.6148324536</v>
      </c>
      <c r="D44" s="11" t="n">
        <v>38.1808716333335</v>
      </c>
      <c r="F44" s="11" t="n">
        <f aca="false">F43+1</f>
        <v>-36</v>
      </c>
      <c r="G44" s="11" t="n">
        <f aca="false">0.25+F44*(1/1000)</f>
        <v>0.214</v>
      </c>
    </row>
    <row r="45" customFormat="false" ht="12.75" hidden="false" customHeight="false" outlineLevel="0" collapsed="false">
      <c r="A45" s="11" t="n">
        <v>15</v>
      </c>
      <c r="B45" s="11" t="n">
        <v>116.271107615</v>
      </c>
      <c r="C45" s="11" t="n">
        <v>134.972617185</v>
      </c>
      <c r="D45" s="11" t="n">
        <v>38.5724369957028</v>
      </c>
      <c r="F45" s="11" t="n">
        <f aca="false">F44+1</f>
        <v>-35</v>
      </c>
      <c r="G45" s="11" t="n">
        <f aca="false">0.25+F45*(1/1000)</f>
        <v>0.215</v>
      </c>
    </row>
    <row r="46" customFormat="false" ht="12.75" hidden="false" customHeight="false" outlineLevel="0" collapsed="false">
      <c r="A46" s="11" t="n">
        <v>16</v>
      </c>
      <c r="B46" s="11" t="n">
        <v>118.8064994744</v>
      </c>
      <c r="C46" s="11" t="n">
        <v>134.3388390096</v>
      </c>
      <c r="D46" s="11" t="n">
        <v>39.1515042751595</v>
      </c>
      <c r="F46" s="11" t="n">
        <f aca="false">F45+1</f>
        <v>-34</v>
      </c>
      <c r="G46" s="11" t="n">
        <f aca="false">0.25+F46*(1/1000)</f>
        <v>0.216</v>
      </c>
    </row>
    <row r="47" customFormat="false" ht="12.75" hidden="false" customHeight="false" outlineLevel="0" collapsed="false">
      <c r="A47" s="11" t="n">
        <v>17</v>
      </c>
      <c r="B47" s="11" t="n">
        <v>121.360999247199</v>
      </c>
      <c r="C47" s="11" t="n">
        <v>133.7136294544</v>
      </c>
      <c r="D47" s="11" t="n">
        <v>39.9111651023553</v>
      </c>
      <c r="F47" s="11" t="n">
        <f aca="false">F46+1</f>
        <v>-33</v>
      </c>
      <c r="G47" s="11" t="n">
        <f aca="false">0.25+F47*(1/1000)</f>
        <v>0.217</v>
      </c>
    </row>
    <row r="48" customFormat="false" ht="12.75" hidden="false" customHeight="false" outlineLevel="0" collapsed="false">
      <c r="A48" s="11" t="n">
        <v>18</v>
      </c>
      <c r="B48" s="11" t="n">
        <v>123.8554733152</v>
      </c>
      <c r="C48" s="11" t="n">
        <v>133.0986983704</v>
      </c>
      <c r="D48" s="11" t="n">
        <v>40.7996009895555</v>
      </c>
      <c r="F48" s="11" t="n">
        <f aca="false">F47+1</f>
        <v>-32</v>
      </c>
      <c r="G48" s="11" t="n">
        <f aca="false">0.25+F48*(1/1000)</f>
        <v>0.218</v>
      </c>
    </row>
    <row r="49" customFormat="false" ht="12.75" hidden="false" customHeight="false" outlineLevel="0" collapsed="false">
      <c r="A49" s="11" t="n">
        <v>19</v>
      </c>
      <c r="B49" s="11" t="n">
        <v>126.265572872799</v>
      </c>
      <c r="C49" s="11" t="n">
        <v>132.4945718656</v>
      </c>
      <c r="D49" s="11" t="n">
        <v>41.7825025467002</v>
      </c>
      <c r="F49" s="11" t="n">
        <f aca="false">F48+1</f>
        <v>-31</v>
      </c>
      <c r="G49" s="11" t="n">
        <f aca="false">0.25+F49*(1/1000)</f>
        <v>0.219</v>
      </c>
    </row>
    <row r="50" customFormat="false" ht="12.75" hidden="false" customHeight="false" outlineLevel="0" collapsed="false">
      <c r="A50" s="11" t="n">
        <v>20</v>
      </c>
      <c r="B50" s="11" t="n">
        <v>128.59129792</v>
      </c>
      <c r="C50" s="11" t="n">
        <v>131.90124994</v>
      </c>
      <c r="D50" s="11" t="n">
        <v>42.8386748684474</v>
      </c>
      <c r="F50" s="11" t="n">
        <f aca="false">F49+1</f>
        <v>-30</v>
      </c>
      <c r="G50" s="11" t="n">
        <f aca="false">0.25+F50*(1/1000)</f>
        <v>0.22</v>
      </c>
    </row>
    <row r="51" customFormat="false" ht="12.75" hidden="false" customHeight="false" outlineLevel="0" collapsed="false">
      <c r="A51" s="11" t="n">
        <v>21</v>
      </c>
      <c r="B51" s="11" t="n">
        <v>130.8326484568</v>
      </c>
      <c r="C51" s="11" t="n">
        <v>131.3187325936</v>
      </c>
      <c r="D51" s="11" t="n">
        <v>43.9490070664859</v>
      </c>
      <c r="F51" s="11" t="n">
        <f aca="false">F50+1</f>
        <v>-29</v>
      </c>
      <c r="G51" s="11" t="n">
        <f aca="false">0.25+F51*(1/1000)</f>
        <v>0.221</v>
      </c>
    </row>
    <row r="52" customFormat="false" ht="12.75" hidden="false" customHeight="false" outlineLevel="0" collapsed="false">
      <c r="A52" s="11" t="n">
        <v>22</v>
      </c>
      <c r="B52" s="11" t="n">
        <v>132.989624483199</v>
      </c>
      <c r="C52" s="11" t="n">
        <v>130.747019826399</v>
      </c>
      <c r="D52" s="11" t="n">
        <v>45.0965026553898</v>
      </c>
      <c r="F52" s="11" t="n">
        <f aca="false">F51+1</f>
        <v>-28</v>
      </c>
      <c r="G52" s="11" t="n">
        <f aca="false">0.25+F52*(1/1000)</f>
        <v>0.222</v>
      </c>
    </row>
    <row r="53" customFormat="false" ht="12.75" hidden="false" customHeight="false" outlineLevel="0" collapsed="false">
      <c r="A53" s="11" t="n">
        <v>23</v>
      </c>
      <c r="B53" s="11" t="n">
        <v>135.0622259992</v>
      </c>
      <c r="C53" s="11" t="n">
        <v>130.186111638399</v>
      </c>
      <c r="D53" s="11" t="n">
        <v>46.2661974649411</v>
      </c>
      <c r="F53" s="11" t="n">
        <f aca="false">F52+1</f>
        <v>-27</v>
      </c>
      <c r="G53" s="11" t="n">
        <f aca="false">0.25+F53*(1/1000)</f>
        <v>0.223</v>
      </c>
    </row>
    <row r="54" customFormat="false" ht="12.75" hidden="false" customHeight="false" outlineLevel="0" collapsed="false">
      <c r="A54" s="11" t="n">
        <v>24</v>
      </c>
      <c r="B54" s="11" t="n">
        <v>137.0504530048</v>
      </c>
      <c r="C54" s="11" t="n">
        <v>129.6360080296</v>
      </c>
      <c r="D54" s="11" t="n">
        <v>47.4450106943966</v>
      </c>
      <c r="F54" s="11" t="n">
        <f aca="false">F53+1</f>
        <v>-26</v>
      </c>
      <c r="G54" s="11" t="n">
        <f aca="false">0.25+F54*(1/1000)</f>
        <v>0.224</v>
      </c>
    </row>
    <row r="55" customFormat="false" ht="12.75" hidden="false" customHeight="false" outlineLevel="0" collapsed="false">
      <c r="A55" s="11" t="n">
        <v>25</v>
      </c>
      <c r="B55" s="11" t="n">
        <v>138.954305499999</v>
      </c>
      <c r="C55" s="11" t="n">
        <v>129.096708999999</v>
      </c>
      <c r="D55" s="11" t="n">
        <v>48.6215630314165</v>
      </c>
      <c r="F55" s="11" t="n">
        <f aca="false">F54+1</f>
        <v>-25</v>
      </c>
      <c r="G55" s="11" t="n">
        <f aca="false">0.25+F55*(1/1000)</f>
        <v>0.225</v>
      </c>
    </row>
    <row r="56" customFormat="false" ht="12.75" hidden="false" customHeight="false" outlineLevel="0" collapsed="false">
      <c r="A56" s="11" t="n">
        <v>26</v>
      </c>
      <c r="B56" s="11" t="n">
        <v>140.7737834848</v>
      </c>
      <c r="C56" s="11" t="n">
        <v>128.5682145496</v>
      </c>
      <c r="D56" s="11" t="n">
        <v>49.7859849979622</v>
      </c>
      <c r="F56" s="11" t="n">
        <f aca="false">F55+1</f>
        <v>-24</v>
      </c>
      <c r="G56" s="11" t="n">
        <f aca="false">0.25+F56*(1/1000)</f>
        <v>0.226</v>
      </c>
    </row>
    <row r="57" customFormat="false" ht="12.75" hidden="false" customHeight="false" outlineLevel="0" collapsed="false">
      <c r="A57" s="11" t="n">
        <v>27</v>
      </c>
      <c r="B57" s="11" t="n">
        <v>142.5088869592</v>
      </c>
      <c r="C57" s="11" t="n">
        <v>128.0505246784</v>
      </c>
      <c r="D57" s="11" t="n">
        <v>50.9297300723611</v>
      </c>
      <c r="F57" s="11" t="n">
        <f aca="false">F56+1</f>
        <v>-23</v>
      </c>
      <c r="G57" s="11" t="n">
        <f aca="false">0.25+F57*(1/1000)</f>
        <v>0.227</v>
      </c>
    </row>
    <row r="58" customFormat="false" ht="12.75" hidden="false" customHeight="false" outlineLevel="0" collapsed="false">
      <c r="A58" s="11" t="n">
        <v>28</v>
      </c>
      <c r="B58" s="11" t="n">
        <v>144.159615923199</v>
      </c>
      <c r="C58" s="11" t="n">
        <v>127.543639386399</v>
      </c>
      <c r="D58" s="11" t="n">
        <v>52.0454008451523</v>
      </c>
      <c r="F58" s="11" t="n">
        <f aca="false">F57+1</f>
        <v>-22</v>
      </c>
      <c r="G58" s="11" t="n">
        <f aca="false">0.25+F58*(1/1000)</f>
        <v>0.228</v>
      </c>
    </row>
    <row r="59" customFormat="false" ht="12.75" hidden="false" customHeight="false" outlineLevel="0" collapsed="false">
      <c r="A59" s="11" t="n">
        <v>29</v>
      </c>
      <c r="B59" s="11" t="n">
        <v>145.7259703768</v>
      </c>
      <c r="C59" s="11" t="n">
        <v>127.0475586736</v>
      </c>
      <c r="D59" s="11" t="n">
        <v>53.1265921841579</v>
      </c>
      <c r="F59" s="11" t="n">
        <f aca="false">F58+1</f>
        <v>-21</v>
      </c>
      <c r="G59" s="11" t="n">
        <f aca="false">0.25+F59*(1/1000)</f>
        <v>0.229</v>
      </c>
    </row>
    <row r="60" customFormat="false" ht="12.75" hidden="false" customHeight="false" outlineLevel="0" collapsed="false">
      <c r="A60" s="11" t="n">
        <v>30</v>
      </c>
      <c r="B60" s="11" t="n">
        <v>147.20795032</v>
      </c>
      <c r="C60" s="11" t="n">
        <v>126.56228254</v>
      </c>
      <c r="D60" s="11" t="n">
        <v>54.1677526499888</v>
      </c>
      <c r="F60" s="11" t="n">
        <f aca="false">F59+1</f>
        <v>-20</v>
      </c>
      <c r="G60" s="11" t="n">
        <f aca="false">0.25+F60*(1/1000)</f>
        <v>0.23</v>
      </c>
    </row>
    <row r="61" customFormat="false" ht="12.75" hidden="false" customHeight="false" outlineLevel="0" collapsed="false">
      <c r="A61" s="11" t="n">
        <v>31</v>
      </c>
      <c r="B61" s="11" t="n">
        <v>148.6055557528</v>
      </c>
      <c r="C61" s="11" t="n">
        <v>126.0878109856</v>
      </c>
      <c r="D61" s="11" t="n">
        <v>55.1640637739728</v>
      </c>
      <c r="F61" s="11" t="n">
        <f aca="false">F60+1</f>
        <v>-19</v>
      </c>
      <c r="G61" s="11" t="n">
        <f aca="false">0.25+F61*(1/1000)</f>
        <v>0.231</v>
      </c>
    </row>
    <row r="62" customFormat="false" ht="12.75" hidden="false" customHeight="false" outlineLevel="0" collapsed="false">
      <c r="A62" s="11" t="n">
        <v>32</v>
      </c>
      <c r="B62" s="11" t="n">
        <v>149.9187866752</v>
      </c>
      <c r="C62" s="11" t="n">
        <v>125.6241440104</v>
      </c>
      <c r="D62" s="11" t="n">
        <v>56.1113359259057</v>
      </c>
      <c r="F62" s="11" t="n">
        <f aca="false">F61+1</f>
        <v>-18</v>
      </c>
      <c r="G62" s="11" t="n">
        <f aca="false">0.25+F62*(1/1000)</f>
        <v>0.232</v>
      </c>
    </row>
    <row r="63" customFormat="false" ht="12.75" hidden="false" customHeight="false" outlineLevel="0" collapsed="false">
      <c r="A63" s="11" t="n">
        <v>33</v>
      </c>
      <c r="B63" s="11" t="n">
        <v>151.147643087199</v>
      </c>
      <c r="C63" s="11" t="n">
        <v>125.1712816144</v>
      </c>
      <c r="D63" s="11" t="n">
        <v>57.0059190916787</v>
      </c>
      <c r="F63" s="11" t="n">
        <f aca="false">F62+1</f>
        <v>-17</v>
      </c>
      <c r="G63" s="11" t="n">
        <f aca="false">0.25+F63*(1/1000)</f>
        <v>0.233</v>
      </c>
    </row>
    <row r="64" customFormat="false" ht="12.75" hidden="false" customHeight="false" outlineLevel="0" collapsed="false">
      <c r="A64" s="11" t="n">
        <v>34</v>
      </c>
      <c r="B64" s="11" t="n">
        <v>152.3191533928</v>
      </c>
      <c r="C64" s="11" t="n">
        <v>124.7216816048</v>
      </c>
      <c r="D64" s="11" t="n">
        <v>57.8658392586545</v>
      </c>
      <c r="F64" s="11" t="n">
        <f aca="false">F63+1</f>
        <v>-16</v>
      </c>
      <c r="G64" s="11" t="n">
        <f aca="false">0.25+F64*(1/1000)</f>
        <v>0.234</v>
      </c>
    </row>
    <row r="65" customFormat="false" ht="12.75" hidden="false" customHeight="false" outlineLevel="0" collapsed="false">
      <c r="A65" s="11" t="n">
        <v>35</v>
      </c>
      <c r="B65" s="11" t="n">
        <v>153.521159904999</v>
      </c>
      <c r="C65" s="11" t="n">
        <v>124.250831854999</v>
      </c>
      <c r="D65" s="11" t="n">
        <v>58.7589772140058</v>
      </c>
      <c r="F65" s="11" t="n">
        <f aca="false">F64+1</f>
        <v>-15</v>
      </c>
      <c r="G65" s="11" t="n">
        <f aca="false">0.25+F65*(1/1000)</f>
        <v>0.235</v>
      </c>
    </row>
    <row r="66" customFormat="false" ht="12.75" hidden="false" customHeight="false" outlineLevel="0" collapsed="false">
      <c r="A66" s="11" t="n">
        <v>36</v>
      </c>
      <c r="B66" s="11" t="n">
        <v>154.7604197248</v>
      </c>
      <c r="C66" s="11" t="n">
        <v>123.7568468168</v>
      </c>
      <c r="D66" s="11" t="n">
        <v>59.6916354199913</v>
      </c>
      <c r="F66" s="11" t="n">
        <f aca="false">F65+1</f>
        <v>-14</v>
      </c>
      <c r="G66" s="11" t="n">
        <f aca="false">0.25+F66*(1/1000)</f>
        <v>0.236</v>
      </c>
    </row>
    <row r="67" customFormat="false" ht="12.75" hidden="false" customHeight="false" outlineLevel="0" collapsed="false">
      <c r="A67" s="11" t="n">
        <v>37</v>
      </c>
      <c r="B67" s="11" t="n">
        <v>156.036932852199</v>
      </c>
      <c r="C67" s="11" t="n">
        <v>123.239726490199</v>
      </c>
      <c r="D67" s="11" t="n">
        <v>60.664839329065</v>
      </c>
      <c r="F67" s="11" t="n">
        <f aca="false">F66+1</f>
        <v>-13</v>
      </c>
      <c r="G67" s="11" t="n">
        <f aca="false">0.25+F67*(1/1000)</f>
        <v>0.237</v>
      </c>
    </row>
    <row r="68" customFormat="false" ht="12.75" hidden="false" customHeight="false" outlineLevel="0" collapsed="false">
      <c r="A68" s="11" t="n">
        <v>38</v>
      </c>
      <c r="B68" s="11" t="n">
        <v>157.350699287199</v>
      </c>
      <c r="C68" s="11" t="n">
        <v>122.6994708752</v>
      </c>
      <c r="D68" s="11" t="n">
        <v>61.6795645797284</v>
      </c>
      <c r="F68" s="11" t="n">
        <f aca="false">F67+1</f>
        <v>-12</v>
      </c>
      <c r="G68" s="11" t="n">
        <f aca="false">0.25+F68*(1/1000)</f>
        <v>0.238</v>
      </c>
    </row>
    <row r="69" customFormat="false" ht="12.75" hidden="false" customHeight="false" outlineLevel="0" collapsed="false">
      <c r="A69" s="11" t="n">
        <v>39</v>
      </c>
      <c r="B69" s="11" t="n">
        <v>158.7017190298</v>
      </c>
      <c r="C69" s="11" t="n">
        <v>122.1360799718</v>
      </c>
      <c r="D69" s="11" t="n">
        <v>62.7367344828491</v>
      </c>
      <c r="F69" s="11" t="n">
        <f aca="false">F68+1</f>
        <v>-11</v>
      </c>
      <c r="G69" s="11" t="n">
        <f aca="false">0.25+F69*(1/1000)</f>
        <v>0.239</v>
      </c>
    </row>
    <row r="70" customFormat="false" ht="12.75" hidden="false" customHeight="false" outlineLevel="0" collapsed="false">
      <c r="A70" s="11" t="n">
        <v>40</v>
      </c>
      <c r="B70" s="11" t="n">
        <v>160.08999208</v>
      </c>
      <c r="C70" s="11" t="n">
        <v>121.54955378</v>
      </c>
      <c r="D70" s="11" t="n">
        <v>63.837218112098</v>
      </c>
      <c r="F70" s="11" t="n">
        <f aca="false">F69+1</f>
        <v>-10</v>
      </c>
      <c r="G70" s="11" t="n">
        <f aca="false">0.25+F70*(1/1000)</f>
        <v>0.24</v>
      </c>
    </row>
    <row r="71" customFormat="false" ht="12.75" hidden="false" customHeight="false" outlineLevel="0" collapsed="false">
      <c r="A71" s="11" t="n">
        <v>41</v>
      </c>
      <c r="B71" s="11" t="n">
        <v>161.515518437799</v>
      </c>
      <c r="C71" s="11" t="n">
        <v>120.9398922998</v>
      </c>
      <c r="D71" s="11" t="n">
        <v>64.9818289847133</v>
      </c>
      <c r="F71" s="11" t="n">
        <f aca="false">F70+1</f>
        <v>-9</v>
      </c>
      <c r="G71" s="11" t="n">
        <f aca="false">0.25+F71*(1/1000)</f>
        <v>0.241</v>
      </c>
    </row>
    <row r="72" customFormat="false" ht="12.75" hidden="false" customHeight="false" outlineLevel="0" collapsed="false">
      <c r="A72" s="11" t="n">
        <v>42</v>
      </c>
      <c r="B72" s="11" t="n">
        <v>162.9782981032</v>
      </c>
      <c r="C72" s="11" t="n">
        <v>120.3070955312</v>
      </c>
      <c r="D72" s="11" t="n">
        <v>66.1713243096192</v>
      </c>
      <c r="F72" s="11" t="n">
        <f aca="false">F71+1</f>
        <v>-8</v>
      </c>
      <c r="G72" s="11" t="n">
        <f aca="false">0.25+F72*(1/1000)</f>
        <v>0.242</v>
      </c>
    </row>
    <row r="73" customFormat="false" ht="12.75" hidden="false" customHeight="false" outlineLevel="0" collapsed="false">
      <c r="A73" s="11" t="n">
        <v>43</v>
      </c>
      <c r="B73" s="11" t="n">
        <v>164.4783310762</v>
      </c>
      <c r="C73" s="11" t="n">
        <v>119.651163474199</v>
      </c>
      <c r="D73" s="11" t="n">
        <v>67.4064047718151</v>
      </c>
      <c r="F73" s="11" t="n">
        <f aca="false">F72+1</f>
        <v>-7</v>
      </c>
      <c r="G73" s="11" t="n">
        <f aca="false">0.25+F73*(1/1000)</f>
        <v>0.243</v>
      </c>
    </row>
    <row r="74" customFormat="false" ht="12.75" hidden="false" customHeight="false" outlineLevel="0" collapsed="false">
      <c r="A74" s="11" t="n">
        <v>44</v>
      </c>
      <c r="B74" s="11" t="n">
        <v>166.015617356799</v>
      </c>
      <c r="C74" s="11" t="n">
        <v>118.972096128799</v>
      </c>
      <c r="D74" s="11" t="n">
        <v>68.6877148150952</v>
      </c>
      <c r="F74" s="11" t="n">
        <f aca="false">F73+1</f>
        <v>-6</v>
      </c>
      <c r="G74" s="11" t="n">
        <f aca="false">0.25+F74*(1/1000)</f>
        <v>0.244</v>
      </c>
    </row>
    <row r="75" customFormat="false" ht="12.75" hidden="false" customHeight="false" outlineLevel="0" collapsed="false">
      <c r="A75" s="11" t="n">
        <v>45</v>
      </c>
      <c r="B75" s="11" t="n">
        <v>167.590156945</v>
      </c>
      <c r="C75" s="11" t="n">
        <v>118.269893495</v>
      </c>
      <c r="D75" s="11" t="n">
        <v>70.0158433796835</v>
      </c>
      <c r="F75" s="11" t="n">
        <f aca="false">F74+1</f>
        <v>-5</v>
      </c>
      <c r="G75" s="11" t="n">
        <f aca="false">0.25+F75*(1/1000)</f>
        <v>0.245</v>
      </c>
    </row>
    <row r="76" customFormat="false" ht="12.75" hidden="false" customHeight="false" outlineLevel="0" collapsed="false">
      <c r="A76" s="11" t="n">
        <v>46</v>
      </c>
      <c r="B76" s="11" t="n">
        <v>169.2019498408</v>
      </c>
      <c r="C76" s="11" t="n">
        <v>117.5445555728</v>
      </c>
      <c r="D76" s="11" t="n">
        <v>71.3913250473449</v>
      </c>
      <c r="F76" s="11" t="n">
        <f aca="false">F75+1</f>
        <v>-4</v>
      </c>
      <c r="G76" s="11" t="n">
        <f aca="false">0.25+F76*(1/1000)</f>
        <v>0.246</v>
      </c>
    </row>
    <row r="77" customFormat="false" ht="12.75" hidden="false" customHeight="false" outlineLevel="0" collapsed="false">
      <c r="A77" s="11" t="n">
        <v>47</v>
      </c>
      <c r="B77" s="11" t="n">
        <v>170.8509960442</v>
      </c>
      <c r="C77" s="11" t="n">
        <v>116.7960823622</v>
      </c>
      <c r="D77" s="11" t="n">
        <v>72.8146415439439</v>
      </c>
      <c r="F77" s="11" t="n">
        <f aca="false">F76+1</f>
        <v>-3</v>
      </c>
      <c r="G77" s="11" t="n">
        <f aca="false">0.25+F77*(1/1000)</f>
        <v>0.247</v>
      </c>
    </row>
    <row r="78" customFormat="false" ht="12.75" hidden="false" customHeight="false" outlineLevel="0" collapsed="false">
      <c r="A78" s="11" t="n">
        <v>48</v>
      </c>
      <c r="B78" s="11" t="n">
        <v>172.5372955552</v>
      </c>
      <c r="C78" s="11" t="n">
        <v>116.0244738632</v>
      </c>
      <c r="D78" s="11" t="n">
        <v>74.2862235482112</v>
      </c>
      <c r="F78" s="11" t="n">
        <f aca="false">F77+1</f>
        <v>-2</v>
      </c>
      <c r="G78" s="11" t="n">
        <f aca="false">0.25+F78*(1/1000)</f>
        <v>0.248</v>
      </c>
    </row>
    <row r="79" customFormat="false" ht="12.75" hidden="false" customHeight="false" outlineLevel="0" collapsed="false">
      <c r="A79" s="11" t="n">
        <v>49</v>
      </c>
      <c r="B79" s="11" t="n">
        <v>174.2608483738</v>
      </c>
      <c r="C79" s="11" t="n">
        <v>115.229730075799</v>
      </c>
      <c r="D79" s="11" t="n">
        <v>75.8064527555421</v>
      </c>
      <c r="F79" s="11" t="n">
        <f aca="false">F78+1</f>
        <v>-1</v>
      </c>
      <c r="G79" s="11" t="n">
        <f aca="false">0.25+F79*(1/1000)</f>
        <v>0.249</v>
      </c>
    </row>
    <row r="80" customFormat="false" ht="12.75" hidden="false" customHeight="false" outlineLevel="0" collapsed="false">
      <c r="A80" s="11" t="n">
        <v>50</v>
      </c>
      <c r="B80" s="11" t="n">
        <v>176.0216545</v>
      </c>
      <c r="C80" s="11" t="n">
        <v>114.411851</v>
      </c>
      <c r="D80" s="11" t="n">
        <v>77.3756641468334</v>
      </c>
      <c r="F80" s="11" t="n">
        <f aca="false">F79+1</f>
        <v>0</v>
      </c>
      <c r="G80" s="11" t="n">
        <f aca="false">0.25+F80*(1/1000)</f>
        <v>0.25</v>
      </c>
    </row>
    <row r="81" customFormat="false" ht="12.75" hidden="false" customHeight="false" outlineLevel="0" collapsed="false">
      <c r="A81" s="11" t="n">
        <v>51</v>
      </c>
      <c r="B81" s="11" t="n">
        <v>177.781468507599</v>
      </c>
      <c r="C81" s="11" t="n">
        <v>113.5850991194</v>
      </c>
      <c r="D81" s="11" t="n">
        <v>78.9589245195417</v>
      </c>
      <c r="F81" s="11" t="n">
        <f aca="false">F80+1</f>
        <v>1</v>
      </c>
      <c r="G81" s="11" t="n">
        <f aca="false">0.25+F81*(1/1000)</f>
        <v>0.251</v>
      </c>
    </row>
    <row r="82" customFormat="false" ht="12.75" hidden="false" customHeight="false" outlineLevel="0" collapsed="false">
      <c r="A82" s="11" t="n">
        <v>52</v>
      </c>
      <c r="B82" s="11" t="n">
        <v>179.5020449704</v>
      </c>
      <c r="C82" s="11" t="n">
        <v>112.7637369176</v>
      </c>
      <c r="D82" s="11" t="n">
        <v>80.5201101252178</v>
      </c>
      <c r="F82" s="11" t="n">
        <f aca="false">F81+1</f>
        <v>2</v>
      </c>
      <c r="G82" s="11" t="n">
        <f aca="false">0.25+F82*(1/1000)</f>
        <v>0.252</v>
      </c>
    </row>
    <row r="83" customFormat="false" ht="12.75" hidden="false" customHeight="false" outlineLevel="0" collapsed="false">
      <c r="A83" s="11" t="n">
        <v>53</v>
      </c>
      <c r="B83" s="11" t="n">
        <v>181.1833838884</v>
      </c>
      <c r="C83" s="11" t="n">
        <v>111.9477643946</v>
      </c>
      <c r="D83" s="11" t="n">
        <v>82.0578508955736</v>
      </c>
      <c r="F83" s="11" t="n">
        <f aca="false">F82+1</f>
        <v>3</v>
      </c>
      <c r="G83" s="11" t="n">
        <f aca="false">0.25+F83*(1/1000)</f>
        <v>0.253</v>
      </c>
    </row>
    <row r="84" customFormat="false" ht="12.75" hidden="false" customHeight="false" outlineLevel="0" collapsed="false">
      <c r="A84" s="11" t="n">
        <v>54</v>
      </c>
      <c r="B84" s="11" t="n">
        <v>182.825485261599</v>
      </c>
      <c r="C84" s="11" t="n">
        <v>111.1371815504</v>
      </c>
      <c r="D84" s="11" t="n">
        <v>83.5709149268217</v>
      </c>
      <c r="F84" s="11" t="n">
        <f aca="false">F83+1</f>
        <v>4</v>
      </c>
      <c r="G84" s="11" t="n">
        <f aca="false">0.25+F84*(1/1000)</f>
        <v>0.254</v>
      </c>
    </row>
    <row r="85" customFormat="false" ht="12.75" hidden="false" customHeight="false" outlineLevel="0" collapsed="false">
      <c r="A85" s="11" t="n">
        <v>55</v>
      </c>
      <c r="B85" s="11" t="n">
        <v>184.42834909</v>
      </c>
      <c r="C85" s="11" t="n">
        <v>110.331988385</v>
      </c>
      <c r="D85" s="11" t="n">
        <v>85.0581925157752</v>
      </c>
      <c r="F85" s="11" t="n">
        <f aca="false">F84+1</f>
        <v>5</v>
      </c>
      <c r="G85" s="11" t="n">
        <f aca="false">0.25+F85*(1/1000)</f>
        <v>0.255</v>
      </c>
    </row>
    <row r="86" customFormat="false" ht="12.75" hidden="false" customHeight="false" outlineLevel="0" collapsed="false">
      <c r="A86" s="11" t="n">
        <v>56</v>
      </c>
      <c r="B86" s="11" t="n">
        <v>185.991975373599</v>
      </c>
      <c r="C86" s="11" t="n">
        <v>109.5321848984</v>
      </c>
      <c r="D86" s="11" t="n">
        <v>86.5186822460392</v>
      </c>
      <c r="F86" s="11" t="n">
        <f aca="false">F85+1</f>
        <v>6</v>
      </c>
      <c r="G86" s="11" t="n">
        <f aca="false">0.25+F86*(1/1000)</f>
        <v>0.256</v>
      </c>
    </row>
    <row r="87" customFormat="false" ht="12.75" hidden="false" customHeight="false" outlineLevel="0" collapsed="false">
      <c r="A87" s="11" t="n">
        <v>57</v>
      </c>
      <c r="B87" s="11" t="n">
        <v>187.516364112399</v>
      </c>
      <c r="C87" s="11" t="n">
        <v>108.7377710906</v>
      </c>
      <c r="D87" s="11" t="n">
        <v>87.9514788453605</v>
      </c>
      <c r="F87" s="11" t="n">
        <f aca="false">F86+1</f>
        <v>7</v>
      </c>
      <c r="G87" s="11" t="n">
        <f aca="false">0.25+F87*(1/1000)</f>
        <v>0.257</v>
      </c>
    </row>
    <row r="88" customFormat="false" ht="12.75" hidden="false" customHeight="false" outlineLevel="0" collapsed="false">
      <c r="A88" s="11" t="n">
        <v>58</v>
      </c>
      <c r="B88" s="11" t="n">
        <v>189.0015153064</v>
      </c>
      <c r="C88" s="11" t="n">
        <v>107.9487469616</v>
      </c>
      <c r="D88" s="11" t="n">
        <v>89.3557625735178</v>
      </c>
      <c r="F88" s="11" t="n">
        <f aca="false">F87+1</f>
        <v>8</v>
      </c>
      <c r="G88" s="11" t="n">
        <f aca="false">0.25+F88*(1/1000)</f>
        <v>0.258</v>
      </c>
    </row>
    <row r="89" customFormat="false" ht="12.75" hidden="false" customHeight="false" outlineLevel="0" collapsed="false">
      <c r="A89" s="11" t="n">
        <v>59</v>
      </c>
      <c r="B89" s="11" t="n">
        <v>190.4474289556</v>
      </c>
      <c r="C89" s="11" t="n">
        <v>107.1651125114</v>
      </c>
      <c r="D89" s="11" t="n">
        <v>90.7307899336235</v>
      </c>
      <c r="F89" s="11" t="n">
        <f aca="false">F88+1</f>
        <v>9</v>
      </c>
      <c r="G89" s="11" t="n">
        <f aca="false">0.25+F89*(1/1000)</f>
        <v>0.259</v>
      </c>
    </row>
    <row r="90" customFormat="false" ht="12.75" hidden="false" customHeight="false" outlineLevel="0" collapsed="false">
      <c r="A90" s="11" t="n">
        <v>60</v>
      </c>
      <c r="B90" s="11" t="n">
        <v>191.854105059999</v>
      </c>
      <c r="C90" s="11" t="n">
        <v>106.38686774</v>
      </c>
      <c r="D90" s="11" t="n">
        <v>92.0758855287407</v>
      </c>
      <c r="F90" s="11" t="n">
        <f aca="false">F89+1</f>
        <v>10</v>
      </c>
      <c r="G90" s="11" t="n">
        <f aca="false">0.25+F90*(1/1000)</f>
        <v>0.26</v>
      </c>
    </row>
    <row r="91" customFormat="false" ht="12.75" hidden="false" customHeight="false" outlineLevel="0" collapsed="false">
      <c r="A91" s="11" t="n">
        <v>61</v>
      </c>
      <c r="B91" s="11" t="n">
        <v>193.221543619599</v>
      </c>
      <c r="C91" s="11" t="n">
        <v>105.6140126474</v>
      </c>
      <c r="D91" s="11" t="n">
        <v>93.390434910788</v>
      </c>
      <c r="F91" s="11" t="n">
        <f aca="false">F90+1</f>
        <v>11</v>
      </c>
      <c r="G91" s="11" t="n">
        <f aca="false">0.25+F91*(1/1000)</f>
        <v>0.261</v>
      </c>
    </row>
    <row r="92" customFormat="false" ht="12.75" hidden="false" customHeight="false" outlineLevel="0" collapsed="false">
      <c r="A92" s="11" t="n">
        <v>62</v>
      </c>
      <c r="B92" s="11" t="n">
        <v>194.549744634399</v>
      </c>
      <c r="C92" s="11" t="n">
        <v>104.846547233599</v>
      </c>
      <c r="D92" s="11" t="n">
        <v>94.6738782902536</v>
      </c>
      <c r="F92" s="11" t="n">
        <f aca="false">F91+1</f>
        <v>12</v>
      </c>
      <c r="G92" s="11" t="n">
        <f aca="false">0.25+F92*(1/1000)</f>
        <v>0.262</v>
      </c>
    </row>
    <row r="93" customFormat="false" ht="12.75" hidden="false" customHeight="false" outlineLevel="0" collapsed="false">
      <c r="A93" s="11" t="n">
        <v>63</v>
      </c>
      <c r="B93" s="11" t="n">
        <v>195.838708104399</v>
      </c>
      <c r="C93" s="11" t="n">
        <v>104.0844714986</v>
      </c>
      <c r="D93" s="11" t="n">
        <v>95.9257049937255</v>
      </c>
      <c r="F93" s="11" t="n">
        <f aca="false">F92+1</f>
        <v>13</v>
      </c>
      <c r="G93" s="11" t="n">
        <f aca="false">0.25+F93*(1/1000)</f>
        <v>0.263</v>
      </c>
    </row>
    <row r="94" customFormat="false" ht="12.75" hidden="false" customHeight="false" outlineLevel="0" collapsed="false">
      <c r="A94" s="11" t="n">
        <v>64</v>
      </c>
      <c r="B94" s="11" t="n">
        <v>197.0884340296</v>
      </c>
      <c r="C94" s="11" t="n">
        <v>103.3277854424</v>
      </c>
      <c r="D94" s="11" t="n">
        <v>97.14544857208</v>
      </c>
      <c r="F94" s="11" t="n">
        <f aca="false">F93+1</f>
        <v>14</v>
      </c>
      <c r="G94" s="11" t="n">
        <f aca="false">0.25+F94*(1/1000)</f>
        <v>0.264</v>
      </c>
    </row>
    <row r="95" customFormat="false" ht="12.75" hidden="false" customHeight="false" outlineLevel="0" collapsed="false">
      <c r="A95" s="11" t="n">
        <v>65</v>
      </c>
      <c r="B95" s="11" t="n">
        <v>198.29892241</v>
      </c>
      <c r="C95" s="11" t="n">
        <v>102.576489065</v>
      </c>
      <c r="D95" s="11" t="n">
        <v>98.3326824757123</v>
      </c>
      <c r="F95" s="11" t="n">
        <f aca="false">F94+1</f>
        <v>15</v>
      </c>
      <c r="G95" s="11" t="n">
        <f aca="false">0.25+F95*(1/1000)</f>
        <v>0.265</v>
      </c>
    </row>
    <row r="96" customFormat="false" ht="12.75" hidden="false" customHeight="false" outlineLevel="0" collapsed="false">
      <c r="A96" s="11" t="n">
        <v>66</v>
      </c>
      <c r="B96" s="11" t="n">
        <v>199.470173245599</v>
      </c>
      <c r="C96" s="11" t="n">
        <v>101.8305823664</v>
      </c>
      <c r="D96" s="11" t="n">
        <v>99.487016224781</v>
      </c>
      <c r="F96" s="11" t="n">
        <f aca="false">F95+1</f>
        <v>16</v>
      </c>
      <c r="G96" s="11" t="n">
        <f aca="false">0.25+F96*(1/1000)</f>
        <v>0.266</v>
      </c>
    </row>
    <row r="97" customFormat="false" ht="12.75" hidden="false" customHeight="false" outlineLevel="0" collapsed="false">
      <c r="A97" s="11" t="n">
        <v>67</v>
      </c>
      <c r="B97" s="11" t="n">
        <v>200.6034399896</v>
      </c>
      <c r="C97" s="11" t="n">
        <v>101.092160603</v>
      </c>
      <c r="D97" s="11" t="n">
        <v>100.60936811512</v>
      </c>
      <c r="F97" s="11" t="n">
        <f aca="false">F96+1</f>
        <v>17</v>
      </c>
      <c r="G97" s="11" t="n">
        <f aca="false">0.25+F97*(1/1000)</f>
        <v>0.267</v>
      </c>
    </row>
    <row r="98" customFormat="false" ht="12.75" hidden="false" customHeight="false" outlineLevel="0" collapsed="false">
      <c r="A98" s="11" t="n">
        <v>68</v>
      </c>
      <c r="B98" s="11" t="n">
        <v>201.7150175336</v>
      </c>
      <c r="C98" s="11" t="n">
        <v>100.388462108</v>
      </c>
      <c r="D98" s="11" t="n">
        <v>101.715759323075</v>
      </c>
      <c r="F98" s="11" t="n">
        <f aca="false">F97+1</f>
        <v>18</v>
      </c>
      <c r="G98" s="11" t="n">
        <f aca="false">0.25+F98*(1/1000)</f>
        <v>0.268</v>
      </c>
    </row>
    <row r="99" customFormat="false" ht="12.75" hidden="false" customHeight="false" outlineLevel="0" collapsed="false">
      <c r="A99" s="11" t="n">
        <v>69</v>
      </c>
      <c r="B99" s="11" t="n">
        <v>202.8099196904</v>
      </c>
      <c r="C99" s="11" t="n">
        <v>99.727867907</v>
      </c>
      <c r="D99" s="11" t="n">
        <v>102.810279848965</v>
      </c>
      <c r="F99" s="11" t="n">
        <f aca="false">F98+1</f>
        <v>19</v>
      </c>
      <c r="G99" s="11" t="n">
        <f aca="false">0.25+F99*(1/1000)</f>
        <v>0.269</v>
      </c>
    </row>
    <row r="100" customFormat="false" ht="12.75" hidden="false" customHeight="false" outlineLevel="0" collapsed="false">
      <c r="A100" s="11" t="n">
        <v>70</v>
      </c>
      <c r="B100" s="11" t="n">
        <v>203.88814646</v>
      </c>
      <c r="C100" s="11" t="n">
        <v>99.110378</v>
      </c>
      <c r="D100" s="11" t="n">
        <v>103.891955425804</v>
      </c>
      <c r="F100" s="11" t="n">
        <f aca="false">F99+1</f>
        <v>20</v>
      </c>
      <c r="G100" s="11" t="n">
        <f aca="false">0.25+F100*(1/1000)</f>
        <v>0.27</v>
      </c>
    </row>
    <row r="101" customFormat="false" ht="12.75" hidden="false" customHeight="false" outlineLevel="0" collapsed="false">
      <c r="A101" s="11" t="n">
        <v>71</v>
      </c>
      <c r="B101" s="11" t="n">
        <v>204.949697842399</v>
      </c>
      <c r="C101" s="11" t="n">
        <v>98.535992387</v>
      </c>
      <c r="D101" s="11" t="n">
        <v>104.959908515118</v>
      </c>
      <c r="F101" s="11" t="n">
        <f aca="false">F100+1</f>
        <v>21</v>
      </c>
      <c r="G101" s="11" t="n">
        <f aca="false">0.25+F101*(1/1000)</f>
        <v>0.271</v>
      </c>
    </row>
    <row r="102" customFormat="false" ht="12.75" hidden="false" customHeight="false" outlineLevel="0" collapsed="false">
      <c r="A102" s="11" t="n">
        <v>72</v>
      </c>
      <c r="B102" s="11" t="n">
        <v>205.9945738376</v>
      </c>
      <c r="C102" s="11" t="n">
        <v>98.004711068</v>
      </c>
      <c r="D102" s="11" t="n">
        <v>106.013352276666</v>
      </c>
      <c r="F102" s="11" t="n">
        <f aca="false">F101+1</f>
        <v>22</v>
      </c>
      <c r="G102" s="11" t="n">
        <f aca="false">0.25+F102*(1/1000)</f>
        <v>0.272</v>
      </c>
    </row>
    <row r="103" customFormat="false" ht="12.75" hidden="false" customHeight="false" outlineLevel="0" collapsed="false">
      <c r="A103" s="11" t="n">
        <v>73</v>
      </c>
      <c r="B103" s="11" t="n">
        <v>207.0227744456</v>
      </c>
      <c r="C103" s="11" t="n">
        <v>97.516534043</v>
      </c>
      <c r="D103" s="11" t="n">
        <v>107.051585010187</v>
      </c>
      <c r="F103" s="11" t="n">
        <f aca="false">F102+1</f>
        <v>23</v>
      </c>
      <c r="G103" s="11" t="n">
        <f aca="false">0.25+F103*(1/1000)</f>
        <v>0.273</v>
      </c>
    </row>
    <row r="104" customFormat="false" ht="12.75" hidden="false" customHeight="false" outlineLevel="0" collapsed="false">
      <c r="A104" s="11" t="n">
        <v>74</v>
      </c>
      <c r="B104" s="11" t="n">
        <v>208.0342996664</v>
      </c>
      <c r="C104" s="11" t="n">
        <v>97.071461312</v>
      </c>
      <c r="D104" s="11" t="n">
        <v>108.073985043842</v>
      </c>
      <c r="F104" s="11" t="n">
        <f aca="false">F103+1</f>
        <v>24</v>
      </c>
      <c r="G104" s="11" t="n">
        <f aca="false">0.25+F104*(1/1000)</f>
        <v>0.274</v>
      </c>
    </row>
    <row r="105" customFormat="false" ht="12.75" hidden="false" customHeight="false" outlineLevel="0" collapsed="false">
      <c r="A105" s="11" t="n">
        <v>75</v>
      </c>
      <c r="B105" s="11" t="n">
        <v>209.0291495</v>
      </c>
      <c r="C105" s="11" t="n">
        <v>96.669492875</v>
      </c>
      <c r="D105" s="11" t="n">
        <v>109.080006043284</v>
      </c>
      <c r="F105" s="11" t="n">
        <f aca="false">F104+1</f>
        <v>25</v>
      </c>
      <c r="G105" s="11" t="n">
        <f aca="false">0.25+F105*(1/1000)</f>
        <v>0.275</v>
      </c>
    </row>
    <row r="106" customFormat="false" ht="12.75" hidden="false" customHeight="false" outlineLevel="0" collapsed="false">
      <c r="A106" s="11" t="n">
        <v>76</v>
      </c>
      <c r="B106" s="11" t="n">
        <v>210.0073239464</v>
      </c>
      <c r="C106" s="11" t="n">
        <v>96.310628732</v>
      </c>
      <c r="D106" s="11" t="n">
        <v>110.069172715167</v>
      </c>
      <c r="F106" s="11" t="n">
        <f aca="false">F105+1</f>
        <v>26</v>
      </c>
      <c r="G106" s="11" t="n">
        <f aca="false">0.25+F106*(1/1000)</f>
        <v>0.276</v>
      </c>
    </row>
    <row r="107" customFormat="false" ht="12.75" hidden="false" customHeight="false" outlineLevel="0" collapsed="false">
      <c r="A107" s="11" t="n">
        <v>77</v>
      </c>
      <c r="B107" s="11" t="n">
        <v>210.9688230056</v>
      </c>
      <c r="C107" s="11" t="n">
        <v>95.994868883</v>
      </c>
      <c r="D107" s="11" t="n">
        <v>111.04107687929</v>
      </c>
      <c r="F107" s="11" t="n">
        <f aca="false">F106+1</f>
        <v>27</v>
      </c>
      <c r="G107" s="11" t="n">
        <f aca="false">0.25+F107*(1/1000)</f>
        <v>0.277</v>
      </c>
    </row>
    <row r="108" customFormat="false" ht="12.75" hidden="false" customHeight="false" outlineLevel="0" collapsed="false">
      <c r="A108" s="11" t="n">
        <v>78</v>
      </c>
      <c r="B108" s="11" t="n">
        <v>211.913646677599</v>
      </c>
      <c r="C108" s="11" t="n">
        <v>95.722213328</v>
      </c>
      <c r="D108" s="11" t="n">
        <v>111.995373884325</v>
      </c>
      <c r="F108" s="11" t="n">
        <f aca="false">F107+1</f>
        <v>28</v>
      </c>
      <c r="G108" s="11" t="n">
        <f aca="false">0.25+F108*(1/1000)</f>
        <v>0.278</v>
      </c>
    </row>
    <row r="109" customFormat="false" ht="12.75" hidden="false" customHeight="false" outlineLevel="0" collapsed="false">
      <c r="A109" s="11" t="n">
        <v>79</v>
      </c>
      <c r="B109" s="11" t="n">
        <v>212.8417949624</v>
      </c>
      <c r="C109" s="11" t="n">
        <v>95.492662067</v>
      </c>
      <c r="D109" s="11" t="n">
        <v>112.931779343011</v>
      </c>
      <c r="F109" s="11" t="n">
        <f aca="false">F108+1</f>
        <v>29</v>
      </c>
      <c r="G109" s="11" t="n">
        <f aca="false">0.25+F109*(1/1000)</f>
        <v>0.279</v>
      </c>
    </row>
    <row r="110" customFormat="false" ht="12.75" hidden="false" customHeight="false" outlineLevel="0" collapsed="false">
      <c r="A110" s="11" t="n">
        <v>80</v>
      </c>
      <c r="B110" s="11" t="n">
        <v>213.75326786</v>
      </c>
      <c r="C110" s="11" t="n">
        <v>95.3062151</v>
      </c>
      <c r="D110" s="11" t="n">
        <v>113.850066163864</v>
      </c>
      <c r="F110" s="11" t="n">
        <f aca="false">F109+1</f>
        <v>30</v>
      </c>
      <c r="G110" s="11" t="n">
        <f aca="false">0.25+F110*(1/1000)</f>
        <v>0.28</v>
      </c>
    </row>
    <row r="111" customFormat="false" ht="12.75" hidden="false" customHeight="false" outlineLevel="0" collapsed="false">
      <c r="A111" s="11" t="n">
        <v>81</v>
      </c>
      <c r="B111" s="11" t="n">
        <v>214.648065370399</v>
      </c>
      <c r="C111" s="11" t="n">
        <v>95.162872427</v>
      </c>
      <c r="D111" s="11" t="n">
        <v>114.750061857643</v>
      </c>
      <c r="F111" s="11" t="n">
        <f aca="false">F110+1</f>
        <v>31</v>
      </c>
      <c r="G111" s="11" t="n">
        <f aca="false">0.25+F111*(1/1000)</f>
        <v>0.281</v>
      </c>
    </row>
    <row r="112" customFormat="false" ht="12.75" hidden="false" customHeight="false" outlineLevel="0" collapsed="false">
      <c r="A112" s="11" t="n">
        <v>82</v>
      </c>
      <c r="B112" s="11" t="n">
        <v>215.5261874936</v>
      </c>
      <c r="C112" s="11" t="n">
        <v>95.062634048</v>
      </c>
      <c r="D112" s="11" t="n">
        <v>115.631646098074</v>
      </c>
      <c r="F112" s="11" t="n">
        <f aca="false">F111+1</f>
        <v>32</v>
      </c>
      <c r="G112" s="11" t="n">
        <f aca="false">0.25+F112*(1/1000)</f>
        <v>0.282</v>
      </c>
    </row>
    <row r="113" customFormat="false" ht="12.75" hidden="false" customHeight="false" outlineLevel="0" collapsed="false">
      <c r="A113" s="11" t="n">
        <v>83</v>
      </c>
      <c r="B113" s="11" t="n">
        <v>216.3876342296</v>
      </c>
      <c r="C113" s="11" t="n">
        <v>95.005499963</v>
      </c>
      <c r="D113" s="11" t="n">
        <v>116.494748517616</v>
      </c>
      <c r="F113" s="11" t="n">
        <f aca="false">F112+1</f>
        <v>33</v>
      </c>
      <c r="G113" s="11" t="n">
        <f aca="false">0.25+F113*(1/1000)</f>
        <v>0.283</v>
      </c>
    </row>
    <row r="114" customFormat="false" ht="12.75" hidden="false" customHeight="false" outlineLevel="0" collapsed="false">
      <c r="A114" s="11" t="n">
        <v>84</v>
      </c>
      <c r="B114" s="11" t="n">
        <v>217.259760306399</v>
      </c>
      <c r="C114" s="11" t="n">
        <v>94.9627328376</v>
      </c>
      <c r="D114" s="11" t="n">
        <v>117.367906378105</v>
      </c>
      <c r="F114" s="11" t="n">
        <f aca="false">F113+1</f>
        <v>34</v>
      </c>
      <c r="G114" s="11" t="n">
        <f aca="false">0.25+F114*(1/1000)</f>
        <v>0.284</v>
      </c>
    </row>
    <row r="115" customFormat="false" ht="12.75" hidden="false" customHeight="false" outlineLevel="0" collapsed="false">
      <c r="A115" s="11" t="n">
        <v>85</v>
      </c>
      <c r="B115" s="11" t="n">
        <v>218.23146859</v>
      </c>
      <c r="C115" s="11" t="n">
        <v>94.840936335</v>
      </c>
      <c r="D115" s="11" t="n">
        <v>118.343973665107</v>
      </c>
      <c r="F115" s="11" t="n">
        <f aca="false">F114+1</f>
        <v>35</v>
      </c>
      <c r="G115" s="11" t="n">
        <f aca="false">0.25+F115*(1/1000)</f>
        <v>0.285</v>
      </c>
    </row>
    <row r="116" customFormat="false" ht="12.75" hidden="false" customHeight="false" outlineLevel="0" collapsed="false">
      <c r="A116" s="11" t="n">
        <v>86</v>
      </c>
      <c r="B116" s="11" t="n">
        <v>219.3095977624</v>
      </c>
      <c r="C116" s="11" t="n">
        <v>94.6329261215999</v>
      </c>
      <c r="D116" s="11" t="n">
        <v>119.430254124496</v>
      </c>
      <c r="F116" s="11" t="n">
        <f aca="false">F115+1</f>
        <v>36</v>
      </c>
      <c r="G116" s="11" t="n">
        <f aca="false">0.25+F116*(1/1000)</f>
        <v>0.286</v>
      </c>
    </row>
    <row r="117" customFormat="false" ht="12.75" hidden="false" customHeight="false" outlineLevel="0" collapsed="false">
      <c r="A117" s="11" t="n">
        <v>87</v>
      </c>
      <c r="B117" s="11" t="n">
        <v>220.494147823599</v>
      </c>
      <c r="C117" s="11" t="n">
        <v>94.3387021974</v>
      </c>
      <c r="D117" s="11" t="n">
        <v>120.627069733726</v>
      </c>
      <c r="F117" s="11" t="n">
        <f aca="false">F116+1</f>
        <v>37</v>
      </c>
      <c r="G117" s="11" t="n">
        <f aca="false">0.25+F117*(1/1000)</f>
        <v>0.287</v>
      </c>
    </row>
    <row r="118" customFormat="false" ht="12.75" hidden="false" customHeight="false" outlineLevel="0" collapsed="false">
      <c r="A118" s="11" t="n">
        <v>88</v>
      </c>
      <c r="B118" s="11" t="n">
        <v>221.7851187736</v>
      </c>
      <c r="C118" s="11" t="n">
        <v>93.9582645624</v>
      </c>
      <c r="D118" s="11" t="n">
        <v>121.934891322368</v>
      </c>
      <c r="F118" s="11" t="n">
        <f aca="false">F117+1</f>
        <v>38</v>
      </c>
      <c r="G118" s="11" t="n">
        <f aca="false">0.25+F118*(1/1000)</f>
        <v>0.288</v>
      </c>
    </row>
    <row r="119" customFormat="false" ht="12.75" hidden="false" customHeight="false" outlineLevel="0" collapsed="false">
      <c r="A119" s="11" t="n">
        <v>89</v>
      </c>
      <c r="B119" s="11" t="n">
        <v>223.1825106124</v>
      </c>
      <c r="C119" s="11" t="n">
        <v>93.4916132166</v>
      </c>
      <c r="D119" s="11" t="n">
        <v>123.354327120277</v>
      </c>
      <c r="F119" s="11" t="n">
        <f aca="false">F118+1</f>
        <v>39</v>
      </c>
      <c r="G119" s="11" t="n">
        <f aca="false">0.25+F119*(1/1000)</f>
        <v>0.289</v>
      </c>
    </row>
    <row r="120" customFormat="false" ht="12.75" hidden="false" customHeight="false" outlineLevel="0" collapsed="false">
      <c r="A120" s="11" t="n">
        <v>90</v>
      </c>
      <c r="B120" s="11" t="n">
        <v>224.686323339999</v>
      </c>
      <c r="C120" s="11" t="n">
        <v>92.93874816</v>
      </c>
      <c r="D120" s="11" t="n">
        <v>124.886110138777</v>
      </c>
      <c r="F120" s="11" t="n">
        <f aca="false">F119+1</f>
        <v>40</v>
      </c>
      <c r="G120" s="11" t="n">
        <f aca="false">0.25+F120*(1/1000)</f>
        <v>0.29</v>
      </c>
    </row>
    <row r="121" customFormat="false" ht="12.75" hidden="false" customHeight="false" outlineLevel="0" collapsed="false">
      <c r="A121" s="11" t="n">
        <v>91</v>
      </c>
      <c r="B121" s="11" t="n">
        <v>226.2965569564</v>
      </c>
      <c r="C121" s="11" t="n">
        <v>92.2996693926</v>
      </c>
      <c r="D121" s="11" t="n">
        <v>126.531084680818</v>
      </c>
      <c r="F121" s="11" t="n">
        <f aca="false">F120+1</f>
        <v>41</v>
      </c>
      <c r="G121" s="11" t="n">
        <f aca="false">0.25+F121*(1/1000)</f>
        <v>0.291</v>
      </c>
    </row>
    <row r="122" customFormat="false" ht="12.75" hidden="false" customHeight="false" outlineLevel="0" collapsed="false">
      <c r="A122" s="11" t="n">
        <v>92</v>
      </c>
      <c r="B122" s="11" t="n">
        <v>228.013211461599</v>
      </c>
      <c r="C122" s="11" t="n">
        <v>91.5743769144</v>
      </c>
      <c r="D122" s="11" t="n">
        <v>128.290192271634</v>
      </c>
      <c r="F122" s="11" t="n">
        <f aca="false">F121+1</f>
        <v>42</v>
      </c>
      <c r="G122" s="11" t="n">
        <f aca="false">0.25+F122*(1/1000)</f>
        <v>0.292</v>
      </c>
    </row>
    <row r="123" customFormat="false" ht="12.75" hidden="false" customHeight="false" outlineLevel="0" collapsed="false">
      <c r="A123" s="11" t="n">
        <v>93</v>
      </c>
      <c r="B123" s="11" t="n">
        <v>229.836286855599</v>
      </c>
      <c r="C123" s="11" t="n">
        <v>90.7628707254</v>
      </c>
      <c r="D123" s="11" t="n">
        <v>130.164457290326</v>
      </c>
      <c r="F123" s="11" t="n">
        <f aca="false">F122+1</f>
        <v>43</v>
      </c>
      <c r="G123" s="11" t="n">
        <f aca="false">0.25+F123*(1/1000)</f>
        <v>0.293</v>
      </c>
    </row>
    <row r="124" customFormat="false" ht="12.75" hidden="false" customHeight="false" outlineLevel="0" collapsed="false">
      <c r="A124" s="11" t="n">
        <v>94</v>
      </c>
      <c r="B124" s="11" t="n">
        <v>231.7657831384</v>
      </c>
      <c r="C124" s="11" t="n">
        <v>89.8651508256</v>
      </c>
      <c r="D124" s="11" t="n">
        <v>132.154972565786</v>
      </c>
      <c r="F124" s="11" t="n">
        <f aca="false">F123+1</f>
        <v>44</v>
      </c>
      <c r="G124" s="11" t="n">
        <f aca="false">0.25+F124*(1/1000)</f>
        <v>0.294</v>
      </c>
    </row>
    <row r="125" customFormat="false" ht="12.75" hidden="false" customHeight="false" outlineLevel="0" collapsed="false">
      <c r="A125" s="11" t="n">
        <v>95</v>
      </c>
      <c r="B125" s="11" t="n">
        <v>233.801700309999</v>
      </c>
      <c r="C125" s="11" t="n">
        <v>88.881217215</v>
      </c>
      <c r="D125" s="11" t="n">
        <v>134.262885178544</v>
      </c>
      <c r="F125" s="11" t="n">
        <f aca="false">F124+1</f>
        <v>45</v>
      </c>
      <c r="G125" s="11" t="n">
        <f aca="false">0.25+F125*(1/1000)</f>
        <v>0.295</v>
      </c>
    </row>
    <row r="126" customFormat="false" ht="12.75" hidden="false" customHeight="false" outlineLevel="0" collapsed="false">
      <c r="A126" s="11" t="n">
        <v>96</v>
      </c>
      <c r="B126" s="11" t="n">
        <v>235.944038370399</v>
      </c>
      <c r="C126" s="11" t="n">
        <v>87.8110698936</v>
      </c>
      <c r="D126" s="11" t="n">
        <v>136.489382684483</v>
      </c>
      <c r="F126" s="11" t="n">
        <f aca="false">F125+1</f>
        <v>46</v>
      </c>
      <c r="G126" s="11" t="n">
        <f aca="false">0.25+F126*(1/1000)</f>
        <v>0.296</v>
      </c>
    </row>
    <row r="127" customFormat="false" ht="12.75" hidden="false" customHeight="false" outlineLevel="0" collapsed="false">
      <c r="A127" s="11" t="n">
        <v>97</v>
      </c>
      <c r="B127" s="11" t="n">
        <v>238.1927973196</v>
      </c>
      <c r="C127" s="11" t="n">
        <v>86.6547088614</v>
      </c>
      <c r="D127" s="11" t="n">
        <v>138.835679947879</v>
      </c>
      <c r="F127" s="11" t="n">
        <f aca="false">F126+1</f>
        <v>47</v>
      </c>
      <c r="G127" s="11" t="n">
        <f aca="false">0.25+F127*(1/1000)</f>
        <v>0.297</v>
      </c>
    </row>
    <row r="128" customFormat="false" ht="12.75" hidden="false" customHeight="false" outlineLevel="0" collapsed="false">
      <c r="A128" s="11" t="n">
        <v>98</v>
      </c>
      <c r="B128" s="11" t="n">
        <v>240.547977157599</v>
      </c>
      <c r="C128" s="11" t="n">
        <v>85.4121341184</v>
      </c>
      <c r="D128" s="11" t="n">
        <v>141.30300674109</v>
      </c>
      <c r="F128" s="11" t="n">
        <f aca="false">F127+1</f>
        <v>48</v>
      </c>
      <c r="G128" s="11" t="n">
        <f aca="false">0.25+F128*(1/1000)</f>
        <v>0.298</v>
      </c>
    </row>
    <row r="129" customFormat="false" ht="12.75" hidden="false" customHeight="false" outlineLevel="0" collapsed="false">
      <c r="A129" s="11" t="n">
        <v>99</v>
      </c>
      <c r="B129" s="11" t="n">
        <v>243.009577884399</v>
      </c>
      <c r="C129" s="11" t="n">
        <v>84.0833456646</v>
      </c>
      <c r="D129" s="11" t="n">
        <v>143.892596237286</v>
      </c>
      <c r="F129" s="11" t="n">
        <f aca="false">F128+1</f>
        <v>49</v>
      </c>
      <c r="G129" s="11" t="n">
        <f aca="false">0.25+F129*(1/1000)</f>
        <v>0.299</v>
      </c>
    </row>
    <row r="130" customFormat="false" ht="12.75" hidden="false" customHeight="false" outlineLevel="0" collapsed="false">
      <c r="A130" s="11" t="n">
        <v>37.9624531915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9:42:26Z</dcterms:created>
  <dc:creator>Kim van der Linde</dc:creator>
  <dc:description/>
  <dc:language>en-US</dc:language>
  <cp:lastModifiedBy>Kim van der Linde</cp:lastModifiedBy>
  <dcterms:modified xsi:type="dcterms:W3CDTF">2006-01-16T03:52:50Z</dcterms:modified>
  <cp:revision>0</cp:revision>
  <dc:subject/>
  <dc:title/>
</cp:coreProperties>
</file>