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57796218"/>
        <c:axId val="19781944"/>
      </c:scatterChart>
      <c:valAx>
        <c:axId val="57796218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944"/>
        <c:crossesAt val="0"/>
        <c:crossBetween val="midCat"/>
      </c:valAx>
      <c:valAx>
        <c:axId val="1978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AVA (4)"</c:f>
              <c:strCache>
                <c:ptCount val="1"/>
                <c:pt idx="0">
                  <c:v>JAVA (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ava (6)"</c:f>
              <c:strCache>
                <c:ptCount val="1"/>
                <c:pt idx="0">
                  <c:v>Java (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axId val="33318078"/>
        <c:axId val="42413770"/>
      </c:scatterChart>
      <c:valAx>
        <c:axId val="3331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770"/>
        <c:crossesAt val="0"/>
        <c:crossBetween val="midCat"/>
      </c:valAx>
      <c:valAx>
        <c:axId val="424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2</xdr:row>
      <xdr:rowOff>66600</xdr:rowOff>
    </xdr:from>
    <xdr:to>
      <xdr:col>6</xdr:col>
      <xdr:colOff>6289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59760" y="3628800"/>
        <a:ext cx="43981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2</xdr:row>
      <xdr:rowOff>152640</xdr:rowOff>
    </xdr:from>
    <xdr:to>
      <xdr:col>18</xdr:col>
      <xdr:colOff>299520</xdr:colOff>
      <xdr:row>43</xdr:row>
      <xdr:rowOff>105120</xdr:rowOff>
    </xdr:to>
    <xdr:graphicFrame>
      <xdr:nvGraphicFramePr>
        <xdr:cNvPr id="1" name="Chart 2"/>
        <xdr:cNvGraphicFramePr/>
      </xdr:nvGraphicFramePr>
      <xdr:xfrm>
        <a:off x="7049880" y="3714840"/>
        <a:ext cx="4736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2" t="n">
        <f aca="false">C2*I$24</f>
        <v>0</v>
      </c>
      <c r="H2" s="3" t="n">
        <f aca="false">D2*I$25</f>
        <v>0</v>
      </c>
      <c r="I2" s="3" t="n">
        <f aca="false">E2*I$26</f>
        <v>0</v>
      </c>
      <c r="J2" s="4" t="n">
        <f aca="false">F2*I$27</f>
        <v>0</v>
      </c>
      <c r="K2" s="2" t="n">
        <f aca="false">$C2*J$24</f>
        <v>0</v>
      </c>
      <c r="L2" s="3" t="n">
        <f aca="false">$D2*J$25</f>
        <v>0</v>
      </c>
      <c r="M2" s="3" t="n">
        <f aca="false">$E2*J$26</f>
        <v>0</v>
      </c>
      <c r="N2" s="4" t="n">
        <f aca="false">$F2*J$27</f>
        <v>0</v>
      </c>
      <c r="O2" s="2" t="n">
        <f aca="false">SUM(G2:J2)</f>
        <v>0</v>
      </c>
      <c r="P2" s="4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5" t="n">
        <f aca="false">C3*I$24</f>
        <v>0</v>
      </c>
      <c r="H3" s="6" t="n">
        <f aca="false">D3*I$25</f>
        <v>0.027075</v>
      </c>
      <c r="I3" s="6" t="n">
        <f aca="false">E3*I$26</f>
        <v>0.007125</v>
      </c>
      <c r="J3" s="7" t="n">
        <f aca="false">F3*I$27</f>
        <v>0.000125</v>
      </c>
      <c r="K3" s="5" t="n">
        <f aca="false">$C3*J$24</f>
        <v>0</v>
      </c>
      <c r="L3" s="6" t="n">
        <f aca="false">$D3*J$25</f>
        <v>0.135375</v>
      </c>
      <c r="M3" s="6" t="n">
        <f aca="false">$E3*J$26</f>
        <v>0.007125</v>
      </c>
      <c r="N3" s="7" t="n">
        <f aca="false">$F3*J$27</f>
        <v>2.5E-005</v>
      </c>
      <c r="O3" s="5" t="n">
        <f aca="false">SUM(G3:J3)</f>
        <v>0.034325</v>
      </c>
      <c r="P3" s="7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5" t="n">
        <f aca="false">C4*I$24</f>
        <v>0</v>
      </c>
      <c r="H4" s="6" t="n">
        <f aca="false">D4*I$25</f>
        <v>0.0486</v>
      </c>
      <c r="I4" s="6" t="n">
        <f aca="false">E4*I$26</f>
        <v>0.027</v>
      </c>
      <c r="J4" s="7" t="n">
        <f aca="false">F4*I$27</f>
        <v>0.001</v>
      </c>
      <c r="K4" s="5" t="n">
        <f aca="false">$C4*J$24</f>
        <v>0</v>
      </c>
      <c r="L4" s="6" t="n">
        <f aca="false">$D4*J$25</f>
        <v>0.243</v>
      </c>
      <c r="M4" s="6" t="n">
        <f aca="false">$E4*J$26</f>
        <v>0.027</v>
      </c>
      <c r="N4" s="7" t="n">
        <f aca="false">$F4*J$27</f>
        <v>0.0002</v>
      </c>
      <c r="O4" s="5" t="n">
        <f aca="false">SUM(G4:J4)</f>
        <v>0.0766</v>
      </c>
      <c r="P4" s="7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5" t="n">
        <f aca="false">C5*I$24</f>
        <v>0</v>
      </c>
      <c r="H5" s="6" t="n">
        <f aca="false">D5*I$25</f>
        <v>0.0650249999999998</v>
      </c>
      <c r="I5" s="6" t="n">
        <f aca="false">E5*I$26</f>
        <v>0.057375</v>
      </c>
      <c r="J5" s="7" t="n">
        <f aca="false">F5*I$27</f>
        <v>0.00337499999999999</v>
      </c>
      <c r="K5" s="5" t="n">
        <f aca="false">$C5*J$24</f>
        <v>0</v>
      </c>
      <c r="L5" s="6" t="n">
        <f aca="false">$D5*J$25</f>
        <v>0.325124999999999</v>
      </c>
      <c r="M5" s="6" t="n">
        <f aca="false">$E5*J$26</f>
        <v>0.057375</v>
      </c>
      <c r="N5" s="7" t="n">
        <f aca="false">$F5*J$27</f>
        <v>0.000674999999999998</v>
      </c>
      <c r="O5" s="5" t="n">
        <f aca="false">SUM(G5:J5)</f>
        <v>0.125775</v>
      </c>
      <c r="P5" s="7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5" t="n">
        <f aca="false">C6*I$24</f>
        <v>0</v>
      </c>
      <c r="H6" s="6" t="n">
        <f aca="false">D6*I$25</f>
        <v>0.0768</v>
      </c>
      <c r="I6" s="6" t="n">
        <f aca="false">E6*I$26</f>
        <v>0.096</v>
      </c>
      <c r="J6" s="7" t="n">
        <f aca="false">F6*I$27</f>
        <v>0.008</v>
      </c>
      <c r="K6" s="5" t="n">
        <f aca="false">$C6*J$24</f>
        <v>0</v>
      </c>
      <c r="L6" s="6" t="n">
        <f aca="false">$D6*J$25</f>
        <v>0.384</v>
      </c>
      <c r="M6" s="6" t="n">
        <f aca="false">$E6*J$26</f>
        <v>0.096</v>
      </c>
      <c r="N6" s="7" t="n">
        <f aca="false">$F6*J$27</f>
        <v>0.0016</v>
      </c>
      <c r="O6" s="5" t="n">
        <f aca="false">SUM(G6:J6)</f>
        <v>0.1808</v>
      </c>
      <c r="P6" s="7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5" t="n">
        <f aca="false">C7*I$24</f>
        <v>0</v>
      </c>
      <c r="H7" s="6" t="n">
        <f aca="false">D7*I$25</f>
        <v>0.084375</v>
      </c>
      <c r="I7" s="6" t="n">
        <f aca="false">E7*I$26</f>
        <v>0.140625</v>
      </c>
      <c r="J7" s="7" t="n">
        <f aca="false">F7*I$27</f>
        <v>0.015625</v>
      </c>
      <c r="K7" s="5" t="n">
        <f aca="false">$C7*J$24</f>
        <v>0</v>
      </c>
      <c r="L7" s="6" t="n">
        <f aca="false">$D7*J$25</f>
        <v>0.421875</v>
      </c>
      <c r="M7" s="6" t="n">
        <f aca="false">$E7*J$26</f>
        <v>0.140625</v>
      </c>
      <c r="N7" s="7" t="n">
        <f aca="false">$F7*J$27</f>
        <v>0.003125</v>
      </c>
      <c r="O7" s="5" t="n">
        <f aca="false">SUM(G7:J7)</f>
        <v>0.240625</v>
      </c>
      <c r="P7" s="7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5" t="n">
        <f aca="false">C8*I$24</f>
        <v>0</v>
      </c>
      <c r="H8" s="6" t="n">
        <f aca="false">D8*I$25</f>
        <v>0.0881999999999998</v>
      </c>
      <c r="I8" s="6" t="n">
        <f aca="false">E8*I$26</f>
        <v>0.189</v>
      </c>
      <c r="J8" s="7" t="n">
        <f aca="false">F8*I$27</f>
        <v>0.0269999999999999</v>
      </c>
      <c r="K8" s="5" t="n">
        <f aca="false">$C8*J$24</f>
        <v>0</v>
      </c>
      <c r="L8" s="6" t="n">
        <f aca="false">$D8*J$25</f>
        <v>0.440999999999999</v>
      </c>
      <c r="M8" s="6" t="n">
        <f aca="false">$E8*J$26</f>
        <v>0.189</v>
      </c>
      <c r="N8" s="7" t="n">
        <f aca="false">$F8*J$27</f>
        <v>0.00539999999999998</v>
      </c>
      <c r="O8" s="5" t="n">
        <f aca="false">SUM(G8:J8)</f>
        <v>0.3042</v>
      </c>
      <c r="P8" s="7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5" t="n">
        <f aca="false">C9*I$24</f>
        <v>0</v>
      </c>
      <c r="H9" s="6" t="n">
        <f aca="false">D9*I$25</f>
        <v>0.088725</v>
      </c>
      <c r="I9" s="6" t="n">
        <f aca="false">E9*I$26</f>
        <v>0.238874999999999</v>
      </c>
      <c r="J9" s="7" t="n">
        <f aca="false">F9*I$27</f>
        <v>0.0428749999999999</v>
      </c>
      <c r="K9" s="5" t="n">
        <f aca="false">$C9*J$24</f>
        <v>0</v>
      </c>
      <c r="L9" s="6" t="n">
        <f aca="false">$D9*J$25</f>
        <v>0.443625</v>
      </c>
      <c r="M9" s="6" t="n">
        <f aca="false">$E9*J$26</f>
        <v>0.238874999999999</v>
      </c>
      <c r="N9" s="7" t="n">
        <f aca="false">$F9*J$27</f>
        <v>0.00857499999999998</v>
      </c>
      <c r="O9" s="5" t="n">
        <f aca="false">SUM(G9:J9)</f>
        <v>0.370474999999999</v>
      </c>
      <c r="P9" s="7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5" t="n">
        <f aca="false">C10*I$24</f>
        <v>0</v>
      </c>
      <c r="H10" s="6" t="n">
        <f aca="false">D10*I$25</f>
        <v>0.0864</v>
      </c>
      <c r="I10" s="6" t="n">
        <f aca="false">E10*I$26</f>
        <v>0.288</v>
      </c>
      <c r="J10" s="7" t="n">
        <f aca="false">F10*I$27</f>
        <v>0.064</v>
      </c>
      <c r="K10" s="5" t="n">
        <f aca="false">$C10*J$24</f>
        <v>0</v>
      </c>
      <c r="L10" s="6" t="n">
        <f aca="false">$D10*J$25</f>
        <v>0.432</v>
      </c>
      <c r="M10" s="6" t="n">
        <f aca="false">$E10*J$26</f>
        <v>0.288</v>
      </c>
      <c r="N10" s="7" t="n">
        <f aca="false">$F10*J$27</f>
        <v>0.0128</v>
      </c>
      <c r="O10" s="5" t="n">
        <f aca="false">SUM(G10:J10)</f>
        <v>0.4384</v>
      </c>
      <c r="P10" s="7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5" t="n">
        <f aca="false">C11*I$24</f>
        <v>0</v>
      </c>
      <c r="H11" s="6" t="n">
        <f aca="false">D11*I$25</f>
        <v>0.081675</v>
      </c>
      <c r="I11" s="6" t="n">
        <f aca="false">E11*I$26</f>
        <v>0.334125</v>
      </c>
      <c r="J11" s="7" t="n">
        <f aca="false">F11*I$27</f>
        <v>0.091125</v>
      </c>
      <c r="K11" s="5" t="n">
        <f aca="false">$C11*J$24</f>
        <v>0</v>
      </c>
      <c r="L11" s="6" t="n">
        <f aca="false">$D11*J$25</f>
        <v>0.408375</v>
      </c>
      <c r="M11" s="6" t="n">
        <f aca="false">$E11*J$26</f>
        <v>0.334125</v>
      </c>
      <c r="N11" s="7" t="n">
        <f aca="false">$F11*J$27</f>
        <v>0.018225</v>
      </c>
      <c r="O11" s="5" t="n">
        <f aca="false">SUM(G11:J11)</f>
        <v>0.506925</v>
      </c>
      <c r="P11" s="7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5" t="n">
        <f aca="false">C12*I$24</f>
        <v>0</v>
      </c>
      <c r="H12" s="6" t="n">
        <f aca="false">D12*I$25</f>
        <v>0.075</v>
      </c>
      <c r="I12" s="6" t="n">
        <f aca="false">E12*I$26</f>
        <v>0.375</v>
      </c>
      <c r="J12" s="7" t="n">
        <f aca="false">F12*I$27</f>
        <v>0.125</v>
      </c>
      <c r="K12" s="5" t="n">
        <f aca="false">$C12*J$24</f>
        <v>0</v>
      </c>
      <c r="L12" s="6" t="n">
        <f aca="false">$D12*J$25</f>
        <v>0.375</v>
      </c>
      <c r="M12" s="6" t="n">
        <f aca="false">$E12*J$26</f>
        <v>0.375</v>
      </c>
      <c r="N12" s="7" t="n">
        <f aca="false">$F12*J$27</f>
        <v>0.025</v>
      </c>
      <c r="O12" s="5" t="n">
        <f aca="false">SUM(G12:J12)</f>
        <v>0.575</v>
      </c>
      <c r="P12" s="7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5" t="n">
        <f aca="false">C13*I$24</f>
        <v>0</v>
      </c>
      <c r="H13" s="6" t="n">
        <f aca="false">D13*I$25</f>
        <v>0.0668249999999998</v>
      </c>
      <c r="I13" s="6" t="n">
        <f aca="false">E13*I$26</f>
        <v>0.408375</v>
      </c>
      <c r="J13" s="7" t="n">
        <f aca="false">F13*I$27</f>
        <v>0.166375</v>
      </c>
      <c r="K13" s="5" t="n">
        <f aca="false">$C13*J$24</f>
        <v>0</v>
      </c>
      <c r="L13" s="6" t="n">
        <f aca="false">$D13*J$25</f>
        <v>0.334124999999999</v>
      </c>
      <c r="M13" s="6" t="n">
        <f aca="false">$E13*J$26</f>
        <v>0.408375</v>
      </c>
      <c r="N13" s="7" t="n">
        <f aca="false">$F13*J$27</f>
        <v>0.033275</v>
      </c>
      <c r="O13" s="5" t="n">
        <f aca="false">SUM(G13:J13)</f>
        <v>0.641575</v>
      </c>
      <c r="P13" s="7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5" t="n">
        <f aca="false">C14*I$24</f>
        <v>0</v>
      </c>
      <c r="H14" s="6" t="n">
        <f aca="false">D14*I$25</f>
        <v>0.0576</v>
      </c>
      <c r="I14" s="6" t="n">
        <f aca="false">E14*I$26</f>
        <v>0.432</v>
      </c>
      <c r="J14" s="7" t="n">
        <f aca="false">F14*I$27</f>
        <v>0.215999999999999</v>
      </c>
      <c r="K14" s="5" t="n">
        <f aca="false">$C14*J$24</f>
        <v>0</v>
      </c>
      <c r="L14" s="6" t="n">
        <f aca="false">$D14*J$25</f>
        <v>0.288</v>
      </c>
      <c r="M14" s="6" t="n">
        <f aca="false">$E14*J$26</f>
        <v>0.432</v>
      </c>
      <c r="N14" s="7" t="n">
        <f aca="false">$F14*J$27</f>
        <v>0.0431999999999998</v>
      </c>
      <c r="O14" s="5" t="n">
        <f aca="false">SUM(G14:J14)</f>
        <v>0.705599999999999</v>
      </c>
      <c r="P14" s="7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5" t="n">
        <f aca="false">C15*I$24</f>
        <v>0</v>
      </c>
      <c r="H15" s="6" t="n">
        <f aca="false">D15*I$25</f>
        <v>0.047775</v>
      </c>
      <c r="I15" s="6" t="n">
        <f aca="false">E15*I$26</f>
        <v>0.443625</v>
      </c>
      <c r="J15" s="7" t="n">
        <f aca="false">F15*I$27</f>
        <v>0.274625</v>
      </c>
      <c r="K15" s="5" t="n">
        <f aca="false">$C15*J$24</f>
        <v>0</v>
      </c>
      <c r="L15" s="6" t="n">
        <f aca="false">$D15*J$25</f>
        <v>0.238875</v>
      </c>
      <c r="M15" s="6" t="n">
        <f aca="false">$E15*J$26</f>
        <v>0.443625</v>
      </c>
      <c r="N15" s="7" t="n">
        <f aca="false">$F15*J$27</f>
        <v>0.054925</v>
      </c>
      <c r="O15" s="5" t="n">
        <f aca="false">SUM(G15:J15)</f>
        <v>0.766025</v>
      </c>
      <c r="P15" s="7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5" t="n">
        <f aca="false">C16*I$24</f>
        <v>0</v>
      </c>
      <c r="H16" s="6" t="n">
        <f aca="false">D16*I$25</f>
        <v>0.0378</v>
      </c>
      <c r="I16" s="6" t="n">
        <f aca="false">E16*I$26</f>
        <v>0.441</v>
      </c>
      <c r="J16" s="7" t="n">
        <f aca="false">F16*I$27</f>
        <v>0.342999999999999</v>
      </c>
      <c r="K16" s="5" t="n">
        <f aca="false">$C16*J$24</f>
        <v>0</v>
      </c>
      <c r="L16" s="6" t="n">
        <f aca="false">$D16*J$25</f>
        <v>0.189</v>
      </c>
      <c r="M16" s="6" t="n">
        <f aca="false">$E16*J$26</f>
        <v>0.441</v>
      </c>
      <c r="N16" s="7" t="n">
        <f aca="false">$F16*J$27</f>
        <v>0.0685999999999998</v>
      </c>
      <c r="O16" s="5" t="n">
        <f aca="false">SUM(G16:J16)</f>
        <v>0.821799999999999</v>
      </c>
      <c r="P16" s="7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5" t="n">
        <f aca="false">C17*I$24</f>
        <v>0</v>
      </c>
      <c r="H17" s="6" t="n">
        <f aca="false">D17*I$25</f>
        <v>0.028125</v>
      </c>
      <c r="I17" s="6" t="n">
        <f aca="false">E17*I$26</f>
        <v>0.421875</v>
      </c>
      <c r="J17" s="7" t="n">
        <f aca="false">F17*I$27</f>
        <v>0.421875</v>
      </c>
      <c r="K17" s="5" t="n">
        <f aca="false">$C17*J$24</f>
        <v>0</v>
      </c>
      <c r="L17" s="6" t="n">
        <f aca="false">$D17*J$25</f>
        <v>0.140625</v>
      </c>
      <c r="M17" s="6" t="n">
        <f aca="false">$E17*J$26</f>
        <v>0.421875</v>
      </c>
      <c r="N17" s="7" t="n">
        <f aca="false">$F17*J$27</f>
        <v>0.084375</v>
      </c>
      <c r="O17" s="5" t="n">
        <f aca="false">SUM(G17:J17)</f>
        <v>0.871875</v>
      </c>
      <c r="P17" s="7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5" t="n">
        <f aca="false">C18*I$24</f>
        <v>0</v>
      </c>
      <c r="H18" s="6" t="n">
        <f aca="false">D18*I$25</f>
        <v>0.0192</v>
      </c>
      <c r="I18" s="6" t="n">
        <f aca="false">E18*I$26</f>
        <v>0.384</v>
      </c>
      <c r="J18" s="7" t="n">
        <f aca="false">F18*I$27</f>
        <v>0.512</v>
      </c>
      <c r="K18" s="5" t="n">
        <f aca="false">$C18*J$24</f>
        <v>0</v>
      </c>
      <c r="L18" s="6" t="n">
        <f aca="false">$D18*J$25</f>
        <v>0.0959999999999999</v>
      </c>
      <c r="M18" s="6" t="n">
        <f aca="false">$E18*J$26</f>
        <v>0.384</v>
      </c>
      <c r="N18" s="7" t="n">
        <f aca="false">$F18*J$27</f>
        <v>0.1024</v>
      </c>
      <c r="O18" s="5" t="n">
        <f aca="false">SUM(G18:J18)</f>
        <v>0.9152</v>
      </c>
      <c r="P18" s="7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5" t="n">
        <f aca="false">C19*I$24</f>
        <v>0</v>
      </c>
      <c r="H19" s="6" t="n">
        <f aca="false">D19*I$25</f>
        <v>0.011475</v>
      </c>
      <c r="I19" s="6" t="n">
        <f aca="false">E19*I$26</f>
        <v>0.325125</v>
      </c>
      <c r="J19" s="7" t="n">
        <f aca="false">F19*I$27</f>
        <v>0.614124999999999</v>
      </c>
      <c r="K19" s="5" t="n">
        <f aca="false">$C19*J$24</f>
        <v>0</v>
      </c>
      <c r="L19" s="6" t="n">
        <f aca="false">$D19*J$25</f>
        <v>0.057375</v>
      </c>
      <c r="M19" s="6" t="n">
        <f aca="false">$E19*J$26</f>
        <v>0.325125</v>
      </c>
      <c r="N19" s="7" t="n">
        <f aca="false">$F19*J$27</f>
        <v>0.122825</v>
      </c>
      <c r="O19" s="5" t="n">
        <f aca="false">SUM(G19:J19)</f>
        <v>0.950724999999999</v>
      </c>
      <c r="P19" s="7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8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5" t="n">
        <f aca="false">C20*I$24</f>
        <v>0</v>
      </c>
      <c r="H20" s="6" t="n">
        <f aca="false">D20*I$25</f>
        <v>0.00539999999999998</v>
      </c>
      <c r="I20" s="6" t="n">
        <f aca="false">E20*I$26</f>
        <v>0.242999999999999</v>
      </c>
      <c r="J20" s="7" t="n">
        <f aca="false">F20*I$27</f>
        <v>0.729</v>
      </c>
      <c r="K20" s="5" t="n">
        <f aca="false">$C20*J$24</f>
        <v>0</v>
      </c>
      <c r="L20" s="6" t="n">
        <f aca="false">$D20*J$25</f>
        <v>0.0269999999999999</v>
      </c>
      <c r="M20" s="6" t="n">
        <f aca="false">$E20*J$26</f>
        <v>0.242999999999999</v>
      </c>
      <c r="N20" s="7" t="n">
        <f aca="false">$F20*J$27</f>
        <v>0.1458</v>
      </c>
      <c r="O20" s="5" t="n">
        <f aca="false">SUM(G20:J20)</f>
        <v>0.977399999999999</v>
      </c>
      <c r="P20" s="7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8" t="n">
        <v>0.000125</v>
      </c>
      <c r="D21" s="1" t="n">
        <v>0.00712500000000001</v>
      </c>
      <c r="E21" s="1" t="n">
        <v>0.135375</v>
      </c>
      <c r="F21" s="1" t="n">
        <v>0.857374999999999</v>
      </c>
      <c r="G21" s="5" t="n">
        <f aca="false">C21*I$24</f>
        <v>0</v>
      </c>
      <c r="H21" s="6" t="n">
        <f aca="false">D21*I$25</f>
        <v>0.001425</v>
      </c>
      <c r="I21" s="6" t="n">
        <f aca="false">E21*I$26</f>
        <v>0.135375</v>
      </c>
      <c r="J21" s="7" t="n">
        <f aca="false">F21*I$27</f>
        <v>0.857374999999999</v>
      </c>
      <c r="K21" s="5" t="n">
        <f aca="false">$C21*J$24</f>
        <v>0</v>
      </c>
      <c r="L21" s="6" t="n">
        <f aca="false">$D21*J$25</f>
        <v>0.00712500000000001</v>
      </c>
      <c r="M21" s="6" t="n">
        <f aca="false">$E21*J$26</f>
        <v>0.135375</v>
      </c>
      <c r="N21" s="7" t="n">
        <f aca="false">$F21*J$27</f>
        <v>0.171475</v>
      </c>
      <c r="O21" s="5" t="n">
        <f aca="false">SUM(G21:J21)</f>
        <v>0.994174999999999</v>
      </c>
      <c r="P21" s="7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9" t="n">
        <f aca="false">C22*I$24</f>
        <v>0</v>
      </c>
      <c r="H22" s="10" t="n">
        <f aca="false">D22*I$25</f>
        <v>0</v>
      </c>
      <c r="I22" s="10" t="n">
        <f aca="false">E22*I$26</f>
        <v>0</v>
      </c>
      <c r="J22" s="11" t="n">
        <f aca="false">F22*I$27</f>
        <v>1</v>
      </c>
      <c r="K22" s="9" t="n">
        <f aca="false">$C22*J$24</f>
        <v>0</v>
      </c>
      <c r="L22" s="10" t="n">
        <f aca="false">$D22*J$25</f>
        <v>0</v>
      </c>
      <c r="M22" s="10" t="n">
        <f aca="false">$E22*J$26</f>
        <v>0</v>
      </c>
      <c r="N22" s="11" t="n">
        <f aca="false">$F22*J$27</f>
        <v>0.2</v>
      </c>
      <c r="O22" s="9" t="n">
        <f aca="false">SUM(G22:J22)</f>
        <v>1</v>
      </c>
      <c r="P22" s="11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D1: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  <c r="B1" s="1" t="n">
        <v>0</v>
      </c>
      <c r="C1" s="1" t="n">
        <v>0</v>
      </c>
      <c r="D1" s="1" t="n">
        <v>1</v>
      </c>
      <c r="E1" s="1" t="n">
        <f aca="false">D22</f>
        <v>0</v>
      </c>
      <c r="F1" s="1" t="n">
        <f aca="false">E22</f>
        <v>0</v>
      </c>
      <c r="G1" s="1" t="n">
        <f aca="false">F22</f>
        <v>0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0.05</v>
      </c>
      <c r="D2" s="1" t="n">
        <v>0.857374999999999</v>
      </c>
      <c r="E2" s="1" t="n">
        <f aca="false">D23</f>
        <v>0.135375</v>
      </c>
      <c r="F2" s="1" t="n">
        <f aca="false">E23</f>
        <v>0.007125</v>
      </c>
      <c r="G2" s="1" t="n">
        <f aca="false">F23</f>
        <v>0.000125</v>
      </c>
    </row>
    <row r="3" customFormat="false" ht="12.75" hidden="false" customHeight="false" outlineLevel="0" collapsed="false">
      <c r="A3" s="1" t="n">
        <v>3</v>
      </c>
      <c r="B3" s="1" t="n">
        <v>0</v>
      </c>
      <c r="C3" s="1" t="n">
        <v>0.1</v>
      </c>
      <c r="D3" s="1" t="n">
        <v>0.729</v>
      </c>
      <c r="E3" s="1" t="n">
        <f aca="false">D24</f>
        <v>0.243</v>
      </c>
      <c r="F3" s="1" t="n">
        <f aca="false">E24</f>
        <v>0.027</v>
      </c>
      <c r="G3" s="1" t="n">
        <f aca="false">F24</f>
        <v>0.001</v>
      </c>
    </row>
    <row r="4" customFormat="false" ht="12.75" hidden="false" customHeight="false" outlineLevel="0" collapsed="false">
      <c r="A4" s="1" t="n">
        <v>3</v>
      </c>
      <c r="B4" s="1" t="n">
        <v>0</v>
      </c>
      <c r="C4" s="1" t="n">
        <v>0.15</v>
      </c>
      <c r="D4" s="1" t="n">
        <v>0.614124999999999</v>
      </c>
      <c r="E4" s="1" t="n">
        <f aca="false">D25</f>
        <v>0.325124999999999</v>
      </c>
      <c r="F4" s="1" t="n">
        <f aca="false">E25</f>
        <v>0.057375</v>
      </c>
      <c r="G4" s="1" t="n">
        <f aca="false">F25</f>
        <v>0.00337499999999999</v>
      </c>
    </row>
    <row r="5" customFormat="false" ht="12.75" hidden="false" customHeight="false" outlineLevel="0" collapsed="false">
      <c r="A5" s="1" t="n">
        <v>3</v>
      </c>
      <c r="B5" s="1" t="n">
        <v>0</v>
      </c>
      <c r="C5" s="1" t="n">
        <v>0.2</v>
      </c>
      <c r="D5" s="1" t="n">
        <v>0.512</v>
      </c>
      <c r="E5" s="1" t="n">
        <f aca="false">D26</f>
        <v>0.384</v>
      </c>
      <c r="F5" s="1" t="n">
        <f aca="false">E26</f>
        <v>0.096</v>
      </c>
      <c r="G5" s="1" t="n">
        <f aca="false">F26</f>
        <v>0.008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.25</v>
      </c>
      <c r="D6" s="1" t="n">
        <v>0.421875</v>
      </c>
      <c r="E6" s="1" t="n">
        <f aca="false">D27</f>
        <v>0.421875</v>
      </c>
      <c r="F6" s="1" t="n">
        <f aca="false">E27</f>
        <v>0.140625</v>
      </c>
      <c r="G6" s="1" t="n">
        <f aca="false">F27</f>
        <v>0.015625</v>
      </c>
    </row>
    <row r="7" customFormat="false" ht="12.75" hidden="false" customHeight="false" outlineLevel="0" collapsed="false">
      <c r="A7" s="1" t="n">
        <v>3</v>
      </c>
      <c r="B7" s="1" t="n">
        <v>0</v>
      </c>
      <c r="C7" s="1" t="n">
        <v>0.3</v>
      </c>
      <c r="D7" s="1" t="n">
        <v>0.342999999999999</v>
      </c>
      <c r="E7" s="1" t="n">
        <f aca="false">D28</f>
        <v>0.440999999999999</v>
      </c>
      <c r="F7" s="1" t="n">
        <f aca="false">E28</f>
        <v>0.189</v>
      </c>
      <c r="G7" s="1" t="n">
        <f aca="false">F28</f>
        <v>0.0269999999999999</v>
      </c>
    </row>
    <row r="8" customFormat="false" ht="12.75" hidden="false" customHeight="false" outlineLevel="0" collapsed="false">
      <c r="A8" s="1" t="n">
        <v>3</v>
      </c>
      <c r="B8" s="1" t="n">
        <v>0</v>
      </c>
      <c r="C8" s="1" t="n">
        <v>0.35</v>
      </c>
      <c r="D8" s="1" t="n">
        <v>0.274625</v>
      </c>
      <c r="E8" s="1" t="n">
        <f aca="false">D29</f>
        <v>0.443625</v>
      </c>
      <c r="F8" s="1" t="n">
        <f aca="false">E29</f>
        <v>0.238874999999999</v>
      </c>
      <c r="G8" s="1" t="n">
        <f aca="false">F29</f>
        <v>0.0428749999999999</v>
      </c>
    </row>
    <row r="9" customFormat="false" ht="12.75" hidden="false" customHeight="false" outlineLevel="0" collapsed="false">
      <c r="A9" s="1" t="n">
        <v>3</v>
      </c>
      <c r="B9" s="1" t="n">
        <v>0</v>
      </c>
      <c r="C9" s="1" t="n">
        <v>0.4</v>
      </c>
      <c r="D9" s="1" t="n">
        <v>0.215999999999999</v>
      </c>
      <c r="E9" s="1" t="n">
        <f aca="false">D30</f>
        <v>0.432</v>
      </c>
      <c r="F9" s="1" t="n">
        <f aca="false">E30</f>
        <v>0.288</v>
      </c>
      <c r="G9" s="1" t="n">
        <f aca="false">F30</f>
        <v>0.064</v>
      </c>
    </row>
    <row r="10" customFormat="false" ht="12.75" hidden="false" customHeight="false" outlineLevel="0" collapsed="false">
      <c r="A10" s="1" t="n">
        <v>3</v>
      </c>
      <c r="B10" s="1" t="n">
        <v>0</v>
      </c>
      <c r="C10" s="1" t="n">
        <v>0.45</v>
      </c>
      <c r="D10" s="1" t="n">
        <v>0.166375</v>
      </c>
      <c r="E10" s="1" t="n">
        <f aca="false">D31</f>
        <v>0.408375</v>
      </c>
      <c r="F10" s="1" t="n">
        <f aca="false">E31</f>
        <v>0.334125</v>
      </c>
      <c r="G10" s="1" t="n">
        <f aca="false">F31</f>
        <v>0.091125</v>
      </c>
    </row>
    <row r="11" customFormat="false" ht="12.75" hidden="false" customHeight="false" outlineLevel="0" collapsed="false">
      <c r="A11" s="1" t="n">
        <v>3</v>
      </c>
      <c r="B11" s="1" t="n">
        <v>0</v>
      </c>
      <c r="C11" s="1" t="n">
        <v>0.5</v>
      </c>
      <c r="D11" s="1" t="n">
        <v>0.125</v>
      </c>
      <c r="E11" s="1" t="n">
        <f aca="false">D32</f>
        <v>0.375</v>
      </c>
      <c r="F11" s="1" t="n">
        <f aca="false">E32</f>
        <v>0.375</v>
      </c>
      <c r="G11" s="1" t="n">
        <f aca="false">F32</f>
        <v>0.125</v>
      </c>
    </row>
    <row r="12" customFormat="false" ht="12.75" hidden="false" customHeight="false" outlineLevel="0" collapsed="false">
      <c r="A12" s="1" t="n">
        <v>3</v>
      </c>
      <c r="B12" s="1" t="n">
        <v>0</v>
      </c>
      <c r="C12" s="1" t="n">
        <v>0.55</v>
      </c>
      <c r="D12" s="1" t="n">
        <v>0.0911249999999999</v>
      </c>
      <c r="E12" s="1" t="n">
        <f aca="false">D33</f>
        <v>0.334124999999999</v>
      </c>
      <c r="F12" s="1" t="n">
        <f aca="false">E33</f>
        <v>0.408375</v>
      </c>
      <c r="G12" s="1" t="n">
        <f aca="false">F33</f>
        <v>0.166375</v>
      </c>
    </row>
    <row r="13" customFormat="false" ht="12.75" hidden="false" customHeight="false" outlineLevel="0" collapsed="false">
      <c r="A13" s="1" t="n">
        <v>3</v>
      </c>
      <c r="B13" s="1" t="n">
        <v>0</v>
      </c>
      <c r="C13" s="1" t="n">
        <v>0.6</v>
      </c>
      <c r="D13" s="1" t="n">
        <v>0.064</v>
      </c>
      <c r="E13" s="1" t="n">
        <f aca="false">D34</f>
        <v>0.288</v>
      </c>
      <c r="F13" s="1" t="n">
        <f aca="false">E34</f>
        <v>0.432</v>
      </c>
      <c r="G13" s="1" t="n">
        <f aca="false">F34</f>
        <v>0.215999999999999</v>
      </c>
    </row>
    <row r="14" customFormat="false" ht="12.75" hidden="false" customHeight="false" outlineLevel="0" collapsed="false">
      <c r="A14" s="1" t="n">
        <v>3</v>
      </c>
      <c r="B14" s="1" t="n">
        <v>0</v>
      </c>
      <c r="C14" s="1" t="n">
        <v>0.65</v>
      </c>
      <c r="D14" s="1" t="n">
        <v>0.0428749999999999</v>
      </c>
      <c r="E14" s="1" t="n">
        <f aca="false">D35</f>
        <v>0.238875</v>
      </c>
      <c r="F14" s="1" t="n">
        <f aca="false">E35</f>
        <v>0.443625</v>
      </c>
      <c r="G14" s="1" t="n">
        <f aca="false">F35</f>
        <v>0.274625</v>
      </c>
    </row>
    <row r="15" customFormat="false" ht="12.75" hidden="false" customHeight="false" outlineLevel="0" collapsed="false">
      <c r="A15" s="1" t="n">
        <v>3</v>
      </c>
      <c r="B15" s="1" t="n">
        <v>0</v>
      </c>
      <c r="C15" s="1" t="n">
        <v>0.7</v>
      </c>
      <c r="D15" s="1" t="n">
        <v>0.027</v>
      </c>
      <c r="E15" s="1" t="n">
        <f aca="false">D36</f>
        <v>0.189</v>
      </c>
      <c r="F15" s="1" t="n">
        <f aca="false">E36</f>
        <v>0.441</v>
      </c>
      <c r="G15" s="1" t="n">
        <f aca="false">F36</f>
        <v>0.342999999999999</v>
      </c>
    </row>
    <row r="16" customFormat="false" ht="12.75" hidden="false" customHeight="false" outlineLevel="0" collapsed="false">
      <c r="A16" s="1" t="n">
        <v>3</v>
      </c>
      <c r="B16" s="1" t="n">
        <v>0</v>
      </c>
      <c r="C16" s="1" t="n">
        <v>0.75</v>
      </c>
      <c r="D16" s="1" t="n">
        <v>0.015625</v>
      </c>
      <c r="E16" s="1" t="n">
        <f aca="false">D37</f>
        <v>0.140625</v>
      </c>
      <c r="F16" s="1" t="n">
        <f aca="false">E37</f>
        <v>0.421875</v>
      </c>
      <c r="G16" s="1" t="n">
        <f aca="false">F37</f>
        <v>0.421875</v>
      </c>
    </row>
    <row r="17" customFormat="false" ht="12.75" hidden="false" customHeight="false" outlineLevel="0" collapsed="false">
      <c r="A17" s="1" t="n">
        <v>3</v>
      </c>
      <c r="B17" s="1" t="n">
        <v>0</v>
      </c>
      <c r="C17" s="1" t="n">
        <v>0.8</v>
      </c>
      <c r="D17" s="1" t="n">
        <v>0.00799999999999999</v>
      </c>
      <c r="E17" s="1" t="n">
        <f aca="false">D38</f>
        <v>0.0959999999999999</v>
      </c>
      <c r="F17" s="1" t="n">
        <f aca="false">E38</f>
        <v>0.384</v>
      </c>
      <c r="G17" s="1" t="n">
        <f aca="false">F38</f>
        <v>0.512</v>
      </c>
    </row>
    <row r="18" customFormat="false" ht="12.75" hidden="false" customHeight="false" outlineLevel="0" collapsed="false">
      <c r="A18" s="1" t="n">
        <v>3</v>
      </c>
      <c r="B18" s="1" t="n">
        <v>0</v>
      </c>
      <c r="C18" s="1" t="n">
        <v>0.85</v>
      </c>
      <c r="D18" s="1" t="n">
        <v>0.003375</v>
      </c>
      <c r="E18" s="1" t="n">
        <f aca="false">D39</f>
        <v>0.057375</v>
      </c>
      <c r="F18" s="1" t="n">
        <f aca="false">E39</f>
        <v>0.325125</v>
      </c>
      <c r="G18" s="1" t="n">
        <f aca="false">F39</f>
        <v>0.614124999999999</v>
      </c>
    </row>
    <row r="19" customFormat="false" ht="12.75" hidden="false" customHeight="false" outlineLevel="0" collapsed="false">
      <c r="A19" s="1" t="n">
        <v>3</v>
      </c>
      <c r="B19" s="1" t="n">
        <v>0</v>
      </c>
      <c r="C19" s="1" t="n">
        <v>0.9</v>
      </c>
      <c r="D19" s="8" t="n">
        <v>0.000999999999999999</v>
      </c>
      <c r="E19" s="1" t="n">
        <f aca="false">D40</f>
        <v>0.0269999999999999</v>
      </c>
      <c r="F19" s="1" t="n">
        <f aca="false">E40</f>
        <v>0.242999999999999</v>
      </c>
      <c r="G19" s="1" t="n">
        <f aca="false">F40</f>
        <v>0.729</v>
      </c>
    </row>
    <row r="20" customFormat="false" ht="12.75" hidden="false" customHeight="false" outlineLevel="0" collapsed="false">
      <c r="A20" s="1" t="n">
        <v>3</v>
      </c>
      <c r="B20" s="1" t="n">
        <v>0</v>
      </c>
      <c r="C20" s="1" t="n">
        <v>0.95</v>
      </c>
      <c r="D20" s="8" t="n">
        <v>0.000125</v>
      </c>
      <c r="E20" s="1" t="n">
        <f aca="false">D41</f>
        <v>0.00712500000000001</v>
      </c>
      <c r="F20" s="1" t="n">
        <f aca="false">E41</f>
        <v>0.135375</v>
      </c>
      <c r="G20" s="1" t="n">
        <f aca="false">F41</f>
        <v>0.857374999999999</v>
      </c>
    </row>
    <row r="21" customFormat="false" ht="12.75" hidden="false" customHeight="false" outlineLevel="0" collapsed="false">
      <c r="A21" s="1" t="n">
        <v>3</v>
      </c>
      <c r="B21" s="1" t="n">
        <v>0</v>
      </c>
      <c r="C21" s="1" t="n">
        <v>1</v>
      </c>
      <c r="D21" s="1" t="n">
        <v>0</v>
      </c>
      <c r="E21" s="1" t="n">
        <f aca="false">D42</f>
        <v>0</v>
      </c>
      <c r="F21" s="1" t="n">
        <f aca="false">E42</f>
        <v>0</v>
      </c>
      <c r="G21" s="1" t="n">
        <f aca="false">F42</f>
        <v>1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f aca="false">D43</f>
        <v>0</v>
      </c>
      <c r="F22" s="1" t="n">
        <f aca="false">E43</f>
        <v>0</v>
      </c>
      <c r="G22" s="1" t="n">
        <f aca="false">F43</f>
        <v>0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1" t="n">
        <v>0.05</v>
      </c>
      <c r="D23" s="1" t="n">
        <v>0.135375</v>
      </c>
      <c r="E23" s="1" t="n">
        <f aca="false">D44</f>
        <v>0.007125</v>
      </c>
      <c r="F23" s="1" t="n">
        <f aca="false">E44</f>
        <v>0.000125</v>
      </c>
      <c r="G23" s="1" t="n">
        <f aca="false">F44</f>
        <v>0</v>
      </c>
    </row>
    <row r="24" customFormat="false" ht="12.75" hidden="false" customHeight="false" outlineLevel="0" collapsed="false">
      <c r="A24" s="1" t="n">
        <v>3</v>
      </c>
      <c r="B24" s="1" t="n">
        <v>1</v>
      </c>
      <c r="C24" s="1" t="n">
        <v>0.1</v>
      </c>
      <c r="D24" s="1" t="n">
        <v>0.243</v>
      </c>
      <c r="E24" s="1" t="n">
        <f aca="false">D45</f>
        <v>0.027</v>
      </c>
      <c r="F24" s="1" t="n">
        <f aca="false">E45</f>
        <v>0.001</v>
      </c>
      <c r="G24" s="1" t="n">
        <f aca="false">F45</f>
        <v>0</v>
      </c>
    </row>
    <row r="25" customFormat="false" ht="12.75" hidden="false" customHeight="false" outlineLevel="0" collapsed="false">
      <c r="A25" s="1" t="n">
        <v>3</v>
      </c>
      <c r="B25" s="1" t="n">
        <v>1</v>
      </c>
      <c r="C25" s="1" t="n">
        <v>0.15</v>
      </c>
      <c r="D25" s="1" t="n">
        <v>0.325124999999999</v>
      </c>
      <c r="E25" s="1" t="n">
        <f aca="false">D46</f>
        <v>0.057375</v>
      </c>
      <c r="F25" s="1" t="n">
        <f aca="false">E46</f>
        <v>0.00337499999999999</v>
      </c>
      <c r="G25" s="1" t="n">
        <f aca="false">F46</f>
        <v>0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1" t="n">
        <v>0.2</v>
      </c>
      <c r="D26" s="1" t="n">
        <v>0.384</v>
      </c>
      <c r="E26" s="1" t="n">
        <f aca="false">D47</f>
        <v>0.096</v>
      </c>
      <c r="F26" s="1" t="n">
        <f aca="false">E47</f>
        <v>0.008</v>
      </c>
      <c r="G26" s="1" t="n">
        <f aca="false">F47</f>
        <v>0</v>
      </c>
    </row>
    <row r="27" customFormat="false" ht="12.75" hidden="false" customHeight="false" outlineLevel="0" collapsed="false">
      <c r="A27" s="1" t="n">
        <v>3</v>
      </c>
      <c r="B27" s="1" t="n">
        <v>1</v>
      </c>
      <c r="C27" s="1" t="n">
        <v>0.25</v>
      </c>
      <c r="D27" s="1" t="n">
        <v>0.421875</v>
      </c>
      <c r="E27" s="1" t="n">
        <f aca="false">D48</f>
        <v>0.140625</v>
      </c>
      <c r="F27" s="1" t="n">
        <f aca="false">E48</f>
        <v>0.015625</v>
      </c>
      <c r="G27" s="1" t="n">
        <f aca="false">F48</f>
        <v>0</v>
      </c>
    </row>
    <row r="28" customFormat="false" ht="12.75" hidden="false" customHeight="false" outlineLevel="0" collapsed="false">
      <c r="A28" s="1" t="n">
        <v>3</v>
      </c>
      <c r="B28" s="1" t="n">
        <v>1</v>
      </c>
      <c r="C28" s="1" t="n">
        <v>0.3</v>
      </c>
      <c r="D28" s="1" t="n">
        <v>0.440999999999999</v>
      </c>
      <c r="E28" s="1" t="n">
        <f aca="false">D49</f>
        <v>0.189</v>
      </c>
      <c r="F28" s="1" t="n">
        <f aca="false">E49</f>
        <v>0.0269999999999999</v>
      </c>
      <c r="G28" s="1" t="n">
        <f aca="false">F49</f>
        <v>0</v>
      </c>
    </row>
    <row r="29" customFormat="false" ht="12.75" hidden="false" customHeight="false" outlineLevel="0" collapsed="false">
      <c r="A29" s="1" t="n">
        <v>3</v>
      </c>
      <c r="B29" s="1" t="n">
        <v>1</v>
      </c>
      <c r="C29" s="1" t="n">
        <v>0.35</v>
      </c>
      <c r="D29" s="1" t="n">
        <v>0.443625</v>
      </c>
      <c r="E29" s="1" t="n">
        <f aca="false">D50</f>
        <v>0.238874999999999</v>
      </c>
      <c r="F29" s="1" t="n">
        <f aca="false">E50</f>
        <v>0.0428749999999999</v>
      </c>
      <c r="G29" s="1" t="n">
        <f aca="false">F50</f>
        <v>0</v>
      </c>
    </row>
    <row r="30" customFormat="false" ht="12.75" hidden="false" customHeight="false" outlineLevel="0" collapsed="false">
      <c r="A30" s="1" t="n">
        <v>3</v>
      </c>
      <c r="B30" s="1" t="n">
        <v>1</v>
      </c>
      <c r="C30" s="1" t="n">
        <v>0.4</v>
      </c>
      <c r="D30" s="1" t="n">
        <v>0.432</v>
      </c>
      <c r="E30" s="1" t="n">
        <f aca="false">D51</f>
        <v>0.288</v>
      </c>
      <c r="F30" s="1" t="n">
        <f aca="false">E51</f>
        <v>0.064</v>
      </c>
      <c r="G30" s="1" t="n">
        <f aca="false">F51</f>
        <v>0</v>
      </c>
    </row>
    <row r="31" customFormat="false" ht="12.75" hidden="false" customHeight="false" outlineLevel="0" collapsed="false">
      <c r="A31" s="1" t="n">
        <v>3</v>
      </c>
      <c r="B31" s="1" t="n">
        <v>1</v>
      </c>
      <c r="C31" s="1" t="n">
        <v>0.45</v>
      </c>
      <c r="D31" s="1" t="n">
        <v>0.408375</v>
      </c>
      <c r="E31" s="1" t="n">
        <f aca="false">D52</f>
        <v>0.334125</v>
      </c>
      <c r="F31" s="1" t="n">
        <f aca="false">E52</f>
        <v>0.091125</v>
      </c>
      <c r="G31" s="1" t="n">
        <f aca="false">F52</f>
        <v>0</v>
      </c>
    </row>
    <row r="32" customFormat="false" ht="12.75" hidden="false" customHeight="false" outlineLevel="0" collapsed="false">
      <c r="A32" s="1" t="n">
        <v>3</v>
      </c>
      <c r="B32" s="1" t="n">
        <v>1</v>
      </c>
      <c r="C32" s="1" t="n">
        <v>0.5</v>
      </c>
      <c r="D32" s="1" t="n">
        <v>0.375</v>
      </c>
      <c r="E32" s="1" t="n">
        <f aca="false">D53</f>
        <v>0.375</v>
      </c>
      <c r="F32" s="1" t="n">
        <f aca="false">E53</f>
        <v>0.125</v>
      </c>
      <c r="G32" s="1" t="n">
        <f aca="false">F53</f>
        <v>0</v>
      </c>
    </row>
    <row r="33" customFormat="false" ht="12.75" hidden="false" customHeight="false" outlineLevel="0" collapsed="false">
      <c r="A33" s="1" t="n">
        <v>3</v>
      </c>
      <c r="B33" s="1" t="n">
        <v>1</v>
      </c>
      <c r="C33" s="1" t="n">
        <v>0.55</v>
      </c>
      <c r="D33" s="1" t="n">
        <v>0.334124999999999</v>
      </c>
      <c r="E33" s="1" t="n">
        <f aca="false">D54</f>
        <v>0.408375</v>
      </c>
      <c r="F33" s="1" t="n">
        <f aca="false">E54</f>
        <v>0.166375</v>
      </c>
      <c r="G33" s="1" t="n">
        <f aca="false">F54</f>
        <v>0</v>
      </c>
    </row>
    <row r="34" customFormat="false" ht="12.75" hidden="false" customHeight="false" outlineLevel="0" collapsed="false">
      <c r="A34" s="1" t="n">
        <v>3</v>
      </c>
      <c r="B34" s="1" t="n">
        <v>1</v>
      </c>
      <c r="C34" s="1" t="n">
        <v>0.6</v>
      </c>
      <c r="D34" s="1" t="n">
        <v>0.288</v>
      </c>
      <c r="E34" s="1" t="n">
        <f aca="false">D55</f>
        <v>0.432</v>
      </c>
      <c r="F34" s="1" t="n">
        <f aca="false">E55</f>
        <v>0.215999999999999</v>
      </c>
      <c r="G34" s="1" t="n">
        <f aca="false">F55</f>
        <v>0</v>
      </c>
    </row>
    <row r="35" customFormat="false" ht="12.75" hidden="false" customHeight="false" outlineLevel="0" collapsed="false">
      <c r="A35" s="1" t="n">
        <v>3</v>
      </c>
      <c r="B35" s="1" t="n">
        <v>1</v>
      </c>
      <c r="C35" s="1" t="n">
        <v>0.65</v>
      </c>
      <c r="D35" s="1" t="n">
        <v>0.238875</v>
      </c>
      <c r="E35" s="1" t="n">
        <f aca="false">D56</f>
        <v>0.443625</v>
      </c>
      <c r="F35" s="1" t="n">
        <f aca="false">E56</f>
        <v>0.274625</v>
      </c>
      <c r="G35" s="1" t="n">
        <f aca="false">F56</f>
        <v>0</v>
      </c>
    </row>
    <row r="36" customFormat="false" ht="12.75" hidden="false" customHeight="false" outlineLevel="0" collapsed="false">
      <c r="A36" s="1" t="n">
        <v>3</v>
      </c>
      <c r="B36" s="1" t="n">
        <v>1</v>
      </c>
      <c r="C36" s="1" t="n">
        <v>0.7</v>
      </c>
      <c r="D36" s="1" t="n">
        <v>0.189</v>
      </c>
      <c r="E36" s="1" t="n">
        <f aca="false">D57</f>
        <v>0.441</v>
      </c>
      <c r="F36" s="1" t="n">
        <f aca="false">E57</f>
        <v>0.342999999999999</v>
      </c>
      <c r="G36" s="1" t="n">
        <f aca="false">F57</f>
        <v>0</v>
      </c>
    </row>
    <row r="37" customFormat="false" ht="12.75" hidden="false" customHeight="false" outlineLevel="0" collapsed="false">
      <c r="A37" s="1" t="n">
        <v>3</v>
      </c>
      <c r="B37" s="1" t="n">
        <v>1</v>
      </c>
      <c r="C37" s="1" t="n">
        <v>0.75</v>
      </c>
      <c r="D37" s="1" t="n">
        <v>0.140625</v>
      </c>
      <c r="E37" s="1" t="n">
        <f aca="false">D58</f>
        <v>0.421875</v>
      </c>
      <c r="F37" s="1" t="n">
        <f aca="false">E58</f>
        <v>0.421875</v>
      </c>
      <c r="G37" s="1" t="n">
        <f aca="false">F58</f>
        <v>0</v>
      </c>
    </row>
    <row r="38" customFormat="false" ht="12.75" hidden="false" customHeight="false" outlineLevel="0" collapsed="false">
      <c r="A38" s="1" t="n">
        <v>3</v>
      </c>
      <c r="B38" s="1" t="n">
        <v>1</v>
      </c>
      <c r="C38" s="1" t="n">
        <v>0.8</v>
      </c>
      <c r="D38" s="1" t="n">
        <v>0.0959999999999999</v>
      </c>
      <c r="E38" s="1" t="n">
        <f aca="false">D59</f>
        <v>0.384</v>
      </c>
      <c r="F38" s="1" t="n">
        <f aca="false">E59</f>
        <v>0.512</v>
      </c>
      <c r="G38" s="1" t="n">
        <f aca="false">F59</f>
        <v>0</v>
      </c>
    </row>
    <row r="39" customFormat="false" ht="12.75" hidden="false" customHeight="false" outlineLevel="0" collapsed="false">
      <c r="A39" s="1" t="n">
        <v>3</v>
      </c>
      <c r="B39" s="1" t="n">
        <v>1</v>
      </c>
      <c r="C39" s="1" t="n">
        <v>0.85</v>
      </c>
      <c r="D39" s="1" t="n">
        <v>0.057375</v>
      </c>
      <c r="E39" s="1" t="n">
        <f aca="false">D60</f>
        <v>0.325125</v>
      </c>
      <c r="F39" s="1" t="n">
        <f aca="false">E60</f>
        <v>0.614124999999999</v>
      </c>
      <c r="G39" s="1" t="n">
        <f aca="false">F60</f>
        <v>0</v>
      </c>
    </row>
    <row r="40" customFormat="false" ht="12.75" hidden="false" customHeight="false" outlineLevel="0" collapsed="false">
      <c r="A40" s="1" t="n">
        <v>3</v>
      </c>
      <c r="B40" s="1" t="n">
        <v>1</v>
      </c>
      <c r="C40" s="1" t="n">
        <v>0.9</v>
      </c>
      <c r="D40" s="1" t="n">
        <v>0.0269999999999999</v>
      </c>
      <c r="E40" s="1" t="n">
        <f aca="false">D61</f>
        <v>0.242999999999999</v>
      </c>
      <c r="F40" s="1" t="n">
        <f aca="false">E61</f>
        <v>0.729</v>
      </c>
      <c r="G40" s="1" t="n">
        <f aca="false">F61</f>
        <v>0</v>
      </c>
    </row>
    <row r="41" customFormat="false" ht="12.75" hidden="false" customHeight="false" outlineLevel="0" collapsed="false">
      <c r="A41" s="1" t="n">
        <v>3</v>
      </c>
      <c r="B41" s="1" t="n">
        <v>1</v>
      </c>
      <c r="C41" s="1" t="n">
        <v>0.95</v>
      </c>
      <c r="D41" s="1" t="n">
        <v>0.00712500000000001</v>
      </c>
      <c r="E41" s="1" t="n">
        <f aca="false">D62</f>
        <v>0.135375</v>
      </c>
      <c r="F41" s="1" t="n">
        <f aca="false">E62</f>
        <v>0.857374999999999</v>
      </c>
      <c r="G41" s="1" t="n">
        <f aca="false">F62</f>
        <v>0</v>
      </c>
    </row>
    <row r="42" customFormat="false" ht="12.75" hidden="false" customHeight="false" outlineLevel="0" collapsed="false">
      <c r="A42" s="1" t="n">
        <v>3</v>
      </c>
      <c r="B42" s="1" t="n">
        <v>1</v>
      </c>
      <c r="C42" s="1" t="n">
        <v>1</v>
      </c>
      <c r="D42" s="1" t="n">
        <v>0</v>
      </c>
      <c r="E42" s="1" t="n">
        <f aca="false">D63</f>
        <v>0</v>
      </c>
      <c r="F42" s="1" t="n">
        <f aca="false">E63</f>
        <v>1</v>
      </c>
      <c r="G42" s="1" t="n">
        <f aca="false">F63</f>
        <v>0</v>
      </c>
    </row>
    <row r="43" customFormat="false" ht="12.75" hidden="false" customHeight="false" outlineLevel="0" collapsed="false">
      <c r="A43" s="1" t="n">
        <v>3</v>
      </c>
      <c r="B43" s="1" t="n">
        <v>2</v>
      </c>
      <c r="C43" s="1" t="n">
        <v>0</v>
      </c>
      <c r="D43" s="1" t="n">
        <v>0</v>
      </c>
      <c r="E43" s="1" t="n">
        <f aca="false">D64</f>
        <v>0</v>
      </c>
      <c r="F43" s="1" t="n">
        <f aca="false">E64</f>
        <v>0</v>
      </c>
      <c r="G43" s="1" t="n">
        <f aca="false">F64</f>
        <v>0</v>
      </c>
    </row>
    <row r="44" customFormat="false" ht="12.75" hidden="false" customHeight="false" outlineLevel="0" collapsed="false">
      <c r="A44" s="1" t="n">
        <v>3</v>
      </c>
      <c r="B44" s="1" t="n">
        <v>2</v>
      </c>
      <c r="C44" s="1" t="n">
        <v>0.05</v>
      </c>
      <c r="D44" s="1" t="n">
        <v>0.007125</v>
      </c>
      <c r="E44" s="1" t="n">
        <f aca="false">D65</f>
        <v>0.000125</v>
      </c>
      <c r="F44" s="1" t="n">
        <f aca="false">E65</f>
        <v>0</v>
      </c>
      <c r="G44" s="1" t="n">
        <f aca="false">F65</f>
        <v>0</v>
      </c>
    </row>
    <row r="45" customFormat="false" ht="12.75" hidden="false" customHeight="false" outlineLevel="0" collapsed="false">
      <c r="A45" s="1" t="n">
        <v>3</v>
      </c>
      <c r="B45" s="1" t="n">
        <v>2</v>
      </c>
      <c r="C45" s="1" t="n">
        <v>0.1</v>
      </c>
      <c r="D45" s="1" t="n">
        <v>0.027</v>
      </c>
      <c r="E45" s="1" t="n">
        <f aca="false">D66</f>
        <v>0.001</v>
      </c>
      <c r="F45" s="1" t="n">
        <f aca="false">E66</f>
        <v>0</v>
      </c>
      <c r="G45" s="1" t="n">
        <f aca="false">F66</f>
        <v>0</v>
      </c>
    </row>
    <row r="46" customFormat="false" ht="12.75" hidden="false" customHeight="false" outlineLevel="0" collapsed="false">
      <c r="A46" s="1" t="n">
        <v>3</v>
      </c>
      <c r="B46" s="1" t="n">
        <v>2</v>
      </c>
      <c r="C46" s="1" t="n">
        <v>0.15</v>
      </c>
      <c r="D46" s="1" t="n">
        <v>0.057375</v>
      </c>
      <c r="E46" s="1" t="n">
        <f aca="false">D67</f>
        <v>0.00337499999999999</v>
      </c>
      <c r="F46" s="1" t="n">
        <f aca="false">E67</f>
        <v>0</v>
      </c>
      <c r="G46" s="1" t="n">
        <f aca="false">F67</f>
        <v>0</v>
      </c>
    </row>
    <row r="47" customFormat="false" ht="12.75" hidden="false" customHeight="false" outlineLevel="0" collapsed="false">
      <c r="A47" s="1" t="n">
        <v>3</v>
      </c>
      <c r="B47" s="1" t="n">
        <v>2</v>
      </c>
      <c r="C47" s="1" t="n">
        <v>0.2</v>
      </c>
      <c r="D47" s="1" t="n">
        <v>0.096</v>
      </c>
      <c r="E47" s="1" t="n">
        <f aca="false">D68</f>
        <v>0.008</v>
      </c>
      <c r="F47" s="1" t="n">
        <f aca="false">E68</f>
        <v>0</v>
      </c>
      <c r="G47" s="1" t="n">
        <f aca="false">F68</f>
        <v>0</v>
      </c>
    </row>
    <row r="48" customFormat="false" ht="12.75" hidden="false" customHeight="false" outlineLevel="0" collapsed="false">
      <c r="A48" s="1" t="n">
        <v>3</v>
      </c>
      <c r="B48" s="1" t="n">
        <v>2</v>
      </c>
      <c r="C48" s="1" t="n">
        <v>0.25</v>
      </c>
      <c r="D48" s="1" t="n">
        <v>0.140625</v>
      </c>
      <c r="E48" s="1" t="n">
        <f aca="false">D69</f>
        <v>0.015625</v>
      </c>
      <c r="F48" s="1" t="n">
        <f aca="false">E69</f>
        <v>0</v>
      </c>
      <c r="G48" s="1" t="n">
        <f aca="false">F69</f>
        <v>0</v>
      </c>
    </row>
    <row r="49" customFormat="false" ht="12.75" hidden="false" customHeight="false" outlineLevel="0" collapsed="false">
      <c r="A49" s="1" t="n">
        <v>3</v>
      </c>
      <c r="B49" s="1" t="n">
        <v>2</v>
      </c>
      <c r="C49" s="1" t="n">
        <v>0.3</v>
      </c>
      <c r="D49" s="1" t="n">
        <v>0.189</v>
      </c>
      <c r="E49" s="1" t="n">
        <f aca="false">D70</f>
        <v>0.0269999999999999</v>
      </c>
      <c r="F49" s="1" t="n">
        <f aca="false">E70</f>
        <v>0</v>
      </c>
      <c r="G49" s="1" t="n">
        <f aca="false">F70</f>
        <v>0</v>
      </c>
    </row>
    <row r="50" customFormat="false" ht="12.75" hidden="false" customHeight="false" outlineLevel="0" collapsed="false">
      <c r="A50" s="1" t="n">
        <v>3</v>
      </c>
      <c r="B50" s="1" t="n">
        <v>2</v>
      </c>
      <c r="C50" s="1" t="n">
        <v>0.35</v>
      </c>
      <c r="D50" s="1" t="n">
        <v>0.238874999999999</v>
      </c>
      <c r="E50" s="1" t="n">
        <f aca="false">D71</f>
        <v>0.0428749999999999</v>
      </c>
      <c r="F50" s="1" t="n">
        <f aca="false">E71</f>
        <v>0</v>
      </c>
      <c r="G50" s="1" t="n">
        <f aca="false">F71</f>
        <v>0</v>
      </c>
    </row>
    <row r="51" customFormat="false" ht="12.75" hidden="false" customHeight="false" outlineLevel="0" collapsed="false">
      <c r="A51" s="1" t="n">
        <v>3</v>
      </c>
      <c r="B51" s="1" t="n">
        <v>2</v>
      </c>
      <c r="C51" s="1" t="n">
        <v>0.4</v>
      </c>
      <c r="D51" s="1" t="n">
        <v>0.288</v>
      </c>
      <c r="E51" s="1" t="n">
        <f aca="false">D72</f>
        <v>0.064</v>
      </c>
      <c r="F51" s="1" t="n">
        <f aca="false">E72</f>
        <v>0</v>
      </c>
      <c r="G51" s="1" t="n">
        <f aca="false">F72</f>
        <v>0</v>
      </c>
    </row>
    <row r="52" customFormat="false" ht="12.75" hidden="false" customHeight="false" outlineLevel="0" collapsed="false">
      <c r="A52" s="1" t="n">
        <v>3</v>
      </c>
      <c r="B52" s="1" t="n">
        <v>2</v>
      </c>
      <c r="C52" s="1" t="n">
        <v>0.45</v>
      </c>
      <c r="D52" s="1" t="n">
        <v>0.334125</v>
      </c>
      <c r="E52" s="1" t="n">
        <f aca="false">D73</f>
        <v>0.091125</v>
      </c>
      <c r="F52" s="1" t="n">
        <f aca="false">E73</f>
        <v>0</v>
      </c>
      <c r="G52" s="1" t="n">
        <f aca="false">F73</f>
        <v>0</v>
      </c>
    </row>
    <row r="53" customFormat="false" ht="12.75" hidden="false" customHeight="false" outlineLevel="0" collapsed="false">
      <c r="A53" s="1" t="n">
        <v>3</v>
      </c>
      <c r="B53" s="1" t="n">
        <v>2</v>
      </c>
      <c r="C53" s="1" t="n">
        <v>0.5</v>
      </c>
      <c r="D53" s="1" t="n">
        <v>0.375</v>
      </c>
      <c r="E53" s="1" t="n">
        <f aca="false">D74</f>
        <v>0.125</v>
      </c>
      <c r="F53" s="1" t="n">
        <f aca="false">E74</f>
        <v>0</v>
      </c>
      <c r="G53" s="1" t="n">
        <f aca="false">F74</f>
        <v>0</v>
      </c>
    </row>
    <row r="54" customFormat="false" ht="12.75" hidden="false" customHeight="false" outlineLevel="0" collapsed="false">
      <c r="A54" s="1" t="n">
        <v>3</v>
      </c>
      <c r="B54" s="1" t="n">
        <v>2</v>
      </c>
      <c r="C54" s="1" t="n">
        <v>0.55</v>
      </c>
      <c r="D54" s="1" t="n">
        <v>0.408375</v>
      </c>
      <c r="E54" s="1" t="n">
        <f aca="false">D75</f>
        <v>0.166375</v>
      </c>
      <c r="F54" s="1" t="n">
        <f aca="false">E75</f>
        <v>0</v>
      </c>
      <c r="G54" s="1" t="n">
        <f aca="false">F75</f>
        <v>0</v>
      </c>
    </row>
    <row r="55" customFormat="false" ht="12.75" hidden="false" customHeight="false" outlineLevel="0" collapsed="false">
      <c r="A55" s="1" t="n">
        <v>3</v>
      </c>
      <c r="B55" s="1" t="n">
        <v>2</v>
      </c>
      <c r="C55" s="1" t="n">
        <v>0.6</v>
      </c>
      <c r="D55" s="1" t="n">
        <v>0.432</v>
      </c>
      <c r="E55" s="1" t="n">
        <f aca="false">D76</f>
        <v>0.215999999999999</v>
      </c>
      <c r="F55" s="1" t="n">
        <f aca="false">E76</f>
        <v>0</v>
      </c>
      <c r="G55" s="1" t="n">
        <f aca="false">F76</f>
        <v>0</v>
      </c>
    </row>
    <row r="56" customFormat="false" ht="12.75" hidden="false" customHeight="false" outlineLevel="0" collapsed="false">
      <c r="A56" s="1" t="n">
        <v>3</v>
      </c>
      <c r="B56" s="1" t="n">
        <v>2</v>
      </c>
      <c r="C56" s="1" t="n">
        <v>0.65</v>
      </c>
      <c r="D56" s="1" t="n">
        <v>0.443625</v>
      </c>
      <c r="E56" s="1" t="n">
        <f aca="false">D77</f>
        <v>0.274625</v>
      </c>
      <c r="F56" s="1" t="n">
        <f aca="false">E77</f>
        <v>0</v>
      </c>
      <c r="G56" s="1" t="n">
        <f aca="false">F77</f>
        <v>0</v>
      </c>
    </row>
    <row r="57" customFormat="false" ht="12.75" hidden="false" customHeight="false" outlineLevel="0" collapsed="false">
      <c r="A57" s="1" t="n">
        <v>3</v>
      </c>
      <c r="B57" s="1" t="n">
        <v>2</v>
      </c>
      <c r="C57" s="1" t="n">
        <v>0.7</v>
      </c>
      <c r="D57" s="1" t="n">
        <v>0.441</v>
      </c>
      <c r="E57" s="1" t="n">
        <f aca="false">D78</f>
        <v>0.342999999999999</v>
      </c>
      <c r="F57" s="1" t="n">
        <f aca="false">E78</f>
        <v>0</v>
      </c>
      <c r="G57" s="1" t="n">
        <f aca="false">F78</f>
        <v>0</v>
      </c>
    </row>
    <row r="58" customFormat="false" ht="12.75" hidden="false" customHeight="false" outlineLevel="0" collapsed="false">
      <c r="A58" s="1" t="n">
        <v>3</v>
      </c>
      <c r="B58" s="1" t="n">
        <v>2</v>
      </c>
      <c r="C58" s="1" t="n">
        <v>0.75</v>
      </c>
      <c r="D58" s="1" t="n">
        <v>0.421875</v>
      </c>
      <c r="E58" s="1" t="n">
        <f aca="false">D79</f>
        <v>0.421875</v>
      </c>
      <c r="F58" s="1" t="n">
        <f aca="false">E79</f>
        <v>0</v>
      </c>
      <c r="G58" s="1" t="n">
        <f aca="false">F79</f>
        <v>0</v>
      </c>
    </row>
    <row r="59" customFormat="false" ht="12.75" hidden="false" customHeight="false" outlineLevel="0" collapsed="false">
      <c r="A59" s="1" t="n">
        <v>3</v>
      </c>
      <c r="B59" s="1" t="n">
        <v>2</v>
      </c>
      <c r="C59" s="1" t="n">
        <v>0.8</v>
      </c>
      <c r="D59" s="1" t="n">
        <v>0.384</v>
      </c>
      <c r="E59" s="1" t="n">
        <f aca="false">D80</f>
        <v>0.512</v>
      </c>
      <c r="F59" s="1" t="n">
        <f aca="false">E80</f>
        <v>0</v>
      </c>
      <c r="G59" s="1" t="n">
        <f aca="false">F80</f>
        <v>0</v>
      </c>
    </row>
    <row r="60" customFormat="false" ht="12.75" hidden="false" customHeight="false" outlineLevel="0" collapsed="false">
      <c r="A60" s="1" t="n">
        <v>3</v>
      </c>
      <c r="B60" s="1" t="n">
        <v>2</v>
      </c>
      <c r="C60" s="1" t="n">
        <v>0.85</v>
      </c>
      <c r="D60" s="1" t="n">
        <v>0.325125</v>
      </c>
      <c r="E60" s="1" t="n">
        <f aca="false">D81</f>
        <v>0.614124999999999</v>
      </c>
      <c r="F60" s="1" t="n">
        <f aca="false">E81</f>
        <v>0</v>
      </c>
      <c r="G60" s="1" t="n">
        <f aca="false">F81</f>
        <v>0</v>
      </c>
    </row>
    <row r="61" customFormat="false" ht="12.75" hidden="false" customHeight="false" outlineLevel="0" collapsed="false">
      <c r="A61" s="1" t="n">
        <v>3</v>
      </c>
      <c r="B61" s="1" t="n">
        <v>2</v>
      </c>
      <c r="C61" s="1" t="n">
        <v>0.9</v>
      </c>
      <c r="D61" s="1" t="n">
        <v>0.242999999999999</v>
      </c>
      <c r="E61" s="1" t="n">
        <f aca="false">D82</f>
        <v>0.729</v>
      </c>
      <c r="F61" s="1" t="n">
        <f aca="false">E82</f>
        <v>0</v>
      </c>
      <c r="G61" s="1" t="n">
        <f aca="false">F82</f>
        <v>0</v>
      </c>
    </row>
    <row r="62" customFormat="false" ht="12.75" hidden="false" customHeight="false" outlineLevel="0" collapsed="false">
      <c r="A62" s="1" t="n">
        <v>3</v>
      </c>
      <c r="B62" s="1" t="n">
        <v>2</v>
      </c>
      <c r="C62" s="1" t="n">
        <v>0.95</v>
      </c>
      <c r="D62" s="1" t="n">
        <v>0.135375</v>
      </c>
      <c r="E62" s="1" t="n">
        <f aca="false">D83</f>
        <v>0.857374999999999</v>
      </c>
      <c r="F62" s="1" t="n">
        <f aca="false">E83</f>
        <v>0</v>
      </c>
      <c r="G62" s="1" t="n">
        <f aca="false">F83</f>
        <v>0</v>
      </c>
    </row>
    <row r="63" customFormat="false" ht="12.75" hidden="false" customHeight="false" outlineLevel="0" collapsed="false">
      <c r="A63" s="1" t="n">
        <v>3</v>
      </c>
      <c r="B63" s="1" t="n">
        <v>2</v>
      </c>
      <c r="C63" s="1" t="n">
        <v>1</v>
      </c>
      <c r="D63" s="1" t="n">
        <v>0</v>
      </c>
      <c r="E63" s="1" t="n">
        <f aca="false">D84</f>
        <v>1</v>
      </c>
      <c r="F63" s="1" t="n">
        <f aca="false">E84</f>
        <v>0</v>
      </c>
      <c r="G63" s="1" t="n">
        <f aca="false">F84</f>
        <v>0</v>
      </c>
    </row>
    <row r="64" customFormat="false" ht="12.75" hidden="false" customHeight="false" outlineLevel="0" collapsed="false">
      <c r="A64" s="1" t="n">
        <v>3</v>
      </c>
      <c r="B64" s="1" t="n">
        <v>3</v>
      </c>
      <c r="C64" s="1" t="n">
        <v>0</v>
      </c>
      <c r="D64" s="1" t="n">
        <v>0</v>
      </c>
      <c r="E64" s="1" t="n">
        <f aca="false">D85</f>
        <v>0</v>
      </c>
      <c r="F64" s="1" t="n">
        <f aca="false">E85</f>
        <v>0</v>
      </c>
      <c r="G64" s="1" t="n">
        <f aca="false">F85</f>
        <v>0</v>
      </c>
    </row>
    <row r="65" customFormat="false" ht="12.75" hidden="false" customHeight="false" outlineLevel="0" collapsed="false">
      <c r="A65" s="1" t="n">
        <v>3</v>
      </c>
      <c r="B65" s="1" t="n">
        <v>3</v>
      </c>
      <c r="C65" s="1" t="n">
        <v>0.05</v>
      </c>
      <c r="D65" s="8" t="n">
        <v>0.000125</v>
      </c>
      <c r="E65" s="1" t="n">
        <f aca="false">D86</f>
        <v>0</v>
      </c>
      <c r="F65" s="1" t="n">
        <f aca="false">E86</f>
        <v>0</v>
      </c>
      <c r="G65" s="1" t="n">
        <f aca="false">F86</f>
        <v>0</v>
      </c>
    </row>
    <row r="66" customFormat="false" ht="12.75" hidden="false" customHeight="false" outlineLevel="0" collapsed="false">
      <c r="A66" s="1" t="n">
        <v>3</v>
      </c>
      <c r="B66" s="1" t="n">
        <v>3</v>
      </c>
      <c r="C66" s="1" t="n">
        <v>0.1</v>
      </c>
      <c r="D66" s="1" t="n">
        <v>0.001</v>
      </c>
      <c r="E66" s="1" t="n">
        <f aca="false">D87</f>
        <v>0</v>
      </c>
      <c r="F66" s="1" t="n">
        <f aca="false">E87</f>
        <v>0</v>
      </c>
      <c r="G66" s="1" t="n">
        <f aca="false">F87</f>
        <v>0</v>
      </c>
    </row>
    <row r="67" customFormat="false" ht="12.75" hidden="false" customHeight="false" outlineLevel="0" collapsed="false">
      <c r="A67" s="1" t="n">
        <v>3</v>
      </c>
      <c r="B67" s="1" t="n">
        <v>3</v>
      </c>
      <c r="C67" s="1" t="n">
        <v>0.15</v>
      </c>
      <c r="D67" s="1" t="n">
        <v>0.00337499999999999</v>
      </c>
      <c r="E67" s="1" t="n">
        <f aca="false">D88</f>
        <v>0</v>
      </c>
      <c r="F67" s="1" t="n">
        <f aca="false">E88</f>
        <v>0</v>
      </c>
      <c r="G67" s="1" t="n">
        <f aca="false">F88</f>
        <v>0</v>
      </c>
    </row>
    <row r="68" customFormat="false" ht="12.75" hidden="false" customHeight="false" outlineLevel="0" collapsed="false">
      <c r="A68" s="1" t="n">
        <v>3</v>
      </c>
      <c r="B68" s="1" t="n">
        <v>3</v>
      </c>
      <c r="C68" s="1" t="n">
        <v>0.2</v>
      </c>
      <c r="D68" s="1" t="n">
        <v>0.008</v>
      </c>
      <c r="E68" s="1" t="n">
        <f aca="false">D89</f>
        <v>0</v>
      </c>
      <c r="F68" s="1" t="n">
        <f aca="false">E89</f>
        <v>0</v>
      </c>
      <c r="G68" s="1" t="n">
        <f aca="false">F89</f>
        <v>0</v>
      </c>
    </row>
    <row r="69" customFormat="false" ht="12.75" hidden="false" customHeight="false" outlineLevel="0" collapsed="false">
      <c r="A69" s="1" t="n">
        <v>3</v>
      </c>
      <c r="B69" s="1" t="n">
        <v>3</v>
      </c>
      <c r="C69" s="1" t="n">
        <v>0.25</v>
      </c>
      <c r="D69" s="1" t="n">
        <v>0.015625</v>
      </c>
      <c r="E69" s="1" t="n">
        <f aca="false">D90</f>
        <v>0</v>
      </c>
      <c r="F69" s="1" t="n">
        <f aca="false">E90</f>
        <v>0</v>
      </c>
      <c r="G69" s="1" t="n">
        <f aca="false">F90</f>
        <v>0</v>
      </c>
    </row>
    <row r="70" customFormat="false" ht="12.75" hidden="false" customHeight="false" outlineLevel="0" collapsed="false">
      <c r="A70" s="1" t="n">
        <v>3</v>
      </c>
      <c r="B70" s="1" t="n">
        <v>3</v>
      </c>
      <c r="C70" s="1" t="n">
        <v>0.3</v>
      </c>
      <c r="D70" s="1" t="n">
        <v>0.0269999999999999</v>
      </c>
      <c r="E70" s="1" t="n">
        <f aca="false">D91</f>
        <v>0</v>
      </c>
      <c r="F70" s="1" t="n">
        <f aca="false">E91</f>
        <v>0</v>
      </c>
      <c r="G70" s="1" t="n">
        <f aca="false">F91</f>
        <v>0</v>
      </c>
    </row>
    <row r="71" customFormat="false" ht="12.75" hidden="false" customHeight="false" outlineLevel="0" collapsed="false">
      <c r="A71" s="1" t="n">
        <v>3</v>
      </c>
      <c r="B71" s="1" t="n">
        <v>3</v>
      </c>
      <c r="C71" s="1" t="n">
        <v>0.35</v>
      </c>
      <c r="D71" s="1" t="n">
        <v>0.0428749999999999</v>
      </c>
      <c r="E71" s="1" t="n">
        <f aca="false">D92</f>
        <v>0</v>
      </c>
      <c r="F71" s="1" t="n">
        <f aca="false">E92</f>
        <v>0</v>
      </c>
      <c r="G71" s="1" t="n">
        <f aca="false">F92</f>
        <v>0</v>
      </c>
    </row>
    <row r="72" customFormat="false" ht="12.75" hidden="false" customHeight="false" outlineLevel="0" collapsed="false">
      <c r="A72" s="1" t="n">
        <v>3</v>
      </c>
      <c r="B72" s="1" t="n">
        <v>3</v>
      </c>
      <c r="C72" s="1" t="n">
        <v>0.4</v>
      </c>
      <c r="D72" s="1" t="n">
        <v>0.064</v>
      </c>
      <c r="E72" s="1" t="n">
        <f aca="false">D93</f>
        <v>0</v>
      </c>
      <c r="F72" s="1" t="n">
        <f aca="false">E93</f>
        <v>0</v>
      </c>
      <c r="G72" s="1" t="n">
        <f aca="false">F93</f>
        <v>0</v>
      </c>
    </row>
    <row r="73" customFormat="false" ht="12.75" hidden="false" customHeight="false" outlineLevel="0" collapsed="false">
      <c r="A73" s="1" t="n">
        <v>3</v>
      </c>
      <c r="B73" s="1" t="n">
        <v>3</v>
      </c>
      <c r="C73" s="1" t="n">
        <v>0.45</v>
      </c>
      <c r="D73" s="1" t="n">
        <v>0.091125</v>
      </c>
      <c r="E73" s="1" t="n">
        <f aca="false">D94</f>
        <v>0</v>
      </c>
      <c r="F73" s="1" t="n">
        <f aca="false">E94</f>
        <v>0</v>
      </c>
      <c r="G73" s="1" t="n">
        <f aca="false">F94</f>
        <v>0</v>
      </c>
    </row>
    <row r="74" customFormat="false" ht="12.75" hidden="false" customHeight="false" outlineLevel="0" collapsed="false">
      <c r="A74" s="1" t="n">
        <v>3</v>
      </c>
      <c r="B74" s="1" t="n">
        <v>3</v>
      </c>
      <c r="C74" s="1" t="n">
        <v>0.5</v>
      </c>
      <c r="D74" s="1" t="n">
        <v>0.125</v>
      </c>
      <c r="E74" s="1" t="n">
        <f aca="false">D95</f>
        <v>0</v>
      </c>
      <c r="F74" s="1" t="n">
        <f aca="false">E95</f>
        <v>0</v>
      </c>
      <c r="G74" s="1" t="n">
        <f aca="false">F95</f>
        <v>0</v>
      </c>
    </row>
    <row r="75" customFormat="false" ht="12.75" hidden="false" customHeight="false" outlineLevel="0" collapsed="false">
      <c r="A75" s="1" t="n">
        <v>3</v>
      </c>
      <c r="B75" s="1" t="n">
        <v>3</v>
      </c>
      <c r="C75" s="1" t="n">
        <v>0.55</v>
      </c>
      <c r="D75" s="1" t="n">
        <v>0.166375</v>
      </c>
      <c r="E75" s="1" t="n">
        <f aca="false">D96</f>
        <v>0</v>
      </c>
      <c r="F75" s="1" t="n">
        <f aca="false">E96</f>
        <v>0</v>
      </c>
      <c r="G75" s="1" t="n">
        <f aca="false">F96</f>
        <v>0</v>
      </c>
    </row>
    <row r="76" customFormat="false" ht="12.75" hidden="false" customHeight="false" outlineLevel="0" collapsed="false">
      <c r="A76" s="1" t="n">
        <v>3</v>
      </c>
      <c r="B76" s="1" t="n">
        <v>3</v>
      </c>
      <c r="C76" s="1" t="n">
        <v>0.6</v>
      </c>
      <c r="D76" s="1" t="n">
        <v>0.215999999999999</v>
      </c>
      <c r="E76" s="1" t="n">
        <f aca="false">D97</f>
        <v>0</v>
      </c>
      <c r="F76" s="1" t="n">
        <f aca="false">E97</f>
        <v>0</v>
      </c>
      <c r="G76" s="1" t="n">
        <f aca="false">F97</f>
        <v>0</v>
      </c>
    </row>
    <row r="77" customFormat="false" ht="12.75" hidden="false" customHeight="false" outlineLevel="0" collapsed="false">
      <c r="A77" s="1" t="n">
        <v>3</v>
      </c>
      <c r="B77" s="1" t="n">
        <v>3</v>
      </c>
      <c r="C77" s="1" t="n">
        <v>0.65</v>
      </c>
      <c r="D77" s="1" t="n">
        <v>0.274625</v>
      </c>
      <c r="E77" s="1" t="n">
        <f aca="false">D98</f>
        <v>0</v>
      </c>
      <c r="F77" s="1" t="n">
        <f aca="false">E98</f>
        <v>0</v>
      </c>
      <c r="G77" s="1" t="n">
        <f aca="false">F98</f>
        <v>0</v>
      </c>
    </row>
    <row r="78" customFormat="false" ht="12.75" hidden="false" customHeight="false" outlineLevel="0" collapsed="false">
      <c r="A78" s="1" t="n">
        <v>3</v>
      </c>
      <c r="B78" s="1" t="n">
        <v>3</v>
      </c>
      <c r="C78" s="1" t="n">
        <v>0.7</v>
      </c>
      <c r="D78" s="1" t="n">
        <v>0.342999999999999</v>
      </c>
      <c r="E78" s="1" t="n">
        <f aca="false">D99</f>
        <v>0</v>
      </c>
      <c r="F78" s="1" t="n">
        <f aca="false">E99</f>
        <v>0</v>
      </c>
      <c r="G78" s="1" t="n">
        <f aca="false">F99</f>
        <v>0</v>
      </c>
    </row>
    <row r="79" customFormat="false" ht="12.75" hidden="false" customHeight="false" outlineLevel="0" collapsed="false">
      <c r="A79" s="1" t="n">
        <v>3</v>
      </c>
      <c r="B79" s="1" t="n">
        <v>3</v>
      </c>
      <c r="C79" s="1" t="n">
        <v>0.75</v>
      </c>
      <c r="D79" s="1" t="n">
        <v>0.421875</v>
      </c>
      <c r="E79" s="1" t="n">
        <f aca="false">D100</f>
        <v>0</v>
      </c>
      <c r="F79" s="1" t="n">
        <f aca="false">E100</f>
        <v>0</v>
      </c>
      <c r="G79" s="1" t="n">
        <f aca="false">F100</f>
        <v>0</v>
      </c>
    </row>
    <row r="80" customFormat="false" ht="12.75" hidden="false" customHeight="false" outlineLevel="0" collapsed="false">
      <c r="A80" s="1" t="n">
        <v>3</v>
      </c>
      <c r="B80" s="1" t="n">
        <v>3</v>
      </c>
      <c r="C80" s="1" t="n">
        <v>0.8</v>
      </c>
      <c r="D80" s="1" t="n">
        <v>0.512</v>
      </c>
      <c r="E80" s="1" t="n">
        <f aca="false">D101</f>
        <v>0</v>
      </c>
      <c r="F80" s="1" t="n">
        <f aca="false">E101</f>
        <v>0</v>
      </c>
      <c r="G80" s="1" t="n">
        <f aca="false">F101</f>
        <v>0</v>
      </c>
    </row>
    <row r="81" customFormat="false" ht="12.75" hidden="false" customHeight="false" outlineLevel="0" collapsed="false">
      <c r="A81" s="1" t="n">
        <v>3</v>
      </c>
      <c r="B81" s="1" t="n">
        <v>3</v>
      </c>
      <c r="C81" s="1" t="n">
        <v>0.85</v>
      </c>
      <c r="D81" s="1" t="n">
        <v>0.614124999999999</v>
      </c>
      <c r="E81" s="1" t="n">
        <f aca="false">D102</f>
        <v>0</v>
      </c>
      <c r="F81" s="1" t="n">
        <f aca="false">E102</f>
        <v>0</v>
      </c>
      <c r="G81" s="1" t="n">
        <f aca="false">F102</f>
        <v>0</v>
      </c>
    </row>
    <row r="82" customFormat="false" ht="12.75" hidden="false" customHeight="false" outlineLevel="0" collapsed="false">
      <c r="A82" s="1" t="n">
        <v>3</v>
      </c>
      <c r="B82" s="1" t="n">
        <v>3</v>
      </c>
      <c r="C82" s="1" t="n">
        <v>0.9</v>
      </c>
      <c r="D82" s="1" t="n">
        <v>0.729</v>
      </c>
      <c r="E82" s="1" t="n">
        <f aca="false">D103</f>
        <v>0</v>
      </c>
      <c r="F82" s="1" t="n">
        <f aca="false">E103</f>
        <v>0</v>
      </c>
      <c r="G82" s="1" t="n">
        <f aca="false">F103</f>
        <v>0</v>
      </c>
    </row>
    <row r="83" customFormat="false" ht="12.75" hidden="false" customHeight="false" outlineLevel="0" collapsed="false">
      <c r="A83" s="1" t="n">
        <v>3</v>
      </c>
      <c r="B83" s="1" t="n">
        <v>3</v>
      </c>
      <c r="C83" s="1" t="n">
        <v>0.95</v>
      </c>
      <c r="D83" s="1" t="n">
        <v>0.857374999999999</v>
      </c>
      <c r="E83" s="1" t="n">
        <f aca="false">D104</f>
        <v>0</v>
      </c>
      <c r="F83" s="1" t="n">
        <f aca="false">E104</f>
        <v>0</v>
      </c>
      <c r="G83" s="1" t="n">
        <f aca="false">F104</f>
        <v>0</v>
      </c>
    </row>
    <row r="84" customFormat="false" ht="12.75" hidden="false" customHeight="false" outlineLevel="0" collapsed="false">
      <c r="A84" s="1" t="n">
        <v>3</v>
      </c>
      <c r="B84" s="1" t="n">
        <v>3</v>
      </c>
      <c r="C84" s="1" t="n">
        <v>1</v>
      </c>
      <c r="D84" s="1" t="n">
        <v>1</v>
      </c>
      <c r="E84" s="1" t="n">
        <f aca="false">D105</f>
        <v>0</v>
      </c>
      <c r="F84" s="1" t="n">
        <f aca="false">E105</f>
        <v>0</v>
      </c>
      <c r="G84" s="1" t="n">
        <f aca="false">F1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814506249999999</v>
      </c>
    </row>
    <row r="2" customFormat="false" ht="12.75" hidden="false" customHeight="false" outlineLevel="0" collapsed="false">
      <c r="A2" s="1" t="n">
        <v>0.171475</v>
      </c>
    </row>
    <row r="3" customFormat="false" ht="12.75" hidden="false" customHeight="false" outlineLevel="0" collapsed="false">
      <c r="A3" s="1" t="n">
        <v>0.0135375</v>
      </c>
    </row>
    <row r="4" customFormat="false" ht="12.75" hidden="false" customHeight="false" outlineLevel="0" collapsed="false">
      <c r="A4" s="8" t="n">
        <v>0.000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5-12-12T19:15:17Z</dcterms:modified>
  <cp:revision>0</cp:revision>
  <dc:subject/>
  <dc:title/>
</cp:coreProperties>
</file>