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72436720"/>
        <c:axId val="4371697"/>
      </c:scatterChart>
      <c:valAx>
        <c:axId val="7243672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7"/>
        <c:crossesAt val="0"/>
        <c:crossBetween val="midCat"/>
      </c:valAx>
      <c:valAx>
        <c:axId val="43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92762295"/>
        <c:axId val="70955575"/>
      </c:scatterChart>
      <c:valAx>
        <c:axId val="9276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575"/>
        <c:crossesAt val="0"/>
        <c:crossBetween val="midCat"/>
      </c:valAx>
      <c:valAx>
        <c:axId val="709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55424571"/>
        <c:axId val="13196461"/>
      </c:scatterChart>
      <c:valAx>
        <c:axId val="5542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461"/>
        <c:crossesAt val="0"/>
        <c:crossBetween val="midCat"/>
      </c:valAx>
      <c:valAx>
        <c:axId val="131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54153257"/>
        <c:axId val="40317731"/>
      </c:scatterChart>
      <c:valAx>
        <c:axId val="541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731"/>
        <c:crossesAt val="0"/>
        <c:crossBetween val="midCat"/>
      </c:valAx>
      <c:valAx>
        <c:axId val="40317731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