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72549878"/>
        <c:axId val="6486207"/>
      </c:scatterChart>
      <c:valAx>
        <c:axId val="725498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07"/>
        <c:crossesAt val="0"/>
        <c:crossBetween val="midCat"/>
      </c:valAx>
      <c:valAx>
        <c:axId val="64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49037682"/>
        <c:axId val="83586187"/>
      </c:scatterChart>
      <c:valAx>
        <c:axId val="49037682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87"/>
        <c:crossesAt val="0"/>
        <c:crossBetween val="midCat"/>
      </c:valAx>
      <c:valAx>
        <c:axId val="835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20973850"/>
        <c:axId val="33387544"/>
      </c:scatterChart>
      <c:valAx>
        <c:axId val="20973850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544"/>
        <c:crossesAt val="0"/>
        <c:crossBetween val="midCat"/>
      </c:valAx>
      <c:valAx>
        <c:axId val="33387544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13441033"/>
        <c:axId val="80149094"/>
      </c:scatterChart>
      <c:valAx>
        <c:axId val="13441033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094"/>
        <c:crossesAt val="0"/>
        <c:crossBetween val="midCat"/>
      </c:valAx>
      <c:valAx>
        <c:axId val="80149094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53825350"/>
        <c:axId val="81201155"/>
      </c:scatterChart>
      <c:valAx>
        <c:axId val="538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155"/>
        <c:crossesAt val="0"/>
        <c:crossBetween val="midCat"/>
      </c:valAx>
      <c:valAx>
        <c:axId val="812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31385492"/>
        <c:axId val="74473006"/>
      </c:scatterChart>
      <c:valAx>
        <c:axId val="313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006"/>
        <c:crossesAt val="0"/>
        <c:crossBetween val="midCat"/>
      </c:valAx>
      <c:valAx>
        <c:axId val="744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4472469"/>
        <c:axId val="33453341"/>
      </c:scatterChart>
      <c:valAx>
        <c:axId val="447246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341"/>
        <c:crossesAt val="0"/>
        <c:crossBetween val="midCat"/>
      </c:valAx>
      <c:valAx>
        <c:axId val="334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37779739"/>
        <c:axId val="5888726"/>
      </c:scatterChart>
      <c:valAx>
        <c:axId val="3777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26"/>
        <c:crossesAt val="0"/>
        <c:crossBetween val="midCat"/>
      </c:valAx>
      <c:valAx>
        <c:axId val="58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69146497"/>
        <c:axId val="1272858"/>
      </c:scatterChart>
      <c:valAx>
        <c:axId val="6914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58"/>
        <c:crossesAt val="0"/>
        <c:crossBetween val="midCat"/>
      </c:valAx>
      <c:valAx>
        <c:axId val="12728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