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72730044"/>
        <c:axId val="58436554"/>
      </c:scatterChart>
      <c:valAx>
        <c:axId val="727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554"/>
        <c:crossesAt val="0"/>
        <c:crossBetween val="midCat"/>
      </c:valAx>
      <c:valAx>
        <c:axId val="584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18241555"/>
        <c:axId val="74969832"/>
      </c:scatterChart>
      <c:valAx>
        <c:axId val="182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32"/>
        <c:crossesAt val="0"/>
        <c:crossBetween val="midCat"/>
      </c:valAx>
      <c:valAx>
        <c:axId val="749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24377437"/>
        <c:axId val="13642705"/>
      </c:scatterChart>
      <c:valAx>
        <c:axId val="243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705"/>
        <c:crossesAt val="0"/>
        <c:crossBetween val="midCat"/>
      </c:valAx>
      <c:valAx>
        <c:axId val="136427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12416656"/>
        <c:axId val="57706117"/>
      </c:scatterChart>
      <c:valAx>
        <c:axId val="124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17"/>
        <c:crossesAt val="0"/>
        <c:crossBetween val="midCat"/>
      </c:valAx>
      <c:valAx>
        <c:axId val="577061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94383893"/>
        <c:axId val="50609964"/>
      </c:scatterChart>
      <c:valAx>
        <c:axId val="943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64"/>
        <c:crossesAt val="0"/>
        <c:crossBetween val="midCat"/>
      </c:valAx>
      <c:valAx>
        <c:axId val="506099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