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76747773"/>
        <c:axId val="38094263"/>
      </c:scatterChart>
      <c:valAx>
        <c:axId val="7674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263"/>
        <c:crossesAt val="0"/>
        <c:crossBetween val="midCat"/>
      </c:valAx>
      <c:valAx>
        <c:axId val="380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82341454"/>
        <c:axId val="51829678"/>
      </c:scatterChart>
      <c:valAx>
        <c:axId val="823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678"/>
        <c:crossesAt val="0"/>
        <c:crossBetween val="midCat"/>
      </c:valAx>
      <c:valAx>
        <c:axId val="518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77356440"/>
        <c:axId val="15465451"/>
      </c:scatterChart>
      <c:valAx>
        <c:axId val="773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451"/>
        <c:crossesAt val="0"/>
        <c:crossBetween val="midCat"/>
      </c:valAx>
      <c:valAx>
        <c:axId val="154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24254143"/>
        <c:axId val="83994360"/>
      </c:scatterChart>
      <c:valAx>
        <c:axId val="2425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360"/>
        <c:crossesAt val="0"/>
        <c:crossBetween val="midCat"/>
      </c:valAx>
      <c:valAx>
        <c:axId val="839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1315355"/>
        <c:axId val="43263698"/>
      </c:scatterChart>
      <c:valAx>
        <c:axId val="1315355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698"/>
        <c:crossesAt val="0"/>
        <c:crossBetween val="midCat"/>
      </c:valAx>
      <c:valAx>
        <c:axId val="43263698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98358458"/>
        <c:axId val="32054576"/>
      </c:scatterChart>
      <c:valAx>
        <c:axId val="98358458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576"/>
        <c:crossesAt val="0"/>
        <c:crossBetween val="midCat"/>
      </c:valAx>
      <c:valAx>
        <c:axId val="320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