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76342658"/>
        <c:axId val="24538166"/>
      </c:scatterChart>
      <c:valAx>
        <c:axId val="76342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166"/>
        <c:crossesAt val="0"/>
        <c:crossBetween val="midCat"/>
      </c:valAx>
      <c:valAx>
        <c:axId val="245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55045986"/>
        <c:axId val="5532906"/>
      </c:scatterChart>
      <c:valAx>
        <c:axId val="55045986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6"/>
        <c:crossesAt val="0"/>
        <c:crossBetween val="midCat"/>
      </c:valAx>
      <c:valAx>
        <c:axId val="55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6027247"/>
        <c:axId val="13937731"/>
      </c:scatterChart>
      <c:valAx>
        <c:axId val="6027247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31"/>
        <c:crossesAt val="0"/>
        <c:crossBetween val="midCat"/>
      </c:valAx>
      <c:valAx>
        <c:axId val="13937731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97803308"/>
        <c:axId val="54811917"/>
      </c:scatterChart>
      <c:valAx>
        <c:axId val="97803308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17"/>
        <c:crossesAt val="0"/>
        <c:crossBetween val="midCat"/>
      </c:valAx>
      <c:valAx>
        <c:axId val="54811917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52541664"/>
        <c:axId val="55545019"/>
      </c:scatterChart>
      <c:valAx>
        <c:axId val="5254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019"/>
        <c:crossesAt val="0"/>
        <c:crossBetween val="midCat"/>
      </c:valAx>
      <c:valAx>
        <c:axId val="555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80860775"/>
        <c:axId val="89021321"/>
      </c:scatterChart>
      <c:valAx>
        <c:axId val="808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321"/>
        <c:crossesAt val="0"/>
        <c:crossBetween val="midCat"/>
      </c:valAx>
      <c:valAx>
        <c:axId val="890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93375357"/>
        <c:axId val="86530336"/>
      </c:scatterChart>
      <c:valAx>
        <c:axId val="93375357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36"/>
        <c:crossesAt val="0"/>
        <c:crossBetween val="midCat"/>
      </c:valAx>
      <c:valAx>
        <c:axId val="865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53121124"/>
        <c:axId val="18312661"/>
      </c:scatterChart>
      <c:valAx>
        <c:axId val="5312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61"/>
        <c:crossesAt val="0"/>
        <c:crossBetween val="midCat"/>
      </c:valAx>
      <c:valAx>
        <c:axId val="183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34125293"/>
        <c:axId val="61892635"/>
      </c:scatterChart>
      <c:valAx>
        <c:axId val="341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635"/>
        <c:crossesAt val="0"/>
        <c:crossBetween val="midCat"/>
      </c:valAx>
      <c:valAx>
        <c:axId val="618926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