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20542466"/>
        <c:axId val="12435557"/>
      </c:scatterChart>
      <c:valAx>
        <c:axId val="2054246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57"/>
        <c:crossesAt val="0"/>
        <c:crossBetween val="midCat"/>
      </c:valAx>
      <c:valAx>
        <c:axId val="124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12835366"/>
        <c:axId val="81745080"/>
      </c:scatterChart>
      <c:valAx>
        <c:axId val="128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80"/>
        <c:crossesAt val="0"/>
        <c:crossBetween val="midCat"/>
      </c:valAx>
      <c:valAx>
        <c:axId val="817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18462844"/>
        <c:axId val="1442185"/>
      </c:scatterChart>
      <c:valAx>
        <c:axId val="1846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85"/>
        <c:crossesAt val="0"/>
        <c:crossBetween val="midCat"/>
      </c:valAx>
      <c:valAx>
        <c:axId val="14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9186701"/>
        <c:axId val="37654946"/>
      </c:scatterChart>
      <c:valAx>
        <c:axId val="591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946"/>
        <c:crossesAt val="0"/>
        <c:crossBetween val="midCat"/>
      </c:valAx>
      <c:valAx>
        <c:axId val="37654946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