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X</t>
  </si>
  <si>
    <t xml:space="preserve">Y</t>
  </si>
  <si>
    <t xml:space="preserve">Test 1: get parameter on spline closest to given point</t>
  </si>
  <si>
    <t xml:space="preserve">Point (190</t>
  </si>
  <si>
    <t xml:space="preserve">460) resolves to: 1.1638251110617137</t>
  </si>
  <si>
    <t xml:space="preserve">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axId val="57631290"/>
        <c:axId val="54795830"/>
      </c:scatterChart>
      <c:valAx>
        <c:axId val="576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830"/>
        <c:crossesAt val="0"/>
        <c:crossBetween val="midCat"/>
      </c:valAx>
      <c:valAx>
        <c:axId val="5479583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290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40"/>
      <c:rAngAx val="0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808720112518"/>
          <c:y val="0.0326882845188285"/>
          <c:w val="0.980520393811533"/>
          <c:h val="0.967311715481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2:$W$2</c:f>
              <c:numCache>
                <c:formatCode>General</c:formatCode>
                <c:ptCount val="9"/>
                <c:pt idx="0">
                  <c:v>1.26852466197614</c:v>
                </c:pt>
                <c:pt idx="1">
                  <c:v>1.42407139036825</c:v>
                </c:pt>
                <c:pt idx="2">
                  <c:v>1.54006956484517</c:v>
                </c:pt>
                <c:pt idx="3">
                  <c:v>1.63730061626712</c:v>
                </c:pt>
                <c:pt idx="4">
                  <c:v>1.72295189539483</c:v>
                </c:pt>
                <c:pt idx="5">
                  <c:v>1.80053372493908</c:v>
                </c:pt>
                <c:pt idx="6">
                  <c:v>1.87207353538739</c:v>
                </c:pt>
                <c:pt idx="7">
                  <c:v>1.93886817646547</c:v>
                </c:pt>
                <c:pt idx="8">
                  <c:v>2.0004562774034</c:v>
                </c:pt>
              </c:numCache>
            </c:numRef>
          </c:val>
        </c:ser>
        <c:ser>
          <c:idx val="1"/>
          <c:order val="1"/>
          <c:tx>
            <c:strRef>
              <c:f>Sheet2!$B$3</c:f>
              <c:strCache>
                <c:ptCount val="1"/>
                <c:pt idx="0">
                  <c:v>4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3:$W$3</c:f>
              <c:numCache>
                <c:formatCode>General</c:formatCode>
                <c:ptCount val="9"/>
                <c:pt idx="0">
                  <c:v>1.06114536801881</c:v>
                </c:pt>
                <c:pt idx="1">
                  <c:v>1.33392474409939</c:v>
                </c:pt>
                <c:pt idx="2">
                  <c:v>1.47402332837776</c:v>
                </c:pt>
                <c:pt idx="3">
                  <c:v>1.58351474228411</c:v>
                </c:pt>
                <c:pt idx="4">
                  <c:v>1.67692189549989</c:v>
                </c:pt>
                <c:pt idx="5">
                  <c:v>1.75997566969548</c:v>
                </c:pt>
                <c:pt idx="6">
                  <c:v>1.83564114625364</c:v>
                </c:pt>
                <c:pt idx="7">
                  <c:v>1.90568918415737</c:v>
                </c:pt>
                <c:pt idx="8">
                  <c:v>1.97127787707509</c:v>
                </c:pt>
              </c:numCache>
            </c:numRef>
          </c:val>
        </c:ser>
        <c:ser>
          <c:idx val="2"/>
          <c:order val="2"/>
          <c:tx>
            <c:strRef>
              <c:f>Sheet2!$B$4</c:f>
              <c:strCache>
                <c:ptCount val="1"/>
                <c:pt idx="0">
                  <c:v>44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4:$W$4</c:f>
              <c:numCache>
                <c:formatCode>General</c:formatCode>
                <c:ptCount val="9"/>
                <c:pt idx="0">
                  <c:v>1</c:v>
                </c:pt>
                <c:pt idx="1">
                  <c:v>1.19735139652553</c:v>
                </c:pt>
                <c:pt idx="2">
                  <c:v>1.39346689634506</c:v>
                </c:pt>
                <c:pt idx="3">
                  <c:v>1.52203383548162</c:v>
                </c:pt>
                <c:pt idx="4">
                  <c:v>1.62597582629812</c:v>
                </c:pt>
                <c:pt idx="5">
                  <c:v>1.71595014362295</c:v>
                </c:pt>
                <c:pt idx="6">
                  <c:v>1.79660676205972</c:v>
                </c:pt>
                <c:pt idx="7">
                  <c:v>1.87047278400095</c:v>
                </c:pt>
                <c:pt idx="8">
                  <c:v>1.93910329018538</c:v>
                </c:pt>
              </c:numCache>
            </c:numRef>
          </c:val>
        </c:ser>
        <c:ser>
          <c:idx val="3"/>
          <c:order val="3"/>
          <c:tx>
            <c:strRef>
              <c:f>Sheet2!$B$5</c:f>
              <c:strCache>
                <c:ptCount val="1"/>
                <c:pt idx="0">
                  <c:v>44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5:$W$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28360980774907</c:v>
                </c:pt>
                <c:pt idx="3">
                  <c:v>1.44893683153909</c:v>
                </c:pt>
                <c:pt idx="4">
                  <c:v>1.56843101228721</c:v>
                </c:pt>
                <c:pt idx="5">
                  <c:v>1.66756276870453</c:v>
                </c:pt>
                <c:pt idx="6">
                  <c:v>1.7544320171963</c:v>
                </c:pt>
                <c:pt idx="7">
                  <c:v>1.83286720720995</c:v>
                </c:pt>
                <c:pt idx="8">
                  <c:v>1.90503936350895</c:v>
                </c:pt>
              </c:numCache>
            </c:numRef>
          </c:val>
        </c:ser>
        <c:ser>
          <c:idx val="4"/>
          <c:order val="4"/>
          <c:tx>
            <c:strRef>
              <c:f>Sheet2!$B$6</c:f>
              <c:strCache>
                <c:ptCount val="1"/>
                <c:pt idx="0">
                  <c:v>44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6:$W$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14934686480534</c:v>
                </c:pt>
                <c:pt idx="3">
                  <c:v>1.35515352764071</c:v>
                </c:pt>
                <c:pt idx="4">
                  <c:v>1.50136259560289</c:v>
                </c:pt>
                <c:pt idx="5">
                  <c:v>1.61345827455994</c:v>
                </c:pt>
                <c:pt idx="6">
                  <c:v>1.70836544121087</c:v>
                </c:pt>
                <c:pt idx="7">
                  <c:v>1.79240772028327</c:v>
                </c:pt>
                <c:pt idx="8">
                  <c:v>1.86877666823292</c:v>
                </c:pt>
              </c:numCache>
            </c:numRef>
          </c:val>
        </c:ser>
        <c:ser>
          <c:idx val="5"/>
          <c:order val="5"/>
          <c:tx>
            <c:strRef>
              <c:f>Sheet2!$B$7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7:$W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0305964851845</c:v>
                </c:pt>
                <c:pt idx="4">
                  <c:v>1.41874811357753</c:v>
                </c:pt>
                <c:pt idx="5">
                  <c:v>1.5513995013727</c:v>
                </c:pt>
                <c:pt idx="6">
                  <c:v>1.65730200110283</c:v>
                </c:pt>
                <c:pt idx="7">
                  <c:v>1.74845840285588</c:v>
                </c:pt>
                <c:pt idx="8">
                  <c:v>1.82991219059983</c:v>
                </c:pt>
              </c:numCache>
            </c:numRef>
          </c:val>
        </c:ser>
        <c:ser>
          <c:idx val="6"/>
          <c:order val="6"/>
          <c:tx>
            <c:strRef>
              <c:f>Sheet2!$B$8</c:f>
              <c:strCache>
                <c:ptCount val="1"/>
                <c:pt idx="0">
                  <c:v>45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8:$W$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30297550919714</c:v>
                </c:pt>
                <c:pt idx="5">
                  <c:v>1.4771681399344</c:v>
                </c:pt>
                <c:pt idx="6">
                  <c:v>1.59949523926757</c:v>
                </c:pt>
                <c:pt idx="7">
                  <c:v>1.70010858069934</c:v>
                </c:pt>
                <c:pt idx="8">
                  <c:v>1.78790430961117</c:v>
                </c:pt>
              </c:numCache>
            </c:numRef>
          </c:val>
        </c:ser>
        <c:ser>
          <c:idx val="7"/>
          <c:order val="7"/>
          <c:tx>
            <c:strRef>
              <c:f>Sheet2!$B$9</c:f>
              <c:strCache>
                <c:ptCount val="1"/>
                <c:pt idx="0">
                  <c:v>45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9:$W$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6189030089952</c:v>
                </c:pt>
                <c:pt idx="5">
                  <c:v>1.38063107303761</c:v>
                </c:pt>
                <c:pt idx="6">
                  <c:v>1.53187286899149</c:v>
                </c:pt>
                <c:pt idx="7">
                  <c:v>1.64597147757132</c:v>
                </c:pt>
                <c:pt idx="8">
                  <c:v>1.74199543490493</c:v>
                </c:pt>
              </c:numCache>
            </c:numRef>
          </c:val>
        </c:ser>
        <c:ser>
          <c:idx val="8"/>
          <c:order val="8"/>
          <c:tx>
            <c:strRef>
              <c:f>Sheet2!$B$10</c:f>
              <c:strCache>
                <c:ptCount val="1"/>
                <c:pt idx="0">
                  <c:v>45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0:$W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.21247124885122</c:v>
                </c:pt>
                <c:pt idx="6">
                  <c:v>1.44797198550016</c:v>
                </c:pt>
                <c:pt idx="7">
                  <c:v>1.58374118239453</c:v>
                </c:pt>
                <c:pt idx="8">
                  <c:v>1.69106839673971</c:v>
                </c:pt>
              </c:numCache>
            </c:numRef>
          </c:val>
        </c:ser>
        <c:ser>
          <c:idx val="9"/>
          <c:order val="9"/>
          <c:tx>
            <c:strRef>
              <c:f>Sheet2!$B$11</c:f>
              <c:strCache>
                <c:ptCount val="1"/>
                <c:pt idx="0">
                  <c:v>45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1:$W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32783285193852</c:v>
                </c:pt>
                <c:pt idx="7">
                  <c:v>1.50901706702556</c:v>
                </c:pt>
                <c:pt idx="8">
                  <c:v>1.63335044509637</c:v>
                </c:pt>
              </c:numCache>
            </c:numRef>
          </c:val>
        </c:ser>
        <c:ser>
          <c:idx val="10"/>
          <c:order val="10"/>
          <c:tx>
            <c:strRef>
              <c:f>Sheet2!$B$12</c:f>
              <c:strCache>
                <c:ptCount val="1"/>
                <c:pt idx="0">
                  <c:v>46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2:$W$1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1096253700631</c:v>
                </c:pt>
                <c:pt idx="8">
                  <c:v>1.56570345120595</c:v>
                </c:pt>
              </c:numCache>
            </c:numRef>
          </c:val>
        </c:ser>
        <c:ser>
          <c:idx val="11"/>
          <c:order val="11"/>
          <c:tx>
            <c:strRef>
              <c:f>Sheet2!$B$13</c:f>
              <c:strCache>
                <c:ptCount val="1"/>
                <c:pt idx="0">
                  <c:v>46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3:$W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2931561957553</c:v>
                </c:pt>
                <c:pt idx="8">
                  <c:v>1.48145053648812</c:v>
                </c:pt>
              </c:numCache>
            </c:numRef>
          </c:val>
        </c:ser>
        <c:ser>
          <c:idx val="12"/>
          <c:order val="12"/>
          <c:tx>
            <c:strRef>
              <c:f>Sheet2!$B$14</c:f>
              <c:strCache>
                <c:ptCount val="1"/>
                <c:pt idx="0">
                  <c:v>46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4:$W$1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10619365474789</c:v>
                </c:pt>
                <c:pt idx="8">
                  <c:v>1.35933539148669</c:v>
                </c:pt>
              </c:numCache>
            </c:numRef>
          </c:val>
        </c:ser>
        <c:ser>
          <c:idx val="13"/>
          <c:order val="13"/>
          <c:tx>
            <c:strRef>
              <c:f>Sheet2!$B$15</c:f>
              <c:strCache>
                <c:ptCount val="1"/>
                <c:pt idx="0">
                  <c:v>46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5:$W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00"/>
        <c:shape val="box"/>
        <c:axId val="5797191"/>
        <c:axId val="54348789"/>
        <c:axId val="96603072"/>
      </c:bar3DChart>
      <c:catAx>
        <c:axId val="5797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789"/>
        <c:crossesAt val="0"/>
        <c:auto val="1"/>
        <c:lblAlgn val="ctr"/>
        <c:lblOffset val="100"/>
        <c:noMultiLvlLbl val="0"/>
      </c:catAx>
      <c:valAx>
        <c:axId val="5434878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91"/>
        <c:crosses val="max"/>
        <c:crossBetween val="midCat"/>
        <c:majorUnit val="1"/>
      </c:valAx>
      <c:serAx>
        <c:axId val="96603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78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1436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2</xdr:row>
      <xdr:rowOff>0</xdr:rowOff>
    </xdr:from>
    <xdr:to>
      <xdr:col>25</xdr:col>
      <xdr:colOff>6289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6315120" y="3562200"/>
        <a:ext cx="511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2" t="n">
        <v>63.389747</v>
      </c>
      <c r="C2" s="2" t="n">
        <v>151.863017</v>
      </c>
    </row>
    <row r="3" customFormat="false" ht="12.75" hidden="false" customHeight="false" outlineLevel="0" collapsed="false">
      <c r="A3" s="1" t="n">
        <v>1</v>
      </c>
      <c r="B3" s="1" t="n">
        <v>99.13754</v>
      </c>
      <c r="C3" s="1" t="n">
        <v>139.120465</v>
      </c>
    </row>
    <row r="4" customFormat="false" ht="12.75" hidden="false" customHeight="false" outlineLevel="0" collapsed="false">
      <c r="A4" s="1" t="n">
        <v>2</v>
      </c>
      <c r="B4" s="1" t="n">
        <v>141.883976</v>
      </c>
      <c r="C4" s="1" t="n">
        <v>128.72155</v>
      </c>
    </row>
    <row r="5" customFormat="false" ht="12.75" hidden="false" customHeight="false" outlineLevel="0" collapsed="false">
      <c r="A5" s="1" t="n">
        <v>3</v>
      </c>
      <c r="B5" s="1" t="n">
        <v>161.193048</v>
      </c>
      <c r="C5" s="1" t="n">
        <v>121.323907</v>
      </c>
    </row>
    <row r="6" customFormat="false" ht="12.75" hidden="false" customHeight="false" outlineLevel="0" collapsed="false">
      <c r="A6" s="1" t="n">
        <v>4</v>
      </c>
      <c r="B6" s="1" t="n">
        <v>190.850261</v>
      </c>
      <c r="C6" s="1" t="n">
        <v>107.499795</v>
      </c>
    </row>
    <row r="7" customFormat="false" ht="12.75" hidden="false" customHeight="false" outlineLevel="0" collapsed="false">
      <c r="A7" s="1" t="n">
        <v>5</v>
      </c>
      <c r="B7" s="1" t="n">
        <v>209.608156</v>
      </c>
      <c r="C7" s="1" t="n">
        <v>95.172816</v>
      </c>
    </row>
    <row r="8" customFormat="false" ht="12.75" hidden="false" customHeight="false" outlineLevel="0" collapsed="false">
      <c r="A8" s="1" t="n">
        <v>6</v>
      </c>
      <c r="B8" s="1" t="n">
        <v>223.733999</v>
      </c>
      <c r="C8" s="1" t="n">
        <v>94.819252</v>
      </c>
    </row>
    <row r="9" customFormat="false" ht="12.75" hidden="false" customHeight="false" outlineLevel="0" collapsed="false">
      <c r="A9" s="1" t="n">
        <v>7</v>
      </c>
      <c r="B9" s="1" t="n">
        <v>267.4212</v>
      </c>
      <c r="C9" s="1" t="n">
        <v>70.517435</v>
      </c>
    </row>
    <row r="11" customFormat="false" ht="12.75" hidden="false" customHeight="false" outlineLevel="0" collapsed="false">
      <c r="G11" s="2"/>
      <c r="I11" s="2"/>
    </row>
    <row r="12" customFormat="false" ht="12.75" hidden="false" customHeight="false" outlineLevel="0" collapsed="false">
      <c r="G12" s="2"/>
      <c r="I12" s="2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13"/>
    <col collapsed="false" customWidth="true" hidden="false" outlineLevel="0" max="23" min="4" style="3" width="6.13"/>
    <col collapsed="false" customWidth="true" hidden="false" outlineLevel="0" max="24" min="24" style="1" width="6.13"/>
  </cols>
  <sheetData>
    <row r="1" customFormat="false" ht="12.75" hidden="false" customHeight="false" outlineLevel="0" collapsed="false">
      <c r="A1" s="1" t="s">
        <v>2</v>
      </c>
      <c r="D1" s="3" t="n">
        <f aca="false">A2+$X1</f>
        <v>176</v>
      </c>
      <c r="E1" s="3" t="n">
        <f aca="false">D1+$X1</f>
        <v>177</v>
      </c>
      <c r="F1" s="3" t="n">
        <f aca="false">E1+$X1</f>
        <v>178</v>
      </c>
      <c r="G1" s="3" t="n">
        <f aca="false">F1+$X1</f>
        <v>179</v>
      </c>
      <c r="H1" s="3" t="n">
        <f aca="false">G1+$X1</f>
        <v>180</v>
      </c>
      <c r="I1" s="3" t="n">
        <f aca="false">H1+$X1</f>
        <v>181</v>
      </c>
      <c r="J1" s="3" t="n">
        <f aca="false">I1+$X1</f>
        <v>182</v>
      </c>
      <c r="K1" s="3" t="n">
        <f aca="false">J1+$X1</f>
        <v>183</v>
      </c>
      <c r="L1" s="3" t="n">
        <f aca="false">K1+$X1</f>
        <v>184</v>
      </c>
      <c r="M1" s="3" t="n">
        <f aca="false">L1+$X1</f>
        <v>185</v>
      </c>
      <c r="N1" s="3" t="n">
        <f aca="false">M1+$X1</f>
        <v>186</v>
      </c>
      <c r="O1" s="3" t="n">
        <f aca="false">N1+$X1</f>
        <v>187</v>
      </c>
      <c r="P1" s="3" t="n">
        <f aca="false">O1+$X1</f>
        <v>188</v>
      </c>
      <c r="Q1" s="3" t="n">
        <f aca="false">P1+$X1</f>
        <v>189</v>
      </c>
      <c r="R1" s="3" t="n">
        <f aca="false">Q1+$X1</f>
        <v>190</v>
      </c>
      <c r="S1" s="3" t="n">
        <f aca="false">R1+$X1</f>
        <v>191</v>
      </c>
      <c r="T1" s="3" t="n">
        <f aca="false">S1+$X1</f>
        <v>192</v>
      </c>
      <c r="U1" s="3" t="n">
        <f aca="false">T1+$X1</f>
        <v>193</v>
      </c>
      <c r="V1" s="3" t="n">
        <f aca="false">U1+$X1</f>
        <v>194</v>
      </c>
      <c r="W1" s="3" t="n">
        <f aca="false">V1+$X1</f>
        <v>195</v>
      </c>
      <c r="X1" s="1" t="n">
        <v>1</v>
      </c>
    </row>
    <row r="2" customFormat="false" ht="12.75" hidden="false" customHeight="false" outlineLevel="0" collapsed="false">
      <c r="A2" s="1" t="n">
        <v>175</v>
      </c>
      <c r="B2" s="1" t="n">
        <v>440</v>
      </c>
      <c r="C2" s="1" t="n">
        <v>1</v>
      </c>
      <c r="D2" s="3" t="n">
        <f aca="false">C23</f>
        <v>1</v>
      </c>
      <c r="E2" s="3" t="n">
        <f aca="false">D23</f>
        <v>1</v>
      </c>
      <c r="F2" s="3" t="n">
        <f aca="false">E23</f>
        <v>1</v>
      </c>
      <c r="G2" s="3" t="n">
        <f aca="false">F23</f>
        <v>1</v>
      </c>
      <c r="H2" s="3" t="n">
        <f aca="false">G23</f>
        <v>1</v>
      </c>
      <c r="I2" s="3" t="n">
        <f aca="false">H23</f>
        <v>1</v>
      </c>
      <c r="J2" s="3" t="n">
        <f aca="false">I23</f>
        <v>1</v>
      </c>
      <c r="K2" s="3" t="n">
        <f aca="false">J23</f>
        <v>1</v>
      </c>
      <c r="L2" s="3" t="n">
        <f aca="false">K23</f>
        <v>1</v>
      </c>
      <c r="M2" s="3" t="n">
        <f aca="false">L23</f>
        <v>1</v>
      </c>
      <c r="N2" s="3" t="n">
        <f aca="false">M23</f>
        <v>1</v>
      </c>
      <c r="O2" s="3" t="n">
        <f aca="false">N23</f>
        <v>1.26852466197614</v>
      </c>
      <c r="P2" s="3" t="n">
        <f aca="false">O23</f>
        <v>1.42407139036825</v>
      </c>
      <c r="Q2" s="3" t="n">
        <f aca="false">P23</f>
        <v>1.54006956484517</v>
      </c>
      <c r="R2" s="3" t="n">
        <f aca="false">Q23</f>
        <v>1.63730061626712</v>
      </c>
      <c r="S2" s="3" t="n">
        <f aca="false">R23</f>
        <v>1.72295189539483</v>
      </c>
      <c r="T2" s="3" t="n">
        <f aca="false">S23</f>
        <v>1.80053372493908</v>
      </c>
      <c r="U2" s="3" t="n">
        <f aca="false">T23</f>
        <v>1.87207353538739</v>
      </c>
      <c r="V2" s="3" t="n">
        <f aca="false">U23</f>
        <v>1.93886817646547</v>
      </c>
      <c r="W2" s="3" t="n">
        <f aca="false">V23</f>
        <v>2.0004562774034</v>
      </c>
    </row>
    <row r="3" customFormat="false" ht="12.75" hidden="false" customHeight="false" outlineLevel="0" collapsed="false">
      <c r="A3" s="1" t="n">
        <v>175</v>
      </c>
      <c r="B3" s="1" t="n">
        <v>442</v>
      </c>
      <c r="C3" s="1" t="n">
        <v>1</v>
      </c>
      <c r="D3" s="3" t="n">
        <f aca="false">C24</f>
        <v>1</v>
      </c>
      <c r="E3" s="3" t="n">
        <f aca="false">D24</f>
        <v>1</v>
      </c>
      <c r="F3" s="3" t="n">
        <f aca="false">E24</f>
        <v>1</v>
      </c>
      <c r="G3" s="3" t="n">
        <f aca="false">F24</f>
        <v>1</v>
      </c>
      <c r="H3" s="3" t="n">
        <f aca="false">G24</f>
        <v>1</v>
      </c>
      <c r="I3" s="3" t="n">
        <f aca="false">H24</f>
        <v>1</v>
      </c>
      <c r="J3" s="3" t="n">
        <f aca="false">I24</f>
        <v>1</v>
      </c>
      <c r="K3" s="3" t="n">
        <f aca="false">J24</f>
        <v>1</v>
      </c>
      <c r="L3" s="3" t="n">
        <f aca="false">K24</f>
        <v>1</v>
      </c>
      <c r="M3" s="3" t="n">
        <f aca="false">L24</f>
        <v>1</v>
      </c>
      <c r="N3" s="3" t="n">
        <f aca="false">M24</f>
        <v>1</v>
      </c>
      <c r="O3" s="3" t="n">
        <f aca="false">N24</f>
        <v>1.06114536801881</v>
      </c>
      <c r="P3" s="3" t="n">
        <f aca="false">O24</f>
        <v>1.33392474409939</v>
      </c>
      <c r="Q3" s="3" t="n">
        <f aca="false">P24</f>
        <v>1.47402332837776</v>
      </c>
      <c r="R3" s="3" t="n">
        <f aca="false">Q24</f>
        <v>1.58351474228411</v>
      </c>
      <c r="S3" s="3" t="n">
        <f aca="false">R24</f>
        <v>1.67692189549989</v>
      </c>
      <c r="T3" s="3" t="n">
        <f aca="false">S24</f>
        <v>1.75997566969548</v>
      </c>
      <c r="U3" s="3" t="n">
        <f aca="false">T24</f>
        <v>1.83564114625364</v>
      </c>
      <c r="V3" s="3" t="n">
        <f aca="false">U24</f>
        <v>1.90568918415737</v>
      </c>
      <c r="W3" s="3" t="n">
        <f aca="false">V24</f>
        <v>1.97127787707509</v>
      </c>
    </row>
    <row r="4" customFormat="false" ht="12.75" hidden="false" customHeight="false" outlineLevel="0" collapsed="false">
      <c r="A4" s="1" t="n">
        <v>175</v>
      </c>
      <c r="B4" s="1" t="n">
        <v>444</v>
      </c>
      <c r="C4" s="1" t="n">
        <v>1</v>
      </c>
      <c r="D4" s="3" t="n">
        <f aca="false">C25</f>
        <v>1</v>
      </c>
      <c r="E4" s="3" t="n">
        <f aca="false">D25</f>
        <v>1</v>
      </c>
      <c r="F4" s="3" t="n">
        <f aca="false">E25</f>
        <v>1</v>
      </c>
      <c r="G4" s="3" t="n">
        <f aca="false">F25</f>
        <v>1</v>
      </c>
      <c r="H4" s="3" t="n">
        <f aca="false">G25</f>
        <v>1</v>
      </c>
      <c r="I4" s="3" t="n">
        <f aca="false">H25</f>
        <v>1</v>
      </c>
      <c r="J4" s="3" t="n">
        <f aca="false">I25</f>
        <v>1</v>
      </c>
      <c r="K4" s="3" t="n">
        <f aca="false">J25</f>
        <v>1</v>
      </c>
      <c r="L4" s="3" t="n">
        <f aca="false">K25</f>
        <v>1</v>
      </c>
      <c r="M4" s="3" t="n">
        <f aca="false">L25</f>
        <v>1</v>
      </c>
      <c r="N4" s="3" t="n">
        <f aca="false">M25</f>
        <v>1</v>
      </c>
      <c r="O4" s="3" t="n">
        <f aca="false">N25</f>
        <v>1</v>
      </c>
      <c r="P4" s="3" t="n">
        <f aca="false">O25</f>
        <v>1.19735139652553</v>
      </c>
      <c r="Q4" s="3" t="n">
        <f aca="false">P25</f>
        <v>1.39346689634506</v>
      </c>
      <c r="R4" s="3" t="n">
        <f aca="false">Q25</f>
        <v>1.52203383548162</v>
      </c>
      <c r="S4" s="3" t="n">
        <f aca="false">R25</f>
        <v>1.62597582629812</v>
      </c>
      <c r="T4" s="3" t="n">
        <f aca="false">S25</f>
        <v>1.71595014362295</v>
      </c>
      <c r="U4" s="3" t="n">
        <f aca="false">T25</f>
        <v>1.79660676205972</v>
      </c>
      <c r="V4" s="3" t="n">
        <f aca="false">U25</f>
        <v>1.87047278400095</v>
      </c>
      <c r="W4" s="3" t="n">
        <f aca="false">V25</f>
        <v>1.93910329018538</v>
      </c>
    </row>
    <row r="5" customFormat="false" ht="12.75" hidden="false" customHeight="false" outlineLevel="0" collapsed="false">
      <c r="A5" s="1" t="n">
        <v>175</v>
      </c>
      <c r="B5" s="1" t="n">
        <v>446</v>
      </c>
      <c r="C5" s="1" t="n">
        <v>1</v>
      </c>
      <c r="D5" s="3" t="n">
        <f aca="false">C26</f>
        <v>1</v>
      </c>
      <c r="E5" s="3" t="n">
        <f aca="false">D26</f>
        <v>1</v>
      </c>
      <c r="F5" s="3" t="n">
        <f aca="false">E26</f>
        <v>1</v>
      </c>
      <c r="G5" s="3" t="n">
        <f aca="false">F26</f>
        <v>1</v>
      </c>
      <c r="H5" s="3" t="n">
        <f aca="false">G26</f>
        <v>1</v>
      </c>
      <c r="I5" s="3" t="n">
        <f aca="false">H26</f>
        <v>1</v>
      </c>
      <c r="J5" s="3" t="n">
        <f aca="false">I26</f>
        <v>1</v>
      </c>
      <c r="K5" s="3" t="n">
        <f aca="false">J26</f>
        <v>1</v>
      </c>
      <c r="L5" s="3" t="n">
        <f aca="false">K26</f>
        <v>1</v>
      </c>
      <c r="M5" s="3" t="n">
        <f aca="false">L26</f>
        <v>1</v>
      </c>
      <c r="N5" s="3" t="n">
        <f aca="false">M26</f>
        <v>1</v>
      </c>
      <c r="O5" s="3" t="n">
        <v>1</v>
      </c>
      <c r="P5" s="3" t="n">
        <v>1</v>
      </c>
      <c r="Q5" s="3" t="n">
        <f aca="false">P26</f>
        <v>1.28360980774907</v>
      </c>
      <c r="R5" s="3" t="n">
        <f aca="false">Q26</f>
        <v>1.44893683153909</v>
      </c>
      <c r="S5" s="3" t="n">
        <f aca="false">R26</f>
        <v>1.56843101228721</v>
      </c>
      <c r="T5" s="3" t="n">
        <f aca="false">S26</f>
        <v>1.66756276870453</v>
      </c>
      <c r="U5" s="3" t="n">
        <f aca="false">T26</f>
        <v>1.7544320171963</v>
      </c>
      <c r="V5" s="3" t="n">
        <f aca="false">U26</f>
        <v>1.83286720720995</v>
      </c>
      <c r="W5" s="3" t="n">
        <f aca="false">V26</f>
        <v>1.90503936350895</v>
      </c>
    </row>
    <row r="6" customFormat="false" ht="12.75" hidden="false" customHeight="false" outlineLevel="0" collapsed="false">
      <c r="A6" s="1" t="n">
        <v>175</v>
      </c>
      <c r="B6" s="1" t="n">
        <v>448</v>
      </c>
      <c r="C6" s="1" t="n">
        <v>1</v>
      </c>
      <c r="D6" s="3" t="n">
        <f aca="false">C27</f>
        <v>1</v>
      </c>
      <c r="E6" s="3" t="n">
        <f aca="false">D27</f>
        <v>1</v>
      </c>
      <c r="F6" s="3" t="n">
        <f aca="false">E27</f>
        <v>1</v>
      </c>
      <c r="G6" s="3" t="n">
        <f aca="false">F27</f>
        <v>1</v>
      </c>
      <c r="H6" s="3" t="n">
        <f aca="false">G27</f>
        <v>1</v>
      </c>
      <c r="I6" s="3" t="n">
        <f aca="false">H27</f>
        <v>1</v>
      </c>
      <c r="J6" s="3" t="n">
        <f aca="false">I27</f>
        <v>1</v>
      </c>
      <c r="K6" s="3" t="n">
        <f aca="false">J27</f>
        <v>1</v>
      </c>
      <c r="L6" s="3" t="n">
        <f aca="false">K27</f>
        <v>1</v>
      </c>
      <c r="M6" s="3" t="n">
        <f aca="false">L27</f>
        <v>1</v>
      </c>
      <c r="N6" s="3" t="n">
        <v>1</v>
      </c>
      <c r="O6" s="3" t="n">
        <v>1</v>
      </c>
      <c r="P6" s="3" t="n">
        <v>1</v>
      </c>
      <c r="Q6" s="3" t="n">
        <f aca="false">P27</f>
        <v>1.14934686480534</v>
      </c>
      <c r="R6" s="3" t="n">
        <f aca="false">Q27</f>
        <v>1.35515352764071</v>
      </c>
      <c r="S6" s="3" t="n">
        <f aca="false">R27</f>
        <v>1.50136259560289</v>
      </c>
      <c r="T6" s="3" t="n">
        <f aca="false">S27</f>
        <v>1.61345827455994</v>
      </c>
      <c r="U6" s="3" t="n">
        <f aca="false">T27</f>
        <v>1.70836544121087</v>
      </c>
      <c r="V6" s="3" t="n">
        <f aca="false">U27</f>
        <v>1.79240772028327</v>
      </c>
      <c r="W6" s="3" t="n">
        <f aca="false">V27</f>
        <v>1.86877666823292</v>
      </c>
    </row>
    <row r="7" customFormat="false" ht="12.75" hidden="false" customHeight="false" outlineLevel="0" collapsed="false">
      <c r="A7" s="1" t="n">
        <v>175</v>
      </c>
      <c r="B7" s="1" t="n">
        <v>450</v>
      </c>
      <c r="C7" s="1" t="n">
        <v>1</v>
      </c>
      <c r="D7" s="3" t="n">
        <f aca="false">C28</f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1</v>
      </c>
      <c r="R7" s="3" t="n">
        <f aca="false">Q28</f>
        <v>1.20305964851845</v>
      </c>
      <c r="S7" s="3" t="n">
        <f aca="false">R28</f>
        <v>1.41874811357753</v>
      </c>
      <c r="T7" s="3" t="n">
        <f aca="false">S28</f>
        <v>1.5513995013727</v>
      </c>
      <c r="U7" s="3" t="n">
        <f aca="false">T28</f>
        <v>1.65730200110283</v>
      </c>
      <c r="V7" s="3" t="n">
        <f aca="false">U28</f>
        <v>1.74845840285588</v>
      </c>
      <c r="W7" s="3" t="n">
        <f aca="false">V28</f>
        <v>1.82991219059983</v>
      </c>
    </row>
    <row r="8" customFormat="false" ht="12.75" hidden="false" customHeight="false" outlineLevel="0" collapsed="false">
      <c r="A8" s="1" t="n">
        <v>175</v>
      </c>
      <c r="B8" s="1" t="n">
        <v>452</v>
      </c>
      <c r="C8" s="1" t="n">
        <v>1</v>
      </c>
      <c r="D8" s="3" t="n">
        <f aca="false">C29</f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f aca="false">R29</f>
        <v>1.30297550919714</v>
      </c>
      <c r="T8" s="3" t="n">
        <f aca="false">S29</f>
        <v>1.4771681399344</v>
      </c>
      <c r="U8" s="3" t="n">
        <f aca="false">T29</f>
        <v>1.59949523926757</v>
      </c>
      <c r="V8" s="3" t="n">
        <f aca="false">U29</f>
        <v>1.70010858069934</v>
      </c>
      <c r="W8" s="3" t="n">
        <f aca="false">V29</f>
        <v>1.78790430961117</v>
      </c>
    </row>
    <row r="9" customFormat="false" ht="12.75" hidden="false" customHeight="false" outlineLevel="0" collapsed="false">
      <c r="A9" s="1" t="n">
        <v>175</v>
      </c>
      <c r="B9" s="1" t="n">
        <v>454</v>
      </c>
      <c r="C9" s="1" t="n">
        <v>1</v>
      </c>
      <c r="D9" s="3" t="n">
        <f aca="false">C30</f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R30</f>
        <v>1.06189030089952</v>
      </c>
      <c r="T9" s="3" t="n">
        <f aca="false">S30</f>
        <v>1.38063107303761</v>
      </c>
      <c r="U9" s="3" t="n">
        <f aca="false">T30</f>
        <v>1.53187286899149</v>
      </c>
      <c r="V9" s="3" t="n">
        <f aca="false">U30</f>
        <v>1.64597147757132</v>
      </c>
      <c r="W9" s="3" t="n">
        <f aca="false">V30</f>
        <v>1.74199543490493</v>
      </c>
    </row>
    <row r="10" customFormat="false" ht="12.75" hidden="false" customHeight="false" outlineLevel="0" collapsed="false">
      <c r="A10" s="1" t="n">
        <v>175</v>
      </c>
      <c r="B10" s="1" t="n">
        <v>456</v>
      </c>
      <c r="C10" s="1" t="n">
        <v>1</v>
      </c>
      <c r="D10" s="3" t="n">
        <f aca="false">C31</f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f aca="false">Q31</f>
        <v>1</v>
      </c>
      <c r="S10" s="3" t="n">
        <v>1</v>
      </c>
      <c r="T10" s="3" t="n">
        <f aca="false">S31</f>
        <v>1.21247124885122</v>
      </c>
      <c r="U10" s="3" t="n">
        <f aca="false">T31</f>
        <v>1.44797198550016</v>
      </c>
      <c r="V10" s="3" t="n">
        <f aca="false">U31</f>
        <v>1.58374118239453</v>
      </c>
      <c r="W10" s="3" t="n">
        <f aca="false">V31</f>
        <v>1.69106839673971</v>
      </c>
    </row>
    <row r="11" customFormat="false" ht="12.75" hidden="false" customHeight="false" outlineLevel="0" collapsed="false">
      <c r="A11" s="1" t="n">
        <v>175</v>
      </c>
      <c r="B11" s="1" t="n">
        <v>458</v>
      </c>
      <c r="C11" s="1" t="n">
        <v>1</v>
      </c>
      <c r="D11" s="3" t="n">
        <f aca="false">C32</f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f aca="false">T32</f>
        <v>1.32783285193852</v>
      </c>
      <c r="V11" s="3" t="n">
        <f aca="false">U32</f>
        <v>1.50901706702556</v>
      </c>
      <c r="W11" s="3" t="n">
        <f aca="false">V32</f>
        <v>1.63335044509637</v>
      </c>
    </row>
    <row r="12" customFormat="false" ht="12.75" hidden="false" customHeight="false" outlineLevel="0" collapsed="false">
      <c r="A12" s="1" t="n">
        <v>175</v>
      </c>
      <c r="B12" s="1" t="n">
        <v>460</v>
      </c>
      <c r="C12" s="1" t="n">
        <v>1</v>
      </c>
      <c r="D12" s="3" t="n">
        <f aca="false">C33</f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f aca="false">R33</f>
        <v>1</v>
      </c>
      <c r="T12" s="3" t="n">
        <v>1</v>
      </c>
      <c r="U12" s="3" t="n">
        <f aca="false">T33</f>
        <v>1</v>
      </c>
      <c r="V12" s="3" t="n">
        <f aca="false">U33</f>
        <v>1.41096253700631</v>
      </c>
      <c r="W12" s="3" t="n">
        <f aca="false">V33</f>
        <v>1.56570345120595</v>
      </c>
    </row>
    <row r="13" customFormat="false" ht="12.75" hidden="false" customHeight="false" outlineLevel="0" collapsed="false">
      <c r="A13" s="1" t="n">
        <v>175</v>
      </c>
      <c r="B13" s="1" t="n">
        <v>462</v>
      </c>
      <c r="C13" s="1" t="n">
        <v>1</v>
      </c>
      <c r="D13" s="3" t="n">
        <f aca="false">C34</f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f aca="false">U34</f>
        <v>1.22931561957553</v>
      </c>
      <c r="W13" s="3" t="n">
        <f aca="false">V34</f>
        <v>1.48145053648812</v>
      </c>
    </row>
    <row r="14" customFormat="false" ht="12.75" hidden="false" customHeight="false" outlineLevel="0" collapsed="false">
      <c r="A14" s="1" t="n">
        <v>175</v>
      </c>
      <c r="B14" s="1" t="n">
        <v>464</v>
      </c>
      <c r="C14" s="1" t="n">
        <v>1</v>
      </c>
      <c r="D14" s="3" t="n">
        <f aca="false">C35</f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f aca="false">S35</f>
        <v>1</v>
      </c>
      <c r="U14" s="3" t="n">
        <v>1</v>
      </c>
      <c r="V14" s="3" t="n">
        <f aca="false">U35</f>
        <v>1.10619365474789</v>
      </c>
      <c r="W14" s="3" t="n">
        <f aca="false">V35</f>
        <v>1.35933539148669</v>
      </c>
    </row>
    <row r="15" customFormat="false" ht="12.75" hidden="false" customHeight="false" outlineLevel="0" collapsed="false">
      <c r="A15" s="1" t="n">
        <v>175</v>
      </c>
      <c r="B15" s="1" t="n">
        <v>466</v>
      </c>
      <c r="C15" s="1" t="n">
        <v>1</v>
      </c>
      <c r="D15" s="3" t="n">
        <f aca="false">C36</f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f aca="false">V36</f>
        <v>1</v>
      </c>
    </row>
    <row r="16" customFormat="false" ht="12.75" hidden="false" customHeight="false" outlineLevel="0" collapsed="false">
      <c r="A16" s="1" t="n">
        <v>175</v>
      </c>
      <c r="B16" s="1" t="n">
        <v>468</v>
      </c>
      <c r="C16" s="1" t="n">
        <v>1</v>
      </c>
      <c r="D16" s="3" t="n">
        <f aca="false">C37</f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f aca="false">T37</f>
        <v>1</v>
      </c>
      <c r="V16" s="3" t="n">
        <v>1</v>
      </c>
      <c r="W16" s="3" t="n">
        <v>1</v>
      </c>
    </row>
    <row r="17" customFormat="false" ht="12.75" hidden="false" customHeight="false" outlineLevel="0" collapsed="false">
      <c r="A17" s="1" t="n">
        <v>175</v>
      </c>
      <c r="B17" s="1" t="n">
        <v>470</v>
      </c>
      <c r="C17" s="1" t="n">
        <v>1</v>
      </c>
      <c r="D17" s="3" t="n">
        <f aca="false">C38</f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</row>
    <row r="18" customFormat="false" ht="12.75" hidden="false" customHeight="false" outlineLevel="0" collapsed="false">
      <c r="A18" s="1" t="n">
        <v>175</v>
      </c>
      <c r="B18" s="1" t="n">
        <v>472</v>
      </c>
      <c r="C18" s="1" t="n">
        <v>1</v>
      </c>
      <c r="D18" s="3" t="n">
        <f aca="false">C39</f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f aca="false">U39</f>
        <v>1</v>
      </c>
      <c r="W18" s="3" t="n">
        <v>1</v>
      </c>
    </row>
    <row r="19" customFormat="false" ht="12.75" hidden="false" customHeight="false" outlineLevel="0" collapsed="false">
      <c r="A19" s="1" t="n">
        <v>175</v>
      </c>
      <c r="B19" s="1" t="n">
        <v>474</v>
      </c>
      <c r="C19" s="1" t="n">
        <v>1</v>
      </c>
      <c r="D19" s="3" t="n">
        <f aca="false">C40</f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f aca="false">T40</f>
        <v>1</v>
      </c>
      <c r="V19" s="3" t="n">
        <v>1</v>
      </c>
      <c r="W19" s="3" t="n">
        <v>1</v>
      </c>
    </row>
    <row r="20" customFormat="false" ht="12.75" hidden="false" customHeight="false" outlineLevel="0" collapsed="false">
      <c r="A20" s="1" t="n">
        <v>175</v>
      </c>
      <c r="B20" s="1" t="n">
        <v>476</v>
      </c>
      <c r="C20" s="1" t="n">
        <v>1</v>
      </c>
      <c r="D20" s="3" t="n">
        <f aca="false">C41</f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f aca="false">V41</f>
        <v>1</v>
      </c>
    </row>
    <row r="21" customFormat="false" ht="12.75" hidden="false" customHeight="false" outlineLevel="0" collapsed="false">
      <c r="A21" s="1" t="n">
        <v>175</v>
      </c>
      <c r="B21" s="1" t="n">
        <v>478</v>
      </c>
      <c r="C21" s="1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</row>
    <row r="22" customFormat="false" ht="12.75" hidden="false" customHeight="false" outlineLevel="0" collapsed="false">
      <c r="A22" s="1" t="n">
        <v>175</v>
      </c>
      <c r="B22" s="1" t="n">
        <v>480</v>
      </c>
      <c r="C22" s="1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f aca="false">U43</f>
        <v>1</v>
      </c>
      <c r="W22" s="3" t="n">
        <v>1</v>
      </c>
    </row>
    <row r="23" customFormat="false" ht="12.75" hidden="false" customHeight="false" outlineLevel="0" collapsed="false">
      <c r="A23" s="1" t="n">
        <v>176</v>
      </c>
      <c r="B23" s="1" t="n">
        <v>440</v>
      </c>
      <c r="C23" s="1" t="n">
        <v>1</v>
      </c>
      <c r="D23" s="3" t="n">
        <f aca="false">C44</f>
        <v>1</v>
      </c>
      <c r="E23" s="3" t="n">
        <f aca="false">D44</f>
        <v>1</v>
      </c>
      <c r="F23" s="3" t="n">
        <f aca="false">E44</f>
        <v>1</v>
      </c>
      <c r="G23" s="3" t="n">
        <f aca="false">F44</f>
        <v>1</v>
      </c>
      <c r="H23" s="3" t="n">
        <f aca="false">G44</f>
        <v>1</v>
      </c>
      <c r="I23" s="3" t="n">
        <f aca="false">H44</f>
        <v>1</v>
      </c>
      <c r="J23" s="3" t="n">
        <f aca="false">I44</f>
        <v>1</v>
      </c>
      <c r="K23" s="3" t="n">
        <f aca="false">J44</f>
        <v>1</v>
      </c>
      <c r="L23" s="3" t="n">
        <f aca="false">K44</f>
        <v>1</v>
      </c>
      <c r="M23" s="3" t="n">
        <f aca="false">L44</f>
        <v>1</v>
      </c>
      <c r="N23" s="3" t="n">
        <f aca="false">M44</f>
        <v>1.26852466197614</v>
      </c>
      <c r="O23" s="3" t="n">
        <f aca="false">N44</f>
        <v>1.42407139036825</v>
      </c>
      <c r="P23" s="3" t="n">
        <f aca="false">O44</f>
        <v>1.54006956484517</v>
      </c>
      <c r="Q23" s="3" t="n">
        <f aca="false">P44</f>
        <v>1.63730061626712</v>
      </c>
      <c r="R23" s="3" t="n">
        <f aca="false">Q44</f>
        <v>1.72295189539483</v>
      </c>
      <c r="S23" s="3" t="n">
        <f aca="false">R44</f>
        <v>1.80053372493908</v>
      </c>
      <c r="T23" s="3" t="n">
        <f aca="false">S44</f>
        <v>1.87207353538739</v>
      </c>
      <c r="U23" s="3" t="n">
        <f aca="false">T44</f>
        <v>1.93886817646547</v>
      </c>
      <c r="V23" s="3" t="n">
        <f aca="false">U44</f>
        <v>2.0004562774034</v>
      </c>
      <c r="W23" s="3" t="n">
        <f aca="false">V44</f>
        <v>0</v>
      </c>
    </row>
    <row r="24" customFormat="false" ht="12.75" hidden="false" customHeight="false" outlineLevel="0" collapsed="false">
      <c r="A24" s="1" t="n">
        <v>176</v>
      </c>
      <c r="B24" s="1" t="n">
        <v>442</v>
      </c>
      <c r="C24" s="1" t="n">
        <v>1</v>
      </c>
      <c r="D24" s="3" t="n">
        <f aca="false">C45</f>
        <v>1</v>
      </c>
      <c r="E24" s="3" t="n">
        <f aca="false">D45</f>
        <v>1</v>
      </c>
      <c r="F24" s="3" t="n">
        <f aca="false">E45</f>
        <v>1</v>
      </c>
      <c r="G24" s="3" t="n">
        <f aca="false">F45</f>
        <v>1</v>
      </c>
      <c r="H24" s="3" t="n">
        <f aca="false">G45</f>
        <v>1</v>
      </c>
      <c r="I24" s="3" t="n">
        <f aca="false">H45</f>
        <v>1</v>
      </c>
      <c r="J24" s="3" t="n">
        <f aca="false">I45</f>
        <v>1</v>
      </c>
      <c r="K24" s="3" t="n">
        <f aca="false">J45</f>
        <v>1</v>
      </c>
      <c r="L24" s="3" t="n">
        <f aca="false">K45</f>
        <v>1</v>
      </c>
      <c r="M24" s="3" t="n">
        <f aca="false">L45</f>
        <v>1</v>
      </c>
      <c r="N24" s="3" t="n">
        <f aca="false">M45</f>
        <v>1.06114536801881</v>
      </c>
      <c r="O24" s="3" t="n">
        <f aca="false">N45</f>
        <v>1.33392474409939</v>
      </c>
      <c r="P24" s="3" t="n">
        <f aca="false">O45</f>
        <v>1.47402332837776</v>
      </c>
      <c r="Q24" s="3" t="n">
        <f aca="false">P45</f>
        <v>1.58351474228411</v>
      </c>
      <c r="R24" s="3" t="n">
        <f aca="false">Q45</f>
        <v>1.67692189549989</v>
      </c>
      <c r="S24" s="3" t="n">
        <f aca="false">R45</f>
        <v>1.75997566969548</v>
      </c>
      <c r="T24" s="3" t="n">
        <f aca="false">S45</f>
        <v>1.83564114625364</v>
      </c>
      <c r="U24" s="3" t="n">
        <f aca="false">T45</f>
        <v>1.90568918415737</v>
      </c>
      <c r="V24" s="3" t="n">
        <f aca="false">U45</f>
        <v>1.97127787707509</v>
      </c>
      <c r="W24" s="3" t="n">
        <f aca="false">V45</f>
        <v>0</v>
      </c>
    </row>
    <row r="25" customFormat="false" ht="12.75" hidden="false" customHeight="false" outlineLevel="0" collapsed="false">
      <c r="A25" s="1" t="n">
        <v>176</v>
      </c>
      <c r="B25" s="1" t="n">
        <v>444</v>
      </c>
      <c r="C25" s="1" t="n">
        <v>1</v>
      </c>
      <c r="D25" s="3" t="n">
        <f aca="false">C46</f>
        <v>1</v>
      </c>
      <c r="E25" s="3" t="n">
        <f aca="false">D46</f>
        <v>1</v>
      </c>
      <c r="F25" s="3" t="n">
        <f aca="false">E46</f>
        <v>1</v>
      </c>
      <c r="G25" s="3" t="n">
        <f aca="false">F46</f>
        <v>1</v>
      </c>
      <c r="H25" s="3" t="n">
        <f aca="false">G46</f>
        <v>1</v>
      </c>
      <c r="I25" s="3" t="n">
        <f aca="false">H46</f>
        <v>1</v>
      </c>
      <c r="J25" s="3" t="n">
        <f aca="false">I46</f>
        <v>1</v>
      </c>
      <c r="K25" s="3" t="n">
        <f aca="false">J46</f>
        <v>1</v>
      </c>
      <c r="L25" s="3" t="n">
        <f aca="false">K46</f>
        <v>1</v>
      </c>
      <c r="M25" s="3" t="n">
        <f aca="false">L46</f>
        <v>1</v>
      </c>
      <c r="N25" s="3" t="n">
        <f aca="false">M46</f>
        <v>1</v>
      </c>
      <c r="O25" s="3" t="n">
        <f aca="false">N46</f>
        <v>1.19735139652553</v>
      </c>
      <c r="P25" s="3" t="n">
        <f aca="false">O46</f>
        <v>1.39346689634506</v>
      </c>
      <c r="Q25" s="3" t="n">
        <f aca="false">P46</f>
        <v>1.52203383548162</v>
      </c>
      <c r="R25" s="3" t="n">
        <f aca="false">Q46</f>
        <v>1.62597582629812</v>
      </c>
      <c r="S25" s="3" t="n">
        <f aca="false">R46</f>
        <v>1.71595014362295</v>
      </c>
      <c r="T25" s="3" t="n">
        <f aca="false">S46</f>
        <v>1.79660676205972</v>
      </c>
      <c r="U25" s="3" t="n">
        <f aca="false">T46</f>
        <v>1.87047278400095</v>
      </c>
      <c r="V25" s="3" t="n">
        <f aca="false">U46</f>
        <v>1.93910329018538</v>
      </c>
      <c r="W25" s="3" t="n">
        <f aca="false">V46</f>
        <v>0</v>
      </c>
    </row>
    <row r="26" customFormat="false" ht="12.75" hidden="false" customHeight="false" outlineLevel="0" collapsed="false">
      <c r="A26" s="1" t="n">
        <v>176</v>
      </c>
      <c r="B26" s="1" t="n">
        <v>446</v>
      </c>
      <c r="C26" s="1" t="n">
        <v>1</v>
      </c>
      <c r="D26" s="3" t="n">
        <f aca="false">C47</f>
        <v>1</v>
      </c>
      <c r="E26" s="3" t="n">
        <f aca="false">D47</f>
        <v>1</v>
      </c>
      <c r="F26" s="3" t="n">
        <f aca="false">E47</f>
        <v>1</v>
      </c>
      <c r="G26" s="3" t="n">
        <f aca="false">F47</f>
        <v>1</v>
      </c>
      <c r="H26" s="3" t="n">
        <f aca="false">G47</f>
        <v>1</v>
      </c>
      <c r="I26" s="3" t="n">
        <f aca="false">H47</f>
        <v>1</v>
      </c>
      <c r="J26" s="3" t="n">
        <f aca="false">I47</f>
        <v>1</v>
      </c>
      <c r="K26" s="3" t="n">
        <f aca="false">J47</f>
        <v>1</v>
      </c>
      <c r="L26" s="3" t="n">
        <f aca="false">K47</f>
        <v>1</v>
      </c>
      <c r="M26" s="3" t="n">
        <f aca="false">L47</f>
        <v>1</v>
      </c>
      <c r="N26" s="3" t="n">
        <f aca="false">M47</f>
        <v>11.3146923653027</v>
      </c>
      <c r="O26" s="3" t="n">
        <f aca="false">N47</f>
        <v>1.14496360842087</v>
      </c>
      <c r="P26" s="3" t="n">
        <f aca="false">O47</f>
        <v>1.28360980774907</v>
      </c>
      <c r="Q26" s="3" t="n">
        <f aca="false">P47</f>
        <v>1.44893683153909</v>
      </c>
      <c r="R26" s="3" t="n">
        <f aca="false">Q47</f>
        <v>1.56843101228721</v>
      </c>
      <c r="S26" s="3" t="n">
        <f aca="false">R47</f>
        <v>1.66756276870453</v>
      </c>
      <c r="T26" s="3" t="n">
        <f aca="false">S47</f>
        <v>1.7544320171963</v>
      </c>
      <c r="U26" s="3" t="n">
        <f aca="false">T47</f>
        <v>1.83286720720995</v>
      </c>
      <c r="V26" s="3" t="n">
        <f aca="false">U47</f>
        <v>1.90503936350895</v>
      </c>
      <c r="W26" s="3" t="n">
        <f aca="false">V47</f>
        <v>0</v>
      </c>
    </row>
    <row r="27" customFormat="false" ht="12.75" hidden="false" customHeight="false" outlineLevel="0" collapsed="false">
      <c r="A27" s="1" t="n">
        <v>176</v>
      </c>
      <c r="B27" s="1" t="n">
        <v>448</v>
      </c>
      <c r="C27" s="1" t="n">
        <v>1</v>
      </c>
      <c r="D27" s="3" t="n">
        <f aca="false">C48</f>
        <v>1</v>
      </c>
      <c r="E27" s="3" t="n">
        <f aca="false">D48</f>
        <v>1</v>
      </c>
      <c r="F27" s="3" t="n">
        <f aca="false">E48</f>
        <v>1</v>
      </c>
      <c r="G27" s="3" t="n">
        <f aca="false">F48</f>
        <v>1</v>
      </c>
      <c r="H27" s="3" t="n">
        <f aca="false">G48</f>
        <v>1</v>
      </c>
      <c r="I27" s="3" t="n">
        <f aca="false">H48</f>
        <v>1</v>
      </c>
      <c r="J27" s="3" t="n">
        <f aca="false">I48</f>
        <v>1</v>
      </c>
      <c r="K27" s="3" t="n">
        <f aca="false">J48</f>
        <v>1</v>
      </c>
      <c r="L27" s="3" t="n">
        <f aca="false">K48</f>
        <v>1</v>
      </c>
      <c r="M27" s="3" t="n">
        <f aca="false">L48</f>
        <v>22.6970087536839</v>
      </c>
      <c r="N27" s="3" t="n">
        <f aca="false">M48</f>
        <v>27.9190594947505</v>
      </c>
      <c r="O27" s="3" t="n">
        <f aca="false">N48</f>
        <v>18.8043196220933</v>
      </c>
      <c r="P27" s="3" t="n">
        <f aca="false">O48</f>
        <v>1.14934686480534</v>
      </c>
      <c r="Q27" s="3" t="n">
        <f aca="false">P48</f>
        <v>1.35515352764071</v>
      </c>
      <c r="R27" s="3" t="n">
        <f aca="false">Q48</f>
        <v>1.50136259560289</v>
      </c>
      <c r="S27" s="3" t="n">
        <f aca="false">R48</f>
        <v>1.61345827455994</v>
      </c>
      <c r="T27" s="3" t="n">
        <f aca="false">S48</f>
        <v>1.70836544121087</v>
      </c>
      <c r="U27" s="3" t="n">
        <f aca="false">T48</f>
        <v>1.79240772028327</v>
      </c>
      <c r="V27" s="3" t="n">
        <f aca="false">U48</f>
        <v>1.86877666823292</v>
      </c>
      <c r="W27" s="3" t="n">
        <f aca="false">V48</f>
        <v>0</v>
      </c>
    </row>
    <row r="28" customFormat="false" ht="12.75" hidden="false" customHeight="false" outlineLevel="0" collapsed="false">
      <c r="A28" s="1" t="n">
        <v>176</v>
      </c>
      <c r="B28" s="1" t="n">
        <v>450</v>
      </c>
      <c r="C28" s="1" t="n">
        <v>1</v>
      </c>
      <c r="D28" s="3" t="n">
        <f aca="false">C49</f>
        <v>1</v>
      </c>
      <c r="E28" s="3" t="n">
        <f aca="false">D49</f>
        <v>1</v>
      </c>
      <c r="F28" s="3" t="n">
        <f aca="false">E49</f>
        <v>1</v>
      </c>
      <c r="G28" s="3" t="n">
        <f aca="false">F49</f>
        <v>1</v>
      </c>
      <c r="H28" s="3" t="n">
        <f aca="false">G49</f>
        <v>1</v>
      </c>
      <c r="I28" s="3" t="n">
        <f aca="false">H49</f>
        <v>1</v>
      </c>
      <c r="J28" s="3" t="n">
        <f aca="false">I49</f>
        <v>1</v>
      </c>
      <c r="K28" s="3" t="n">
        <f aca="false">J49</f>
        <v>1</v>
      </c>
      <c r="L28" s="3" t="n">
        <f aca="false">K49</f>
        <v>1</v>
      </c>
      <c r="M28" s="3" t="n">
        <f aca="false">L49</f>
        <v>8.97954401387562</v>
      </c>
      <c r="N28" s="3" t="n">
        <f aca="false">M49</f>
        <v>-17.9958711623002</v>
      </c>
      <c r="O28" s="3" t="n">
        <f aca="false">N49</f>
        <v>12.0880725337332</v>
      </c>
      <c r="P28" s="3" t="n">
        <f aca="false">O49</f>
        <v>1.11834604434579</v>
      </c>
      <c r="Q28" s="3" t="n">
        <f aca="false">P49</f>
        <v>1.20305964851845</v>
      </c>
      <c r="R28" s="3" t="n">
        <f aca="false">Q49</f>
        <v>1.41874811357753</v>
      </c>
      <c r="S28" s="3" t="n">
        <f aca="false">R49</f>
        <v>1.5513995013727</v>
      </c>
      <c r="T28" s="3" t="n">
        <f aca="false">S49</f>
        <v>1.65730200110283</v>
      </c>
      <c r="U28" s="3" t="n">
        <f aca="false">T49</f>
        <v>1.74845840285588</v>
      </c>
      <c r="V28" s="3" t="n">
        <f aca="false">U49</f>
        <v>1.82991219059983</v>
      </c>
      <c r="W28" s="3" t="n">
        <f aca="false">V49</f>
        <v>0</v>
      </c>
    </row>
    <row r="29" customFormat="false" ht="12.75" hidden="false" customHeight="false" outlineLevel="0" collapsed="false">
      <c r="A29" s="1" t="n">
        <v>176</v>
      </c>
      <c r="B29" s="1" t="n">
        <v>452</v>
      </c>
      <c r="C29" s="1" t="n">
        <v>1</v>
      </c>
      <c r="D29" s="3" t="n">
        <f aca="false">C50</f>
        <v>1</v>
      </c>
      <c r="E29" s="3" t="n">
        <f aca="false">D50</f>
        <v>1</v>
      </c>
      <c r="F29" s="3" t="n">
        <f aca="false">E50</f>
        <v>1</v>
      </c>
      <c r="G29" s="3" t="n">
        <f aca="false">F50</f>
        <v>1</v>
      </c>
      <c r="H29" s="3" t="n">
        <f aca="false">G50</f>
        <v>1</v>
      </c>
      <c r="I29" s="3" t="n">
        <f aca="false">H50</f>
        <v>1</v>
      </c>
      <c r="J29" s="3" t="n">
        <f aca="false">I50</f>
        <v>1</v>
      </c>
      <c r="K29" s="3" t="n">
        <f aca="false">J50</f>
        <v>1</v>
      </c>
      <c r="L29" s="3" t="n">
        <f aca="false">K50</f>
        <v>17.7951809494352</v>
      </c>
      <c r="M29" s="3" t="n">
        <f aca="false">L50</f>
        <v>12.4366659230551</v>
      </c>
      <c r="N29" s="3" t="n">
        <f aca="false">M50</f>
        <v>-6.03029993528751</v>
      </c>
      <c r="O29" s="3" t="n">
        <f aca="false">N50</f>
        <v>5.07339011086726</v>
      </c>
      <c r="P29" s="3" t="n">
        <f aca="false">O50</f>
        <v>1.04940829629952</v>
      </c>
      <c r="Q29" s="3" t="n">
        <f aca="false">P50</f>
        <v>1.47634763320427</v>
      </c>
      <c r="R29" s="3" t="n">
        <f aca="false">Q50</f>
        <v>1.30297550919714</v>
      </c>
      <c r="S29" s="3" t="n">
        <f aca="false">R50</f>
        <v>1.4771681399344</v>
      </c>
      <c r="T29" s="3" t="n">
        <f aca="false">S50</f>
        <v>1.59949523926757</v>
      </c>
      <c r="U29" s="3" t="n">
        <f aca="false">T50</f>
        <v>1.70010858069934</v>
      </c>
      <c r="V29" s="3" t="n">
        <f aca="false">U50</f>
        <v>1.78790430961117</v>
      </c>
      <c r="W29" s="3" t="n">
        <f aca="false">V50</f>
        <v>0</v>
      </c>
    </row>
    <row r="30" customFormat="false" ht="12.75" hidden="false" customHeight="false" outlineLevel="0" collapsed="false">
      <c r="A30" s="1" t="n">
        <v>176</v>
      </c>
      <c r="B30" s="1" t="n">
        <v>454</v>
      </c>
      <c r="C30" s="1" t="n">
        <v>1</v>
      </c>
      <c r="D30" s="3" t="n">
        <f aca="false">C51</f>
        <v>1</v>
      </c>
      <c r="E30" s="3" t="n">
        <f aca="false">D51</f>
        <v>1</v>
      </c>
      <c r="F30" s="3" t="n">
        <f aca="false">E51</f>
        <v>1</v>
      </c>
      <c r="G30" s="3" t="n">
        <f aca="false">F51</f>
        <v>1</v>
      </c>
      <c r="H30" s="3" t="n">
        <f aca="false">G51</f>
        <v>1</v>
      </c>
      <c r="I30" s="3" t="n">
        <f aca="false">H51</f>
        <v>1</v>
      </c>
      <c r="J30" s="3" t="n">
        <f aca="false">I51</f>
        <v>1</v>
      </c>
      <c r="K30" s="3" t="n">
        <f aca="false">J51</f>
        <v>46.7656831480944</v>
      </c>
      <c r="L30" s="3" t="n">
        <f aca="false">K51</f>
        <v>10.756674662013</v>
      </c>
      <c r="M30" s="3" t="n">
        <f aca="false">L51</f>
        <v>11.3475773529717</v>
      </c>
      <c r="N30" s="3" t="n">
        <f aca="false">M51</f>
        <v>-3.43246618330212</v>
      </c>
      <c r="O30" s="3" t="n">
        <f aca="false">N51</f>
        <v>1.22155608057661</v>
      </c>
      <c r="P30" s="3" t="n">
        <f aca="false">O51</f>
        <v>3.17193952658511</v>
      </c>
      <c r="Q30" s="3" t="n">
        <f aca="false">P51</f>
        <v>1.05498906163305</v>
      </c>
      <c r="R30" s="3" t="n">
        <f aca="false">Q51</f>
        <v>1.06189030089952</v>
      </c>
      <c r="S30" s="3" t="n">
        <f aca="false">R51</f>
        <v>1.38063107303761</v>
      </c>
      <c r="T30" s="3" t="n">
        <f aca="false">S51</f>
        <v>1.53187286899149</v>
      </c>
      <c r="U30" s="3" t="n">
        <f aca="false">T51</f>
        <v>1.64597147757132</v>
      </c>
      <c r="V30" s="3" t="n">
        <f aca="false">U51</f>
        <v>1.74199543490493</v>
      </c>
      <c r="W30" s="3" t="n">
        <f aca="false">V51</f>
        <v>0</v>
      </c>
    </row>
    <row r="31" customFormat="false" ht="12.75" hidden="false" customHeight="false" outlineLevel="0" collapsed="false">
      <c r="A31" s="1" t="n">
        <v>176</v>
      </c>
      <c r="B31" s="1" t="n">
        <v>456</v>
      </c>
      <c r="C31" s="1" t="n">
        <v>1</v>
      </c>
      <c r="D31" s="3" t="n">
        <f aca="false">C52</f>
        <v>1</v>
      </c>
      <c r="E31" s="3" t="n">
        <f aca="false">D52</f>
        <v>1</v>
      </c>
      <c r="F31" s="3" t="n">
        <f aca="false">E52</f>
        <v>1</v>
      </c>
      <c r="G31" s="3" t="n">
        <f aca="false">F52</f>
        <v>1</v>
      </c>
      <c r="H31" s="3" t="n">
        <f aca="false">G52</f>
        <v>1</v>
      </c>
      <c r="I31" s="3" t="n">
        <f aca="false">H52</f>
        <v>1</v>
      </c>
      <c r="J31" s="3" t="n">
        <f aca="false">I52</f>
        <v>1</v>
      </c>
      <c r="K31" s="3" t="n">
        <f aca="false">J52</f>
        <v>16.4987435036492</v>
      </c>
      <c r="L31" s="3" t="n">
        <f aca="false">K52</f>
        <v>5.32877601710488</v>
      </c>
      <c r="M31" s="3" t="n">
        <f aca="false">L52</f>
        <v>12.5956590620787</v>
      </c>
      <c r="N31" s="3" t="n">
        <f aca="false">M52</f>
        <v>2.59677364830288</v>
      </c>
      <c r="O31" s="3" t="n">
        <f aca="false">N52</f>
        <v>1.66870234085092</v>
      </c>
      <c r="P31" s="3" t="n">
        <f aca="false">O52</f>
        <v>12.7040781144219</v>
      </c>
      <c r="Q31" s="3" t="n">
        <f aca="false">P52</f>
        <v>1</v>
      </c>
      <c r="R31" s="3" t="n">
        <f aca="false">Q52</f>
        <v>1.61022500574754</v>
      </c>
      <c r="S31" s="3" t="n">
        <f aca="false">R52</f>
        <v>1.21247124885122</v>
      </c>
      <c r="T31" s="3" t="n">
        <f aca="false">S52</f>
        <v>1.44797198550016</v>
      </c>
      <c r="U31" s="3" t="n">
        <f aca="false">T52</f>
        <v>1.58374118239453</v>
      </c>
      <c r="V31" s="3" t="n">
        <f aca="false">U52</f>
        <v>1.69106839673971</v>
      </c>
      <c r="W31" s="3" t="n">
        <f aca="false">V52</f>
        <v>0</v>
      </c>
    </row>
    <row r="32" customFormat="false" ht="12.75" hidden="false" customHeight="false" outlineLevel="0" collapsed="false">
      <c r="A32" s="1" t="n">
        <v>176</v>
      </c>
      <c r="B32" s="1" t="n">
        <v>458</v>
      </c>
      <c r="C32" s="1" t="n">
        <v>1</v>
      </c>
      <c r="D32" s="3" t="n">
        <f aca="false">C53</f>
        <v>1</v>
      </c>
      <c r="E32" s="3" t="n">
        <f aca="false">D53</f>
        <v>1</v>
      </c>
      <c r="F32" s="3" t="n">
        <f aca="false">E53</f>
        <v>1</v>
      </c>
      <c r="G32" s="3" t="n">
        <f aca="false">F53</f>
        <v>1</v>
      </c>
      <c r="H32" s="3" t="n">
        <f aca="false">G53</f>
        <v>1</v>
      </c>
      <c r="I32" s="3" t="n">
        <f aca="false">H53</f>
        <v>1</v>
      </c>
      <c r="J32" s="3" t="n">
        <f aca="false">I53</f>
        <v>28.1490228035141</v>
      </c>
      <c r="K32" s="3" t="n">
        <f aca="false">J53</f>
        <v>11.5587466471245</v>
      </c>
      <c r="L32" s="3" t="n">
        <f aca="false">K53</f>
        <v>13.1028577676371</v>
      </c>
      <c r="M32" s="3" t="n">
        <f aca="false">L53</f>
        <v>15.4907493975579</v>
      </c>
      <c r="N32" s="3" t="n">
        <f aca="false">M53</f>
        <v>2.55324831021424</v>
      </c>
      <c r="O32" s="3" t="n">
        <f aca="false">N53</f>
        <v>1.35142574050309</v>
      </c>
      <c r="P32" s="3" t="n">
        <f aca="false">O53</f>
        <v>11.9339170539304</v>
      </c>
      <c r="Q32" s="3" t="n">
        <f aca="false">P53</f>
        <v>2.78916046365793</v>
      </c>
      <c r="R32" s="3" t="n">
        <f aca="false">Q53</f>
        <v>5.36796920135441</v>
      </c>
      <c r="S32" s="3" t="n">
        <f aca="false">R53</f>
        <v>1.35113071157528</v>
      </c>
      <c r="T32" s="3" t="n">
        <f aca="false">S53</f>
        <v>1.32783285193852</v>
      </c>
      <c r="U32" s="3" t="n">
        <f aca="false">T53</f>
        <v>1.50901706702556</v>
      </c>
      <c r="V32" s="3" t="n">
        <f aca="false">U53</f>
        <v>1.63335044509637</v>
      </c>
      <c r="W32" s="3" t="n">
        <f aca="false">V53</f>
        <v>0</v>
      </c>
    </row>
    <row r="33" customFormat="false" ht="12.75" hidden="false" customHeight="false" outlineLevel="0" collapsed="false">
      <c r="A33" s="1" t="n">
        <v>176</v>
      </c>
      <c r="B33" s="1" t="n">
        <v>460</v>
      </c>
      <c r="C33" s="1" t="n">
        <v>1</v>
      </c>
      <c r="D33" s="3" t="n">
        <f aca="false">C54</f>
        <v>1</v>
      </c>
      <c r="E33" s="3" t="n">
        <f aca="false">D54</f>
        <v>1</v>
      </c>
      <c r="F33" s="3" t="n">
        <f aca="false">E54</f>
        <v>1</v>
      </c>
      <c r="G33" s="3" t="n">
        <f aca="false">F54</f>
        <v>1</v>
      </c>
      <c r="H33" s="3" t="n">
        <f aca="false">G54</f>
        <v>1</v>
      </c>
      <c r="I33" s="3" t="n">
        <f aca="false">H54</f>
        <v>69.144556290204</v>
      </c>
      <c r="J33" s="3" t="n">
        <f aca="false">I54</f>
        <v>15.8994566779834</v>
      </c>
      <c r="K33" s="3" t="n">
        <f aca="false">J54</f>
        <v>8.87404337171287</v>
      </c>
      <c r="L33" s="3" t="n">
        <f aca="false">K54</f>
        <v>11.3360639671114</v>
      </c>
      <c r="M33" s="3" t="n">
        <f aca="false">L54</f>
        <v>21.6702621146643</v>
      </c>
      <c r="N33" s="3" t="n">
        <f aca="false">M54</f>
        <v>2.5201985028038</v>
      </c>
      <c r="O33" s="3" t="n">
        <f aca="false">N54</f>
        <v>0.912939895461613</v>
      </c>
      <c r="P33" s="3" t="n">
        <f aca="false">O54</f>
        <v>11.497727263254</v>
      </c>
      <c r="Q33" s="3" t="n">
        <f aca="false">P54</f>
        <v>1.16382511106171</v>
      </c>
      <c r="R33" s="3" t="n">
        <f aca="false">Q54</f>
        <v>1</v>
      </c>
      <c r="S33" s="3" t="n">
        <f aca="false">R54</f>
        <v>1.68306096204351</v>
      </c>
      <c r="T33" s="3" t="n">
        <f aca="false">S54</f>
        <v>1</v>
      </c>
      <c r="U33" s="3" t="n">
        <f aca="false">T54</f>
        <v>1.41096253700631</v>
      </c>
      <c r="V33" s="3" t="n">
        <f aca="false">U54</f>
        <v>1.56570345120595</v>
      </c>
      <c r="W33" s="3" t="n">
        <f aca="false">V54</f>
        <v>0</v>
      </c>
    </row>
    <row r="34" customFormat="false" ht="12.75" hidden="false" customHeight="false" outlineLevel="0" collapsed="false">
      <c r="A34" s="1" t="n">
        <v>176</v>
      </c>
      <c r="B34" s="1" t="n">
        <v>462</v>
      </c>
      <c r="C34" s="1" t="n">
        <v>1</v>
      </c>
      <c r="D34" s="3" t="n">
        <f aca="false">C55</f>
        <v>1</v>
      </c>
      <c r="E34" s="3" t="n">
        <f aca="false">D55</f>
        <v>1</v>
      </c>
      <c r="F34" s="3" t="n">
        <f aca="false">E55</f>
        <v>1</v>
      </c>
      <c r="G34" s="3" t="n">
        <f aca="false">F55</f>
        <v>1</v>
      </c>
      <c r="H34" s="3" t="n">
        <f aca="false">G55</f>
        <v>1</v>
      </c>
      <c r="I34" s="3" t="n">
        <f aca="false">H55</f>
        <v>23.0999096226625</v>
      </c>
      <c r="J34" s="3" t="n">
        <f aca="false">I55</f>
        <v>12.0532572996349</v>
      </c>
      <c r="K34" s="3" t="n">
        <f aca="false">J55</f>
        <v>-3.23535612464401</v>
      </c>
      <c r="L34" s="3" t="n">
        <f aca="false">K55</f>
        <v>11.3390565102684</v>
      </c>
      <c r="M34" s="3" t="n">
        <f aca="false">L55</f>
        <v>39.4347714212986</v>
      </c>
      <c r="N34" s="3" t="n">
        <f aca="false">M55</f>
        <v>2.49397762218287</v>
      </c>
      <c r="O34" s="3" t="n">
        <f aca="false">N55</f>
        <v>0.375405033940229</v>
      </c>
      <c r="P34" s="3" t="n">
        <f aca="false">O55</f>
        <v>3.91713185896693</v>
      </c>
      <c r="Q34" s="3" t="n">
        <f aca="false">P55</f>
        <v>15.9882354682988</v>
      </c>
      <c r="R34" s="3" t="n">
        <f aca="false">Q55</f>
        <v>2.58671317054095</v>
      </c>
      <c r="S34" s="3" t="n">
        <f aca="false">R55</f>
        <v>1.97431935836694</v>
      </c>
      <c r="T34" s="3" t="n">
        <f aca="false">S55</f>
        <v>1.46457507235529</v>
      </c>
      <c r="U34" s="3" t="n">
        <f aca="false">T55</f>
        <v>1.22931561957553</v>
      </c>
      <c r="V34" s="3" t="n">
        <f aca="false">U55</f>
        <v>1.48145053648812</v>
      </c>
      <c r="W34" s="3" t="n">
        <f aca="false">V55</f>
        <v>0</v>
      </c>
    </row>
    <row r="35" customFormat="false" ht="12.75" hidden="false" customHeight="false" outlineLevel="0" collapsed="false">
      <c r="A35" s="1" t="n">
        <v>176</v>
      </c>
      <c r="B35" s="1" t="n">
        <v>464</v>
      </c>
      <c r="C35" s="1" t="n">
        <v>1</v>
      </c>
      <c r="D35" s="3" t="n">
        <f aca="false">C56</f>
        <v>1</v>
      </c>
      <c r="E35" s="3" t="n">
        <f aca="false">D56</f>
        <v>1</v>
      </c>
      <c r="F35" s="3" t="n">
        <f aca="false">E56</f>
        <v>1</v>
      </c>
      <c r="G35" s="3" t="n">
        <f aca="false">F56</f>
        <v>1</v>
      </c>
      <c r="H35" s="3" t="n">
        <f aca="false">G56</f>
        <v>38.1800812919963</v>
      </c>
      <c r="I35" s="3" t="n">
        <f aca="false">H56</f>
        <v>15.5544605261779</v>
      </c>
      <c r="J35" s="3" t="n">
        <f aca="false">I56</f>
        <v>9.88683944893783</v>
      </c>
      <c r="K35" s="3" t="n">
        <f aca="false">J56</f>
        <v>13.3936708759516</v>
      </c>
      <c r="L35" s="3" t="n">
        <f aca="false">K56</f>
        <v>11.9214826842433</v>
      </c>
      <c r="M35" s="3" t="n">
        <f aca="false">L56</f>
        <v>347.117107359099</v>
      </c>
      <c r="N35" s="3" t="n">
        <f aca="false">M56</f>
        <v>2.47245815373576</v>
      </c>
      <c r="O35" s="3" t="n">
        <f aca="false">N56</f>
        <v>-0.259880768392919</v>
      </c>
      <c r="P35" s="3" t="n">
        <f aca="false">O56</f>
        <v>34.5440817011103</v>
      </c>
      <c r="Q35" s="3" t="n">
        <f aca="false">P56</f>
        <v>12.6883331162054</v>
      </c>
      <c r="R35" s="3" t="n">
        <f aca="false">Q56</f>
        <v>2.82995738215151</v>
      </c>
      <c r="S35" s="3" t="n">
        <f aca="false">R56</f>
        <v>1</v>
      </c>
      <c r="T35" s="3" t="n">
        <f aca="false">S56</f>
        <v>1.72885274660707</v>
      </c>
      <c r="U35" s="3" t="n">
        <f aca="false">T56</f>
        <v>1.10619365474789</v>
      </c>
      <c r="V35" s="3" t="n">
        <f aca="false">U56</f>
        <v>1.35933539148669</v>
      </c>
      <c r="W35" s="3" t="n">
        <f aca="false">V56</f>
        <v>0</v>
      </c>
    </row>
    <row r="36" customFormat="false" ht="12.75" hidden="false" customHeight="false" outlineLevel="0" collapsed="false">
      <c r="A36" s="1" t="n">
        <v>176</v>
      </c>
      <c r="B36" s="1" t="n">
        <v>466</v>
      </c>
      <c r="C36" s="1" t="n">
        <v>1</v>
      </c>
      <c r="D36" s="3" t="n">
        <f aca="false">C57</f>
        <v>1</v>
      </c>
      <c r="E36" s="3" t="n">
        <f aca="false">D57</f>
        <v>1</v>
      </c>
      <c r="F36" s="3" t="n">
        <f aca="false">E57</f>
        <v>1</v>
      </c>
      <c r="G36" s="3" t="n">
        <f aca="false">F57</f>
        <v>90.0034700528279</v>
      </c>
      <c r="H36" s="3" t="n">
        <f aca="false">G57</f>
        <v>20.7476724462612</v>
      </c>
      <c r="I36" s="3" t="n">
        <f aca="false">H57</f>
        <v>12.3933058433876</v>
      </c>
      <c r="J36" s="3" t="n">
        <f aca="false">I57</f>
        <v>7.38371672792685</v>
      </c>
      <c r="K36" s="3" t="n">
        <f aca="false">J57</f>
        <v>11.5534467006048</v>
      </c>
      <c r="L36" s="3" t="n">
        <f aca="false">K57</f>
        <v>12.9743617363928</v>
      </c>
      <c r="M36" s="3" t="n">
        <f aca="false">L57</f>
        <v>-47.9924593708845</v>
      </c>
      <c r="N36" s="3" t="n">
        <f aca="false">M57</f>
        <v>2.45431638087375</v>
      </c>
      <c r="O36" s="3" t="n">
        <f aca="false">N57</f>
        <v>-1.00263032347928</v>
      </c>
      <c r="P36" s="3" t="n">
        <f aca="false">O57</f>
        <v>4.58715704505763</v>
      </c>
      <c r="Q36" s="3" t="n">
        <f aca="false">P57</f>
        <v>11.7544191264271</v>
      </c>
      <c r="R36" s="3" t="n">
        <f aca="false">Q57</f>
        <v>3.0442942631179</v>
      </c>
      <c r="S36" s="3" t="n">
        <f aca="false">R57</f>
        <v>2.46145811476237</v>
      </c>
      <c r="T36" s="3" t="n">
        <f aca="false">S57</f>
        <v>1.9664565500059</v>
      </c>
      <c r="U36" s="3" t="n">
        <f aca="false">T57</f>
        <v>1.54082557587674</v>
      </c>
      <c r="V36" s="3" t="n">
        <f aca="false">U57</f>
        <v>1</v>
      </c>
      <c r="W36" s="3" t="n">
        <f aca="false">V57</f>
        <v>0</v>
      </c>
    </row>
    <row r="37" customFormat="false" ht="12.75" hidden="false" customHeight="false" outlineLevel="0" collapsed="false">
      <c r="A37" s="1" t="n">
        <v>176</v>
      </c>
      <c r="B37" s="1" t="n">
        <v>468</v>
      </c>
      <c r="C37" s="1" t="n">
        <v>1</v>
      </c>
      <c r="D37" s="3" t="n">
        <f aca="false">C58</f>
        <v>1</v>
      </c>
      <c r="E37" s="3" t="n">
        <f aca="false">D58</f>
        <v>1</v>
      </c>
      <c r="F37" s="3" t="n">
        <f aca="false">E58</f>
        <v>1</v>
      </c>
      <c r="G37" s="3" t="n">
        <f aca="false">F58</f>
        <v>29.5614469016681</v>
      </c>
      <c r="H37" s="3" t="n">
        <f aca="false">G58</f>
        <v>15.3305183083392</v>
      </c>
      <c r="I37" s="3" t="n">
        <f aca="false">H58</f>
        <v>10.4987839805897</v>
      </c>
      <c r="J37" s="3" t="n">
        <f aca="false">I58</f>
        <v>-450.466307225248</v>
      </c>
      <c r="K37" s="3" t="n">
        <f aca="false">J58</f>
        <v>11.2160758363579</v>
      </c>
      <c r="L37" s="3" t="n">
        <f aca="false">K58</f>
        <v>14.5836197477867</v>
      </c>
      <c r="M37" s="3" t="n">
        <f aca="false">L58</f>
        <v>-21.9903370453177</v>
      </c>
      <c r="N37" s="3" t="n">
        <f aca="false">M58</f>
        <v>2.43868594137729</v>
      </c>
      <c r="O37" s="3" t="n">
        <f aca="false">N58</f>
        <v>-1.87097832520093</v>
      </c>
      <c r="P37" s="3" t="n">
        <f aca="false">O58</f>
        <v>4.71178994702007</v>
      </c>
      <c r="Q37" s="3" t="n">
        <f aca="false">P58</f>
        <v>11.9670830193866</v>
      </c>
      <c r="R37" s="3" t="n">
        <f aca="false">Q58</f>
        <v>3.23458784515964</v>
      </c>
      <c r="S37" s="3" t="n">
        <f aca="false">R58</f>
        <v>1.63831511565122</v>
      </c>
      <c r="T37" s="3" t="n">
        <f aca="false">S58</f>
        <v>1</v>
      </c>
      <c r="U37" s="3" t="n">
        <f aca="false">T58</f>
        <v>1.76030422360154</v>
      </c>
      <c r="V37" s="3" t="n">
        <f aca="false">U58</f>
        <v>1.29097819994534</v>
      </c>
      <c r="W37" s="3" t="n">
        <f aca="false">V58</f>
        <v>0</v>
      </c>
    </row>
    <row r="38" customFormat="false" ht="12.75" hidden="false" customHeight="false" outlineLevel="0" collapsed="false">
      <c r="A38" s="1" t="n">
        <v>176</v>
      </c>
      <c r="B38" s="1" t="n">
        <v>470</v>
      </c>
      <c r="C38" s="1" t="n">
        <v>1</v>
      </c>
      <c r="D38" s="3" t="n">
        <f aca="false">C59</f>
        <v>1</v>
      </c>
      <c r="E38" s="3" t="n">
        <f aca="false">D59</f>
        <v>1</v>
      </c>
      <c r="F38" s="3" t="n">
        <f aca="false">E59</f>
        <v>47.9094819161427</v>
      </c>
      <c r="G38" s="3" t="n">
        <f aca="false">F59</f>
        <v>19.386977738329</v>
      </c>
      <c r="H38" s="3" t="n">
        <f aca="false">G59</f>
        <v>12.6426547684227</v>
      </c>
      <c r="I38" s="3" t="n">
        <f aca="false">H59</f>
        <v>8.82450746489031</v>
      </c>
      <c r="J38" s="3" t="n">
        <f aca="false">I59</f>
        <v>13.491138226138</v>
      </c>
      <c r="K38" s="3" t="n">
        <f aca="false">J59</f>
        <v>11.3226188819766</v>
      </c>
      <c r="L38" s="3" t="n">
        <f aca="false">K59</f>
        <v>16.9980917511281</v>
      </c>
      <c r="M38" s="3" t="n">
        <f aca="false">L59</f>
        <v>-14.126445946693</v>
      </c>
      <c r="N38" s="3" t="n">
        <f aca="false">M59</f>
        <v>2.42497614724635</v>
      </c>
      <c r="O38" s="3" t="n">
        <f aca="false">N59</f>
        <v>-2.89206995364209</v>
      </c>
      <c r="P38" s="3" t="n">
        <f aca="false">O59</f>
        <v>4.82068936019739</v>
      </c>
      <c r="Q38" s="3" t="n">
        <f aca="false">P59</f>
        <v>11.6294695641318</v>
      </c>
      <c r="R38" s="3" t="n">
        <f aca="false">Q59</f>
        <v>10.3618198787565</v>
      </c>
      <c r="S38" s="3" t="n">
        <f aca="false">R59</f>
        <v>2.85271453437597</v>
      </c>
      <c r="T38" s="3" t="n">
        <f aca="false">S59</f>
        <v>2.47061318563836</v>
      </c>
      <c r="U38" s="3" t="n">
        <f aca="false">T59</f>
        <v>1.96095044383643</v>
      </c>
      <c r="V38" s="3" t="n">
        <f aca="false">U59</f>
        <v>1.59559756796774</v>
      </c>
      <c r="W38" s="3" t="n">
        <f aca="false">V59</f>
        <v>0</v>
      </c>
    </row>
    <row r="39" customFormat="false" ht="12.75" hidden="false" customHeight="false" outlineLevel="0" collapsed="false">
      <c r="A39" s="1" t="n">
        <v>176</v>
      </c>
      <c r="B39" s="1" t="n">
        <v>472</v>
      </c>
      <c r="C39" s="1" t="n">
        <v>1</v>
      </c>
      <c r="D39" s="3" t="n">
        <f aca="false">C60</f>
        <v>1</v>
      </c>
      <c r="E39" s="3" t="n">
        <f aca="false">D60</f>
        <v>109.491349690457</v>
      </c>
      <c r="F39" s="3" t="n">
        <f aca="false">E60</f>
        <v>25.5140656687157</v>
      </c>
      <c r="G39" s="3" t="n">
        <f aca="false">F60</f>
        <v>15.1736554853234</v>
      </c>
      <c r="H39" s="3" t="n">
        <f aca="false">G60</f>
        <v>10.9389568927388</v>
      </c>
      <c r="I39" s="3" t="n">
        <f aca="false">H60</f>
        <v>5.50254449091364</v>
      </c>
      <c r="J39" s="3" t="n">
        <f aca="false">I60</f>
        <v>11.7482625935468</v>
      </c>
      <c r="K39" s="3" t="n">
        <f aca="false">J60</f>
        <v>11.6959148034222</v>
      </c>
      <c r="L39" s="3" t="n">
        <f aca="false">K60</f>
        <v>20.7643267951111</v>
      </c>
      <c r="M39" s="3" t="n">
        <f aca="false">L60</f>
        <v>-10.3536818854695</v>
      </c>
      <c r="N39" s="3" t="n">
        <f aca="false">M60</f>
        <v>2.41277045424228</v>
      </c>
      <c r="O39" s="3" t="n">
        <f aca="false">N60</f>
        <v>-4.10476293552272</v>
      </c>
      <c r="P39" s="3" t="n">
        <f aca="false">O60</f>
        <v>1</v>
      </c>
      <c r="Q39" s="3" t="n">
        <f aca="false">P60</f>
        <v>12.3401940751844</v>
      </c>
      <c r="R39" s="3" t="n">
        <f aca="false">Q60</f>
        <v>12.9159736260915</v>
      </c>
      <c r="S39" s="3" t="n">
        <f aca="false">R60</f>
        <v>3.02081836474904</v>
      </c>
      <c r="T39" s="3" t="n">
        <f aca="false">S60</f>
        <v>2.55429813245927</v>
      </c>
      <c r="U39" s="3" t="n">
        <f aca="false">T60</f>
        <v>1</v>
      </c>
      <c r="V39" s="3" t="n">
        <f aca="false">U60</f>
        <v>1.78323970084845</v>
      </c>
      <c r="W39" s="3" t="n">
        <f aca="false">V60</f>
        <v>0</v>
      </c>
    </row>
    <row r="40" customFormat="false" ht="12.75" hidden="false" customHeight="false" outlineLevel="0" collapsed="false">
      <c r="A40" s="1" t="n">
        <v>176</v>
      </c>
      <c r="B40" s="1" t="n">
        <v>474</v>
      </c>
      <c r="C40" s="1" t="n">
        <v>1</v>
      </c>
      <c r="D40" s="3" t="n">
        <f aca="false">C61</f>
        <v>1</v>
      </c>
      <c r="E40" s="3" t="n">
        <f aca="false">D61</f>
        <v>35.897513016853</v>
      </c>
      <c r="F40" s="3" t="n">
        <f aca="false">E61</f>
        <v>18.5000723126832</v>
      </c>
      <c r="G40" s="3" t="n">
        <f aca="false">F61</f>
        <v>12.8337762726063</v>
      </c>
      <c r="H40" s="3" t="n">
        <f aca="false">G61</f>
        <v>9.55394214691685</v>
      </c>
      <c r="I40" s="3" t="n">
        <f aca="false">H61</f>
        <v>30.9122902322015</v>
      </c>
      <c r="J40" s="3" t="n">
        <f aca="false">I61</f>
        <v>11.270735847019</v>
      </c>
      <c r="K40" s="3" t="n">
        <f aca="false">J61</f>
        <v>12.2953602425067</v>
      </c>
      <c r="L40" s="3" t="n">
        <f aca="false">K61</f>
        <v>27.192927421637</v>
      </c>
      <c r="M40" s="3" t="n">
        <f aca="false">L61</f>
        <v>-8.15044346734349</v>
      </c>
      <c r="N40" s="3" t="n">
        <f aca="false">M61</f>
        <v>2.40176669012783</v>
      </c>
      <c r="O40" s="3" t="n">
        <f aca="false">N61</f>
        <v>2.1840791436631</v>
      </c>
      <c r="P40" s="3" t="n">
        <f aca="false">O61</f>
        <v>1.63046905338584</v>
      </c>
      <c r="Q40" s="3" t="n">
        <f aca="false">P61</f>
        <v>6.54094099247025</v>
      </c>
      <c r="R40" s="3" t="n">
        <f aca="false">Q61</f>
        <v>11.7029120683893</v>
      </c>
      <c r="S40" s="3" t="n">
        <f aca="false">R61</f>
        <v>3.17386071801233</v>
      </c>
      <c r="T40" s="3" t="n">
        <f aca="false">S61</f>
        <v>1</v>
      </c>
      <c r="U40" s="3" t="n">
        <f aca="false">T61</f>
        <v>2.94377479542171</v>
      </c>
      <c r="V40" s="3" t="n">
        <f aca="false">U61</f>
        <v>1.95687957974389</v>
      </c>
      <c r="W40" s="3" t="n">
        <f aca="false">V61</f>
        <v>0</v>
      </c>
    </row>
    <row r="41" customFormat="false" ht="12.75" hidden="false" customHeight="false" outlineLevel="0" collapsed="false">
      <c r="A41" s="1" t="n">
        <v>176</v>
      </c>
      <c r="B41" s="1" t="n">
        <v>476</v>
      </c>
      <c r="C41" s="1" t="n">
        <v>1</v>
      </c>
      <c r="D41" s="3" t="n">
        <f aca="false">C62</f>
        <v>57.350294497596</v>
      </c>
      <c r="E41" s="3" t="n">
        <f aca="false">D62</f>
        <v>23.163622610098</v>
      </c>
      <c r="F41" s="3" t="n">
        <f aca="false">E62</f>
        <v>15.0578417616419</v>
      </c>
      <c r="G41" s="3" t="n">
        <f aca="false">F62</f>
        <v>11.2794326100499</v>
      </c>
      <c r="H41" s="3" t="n">
        <f aca="false">G62</f>
        <v>7.83824385309566</v>
      </c>
      <c r="I41" s="3" t="n">
        <f aca="false">H62</f>
        <v>13.4855338693766</v>
      </c>
      <c r="J41" s="3" t="n">
        <f aca="false">I62</f>
        <v>11.1824375246995</v>
      </c>
      <c r="K41" s="3" t="n">
        <f aca="false">J62</f>
        <v>13.1291118608389</v>
      </c>
      <c r="L41" s="3" t="n">
        <f aca="false">K62</f>
        <v>40.2639019598413</v>
      </c>
      <c r="M41" s="3" t="n">
        <f aca="false">L62</f>
        <v>-6.71275866962786</v>
      </c>
      <c r="N41" s="3" t="n">
        <f aca="false">M62</f>
        <v>2.39174030432567</v>
      </c>
      <c r="O41" s="3" t="n">
        <f aca="false">N62</f>
        <v>2.18814907746295</v>
      </c>
      <c r="P41" s="3" t="n">
        <f aca="false">O62</f>
        <v>1.64140402579173</v>
      </c>
      <c r="Q41" s="3" t="n">
        <f aca="false">P62</f>
        <v>14.2248859881365</v>
      </c>
      <c r="R41" s="3" t="n">
        <f aca="false">Q62</f>
        <v>11.9957456637647</v>
      </c>
      <c r="S41" s="3" t="n">
        <f aca="false">R62</f>
        <v>23.7099003931828</v>
      </c>
      <c r="T41" s="3" t="n">
        <f aca="false">S62</f>
        <v>2.86723081818528</v>
      </c>
      <c r="U41" s="3" t="n">
        <f aca="false">T62</f>
        <v>2.47136938357128</v>
      </c>
      <c r="V41" s="3" t="n">
        <f aca="false">U62</f>
        <v>1</v>
      </c>
      <c r="W41" s="3" t="n">
        <f aca="false">V62</f>
        <v>0</v>
      </c>
    </row>
    <row r="42" customFormat="false" ht="12.75" hidden="false" customHeight="false" outlineLevel="0" collapsed="false">
      <c r="A42" s="1" t="n">
        <v>176</v>
      </c>
      <c r="B42" s="1" t="n">
        <v>478</v>
      </c>
      <c r="C42" s="1" t="n">
        <v>127.738800018292</v>
      </c>
      <c r="D42" s="3" t="n">
        <f aca="false">C63</f>
        <v>30.2110642084506</v>
      </c>
      <c r="E42" s="3" t="n">
        <f aca="false">D63</f>
        <v>17.8762908858053</v>
      </c>
      <c r="F42" s="3" t="n">
        <f aca="false">E63</f>
        <v>12.9851727476276</v>
      </c>
      <c r="G42" s="3" t="n">
        <f aca="false">F63</f>
        <v>10.0486898418486</v>
      </c>
      <c r="H42" s="3" t="n">
        <f aca="false">G63</f>
        <v>2.38425472142565</v>
      </c>
      <c r="I42" s="3" t="n">
        <f aca="false">H63</f>
        <v>11.8946818237498</v>
      </c>
      <c r="J42" s="3" t="n">
        <f aca="false">I63</f>
        <v>11.3044260390238</v>
      </c>
      <c r="K42" s="3" t="n">
        <f aca="false">J63</f>
        <v>14.2381037660292</v>
      </c>
      <c r="L42" s="3" t="n">
        <f aca="false">K63</f>
        <v>80.1842800823385</v>
      </c>
      <c r="M42" s="3" t="n">
        <f aca="false">L63</f>
        <v>-5.70496878846844</v>
      </c>
      <c r="N42" s="3" t="n">
        <f aca="false">M63</f>
        <v>2.38252092494319</v>
      </c>
      <c r="O42" s="3" t="n">
        <f aca="false">N63</f>
        <v>2.19144649568388</v>
      </c>
      <c r="P42" s="3" t="n">
        <f aca="false">O63</f>
        <v>1.54590307147855</v>
      </c>
      <c r="Q42" s="3" t="n">
        <f aca="false">P63</f>
        <v>4.49890105516068</v>
      </c>
      <c r="R42" s="3" t="n">
        <f aca="false">Q63</f>
        <v>11.9863432440303</v>
      </c>
      <c r="S42" s="3" t="n">
        <f aca="false">R63</f>
        <v>8.49143168913501</v>
      </c>
      <c r="T42" s="3" t="n">
        <f aca="false">S63</f>
        <v>3.00551430452384</v>
      </c>
      <c r="U42" s="3" t="n">
        <f aca="false">T63</f>
        <v>5.13037295167329</v>
      </c>
      <c r="V42" s="3" t="n">
        <f aca="false">U63</f>
        <v>3.00254810120976</v>
      </c>
      <c r="W42" s="3" t="n">
        <f aca="false">V63</f>
        <v>0</v>
      </c>
    </row>
    <row r="43" customFormat="false" ht="12.75" hidden="false" customHeight="false" outlineLevel="0" collapsed="false">
      <c r="A43" s="1" t="n">
        <v>176</v>
      </c>
      <c r="B43" s="1" t="n">
        <v>480</v>
      </c>
      <c r="C43" s="1" t="n">
        <v>42.1123410250791</v>
      </c>
      <c r="D43" s="3" t="n">
        <f aca="false">C64</f>
        <v>21.6279710493947</v>
      </c>
      <c r="E43" s="3" t="n">
        <f aca="false">D64</f>
        <v>14.9689765843254</v>
      </c>
      <c r="F43" s="3" t="n">
        <f aca="false">E64</f>
        <v>11.5536951935739</v>
      </c>
      <c r="G43" s="3" t="n">
        <f aca="false">F64</f>
        <v>8.78434921861962</v>
      </c>
      <c r="H43" s="3" t="n">
        <f aca="false">G64</f>
        <v>21.5745290579417</v>
      </c>
      <c r="I43" s="3" t="n">
        <f aca="false">H64</f>
        <v>11.3576759410181</v>
      </c>
      <c r="J43" s="3" t="n">
        <f aca="false">I64</f>
        <v>11.5788952156698</v>
      </c>
      <c r="K43" s="3" t="n">
        <f aca="false">J64</f>
        <v>15.6996711050795</v>
      </c>
      <c r="L43" s="3" t="n">
        <f aca="false">K64</f>
        <v>-4571.35371092835</v>
      </c>
      <c r="M43" s="3" t="n">
        <f aca="false">L64</f>
        <v>-4.96225442724152</v>
      </c>
      <c r="N43" s="3" t="n">
        <f aca="false">M64</f>
        <v>2.37397692448055</v>
      </c>
      <c r="O43" s="3" t="n">
        <f aca="false">N64</f>
        <v>2.19408975809105</v>
      </c>
      <c r="P43" s="3" t="n">
        <f aca="false">O64</f>
        <v>1.42655067512909</v>
      </c>
      <c r="Q43" s="3" t="n">
        <f aca="false">P64</f>
        <v>4.58567453485498</v>
      </c>
      <c r="R43" s="3" t="n">
        <f aca="false">Q64</f>
        <v>11.7498943131107</v>
      </c>
      <c r="S43" s="3" t="n">
        <f aca="false">R64</f>
        <v>13.2501821263514</v>
      </c>
      <c r="T43" s="3" t="n">
        <f aca="false">S64</f>
        <v>3.13348408205345</v>
      </c>
      <c r="U43" s="3" t="n">
        <f aca="false">T64</f>
        <v>1</v>
      </c>
      <c r="V43" s="3" t="n">
        <f aca="false">U64</f>
        <v>2.40788111539933</v>
      </c>
      <c r="W43" s="3" t="n">
        <f aca="false">V64</f>
        <v>0</v>
      </c>
    </row>
    <row r="44" customFormat="false" ht="12.75" hidden="false" customHeight="false" outlineLevel="0" collapsed="false">
      <c r="A44" s="1" t="n">
        <v>177</v>
      </c>
      <c r="B44" s="1" t="n">
        <v>440</v>
      </c>
      <c r="C44" s="1" t="n">
        <v>1</v>
      </c>
      <c r="D44" s="3" t="n">
        <f aca="false">C65</f>
        <v>1</v>
      </c>
      <c r="E44" s="3" t="n">
        <f aca="false">D65</f>
        <v>1</v>
      </c>
      <c r="F44" s="3" t="n">
        <f aca="false">E65</f>
        <v>1</v>
      </c>
      <c r="G44" s="3" t="n">
        <f aca="false">F65</f>
        <v>1</v>
      </c>
      <c r="H44" s="3" t="n">
        <f aca="false">G65</f>
        <v>1</v>
      </c>
      <c r="I44" s="3" t="n">
        <f aca="false">H65</f>
        <v>1</v>
      </c>
      <c r="J44" s="3" t="n">
        <f aca="false">I65</f>
        <v>1</v>
      </c>
      <c r="K44" s="3" t="n">
        <f aca="false">J65</f>
        <v>1</v>
      </c>
      <c r="L44" s="3" t="n">
        <f aca="false">K65</f>
        <v>1</v>
      </c>
      <c r="M44" s="3" t="n">
        <f aca="false">L65</f>
        <v>1.26852466197614</v>
      </c>
      <c r="N44" s="3" t="n">
        <f aca="false">M65</f>
        <v>1.42407139036825</v>
      </c>
      <c r="O44" s="3" t="n">
        <f aca="false">N65</f>
        <v>1.54006956484517</v>
      </c>
      <c r="P44" s="3" t="n">
        <f aca="false">O65</f>
        <v>1.63730061626712</v>
      </c>
      <c r="Q44" s="3" t="n">
        <f aca="false">P65</f>
        <v>1.72295189539483</v>
      </c>
      <c r="R44" s="3" t="n">
        <f aca="false">Q65</f>
        <v>1.80053372493908</v>
      </c>
      <c r="S44" s="3" t="n">
        <f aca="false">R65</f>
        <v>1.87207353538739</v>
      </c>
      <c r="T44" s="3" t="n">
        <f aca="false">S65</f>
        <v>1.93886817646547</v>
      </c>
      <c r="U44" s="3" t="n">
        <f aca="false">T65</f>
        <v>2.0004562774034</v>
      </c>
      <c r="V44" s="3" t="n">
        <f aca="false">U65</f>
        <v>0</v>
      </c>
      <c r="W44" s="3" t="n">
        <f aca="false">V65</f>
        <v>0</v>
      </c>
    </row>
    <row r="45" customFormat="false" ht="12.75" hidden="false" customHeight="false" outlineLevel="0" collapsed="false">
      <c r="A45" s="1" t="n">
        <v>177</v>
      </c>
      <c r="B45" s="1" t="n">
        <v>442</v>
      </c>
      <c r="C45" s="1" t="n">
        <v>1</v>
      </c>
      <c r="D45" s="3" t="n">
        <f aca="false">C66</f>
        <v>1</v>
      </c>
      <c r="E45" s="3" t="n">
        <f aca="false">D66</f>
        <v>1</v>
      </c>
      <c r="F45" s="3" t="n">
        <f aca="false">E66</f>
        <v>1</v>
      </c>
      <c r="G45" s="3" t="n">
        <f aca="false">F66</f>
        <v>1</v>
      </c>
      <c r="H45" s="3" t="n">
        <f aca="false">G66</f>
        <v>1</v>
      </c>
      <c r="I45" s="3" t="n">
        <f aca="false">H66</f>
        <v>1</v>
      </c>
      <c r="J45" s="3" t="n">
        <f aca="false">I66</f>
        <v>1</v>
      </c>
      <c r="K45" s="3" t="n">
        <f aca="false">J66</f>
        <v>1</v>
      </c>
      <c r="L45" s="3" t="n">
        <f aca="false">K66</f>
        <v>1</v>
      </c>
      <c r="M45" s="3" t="n">
        <f aca="false">L66</f>
        <v>1.06114536801881</v>
      </c>
      <c r="N45" s="3" t="n">
        <f aca="false">M66</f>
        <v>1.33392474409939</v>
      </c>
      <c r="O45" s="3" t="n">
        <f aca="false">N66</f>
        <v>1.47402332837776</v>
      </c>
      <c r="P45" s="3" t="n">
        <f aca="false">O66</f>
        <v>1.58351474228411</v>
      </c>
      <c r="Q45" s="3" t="n">
        <f aca="false">P66</f>
        <v>1.67692189549989</v>
      </c>
      <c r="R45" s="3" t="n">
        <f aca="false">Q66</f>
        <v>1.75997566969548</v>
      </c>
      <c r="S45" s="3" t="n">
        <f aca="false">R66</f>
        <v>1.83564114625364</v>
      </c>
      <c r="T45" s="3" t="n">
        <f aca="false">S66</f>
        <v>1.90568918415737</v>
      </c>
      <c r="U45" s="3" t="n">
        <f aca="false">T66</f>
        <v>1.97127787707509</v>
      </c>
      <c r="V45" s="3" t="n">
        <f aca="false">U66</f>
        <v>0</v>
      </c>
      <c r="W45" s="3" t="n">
        <f aca="false">V66</f>
        <v>0</v>
      </c>
    </row>
    <row r="46" customFormat="false" ht="12.75" hidden="false" customHeight="false" outlineLevel="0" collapsed="false">
      <c r="A46" s="1" t="n">
        <v>177</v>
      </c>
      <c r="B46" s="1" t="n">
        <v>444</v>
      </c>
      <c r="C46" s="1" t="n">
        <v>1</v>
      </c>
      <c r="D46" s="3" t="n">
        <f aca="false">C67</f>
        <v>1</v>
      </c>
      <c r="E46" s="3" t="n">
        <f aca="false">D67</f>
        <v>1</v>
      </c>
      <c r="F46" s="3" t="n">
        <f aca="false">E67</f>
        <v>1</v>
      </c>
      <c r="G46" s="3" t="n">
        <f aca="false">F67</f>
        <v>1</v>
      </c>
      <c r="H46" s="3" t="n">
        <f aca="false">G67</f>
        <v>1</v>
      </c>
      <c r="I46" s="3" t="n">
        <f aca="false">H67</f>
        <v>1</v>
      </c>
      <c r="J46" s="3" t="n">
        <f aca="false">I67</f>
        <v>1</v>
      </c>
      <c r="K46" s="3" t="n">
        <f aca="false">J67</f>
        <v>1</v>
      </c>
      <c r="L46" s="3" t="n">
        <f aca="false">K67</f>
        <v>1</v>
      </c>
      <c r="M46" s="3" t="n">
        <f aca="false">L67</f>
        <v>1</v>
      </c>
      <c r="N46" s="3" t="n">
        <f aca="false">M67</f>
        <v>1.19735139652553</v>
      </c>
      <c r="O46" s="3" t="n">
        <f aca="false">N67</f>
        <v>1.39346689634506</v>
      </c>
      <c r="P46" s="3" t="n">
        <f aca="false">O67</f>
        <v>1.52203383548162</v>
      </c>
      <c r="Q46" s="3" t="n">
        <f aca="false">P67</f>
        <v>1.62597582629812</v>
      </c>
      <c r="R46" s="3" t="n">
        <f aca="false">Q67</f>
        <v>1.71595014362295</v>
      </c>
      <c r="S46" s="3" t="n">
        <f aca="false">R67</f>
        <v>1.79660676205972</v>
      </c>
      <c r="T46" s="3" t="n">
        <f aca="false">S67</f>
        <v>1.87047278400095</v>
      </c>
      <c r="U46" s="3" t="n">
        <f aca="false">T67</f>
        <v>1.93910329018538</v>
      </c>
      <c r="V46" s="3" t="n">
        <f aca="false">U67</f>
        <v>0</v>
      </c>
      <c r="W46" s="3" t="n">
        <f aca="false">V67</f>
        <v>0</v>
      </c>
    </row>
    <row r="47" customFormat="false" ht="12.75" hidden="false" customHeight="false" outlineLevel="0" collapsed="false">
      <c r="A47" s="1" t="n">
        <v>177</v>
      </c>
      <c r="B47" s="1" t="n">
        <v>446</v>
      </c>
      <c r="C47" s="1" t="n">
        <v>1</v>
      </c>
      <c r="D47" s="3" t="n">
        <f aca="false">C68</f>
        <v>1</v>
      </c>
      <c r="E47" s="3" t="n">
        <f aca="false">D68</f>
        <v>1</v>
      </c>
      <c r="F47" s="3" t="n">
        <f aca="false">E68</f>
        <v>1</v>
      </c>
      <c r="G47" s="3" t="n">
        <f aca="false">F68</f>
        <v>1</v>
      </c>
      <c r="H47" s="3" t="n">
        <f aca="false">G68</f>
        <v>1</v>
      </c>
      <c r="I47" s="3" t="n">
        <f aca="false">H68</f>
        <v>1</v>
      </c>
      <c r="J47" s="3" t="n">
        <f aca="false">I68</f>
        <v>1</v>
      </c>
      <c r="K47" s="3" t="n">
        <f aca="false">J68</f>
        <v>1</v>
      </c>
      <c r="L47" s="3" t="n">
        <f aca="false">K68</f>
        <v>1</v>
      </c>
      <c r="M47" s="3" t="n">
        <f aca="false">L68</f>
        <v>11.3146923653027</v>
      </c>
      <c r="N47" s="3" t="n">
        <f aca="false">M68</f>
        <v>1.14496360842087</v>
      </c>
      <c r="O47" s="3" t="n">
        <f aca="false">N68</f>
        <v>1.28360980774907</v>
      </c>
      <c r="P47" s="3" t="n">
        <f aca="false">O68</f>
        <v>1.44893683153909</v>
      </c>
      <c r="Q47" s="3" t="n">
        <f aca="false">P68</f>
        <v>1.56843101228721</v>
      </c>
      <c r="R47" s="3" t="n">
        <f aca="false">Q68</f>
        <v>1.66756276870453</v>
      </c>
      <c r="S47" s="3" t="n">
        <f aca="false">R68</f>
        <v>1.7544320171963</v>
      </c>
      <c r="T47" s="3" t="n">
        <f aca="false">S68</f>
        <v>1.83286720720995</v>
      </c>
      <c r="U47" s="3" t="n">
        <f aca="false">T68</f>
        <v>1.90503936350895</v>
      </c>
      <c r="V47" s="3" t="n">
        <f aca="false">U68</f>
        <v>0</v>
      </c>
      <c r="W47" s="3" t="n">
        <f aca="false">V68</f>
        <v>0</v>
      </c>
    </row>
    <row r="48" customFormat="false" ht="12.75" hidden="false" customHeight="false" outlineLevel="0" collapsed="false">
      <c r="A48" s="1" t="n">
        <v>177</v>
      </c>
      <c r="B48" s="1" t="n">
        <v>448</v>
      </c>
      <c r="C48" s="1" t="n">
        <v>1</v>
      </c>
      <c r="D48" s="3" t="n">
        <f aca="false">C69</f>
        <v>1</v>
      </c>
      <c r="E48" s="3" t="n">
        <f aca="false">D69</f>
        <v>1</v>
      </c>
      <c r="F48" s="3" t="n">
        <f aca="false">E69</f>
        <v>1</v>
      </c>
      <c r="G48" s="3" t="n">
        <f aca="false">F69</f>
        <v>1</v>
      </c>
      <c r="H48" s="3" t="n">
        <f aca="false">G69</f>
        <v>1</v>
      </c>
      <c r="I48" s="3" t="n">
        <f aca="false">H69</f>
        <v>1</v>
      </c>
      <c r="J48" s="3" t="n">
        <f aca="false">I69</f>
        <v>1</v>
      </c>
      <c r="K48" s="3" t="n">
        <f aca="false">J69</f>
        <v>1</v>
      </c>
      <c r="L48" s="3" t="n">
        <f aca="false">K69</f>
        <v>22.6970087536839</v>
      </c>
      <c r="M48" s="3" t="n">
        <f aca="false">L69</f>
        <v>27.9190594947505</v>
      </c>
      <c r="N48" s="3" t="n">
        <f aca="false">M69</f>
        <v>18.8043196220933</v>
      </c>
      <c r="O48" s="3" t="n">
        <f aca="false">N69</f>
        <v>1.14934686480534</v>
      </c>
      <c r="P48" s="3" t="n">
        <f aca="false">O69</f>
        <v>1.35515352764071</v>
      </c>
      <c r="Q48" s="3" t="n">
        <f aca="false">P69</f>
        <v>1.50136259560289</v>
      </c>
      <c r="R48" s="3" t="n">
        <f aca="false">Q69</f>
        <v>1.61345827455994</v>
      </c>
      <c r="S48" s="3" t="n">
        <f aca="false">R69</f>
        <v>1.70836544121087</v>
      </c>
      <c r="T48" s="3" t="n">
        <f aca="false">S69</f>
        <v>1.79240772028327</v>
      </c>
      <c r="U48" s="3" t="n">
        <f aca="false">T69</f>
        <v>1.86877666823292</v>
      </c>
      <c r="V48" s="3" t="n">
        <f aca="false">U69</f>
        <v>0</v>
      </c>
      <c r="W48" s="3" t="n">
        <f aca="false">V69</f>
        <v>0</v>
      </c>
    </row>
    <row r="49" customFormat="false" ht="12.75" hidden="false" customHeight="false" outlineLevel="0" collapsed="false">
      <c r="A49" s="1" t="n">
        <v>177</v>
      </c>
      <c r="B49" s="1" t="n">
        <v>450</v>
      </c>
      <c r="C49" s="1" t="n">
        <v>1</v>
      </c>
      <c r="D49" s="3" t="n">
        <f aca="false">C70</f>
        <v>1</v>
      </c>
      <c r="E49" s="3" t="n">
        <f aca="false">D70</f>
        <v>1</v>
      </c>
      <c r="F49" s="3" t="n">
        <f aca="false">E70</f>
        <v>1</v>
      </c>
      <c r="G49" s="3" t="n">
        <f aca="false">F70</f>
        <v>1</v>
      </c>
      <c r="H49" s="3" t="n">
        <f aca="false">G70</f>
        <v>1</v>
      </c>
      <c r="I49" s="3" t="n">
        <f aca="false">H70</f>
        <v>1</v>
      </c>
      <c r="J49" s="3" t="n">
        <f aca="false">I70</f>
        <v>1</v>
      </c>
      <c r="K49" s="3" t="n">
        <f aca="false">J70</f>
        <v>1</v>
      </c>
      <c r="L49" s="3" t="n">
        <f aca="false">K70</f>
        <v>8.97954401387562</v>
      </c>
      <c r="M49" s="3" t="n">
        <f aca="false">L70</f>
        <v>-17.9958711623002</v>
      </c>
      <c r="N49" s="3" t="n">
        <f aca="false">M70</f>
        <v>12.0880725337332</v>
      </c>
      <c r="O49" s="3" t="n">
        <f aca="false">N70</f>
        <v>1.11834604434579</v>
      </c>
      <c r="P49" s="3" t="n">
        <f aca="false">O70</f>
        <v>1.20305964851845</v>
      </c>
      <c r="Q49" s="3" t="n">
        <f aca="false">P70</f>
        <v>1.41874811357753</v>
      </c>
      <c r="R49" s="3" t="n">
        <f aca="false">Q70</f>
        <v>1.5513995013727</v>
      </c>
      <c r="S49" s="3" t="n">
        <f aca="false">R70</f>
        <v>1.65730200110283</v>
      </c>
      <c r="T49" s="3" t="n">
        <f aca="false">S70</f>
        <v>1.74845840285588</v>
      </c>
      <c r="U49" s="3" t="n">
        <f aca="false">T70</f>
        <v>1.82991219059983</v>
      </c>
      <c r="V49" s="3" t="n">
        <f aca="false">U70</f>
        <v>0</v>
      </c>
      <c r="W49" s="3" t="n">
        <f aca="false">V70</f>
        <v>0</v>
      </c>
    </row>
    <row r="50" customFormat="false" ht="12.75" hidden="false" customHeight="false" outlineLevel="0" collapsed="false">
      <c r="A50" s="1" t="n">
        <v>177</v>
      </c>
      <c r="B50" s="1" t="n">
        <v>452</v>
      </c>
      <c r="C50" s="1" t="n">
        <v>1</v>
      </c>
      <c r="D50" s="3" t="n">
        <f aca="false">C71</f>
        <v>1</v>
      </c>
      <c r="E50" s="3" t="n">
        <f aca="false">D71</f>
        <v>1</v>
      </c>
      <c r="F50" s="3" t="n">
        <f aca="false">E71</f>
        <v>1</v>
      </c>
      <c r="G50" s="3" t="n">
        <f aca="false">F71</f>
        <v>1</v>
      </c>
      <c r="H50" s="3" t="n">
        <f aca="false">G71</f>
        <v>1</v>
      </c>
      <c r="I50" s="3" t="n">
        <f aca="false">H71</f>
        <v>1</v>
      </c>
      <c r="J50" s="3" t="n">
        <f aca="false">I71</f>
        <v>1</v>
      </c>
      <c r="K50" s="3" t="n">
        <f aca="false">J71</f>
        <v>17.7951809494352</v>
      </c>
      <c r="L50" s="3" t="n">
        <f aca="false">K71</f>
        <v>12.4366659230551</v>
      </c>
      <c r="M50" s="3" t="n">
        <f aca="false">L71</f>
        <v>-6.03029993528751</v>
      </c>
      <c r="N50" s="3" t="n">
        <f aca="false">M71</f>
        <v>5.07339011086726</v>
      </c>
      <c r="O50" s="3" t="n">
        <f aca="false">N71</f>
        <v>1.04940829629952</v>
      </c>
      <c r="P50" s="3" t="n">
        <f aca="false">O71</f>
        <v>1.47634763320427</v>
      </c>
      <c r="Q50" s="3" t="n">
        <f aca="false">P71</f>
        <v>1.30297550919714</v>
      </c>
      <c r="R50" s="3" t="n">
        <f aca="false">Q71</f>
        <v>1.4771681399344</v>
      </c>
      <c r="S50" s="3" t="n">
        <f aca="false">R71</f>
        <v>1.59949523926757</v>
      </c>
      <c r="T50" s="3" t="n">
        <f aca="false">S71</f>
        <v>1.70010858069934</v>
      </c>
      <c r="U50" s="3" t="n">
        <f aca="false">T71</f>
        <v>1.78790430961117</v>
      </c>
      <c r="V50" s="3" t="n">
        <f aca="false">U71</f>
        <v>0</v>
      </c>
      <c r="W50" s="3" t="n">
        <f aca="false">V71</f>
        <v>0</v>
      </c>
    </row>
    <row r="51" customFormat="false" ht="12.75" hidden="false" customHeight="false" outlineLevel="0" collapsed="false">
      <c r="A51" s="1" t="n">
        <v>177</v>
      </c>
      <c r="B51" s="1" t="n">
        <v>454</v>
      </c>
      <c r="C51" s="1" t="n">
        <v>1</v>
      </c>
      <c r="D51" s="3" t="n">
        <f aca="false">C72</f>
        <v>1</v>
      </c>
      <c r="E51" s="3" t="n">
        <f aca="false">D72</f>
        <v>1</v>
      </c>
      <c r="F51" s="3" t="n">
        <f aca="false">E72</f>
        <v>1</v>
      </c>
      <c r="G51" s="3" t="n">
        <f aca="false">F72</f>
        <v>1</v>
      </c>
      <c r="H51" s="3" t="n">
        <f aca="false">G72</f>
        <v>1</v>
      </c>
      <c r="I51" s="3" t="n">
        <f aca="false">H72</f>
        <v>1</v>
      </c>
      <c r="J51" s="3" t="n">
        <f aca="false">I72</f>
        <v>46.7656831480944</v>
      </c>
      <c r="K51" s="3" t="n">
        <f aca="false">J72</f>
        <v>10.756674662013</v>
      </c>
      <c r="L51" s="3" t="n">
        <f aca="false">K72</f>
        <v>11.3475773529717</v>
      </c>
      <c r="M51" s="3" t="n">
        <f aca="false">L72</f>
        <v>-3.43246618330212</v>
      </c>
      <c r="N51" s="3" t="n">
        <f aca="false">M72</f>
        <v>1.22155608057661</v>
      </c>
      <c r="O51" s="3" t="n">
        <f aca="false">N72</f>
        <v>3.17193952658511</v>
      </c>
      <c r="P51" s="3" t="n">
        <f aca="false">O72</f>
        <v>1.05498906163305</v>
      </c>
      <c r="Q51" s="3" t="n">
        <f aca="false">P72</f>
        <v>1.06189030089952</v>
      </c>
      <c r="R51" s="3" t="n">
        <f aca="false">Q72</f>
        <v>1.38063107303761</v>
      </c>
      <c r="S51" s="3" t="n">
        <f aca="false">R72</f>
        <v>1.53187286899149</v>
      </c>
      <c r="T51" s="3" t="n">
        <f aca="false">S72</f>
        <v>1.64597147757132</v>
      </c>
      <c r="U51" s="3" t="n">
        <f aca="false">T72</f>
        <v>1.74199543490493</v>
      </c>
      <c r="V51" s="3" t="n">
        <f aca="false">U72</f>
        <v>0</v>
      </c>
      <c r="W51" s="3" t="n">
        <f aca="false">V72</f>
        <v>0</v>
      </c>
    </row>
    <row r="52" customFormat="false" ht="12.75" hidden="false" customHeight="false" outlineLevel="0" collapsed="false">
      <c r="A52" s="1" t="n">
        <v>177</v>
      </c>
      <c r="B52" s="1" t="n">
        <v>456</v>
      </c>
      <c r="C52" s="1" t="n">
        <v>1</v>
      </c>
      <c r="D52" s="3" t="n">
        <f aca="false">C73</f>
        <v>1</v>
      </c>
      <c r="E52" s="3" t="n">
        <f aca="false">D73</f>
        <v>1</v>
      </c>
      <c r="F52" s="3" t="n">
        <f aca="false">E73</f>
        <v>1</v>
      </c>
      <c r="G52" s="3" t="n">
        <f aca="false">F73</f>
        <v>1</v>
      </c>
      <c r="H52" s="3" t="n">
        <f aca="false">G73</f>
        <v>1</v>
      </c>
      <c r="I52" s="3" t="n">
        <f aca="false">H73</f>
        <v>1</v>
      </c>
      <c r="J52" s="3" t="n">
        <f aca="false">I73</f>
        <v>16.4987435036492</v>
      </c>
      <c r="K52" s="3" t="n">
        <f aca="false">J73</f>
        <v>5.32877601710488</v>
      </c>
      <c r="L52" s="3" t="n">
        <f aca="false">K73</f>
        <v>12.5956590620787</v>
      </c>
      <c r="M52" s="3" t="n">
        <f aca="false">L73</f>
        <v>2.59677364830288</v>
      </c>
      <c r="N52" s="3" t="n">
        <f aca="false">M73</f>
        <v>1.66870234085092</v>
      </c>
      <c r="O52" s="3" t="n">
        <f aca="false">N73</f>
        <v>12.7040781144219</v>
      </c>
      <c r="P52" s="3" t="n">
        <f aca="false">O73</f>
        <v>1</v>
      </c>
      <c r="Q52" s="3" t="n">
        <f aca="false">P73</f>
        <v>1.61022500574754</v>
      </c>
      <c r="R52" s="3" t="n">
        <f aca="false">Q73</f>
        <v>1.21247124885122</v>
      </c>
      <c r="S52" s="3" t="n">
        <f aca="false">R73</f>
        <v>1.44797198550016</v>
      </c>
      <c r="T52" s="3" t="n">
        <f aca="false">S73</f>
        <v>1.58374118239453</v>
      </c>
      <c r="U52" s="3" t="n">
        <f aca="false">T73</f>
        <v>1.69106839673971</v>
      </c>
      <c r="V52" s="3" t="n">
        <f aca="false">U73</f>
        <v>0</v>
      </c>
      <c r="W52" s="3" t="n">
        <f aca="false">V73</f>
        <v>0</v>
      </c>
    </row>
    <row r="53" customFormat="false" ht="12.75" hidden="false" customHeight="false" outlineLevel="0" collapsed="false">
      <c r="A53" s="1" t="n">
        <v>177</v>
      </c>
      <c r="B53" s="1" t="n">
        <v>458</v>
      </c>
      <c r="C53" s="1" t="n">
        <v>1</v>
      </c>
      <c r="D53" s="3" t="n">
        <f aca="false">C74</f>
        <v>1</v>
      </c>
      <c r="E53" s="3" t="n">
        <f aca="false">D74</f>
        <v>1</v>
      </c>
      <c r="F53" s="3" t="n">
        <f aca="false">E74</f>
        <v>1</v>
      </c>
      <c r="G53" s="3" t="n">
        <f aca="false">F74</f>
        <v>1</v>
      </c>
      <c r="H53" s="3" t="n">
        <f aca="false">G74</f>
        <v>1</v>
      </c>
      <c r="I53" s="3" t="n">
        <f aca="false">H74</f>
        <v>28.1490228035141</v>
      </c>
      <c r="J53" s="3" t="n">
        <f aca="false">I74</f>
        <v>11.5587466471245</v>
      </c>
      <c r="K53" s="3" t="n">
        <f aca="false">J74</f>
        <v>13.1028577676371</v>
      </c>
      <c r="L53" s="3" t="n">
        <f aca="false">K74</f>
        <v>15.4907493975579</v>
      </c>
      <c r="M53" s="3" t="n">
        <f aca="false">L74</f>
        <v>2.55324831021424</v>
      </c>
      <c r="N53" s="3" t="n">
        <f aca="false">M74</f>
        <v>1.35142574050309</v>
      </c>
      <c r="O53" s="3" t="n">
        <f aca="false">N74</f>
        <v>11.9339170539304</v>
      </c>
      <c r="P53" s="3" t="n">
        <f aca="false">O74</f>
        <v>2.78916046365793</v>
      </c>
      <c r="Q53" s="3" t="n">
        <f aca="false">P74</f>
        <v>5.36796920135441</v>
      </c>
      <c r="R53" s="3" t="n">
        <f aca="false">Q74</f>
        <v>1.35113071157528</v>
      </c>
      <c r="S53" s="3" t="n">
        <f aca="false">R74</f>
        <v>1.32783285193852</v>
      </c>
      <c r="T53" s="3" t="n">
        <f aca="false">S74</f>
        <v>1.50901706702556</v>
      </c>
      <c r="U53" s="3" t="n">
        <f aca="false">T74</f>
        <v>1.63335044509637</v>
      </c>
      <c r="V53" s="3" t="n">
        <f aca="false">U74</f>
        <v>0</v>
      </c>
      <c r="W53" s="3" t="n">
        <f aca="false">V74</f>
        <v>0</v>
      </c>
    </row>
    <row r="54" customFormat="false" ht="12.75" hidden="false" customHeight="false" outlineLevel="0" collapsed="false">
      <c r="A54" s="1" t="n">
        <v>177</v>
      </c>
      <c r="B54" s="1" t="n">
        <v>460</v>
      </c>
      <c r="C54" s="1" t="n">
        <v>1</v>
      </c>
      <c r="D54" s="3" t="n">
        <f aca="false">C75</f>
        <v>1</v>
      </c>
      <c r="E54" s="3" t="n">
        <f aca="false">D75</f>
        <v>1</v>
      </c>
      <c r="F54" s="3" t="n">
        <f aca="false">E75</f>
        <v>1</v>
      </c>
      <c r="G54" s="3" t="n">
        <f aca="false">F75</f>
        <v>1</v>
      </c>
      <c r="H54" s="3" t="n">
        <f aca="false">G75</f>
        <v>69.144556290204</v>
      </c>
      <c r="I54" s="3" t="n">
        <f aca="false">H75</f>
        <v>15.8994566779834</v>
      </c>
      <c r="J54" s="3" t="n">
        <f aca="false">I75</f>
        <v>8.87404337171287</v>
      </c>
      <c r="K54" s="3" t="n">
        <f aca="false">J75</f>
        <v>11.3360639671114</v>
      </c>
      <c r="L54" s="3" t="n">
        <f aca="false">K75</f>
        <v>21.6702621146643</v>
      </c>
      <c r="M54" s="3" t="n">
        <f aca="false">L75</f>
        <v>2.5201985028038</v>
      </c>
      <c r="N54" s="3" t="n">
        <f aca="false">M75</f>
        <v>0.912939895461613</v>
      </c>
      <c r="O54" s="3" t="n">
        <f aca="false">N75</f>
        <v>11.497727263254</v>
      </c>
      <c r="P54" s="3" t="n">
        <f aca="false">O75</f>
        <v>1.16382511106171</v>
      </c>
      <c r="Q54" s="3" t="n">
        <f aca="false">P75</f>
        <v>1</v>
      </c>
      <c r="R54" s="3" t="n">
        <f aca="false">Q75</f>
        <v>1.68306096204351</v>
      </c>
      <c r="S54" s="3" t="n">
        <f aca="false">R75</f>
        <v>1</v>
      </c>
      <c r="T54" s="3" t="n">
        <f aca="false">S75</f>
        <v>1.41096253700631</v>
      </c>
      <c r="U54" s="3" t="n">
        <f aca="false">T75</f>
        <v>1.56570345120595</v>
      </c>
      <c r="V54" s="3" t="n">
        <f aca="false">U75</f>
        <v>0</v>
      </c>
      <c r="W54" s="3" t="n">
        <f aca="false">V75</f>
        <v>0</v>
      </c>
    </row>
    <row r="55" customFormat="false" ht="12.75" hidden="false" customHeight="false" outlineLevel="0" collapsed="false">
      <c r="A55" s="1" t="n">
        <v>177</v>
      </c>
      <c r="B55" s="1" t="n">
        <v>462</v>
      </c>
      <c r="C55" s="1" t="n">
        <v>1</v>
      </c>
      <c r="D55" s="3" t="n">
        <f aca="false">C76</f>
        <v>1</v>
      </c>
      <c r="E55" s="3" t="n">
        <f aca="false">D76</f>
        <v>1</v>
      </c>
      <c r="F55" s="3" t="n">
        <f aca="false">E76</f>
        <v>1</v>
      </c>
      <c r="G55" s="3" t="n">
        <f aca="false">F76</f>
        <v>1</v>
      </c>
      <c r="H55" s="3" t="n">
        <f aca="false">G76</f>
        <v>23.0999096226625</v>
      </c>
      <c r="I55" s="3" t="n">
        <f aca="false">H76</f>
        <v>12.0532572996349</v>
      </c>
      <c r="J55" s="3" t="n">
        <f aca="false">I76</f>
        <v>-3.23535612464401</v>
      </c>
      <c r="K55" s="3" t="n">
        <f aca="false">J76</f>
        <v>11.3390565102684</v>
      </c>
      <c r="L55" s="3" t="n">
        <f aca="false">K76</f>
        <v>39.4347714212986</v>
      </c>
      <c r="M55" s="3" t="n">
        <f aca="false">L76</f>
        <v>2.49397762218287</v>
      </c>
      <c r="N55" s="3" t="n">
        <f aca="false">M76</f>
        <v>0.375405033940229</v>
      </c>
      <c r="O55" s="3" t="n">
        <f aca="false">N76</f>
        <v>3.91713185896693</v>
      </c>
      <c r="P55" s="3" t="n">
        <f aca="false">O76</f>
        <v>15.9882354682988</v>
      </c>
      <c r="Q55" s="3" t="n">
        <f aca="false">P76</f>
        <v>2.58671317054095</v>
      </c>
      <c r="R55" s="3" t="n">
        <f aca="false">Q76</f>
        <v>1.97431935836694</v>
      </c>
      <c r="S55" s="3" t="n">
        <f aca="false">R76</f>
        <v>1.46457507235529</v>
      </c>
      <c r="T55" s="3" t="n">
        <f aca="false">S76</f>
        <v>1.22931561957553</v>
      </c>
      <c r="U55" s="3" t="n">
        <f aca="false">T76</f>
        <v>1.48145053648812</v>
      </c>
      <c r="V55" s="3" t="n">
        <f aca="false">U76</f>
        <v>0</v>
      </c>
      <c r="W55" s="3" t="n">
        <f aca="false">V76</f>
        <v>0</v>
      </c>
    </row>
    <row r="56" customFormat="false" ht="12.75" hidden="false" customHeight="false" outlineLevel="0" collapsed="false">
      <c r="A56" s="1" t="n">
        <v>177</v>
      </c>
      <c r="B56" s="1" t="n">
        <v>464</v>
      </c>
      <c r="C56" s="1" t="n">
        <v>1</v>
      </c>
      <c r="D56" s="3" t="n">
        <f aca="false">C77</f>
        <v>1</v>
      </c>
      <c r="E56" s="3" t="n">
        <f aca="false">D77</f>
        <v>1</v>
      </c>
      <c r="F56" s="3" t="n">
        <f aca="false">E77</f>
        <v>1</v>
      </c>
      <c r="G56" s="3" t="n">
        <f aca="false">F77</f>
        <v>38.1800812919963</v>
      </c>
      <c r="H56" s="3" t="n">
        <f aca="false">G77</f>
        <v>15.5544605261779</v>
      </c>
      <c r="I56" s="3" t="n">
        <f aca="false">H77</f>
        <v>9.88683944893783</v>
      </c>
      <c r="J56" s="3" t="n">
        <f aca="false">I77</f>
        <v>13.3936708759516</v>
      </c>
      <c r="K56" s="3" t="n">
        <f aca="false">J77</f>
        <v>11.9214826842433</v>
      </c>
      <c r="L56" s="3" t="n">
        <f aca="false">K77</f>
        <v>347.117107359099</v>
      </c>
      <c r="M56" s="3" t="n">
        <f aca="false">L77</f>
        <v>2.47245815373576</v>
      </c>
      <c r="N56" s="3" t="n">
        <f aca="false">M77</f>
        <v>-0.259880768392919</v>
      </c>
      <c r="O56" s="3" t="n">
        <f aca="false">N77</f>
        <v>34.5440817011103</v>
      </c>
      <c r="P56" s="3" t="n">
        <f aca="false">O77</f>
        <v>12.6883331162054</v>
      </c>
      <c r="Q56" s="3" t="n">
        <f aca="false">P77</f>
        <v>2.82995738215151</v>
      </c>
      <c r="R56" s="3" t="n">
        <f aca="false">Q77</f>
        <v>1</v>
      </c>
      <c r="S56" s="3" t="n">
        <f aca="false">R77</f>
        <v>1.72885274660707</v>
      </c>
      <c r="T56" s="3" t="n">
        <f aca="false">S77</f>
        <v>1.10619365474789</v>
      </c>
      <c r="U56" s="3" t="n">
        <f aca="false">T77</f>
        <v>1.35933539148669</v>
      </c>
      <c r="V56" s="3" t="n">
        <f aca="false">U77</f>
        <v>0</v>
      </c>
      <c r="W56" s="3" t="n">
        <f aca="false">V77</f>
        <v>0</v>
      </c>
    </row>
    <row r="57" customFormat="false" ht="12.75" hidden="false" customHeight="false" outlineLevel="0" collapsed="false">
      <c r="A57" s="1" t="n">
        <v>177</v>
      </c>
      <c r="B57" s="1" t="n">
        <v>466</v>
      </c>
      <c r="C57" s="1" t="n">
        <v>1</v>
      </c>
      <c r="D57" s="3" t="n">
        <f aca="false">C78</f>
        <v>1</v>
      </c>
      <c r="E57" s="3" t="n">
        <f aca="false">D78</f>
        <v>1</v>
      </c>
      <c r="F57" s="3" t="n">
        <f aca="false">E78</f>
        <v>90.0034700528279</v>
      </c>
      <c r="G57" s="3" t="n">
        <f aca="false">F78</f>
        <v>20.7476724462612</v>
      </c>
      <c r="H57" s="3" t="n">
        <f aca="false">G78</f>
        <v>12.3933058433876</v>
      </c>
      <c r="I57" s="3" t="n">
        <f aca="false">H78</f>
        <v>7.38371672792685</v>
      </c>
      <c r="J57" s="3" t="n">
        <f aca="false">I78</f>
        <v>11.5534467006048</v>
      </c>
      <c r="K57" s="3" t="n">
        <f aca="false">J78</f>
        <v>12.9743617363928</v>
      </c>
      <c r="L57" s="3" t="n">
        <f aca="false">K78</f>
        <v>-47.9924593708845</v>
      </c>
      <c r="M57" s="3" t="n">
        <f aca="false">L78</f>
        <v>2.45431638087375</v>
      </c>
      <c r="N57" s="3" t="n">
        <f aca="false">M78</f>
        <v>-1.00263032347928</v>
      </c>
      <c r="O57" s="3" t="n">
        <f aca="false">N78</f>
        <v>4.58715704505763</v>
      </c>
      <c r="P57" s="3" t="n">
        <f aca="false">O78</f>
        <v>11.7544191264271</v>
      </c>
      <c r="Q57" s="3" t="n">
        <f aca="false">P78</f>
        <v>3.0442942631179</v>
      </c>
      <c r="R57" s="3" t="n">
        <f aca="false">Q78</f>
        <v>2.46145811476237</v>
      </c>
      <c r="S57" s="3" t="n">
        <f aca="false">R78</f>
        <v>1.9664565500059</v>
      </c>
      <c r="T57" s="3" t="n">
        <f aca="false">S78</f>
        <v>1.54082557587674</v>
      </c>
      <c r="U57" s="3" t="n">
        <f aca="false">T78</f>
        <v>1</v>
      </c>
      <c r="V57" s="3" t="n">
        <f aca="false">U78</f>
        <v>0</v>
      </c>
      <c r="W57" s="3" t="n">
        <f aca="false">V78</f>
        <v>0</v>
      </c>
    </row>
    <row r="58" customFormat="false" ht="12.75" hidden="false" customHeight="false" outlineLevel="0" collapsed="false">
      <c r="A58" s="1" t="n">
        <v>177</v>
      </c>
      <c r="B58" s="1" t="n">
        <v>468</v>
      </c>
      <c r="C58" s="1" t="n">
        <v>1</v>
      </c>
      <c r="D58" s="3" t="n">
        <f aca="false">C79</f>
        <v>1</v>
      </c>
      <c r="E58" s="3" t="n">
        <f aca="false">D79</f>
        <v>1</v>
      </c>
      <c r="F58" s="3" t="n">
        <f aca="false">E79</f>
        <v>29.5614469016681</v>
      </c>
      <c r="G58" s="3" t="n">
        <f aca="false">F79</f>
        <v>15.3305183083392</v>
      </c>
      <c r="H58" s="3" t="n">
        <f aca="false">G79</f>
        <v>10.4987839805897</v>
      </c>
      <c r="I58" s="3" t="n">
        <f aca="false">H79</f>
        <v>-450.466307225248</v>
      </c>
      <c r="J58" s="3" t="n">
        <f aca="false">I79</f>
        <v>11.2160758363579</v>
      </c>
      <c r="K58" s="3" t="n">
        <f aca="false">J79</f>
        <v>14.5836197477867</v>
      </c>
      <c r="L58" s="3" t="n">
        <f aca="false">K79</f>
        <v>-21.9903370453177</v>
      </c>
      <c r="M58" s="3" t="n">
        <f aca="false">L79</f>
        <v>2.43868594137729</v>
      </c>
      <c r="N58" s="3" t="n">
        <f aca="false">M79</f>
        <v>-1.87097832520093</v>
      </c>
      <c r="O58" s="3" t="n">
        <f aca="false">N79</f>
        <v>4.71178994702007</v>
      </c>
      <c r="P58" s="3" t="n">
        <f aca="false">O79</f>
        <v>11.9670830193866</v>
      </c>
      <c r="Q58" s="3" t="n">
        <f aca="false">P79</f>
        <v>3.23458784515964</v>
      </c>
      <c r="R58" s="3" t="n">
        <f aca="false">Q79</f>
        <v>1.63831511565122</v>
      </c>
      <c r="S58" s="3" t="n">
        <f aca="false">R79</f>
        <v>1</v>
      </c>
      <c r="T58" s="3" t="n">
        <f aca="false">S79</f>
        <v>1.76030422360154</v>
      </c>
      <c r="U58" s="3" t="n">
        <f aca="false">T79</f>
        <v>1.29097819994534</v>
      </c>
      <c r="V58" s="3" t="n">
        <f aca="false">U79</f>
        <v>0</v>
      </c>
      <c r="W58" s="3" t="n">
        <f aca="false">V79</f>
        <v>0</v>
      </c>
    </row>
    <row r="59" customFormat="false" ht="12.75" hidden="false" customHeight="false" outlineLevel="0" collapsed="false">
      <c r="A59" s="1" t="n">
        <v>177</v>
      </c>
      <c r="B59" s="1" t="n">
        <v>470</v>
      </c>
      <c r="C59" s="1" t="n">
        <v>1</v>
      </c>
      <c r="D59" s="3" t="n">
        <f aca="false">C80</f>
        <v>1</v>
      </c>
      <c r="E59" s="3" t="n">
        <f aca="false">D80</f>
        <v>47.9094819161427</v>
      </c>
      <c r="F59" s="3" t="n">
        <f aca="false">E80</f>
        <v>19.386977738329</v>
      </c>
      <c r="G59" s="3" t="n">
        <f aca="false">F80</f>
        <v>12.6426547684227</v>
      </c>
      <c r="H59" s="3" t="n">
        <f aca="false">G80</f>
        <v>8.82450746489031</v>
      </c>
      <c r="I59" s="3" t="n">
        <f aca="false">H80</f>
        <v>13.491138226138</v>
      </c>
      <c r="J59" s="3" t="n">
        <f aca="false">I80</f>
        <v>11.3226188819766</v>
      </c>
      <c r="K59" s="3" t="n">
        <f aca="false">J80</f>
        <v>16.9980917511281</v>
      </c>
      <c r="L59" s="3" t="n">
        <f aca="false">K80</f>
        <v>-14.126445946693</v>
      </c>
      <c r="M59" s="3" t="n">
        <f aca="false">L80</f>
        <v>2.42497614724635</v>
      </c>
      <c r="N59" s="3" t="n">
        <f aca="false">M80</f>
        <v>-2.89206995364209</v>
      </c>
      <c r="O59" s="3" t="n">
        <f aca="false">N80</f>
        <v>4.82068936019739</v>
      </c>
      <c r="P59" s="3" t="n">
        <f aca="false">O80</f>
        <v>11.6294695641318</v>
      </c>
      <c r="Q59" s="3" t="n">
        <f aca="false">P80</f>
        <v>10.3618198787565</v>
      </c>
      <c r="R59" s="3" t="n">
        <f aca="false">Q80</f>
        <v>2.85271453437597</v>
      </c>
      <c r="S59" s="3" t="n">
        <f aca="false">R80</f>
        <v>2.47061318563836</v>
      </c>
      <c r="T59" s="3" t="n">
        <f aca="false">S80</f>
        <v>1.96095044383643</v>
      </c>
      <c r="U59" s="3" t="n">
        <f aca="false">T80</f>
        <v>1.59559756796774</v>
      </c>
      <c r="V59" s="3" t="n">
        <f aca="false">U80</f>
        <v>0</v>
      </c>
      <c r="W59" s="3" t="n">
        <f aca="false">V80</f>
        <v>0</v>
      </c>
    </row>
    <row r="60" customFormat="false" ht="12.75" hidden="false" customHeight="false" outlineLevel="0" collapsed="false">
      <c r="A60" s="1" t="n">
        <v>177</v>
      </c>
      <c r="B60" s="1" t="n">
        <v>472</v>
      </c>
      <c r="C60" s="1" t="n">
        <v>1</v>
      </c>
      <c r="D60" s="3" t="n">
        <f aca="false">C81</f>
        <v>109.491349690457</v>
      </c>
      <c r="E60" s="3" t="n">
        <f aca="false">D81</f>
        <v>25.5140656687157</v>
      </c>
      <c r="F60" s="3" t="n">
        <f aca="false">E81</f>
        <v>15.1736554853234</v>
      </c>
      <c r="G60" s="3" t="n">
        <f aca="false">F81</f>
        <v>10.9389568927388</v>
      </c>
      <c r="H60" s="3" t="n">
        <f aca="false">G81</f>
        <v>5.50254449091364</v>
      </c>
      <c r="I60" s="3" t="n">
        <f aca="false">H81</f>
        <v>11.7482625935468</v>
      </c>
      <c r="J60" s="3" t="n">
        <f aca="false">I81</f>
        <v>11.6959148034222</v>
      </c>
      <c r="K60" s="3" t="n">
        <f aca="false">J81</f>
        <v>20.7643267951111</v>
      </c>
      <c r="L60" s="3" t="n">
        <f aca="false">K81</f>
        <v>-10.3536818854695</v>
      </c>
      <c r="M60" s="3" t="n">
        <f aca="false">L81</f>
        <v>2.41277045424228</v>
      </c>
      <c r="N60" s="3" t="n">
        <f aca="false">M81</f>
        <v>-4.10476293552272</v>
      </c>
      <c r="O60" s="3" t="n">
        <f aca="false">N81</f>
        <v>1</v>
      </c>
      <c r="P60" s="3" t="n">
        <f aca="false">O81</f>
        <v>12.3401940751844</v>
      </c>
      <c r="Q60" s="3" t="n">
        <f aca="false">P81</f>
        <v>12.9159736260915</v>
      </c>
      <c r="R60" s="3" t="n">
        <f aca="false">Q81</f>
        <v>3.02081836474904</v>
      </c>
      <c r="S60" s="3" t="n">
        <f aca="false">R81</f>
        <v>2.55429813245927</v>
      </c>
      <c r="T60" s="3" t="n">
        <f aca="false">S81</f>
        <v>1</v>
      </c>
      <c r="U60" s="3" t="n">
        <f aca="false">T81</f>
        <v>1.78323970084845</v>
      </c>
      <c r="V60" s="3" t="n">
        <f aca="false">U81</f>
        <v>0</v>
      </c>
      <c r="W60" s="3" t="n">
        <f aca="false">V81</f>
        <v>0</v>
      </c>
    </row>
    <row r="61" customFormat="false" ht="12.75" hidden="false" customHeight="false" outlineLevel="0" collapsed="false">
      <c r="A61" s="1" t="n">
        <v>177</v>
      </c>
      <c r="B61" s="1" t="n">
        <v>474</v>
      </c>
      <c r="C61" s="1" t="n">
        <v>1</v>
      </c>
      <c r="D61" s="3" t="n">
        <f aca="false">C82</f>
        <v>35.897513016853</v>
      </c>
      <c r="E61" s="3" t="n">
        <f aca="false">D82</f>
        <v>18.5000723126832</v>
      </c>
      <c r="F61" s="3" t="n">
        <f aca="false">E82</f>
        <v>12.8337762726063</v>
      </c>
      <c r="G61" s="3" t="n">
        <f aca="false">F82</f>
        <v>9.55394214691685</v>
      </c>
      <c r="H61" s="3" t="n">
        <f aca="false">G82</f>
        <v>30.9122902322015</v>
      </c>
      <c r="I61" s="3" t="n">
        <f aca="false">H82</f>
        <v>11.270735847019</v>
      </c>
      <c r="J61" s="3" t="n">
        <f aca="false">I82</f>
        <v>12.2953602425067</v>
      </c>
      <c r="K61" s="3" t="n">
        <f aca="false">J82</f>
        <v>27.192927421637</v>
      </c>
      <c r="L61" s="3" t="n">
        <f aca="false">K82</f>
        <v>-8.15044346734349</v>
      </c>
      <c r="M61" s="3" t="n">
        <f aca="false">L82</f>
        <v>2.40176669012783</v>
      </c>
      <c r="N61" s="3" t="n">
        <f aca="false">M82</f>
        <v>2.1840791436631</v>
      </c>
      <c r="O61" s="3" t="n">
        <f aca="false">N82</f>
        <v>1.63046905338584</v>
      </c>
      <c r="P61" s="3" t="n">
        <f aca="false">O82</f>
        <v>6.54094099247025</v>
      </c>
      <c r="Q61" s="3" t="n">
        <f aca="false">P82</f>
        <v>11.7029120683893</v>
      </c>
      <c r="R61" s="3" t="n">
        <f aca="false">Q82</f>
        <v>3.17386071801233</v>
      </c>
      <c r="S61" s="3" t="n">
        <f aca="false">R82</f>
        <v>1</v>
      </c>
      <c r="T61" s="3" t="n">
        <f aca="false">S82</f>
        <v>2.94377479542171</v>
      </c>
      <c r="U61" s="3" t="n">
        <f aca="false">T82</f>
        <v>1.95687957974389</v>
      </c>
      <c r="V61" s="3" t="n">
        <f aca="false">U82</f>
        <v>0</v>
      </c>
      <c r="W61" s="3" t="n">
        <f aca="false">V82</f>
        <v>0</v>
      </c>
    </row>
    <row r="62" customFormat="false" ht="12.75" hidden="false" customHeight="false" outlineLevel="0" collapsed="false">
      <c r="A62" s="1" t="n">
        <v>177</v>
      </c>
      <c r="B62" s="1" t="n">
        <v>476</v>
      </c>
      <c r="C62" s="1" t="n">
        <v>57.350294497596</v>
      </c>
      <c r="D62" s="3" t="n">
        <f aca="false">C83</f>
        <v>23.163622610098</v>
      </c>
      <c r="E62" s="3" t="n">
        <f aca="false">D83</f>
        <v>15.0578417616419</v>
      </c>
      <c r="F62" s="3" t="n">
        <f aca="false">E83</f>
        <v>11.2794326100499</v>
      </c>
      <c r="G62" s="3" t="n">
        <f aca="false">F83</f>
        <v>7.83824385309566</v>
      </c>
      <c r="H62" s="3" t="n">
        <f aca="false">G83</f>
        <v>13.4855338693766</v>
      </c>
      <c r="I62" s="3" t="n">
        <f aca="false">H83</f>
        <v>11.1824375246995</v>
      </c>
      <c r="J62" s="3" t="n">
        <f aca="false">I83</f>
        <v>13.1291118608389</v>
      </c>
      <c r="K62" s="3" t="n">
        <f aca="false">J83</f>
        <v>40.2639019598413</v>
      </c>
      <c r="L62" s="3" t="n">
        <f aca="false">K83</f>
        <v>-6.71275866962786</v>
      </c>
      <c r="M62" s="3" t="n">
        <f aca="false">L83</f>
        <v>2.39174030432567</v>
      </c>
      <c r="N62" s="3" t="n">
        <f aca="false">M83</f>
        <v>2.18814907746295</v>
      </c>
      <c r="O62" s="3" t="n">
        <f aca="false">N83</f>
        <v>1.64140402579173</v>
      </c>
      <c r="P62" s="3" t="n">
        <f aca="false">O83</f>
        <v>14.2248859881365</v>
      </c>
      <c r="Q62" s="3" t="n">
        <f aca="false">P83</f>
        <v>11.9957456637647</v>
      </c>
      <c r="R62" s="3" t="n">
        <f aca="false">Q83</f>
        <v>23.7099003931828</v>
      </c>
      <c r="S62" s="3" t="n">
        <f aca="false">R83</f>
        <v>2.86723081818528</v>
      </c>
      <c r="T62" s="3" t="n">
        <f aca="false">S83</f>
        <v>2.47136938357128</v>
      </c>
      <c r="U62" s="3" t="n">
        <f aca="false">T83</f>
        <v>1</v>
      </c>
      <c r="V62" s="3" t="n">
        <f aca="false">U83</f>
        <v>0</v>
      </c>
      <c r="W62" s="3" t="n">
        <f aca="false">V83</f>
        <v>0</v>
      </c>
    </row>
    <row r="63" customFormat="false" ht="12.75" hidden="false" customHeight="false" outlineLevel="0" collapsed="false">
      <c r="A63" s="1" t="n">
        <v>177</v>
      </c>
      <c r="B63" s="1" t="n">
        <v>478</v>
      </c>
      <c r="C63" s="1" t="n">
        <v>30.2110642084506</v>
      </c>
      <c r="D63" s="3" t="n">
        <f aca="false">C84</f>
        <v>17.8762908858053</v>
      </c>
      <c r="E63" s="3" t="n">
        <f aca="false">D84</f>
        <v>12.9851727476276</v>
      </c>
      <c r="F63" s="3" t="n">
        <f aca="false">E84</f>
        <v>10.0486898418486</v>
      </c>
      <c r="G63" s="3" t="n">
        <f aca="false">F84</f>
        <v>2.38425472142565</v>
      </c>
      <c r="H63" s="3" t="n">
        <f aca="false">G84</f>
        <v>11.8946818237498</v>
      </c>
      <c r="I63" s="3" t="n">
        <f aca="false">H84</f>
        <v>11.3044260390238</v>
      </c>
      <c r="J63" s="3" t="n">
        <f aca="false">I84</f>
        <v>14.2381037660292</v>
      </c>
      <c r="K63" s="3" t="n">
        <f aca="false">J84</f>
        <v>80.1842800823385</v>
      </c>
      <c r="L63" s="3" t="n">
        <f aca="false">K84</f>
        <v>-5.70496878846844</v>
      </c>
      <c r="M63" s="3" t="n">
        <f aca="false">L84</f>
        <v>2.38252092494319</v>
      </c>
      <c r="N63" s="3" t="n">
        <f aca="false">M84</f>
        <v>2.19144649568388</v>
      </c>
      <c r="O63" s="3" t="n">
        <f aca="false">N84</f>
        <v>1.54590307147855</v>
      </c>
      <c r="P63" s="3" t="n">
        <f aca="false">O84</f>
        <v>4.49890105516068</v>
      </c>
      <c r="Q63" s="3" t="n">
        <f aca="false">P84</f>
        <v>11.9863432440303</v>
      </c>
      <c r="R63" s="3" t="n">
        <f aca="false">Q84</f>
        <v>8.49143168913501</v>
      </c>
      <c r="S63" s="3" t="n">
        <f aca="false">R84</f>
        <v>3.00551430452384</v>
      </c>
      <c r="T63" s="3" t="n">
        <f aca="false">S84</f>
        <v>5.13037295167329</v>
      </c>
      <c r="U63" s="3" t="n">
        <f aca="false">T84</f>
        <v>3.00254810120976</v>
      </c>
      <c r="V63" s="3" t="n">
        <f aca="false">U84</f>
        <v>0</v>
      </c>
      <c r="W63" s="3" t="n">
        <f aca="false">V84</f>
        <v>0</v>
      </c>
    </row>
    <row r="64" customFormat="false" ht="12.75" hidden="false" customHeight="false" outlineLevel="0" collapsed="false">
      <c r="A64" s="1" t="n">
        <v>177</v>
      </c>
      <c r="B64" s="1" t="n">
        <v>480</v>
      </c>
      <c r="C64" s="1" t="n">
        <v>21.6279710493947</v>
      </c>
      <c r="D64" s="3" t="n">
        <f aca="false">C85</f>
        <v>14.9689765843254</v>
      </c>
      <c r="E64" s="3" t="n">
        <f aca="false">D85</f>
        <v>11.5536951935739</v>
      </c>
      <c r="F64" s="3" t="n">
        <f aca="false">E85</f>
        <v>8.78434921861962</v>
      </c>
      <c r="G64" s="3" t="n">
        <f aca="false">F85</f>
        <v>21.5745290579417</v>
      </c>
      <c r="H64" s="3" t="n">
        <f aca="false">G85</f>
        <v>11.3576759410181</v>
      </c>
      <c r="I64" s="3" t="n">
        <f aca="false">H85</f>
        <v>11.5788952156698</v>
      </c>
      <c r="J64" s="3" t="n">
        <f aca="false">I85</f>
        <v>15.6996711050795</v>
      </c>
      <c r="K64" s="3" t="n">
        <f aca="false">J85</f>
        <v>-4571.35371092835</v>
      </c>
      <c r="L64" s="3" t="n">
        <f aca="false">K85</f>
        <v>-4.96225442724152</v>
      </c>
      <c r="M64" s="3" t="n">
        <f aca="false">L85</f>
        <v>2.37397692448055</v>
      </c>
      <c r="N64" s="3" t="n">
        <f aca="false">M85</f>
        <v>2.19408975809105</v>
      </c>
      <c r="O64" s="3" t="n">
        <f aca="false">N85</f>
        <v>1.42655067512909</v>
      </c>
      <c r="P64" s="3" t="n">
        <f aca="false">O85</f>
        <v>4.58567453485498</v>
      </c>
      <c r="Q64" s="3" t="n">
        <f aca="false">P85</f>
        <v>11.7498943131107</v>
      </c>
      <c r="R64" s="3" t="n">
        <f aca="false">Q85</f>
        <v>13.2501821263514</v>
      </c>
      <c r="S64" s="3" t="n">
        <f aca="false">R85</f>
        <v>3.13348408205345</v>
      </c>
      <c r="T64" s="3" t="n">
        <f aca="false">S85</f>
        <v>1</v>
      </c>
      <c r="U64" s="3" t="n">
        <f aca="false">T85</f>
        <v>2.40788111539933</v>
      </c>
      <c r="V64" s="3" t="n">
        <f aca="false">U85</f>
        <v>0</v>
      </c>
      <c r="W64" s="3" t="n">
        <f aca="false">V85</f>
        <v>0</v>
      </c>
    </row>
    <row r="65" customFormat="false" ht="12.75" hidden="false" customHeight="false" outlineLevel="0" collapsed="false">
      <c r="A65" s="1" t="n">
        <v>178</v>
      </c>
      <c r="B65" s="1" t="n">
        <v>440</v>
      </c>
      <c r="C65" s="1" t="n">
        <v>1</v>
      </c>
      <c r="D65" s="3" t="n">
        <f aca="false">C86</f>
        <v>1</v>
      </c>
      <c r="E65" s="3" t="n">
        <f aca="false">D86</f>
        <v>1</v>
      </c>
      <c r="F65" s="3" t="n">
        <f aca="false">E86</f>
        <v>1</v>
      </c>
      <c r="G65" s="3" t="n">
        <f aca="false">F86</f>
        <v>1</v>
      </c>
      <c r="H65" s="3" t="n">
        <f aca="false">G86</f>
        <v>1</v>
      </c>
      <c r="I65" s="3" t="n">
        <f aca="false">H86</f>
        <v>1</v>
      </c>
      <c r="J65" s="3" t="n">
        <f aca="false">I86</f>
        <v>1</v>
      </c>
      <c r="K65" s="3" t="n">
        <f aca="false">J86</f>
        <v>1</v>
      </c>
      <c r="L65" s="3" t="n">
        <f aca="false">K86</f>
        <v>1.26852466197614</v>
      </c>
      <c r="M65" s="3" t="n">
        <f aca="false">L86</f>
        <v>1.42407139036825</v>
      </c>
      <c r="N65" s="3" t="n">
        <f aca="false">M86</f>
        <v>1.54006956484517</v>
      </c>
      <c r="O65" s="3" t="n">
        <f aca="false">N86</f>
        <v>1.63730061626712</v>
      </c>
      <c r="P65" s="3" t="n">
        <f aca="false">O86</f>
        <v>1.72295189539483</v>
      </c>
      <c r="Q65" s="3" t="n">
        <f aca="false">P86</f>
        <v>1.80053372493908</v>
      </c>
      <c r="R65" s="3" t="n">
        <f aca="false">Q86</f>
        <v>1.87207353538739</v>
      </c>
      <c r="S65" s="3" t="n">
        <f aca="false">R86</f>
        <v>1.93886817646547</v>
      </c>
      <c r="T65" s="3" t="n">
        <f aca="false">S86</f>
        <v>2.0004562774034</v>
      </c>
      <c r="U65" s="3" t="n">
        <f aca="false">T86</f>
        <v>0</v>
      </c>
      <c r="V65" s="3" t="n">
        <f aca="false">U86</f>
        <v>0</v>
      </c>
      <c r="W65" s="3" t="n">
        <f aca="false">V86</f>
        <v>0</v>
      </c>
    </row>
    <row r="66" customFormat="false" ht="12.75" hidden="false" customHeight="false" outlineLevel="0" collapsed="false">
      <c r="A66" s="1" t="n">
        <v>178</v>
      </c>
      <c r="B66" s="1" t="n">
        <v>442</v>
      </c>
      <c r="C66" s="1" t="n">
        <v>1</v>
      </c>
      <c r="D66" s="3" t="n">
        <f aca="false">C87</f>
        <v>1</v>
      </c>
      <c r="E66" s="3" t="n">
        <f aca="false">D87</f>
        <v>1</v>
      </c>
      <c r="F66" s="3" t="n">
        <f aca="false">E87</f>
        <v>1</v>
      </c>
      <c r="G66" s="3" t="n">
        <f aca="false">F87</f>
        <v>1</v>
      </c>
      <c r="H66" s="3" t="n">
        <f aca="false">G87</f>
        <v>1</v>
      </c>
      <c r="I66" s="3" t="n">
        <f aca="false">H87</f>
        <v>1</v>
      </c>
      <c r="J66" s="3" t="n">
        <f aca="false">I87</f>
        <v>1</v>
      </c>
      <c r="K66" s="3" t="n">
        <f aca="false">J87</f>
        <v>1</v>
      </c>
      <c r="L66" s="3" t="n">
        <f aca="false">K87</f>
        <v>1.06114536801881</v>
      </c>
      <c r="M66" s="3" t="n">
        <f aca="false">L87</f>
        <v>1.33392474409939</v>
      </c>
      <c r="N66" s="3" t="n">
        <f aca="false">M87</f>
        <v>1.47402332837776</v>
      </c>
      <c r="O66" s="3" t="n">
        <f aca="false">N87</f>
        <v>1.58351474228411</v>
      </c>
      <c r="P66" s="3" t="n">
        <f aca="false">O87</f>
        <v>1.67692189549989</v>
      </c>
      <c r="Q66" s="3" t="n">
        <f aca="false">P87</f>
        <v>1.75997566969548</v>
      </c>
      <c r="R66" s="3" t="n">
        <f aca="false">Q87</f>
        <v>1.83564114625364</v>
      </c>
      <c r="S66" s="3" t="n">
        <f aca="false">R87</f>
        <v>1.90568918415737</v>
      </c>
      <c r="T66" s="3" t="n">
        <f aca="false">S87</f>
        <v>1.97127787707509</v>
      </c>
      <c r="U66" s="3" t="n">
        <f aca="false">T87</f>
        <v>0</v>
      </c>
      <c r="V66" s="3" t="n">
        <f aca="false">U87</f>
        <v>0</v>
      </c>
      <c r="W66" s="3" t="n">
        <f aca="false">V87</f>
        <v>0</v>
      </c>
    </row>
    <row r="67" customFormat="false" ht="12.75" hidden="false" customHeight="false" outlineLevel="0" collapsed="false">
      <c r="A67" s="1" t="n">
        <v>178</v>
      </c>
      <c r="B67" s="1" t="n">
        <v>444</v>
      </c>
      <c r="C67" s="1" t="n">
        <v>1</v>
      </c>
      <c r="D67" s="3" t="n">
        <f aca="false">C88</f>
        <v>1</v>
      </c>
      <c r="E67" s="3" t="n">
        <f aca="false">D88</f>
        <v>1</v>
      </c>
      <c r="F67" s="3" t="n">
        <f aca="false">E88</f>
        <v>1</v>
      </c>
      <c r="G67" s="3" t="n">
        <f aca="false">F88</f>
        <v>1</v>
      </c>
      <c r="H67" s="3" t="n">
        <f aca="false">G88</f>
        <v>1</v>
      </c>
      <c r="I67" s="3" t="n">
        <f aca="false">H88</f>
        <v>1</v>
      </c>
      <c r="J67" s="3" t="n">
        <f aca="false">I88</f>
        <v>1</v>
      </c>
      <c r="K67" s="3" t="n">
        <f aca="false">J88</f>
        <v>1</v>
      </c>
      <c r="L67" s="3" t="n">
        <f aca="false">K88</f>
        <v>1</v>
      </c>
      <c r="M67" s="3" t="n">
        <f aca="false">L88</f>
        <v>1.19735139652553</v>
      </c>
      <c r="N67" s="3" t="n">
        <f aca="false">M88</f>
        <v>1.39346689634506</v>
      </c>
      <c r="O67" s="3" t="n">
        <f aca="false">N88</f>
        <v>1.52203383548162</v>
      </c>
      <c r="P67" s="3" t="n">
        <f aca="false">O88</f>
        <v>1.62597582629812</v>
      </c>
      <c r="Q67" s="3" t="n">
        <f aca="false">P88</f>
        <v>1.71595014362295</v>
      </c>
      <c r="R67" s="3" t="n">
        <f aca="false">Q88</f>
        <v>1.79660676205972</v>
      </c>
      <c r="S67" s="3" t="n">
        <f aca="false">R88</f>
        <v>1.87047278400095</v>
      </c>
      <c r="T67" s="3" t="n">
        <f aca="false">S88</f>
        <v>1.93910329018538</v>
      </c>
      <c r="U67" s="3" t="n">
        <f aca="false">T88</f>
        <v>0</v>
      </c>
      <c r="V67" s="3" t="n">
        <f aca="false">U88</f>
        <v>0</v>
      </c>
      <c r="W67" s="3" t="n">
        <f aca="false">V88</f>
        <v>0</v>
      </c>
    </row>
    <row r="68" customFormat="false" ht="12.75" hidden="false" customHeight="false" outlineLevel="0" collapsed="false">
      <c r="A68" s="1" t="n">
        <v>178</v>
      </c>
      <c r="B68" s="1" t="n">
        <v>446</v>
      </c>
      <c r="C68" s="1" t="n">
        <v>1</v>
      </c>
      <c r="D68" s="3" t="n">
        <f aca="false">C89</f>
        <v>1</v>
      </c>
      <c r="E68" s="3" t="n">
        <f aca="false">D89</f>
        <v>1</v>
      </c>
      <c r="F68" s="3" t="n">
        <f aca="false">E89</f>
        <v>1</v>
      </c>
      <c r="G68" s="3" t="n">
        <f aca="false">F89</f>
        <v>1</v>
      </c>
      <c r="H68" s="3" t="n">
        <f aca="false">G89</f>
        <v>1</v>
      </c>
      <c r="I68" s="3" t="n">
        <f aca="false">H89</f>
        <v>1</v>
      </c>
      <c r="J68" s="3" t="n">
        <f aca="false">I89</f>
        <v>1</v>
      </c>
      <c r="K68" s="3" t="n">
        <f aca="false">J89</f>
        <v>1</v>
      </c>
      <c r="L68" s="3" t="n">
        <f aca="false">K89</f>
        <v>11.3146923653027</v>
      </c>
      <c r="M68" s="3" t="n">
        <f aca="false">L89</f>
        <v>1.14496360842087</v>
      </c>
      <c r="N68" s="3" t="n">
        <f aca="false">M89</f>
        <v>1.28360980774907</v>
      </c>
      <c r="O68" s="3" t="n">
        <f aca="false">N89</f>
        <v>1.44893683153909</v>
      </c>
      <c r="P68" s="3" t="n">
        <f aca="false">O89</f>
        <v>1.56843101228721</v>
      </c>
      <c r="Q68" s="3" t="n">
        <f aca="false">P89</f>
        <v>1.66756276870453</v>
      </c>
      <c r="R68" s="3" t="n">
        <f aca="false">Q89</f>
        <v>1.7544320171963</v>
      </c>
      <c r="S68" s="3" t="n">
        <f aca="false">R89</f>
        <v>1.83286720720995</v>
      </c>
      <c r="T68" s="3" t="n">
        <f aca="false">S89</f>
        <v>1.90503936350895</v>
      </c>
      <c r="U68" s="3" t="n">
        <f aca="false">T89</f>
        <v>0</v>
      </c>
      <c r="V68" s="3" t="n">
        <f aca="false">U89</f>
        <v>0</v>
      </c>
      <c r="W68" s="3" t="n">
        <f aca="false">V89</f>
        <v>0</v>
      </c>
    </row>
    <row r="69" customFormat="false" ht="12.75" hidden="false" customHeight="false" outlineLevel="0" collapsed="false">
      <c r="A69" s="1" t="n">
        <v>178</v>
      </c>
      <c r="B69" s="1" t="n">
        <v>448</v>
      </c>
      <c r="C69" s="1" t="n">
        <v>1</v>
      </c>
      <c r="D69" s="3" t="n">
        <f aca="false">C90</f>
        <v>1</v>
      </c>
      <c r="E69" s="3" t="n">
        <f aca="false">D90</f>
        <v>1</v>
      </c>
      <c r="F69" s="3" t="n">
        <f aca="false">E90</f>
        <v>1</v>
      </c>
      <c r="G69" s="3" t="n">
        <f aca="false">F90</f>
        <v>1</v>
      </c>
      <c r="H69" s="3" t="n">
        <f aca="false">G90</f>
        <v>1</v>
      </c>
      <c r="I69" s="3" t="n">
        <f aca="false">H90</f>
        <v>1</v>
      </c>
      <c r="J69" s="3" t="n">
        <f aca="false">I90</f>
        <v>1</v>
      </c>
      <c r="K69" s="3" t="n">
        <f aca="false">J90</f>
        <v>22.6970087536839</v>
      </c>
      <c r="L69" s="3" t="n">
        <f aca="false">K90</f>
        <v>27.9190594947505</v>
      </c>
      <c r="M69" s="3" t="n">
        <f aca="false">L90</f>
        <v>18.8043196220933</v>
      </c>
      <c r="N69" s="3" t="n">
        <f aca="false">M90</f>
        <v>1.14934686480534</v>
      </c>
      <c r="O69" s="3" t="n">
        <f aca="false">N90</f>
        <v>1.35515352764071</v>
      </c>
      <c r="P69" s="3" t="n">
        <f aca="false">O90</f>
        <v>1.50136259560289</v>
      </c>
      <c r="Q69" s="3" t="n">
        <f aca="false">P90</f>
        <v>1.61345827455994</v>
      </c>
      <c r="R69" s="3" t="n">
        <f aca="false">Q90</f>
        <v>1.70836544121087</v>
      </c>
      <c r="S69" s="3" t="n">
        <f aca="false">R90</f>
        <v>1.79240772028327</v>
      </c>
      <c r="T69" s="3" t="n">
        <f aca="false">S90</f>
        <v>1.86877666823292</v>
      </c>
      <c r="U69" s="3" t="n">
        <f aca="false">T90</f>
        <v>0</v>
      </c>
      <c r="V69" s="3" t="n">
        <f aca="false">U90</f>
        <v>0</v>
      </c>
      <c r="W69" s="3" t="n">
        <f aca="false">V90</f>
        <v>0</v>
      </c>
    </row>
    <row r="70" customFormat="false" ht="12.75" hidden="false" customHeight="false" outlineLevel="0" collapsed="false">
      <c r="A70" s="1" t="n">
        <v>178</v>
      </c>
      <c r="B70" s="1" t="n">
        <v>450</v>
      </c>
      <c r="C70" s="1" t="n">
        <v>1</v>
      </c>
      <c r="D70" s="3" t="n">
        <f aca="false">C91</f>
        <v>1</v>
      </c>
      <c r="E70" s="3" t="n">
        <f aca="false">D91</f>
        <v>1</v>
      </c>
      <c r="F70" s="3" t="n">
        <f aca="false">E91</f>
        <v>1</v>
      </c>
      <c r="G70" s="3" t="n">
        <f aca="false">F91</f>
        <v>1</v>
      </c>
      <c r="H70" s="3" t="n">
        <f aca="false">G91</f>
        <v>1</v>
      </c>
      <c r="I70" s="3" t="n">
        <f aca="false">H91</f>
        <v>1</v>
      </c>
      <c r="J70" s="3" t="n">
        <f aca="false">I91</f>
        <v>1</v>
      </c>
      <c r="K70" s="3" t="n">
        <f aca="false">J91</f>
        <v>8.97954401387562</v>
      </c>
      <c r="L70" s="3" t="n">
        <f aca="false">K91</f>
        <v>-17.9958711623002</v>
      </c>
      <c r="M70" s="3" t="n">
        <f aca="false">L91</f>
        <v>12.0880725337332</v>
      </c>
      <c r="N70" s="3" t="n">
        <f aca="false">M91</f>
        <v>1.11834604434579</v>
      </c>
      <c r="O70" s="3" t="n">
        <f aca="false">N91</f>
        <v>1.20305964851845</v>
      </c>
      <c r="P70" s="3" t="n">
        <f aca="false">O91</f>
        <v>1.41874811357753</v>
      </c>
      <c r="Q70" s="3" t="n">
        <f aca="false">P91</f>
        <v>1.5513995013727</v>
      </c>
      <c r="R70" s="3" t="n">
        <f aca="false">Q91</f>
        <v>1.65730200110283</v>
      </c>
      <c r="S70" s="3" t="n">
        <f aca="false">R91</f>
        <v>1.74845840285588</v>
      </c>
      <c r="T70" s="3" t="n">
        <f aca="false">S91</f>
        <v>1.82991219059983</v>
      </c>
      <c r="U70" s="3" t="n">
        <f aca="false">T91</f>
        <v>0</v>
      </c>
      <c r="V70" s="3" t="n">
        <f aca="false">U91</f>
        <v>0</v>
      </c>
      <c r="W70" s="3" t="n">
        <f aca="false">V91</f>
        <v>0</v>
      </c>
    </row>
    <row r="71" customFormat="false" ht="12.75" hidden="false" customHeight="false" outlineLevel="0" collapsed="false">
      <c r="A71" s="1" t="n">
        <v>178</v>
      </c>
      <c r="B71" s="1" t="n">
        <v>452</v>
      </c>
      <c r="C71" s="1" t="n">
        <v>1</v>
      </c>
      <c r="D71" s="3" t="n">
        <f aca="false">C92</f>
        <v>1</v>
      </c>
      <c r="E71" s="3" t="n">
        <f aca="false">D92</f>
        <v>1</v>
      </c>
      <c r="F71" s="3" t="n">
        <f aca="false">E92</f>
        <v>1</v>
      </c>
      <c r="G71" s="3" t="n">
        <f aca="false">F92</f>
        <v>1</v>
      </c>
      <c r="H71" s="3" t="n">
        <f aca="false">G92</f>
        <v>1</v>
      </c>
      <c r="I71" s="3" t="n">
        <f aca="false">H92</f>
        <v>1</v>
      </c>
      <c r="J71" s="3" t="n">
        <f aca="false">I92</f>
        <v>17.7951809494352</v>
      </c>
      <c r="K71" s="3" t="n">
        <f aca="false">J92</f>
        <v>12.4366659230551</v>
      </c>
      <c r="L71" s="3" t="n">
        <f aca="false">K92</f>
        <v>-6.03029993528751</v>
      </c>
      <c r="M71" s="3" t="n">
        <f aca="false">L92</f>
        <v>5.07339011086726</v>
      </c>
      <c r="N71" s="3" t="n">
        <f aca="false">M92</f>
        <v>1.04940829629952</v>
      </c>
      <c r="O71" s="3" t="n">
        <f aca="false">N92</f>
        <v>1.47634763320427</v>
      </c>
      <c r="P71" s="3" t="n">
        <f aca="false">O92</f>
        <v>1.30297550919714</v>
      </c>
      <c r="Q71" s="3" t="n">
        <f aca="false">P92</f>
        <v>1.4771681399344</v>
      </c>
      <c r="R71" s="3" t="n">
        <f aca="false">Q92</f>
        <v>1.59949523926757</v>
      </c>
      <c r="S71" s="3" t="n">
        <f aca="false">R92</f>
        <v>1.70010858069934</v>
      </c>
      <c r="T71" s="3" t="n">
        <f aca="false">S92</f>
        <v>1.78790430961117</v>
      </c>
      <c r="U71" s="3" t="n">
        <f aca="false">T92</f>
        <v>0</v>
      </c>
      <c r="V71" s="3" t="n">
        <f aca="false">U92</f>
        <v>0</v>
      </c>
      <c r="W71" s="3" t="n">
        <f aca="false">V92</f>
        <v>0</v>
      </c>
    </row>
    <row r="72" customFormat="false" ht="12.75" hidden="false" customHeight="false" outlineLevel="0" collapsed="false">
      <c r="A72" s="1" t="n">
        <v>178</v>
      </c>
      <c r="B72" s="1" t="n">
        <v>454</v>
      </c>
      <c r="C72" s="1" t="n">
        <v>1</v>
      </c>
      <c r="D72" s="3" t="n">
        <f aca="false">C93</f>
        <v>1</v>
      </c>
      <c r="E72" s="3" t="n">
        <f aca="false">D93</f>
        <v>1</v>
      </c>
      <c r="F72" s="3" t="n">
        <f aca="false">E93</f>
        <v>1</v>
      </c>
      <c r="G72" s="3" t="n">
        <f aca="false">F93</f>
        <v>1</v>
      </c>
      <c r="H72" s="3" t="n">
        <f aca="false">G93</f>
        <v>1</v>
      </c>
      <c r="I72" s="3" t="n">
        <f aca="false">H93</f>
        <v>46.7656831480944</v>
      </c>
      <c r="J72" s="3" t="n">
        <f aca="false">I93</f>
        <v>10.756674662013</v>
      </c>
      <c r="K72" s="3" t="n">
        <f aca="false">J93</f>
        <v>11.3475773529717</v>
      </c>
      <c r="L72" s="3" t="n">
        <f aca="false">K93</f>
        <v>-3.43246618330212</v>
      </c>
      <c r="M72" s="3" t="n">
        <f aca="false">L93</f>
        <v>1.22155608057661</v>
      </c>
      <c r="N72" s="3" t="n">
        <f aca="false">M93</f>
        <v>3.17193952658511</v>
      </c>
      <c r="O72" s="3" t="n">
        <f aca="false">N93</f>
        <v>1.05498906163305</v>
      </c>
      <c r="P72" s="3" t="n">
        <f aca="false">O93</f>
        <v>1.06189030089952</v>
      </c>
      <c r="Q72" s="3" t="n">
        <f aca="false">P93</f>
        <v>1.38063107303761</v>
      </c>
      <c r="R72" s="3" t="n">
        <f aca="false">Q93</f>
        <v>1.53187286899149</v>
      </c>
      <c r="S72" s="3" t="n">
        <f aca="false">R93</f>
        <v>1.64597147757132</v>
      </c>
      <c r="T72" s="3" t="n">
        <f aca="false">S93</f>
        <v>1.74199543490493</v>
      </c>
      <c r="U72" s="3" t="n">
        <f aca="false">T93</f>
        <v>0</v>
      </c>
      <c r="V72" s="3" t="n">
        <f aca="false">U93</f>
        <v>0</v>
      </c>
      <c r="W72" s="3" t="n">
        <f aca="false">V93</f>
        <v>0</v>
      </c>
    </row>
    <row r="73" customFormat="false" ht="12.75" hidden="false" customHeight="false" outlineLevel="0" collapsed="false">
      <c r="A73" s="1" t="n">
        <v>178</v>
      </c>
      <c r="B73" s="1" t="n">
        <v>456</v>
      </c>
      <c r="C73" s="1" t="n">
        <v>1</v>
      </c>
      <c r="D73" s="3" t="n">
        <f aca="false">C94</f>
        <v>1</v>
      </c>
      <c r="E73" s="3" t="n">
        <f aca="false">D94</f>
        <v>1</v>
      </c>
      <c r="F73" s="3" t="n">
        <f aca="false">E94</f>
        <v>1</v>
      </c>
      <c r="G73" s="3" t="n">
        <f aca="false">F94</f>
        <v>1</v>
      </c>
      <c r="H73" s="3" t="n">
        <f aca="false">G94</f>
        <v>1</v>
      </c>
      <c r="I73" s="3" t="n">
        <f aca="false">H94</f>
        <v>16.4987435036492</v>
      </c>
      <c r="J73" s="3" t="n">
        <f aca="false">I94</f>
        <v>5.32877601710488</v>
      </c>
      <c r="K73" s="3" t="n">
        <f aca="false">J94</f>
        <v>12.5956590620787</v>
      </c>
      <c r="L73" s="3" t="n">
        <f aca="false">K94</f>
        <v>2.59677364830288</v>
      </c>
      <c r="M73" s="3" t="n">
        <f aca="false">L94</f>
        <v>1.66870234085092</v>
      </c>
      <c r="N73" s="3" t="n">
        <f aca="false">M94</f>
        <v>12.7040781144219</v>
      </c>
      <c r="O73" s="3" t="n">
        <f aca="false">N94</f>
        <v>1</v>
      </c>
      <c r="P73" s="3" t="n">
        <f aca="false">O94</f>
        <v>1.61022500574754</v>
      </c>
      <c r="Q73" s="3" t="n">
        <f aca="false">P94</f>
        <v>1.21247124885122</v>
      </c>
      <c r="R73" s="3" t="n">
        <f aca="false">Q94</f>
        <v>1.44797198550016</v>
      </c>
      <c r="S73" s="3" t="n">
        <f aca="false">R94</f>
        <v>1.58374118239453</v>
      </c>
      <c r="T73" s="3" t="n">
        <f aca="false">S94</f>
        <v>1.69106839673971</v>
      </c>
      <c r="U73" s="3" t="n">
        <f aca="false">T94</f>
        <v>0</v>
      </c>
      <c r="V73" s="3" t="n">
        <f aca="false">U94</f>
        <v>0</v>
      </c>
      <c r="W73" s="3" t="n">
        <f aca="false">V94</f>
        <v>0</v>
      </c>
    </row>
    <row r="74" customFormat="false" ht="12.75" hidden="false" customHeight="false" outlineLevel="0" collapsed="false">
      <c r="A74" s="1" t="n">
        <v>178</v>
      </c>
      <c r="B74" s="1" t="n">
        <v>458</v>
      </c>
      <c r="C74" s="1" t="n">
        <v>1</v>
      </c>
      <c r="D74" s="3" t="n">
        <f aca="false">C95</f>
        <v>1</v>
      </c>
      <c r="E74" s="3" t="n">
        <f aca="false">D95</f>
        <v>1</v>
      </c>
      <c r="F74" s="3" t="n">
        <f aca="false">E95</f>
        <v>1</v>
      </c>
      <c r="G74" s="3" t="n">
        <f aca="false">F95</f>
        <v>1</v>
      </c>
      <c r="H74" s="3" t="n">
        <f aca="false">G95</f>
        <v>28.1490228035141</v>
      </c>
      <c r="I74" s="3" t="n">
        <f aca="false">H95</f>
        <v>11.5587466471245</v>
      </c>
      <c r="J74" s="3" t="n">
        <f aca="false">I95</f>
        <v>13.1028577676371</v>
      </c>
      <c r="K74" s="3" t="n">
        <f aca="false">J95</f>
        <v>15.4907493975579</v>
      </c>
      <c r="L74" s="3" t="n">
        <f aca="false">K95</f>
        <v>2.55324831021424</v>
      </c>
      <c r="M74" s="3" t="n">
        <f aca="false">L95</f>
        <v>1.35142574050309</v>
      </c>
      <c r="N74" s="3" t="n">
        <f aca="false">M95</f>
        <v>11.9339170539304</v>
      </c>
      <c r="O74" s="3" t="n">
        <f aca="false">N95</f>
        <v>2.78916046365793</v>
      </c>
      <c r="P74" s="3" t="n">
        <f aca="false">O95</f>
        <v>5.36796920135441</v>
      </c>
      <c r="Q74" s="3" t="n">
        <f aca="false">P95</f>
        <v>1.35113071157528</v>
      </c>
      <c r="R74" s="3" t="n">
        <f aca="false">Q95</f>
        <v>1.32783285193852</v>
      </c>
      <c r="S74" s="3" t="n">
        <f aca="false">R95</f>
        <v>1.50901706702556</v>
      </c>
      <c r="T74" s="3" t="n">
        <f aca="false">S95</f>
        <v>1.63335044509637</v>
      </c>
      <c r="U74" s="3" t="n">
        <f aca="false">T95</f>
        <v>0</v>
      </c>
      <c r="V74" s="3" t="n">
        <f aca="false">U95</f>
        <v>0</v>
      </c>
      <c r="W74" s="3" t="n">
        <f aca="false">V95</f>
        <v>0</v>
      </c>
    </row>
    <row r="75" customFormat="false" ht="12.75" hidden="false" customHeight="false" outlineLevel="0" collapsed="false">
      <c r="A75" s="1" t="n">
        <v>178</v>
      </c>
      <c r="B75" s="1" t="n">
        <v>460</v>
      </c>
      <c r="C75" s="1" t="n">
        <v>1</v>
      </c>
      <c r="D75" s="3" t="n">
        <f aca="false">C96</f>
        <v>1</v>
      </c>
      <c r="E75" s="3" t="n">
        <f aca="false">D96</f>
        <v>1</v>
      </c>
      <c r="F75" s="3" t="n">
        <f aca="false">E96</f>
        <v>1</v>
      </c>
      <c r="G75" s="3" t="n">
        <f aca="false">F96</f>
        <v>69.144556290204</v>
      </c>
      <c r="H75" s="3" t="n">
        <f aca="false">G96</f>
        <v>15.8994566779834</v>
      </c>
      <c r="I75" s="3" t="n">
        <f aca="false">H96</f>
        <v>8.87404337171287</v>
      </c>
      <c r="J75" s="3" t="n">
        <f aca="false">I96</f>
        <v>11.3360639671114</v>
      </c>
      <c r="K75" s="3" t="n">
        <f aca="false">J96</f>
        <v>21.6702621146643</v>
      </c>
      <c r="L75" s="3" t="n">
        <f aca="false">K96</f>
        <v>2.5201985028038</v>
      </c>
      <c r="M75" s="3" t="n">
        <f aca="false">L96</f>
        <v>0.912939895461613</v>
      </c>
      <c r="N75" s="3" t="n">
        <f aca="false">M96</f>
        <v>11.497727263254</v>
      </c>
      <c r="O75" s="3" t="n">
        <f aca="false">N96</f>
        <v>1.16382511106171</v>
      </c>
      <c r="P75" s="3" t="n">
        <f aca="false">O96</f>
        <v>1</v>
      </c>
      <c r="Q75" s="3" t="n">
        <f aca="false">P96</f>
        <v>1.68306096204351</v>
      </c>
      <c r="R75" s="3" t="n">
        <f aca="false">Q96</f>
        <v>1</v>
      </c>
      <c r="S75" s="3" t="n">
        <f aca="false">R96</f>
        <v>1.41096253700631</v>
      </c>
      <c r="T75" s="3" t="n">
        <f aca="false">S96</f>
        <v>1.56570345120595</v>
      </c>
      <c r="U75" s="3" t="n">
        <f aca="false">T96</f>
        <v>0</v>
      </c>
      <c r="V75" s="3" t="n">
        <f aca="false">U96</f>
        <v>0</v>
      </c>
      <c r="W75" s="3" t="n">
        <f aca="false">V96</f>
        <v>0</v>
      </c>
    </row>
    <row r="76" customFormat="false" ht="12.75" hidden="false" customHeight="false" outlineLevel="0" collapsed="false">
      <c r="A76" s="1" t="n">
        <v>178</v>
      </c>
      <c r="B76" s="1" t="n">
        <v>462</v>
      </c>
      <c r="C76" s="1" t="n">
        <v>1</v>
      </c>
      <c r="D76" s="3" t="n">
        <f aca="false">C97</f>
        <v>1</v>
      </c>
      <c r="E76" s="3" t="n">
        <f aca="false">D97</f>
        <v>1</v>
      </c>
      <c r="F76" s="3" t="n">
        <f aca="false">E97</f>
        <v>1</v>
      </c>
      <c r="G76" s="3" t="n">
        <f aca="false">F97</f>
        <v>23.0999096226625</v>
      </c>
      <c r="H76" s="3" t="n">
        <f aca="false">G97</f>
        <v>12.0532572996349</v>
      </c>
      <c r="I76" s="3" t="n">
        <f aca="false">H97</f>
        <v>-3.23535612464401</v>
      </c>
      <c r="J76" s="3" t="n">
        <f aca="false">I97</f>
        <v>11.3390565102684</v>
      </c>
      <c r="K76" s="3" t="n">
        <f aca="false">J97</f>
        <v>39.4347714212986</v>
      </c>
      <c r="L76" s="3" t="n">
        <f aca="false">K97</f>
        <v>2.49397762218287</v>
      </c>
      <c r="M76" s="3" t="n">
        <f aca="false">L97</f>
        <v>0.375405033940229</v>
      </c>
      <c r="N76" s="3" t="n">
        <f aca="false">M97</f>
        <v>3.91713185896693</v>
      </c>
      <c r="O76" s="3" t="n">
        <f aca="false">N97</f>
        <v>15.9882354682988</v>
      </c>
      <c r="P76" s="3" t="n">
        <f aca="false">O97</f>
        <v>2.58671317054095</v>
      </c>
      <c r="Q76" s="3" t="n">
        <f aca="false">P97</f>
        <v>1.97431935836694</v>
      </c>
      <c r="R76" s="3" t="n">
        <f aca="false">Q97</f>
        <v>1.46457507235529</v>
      </c>
      <c r="S76" s="3" t="n">
        <f aca="false">R97</f>
        <v>1.22931561957553</v>
      </c>
      <c r="T76" s="3" t="n">
        <f aca="false">S97</f>
        <v>1.48145053648812</v>
      </c>
      <c r="U76" s="3" t="n">
        <f aca="false">T97</f>
        <v>0</v>
      </c>
      <c r="V76" s="3" t="n">
        <f aca="false">U97</f>
        <v>0</v>
      </c>
      <c r="W76" s="3" t="n">
        <f aca="false">V97</f>
        <v>0</v>
      </c>
    </row>
    <row r="77" customFormat="false" ht="12.75" hidden="false" customHeight="false" outlineLevel="0" collapsed="false">
      <c r="A77" s="1" t="n">
        <v>178</v>
      </c>
      <c r="B77" s="1" t="n">
        <v>464</v>
      </c>
      <c r="C77" s="1" t="n">
        <v>1</v>
      </c>
      <c r="D77" s="3" t="n">
        <f aca="false">C98</f>
        <v>1</v>
      </c>
      <c r="E77" s="3" t="n">
        <f aca="false">D98</f>
        <v>1</v>
      </c>
      <c r="F77" s="3" t="n">
        <f aca="false">E98</f>
        <v>38.1800812919963</v>
      </c>
      <c r="G77" s="3" t="n">
        <f aca="false">F98</f>
        <v>15.5544605261779</v>
      </c>
      <c r="H77" s="3" t="n">
        <f aca="false">G98</f>
        <v>9.88683944893783</v>
      </c>
      <c r="I77" s="3" t="n">
        <f aca="false">H98</f>
        <v>13.3936708759516</v>
      </c>
      <c r="J77" s="3" t="n">
        <f aca="false">I98</f>
        <v>11.9214826842433</v>
      </c>
      <c r="K77" s="3" t="n">
        <f aca="false">J98</f>
        <v>347.117107359099</v>
      </c>
      <c r="L77" s="3" t="n">
        <f aca="false">K98</f>
        <v>2.47245815373576</v>
      </c>
      <c r="M77" s="3" t="n">
        <f aca="false">L98</f>
        <v>-0.259880768392919</v>
      </c>
      <c r="N77" s="3" t="n">
        <f aca="false">M98</f>
        <v>34.5440817011103</v>
      </c>
      <c r="O77" s="3" t="n">
        <f aca="false">N98</f>
        <v>12.6883331162054</v>
      </c>
      <c r="P77" s="3" t="n">
        <f aca="false">O98</f>
        <v>2.82995738215151</v>
      </c>
      <c r="Q77" s="3" t="n">
        <f aca="false">P98</f>
        <v>1</v>
      </c>
      <c r="R77" s="3" t="n">
        <f aca="false">Q98</f>
        <v>1.72885274660707</v>
      </c>
      <c r="S77" s="3" t="n">
        <f aca="false">R98</f>
        <v>1.10619365474789</v>
      </c>
      <c r="T77" s="3" t="n">
        <f aca="false">S98</f>
        <v>1.35933539148669</v>
      </c>
      <c r="U77" s="3" t="n">
        <f aca="false">T98</f>
        <v>0</v>
      </c>
      <c r="V77" s="3" t="n">
        <f aca="false">U98</f>
        <v>0</v>
      </c>
      <c r="W77" s="3" t="n">
        <f aca="false">V98</f>
        <v>0</v>
      </c>
    </row>
    <row r="78" customFormat="false" ht="12.75" hidden="false" customHeight="false" outlineLevel="0" collapsed="false">
      <c r="A78" s="1" t="n">
        <v>178</v>
      </c>
      <c r="B78" s="1" t="n">
        <v>466</v>
      </c>
      <c r="C78" s="1" t="n">
        <v>1</v>
      </c>
      <c r="D78" s="3" t="n">
        <f aca="false">C99</f>
        <v>1</v>
      </c>
      <c r="E78" s="3" t="n">
        <f aca="false">D99</f>
        <v>90.0034700528279</v>
      </c>
      <c r="F78" s="3" t="n">
        <f aca="false">E99</f>
        <v>20.7476724462612</v>
      </c>
      <c r="G78" s="3" t="n">
        <f aca="false">F99</f>
        <v>12.3933058433876</v>
      </c>
      <c r="H78" s="3" t="n">
        <f aca="false">G99</f>
        <v>7.38371672792685</v>
      </c>
      <c r="I78" s="3" t="n">
        <f aca="false">H99</f>
        <v>11.5534467006048</v>
      </c>
      <c r="J78" s="3" t="n">
        <f aca="false">I99</f>
        <v>12.9743617363928</v>
      </c>
      <c r="K78" s="3" t="n">
        <f aca="false">J99</f>
        <v>-47.9924593708845</v>
      </c>
      <c r="L78" s="3" t="n">
        <f aca="false">K99</f>
        <v>2.45431638087375</v>
      </c>
      <c r="M78" s="3" t="n">
        <f aca="false">L99</f>
        <v>-1.00263032347928</v>
      </c>
      <c r="N78" s="3" t="n">
        <f aca="false">M99</f>
        <v>4.58715704505763</v>
      </c>
      <c r="O78" s="3" t="n">
        <f aca="false">N99</f>
        <v>11.7544191264271</v>
      </c>
      <c r="P78" s="3" t="n">
        <f aca="false">O99</f>
        <v>3.0442942631179</v>
      </c>
      <c r="Q78" s="3" t="n">
        <f aca="false">P99</f>
        <v>2.46145811476237</v>
      </c>
      <c r="R78" s="3" t="n">
        <f aca="false">Q99</f>
        <v>1.9664565500059</v>
      </c>
      <c r="S78" s="3" t="n">
        <f aca="false">R99</f>
        <v>1.54082557587674</v>
      </c>
      <c r="T78" s="3" t="n">
        <f aca="false">S99</f>
        <v>1</v>
      </c>
      <c r="U78" s="3" t="n">
        <f aca="false">T99</f>
        <v>0</v>
      </c>
      <c r="V78" s="3" t="n">
        <f aca="false">U99</f>
        <v>0</v>
      </c>
      <c r="W78" s="3" t="n">
        <f aca="false">V99</f>
        <v>0</v>
      </c>
    </row>
    <row r="79" customFormat="false" ht="12.75" hidden="false" customHeight="false" outlineLevel="0" collapsed="false">
      <c r="A79" s="1" t="n">
        <v>178</v>
      </c>
      <c r="B79" s="1" t="n">
        <v>468</v>
      </c>
      <c r="C79" s="1" t="n">
        <v>1</v>
      </c>
      <c r="D79" s="3" t="n">
        <f aca="false">C100</f>
        <v>1</v>
      </c>
      <c r="E79" s="3" t="n">
        <f aca="false">D100</f>
        <v>29.5614469016681</v>
      </c>
      <c r="F79" s="3" t="n">
        <f aca="false">E100</f>
        <v>15.3305183083392</v>
      </c>
      <c r="G79" s="3" t="n">
        <f aca="false">F100</f>
        <v>10.4987839805897</v>
      </c>
      <c r="H79" s="3" t="n">
        <f aca="false">G100</f>
        <v>-450.466307225248</v>
      </c>
      <c r="I79" s="3" t="n">
        <f aca="false">H100</f>
        <v>11.2160758363579</v>
      </c>
      <c r="J79" s="3" t="n">
        <f aca="false">I100</f>
        <v>14.5836197477867</v>
      </c>
      <c r="K79" s="3" t="n">
        <f aca="false">J100</f>
        <v>-21.9903370453177</v>
      </c>
      <c r="L79" s="3" t="n">
        <f aca="false">K100</f>
        <v>2.43868594137729</v>
      </c>
      <c r="M79" s="3" t="n">
        <f aca="false">L100</f>
        <v>-1.87097832520093</v>
      </c>
      <c r="N79" s="3" t="n">
        <f aca="false">M100</f>
        <v>4.71178994702007</v>
      </c>
      <c r="O79" s="3" t="n">
        <f aca="false">N100</f>
        <v>11.9670830193866</v>
      </c>
      <c r="P79" s="3" t="n">
        <f aca="false">O100</f>
        <v>3.23458784515964</v>
      </c>
      <c r="Q79" s="3" t="n">
        <f aca="false">P100</f>
        <v>1.63831511565122</v>
      </c>
      <c r="R79" s="3" t="n">
        <f aca="false">Q100</f>
        <v>1</v>
      </c>
      <c r="S79" s="3" t="n">
        <f aca="false">R100</f>
        <v>1.76030422360154</v>
      </c>
      <c r="T79" s="3" t="n">
        <f aca="false">S100</f>
        <v>1.29097819994534</v>
      </c>
      <c r="U79" s="3" t="n">
        <f aca="false">T100</f>
        <v>0</v>
      </c>
      <c r="V79" s="3" t="n">
        <f aca="false">U100</f>
        <v>0</v>
      </c>
      <c r="W79" s="3" t="n">
        <f aca="false">V100</f>
        <v>0</v>
      </c>
    </row>
    <row r="80" customFormat="false" ht="12.75" hidden="false" customHeight="false" outlineLevel="0" collapsed="false">
      <c r="A80" s="1" t="n">
        <v>178</v>
      </c>
      <c r="B80" s="1" t="n">
        <v>470</v>
      </c>
      <c r="C80" s="1" t="n">
        <v>1</v>
      </c>
      <c r="D80" s="3" t="n">
        <f aca="false">C101</f>
        <v>47.9094819161427</v>
      </c>
      <c r="E80" s="3" t="n">
        <f aca="false">D101</f>
        <v>19.386977738329</v>
      </c>
      <c r="F80" s="3" t="n">
        <f aca="false">E101</f>
        <v>12.6426547684227</v>
      </c>
      <c r="G80" s="3" t="n">
        <f aca="false">F101</f>
        <v>8.82450746489031</v>
      </c>
      <c r="H80" s="3" t="n">
        <f aca="false">G101</f>
        <v>13.491138226138</v>
      </c>
      <c r="I80" s="3" t="n">
        <f aca="false">H101</f>
        <v>11.3226188819766</v>
      </c>
      <c r="J80" s="3" t="n">
        <f aca="false">I101</f>
        <v>16.9980917511281</v>
      </c>
      <c r="K80" s="3" t="n">
        <f aca="false">J101</f>
        <v>-14.126445946693</v>
      </c>
      <c r="L80" s="3" t="n">
        <f aca="false">K101</f>
        <v>2.42497614724635</v>
      </c>
      <c r="M80" s="3" t="n">
        <f aca="false">L101</f>
        <v>-2.89206995364209</v>
      </c>
      <c r="N80" s="3" t="n">
        <f aca="false">M101</f>
        <v>4.82068936019739</v>
      </c>
      <c r="O80" s="3" t="n">
        <f aca="false">N101</f>
        <v>11.6294695641318</v>
      </c>
      <c r="P80" s="3" t="n">
        <f aca="false">O101</f>
        <v>10.3618198787565</v>
      </c>
      <c r="Q80" s="3" t="n">
        <f aca="false">P101</f>
        <v>2.85271453437597</v>
      </c>
      <c r="R80" s="3" t="n">
        <f aca="false">Q101</f>
        <v>2.47061318563836</v>
      </c>
      <c r="S80" s="3" t="n">
        <f aca="false">R101</f>
        <v>1.96095044383643</v>
      </c>
      <c r="T80" s="3" t="n">
        <f aca="false">S101</f>
        <v>1.59559756796774</v>
      </c>
      <c r="U80" s="3" t="n">
        <f aca="false">T101</f>
        <v>0</v>
      </c>
      <c r="V80" s="3" t="n">
        <f aca="false">U101</f>
        <v>0</v>
      </c>
      <c r="W80" s="3" t="n">
        <f aca="false">V101</f>
        <v>0</v>
      </c>
    </row>
    <row r="81" customFormat="false" ht="12.75" hidden="false" customHeight="false" outlineLevel="0" collapsed="false">
      <c r="A81" s="1" t="n">
        <v>178</v>
      </c>
      <c r="B81" s="1" t="n">
        <v>472</v>
      </c>
      <c r="C81" s="1" t="n">
        <v>109.491349690457</v>
      </c>
      <c r="D81" s="3" t="n">
        <f aca="false">C102</f>
        <v>25.5140656687157</v>
      </c>
      <c r="E81" s="3" t="n">
        <f aca="false">D102</f>
        <v>15.1736554853234</v>
      </c>
      <c r="F81" s="3" t="n">
        <f aca="false">E102</f>
        <v>10.9389568927388</v>
      </c>
      <c r="G81" s="3" t="n">
        <f aca="false">F102</f>
        <v>5.50254449091364</v>
      </c>
      <c r="H81" s="3" t="n">
        <f aca="false">G102</f>
        <v>11.7482625935468</v>
      </c>
      <c r="I81" s="3" t="n">
        <f aca="false">H102</f>
        <v>11.6959148034222</v>
      </c>
      <c r="J81" s="3" t="n">
        <f aca="false">I102</f>
        <v>20.7643267951111</v>
      </c>
      <c r="K81" s="3" t="n">
        <f aca="false">J102</f>
        <v>-10.3536818854695</v>
      </c>
      <c r="L81" s="3" t="n">
        <f aca="false">K102</f>
        <v>2.41277045424228</v>
      </c>
      <c r="M81" s="3" t="n">
        <f aca="false">L102</f>
        <v>-4.10476293552272</v>
      </c>
      <c r="N81" s="3" t="n">
        <f aca="false">M102</f>
        <v>1</v>
      </c>
      <c r="O81" s="3" t="n">
        <f aca="false">N102</f>
        <v>12.3401940751844</v>
      </c>
      <c r="P81" s="3" t="n">
        <f aca="false">O102</f>
        <v>12.9159736260915</v>
      </c>
      <c r="Q81" s="3" t="n">
        <f aca="false">P102</f>
        <v>3.02081836474904</v>
      </c>
      <c r="R81" s="3" t="n">
        <f aca="false">Q102</f>
        <v>2.55429813245927</v>
      </c>
      <c r="S81" s="3" t="n">
        <f aca="false">R102</f>
        <v>1</v>
      </c>
      <c r="T81" s="3" t="n">
        <f aca="false">S102</f>
        <v>1.78323970084845</v>
      </c>
      <c r="U81" s="3" t="n">
        <f aca="false">T102</f>
        <v>0</v>
      </c>
      <c r="V81" s="3" t="n">
        <f aca="false">U102</f>
        <v>0</v>
      </c>
      <c r="W81" s="3" t="n">
        <f aca="false">V102</f>
        <v>0</v>
      </c>
    </row>
    <row r="82" customFormat="false" ht="12.75" hidden="false" customHeight="false" outlineLevel="0" collapsed="false">
      <c r="A82" s="1" t="n">
        <v>178</v>
      </c>
      <c r="B82" s="1" t="n">
        <v>474</v>
      </c>
      <c r="C82" s="1" t="n">
        <v>35.897513016853</v>
      </c>
      <c r="D82" s="3" t="n">
        <f aca="false">C103</f>
        <v>18.5000723126832</v>
      </c>
      <c r="E82" s="3" t="n">
        <f aca="false">D103</f>
        <v>12.8337762726063</v>
      </c>
      <c r="F82" s="3" t="n">
        <f aca="false">E103</f>
        <v>9.55394214691685</v>
      </c>
      <c r="G82" s="3" t="n">
        <f aca="false">F103</f>
        <v>30.9122902322015</v>
      </c>
      <c r="H82" s="3" t="n">
        <f aca="false">G103</f>
        <v>11.270735847019</v>
      </c>
      <c r="I82" s="3" t="n">
        <f aca="false">H103</f>
        <v>12.2953602425067</v>
      </c>
      <c r="J82" s="3" t="n">
        <f aca="false">I103</f>
        <v>27.192927421637</v>
      </c>
      <c r="K82" s="3" t="n">
        <f aca="false">J103</f>
        <v>-8.15044346734349</v>
      </c>
      <c r="L82" s="3" t="n">
        <f aca="false">K103</f>
        <v>2.40176669012783</v>
      </c>
      <c r="M82" s="3" t="n">
        <f aca="false">L103</f>
        <v>2.1840791436631</v>
      </c>
      <c r="N82" s="3" t="n">
        <f aca="false">M103</f>
        <v>1.63046905338584</v>
      </c>
      <c r="O82" s="3" t="n">
        <f aca="false">N103</f>
        <v>6.54094099247025</v>
      </c>
      <c r="P82" s="3" t="n">
        <f aca="false">O103</f>
        <v>11.7029120683893</v>
      </c>
      <c r="Q82" s="3" t="n">
        <f aca="false">P103</f>
        <v>3.17386071801233</v>
      </c>
      <c r="R82" s="3" t="n">
        <f aca="false">Q103</f>
        <v>1</v>
      </c>
      <c r="S82" s="3" t="n">
        <f aca="false">R103</f>
        <v>2.94377479542171</v>
      </c>
      <c r="T82" s="3" t="n">
        <f aca="false">S103</f>
        <v>1.95687957974389</v>
      </c>
      <c r="U82" s="3" t="n">
        <f aca="false">T103</f>
        <v>0</v>
      </c>
      <c r="V82" s="3" t="n">
        <f aca="false">U103</f>
        <v>0</v>
      </c>
      <c r="W82" s="3" t="n">
        <f aca="false">V103</f>
        <v>0</v>
      </c>
    </row>
    <row r="83" customFormat="false" ht="12.75" hidden="false" customHeight="false" outlineLevel="0" collapsed="false">
      <c r="A83" s="1" t="n">
        <v>178</v>
      </c>
      <c r="B83" s="1" t="n">
        <v>476</v>
      </c>
      <c r="C83" s="1" t="n">
        <v>23.163622610098</v>
      </c>
      <c r="D83" s="3" t="n">
        <f aca="false">C104</f>
        <v>15.0578417616419</v>
      </c>
      <c r="E83" s="3" t="n">
        <f aca="false">D104</f>
        <v>11.2794326100499</v>
      </c>
      <c r="F83" s="3" t="n">
        <f aca="false">E104</f>
        <v>7.83824385309566</v>
      </c>
      <c r="G83" s="3" t="n">
        <f aca="false">F104</f>
        <v>13.4855338693766</v>
      </c>
      <c r="H83" s="3" t="n">
        <f aca="false">G104</f>
        <v>11.1824375246995</v>
      </c>
      <c r="I83" s="3" t="n">
        <f aca="false">H104</f>
        <v>13.1291118608389</v>
      </c>
      <c r="J83" s="3" t="n">
        <f aca="false">I104</f>
        <v>40.2639019598413</v>
      </c>
      <c r="K83" s="3" t="n">
        <f aca="false">J104</f>
        <v>-6.71275866962786</v>
      </c>
      <c r="L83" s="3" t="n">
        <f aca="false">K104</f>
        <v>2.39174030432567</v>
      </c>
      <c r="M83" s="3" t="n">
        <f aca="false">L104</f>
        <v>2.18814907746295</v>
      </c>
      <c r="N83" s="3" t="n">
        <f aca="false">M104</f>
        <v>1.64140402579173</v>
      </c>
      <c r="O83" s="3" t="n">
        <f aca="false">N104</f>
        <v>14.2248859881365</v>
      </c>
      <c r="P83" s="3" t="n">
        <f aca="false">O104</f>
        <v>11.9957456637647</v>
      </c>
      <c r="Q83" s="3" t="n">
        <f aca="false">P104</f>
        <v>23.7099003931828</v>
      </c>
      <c r="R83" s="3" t="n">
        <f aca="false">Q104</f>
        <v>2.86723081818528</v>
      </c>
      <c r="S83" s="3" t="n">
        <f aca="false">R104</f>
        <v>2.47136938357128</v>
      </c>
      <c r="T83" s="3" t="n">
        <f aca="false">S104</f>
        <v>1</v>
      </c>
      <c r="U83" s="3" t="n">
        <f aca="false">T104</f>
        <v>0</v>
      </c>
      <c r="V83" s="3" t="n">
        <f aca="false">U104</f>
        <v>0</v>
      </c>
      <c r="W83" s="3" t="n">
        <f aca="false">V104</f>
        <v>0</v>
      </c>
    </row>
    <row r="84" customFormat="false" ht="12.75" hidden="false" customHeight="false" outlineLevel="0" collapsed="false">
      <c r="A84" s="1" t="n">
        <v>178</v>
      </c>
      <c r="B84" s="1" t="n">
        <v>478</v>
      </c>
      <c r="C84" s="1" t="n">
        <v>17.8762908858053</v>
      </c>
      <c r="D84" s="3" t="n">
        <f aca="false">C105</f>
        <v>12.9851727476276</v>
      </c>
      <c r="E84" s="3" t="n">
        <f aca="false">D105</f>
        <v>10.0486898418486</v>
      </c>
      <c r="F84" s="3" t="n">
        <f aca="false">E105</f>
        <v>2.38425472142565</v>
      </c>
      <c r="G84" s="3" t="n">
        <f aca="false">F105</f>
        <v>11.8946818237498</v>
      </c>
      <c r="H84" s="3" t="n">
        <f aca="false">G105</f>
        <v>11.3044260390238</v>
      </c>
      <c r="I84" s="3" t="n">
        <f aca="false">H105</f>
        <v>14.2381037660292</v>
      </c>
      <c r="J84" s="3" t="n">
        <f aca="false">I105</f>
        <v>80.1842800823385</v>
      </c>
      <c r="K84" s="3" t="n">
        <f aca="false">J105</f>
        <v>-5.70496878846844</v>
      </c>
      <c r="L84" s="3" t="n">
        <f aca="false">K105</f>
        <v>2.38252092494319</v>
      </c>
      <c r="M84" s="3" t="n">
        <f aca="false">L105</f>
        <v>2.19144649568388</v>
      </c>
      <c r="N84" s="3" t="n">
        <f aca="false">M105</f>
        <v>1.54590307147855</v>
      </c>
      <c r="O84" s="3" t="n">
        <f aca="false">N105</f>
        <v>4.49890105516068</v>
      </c>
      <c r="P84" s="3" t="n">
        <f aca="false">O105</f>
        <v>11.9863432440303</v>
      </c>
      <c r="Q84" s="3" t="n">
        <f aca="false">P105</f>
        <v>8.49143168913501</v>
      </c>
      <c r="R84" s="3" t="n">
        <f aca="false">Q105</f>
        <v>3.00551430452384</v>
      </c>
      <c r="S84" s="3" t="n">
        <f aca="false">R105</f>
        <v>5.13037295167329</v>
      </c>
      <c r="T84" s="3" t="n">
        <f aca="false">S105</f>
        <v>3.00254810120976</v>
      </c>
      <c r="U84" s="3" t="n">
        <f aca="false">T105</f>
        <v>0</v>
      </c>
      <c r="V84" s="3" t="n">
        <f aca="false">U105</f>
        <v>0</v>
      </c>
      <c r="W84" s="3" t="n">
        <f aca="false">V105</f>
        <v>0</v>
      </c>
    </row>
    <row r="85" customFormat="false" ht="12.75" hidden="false" customHeight="false" outlineLevel="0" collapsed="false">
      <c r="A85" s="1" t="n">
        <v>178</v>
      </c>
      <c r="B85" s="1" t="n">
        <v>480</v>
      </c>
      <c r="C85" s="1" t="n">
        <v>14.9689765843254</v>
      </c>
      <c r="D85" s="3" t="n">
        <f aca="false">C106</f>
        <v>11.5536951935739</v>
      </c>
      <c r="E85" s="3" t="n">
        <f aca="false">D106</f>
        <v>8.78434921861962</v>
      </c>
      <c r="F85" s="3" t="n">
        <f aca="false">E106</f>
        <v>21.5745290579417</v>
      </c>
      <c r="G85" s="3" t="n">
        <f aca="false">F106</f>
        <v>11.3576759410181</v>
      </c>
      <c r="H85" s="3" t="n">
        <f aca="false">G106</f>
        <v>11.5788952156698</v>
      </c>
      <c r="I85" s="3" t="n">
        <f aca="false">H106</f>
        <v>15.6996711050795</v>
      </c>
      <c r="J85" s="3" t="n">
        <f aca="false">I106</f>
        <v>-4571.35371092835</v>
      </c>
      <c r="K85" s="3" t="n">
        <f aca="false">J106</f>
        <v>-4.96225442724152</v>
      </c>
      <c r="L85" s="3" t="n">
        <f aca="false">K106</f>
        <v>2.37397692448055</v>
      </c>
      <c r="M85" s="3" t="n">
        <f aca="false">L106</f>
        <v>2.19408975809105</v>
      </c>
      <c r="N85" s="3" t="n">
        <f aca="false">M106</f>
        <v>1.42655067512909</v>
      </c>
      <c r="O85" s="3" t="n">
        <f aca="false">N106</f>
        <v>4.58567453485498</v>
      </c>
      <c r="P85" s="3" t="n">
        <f aca="false">O106</f>
        <v>11.7498943131107</v>
      </c>
      <c r="Q85" s="3" t="n">
        <f aca="false">P106</f>
        <v>13.2501821263514</v>
      </c>
      <c r="R85" s="3" t="n">
        <f aca="false">Q106</f>
        <v>3.13348408205345</v>
      </c>
      <c r="S85" s="3" t="n">
        <f aca="false">R106</f>
        <v>1</v>
      </c>
      <c r="T85" s="3" t="n">
        <f aca="false">S106</f>
        <v>2.40788111539933</v>
      </c>
      <c r="U85" s="3" t="n">
        <f aca="false">T106</f>
        <v>0</v>
      </c>
      <c r="V85" s="3" t="n">
        <f aca="false">U106</f>
        <v>0</v>
      </c>
      <c r="W85" s="3" t="n">
        <f aca="false">V106</f>
        <v>0</v>
      </c>
    </row>
    <row r="86" customFormat="false" ht="12.75" hidden="false" customHeight="false" outlineLevel="0" collapsed="false">
      <c r="A86" s="1" t="n">
        <v>179</v>
      </c>
      <c r="B86" s="1" t="n">
        <v>440</v>
      </c>
      <c r="C86" s="1" t="n">
        <v>1</v>
      </c>
      <c r="D86" s="3" t="n">
        <f aca="false">C107</f>
        <v>1</v>
      </c>
      <c r="E86" s="3" t="n">
        <f aca="false">D107</f>
        <v>1</v>
      </c>
      <c r="F86" s="3" t="n">
        <f aca="false">E107</f>
        <v>1</v>
      </c>
      <c r="G86" s="3" t="n">
        <f aca="false">F107</f>
        <v>1</v>
      </c>
      <c r="H86" s="3" t="n">
        <f aca="false">G107</f>
        <v>1</v>
      </c>
      <c r="I86" s="3" t="n">
        <f aca="false">H107</f>
        <v>1</v>
      </c>
      <c r="J86" s="3" t="n">
        <f aca="false">I107</f>
        <v>1</v>
      </c>
      <c r="K86" s="3" t="n">
        <f aca="false">J107</f>
        <v>1.26852466197614</v>
      </c>
      <c r="L86" s="3" t="n">
        <f aca="false">K107</f>
        <v>1.42407139036825</v>
      </c>
      <c r="M86" s="3" t="n">
        <f aca="false">L107</f>
        <v>1.54006956484517</v>
      </c>
      <c r="N86" s="3" t="n">
        <f aca="false">M107</f>
        <v>1.63730061626712</v>
      </c>
      <c r="O86" s="3" t="n">
        <f aca="false">N107</f>
        <v>1.72295189539483</v>
      </c>
      <c r="P86" s="3" t="n">
        <f aca="false">O107</f>
        <v>1.80053372493908</v>
      </c>
      <c r="Q86" s="3" t="n">
        <f aca="false">P107</f>
        <v>1.87207353538739</v>
      </c>
      <c r="R86" s="3" t="n">
        <f aca="false">Q107</f>
        <v>1.93886817646547</v>
      </c>
      <c r="S86" s="3" t="n">
        <f aca="false">R107</f>
        <v>2.0004562774034</v>
      </c>
      <c r="T86" s="3" t="n">
        <f aca="false">S107</f>
        <v>0</v>
      </c>
      <c r="U86" s="3" t="n">
        <f aca="false">T107</f>
        <v>0</v>
      </c>
      <c r="V86" s="3" t="n">
        <f aca="false">U107</f>
        <v>0</v>
      </c>
      <c r="W86" s="3" t="n">
        <f aca="false">V107</f>
        <v>0</v>
      </c>
    </row>
    <row r="87" customFormat="false" ht="12.75" hidden="false" customHeight="false" outlineLevel="0" collapsed="false">
      <c r="A87" s="1" t="n">
        <v>179</v>
      </c>
      <c r="B87" s="1" t="n">
        <v>442</v>
      </c>
      <c r="C87" s="1" t="n">
        <v>1</v>
      </c>
      <c r="D87" s="3" t="n">
        <f aca="false">C108</f>
        <v>1</v>
      </c>
      <c r="E87" s="3" t="n">
        <f aca="false">D108</f>
        <v>1</v>
      </c>
      <c r="F87" s="3" t="n">
        <f aca="false">E108</f>
        <v>1</v>
      </c>
      <c r="G87" s="3" t="n">
        <f aca="false">F108</f>
        <v>1</v>
      </c>
      <c r="H87" s="3" t="n">
        <f aca="false">G108</f>
        <v>1</v>
      </c>
      <c r="I87" s="3" t="n">
        <f aca="false">H108</f>
        <v>1</v>
      </c>
      <c r="J87" s="3" t="n">
        <f aca="false">I108</f>
        <v>1</v>
      </c>
      <c r="K87" s="3" t="n">
        <f aca="false">J108</f>
        <v>1.06114536801881</v>
      </c>
      <c r="L87" s="3" t="n">
        <f aca="false">K108</f>
        <v>1.33392474409939</v>
      </c>
      <c r="M87" s="3" t="n">
        <f aca="false">L108</f>
        <v>1.47402332837776</v>
      </c>
      <c r="N87" s="3" t="n">
        <f aca="false">M108</f>
        <v>1.58351474228411</v>
      </c>
      <c r="O87" s="3" t="n">
        <f aca="false">N108</f>
        <v>1.67692189549989</v>
      </c>
      <c r="P87" s="3" t="n">
        <f aca="false">O108</f>
        <v>1.75997566969548</v>
      </c>
      <c r="Q87" s="3" t="n">
        <f aca="false">P108</f>
        <v>1.83564114625364</v>
      </c>
      <c r="R87" s="3" t="n">
        <f aca="false">Q108</f>
        <v>1.90568918415737</v>
      </c>
      <c r="S87" s="3" t="n">
        <f aca="false">R108</f>
        <v>1.97127787707509</v>
      </c>
      <c r="T87" s="3" t="n">
        <f aca="false">S108</f>
        <v>0</v>
      </c>
      <c r="U87" s="3" t="n">
        <f aca="false">T108</f>
        <v>0</v>
      </c>
      <c r="V87" s="3" t="n">
        <f aca="false">U108</f>
        <v>0</v>
      </c>
      <c r="W87" s="3" t="n">
        <f aca="false">V108</f>
        <v>0</v>
      </c>
    </row>
    <row r="88" customFormat="false" ht="12.75" hidden="false" customHeight="false" outlineLevel="0" collapsed="false">
      <c r="A88" s="1" t="n">
        <v>179</v>
      </c>
      <c r="B88" s="1" t="n">
        <v>444</v>
      </c>
      <c r="C88" s="1" t="n">
        <v>1</v>
      </c>
      <c r="D88" s="3" t="n">
        <f aca="false">C109</f>
        <v>1</v>
      </c>
      <c r="E88" s="3" t="n">
        <f aca="false">D109</f>
        <v>1</v>
      </c>
      <c r="F88" s="3" t="n">
        <f aca="false">E109</f>
        <v>1</v>
      </c>
      <c r="G88" s="3" t="n">
        <f aca="false">F109</f>
        <v>1</v>
      </c>
      <c r="H88" s="3" t="n">
        <f aca="false">G109</f>
        <v>1</v>
      </c>
      <c r="I88" s="3" t="n">
        <f aca="false">H109</f>
        <v>1</v>
      </c>
      <c r="J88" s="3" t="n">
        <f aca="false">I109</f>
        <v>1</v>
      </c>
      <c r="K88" s="3" t="n">
        <f aca="false">J109</f>
        <v>1</v>
      </c>
      <c r="L88" s="3" t="n">
        <f aca="false">K109</f>
        <v>1.19735139652553</v>
      </c>
      <c r="M88" s="3" t="n">
        <f aca="false">L109</f>
        <v>1.39346689634506</v>
      </c>
      <c r="N88" s="3" t="n">
        <f aca="false">M109</f>
        <v>1.52203383548162</v>
      </c>
      <c r="O88" s="3" t="n">
        <f aca="false">N109</f>
        <v>1.62597582629812</v>
      </c>
      <c r="P88" s="3" t="n">
        <f aca="false">O109</f>
        <v>1.71595014362295</v>
      </c>
      <c r="Q88" s="3" t="n">
        <f aca="false">P109</f>
        <v>1.79660676205972</v>
      </c>
      <c r="R88" s="3" t="n">
        <f aca="false">Q109</f>
        <v>1.87047278400095</v>
      </c>
      <c r="S88" s="3" t="n">
        <f aca="false">R109</f>
        <v>1.93910329018538</v>
      </c>
      <c r="T88" s="3" t="n">
        <f aca="false">S109</f>
        <v>0</v>
      </c>
      <c r="U88" s="3" t="n">
        <f aca="false">T109</f>
        <v>0</v>
      </c>
      <c r="V88" s="3" t="n">
        <f aca="false">U109</f>
        <v>0</v>
      </c>
      <c r="W88" s="3" t="n">
        <f aca="false">V109</f>
        <v>0</v>
      </c>
    </row>
    <row r="89" customFormat="false" ht="12.75" hidden="false" customHeight="false" outlineLevel="0" collapsed="false">
      <c r="A89" s="1" t="n">
        <v>179</v>
      </c>
      <c r="B89" s="1" t="n">
        <v>446</v>
      </c>
      <c r="C89" s="1" t="n">
        <v>1</v>
      </c>
      <c r="D89" s="3" t="n">
        <f aca="false">C110</f>
        <v>1</v>
      </c>
      <c r="E89" s="3" t="n">
        <f aca="false">D110</f>
        <v>1</v>
      </c>
      <c r="F89" s="3" t="n">
        <f aca="false">E110</f>
        <v>1</v>
      </c>
      <c r="G89" s="3" t="n">
        <f aca="false">F110</f>
        <v>1</v>
      </c>
      <c r="H89" s="3" t="n">
        <f aca="false">G110</f>
        <v>1</v>
      </c>
      <c r="I89" s="3" t="n">
        <f aca="false">H110</f>
        <v>1</v>
      </c>
      <c r="J89" s="3" t="n">
        <f aca="false">I110</f>
        <v>1</v>
      </c>
      <c r="K89" s="3" t="n">
        <f aca="false">J110</f>
        <v>11.3146923653027</v>
      </c>
      <c r="L89" s="3" t="n">
        <f aca="false">K110</f>
        <v>1.14496360842087</v>
      </c>
      <c r="M89" s="3" t="n">
        <f aca="false">L110</f>
        <v>1.28360980774907</v>
      </c>
      <c r="N89" s="3" t="n">
        <f aca="false">M110</f>
        <v>1.44893683153909</v>
      </c>
      <c r="O89" s="3" t="n">
        <f aca="false">N110</f>
        <v>1.56843101228721</v>
      </c>
      <c r="P89" s="3" t="n">
        <f aca="false">O110</f>
        <v>1.66756276870453</v>
      </c>
      <c r="Q89" s="3" t="n">
        <f aca="false">P110</f>
        <v>1.7544320171963</v>
      </c>
      <c r="R89" s="3" t="n">
        <f aca="false">Q110</f>
        <v>1.83286720720995</v>
      </c>
      <c r="S89" s="3" t="n">
        <f aca="false">R110</f>
        <v>1.90503936350895</v>
      </c>
      <c r="T89" s="3" t="n">
        <f aca="false">S110</f>
        <v>0</v>
      </c>
      <c r="U89" s="3" t="n">
        <f aca="false">T110</f>
        <v>0</v>
      </c>
      <c r="V89" s="3" t="n">
        <f aca="false">U110</f>
        <v>0</v>
      </c>
      <c r="W89" s="3" t="n">
        <f aca="false">V110</f>
        <v>0</v>
      </c>
    </row>
    <row r="90" customFormat="false" ht="12.75" hidden="false" customHeight="false" outlineLevel="0" collapsed="false">
      <c r="A90" s="1" t="n">
        <v>179</v>
      </c>
      <c r="B90" s="1" t="n">
        <v>448</v>
      </c>
      <c r="C90" s="1" t="n">
        <v>1</v>
      </c>
      <c r="D90" s="3" t="n">
        <f aca="false">C111</f>
        <v>1</v>
      </c>
      <c r="E90" s="3" t="n">
        <f aca="false">D111</f>
        <v>1</v>
      </c>
      <c r="F90" s="3" t="n">
        <f aca="false">E111</f>
        <v>1</v>
      </c>
      <c r="G90" s="3" t="n">
        <f aca="false">F111</f>
        <v>1</v>
      </c>
      <c r="H90" s="3" t="n">
        <f aca="false">G111</f>
        <v>1</v>
      </c>
      <c r="I90" s="3" t="n">
        <f aca="false">H111</f>
        <v>1</v>
      </c>
      <c r="J90" s="3" t="n">
        <f aca="false">I111</f>
        <v>22.6970087536839</v>
      </c>
      <c r="K90" s="3" t="n">
        <f aca="false">J111</f>
        <v>27.9190594947505</v>
      </c>
      <c r="L90" s="3" t="n">
        <f aca="false">K111</f>
        <v>18.8043196220933</v>
      </c>
      <c r="M90" s="3" t="n">
        <f aca="false">L111</f>
        <v>1.14934686480534</v>
      </c>
      <c r="N90" s="3" t="n">
        <f aca="false">M111</f>
        <v>1.35515352764071</v>
      </c>
      <c r="O90" s="3" t="n">
        <f aca="false">N111</f>
        <v>1.50136259560289</v>
      </c>
      <c r="P90" s="3" t="n">
        <f aca="false">O111</f>
        <v>1.61345827455994</v>
      </c>
      <c r="Q90" s="3" t="n">
        <f aca="false">P111</f>
        <v>1.70836544121087</v>
      </c>
      <c r="R90" s="3" t="n">
        <f aca="false">Q111</f>
        <v>1.79240772028327</v>
      </c>
      <c r="S90" s="3" t="n">
        <f aca="false">R111</f>
        <v>1.86877666823292</v>
      </c>
      <c r="T90" s="3" t="n">
        <f aca="false">S111</f>
        <v>0</v>
      </c>
      <c r="U90" s="3" t="n">
        <f aca="false">T111</f>
        <v>0</v>
      </c>
      <c r="V90" s="3" t="n">
        <f aca="false">U111</f>
        <v>0</v>
      </c>
      <c r="W90" s="3" t="n">
        <f aca="false">V111</f>
        <v>0</v>
      </c>
    </row>
    <row r="91" customFormat="false" ht="12.75" hidden="false" customHeight="false" outlineLevel="0" collapsed="false">
      <c r="A91" s="1" t="n">
        <v>179</v>
      </c>
      <c r="B91" s="1" t="n">
        <v>450</v>
      </c>
      <c r="C91" s="1" t="n">
        <v>1</v>
      </c>
      <c r="D91" s="3" t="n">
        <f aca="false">C112</f>
        <v>1</v>
      </c>
      <c r="E91" s="3" t="n">
        <f aca="false">D112</f>
        <v>1</v>
      </c>
      <c r="F91" s="3" t="n">
        <f aca="false">E112</f>
        <v>1</v>
      </c>
      <c r="G91" s="3" t="n">
        <f aca="false">F112</f>
        <v>1</v>
      </c>
      <c r="H91" s="3" t="n">
        <f aca="false">G112</f>
        <v>1</v>
      </c>
      <c r="I91" s="3" t="n">
        <f aca="false">H112</f>
        <v>1</v>
      </c>
      <c r="J91" s="3" t="n">
        <f aca="false">I112</f>
        <v>8.97954401387562</v>
      </c>
      <c r="K91" s="3" t="n">
        <f aca="false">J112</f>
        <v>-17.9958711623002</v>
      </c>
      <c r="L91" s="3" t="n">
        <f aca="false">K112</f>
        <v>12.0880725337332</v>
      </c>
      <c r="M91" s="3" t="n">
        <f aca="false">L112</f>
        <v>1.11834604434579</v>
      </c>
      <c r="N91" s="3" t="n">
        <f aca="false">M112</f>
        <v>1.20305964851845</v>
      </c>
      <c r="O91" s="3" t="n">
        <f aca="false">N112</f>
        <v>1.41874811357753</v>
      </c>
      <c r="P91" s="3" t="n">
        <f aca="false">O112</f>
        <v>1.5513995013727</v>
      </c>
      <c r="Q91" s="3" t="n">
        <f aca="false">P112</f>
        <v>1.65730200110283</v>
      </c>
      <c r="R91" s="3" t="n">
        <f aca="false">Q112</f>
        <v>1.74845840285588</v>
      </c>
      <c r="S91" s="3" t="n">
        <f aca="false">R112</f>
        <v>1.82991219059983</v>
      </c>
      <c r="T91" s="3" t="n">
        <f aca="false">S112</f>
        <v>0</v>
      </c>
      <c r="U91" s="3" t="n">
        <f aca="false">T112</f>
        <v>0</v>
      </c>
      <c r="V91" s="3" t="n">
        <f aca="false">U112</f>
        <v>0</v>
      </c>
      <c r="W91" s="3" t="n">
        <f aca="false">V112</f>
        <v>0</v>
      </c>
    </row>
    <row r="92" customFormat="false" ht="12.75" hidden="false" customHeight="false" outlineLevel="0" collapsed="false">
      <c r="A92" s="1" t="n">
        <v>179</v>
      </c>
      <c r="B92" s="1" t="n">
        <v>452</v>
      </c>
      <c r="C92" s="1" t="n">
        <v>1</v>
      </c>
      <c r="D92" s="3" t="n">
        <f aca="false">C113</f>
        <v>1</v>
      </c>
      <c r="E92" s="3" t="n">
        <f aca="false">D113</f>
        <v>1</v>
      </c>
      <c r="F92" s="3" t="n">
        <f aca="false">E113</f>
        <v>1</v>
      </c>
      <c r="G92" s="3" t="n">
        <f aca="false">F113</f>
        <v>1</v>
      </c>
      <c r="H92" s="3" t="n">
        <f aca="false">G113</f>
        <v>1</v>
      </c>
      <c r="I92" s="3" t="n">
        <f aca="false">H113</f>
        <v>17.7951809494352</v>
      </c>
      <c r="J92" s="3" t="n">
        <f aca="false">I113</f>
        <v>12.4366659230551</v>
      </c>
      <c r="K92" s="3" t="n">
        <f aca="false">J113</f>
        <v>-6.03029993528751</v>
      </c>
      <c r="L92" s="3" t="n">
        <f aca="false">K113</f>
        <v>5.07339011086726</v>
      </c>
      <c r="M92" s="3" t="n">
        <f aca="false">L113</f>
        <v>1.04940829629952</v>
      </c>
      <c r="N92" s="3" t="n">
        <f aca="false">M113</f>
        <v>1.47634763320427</v>
      </c>
      <c r="O92" s="3" t="n">
        <f aca="false">N113</f>
        <v>1.30297550919714</v>
      </c>
      <c r="P92" s="3" t="n">
        <f aca="false">O113</f>
        <v>1.4771681399344</v>
      </c>
      <c r="Q92" s="3" t="n">
        <f aca="false">P113</f>
        <v>1.59949523926757</v>
      </c>
      <c r="R92" s="3" t="n">
        <f aca="false">Q113</f>
        <v>1.70010858069934</v>
      </c>
      <c r="S92" s="3" t="n">
        <f aca="false">R113</f>
        <v>1.78790430961117</v>
      </c>
      <c r="T92" s="3" t="n">
        <f aca="false">S113</f>
        <v>0</v>
      </c>
      <c r="U92" s="3" t="n">
        <f aca="false">T113</f>
        <v>0</v>
      </c>
      <c r="V92" s="3" t="n">
        <f aca="false">U113</f>
        <v>0</v>
      </c>
      <c r="W92" s="3" t="n">
        <f aca="false">V113</f>
        <v>0</v>
      </c>
    </row>
    <row r="93" customFormat="false" ht="12.75" hidden="false" customHeight="false" outlineLevel="0" collapsed="false">
      <c r="A93" s="1" t="n">
        <v>179</v>
      </c>
      <c r="B93" s="1" t="n">
        <v>454</v>
      </c>
      <c r="C93" s="1" t="n">
        <v>1</v>
      </c>
      <c r="D93" s="3" t="n">
        <f aca="false">C114</f>
        <v>1</v>
      </c>
      <c r="E93" s="3" t="n">
        <f aca="false">D114</f>
        <v>1</v>
      </c>
      <c r="F93" s="3" t="n">
        <f aca="false">E114</f>
        <v>1</v>
      </c>
      <c r="G93" s="3" t="n">
        <f aca="false">F114</f>
        <v>1</v>
      </c>
      <c r="H93" s="3" t="n">
        <f aca="false">G114</f>
        <v>46.7656831480944</v>
      </c>
      <c r="I93" s="3" t="n">
        <f aca="false">H114</f>
        <v>10.756674662013</v>
      </c>
      <c r="J93" s="3" t="n">
        <f aca="false">I114</f>
        <v>11.3475773529717</v>
      </c>
      <c r="K93" s="3" t="n">
        <f aca="false">J114</f>
        <v>-3.43246618330212</v>
      </c>
      <c r="L93" s="3" t="n">
        <f aca="false">K114</f>
        <v>1.22155608057661</v>
      </c>
      <c r="M93" s="3" t="n">
        <f aca="false">L114</f>
        <v>3.17193952658511</v>
      </c>
      <c r="N93" s="3" t="n">
        <f aca="false">M114</f>
        <v>1.05498906163305</v>
      </c>
      <c r="O93" s="3" t="n">
        <f aca="false">N114</f>
        <v>1.06189030089952</v>
      </c>
      <c r="P93" s="3" t="n">
        <f aca="false">O114</f>
        <v>1.38063107303761</v>
      </c>
      <c r="Q93" s="3" t="n">
        <f aca="false">P114</f>
        <v>1.53187286899149</v>
      </c>
      <c r="R93" s="3" t="n">
        <f aca="false">Q114</f>
        <v>1.64597147757132</v>
      </c>
      <c r="S93" s="3" t="n">
        <f aca="false">R114</f>
        <v>1.74199543490493</v>
      </c>
      <c r="T93" s="3" t="n">
        <f aca="false">S114</f>
        <v>0</v>
      </c>
      <c r="U93" s="3" t="n">
        <f aca="false">T114</f>
        <v>0</v>
      </c>
      <c r="V93" s="3" t="n">
        <f aca="false">U114</f>
        <v>0</v>
      </c>
      <c r="W93" s="3" t="n">
        <f aca="false">V114</f>
        <v>0</v>
      </c>
    </row>
    <row r="94" customFormat="false" ht="12.75" hidden="false" customHeight="false" outlineLevel="0" collapsed="false">
      <c r="A94" s="1" t="n">
        <v>179</v>
      </c>
      <c r="B94" s="1" t="n">
        <v>456</v>
      </c>
      <c r="C94" s="1" t="n">
        <v>1</v>
      </c>
      <c r="D94" s="3" t="n">
        <f aca="false">C115</f>
        <v>1</v>
      </c>
      <c r="E94" s="3" t="n">
        <f aca="false">D115</f>
        <v>1</v>
      </c>
      <c r="F94" s="3" t="n">
        <f aca="false">E115</f>
        <v>1</v>
      </c>
      <c r="G94" s="3" t="n">
        <f aca="false">F115</f>
        <v>1</v>
      </c>
      <c r="H94" s="3" t="n">
        <f aca="false">G115</f>
        <v>16.4987435036492</v>
      </c>
      <c r="I94" s="3" t="n">
        <f aca="false">H115</f>
        <v>5.32877601710488</v>
      </c>
      <c r="J94" s="3" t="n">
        <f aca="false">I115</f>
        <v>12.5956590620787</v>
      </c>
      <c r="K94" s="3" t="n">
        <f aca="false">J115</f>
        <v>2.59677364830288</v>
      </c>
      <c r="L94" s="3" t="n">
        <f aca="false">K115</f>
        <v>1.66870234085092</v>
      </c>
      <c r="M94" s="3" t="n">
        <f aca="false">L115</f>
        <v>12.7040781144219</v>
      </c>
      <c r="N94" s="3" t="n">
        <f aca="false">M115</f>
        <v>1</v>
      </c>
      <c r="O94" s="3" t="n">
        <f aca="false">N115</f>
        <v>1.61022500574754</v>
      </c>
      <c r="P94" s="3" t="n">
        <f aca="false">O115</f>
        <v>1.21247124885122</v>
      </c>
      <c r="Q94" s="3" t="n">
        <f aca="false">P115</f>
        <v>1.44797198550016</v>
      </c>
      <c r="R94" s="3" t="n">
        <f aca="false">Q115</f>
        <v>1.58374118239453</v>
      </c>
      <c r="S94" s="3" t="n">
        <f aca="false">R115</f>
        <v>1.69106839673971</v>
      </c>
      <c r="T94" s="3" t="n">
        <f aca="false">S115</f>
        <v>0</v>
      </c>
      <c r="U94" s="3" t="n">
        <f aca="false">T115</f>
        <v>0</v>
      </c>
      <c r="V94" s="3" t="n">
        <f aca="false">U115</f>
        <v>0</v>
      </c>
      <c r="W94" s="3" t="n">
        <f aca="false">V115</f>
        <v>0</v>
      </c>
    </row>
    <row r="95" customFormat="false" ht="12.75" hidden="false" customHeight="false" outlineLevel="0" collapsed="false">
      <c r="A95" s="1" t="n">
        <v>179</v>
      </c>
      <c r="B95" s="1" t="n">
        <v>458</v>
      </c>
      <c r="C95" s="1" t="n">
        <v>1</v>
      </c>
      <c r="D95" s="3" t="n">
        <f aca="false">C116</f>
        <v>1</v>
      </c>
      <c r="E95" s="3" t="n">
        <f aca="false">D116</f>
        <v>1</v>
      </c>
      <c r="F95" s="3" t="n">
        <f aca="false">E116</f>
        <v>1</v>
      </c>
      <c r="G95" s="3" t="n">
        <f aca="false">F116</f>
        <v>28.1490228035141</v>
      </c>
      <c r="H95" s="3" t="n">
        <f aca="false">G116</f>
        <v>11.5587466471245</v>
      </c>
      <c r="I95" s="3" t="n">
        <f aca="false">H116</f>
        <v>13.1028577676371</v>
      </c>
      <c r="J95" s="3" t="n">
        <f aca="false">I116</f>
        <v>15.4907493975579</v>
      </c>
      <c r="K95" s="3" t="n">
        <f aca="false">J116</f>
        <v>2.55324831021424</v>
      </c>
      <c r="L95" s="3" t="n">
        <f aca="false">K116</f>
        <v>1.35142574050309</v>
      </c>
      <c r="M95" s="3" t="n">
        <f aca="false">L116</f>
        <v>11.9339170539304</v>
      </c>
      <c r="N95" s="3" t="n">
        <f aca="false">M116</f>
        <v>2.78916046365793</v>
      </c>
      <c r="O95" s="3" t="n">
        <f aca="false">N116</f>
        <v>5.36796920135441</v>
      </c>
      <c r="P95" s="3" t="n">
        <f aca="false">O116</f>
        <v>1.35113071157528</v>
      </c>
      <c r="Q95" s="3" t="n">
        <f aca="false">P116</f>
        <v>1.32783285193852</v>
      </c>
      <c r="R95" s="3" t="n">
        <f aca="false">Q116</f>
        <v>1.50901706702556</v>
      </c>
      <c r="S95" s="3" t="n">
        <f aca="false">R116</f>
        <v>1.63335044509637</v>
      </c>
      <c r="T95" s="3" t="n">
        <f aca="false">S116</f>
        <v>0</v>
      </c>
      <c r="U95" s="3" t="n">
        <f aca="false">T116</f>
        <v>0</v>
      </c>
      <c r="V95" s="3" t="n">
        <f aca="false">U116</f>
        <v>0</v>
      </c>
      <c r="W95" s="3" t="n">
        <f aca="false">V116</f>
        <v>0</v>
      </c>
    </row>
    <row r="96" customFormat="false" ht="12.75" hidden="false" customHeight="false" outlineLevel="0" collapsed="false">
      <c r="A96" s="1" t="n">
        <v>179</v>
      </c>
      <c r="B96" s="1" t="n">
        <v>460</v>
      </c>
      <c r="C96" s="1" t="n">
        <v>1</v>
      </c>
      <c r="D96" s="3" t="n">
        <f aca="false">C117</f>
        <v>1</v>
      </c>
      <c r="E96" s="3" t="n">
        <f aca="false">D117</f>
        <v>1</v>
      </c>
      <c r="F96" s="3" t="n">
        <f aca="false">E117</f>
        <v>69.144556290204</v>
      </c>
      <c r="G96" s="3" t="n">
        <f aca="false">F117</f>
        <v>15.8994566779834</v>
      </c>
      <c r="H96" s="3" t="n">
        <f aca="false">G117</f>
        <v>8.87404337171287</v>
      </c>
      <c r="I96" s="3" t="n">
        <f aca="false">H117</f>
        <v>11.3360639671114</v>
      </c>
      <c r="J96" s="3" t="n">
        <f aca="false">I117</f>
        <v>21.6702621146643</v>
      </c>
      <c r="K96" s="3" t="n">
        <f aca="false">J117</f>
        <v>2.5201985028038</v>
      </c>
      <c r="L96" s="3" t="n">
        <f aca="false">K117</f>
        <v>0.912939895461613</v>
      </c>
      <c r="M96" s="3" t="n">
        <f aca="false">L117</f>
        <v>11.497727263254</v>
      </c>
      <c r="N96" s="3" t="n">
        <f aca="false">M117</f>
        <v>1.16382511106171</v>
      </c>
      <c r="O96" s="3" t="n">
        <f aca="false">N117</f>
        <v>1</v>
      </c>
      <c r="P96" s="3" t="n">
        <f aca="false">O117</f>
        <v>1.68306096204351</v>
      </c>
      <c r="Q96" s="3" t="n">
        <f aca="false">P117</f>
        <v>1</v>
      </c>
      <c r="R96" s="3" t="n">
        <f aca="false">Q117</f>
        <v>1.41096253700631</v>
      </c>
      <c r="S96" s="3" t="n">
        <f aca="false">R117</f>
        <v>1.56570345120595</v>
      </c>
      <c r="T96" s="3" t="n">
        <f aca="false">S117</f>
        <v>0</v>
      </c>
      <c r="U96" s="3" t="n">
        <f aca="false">T117</f>
        <v>0</v>
      </c>
      <c r="V96" s="3" t="n">
        <f aca="false">U117</f>
        <v>0</v>
      </c>
      <c r="W96" s="3" t="n">
        <f aca="false">V117</f>
        <v>0</v>
      </c>
    </row>
    <row r="97" customFormat="false" ht="12.75" hidden="false" customHeight="false" outlineLevel="0" collapsed="false">
      <c r="A97" s="1" t="n">
        <v>179</v>
      </c>
      <c r="B97" s="1" t="n">
        <v>462</v>
      </c>
      <c r="C97" s="1" t="n">
        <v>1</v>
      </c>
      <c r="D97" s="3" t="n">
        <f aca="false">C118</f>
        <v>1</v>
      </c>
      <c r="E97" s="3" t="n">
        <f aca="false">D118</f>
        <v>1</v>
      </c>
      <c r="F97" s="3" t="n">
        <f aca="false">E118</f>
        <v>23.0999096226625</v>
      </c>
      <c r="G97" s="3" t="n">
        <f aca="false">F118</f>
        <v>12.0532572996349</v>
      </c>
      <c r="H97" s="3" t="n">
        <f aca="false">G118</f>
        <v>-3.23535612464401</v>
      </c>
      <c r="I97" s="3" t="n">
        <f aca="false">H118</f>
        <v>11.3390565102684</v>
      </c>
      <c r="J97" s="3" t="n">
        <f aca="false">I118</f>
        <v>39.4347714212986</v>
      </c>
      <c r="K97" s="3" t="n">
        <f aca="false">J118</f>
        <v>2.49397762218287</v>
      </c>
      <c r="L97" s="3" t="n">
        <f aca="false">K118</f>
        <v>0.375405033940229</v>
      </c>
      <c r="M97" s="3" t="n">
        <f aca="false">L118</f>
        <v>3.91713185896693</v>
      </c>
      <c r="N97" s="3" t="n">
        <f aca="false">M118</f>
        <v>15.9882354682988</v>
      </c>
      <c r="O97" s="3" t="n">
        <f aca="false">N118</f>
        <v>2.58671317054095</v>
      </c>
      <c r="P97" s="3" t="n">
        <f aca="false">O118</f>
        <v>1.97431935836694</v>
      </c>
      <c r="Q97" s="3" t="n">
        <f aca="false">P118</f>
        <v>1.46457507235529</v>
      </c>
      <c r="R97" s="3" t="n">
        <f aca="false">Q118</f>
        <v>1.22931561957553</v>
      </c>
      <c r="S97" s="3" t="n">
        <f aca="false">R118</f>
        <v>1.48145053648812</v>
      </c>
      <c r="T97" s="3" t="n">
        <f aca="false">S118</f>
        <v>0</v>
      </c>
      <c r="U97" s="3" t="n">
        <f aca="false">T118</f>
        <v>0</v>
      </c>
      <c r="V97" s="3" t="n">
        <f aca="false">U118</f>
        <v>0</v>
      </c>
      <c r="W97" s="3" t="n">
        <f aca="false">V118</f>
        <v>0</v>
      </c>
    </row>
    <row r="98" customFormat="false" ht="12.75" hidden="false" customHeight="false" outlineLevel="0" collapsed="false">
      <c r="A98" s="1" t="n">
        <v>179</v>
      </c>
      <c r="B98" s="1" t="n">
        <v>464</v>
      </c>
      <c r="C98" s="1" t="n">
        <v>1</v>
      </c>
      <c r="D98" s="3" t="n">
        <f aca="false">C119</f>
        <v>1</v>
      </c>
      <c r="E98" s="3" t="n">
        <f aca="false">D119</f>
        <v>38.1800812919963</v>
      </c>
      <c r="F98" s="3" t="n">
        <f aca="false">E119</f>
        <v>15.5544605261779</v>
      </c>
      <c r="G98" s="3" t="n">
        <f aca="false">F119</f>
        <v>9.88683944893783</v>
      </c>
      <c r="H98" s="3" t="n">
        <f aca="false">G119</f>
        <v>13.3936708759516</v>
      </c>
      <c r="I98" s="3" t="n">
        <f aca="false">H119</f>
        <v>11.9214826842433</v>
      </c>
      <c r="J98" s="3" t="n">
        <f aca="false">I119</f>
        <v>347.117107359099</v>
      </c>
      <c r="K98" s="3" t="n">
        <f aca="false">J119</f>
        <v>2.47245815373576</v>
      </c>
      <c r="L98" s="3" t="n">
        <f aca="false">K119</f>
        <v>-0.259880768392919</v>
      </c>
      <c r="M98" s="3" t="n">
        <f aca="false">L119</f>
        <v>34.5440817011103</v>
      </c>
      <c r="N98" s="3" t="n">
        <f aca="false">M119</f>
        <v>12.6883331162054</v>
      </c>
      <c r="O98" s="3" t="n">
        <f aca="false">N119</f>
        <v>2.82995738215151</v>
      </c>
      <c r="P98" s="3" t="n">
        <f aca="false">O119</f>
        <v>1</v>
      </c>
      <c r="Q98" s="3" t="n">
        <f aca="false">P119</f>
        <v>1.72885274660707</v>
      </c>
      <c r="R98" s="3" t="n">
        <f aca="false">Q119</f>
        <v>1.10619365474789</v>
      </c>
      <c r="S98" s="3" t="n">
        <f aca="false">R119</f>
        <v>1.35933539148669</v>
      </c>
      <c r="T98" s="3" t="n">
        <f aca="false">S119</f>
        <v>0</v>
      </c>
      <c r="U98" s="3" t="n">
        <f aca="false">T119</f>
        <v>0</v>
      </c>
      <c r="V98" s="3" t="n">
        <f aca="false">U119</f>
        <v>0</v>
      </c>
      <c r="W98" s="3" t="n">
        <f aca="false">V119</f>
        <v>0</v>
      </c>
    </row>
    <row r="99" customFormat="false" ht="12.75" hidden="false" customHeight="false" outlineLevel="0" collapsed="false">
      <c r="A99" s="1" t="n">
        <v>179</v>
      </c>
      <c r="B99" s="1" t="n">
        <v>466</v>
      </c>
      <c r="C99" s="1" t="n">
        <v>1</v>
      </c>
      <c r="D99" s="3" t="n">
        <f aca="false">C120</f>
        <v>90.0034700528279</v>
      </c>
      <c r="E99" s="3" t="n">
        <f aca="false">D120</f>
        <v>20.7476724462612</v>
      </c>
      <c r="F99" s="3" t="n">
        <f aca="false">E120</f>
        <v>12.3933058433876</v>
      </c>
      <c r="G99" s="3" t="n">
        <f aca="false">F120</f>
        <v>7.38371672792685</v>
      </c>
      <c r="H99" s="3" t="n">
        <f aca="false">G120</f>
        <v>11.5534467006048</v>
      </c>
      <c r="I99" s="3" t="n">
        <f aca="false">H120</f>
        <v>12.9743617363928</v>
      </c>
      <c r="J99" s="3" t="n">
        <f aca="false">I120</f>
        <v>-47.9924593708845</v>
      </c>
      <c r="K99" s="3" t="n">
        <f aca="false">J120</f>
        <v>2.45431638087375</v>
      </c>
      <c r="L99" s="3" t="n">
        <f aca="false">K120</f>
        <v>-1.00263032347928</v>
      </c>
      <c r="M99" s="3" t="n">
        <f aca="false">L120</f>
        <v>4.58715704505763</v>
      </c>
      <c r="N99" s="3" t="n">
        <f aca="false">M120</f>
        <v>11.7544191264271</v>
      </c>
      <c r="O99" s="3" t="n">
        <f aca="false">N120</f>
        <v>3.0442942631179</v>
      </c>
      <c r="P99" s="3" t="n">
        <f aca="false">O120</f>
        <v>2.46145811476237</v>
      </c>
      <c r="Q99" s="3" t="n">
        <f aca="false">P120</f>
        <v>1.9664565500059</v>
      </c>
      <c r="R99" s="3" t="n">
        <f aca="false">Q120</f>
        <v>1.54082557587674</v>
      </c>
      <c r="S99" s="3" t="n">
        <f aca="false">R120</f>
        <v>1</v>
      </c>
      <c r="T99" s="3" t="n">
        <f aca="false">S120</f>
        <v>0</v>
      </c>
      <c r="U99" s="3" t="n">
        <f aca="false">T120</f>
        <v>0</v>
      </c>
      <c r="V99" s="3" t="n">
        <f aca="false">U120</f>
        <v>0</v>
      </c>
      <c r="W99" s="3" t="n">
        <f aca="false">V120</f>
        <v>0</v>
      </c>
    </row>
    <row r="100" customFormat="false" ht="12.75" hidden="false" customHeight="false" outlineLevel="0" collapsed="false">
      <c r="A100" s="1" t="n">
        <v>179</v>
      </c>
      <c r="B100" s="1" t="n">
        <v>468</v>
      </c>
      <c r="C100" s="1" t="n">
        <v>1</v>
      </c>
      <c r="D100" s="3" t="n">
        <f aca="false">C121</f>
        <v>29.5614469016681</v>
      </c>
      <c r="E100" s="3" t="n">
        <f aca="false">D121</f>
        <v>15.3305183083392</v>
      </c>
      <c r="F100" s="3" t="n">
        <f aca="false">E121</f>
        <v>10.4987839805897</v>
      </c>
      <c r="G100" s="3" t="n">
        <f aca="false">F121</f>
        <v>-450.466307225248</v>
      </c>
      <c r="H100" s="3" t="n">
        <f aca="false">G121</f>
        <v>11.2160758363579</v>
      </c>
      <c r="I100" s="3" t="n">
        <f aca="false">H121</f>
        <v>14.5836197477867</v>
      </c>
      <c r="J100" s="3" t="n">
        <f aca="false">I121</f>
        <v>-21.9903370453177</v>
      </c>
      <c r="K100" s="3" t="n">
        <f aca="false">J121</f>
        <v>2.43868594137729</v>
      </c>
      <c r="L100" s="3" t="n">
        <f aca="false">K121</f>
        <v>-1.87097832520093</v>
      </c>
      <c r="M100" s="3" t="n">
        <f aca="false">L121</f>
        <v>4.71178994702007</v>
      </c>
      <c r="N100" s="3" t="n">
        <f aca="false">M121</f>
        <v>11.9670830193866</v>
      </c>
      <c r="O100" s="3" t="n">
        <f aca="false">N121</f>
        <v>3.23458784515964</v>
      </c>
      <c r="P100" s="3" t="n">
        <f aca="false">O121</f>
        <v>1.63831511565122</v>
      </c>
      <c r="Q100" s="3" t="n">
        <f aca="false">P121</f>
        <v>1</v>
      </c>
      <c r="R100" s="3" t="n">
        <f aca="false">Q121</f>
        <v>1.76030422360154</v>
      </c>
      <c r="S100" s="3" t="n">
        <f aca="false">R121</f>
        <v>1.29097819994534</v>
      </c>
      <c r="T100" s="3" t="n">
        <f aca="false">S121</f>
        <v>0</v>
      </c>
      <c r="U100" s="3" t="n">
        <f aca="false">T121</f>
        <v>0</v>
      </c>
      <c r="V100" s="3" t="n">
        <f aca="false">U121</f>
        <v>0</v>
      </c>
      <c r="W100" s="3" t="n">
        <f aca="false">V121</f>
        <v>0</v>
      </c>
    </row>
    <row r="101" customFormat="false" ht="12.75" hidden="false" customHeight="false" outlineLevel="0" collapsed="false">
      <c r="A101" s="1" t="n">
        <v>179</v>
      </c>
      <c r="B101" s="1" t="n">
        <v>470</v>
      </c>
      <c r="C101" s="1" t="n">
        <v>47.9094819161427</v>
      </c>
      <c r="D101" s="3" t="n">
        <f aca="false">C122</f>
        <v>19.386977738329</v>
      </c>
      <c r="E101" s="3" t="n">
        <f aca="false">D122</f>
        <v>12.6426547684227</v>
      </c>
      <c r="F101" s="3" t="n">
        <f aca="false">E122</f>
        <v>8.82450746489031</v>
      </c>
      <c r="G101" s="3" t="n">
        <f aca="false">F122</f>
        <v>13.491138226138</v>
      </c>
      <c r="H101" s="3" t="n">
        <f aca="false">G122</f>
        <v>11.3226188819766</v>
      </c>
      <c r="I101" s="3" t="n">
        <f aca="false">H122</f>
        <v>16.9980917511281</v>
      </c>
      <c r="J101" s="3" t="n">
        <f aca="false">I122</f>
        <v>-14.126445946693</v>
      </c>
      <c r="K101" s="3" t="n">
        <f aca="false">J122</f>
        <v>2.42497614724635</v>
      </c>
      <c r="L101" s="3" t="n">
        <f aca="false">K122</f>
        <v>-2.89206995364209</v>
      </c>
      <c r="M101" s="3" t="n">
        <f aca="false">L122</f>
        <v>4.82068936019739</v>
      </c>
      <c r="N101" s="3" t="n">
        <f aca="false">M122</f>
        <v>11.6294695641318</v>
      </c>
      <c r="O101" s="3" t="n">
        <f aca="false">N122</f>
        <v>10.3618198787565</v>
      </c>
      <c r="P101" s="3" t="n">
        <f aca="false">O122</f>
        <v>2.85271453437597</v>
      </c>
      <c r="Q101" s="3" t="n">
        <f aca="false">P122</f>
        <v>2.47061318563836</v>
      </c>
      <c r="R101" s="3" t="n">
        <f aca="false">Q122</f>
        <v>1.96095044383643</v>
      </c>
      <c r="S101" s="3" t="n">
        <f aca="false">R122</f>
        <v>1.59559756796774</v>
      </c>
      <c r="T101" s="3" t="n">
        <f aca="false">S122</f>
        <v>0</v>
      </c>
      <c r="U101" s="3" t="n">
        <f aca="false">T122</f>
        <v>0</v>
      </c>
      <c r="V101" s="3" t="n">
        <f aca="false">U122</f>
        <v>0</v>
      </c>
      <c r="W101" s="3" t="n">
        <f aca="false">V122</f>
        <v>0</v>
      </c>
    </row>
    <row r="102" customFormat="false" ht="12.75" hidden="false" customHeight="false" outlineLevel="0" collapsed="false">
      <c r="A102" s="1" t="n">
        <v>179</v>
      </c>
      <c r="B102" s="1" t="n">
        <v>472</v>
      </c>
      <c r="C102" s="1" t="n">
        <v>25.5140656687157</v>
      </c>
      <c r="D102" s="3" t="n">
        <f aca="false">C123</f>
        <v>15.1736554853234</v>
      </c>
      <c r="E102" s="3" t="n">
        <f aca="false">D123</f>
        <v>10.9389568927388</v>
      </c>
      <c r="F102" s="3" t="n">
        <f aca="false">E123</f>
        <v>5.50254449091364</v>
      </c>
      <c r="G102" s="3" t="n">
        <f aca="false">F123</f>
        <v>11.7482625935468</v>
      </c>
      <c r="H102" s="3" t="n">
        <f aca="false">G123</f>
        <v>11.6959148034222</v>
      </c>
      <c r="I102" s="3" t="n">
        <f aca="false">H123</f>
        <v>20.7643267951111</v>
      </c>
      <c r="J102" s="3" t="n">
        <f aca="false">I123</f>
        <v>-10.3536818854695</v>
      </c>
      <c r="K102" s="3" t="n">
        <f aca="false">J123</f>
        <v>2.41277045424228</v>
      </c>
      <c r="L102" s="3" t="n">
        <f aca="false">K123</f>
        <v>-4.10476293552272</v>
      </c>
      <c r="M102" s="3" t="n">
        <f aca="false">L123</f>
        <v>1</v>
      </c>
      <c r="N102" s="3" t="n">
        <f aca="false">M123</f>
        <v>12.3401940751844</v>
      </c>
      <c r="O102" s="3" t="n">
        <f aca="false">N123</f>
        <v>12.9159736260915</v>
      </c>
      <c r="P102" s="3" t="n">
        <f aca="false">O123</f>
        <v>3.02081836474904</v>
      </c>
      <c r="Q102" s="3" t="n">
        <f aca="false">P123</f>
        <v>2.55429813245927</v>
      </c>
      <c r="R102" s="3" t="n">
        <f aca="false">Q123</f>
        <v>1</v>
      </c>
      <c r="S102" s="3" t="n">
        <f aca="false">R123</f>
        <v>1.78323970084845</v>
      </c>
      <c r="T102" s="3" t="n">
        <f aca="false">S123</f>
        <v>0</v>
      </c>
      <c r="U102" s="3" t="n">
        <f aca="false">T123</f>
        <v>0</v>
      </c>
      <c r="V102" s="3" t="n">
        <f aca="false">U123</f>
        <v>0</v>
      </c>
      <c r="W102" s="3" t="n">
        <f aca="false">V123</f>
        <v>0</v>
      </c>
    </row>
    <row r="103" customFormat="false" ht="12.75" hidden="false" customHeight="false" outlineLevel="0" collapsed="false">
      <c r="A103" s="1" t="n">
        <v>179</v>
      </c>
      <c r="B103" s="1" t="n">
        <v>474</v>
      </c>
      <c r="C103" s="1" t="n">
        <v>18.5000723126832</v>
      </c>
      <c r="D103" s="3" t="n">
        <f aca="false">C124</f>
        <v>12.8337762726063</v>
      </c>
      <c r="E103" s="3" t="n">
        <f aca="false">D124</f>
        <v>9.55394214691685</v>
      </c>
      <c r="F103" s="3" t="n">
        <f aca="false">E124</f>
        <v>30.9122902322015</v>
      </c>
      <c r="G103" s="3" t="n">
        <f aca="false">F124</f>
        <v>11.270735847019</v>
      </c>
      <c r="H103" s="3" t="n">
        <f aca="false">G124</f>
        <v>12.2953602425067</v>
      </c>
      <c r="I103" s="3" t="n">
        <f aca="false">H124</f>
        <v>27.192927421637</v>
      </c>
      <c r="J103" s="3" t="n">
        <f aca="false">I124</f>
        <v>-8.15044346734349</v>
      </c>
      <c r="K103" s="3" t="n">
        <f aca="false">J124</f>
        <v>2.40176669012783</v>
      </c>
      <c r="L103" s="3" t="n">
        <f aca="false">K124</f>
        <v>2.1840791436631</v>
      </c>
      <c r="M103" s="3" t="n">
        <f aca="false">L124</f>
        <v>1.63046905338584</v>
      </c>
      <c r="N103" s="3" t="n">
        <f aca="false">M124</f>
        <v>6.54094099247025</v>
      </c>
      <c r="O103" s="3" t="n">
        <f aca="false">N124</f>
        <v>11.7029120683893</v>
      </c>
      <c r="P103" s="3" t="n">
        <f aca="false">O124</f>
        <v>3.17386071801233</v>
      </c>
      <c r="Q103" s="3" t="n">
        <f aca="false">P124</f>
        <v>1</v>
      </c>
      <c r="R103" s="3" t="n">
        <f aca="false">Q124</f>
        <v>2.94377479542171</v>
      </c>
      <c r="S103" s="3" t="n">
        <f aca="false">R124</f>
        <v>1.95687957974389</v>
      </c>
      <c r="T103" s="3" t="n">
        <f aca="false">S124</f>
        <v>0</v>
      </c>
      <c r="U103" s="3" t="n">
        <f aca="false">T124</f>
        <v>0</v>
      </c>
      <c r="V103" s="3" t="n">
        <f aca="false">U124</f>
        <v>0</v>
      </c>
      <c r="W103" s="3" t="n">
        <f aca="false">V124</f>
        <v>0</v>
      </c>
    </row>
    <row r="104" customFormat="false" ht="12.75" hidden="false" customHeight="false" outlineLevel="0" collapsed="false">
      <c r="A104" s="1" t="n">
        <v>179</v>
      </c>
      <c r="B104" s="1" t="n">
        <v>476</v>
      </c>
      <c r="C104" s="1" t="n">
        <v>15.0578417616419</v>
      </c>
      <c r="D104" s="3" t="n">
        <f aca="false">C125</f>
        <v>11.2794326100499</v>
      </c>
      <c r="E104" s="3" t="n">
        <f aca="false">D125</f>
        <v>7.83824385309566</v>
      </c>
      <c r="F104" s="3" t="n">
        <f aca="false">E125</f>
        <v>13.4855338693766</v>
      </c>
      <c r="G104" s="3" t="n">
        <f aca="false">F125</f>
        <v>11.1824375246995</v>
      </c>
      <c r="H104" s="3" t="n">
        <f aca="false">G125</f>
        <v>13.1291118608389</v>
      </c>
      <c r="I104" s="3" t="n">
        <f aca="false">H125</f>
        <v>40.2639019598413</v>
      </c>
      <c r="J104" s="3" t="n">
        <f aca="false">I125</f>
        <v>-6.71275866962786</v>
      </c>
      <c r="K104" s="3" t="n">
        <f aca="false">J125</f>
        <v>2.39174030432567</v>
      </c>
      <c r="L104" s="3" t="n">
        <f aca="false">K125</f>
        <v>2.18814907746295</v>
      </c>
      <c r="M104" s="3" t="n">
        <f aca="false">L125</f>
        <v>1.64140402579173</v>
      </c>
      <c r="N104" s="3" t="n">
        <f aca="false">M125</f>
        <v>14.2248859881365</v>
      </c>
      <c r="O104" s="3" t="n">
        <f aca="false">N125</f>
        <v>11.9957456637647</v>
      </c>
      <c r="P104" s="3" t="n">
        <f aca="false">O125</f>
        <v>23.7099003931828</v>
      </c>
      <c r="Q104" s="3" t="n">
        <f aca="false">P125</f>
        <v>2.86723081818528</v>
      </c>
      <c r="R104" s="3" t="n">
        <f aca="false">Q125</f>
        <v>2.47136938357128</v>
      </c>
      <c r="S104" s="3" t="n">
        <f aca="false">R125</f>
        <v>1</v>
      </c>
      <c r="T104" s="3" t="n">
        <f aca="false">S125</f>
        <v>0</v>
      </c>
      <c r="U104" s="3" t="n">
        <f aca="false">T125</f>
        <v>0</v>
      </c>
      <c r="V104" s="3" t="n">
        <f aca="false">U125</f>
        <v>0</v>
      </c>
      <c r="W104" s="3" t="n">
        <f aca="false">V125</f>
        <v>0</v>
      </c>
    </row>
    <row r="105" customFormat="false" ht="12.75" hidden="false" customHeight="false" outlineLevel="0" collapsed="false">
      <c r="A105" s="1" t="n">
        <v>179</v>
      </c>
      <c r="B105" s="1" t="n">
        <v>478</v>
      </c>
      <c r="C105" s="1" t="n">
        <v>12.9851727476276</v>
      </c>
      <c r="D105" s="3" t="n">
        <f aca="false">C126</f>
        <v>10.0486898418486</v>
      </c>
      <c r="E105" s="3" t="n">
        <f aca="false">D126</f>
        <v>2.38425472142565</v>
      </c>
      <c r="F105" s="3" t="n">
        <f aca="false">E126</f>
        <v>11.8946818237498</v>
      </c>
      <c r="G105" s="3" t="n">
        <f aca="false">F126</f>
        <v>11.3044260390238</v>
      </c>
      <c r="H105" s="3" t="n">
        <f aca="false">G126</f>
        <v>14.2381037660292</v>
      </c>
      <c r="I105" s="3" t="n">
        <f aca="false">H126</f>
        <v>80.1842800823385</v>
      </c>
      <c r="J105" s="3" t="n">
        <f aca="false">I126</f>
        <v>-5.70496878846844</v>
      </c>
      <c r="K105" s="3" t="n">
        <f aca="false">J126</f>
        <v>2.38252092494319</v>
      </c>
      <c r="L105" s="3" t="n">
        <f aca="false">K126</f>
        <v>2.19144649568388</v>
      </c>
      <c r="M105" s="3" t="n">
        <f aca="false">L126</f>
        <v>1.54590307147855</v>
      </c>
      <c r="N105" s="3" t="n">
        <f aca="false">M126</f>
        <v>4.49890105516068</v>
      </c>
      <c r="O105" s="3" t="n">
        <f aca="false">N126</f>
        <v>11.9863432440303</v>
      </c>
      <c r="P105" s="3" t="n">
        <f aca="false">O126</f>
        <v>8.49143168913501</v>
      </c>
      <c r="Q105" s="3" t="n">
        <f aca="false">P126</f>
        <v>3.00551430452384</v>
      </c>
      <c r="R105" s="3" t="n">
        <f aca="false">Q126</f>
        <v>5.13037295167329</v>
      </c>
      <c r="S105" s="3" t="n">
        <f aca="false">R126</f>
        <v>3.00254810120976</v>
      </c>
      <c r="T105" s="3" t="n">
        <f aca="false">S126</f>
        <v>0</v>
      </c>
      <c r="U105" s="3" t="n">
        <f aca="false">T126</f>
        <v>0</v>
      </c>
      <c r="V105" s="3" t="n">
        <f aca="false">U126</f>
        <v>0</v>
      </c>
      <c r="W105" s="3" t="n">
        <f aca="false">V126</f>
        <v>0</v>
      </c>
    </row>
    <row r="106" customFormat="false" ht="12.75" hidden="false" customHeight="false" outlineLevel="0" collapsed="false">
      <c r="A106" s="1" t="n">
        <v>179</v>
      </c>
      <c r="B106" s="1" t="n">
        <v>480</v>
      </c>
      <c r="C106" s="1" t="n">
        <v>11.5536951935739</v>
      </c>
      <c r="D106" s="3" t="n">
        <f aca="false">C127</f>
        <v>8.78434921861962</v>
      </c>
      <c r="E106" s="3" t="n">
        <f aca="false">D127</f>
        <v>21.5745290579417</v>
      </c>
      <c r="F106" s="3" t="n">
        <f aca="false">E127</f>
        <v>11.3576759410181</v>
      </c>
      <c r="G106" s="3" t="n">
        <f aca="false">F127</f>
        <v>11.5788952156698</v>
      </c>
      <c r="H106" s="3" t="n">
        <f aca="false">G127</f>
        <v>15.6996711050795</v>
      </c>
      <c r="I106" s="3" t="n">
        <f aca="false">H127</f>
        <v>-4571.35371092835</v>
      </c>
      <c r="J106" s="3" t="n">
        <f aca="false">I127</f>
        <v>-4.96225442724152</v>
      </c>
      <c r="K106" s="3" t="n">
        <f aca="false">J127</f>
        <v>2.37397692448055</v>
      </c>
      <c r="L106" s="3" t="n">
        <f aca="false">K127</f>
        <v>2.19408975809105</v>
      </c>
      <c r="M106" s="3" t="n">
        <f aca="false">L127</f>
        <v>1.42655067512909</v>
      </c>
      <c r="N106" s="3" t="n">
        <f aca="false">M127</f>
        <v>4.58567453485498</v>
      </c>
      <c r="O106" s="3" t="n">
        <f aca="false">N127</f>
        <v>11.7498943131107</v>
      </c>
      <c r="P106" s="3" t="n">
        <f aca="false">O127</f>
        <v>13.2501821263514</v>
      </c>
      <c r="Q106" s="3" t="n">
        <f aca="false">P127</f>
        <v>3.13348408205345</v>
      </c>
      <c r="R106" s="3" t="n">
        <f aca="false">Q127</f>
        <v>1</v>
      </c>
      <c r="S106" s="3" t="n">
        <f aca="false">R127</f>
        <v>2.40788111539933</v>
      </c>
      <c r="T106" s="3" t="n">
        <f aca="false">S127</f>
        <v>0</v>
      </c>
      <c r="U106" s="3" t="n">
        <f aca="false">T127</f>
        <v>0</v>
      </c>
      <c r="V106" s="3" t="n">
        <f aca="false">U127</f>
        <v>0</v>
      </c>
      <c r="W106" s="3" t="n">
        <f aca="false">V127</f>
        <v>0</v>
      </c>
    </row>
    <row r="107" customFormat="false" ht="12.75" hidden="false" customHeight="false" outlineLevel="0" collapsed="false">
      <c r="A107" s="1" t="n">
        <v>180</v>
      </c>
      <c r="B107" s="1" t="n">
        <v>440</v>
      </c>
      <c r="C107" s="1" t="n">
        <v>1</v>
      </c>
      <c r="D107" s="3" t="n">
        <f aca="false">C128</f>
        <v>1</v>
      </c>
      <c r="E107" s="3" t="n">
        <f aca="false">D128</f>
        <v>1</v>
      </c>
      <c r="F107" s="3" t="n">
        <f aca="false">E128</f>
        <v>1</v>
      </c>
      <c r="G107" s="3" t="n">
        <f aca="false">F128</f>
        <v>1</v>
      </c>
      <c r="H107" s="3" t="n">
        <f aca="false">G128</f>
        <v>1</v>
      </c>
      <c r="I107" s="3" t="n">
        <f aca="false">H128</f>
        <v>1</v>
      </c>
      <c r="J107" s="3" t="n">
        <f aca="false">I128</f>
        <v>1.26852466197614</v>
      </c>
      <c r="K107" s="3" t="n">
        <f aca="false">J128</f>
        <v>1.42407139036825</v>
      </c>
      <c r="L107" s="3" t="n">
        <f aca="false">K128</f>
        <v>1.54006956484517</v>
      </c>
      <c r="M107" s="3" t="n">
        <f aca="false">L128</f>
        <v>1.63730061626712</v>
      </c>
      <c r="N107" s="3" t="n">
        <f aca="false">M128</f>
        <v>1.72295189539483</v>
      </c>
      <c r="O107" s="3" t="n">
        <f aca="false">N128</f>
        <v>1.80053372493908</v>
      </c>
      <c r="P107" s="3" t="n">
        <f aca="false">O128</f>
        <v>1.87207353538739</v>
      </c>
      <c r="Q107" s="3" t="n">
        <f aca="false">P128</f>
        <v>1.93886817646547</v>
      </c>
      <c r="R107" s="3" t="n">
        <f aca="false">Q128</f>
        <v>2.0004562774034</v>
      </c>
      <c r="S107" s="3" t="n">
        <f aca="false">R128</f>
        <v>0</v>
      </c>
      <c r="T107" s="3" t="n">
        <f aca="false">S128</f>
        <v>0</v>
      </c>
      <c r="U107" s="3" t="n">
        <f aca="false">T128</f>
        <v>0</v>
      </c>
      <c r="V107" s="3" t="n">
        <f aca="false">U128</f>
        <v>0</v>
      </c>
      <c r="W107" s="3" t="n">
        <f aca="false">V128</f>
        <v>0</v>
      </c>
    </row>
    <row r="108" customFormat="false" ht="12.75" hidden="false" customHeight="false" outlineLevel="0" collapsed="false">
      <c r="A108" s="1" t="n">
        <v>180</v>
      </c>
      <c r="B108" s="1" t="n">
        <v>442</v>
      </c>
      <c r="C108" s="1" t="n">
        <v>1</v>
      </c>
      <c r="D108" s="3" t="n">
        <f aca="false">C129</f>
        <v>1</v>
      </c>
      <c r="E108" s="3" t="n">
        <f aca="false">D129</f>
        <v>1</v>
      </c>
      <c r="F108" s="3" t="n">
        <f aca="false">E129</f>
        <v>1</v>
      </c>
      <c r="G108" s="3" t="n">
        <f aca="false">F129</f>
        <v>1</v>
      </c>
      <c r="H108" s="3" t="n">
        <f aca="false">G129</f>
        <v>1</v>
      </c>
      <c r="I108" s="3" t="n">
        <f aca="false">H129</f>
        <v>1</v>
      </c>
      <c r="J108" s="3" t="n">
        <f aca="false">I129</f>
        <v>1.06114536801881</v>
      </c>
      <c r="K108" s="3" t="n">
        <f aca="false">J129</f>
        <v>1.33392474409939</v>
      </c>
      <c r="L108" s="3" t="n">
        <f aca="false">K129</f>
        <v>1.47402332837776</v>
      </c>
      <c r="M108" s="3" t="n">
        <f aca="false">L129</f>
        <v>1.58351474228411</v>
      </c>
      <c r="N108" s="3" t="n">
        <f aca="false">M129</f>
        <v>1.67692189549989</v>
      </c>
      <c r="O108" s="3" t="n">
        <f aca="false">N129</f>
        <v>1.75997566969548</v>
      </c>
      <c r="P108" s="3" t="n">
        <f aca="false">O129</f>
        <v>1.83564114625364</v>
      </c>
      <c r="Q108" s="3" t="n">
        <f aca="false">P129</f>
        <v>1.90568918415737</v>
      </c>
      <c r="R108" s="3" t="n">
        <f aca="false">Q129</f>
        <v>1.97127787707509</v>
      </c>
      <c r="S108" s="3" t="n">
        <f aca="false">R129</f>
        <v>0</v>
      </c>
      <c r="T108" s="3" t="n">
        <f aca="false">S129</f>
        <v>0</v>
      </c>
      <c r="U108" s="3" t="n">
        <f aca="false">T129</f>
        <v>0</v>
      </c>
      <c r="V108" s="3" t="n">
        <f aca="false">U129</f>
        <v>0</v>
      </c>
      <c r="W108" s="3" t="n">
        <f aca="false">V129</f>
        <v>0</v>
      </c>
    </row>
    <row r="109" customFormat="false" ht="12.75" hidden="false" customHeight="false" outlineLevel="0" collapsed="false">
      <c r="A109" s="1" t="n">
        <v>180</v>
      </c>
      <c r="B109" s="1" t="n">
        <v>444</v>
      </c>
      <c r="C109" s="1" t="n">
        <v>1</v>
      </c>
      <c r="D109" s="3" t="n">
        <f aca="false">C130</f>
        <v>1</v>
      </c>
      <c r="E109" s="3" t="n">
        <f aca="false">D130</f>
        <v>1</v>
      </c>
      <c r="F109" s="3" t="n">
        <f aca="false">E130</f>
        <v>1</v>
      </c>
      <c r="G109" s="3" t="n">
        <f aca="false">F130</f>
        <v>1</v>
      </c>
      <c r="H109" s="3" t="n">
        <f aca="false">G130</f>
        <v>1</v>
      </c>
      <c r="I109" s="3" t="n">
        <f aca="false">H130</f>
        <v>1</v>
      </c>
      <c r="J109" s="3" t="n">
        <f aca="false">I130</f>
        <v>1</v>
      </c>
      <c r="K109" s="3" t="n">
        <f aca="false">J130</f>
        <v>1.19735139652553</v>
      </c>
      <c r="L109" s="3" t="n">
        <f aca="false">K130</f>
        <v>1.39346689634506</v>
      </c>
      <c r="M109" s="3" t="n">
        <f aca="false">L130</f>
        <v>1.52203383548162</v>
      </c>
      <c r="N109" s="3" t="n">
        <f aca="false">M130</f>
        <v>1.62597582629812</v>
      </c>
      <c r="O109" s="3" t="n">
        <f aca="false">N130</f>
        <v>1.71595014362295</v>
      </c>
      <c r="P109" s="3" t="n">
        <f aca="false">O130</f>
        <v>1.79660676205972</v>
      </c>
      <c r="Q109" s="3" t="n">
        <f aca="false">P130</f>
        <v>1.87047278400095</v>
      </c>
      <c r="R109" s="3" t="n">
        <f aca="false">Q130</f>
        <v>1.93910329018538</v>
      </c>
      <c r="S109" s="3" t="n">
        <f aca="false">R130</f>
        <v>0</v>
      </c>
      <c r="T109" s="3" t="n">
        <f aca="false">S130</f>
        <v>0</v>
      </c>
      <c r="U109" s="3" t="n">
        <f aca="false">T130</f>
        <v>0</v>
      </c>
      <c r="V109" s="3" t="n">
        <f aca="false">U130</f>
        <v>0</v>
      </c>
      <c r="W109" s="3" t="n">
        <f aca="false">V130</f>
        <v>0</v>
      </c>
    </row>
    <row r="110" customFormat="false" ht="12.75" hidden="false" customHeight="false" outlineLevel="0" collapsed="false">
      <c r="A110" s="1" t="n">
        <v>180</v>
      </c>
      <c r="B110" s="1" t="n">
        <v>446</v>
      </c>
      <c r="C110" s="1" t="n">
        <v>1</v>
      </c>
      <c r="D110" s="3" t="n">
        <f aca="false">C131</f>
        <v>1</v>
      </c>
      <c r="E110" s="3" t="n">
        <f aca="false">D131</f>
        <v>1</v>
      </c>
      <c r="F110" s="3" t="n">
        <f aca="false">E131</f>
        <v>1</v>
      </c>
      <c r="G110" s="3" t="n">
        <f aca="false">F131</f>
        <v>1</v>
      </c>
      <c r="H110" s="3" t="n">
        <f aca="false">G131</f>
        <v>1</v>
      </c>
      <c r="I110" s="3" t="n">
        <f aca="false">H131</f>
        <v>1</v>
      </c>
      <c r="J110" s="3" t="n">
        <f aca="false">I131</f>
        <v>11.3146923653027</v>
      </c>
      <c r="K110" s="3" t="n">
        <f aca="false">J131</f>
        <v>1.14496360842087</v>
      </c>
      <c r="L110" s="3" t="n">
        <f aca="false">K131</f>
        <v>1.28360980774907</v>
      </c>
      <c r="M110" s="3" t="n">
        <f aca="false">L131</f>
        <v>1.44893683153909</v>
      </c>
      <c r="N110" s="3" t="n">
        <f aca="false">M131</f>
        <v>1.56843101228721</v>
      </c>
      <c r="O110" s="3" t="n">
        <f aca="false">N131</f>
        <v>1.66756276870453</v>
      </c>
      <c r="P110" s="3" t="n">
        <f aca="false">O131</f>
        <v>1.7544320171963</v>
      </c>
      <c r="Q110" s="3" t="n">
        <f aca="false">P131</f>
        <v>1.83286720720995</v>
      </c>
      <c r="R110" s="3" t="n">
        <f aca="false">Q131</f>
        <v>1.90503936350895</v>
      </c>
      <c r="S110" s="3" t="n">
        <f aca="false">R131</f>
        <v>0</v>
      </c>
      <c r="T110" s="3" t="n">
        <f aca="false">S131</f>
        <v>0</v>
      </c>
      <c r="U110" s="3" t="n">
        <f aca="false">T131</f>
        <v>0</v>
      </c>
      <c r="V110" s="3" t="n">
        <f aca="false">U131</f>
        <v>0</v>
      </c>
      <c r="W110" s="3" t="n">
        <f aca="false">V131</f>
        <v>0</v>
      </c>
    </row>
    <row r="111" customFormat="false" ht="12.75" hidden="false" customHeight="false" outlineLevel="0" collapsed="false">
      <c r="A111" s="1" t="n">
        <v>180</v>
      </c>
      <c r="B111" s="1" t="n">
        <v>448</v>
      </c>
      <c r="C111" s="1" t="n">
        <v>1</v>
      </c>
      <c r="D111" s="3" t="n">
        <f aca="false">C132</f>
        <v>1</v>
      </c>
      <c r="E111" s="3" t="n">
        <f aca="false">D132</f>
        <v>1</v>
      </c>
      <c r="F111" s="3" t="n">
        <f aca="false">E132</f>
        <v>1</v>
      </c>
      <c r="G111" s="3" t="n">
        <f aca="false">F132</f>
        <v>1</v>
      </c>
      <c r="H111" s="3" t="n">
        <f aca="false">G132</f>
        <v>1</v>
      </c>
      <c r="I111" s="3" t="n">
        <f aca="false">H132</f>
        <v>22.6970087536839</v>
      </c>
      <c r="J111" s="3" t="n">
        <f aca="false">I132</f>
        <v>27.9190594947505</v>
      </c>
      <c r="K111" s="3" t="n">
        <f aca="false">J132</f>
        <v>18.8043196220933</v>
      </c>
      <c r="L111" s="3" t="n">
        <f aca="false">K132</f>
        <v>1.14934686480534</v>
      </c>
      <c r="M111" s="3" t="n">
        <f aca="false">L132</f>
        <v>1.35515352764071</v>
      </c>
      <c r="N111" s="3" t="n">
        <f aca="false">M132</f>
        <v>1.50136259560289</v>
      </c>
      <c r="O111" s="3" t="n">
        <f aca="false">N132</f>
        <v>1.61345827455994</v>
      </c>
      <c r="P111" s="3" t="n">
        <f aca="false">O132</f>
        <v>1.70836544121087</v>
      </c>
      <c r="Q111" s="3" t="n">
        <f aca="false">P132</f>
        <v>1.79240772028327</v>
      </c>
      <c r="R111" s="3" t="n">
        <f aca="false">Q132</f>
        <v>1.86877666823292</v>
      </c>
      <c r="S111" s="3" t="n">
        <f aca="false">R132</f>
        <v>0</v>
      </c>
      <c r="T111" s="3" t="n">
        <f aca="false">S132</f>
        <v>0</v>
      </c>
      <c r="U111" s="3" t="n">
        <f aca="false">T132</f>
        <v>0</v>
      </c>
      <c r="V111" s="3" t="n">
        <f aca="false">U132</f>
        <v>0</v>
      </c>
      <c r="W111" s="3" t="n">
        <f aca="false">V132</f>
        <v>0</v>
      </c>
    </row>
    <row r="112" customFormat="false" ht="12.75" hidden="false" customHeight="false" outlineLevel="0" collapsed="false">
      <c r="A112" s="1" t="n">
        <v>180</v>
      </c>
      <c r="B112" s="1" t="n">
        <v>450</v>
      </c>
      <c r="C112" s="1" t="n">
        <v>1</v>
      </c>
      <c r="D112" s="3" t="n">
        <f aca="false">C133</f>
        <v>1</v>
      </c>
      <c r="E112" s="3" t="n">
        <f aca="false">D133</f>
        <v>1</v>
      </c>
      <c r="F112" s="3" t="n">
        <f aca="false">E133</f>
        <v>1</v>
      </c>
      <c r="G112" s="3" t="n">
        <f aca="false">F133</f>
        <v>1</v>
      </c>
      <c r="H112" s="3" t="n">
        <f aca="false">G133</f>
        <v>1</v>
      </c>
      <c r="I112" s="3" t="n">
        <f aca="false">H133</f>
        <v>8.97954401387562</v>
      </c>
      <c r="J112" s="3" t="n">
        <f aca="false">I133</f>
        <v>-17.9958711623002</v>
      </c>
      <c r="K112" s="3" t="n">
        <f aca="false">J133</f>
        <v>12.0880725337332</v>
      </c>
      <c r="L112" s="3" t="n">
        <f aca="false">K133</f>
        <v>1.11834604434579</v>
      </c>
      <c r="M112" s="3" t="n">
        <f aca="false">L133</f>
        <v>1.20305964851845</v>
      </c>
      <c r="N112" s="3" t="n">
        <f aca="false">M133</f>
        <v>1.41874811357753</v>
      </c>
      <c r="O112" s="3" t="n">
        <f aca="false">N133</f>
        <v>1.5513995013727</v>
      </c>
      <c r="P112" s="3" t="n">
        <f aca="false">O133</f>
        <v>1.65730200110283</v>
      </c>
      <c r="Q112" s="3" t="n">
        <f aca="false">P133</f>
        <v>1.74845840285588</v>
      </c>
      <c r="R112" s="3" t="n">
        <f aca="false">Q133</f>
        <v>1.82991219059983</v>
      </c>
      <c r="S112" s="3" t="n">
        <f aca="false">R133</f>
        <v>0</v>
      </c>
      <c r="T112" s="3" t="n">
        <f aca="false">S133</f>
        <v>0</v>
      </c>
      <c r="U112" s="3" t="n">
        <f aca="false">T133</f>
        <v>0</v>
      </c>
      <c r="V112" s="3" t="n">
        <f aca="false">U133</f>
        <v>0</v>
      </c>
      <c r="W112" s="3" t="n">
        <f aca="false">V133</f>
        <v>0</v>
      </c>
    </row>
    <row r="113" customFormat="false" ht="12.75" hidden="false" customHeight="false" outlineLevel="0" collapsed="false">
      <c r="A113" s="1" t="n">
        <v>180</v>
      </c>
      <c r="B113" s="1" t="n">
        <v>452</v>
      </c>
      <c r="C113" s="1" t="n">
        <v>1</v>
      </c>
      <c r="D113" s="3" t="n">
        <f aca="false">C134</f>
        <v>1</v>
      </c>
      <c r="E113" s="3" t="n">
        <f aca="false">D134</f>
        <v>1</v>
      </c>
      <c r="F113" s="3" t="n">
        <f aca="false">E134</f>
        <v>1</v>
      </c>
      <c r="G113" s="3" t="n">
        <f aca="false">F134</f>
        <v>1</v>
      </c>
      <c r="H113" s="3" t="n">
        <f aca="false">G134</f>
        <v>17.7951809494352</v>
      </c>
      <c r="I113" s="3" t="n">
        <f aca="false">H134</f>
        <v>12.4366659230551</v>
      </c>
      <c r="J113" s="3" t="n">
        <f aca="false">I134</f>
        <v>-6.03029993528751</v>
      </c>
      <c r="K113" s="3" t="n">
        <f aca="false">J134</f>
        <v>5.07339011086726</v>
      </c>
      <c r="L113" s="3" t="n">
        <f aca="false">K134</f>
        <v>1.04940829629952</v>
      </c>
      <c r="M113" s="3" t="n">
        <f aca="false">L134</f>
        <v>1.47634763320427</v>
      </c>
      <c r="N113" s="3" t="n">
        <f aca="false">M134</f>
        <v>1.30297550919714</v>
      </c>
      <c r="O113" s="3" t="n">
        <f aca="false">N134</f>
        <v>1.4771681399344</v>
      </c>
      <c r="P113" s="3" t="n">
        <f aca="false">O134</f>
        <v>1.59949523926757</v>
      </c>
      <c r="Q113" s="3" t="n">
        <f aca="false">P134</f>
        <v>1.70010858069934</v>
      </c>
      <c r="R113" s="3" t="n">
        <f aca="false">Q134</f>
        <v>1.78790430961117</v>
      </c>
      <c r="S113" s="3" t="n">
        <f aca="false">R134</f>
        <v>0</v>
      </c>
      <c r="T113" s="3" t="n">
        <f aca="false">S134</f>
        <v>0</v>
      </c>
      <c r="U113" s="3" t="n">
        <f aca="false">T134</f>
        <v>0</v>
      </c>
      <c r="V113" s="3" t="n">
        <f aca="false">U134</f>
        <v>0</v>
      </c>
      <c r="W113" s="3" t="n">
        <f aca="false">V134</f>
        <v>0</v>
      </c>
    </row>
    <row r="114" customFormat="false" ht="12.75" hidden="false" customHeight="false" outlineLevel="0" collapsed="false">
      <c r="A114" s="1" t="n">
        <v>180</v>
      </c>
      <c r="B114" s="1" t="n">
        <v>454</v>
      </c>
      <c r="C114" s="1" t="n">
        <v>1</v>
      </c>
      <c r="D114" s="3" t="n">
        <f aca="false">C135</f>
        <v>1</v>
      </c>
      <c r="E114" s="3" t="n">
        <f aca="false">D135</f>
        <v>1</v>
      </c>
      <c r="F114" s="3" t="n">
        <f aca="false">E135</f>
        <v>1</v>
      </c>
      <c r="G114" s="3" t="n">
        <f aca="false">F135</f>
        <v>46.7656831480944</v>
      </c>
      <c r="H114" s="3" t="n">
        <f aca="false">G135</f>
        <v>10.756674662013</v>
      </c>
      <c r="I114" s="3" t="n">
        <f aca="false">H135</f>
        <v>11.3475773529717</v>
      </c>
      <c r="J114" s="3" t="n">
        <f aca="false">I135</f>
        <v>-3.43246618330212</v>
      </c>
      <c r="K114" s="3" t="n">
        <f aca="false">J135</f>
        <v>1.22155608057661</v>
      </c>
      <c r="L114" s="3" t="n">
        <f aca="false">K135</f>
        <v>3.17193952658511</v>
      </c>
      <c r="M114" s="3" t="n">
        <f aca="false">L135</f>
        <v>1.05498906163305</v>
      </c>
      <c r="N114" s="3" t="n">
        <f aca="false">M135</f>
        <v>1.06189030089952</v>
      </c>
      <c r="O114" s="3" t="n">
        <f aca="false">N135</f>
        <v>1.38063107303761</v>
      </c>
      <c r="P114" s="3" t="n">
        <f aca="false">O135</f>
        <v>1.53187286899149</v>
      </c>
      <c r="Q114" s="3" t="n">
        <f aca="false">P135</f>
        <v>1.64597147757132</v>
      </c>
      <c r="R114" s="3" t="n">
        <f aca="false">Q135</f>
        <v>1.74199543490493</v>
      </c>
      <c r="S114" s="3" t="n">
        <f aca="false">R135</f>
        <v>0</v>
      </c>
      <c r="T114" s="3" t="n">
        <f aca="false">S135</f>
        <v>0</v>
      </c>
      <c r="U114" s="3" t="n">
        <f aca="false">T135</f>
        <v>0</v>
      </c>
      <c r="V114" s="3" t="n">
        <f aca="false">U135</f>
        <v>0</v>
      </c>
      <c r="W114" s="3" t="n">
        <f aca="false">V135</f>
        <v>0</v>
      </c>
    </row>
    <row r="115" customFormat="false" ht="12.75" hidden="false" customHeight="false" outlineLevel="0" collapsed="false">
      <c r="A115" s="1" t="n">
        <v>180</v>
      </c>
      <c r="B115" s="1" t="n">
        <v>456</v>
      </c>
      <c r="C115" s="1" t="n">
        <v>1</v>
      </c>
      <c r="D115" s="3" t="n">
        <f aca="false">C136</f>
        <v>1</v>
      </c>
      <c r="E115" s="3" t="n">
        <f aca="false">D136</f>
        <v>1</v>
      </c>
      <c r="F115" s="3" t="n">
        <f aca="false">E136</f>
        <v>1</v>
      </c>
      <c r="G115" s="3" t="n">
        <f aca="false">F136</f>
        <v>16.4987435036492</v>
      </c>
      <c r="H115" s="3" t="n">
        <f aca="false">G136</f>
        <v>5.32877601710488</v>
      </c>
      <c r="I115" s="3" t="n">
        <f aca="false">H136</f>
        <v>12.5956590620787</v>
      </c>
      <c r="J115" s="3" t="n">
        <f aca="false">I136</f>
        <v>2.59677364830288</v>
      </c>
      <c r="K115" s="3" t="n">
        <f aca="false">J136</f>
        <v>1.66870234085092</v>
      </c>
      <c r="L115" s="3" t="n">
        <f aca="false">K136</f>
        <v>12.7040781144219</v>
      </c>
      <c r="M115" s="3" t="n">
        <f aca="false">L136</f>
        <v>1</v>
      </c>
      <c r="N115" s="3" t="n">
        <f aca="false">M136</f>
        <v>1.61022500574754</v>
      </c>
      <c r="O115" s="3" t="n">
        <f aca="false">N136</f>
        <v>1.21247124885122</v>
      </c>
      <c r="P115" s="3" t="n">
        <f aca="false">O136</f>
        <v>1.44797198550016</v>
      </c>
      <c r="Q115" s="3" t="n">
        <f aca="false">P136</f>
        <v>1.58374118239453</v>
      </c>
      <c r="R115" s="3" t="n">
        <f aca="false">Q136</f>
        <v>1.69106839673971</v>
      </c>
      <c r="S115" s="3" t="n">
        <f aca="false">R136</f>
        <v>0</v>
      </c>
      <c r="T115" s="3" t="n">
        <f aca="false">S136</f>
        <v>0</v>
      </c>
      <c r="U115" s="3" t="n">
        <f aca="false">T136</f>
        <v>0</v>
      </c>
      <c r="V115" s="3" t="n">
        <f aca="false">U136</f>
        <v>0</v>
      </c>
      <c r="W115" s="3" t="n">
        <f aca="false">V136</f>
        <v>0</v>
      </c>
    </row>
    <row r="116" customFormat="false" ht="12.75" hidden="false" customHeight="false" outlineLevel="0" collapsed="false">
      <c r="A116" s="1" t="n">
        <v>180</v>
      </c>
      <c r="B116" s="1" t="n">
        <v>458</v>
      </c>
      <c r="C116" s="1" t="n">
        <v>1</v>
      </c>
      <c r="D116" s="3" t="n">
        <f aca="false">C137</f>
        <v>1</v>
      </c>
      <c r="E116" s="3" t="n">
        <f aca="false">D137</f>
        <v>1</v>
      </c>
      <c r="F116" s="3" t="n">
        <f aca="false">E137</f>
        <v>28.1490228035141</v>
      </c>
      <c r="G116" s="3" t="n">
        <f aca="false">F137</f>
        <v>11.5587466471245</v>
      </c>
      <c r="H116" s="3" t="n">
        <f aca="false">G137</f>
        <v>13.1028577676371</v>
      </c>
      <c r="I116" s="3" t="n">
        <f aca="false">H137</f>
        <v>15.4907493975579</v>
      </c>
      <c r="J116" s="3" t="n">
        <f aca="false">I137</f>
        <v>2.55324831021424</v>
      </c>
      <c r="K116" s="3" t="n">
        <f aca="false">J137</f>
        <v>1.35142574050309</v>
      </c>
      <c r="L116" s="3" t="n">
        <f aca="false">K137</f>
        <v>11.9339170539304</v>
      </c>
      <c r="M116" s="3" t="n">
        <f aca="false">L137</f>
        <v>2.78916046365793</v>
      </c>
      <c r="N116" s="3" t="n">
        <f aca="false">M137</f>
        <v>5.36796920135441</v>
      </c>
      <c r="O116" s="3" t="n">
        <f aca="false">N137</f>
        <v>1.35113071157528</v>
      </c>
      <c r="P116" s="3" t="n">
        <f aca="false">O137</f>
        <v>1.32783285193852</v>
      </c>
      <c r="Q116" s="3" t="n">
        <f aca="false">P137</f>
        <v>1.50901706702556</v>
      </c>
      <c r="R116" s="3" t="n">
        <f aca="false">Q137</f>
        <v>1.63335044509637</v>
      </c>
      <c r="S116" s="3" t="n">
        <f aca="false">R137</f>
        <v>0</v>
      </c>
      <c r="T116" s="3" t="n">
        <f aca="false">S137</f>
        <v>0</v>
      </c>
      <c r="U116" s="3" t="n">
        <f aca="false">T137</f>
        <v>0</v>
      </c>
      <c r="V116" s="3" t="n">
        <f aca="false">U137</f>
        <v>0</v>
      </c>
      <c r="W116" s="3" t="n">
        <f aca="false">V137</f>
        <v>0</v>
      </c>
    </row>
    <row r="117" customFormat="false" ht="12.75" hidden="false" customHeight="false" outlineLevel="0" collapsed="false">
      <c r="A117" s="1" t="n">
        <v>180</v>
      </c>
      <c r="B117" s="1" t="n">
        <v>460</v>
      </c>
      <c r="C117" s="1" t="n">
        <v>1</v>
      </c>
      <c r="D117" s="3" t="n">
        <f aca="false">C138</f>
        <v>1</v>
      </c>
      <c r="E117" s="3" t="n">
        <f aca="false">D138</f>
        <v>69.144556290204</v>
      </c>
      <c r="F117" s="3" t="n">
        <f aca="false">E138</f>
        <v>15.8994566779834</v>
      </c>
      <c r="G117" s="3" t="n">
        <f aca="false">F138</f>
        <v>8.87404337171287</v>
      </c>
      <c r="H117" s="3" t="n">
        <f aca="false">G138</f>
        <v>11.3360639671114</v>
      </c>
      <c r="I117" s="3" t="n">
        <f aca="false">H138</f>
        <v>21.6702621146643</v>
      </c>
      <c r="J117" s="3" t="n">
        <f aca="false">I138</f>
        <v>2.5201985028038</v>
      </c>
      <c r="K117" s="3" t="n">
        <f aca="false">J138</f>
        <v>0.912939895461613</v>
      </c>
      <c r="L117" s="3" t="n">
        <f aca="false">K138</f>
        <v>11.497727263254</v>
      </c>
      <c r="M117" s="3" t="n">
        <f aca="false">L138</f>
        <v>1.16382511106171</v>
      </c>
      <c r="N117" s="3" t="n">
        <f aca="false">M138</f>
        <v>1</v>
      </c>
      <c r="O117" s="3" t="n">
        <f aca="false">N138</f>
        <v>1.68306096204351</v>
      </c>
      <c r="P117" s="3" t="n">
        <f aca="false">O138</f>
        <v>1</v>
      </c>
      <c r="Q117" s="3" t="n">
        <f aca="false">P138</f>
        <v>1.41096253700631</v>
      </c>
      <c r="R117" s="3" t="n">
        <f aca="false">Q138</f>
        <v>1.56570345120595</v>
      </c>
      <c r="S117" s="3" t="n">
        <f aca="false">R138</f>
        <v>0</v>
      </c>
      <c r="T117" s="3" t="n">
        <f aca="false">S138</f>
        <v>0</v>
      </c>
      <c r="U117" s="3" t="n">
        <f aca="false">T138</f>
        <v>0</v>
      </c>
      <c r="V117" s="3" t="n">
        <f aca="false">U138</f>
        <v>0</v>
      </c>
      <c r="W117" s="3" t="n">
        <f aca="false">V138</f>
        <v>0</v>
      </c>
    </row>
    <row r="118" customFormat="false" ht="12.75" hidden="false" customHeight="false" outlineLevel="0" collapsed="false">
      <c r="A118" s="1" t="n">
        <v>180</v>
      </c>
      <c r="B118" s="1" t="n">
        <v>462</v>
      </c>
      <c r="C118" s="1" t="n">
        <v>1</v>
      </c>
      <c r="D118" s="3" t="n">
        <f aca="false">C139</f>
        <v>1</v>
      </c>
      <c r="E118" s="3" t="n">
        <f aca="false">D139</f>
        <v>23.0999096226625</v>
      </c>
      <c r="F118" s="3" t="n">
        <f aca="false">E139</f>
        <v>12.0532572996349</v>
      </c>
      <c r="G118" s="3" t="n">
        <f aca="false">F139</f>
        <v>-3.23535612464401</v>
      </c>
      <c r="H118" s="3" t="n">
        <f aca="false">G139</f>
        <v>11.3390565102684</v>
      </c>
      <c r="I118" s="3" t="n">
        <f aca="false">H139</f>
        <v>39.4347714212986</v>
      </c>
      <c r="J118" s="3" t="n">
        <f aca="false">I139</f>
        <v>2.49397762218287</v>
      </c>
      <c r="K118" s="3" t="n">
        <f aca="false">J139</f>
        <v>0.375405033940229</v>
      </c>
      <c r="L118" s="3" t="n">
        <f aca="false">K139</f>
        <v>3.91713185896693</v>
      </c>
      <c r="M118" s="3" t="n">
        <f aca="false">L139</f>
        <v>15.9882354682988</v>
      </c>
      <c r="N118" s="3" t="n">
        <f aca="false">M139</f>
        <v>2.58671317054095</v>
      </c>
      <c r="O118" s="3" t="n">
        <f aca="false">N139</f>
        <v>1.97431935836694</v>
      </c>
      <c r="P118" s="3" t="n">
        <f aca="false">O139</f>
        <v>1.46457507235529</v>
      </c>
      <c r="Q118" s="3" t="n">
        <f aca="false">P139</f>
        <v>1.22931561957553</v>
      </c>
      <c r="R118" s="3" t="n">
        <f aca="false">Q139</f>
        <v>1.48145053648812</v>
      </c>
      <c r="S118" s="3" t="n">
        <f aca="false">R139</f>
        <v>0</v>
      </c>
      <c r="T118" s="3" t="n">
        <f aca="false">S139</f>
        <v>0</v>
      </c>
      <c r="U118" s="3" t="n">
        <f aca="false">T139</f>
        <v>0</v>
      </c>
      <c r="V118" s="3" t="n">
        <f aca="false">U139</f>
        <v>0</v>
      </c>
      <c r="W118" s="3" t="n">
        <f aca="false">V139</f>
        <v>0</v>
      </c>
    </row>
    <row r="119" customFormat="false" ht="12.75" hidden="false" customHeight="false" outlineLevel="0" collapsed="false">
      <c r="A119" s="1" t="n">
        <v>180</v>
      </c>
      <c r="B119" s="1" t="n">
        <v>464</v>
      </c>
      <c r="C119" s="1" t="n">
        <v>1</v>
      </c>
      <c r="D119" s="3" t="n">
        <f aca="false">C140</f>
        <v>38.1800812919963</v>
      </c>
      <c r="E119" s="3" t="n">
        <f aca="false">D140</f>
        <v>15.5544605261779</v>
      </c>
      <c r="F119" s="3" t="n">
        <f aca="false">E140</f>
        <v>9.88683944893783</v>
      </c>
      <c r="G119" s="3" t="n">
        <f aca="false">F140</f>
        <v>13.3936708759516</v>
      </c>
      <c r="H119" s="3" t="n">
        <f aca="false">G140</f>
        <v>11.9214826842433</v>
      </c>
      <c r="I119" s="3" t="n">
        <f aca="false">H140</f>
        <v>347.117107359099</v>
      </c>
      <c r="J119" s="3" t="n">
        <f aca="false">I140</f>
        <v>2.47245815373576</v>
      </c>
      <c r="K119" s="3" t="n">
        <f aca="false">J140</f>
        <v>-0.259880768392919</v>
      </c>
      <c r="L119" s="3" t="n">
        <f aca="false">K140</f>
        <v>34.5440817011103</v>
      </c>
      <c r="M119" s="3" t="n">
        <f aca="false">L140</f>
        <v>12.6883331162054</v>
      </c>
      <c r="N119" s="3" t="n">
        <f aca="false">M140</f>
        <v>2.82995738215151</v>
      </c>
      <c r="O119" s="3" t="n">
        <f aca="false">N140</f>
        <v>1</v>
      </c>
      <c r="P119" s="3" t="n">
        <f aca="false">O140</f>
        <v>1.72885274660707</v>
      </c>
      <c r="Q119" s="3" t="n">
        <f aca="false">P140</f>
        <v>1.10619365474789</v>
      </c>
      <c r="R119" s="3" t="n">
        <f aca="false">Q140</f>
        <v>1.35933539148669</v>
      </c>
      <c r="S119" s="3" t="n">
        <f aca="false">R140</f>
        <v>0</v>
      </c>
      <c r="T119" s="3" t="n">
        <f aca="false">S140</f>
        <v>0</v>
      </c>
      <c r="U119" s="3" t="n">
        <f aca="false">T140</f>
        <v>0</v>
      </c>
      <c r="V119" s="3" t="n">
        <f aca="false">U140</f>
        <v>0</v>
      </c>
      <c r="W119" s="3" t="n">
        <f aca="false">V140</f>
        <v>0</v>
      </c>
    </row>
    <row r="120" customFormat="false" ht="12.75" hidden="false" customHeight="false" outlineLevel="0" collapsed="false">
      <c r="A120" s="1" t="n">
        <v>180</v>
      </c>
      <c r="B120" s="1" t="n">
        <v>466</v>
      </c>
      <c r="C120" s="1" t="n">
        <v>90.0034700528279</v>
      </c>
      <c r="D120" s="3" t="n">
        <f aca="false">C141</f>
        <v>20.7476724462612</v>
      </c>
      <c r="E120" s="3" t="n">
        <f aca="false">D141</f>
        <v>12.3933058433876</v>
      </c>
      <c r="F120" s="3" t="n">
        <f aca="false">E141</f>
        <v>7.38371672792685</v>
      </c>
      <c r="G120" s="3" t="n">
        <f aca="false">F141</f>
        <v>11.5534467006048</v>
      </c>
      <c r="H120" s="3" t="n">
        <f aca="false">G141</f>
        <v>12.9743617363928</v>
      </c>
      <c r="I120" s="3" t="n">
        <f aca="false">H141</f>
        <v>-47.9924593708845</v>
      </c>
      <c r="J120" s="3" t="n">
        <f aca="false">I141</f>
        <v>2.45431638087375</v>
      </c>
      <c r="K120" s="3" t="n">
        <f aca="false">J141</f>
        <v>-1.00263032347928</v>
      </c>
      <c r="L120" s="3" t="n">
        <f aca="false">K141</f>
        <v>4.58715704505763</v>
      </c>
      <c r="M120" s="3" t="n">
        <f aca="false">L141</f>
        <v>11.7544191264271</v>
      </c>
      <c r="N120" s="3" t="n">
        <f aca="false">M141</f>
        <v>3.0442942631179</v>
      </c>
      <c r="O120" s="3" t="n">
        <f aca="false">N141</f>
        <v>2.46145811476237</v>
      </c>
      <c r="P120" s="3" t="n">
        <f aca="false">O141</f>
        <v>1.9664565500059</v>
      </c>
      <c r="Q120" s="3" t="n">
        <f aca="false">P141</f>
        <v>1.54082557587674</v>
      </c>
      <c r="R120" s="3" t="n">
        <f aca="false">Q141</f>
        <v>1</v>
      </c>
      <c r="S120" s="3" t="n">
        <f aca="false">R141</f>
        <v>0</v>
      </c>
      <c r="T120" s="3" t="n">
        <f aca="false">S141</f>
        <v>0</v>
      </c>
      <c r="U120" s="3" t="n">
        <f aca="false">T141</f>
        <v>0</v>
      </c>
      <c r="V120" s="3" t="n">
        <f aca="false">U141</f>
        <v>0</v>
      </c>
      <c r="W120" s="3" t="n">
        <f aca="false">V141</f>
        <v>0</v>
      </c>
    </row>
    <row r="121" customFormat="false" ht="12.75" hidden="false" customHeight="false" outlineLevel="0" collapsed="false">
      <c r="A121" s="1" t="n">
        <v>180</v>
      </c>
      <c r="B121" s="1" t="n">
        <v>468</v>
      </c>
      <c r="C121" s="1" t="n">
        <v>29.5614469016681</v>
      </c>
      <c r="D121" s="3" t="n">
        <f aca="false">C142</f>
        <v>15.3305183083392</v>
      </c>
      <c r="E121" s="3" t="n">
        <f aca="false">D142</f>
        <v>10.4987839805897</v>
      </c>
      <c r="F121" s="3" t="n">
        <f aca="false">E142</f>
        <v>-450.466307225248</v>
      </c>
      <c r="G121" s="3" t="n">
        <f aca="false">F142</f>
        <v>11.2160758363579</v>
      </c>
      <c r="H121" s="3" t="n">
        <f aca="false">G142</f>
        <v>14.5836197477867</v>
      </c>
      <c r="I121" s="3" t="n">
        <f aca="false">H142</f>
        <v>-21.9903370453177</v>
      </c>
      <c r="J121" s="3" t="n">
        <f aca="false">I142</f>
        <v>2.43868594137729</v>
      </c>
      <c r="K121" s="3" t="n">
        <f aca="false">J142</f>
        <v>-1.87097832520093</v>
      </c>
      <c r="L121" s="3" t="n">
        <f aca="false">K142</f>
        <v>4.71178994702007</v>
      </c>
      <c r="M121" s="3" t="n">
        <f aca="false">L142</f>
        <v>11.9670830193866</v>
      </c>
      <c r="N121" s="3" t="n">
        <f aca="false">M142</f>
        <v>3.23458784515964</v>
      </c>
      <c r="O121" s="3" t="n">
        <f aca="false">N142</f>
        <v>1.63831511565122</v>
      </c>
      <c r="P121" s="3" t="n">
        <f aca="false">O142</f>
        <v>1</v>
      </c>
      <c r="Q121" s="3" t="n">
        <f aca="false">P142</f>
        <v>1.76030422360154</v>
      </c>
      <c r="R121" s="3" t="n">
        <f aca="false">Q142</f>
        <v>1.29097819994534</v>
      </c>
      <c r="S121" s="3" t="n">
        <f aca="false">R142</f>
        <v>0</v>
      </c>
      <c r="T121" s="3" t="n">
        <f aca="false">S142</f>
        <v>0</v>
      </c>
      <c r="U121" s="3" t="n">
        <f aca="false">T142</f>
        <v>0</v>
      </c>
      <c r="V121" s="3" t="n">
        <f aca="false">U142</f>
        <v>0</v>
      </c>
      <c r="W121" s="3" t="n">
        <f aca="false">V142</f>
        <v>0</v>
      </c>
    </row>
    <row r="122" customFormat="false" ht="12.75" hidden="false" customHeight="false" outlineLevel="0" collapsed="false">
      <c r="A122" s="1" t="n">
        <v>180</v>
      </c>
      <c r="B122" s="1" t="n">
        <v>470</v>
      </c>
      <c r="C122" s="1" t="n">
        <v>19.386977738329</v>
      </c>
      <c r="D122" s="3" t="n">
        <f aca="false">C143</f>
        <v>12.6426547684227</v>
      </c>
      <c r="E122" s="3" t="n">
        <f aca="false">D143</f>
        <v>8.82450746489031</v>
      </c>
      <c r="F122" s="3" t="n">
        <f aca="false">E143</f>
        <v>13.491138226138</v>
      </c>
      <c r="G122" s="3" t="n">
        <f aca="false">F143</f>
        <v>11.3226188819766</v>
      </c>
      <c r="H122" s="3" t="n">
        <f aca="false">G143</f>
        <v>16.9980917511281</v>
      </c>
      <c r="I122" s="3" t="n">
        <f aca="false">H143</f>
        <v>-14.126445946693</v>
      </c>
      <c r="J122" s="3" t="n">
        <f aca="false">I143</f>
        <v>2.42497614724635</v>
      </c>
      <c r="K122" s="3" t="n">
        <f aca="false">J143</f>
        <v>-2.89206995364209</v>
      </c>
      <c r="L122" s="3" t="n">
        <f aca="false">K143</f>
        <v>4.82068936019739</v>
      </c>
      <c r="M122" s="3" t="n">
        <f aca="false">L143</f>
        <v>11.6294695641318</v>
      </c>
      <c r="N122" s="3" t="n">
        <f aca="false">M143</f>
        <v>10.3618198787565</v>
      </c>
      <c r="O122" s="3" t="n">
        <f aca="false">N143</f>
        <v>2.85271453437597</v>
      </c>
      <c r="P122" s="3" t="n">
        <f aca="false">O143</f>
        <v>2.47061318563836</v>
      </c>
      <c r="Q122" s="3" t="n">
        <f aca="false">P143</f>
        <v>1.96095044383643</v>
      </c>
      <c r="R122" s="3" t="n">
        <f aca="false">Q143</f>
        <v>1.59559756796774</v>
      </c>
      <c r="S122" s="3" t="n">
        <f aca="false">R143</f>
        <v>0</v>
      </c>
      <c r="T122" s="3" t="n">
        <f aca="false">S143</f>
        <v>0</v>
      </c>
      <c r="U122" s="3" t="n">
        <f aca="false">T143</f>
        <v>0</v>
      </c>
      <c r="V122" s="3" t="n">
        <f aca="false">U143</f>
        <v>0</v>
      </c>
      <c r="W122" s="3" t="n">
        <f aca="false">V143</f>
        <v>0</v>
      </c>
    </row>
    <row r="123" customFormat="false" ht="12.75" hidden="false" customHeight="false" outlineLevel="0" collapsed="false">
      <c r="A123" s="1" t="n">
        <v>180</v>
      </c>
      <c r="B123" s="1" t="n">
        <v>472</v>
      </c>
      <c r="C123" s="1" t="n">
        <v>15.1736554853234</v>
      </c>
      <c r="D123" s="3" t="n">
        <f aca="false">C144</f>
        <v>10.9389568927388</v>
      </c>
      <c r="E123" s="3" t="n">
        <f aca="false">D144</f>
        <v>5.50254449091364</v>
      </c>
      <c r="F123" s="3" t="n">
        <f aca="false">E144</f>
        <v>11.7482625935468</v>
      </c>
      <c r="G123" s="3" t="n">
        <f aca="false">F144</f>
        <v>11.6959148034222</v>
      </c>
      <c r="H123" s="3" t="n">
        <f aca="false">G144</f>
        <v>20.7643267951111</v>
      </c>
      <c r="I123" s="3" t="n">
        <f aca="false">H144</f>
        <v>-10.3536818854695</v>
      </c>
      <c r="J123" s="3" t="n">
        <f aca="false">I144</f>
        <v>2.41277045424228</v>
      </c>
      <c r="K123" s="3" t="n">
        <f aca="false">J144</f>
        <v>-4.10476293552272</v>
      </c>
      <c r="L123" s="3" t="n">
        <f aca="false">K144</f>
        <v>1</v>
      </c>
      <c r="M123" s="3" t="n">
        <f aca="false">L144</f>
        <v>12.3401940751844</v>
      </c>
      <c r="N123" s="3" t="n">
        <f aca="false">M144</f>
        <v>12.9159736260915</v>
      </c>
      <c r="O123" s="3" t="n">
        <f aca="false">N144</f>
        <v>3.02081836474904</v>
      </c>
      <c r="P123" s="3" t="n">
        <f aca="false">O144</f>
        <v>2.55429813245927</v>
      </c>
      <c r="Q123" s="3" t="n">
        <f aca="false">P144</f>
        <v>1</v>
      </c>
      <c r="R123" s="3" t="n">
        <f aca="false">Q144</f>
        <v>1.78323970084845</v>
      </c>
      <c r="S123" s="3" t="n">
        <f aca="false">R144</f>
        <v>0</v>
      </c>
      <c r="T123" s="3" t="n">
        <f aca="false">S144</f>
        <v>0</v>
      </c>
      <c r="U123" s="3" t="n">
        <f aca="false">T144</f>
        <v>0</v>
      </c>
      <c r="V123" s="3" t="n">
        <f aca="false">U144</f>
        <v>0</v>
      </c>
      <c r="W123" s="3" t="n">
        <f aca="false">V144</f>
        <v>0</v>
      </c>
    </row>
    <row r="124" customFormat="false" ht="12.75" hidden="false" customHeight="false" outlineLevel="0" collapsed="false">
      <c r="A124" s="1" t="n">
        <v>180</v>
      </c>
      <c r="B124" s="1" t="n">
        <v>474</v>
      </c>
      <c r="C124" s="1" t="n">
        <v>12.8337762726063</v>
      </c>
      <c r="D124" s="3" t="n">
        <f aca="false">C145</f>
        <v>9.55394214691685</v>
      </c>
      <c r="E124" s="3" t="n">
        <f aca="false">D145</f>
        <v>30.9122902322015</v>
      </c>
      <c r="F124" s="3" t="n">
        <f aca="false">E145</f>
        <v>11.270735847019</v>
      </c>
      <c r="G124" s="3" t="n">
        <f aca="false">F145</f>
        <v>12.2953602425067</v>
      </c>
      <c r="H124" s="3" t="n">
        <f aca="false">G145</f>
        <v>27.192927421637</v>
      </c>
      <c r="I124" s="3" t="n">
        <f aca="false">H145</f>
        <v>-8.15044346734349</v>
      </c>
      <c r="J124" s="3" t="n">
        <f aca="false">I145</f>
        <v>2.40176669012783</v>
      </c>
      <c r="K124" s="3" t="n">
        <f aca="false">J145</f>
        <v>2.1840791436631</v>
      </c>
      <c r="L124" s="3" t="n">
        <f aca="false">K145</f>
        <v>1.63046905338584</v>
      </c>
      <c r="M124" s="3" t="n">
        <f aca="false">L145</f>
        <v>6.54094099247025</v>
      </c>
      <c r="N124" s="3" t="n">
        <f aca="false">M145</f>
        <v>11.7029120683893</v>
      </c>
      <c r="O124" s="3" t="n">
        <f aca="false">N145</f>
        <v>3.17386071801233</v>
      </c>
      <c r="P124" s="3" t="n">
        <f aca="false">O145</f>
        <v>1</v>
      </c>
      <c r="Q124" s="3" t="n">
        <f aca="false">P145</f>
        <v>2.94377479542171</v>
      </c>
      <c r="R124" s="3" t="n">
        <f aca="false">Q145</f>
        <v>1.95687957974389</v>
      </c>
      <c r="S124" s="3" t="n">
        <f aca="false">R145</f>
        <v>0</v>
      </c>
      <c r="T124" s="3" t="n">
        <f aca="false">S145</f>
        <v>0</v>
      </c>
      <c r="U124" s="3" t="n">
        <f aca="false">T145</f>
        <v>0</v>
      </c>
      <c r="V124" s="3" t="n">
        <f aca="false">U145</f>
        <v>0</v>
      </c>
      <c r="W124" s="3" t="n">
        <f aca="false">V145</f>
        <v>0</v>
      </c>
    </row>
    <row r="125" customFormat="false" ht="12.75" hidden="false" customHeight="false" outlineLevel="0" collapsed="false">
      <c r="A125" s="1" t="n">
        <v>180</v>
      </c>
      <c r="B125" s="1" t="n">
        <v>476</v>
      </c>
      <c r="C125" s="1" t="n">
        <v>11.2794326100499</v>
      </c>
      <c r="D125" s="3" t="n">
        <f aca="false">C146</f>
        <v>7.83824385309566</v>
      </c>
      <c r="E125" s="3" t="n">
        <f aca="false">D146</f>
        <v>13.4855338693766</v>
      </c>
      <c r="F125" s="3" t="n">
        <f aca="false">E146</f>
        <v>11.1824375246995</v>
      </c>
      <c r="G125" s="3" t="n">
        <f aca="false">F146</f>
        <v>13.1291118608389</v>
      </c>
      <c r="H125" s="3" t="n">
        <f aca="false">G146</f>
        <v>40.2639019598413</v>
      </c>
      <c r="I125" s="3" t="n">
        <f aca="false">H146</f>
        <v>-6.71275866962786</v>
      </c>
      <c r="J125" s="3" t="n">
        <f aca="false">I146</f>
        <v>2.39174030432567</v>
      </c>
      <c r="K125" s="3" t="n">
        <f aca="false">J146</f>
        <v>2.18814907746295</v>
      </c>
      <c r="L125" s="3" t="n">
        <f aca="false">K146</f>
        <v>1.64140402579173</v>
      </c>
      <c r="M125" s="3" t="n">
        <f aca="false">L146</f>
        <v>14.2248859881365</v>
      </c>
      <c r="N125" s="3" t="n">
        <f aca="false">M146</f>
        <v>11.9957456637647</v>
      </c>
      <c r="O125" s="3" t="n">
        <f aca="false">N146</f>
        <v>23.7099003931828</v>
      </c>
      <c r="P125" s="3" t="n">
        <f aca="false">O146</f>
        <v>2.86723081818528</v>
      </c>
      <c r="Q125" s="3" t="n">
        <f aca="false">P146</f>
        <v>2.47136938357128</v>
      </c>
      <c r="R125" s="3" t="n">
        <f aca="false">Q146</f>
        <v>1</v>
      </c>
      <c r="S125" s="3" t="n">
        <f aca="false">R146</f>
        <v>0</v>
      </c>
      <c r="T125" s="3" t="n">
        <f aca="false">S146</f>
        <v>0</v>
      </c>
      <c r="U125" s="3" t="n">
        <f aca="false">T146</f>
        <v>0</v>
      </c>
      <c r="V125" s="3" t="n">
        <f aca="false">U146</f>
        <v>0</v>
      </c>
      <c r="W125" s="3" t="n">
        <f aca="false">V146</f>
        <v>0</v>
      </c>
    </row>
    <row r="126" customFormat="false" ht="12.75" hidden="false" customHeight="false" outlineLevel="0" collapsed="false">
      <c r="A126" s="1" t="n">
        <v>180</v>
      </c>
      <c r="B126" s="1" t="n">
        <v>478</v>
      </c>
      <c r="C126" s="1" t="n">
        <v>10.0486898418486</v>
      </c>
      <c r="D126" s="3" t="n">
        <f aca="false">C147</f>
        <v>2.38425472142565</v>
      </c>
      <c r="E126" s="3" t="n">
        <f aca="false">D147</f>
        <v>11.8946818237498</v>
      </c>
      <c r="F126" s="3" t="n">
        <f aca="false">E147</f>
        <v>11.3044260390238</v>
      </c>
      <c r="G126" s="3" t="n">
        <f aca="false">F147</f>
        <v>14.2381037660292</v>
      </c>
      <c r="H126" s="3" t="n">
        <f aca="false">G147</f>
        <v>80.1842800823385</v>
      </c>
      <c r="I126" s="3" t="n">
        <f aca="false">H147</f>
        <v>-5.70496878846844</v>
      </c>
      <c r="J126" s="3" t="n">
        <f aca="false">I147</f>
        <v>2.38252092494319</v>
      </c>
      <c r="K126" s="3" t="n">
        <f aca="false">J147</f>
        <v>2.19144649568388</v>
      </c>
      <c r="L126" s="3" t="n">
        <f aca="false">K147</f>
        <v>1.54590307147855</v>
      </c>
      <c r="M126" s="3" t="n">
        <f aca="false">L147</f>
        <v>4.49890105516068</v>
      </c>
      <c r="N126" s="3" t="n">
        <f aca="false">M147</f>
        <v>11.9863432440303</v>
      </c>
      <c r="O126" s="3" t="n">
        <f aca="false">N147</f>
        <v>8.49143168913501</v>
      </c>
      <c r="P126" s="3" t="n">
        <f aca="false">O147</f>
        <v>3.00551430452384</v>
      </c>
      <c r="Q126" s="3" t="n">
        <f aca="false">P147</f>
        <v>5.13037295167329</v>
      </c>
      <c r="R126" s="3" t="n">
        <f aca="false">Q147</f>
        <v>3.00254810120976</v>
      </c>
      <c r="S126" s="3" t="n">
        <f aca="false">R147</f>
        <v>0</v>
      </c>
      <c r="T126" s="3" t="n">
        <f aca="false">S147</f>
        <v>0</v>
      </c>
      <c r="U126" s="3" t="n">
        <f aca="false">T147</f>
        <v>0</v>
      </c>
      <c r="V126" s="3" t="n">
        <f aca="false">U147</f>
        <v>0</v>
      </c>
      <c r="W126" s="3" t="n">
        <f aca="false">V147</f>
        <v>0</v>
      </c>
    </row>
    <row r="127" customFormat="false" ht="12.75" hidden="false" customHeight="false" outlineLevel="0" collapsed="false">
      <c r="A127" s="1" t="n">
        <v>180</v>
      </c>
      <c r="B127" s="1" t="n">
        <v>480</v>
      </c>
      <c r="C127" s="1" t="n">
        <v>8.78434921861962</v>
      </c>
      <c r="D127" s="3" t="n">
        <f aca="false">C148</f>
        <v>21.5745290579417</v>
      </c>
      <c r="E127" s="3" t="n">
        <f aca="false">D148</f>
        <v>11.3576759410181</v>
      </c>
      <c r="F127" s="3" t="n">
        <f aca="false">E148</f>
        <v>11.5788952156698</v>
      </c>
      <c r="G127" s="3" t="n">
        <f aca="false">F148</f>
        <v>15.6996711050795</v>
      </c>
      <c r="H127" s="3" t="n">
        <f aca="false">G148</f>
        <v>-4571.35371092835</v>
      </c>
      <c r="I127" s="3" t="n">
        <f aca="false">H148</f>
        <v>-4.96225442724152</v>
      </c>
      <c r="J127" s="3" t="n">
        <f aca="false">I148</f>
        <v>2.37397692448055</v>
      </c>
      <c r="K127" s="3" t="n">
        <f aca="false">J148</f>
        <v>2.19408975809105</v>
      </c>
      <c r="L127" s="3" t="n">
        <f aca="false">K148</f>
        <v>1.42655067512909</v>
      </c>
      <c r="M127" s="3" t="n">
        <f aca="false">L148</f>
        <v>4.58567453485498</v>
      </c>
      <c r="N127" s="3" t="n">
        <f aca="false">M148</f>
        <v>11.7498943131107</v>
      </c>
      <c r="O127" s="3" t="n">
        <f aca="false">N148</f>
        <v>13.2501821263514</v>
      </c>
      <c r="P127" s="3" t="n">
        <f aca="false">O148</f>
        <v>3.13348408205345</v>
      </c>
      <c r="Q127" s="3" t="n">
        <f aca="false">P148</f>
        <v>1</v>
      </c>
      <c r="R127" s="3" t="n">
        <f aca="false">Q148</f>
        <v>2.40788111539933</v>
      </c>
      <c r="S127" s="3" t="n">
        <f aca="false">R148</f>
        <v>0</v>
      </c>
      <c r="T127" s="3" t="n">
        <f aca="false">S148</f>
        <v>0</v>
      </c>
      <c r="U127" s="3" t="n">
        <f aca="false">T148</f>
        <v>0</v>
      </c>
      <c r="V127" s="3" t="n">
        <f aca="false">U148</f>
        <v>0</v>
      </c>
      <c r="W127" s="3" t="n">
        <f aca="false">V148</f>
        <v>0</v>
      </c>
    </row>
    <row r="128" customFormat="false" ht="12.75" hidden="false" customHeight="false" outlineLevel="0" collapsed="false">
      <c r="A128" s="1" t="n">
        <v>181</v>
      </c>
      <c r="B128" s="1" t="n">
        <v>440</v>
      </c>
      <c r="C128" s="1" t="n">
        <v>1</v>
      </c>
      <c r="D128" s="3" t="n">
        <f aca="false">C149</f>
        <v>1</v>
      </c>
      <c r="E128" s="3" t="n">
        <f aca="false">D149</f>
        <v>1</v>
      </c>
      <c r="F128" s="3" t="n">
        <f aca="false">E149</f>
        <v>1</v>
      </c>
      <c r="G128" s="3" t="n">
        <f aca="false">F149</f>
        <v>1</v>
      </c>
      <c r="H128" s="3" t="n">
        <f aca="false">G149</f>
        <v>1</v>
      </c>
      <c r="I128" s="3" t="n">
        <f aca="false">H149</f>
        <v>1.26852466197614</v>
      </c>
      <c r="J128" s="3" t="n">
        <f aca="false">I149</f>
        <v>1.42407139036825</v>
      </c>
      <c r="K128" s="3" t="n">
        <f aca="false">J149</f>
        <v>1.54006956484517</v>
      </c>
      <c r="L128" s="3" t="n">
        <f aca="false">K149</f>
        <v>1.63730061626712</v>
      </c>
      <c r="M128" s="3" t="n">
        <f aca="false">L149</f>
        <v>1.72295189539483</v>
      </c>
      <c r="N128" s="3" t="n">
        <f aca="false">M149</f>
        <v>1.80053372493908</v>
      </c>
      <c r="O128" s="3" t="n">
        <f aca="false">N149</f>
        <v>1.87207353538739</v>
      </c>
      <c r="P128" s="3" t="n">
        <f aca="false">O149</f>
        <v>1.93886817646547</v>
      </c>
      <c r="Q128" s="3" t="n">
        <f aca="false">P149</f>
        <v>2.0004562774034</v>
      </c>
      <c r="R128" s="3" t="n">
        <f aca="false">Q149</f>
        <v>0</v>
      </c>
      <c r="S128" s="3" t="n">
        <f aca="false">R149</f>
        <v>0</v>
      </c>
      <c r="T128" s="3" t="n">
        <f aca="false">S149</f>
        <v>0</v>
      </c>
      <c r="U128" s="3" t="n">
        <f aca="false">T149</f>
        <v>0</v>
      </c>
      <c r="V128" s="3" t="n">
        <f aca="false">U149</f>
        <v>0</v>
      </c>
      <c r="W128" s="3" t="n">
        <f aca="false">V149</f>
        <v>0</v>
      </c>
    </row>
    <row r="129" customFormat="false" ht="12.75" hidden="false" customHeight="false" outlineLevel="0" collapsed="false">
      <c r="A129" s="1" t="n">
        <v>181</v>
      </c>
      <c r="B129" s="1" t="n">
        <v>442</v>
      </c>
      <c r="C129" s="1" t="n">
        <v>1</v>
      </c>
      <c r="D129" s="3" t="n">
        <f aca="false">C150</f>
        <v>1</v>
      </c>
      <c r="E129" s="3" t="n">
        <f aca="false">D150</f>
        <v>1</v>
      </c>
      <c r="F129" s="3" t="n">
        <f aca="false">E150</f>
        <v>1</v>
      </c>
      <c r="G129" s="3" t="n">
        <f aca="false">F150</f>
        <v>1</v>
      </c>
      <c r="H129" s="3" t="n">
        <f aca="false">G150</f>
        <v>1</v>
      </c>
      <c r="I129" s="3" t="n">
        <f aca="false">H150</f>
        <v>1.06114536801881</v>
      </c>
      <c r="J129" s="3" t="n">
        <f aca="false">I150</f>
        <v>1.33392474409939</v>
      </c>
      <c r="K129" s="3" t="n">
        <f aca="false">J150</f>
        <v>1.47402332837776</v>
      </c>
      <c r="L129" s="3" t="n">
        <f aca="false">K150</f>
        <v>1.58351474228411</v>
      </c>
      <c r="M129" s="3" t="n">
        <f aca="false">L150</f>
        <v>1.67692189549989</v>
      </c>
      <c r="N129" s="3" t="n">
        <f aca="false">M150</f>
        <v>1.75997566969548</v>
      </c>
      <c r="O129" s="3" t="n">
        <f aca="false">N150</f>
        <v>1.83564114625364</v>
      </c>
      <c r="P129" s="3" t="n">
        <f aca="false">O150</f>
        <v>1.90568918415737</v>
      </c>
      <c r="Q129" s="3" t="n">
        <f aca="false">P150</f>
        <v>1.97127787707509</v>
      </c>
      <c r="R129" s="3" t="n">
        <f aca="false">Q150</f>
        <v>0</v>
      </c>
      <c r="S129" s="3" t="n">
        <f aca="false">R150</f>
        <v>0</v>
      </c>
      <c r="T129" s="3" t="n">
        <f aca="false">S150</f>
        <v>0</v>
      </c>
      <c r="U129" s="3" t="n">
        <f aca="false">T150</f>
        <v>0</v>
      </c>
      <c r="V129" s="3" t="n">
        <f aca="false">U150</f>
        <v>0</v>
      </c>
      <c r="W129" s="3" t="n">
        <f aca="false">V150</f>
        <v>0</v>
      </c>
    </row>
    <row r="130" customFormat="false" ht="12.75" hidden="false" customHeight="false" outlineLevel="0" collapsed="false">
      <c r="A130" s="1" t="n">
        <v>181</v>
      </c>
      <c r="B130" s="1" t="n">
        <v>444</v>
      </c>
      <c r="C130" s="1" t="n">
        <v>1</v>
      </c>
      <c r="D130" s="3" t="n">
        <f aca="false">C151</f>
        <v>1</v>
      </c>
      <c r="E130" s="3" t="n">
        <f aca="false">D151</f>
        <v>1</v>
      </c>
      <c r="F130" s="3" t="n">
        <f aca="false">E151</f>
        <v>1</v>
      </c>
      <c r="G130" s="3" t="n">
        <f aca="false">F151</f>
        <v>1</v>
      </c>
      <c r="H130" s="3" t="n">
        <f aca="false">G151</f>
        <v>1</v>
      </c>
      <c r="I130" s="3" t="n">
        <f aca="false">H151</f>
        <v>1</v>
      </c>
      <c r="J130" s="3" t="n">
        <f aca="false">I151</f>
        <v>1.19735139652553</v>
      </c>
      <c r="K130" s="3" t="n">
        <f aca="false">J151</f>
        <v>1.39346689634506</v>
      </c>
      <c r="L130" s="3" t="n">
        <f aca="false">K151</f>
        <v>1.52203383548162</v>
      </c>
      <c r="M130" s="3" t="n">
        <f aca="false">L151</f>
        <v>1.62597582629812</v>
      </c>
      <c r="N130" s="3" t="n">
        <f aca="false">M151</f>
        <v>1.71595014362295</v>
      </c>
      <c r="O130" s="3" t="n">
        <f aca="false">N151</f>
        <v>1.79660676205972</v>
      </c>
      <c r="P130" s="3" t="n">
        <f aca="false">O151</f>
        <v>1.87047278400095</v>
      </c>
      <c r="Q130" s="3" t="n">
        <f aca="false">P151</f>
        <v>1.93910329018538</v>
      </c>
      <c r="R130" s="3" t="n">
        <f aca="false">Q151</f>
        <v>0</v>
      </c>
      <c r="S130" s="3" t="n">
        <f aca="false">R151</f>
        <v>0</v>
      </c>
      <c r="T130" s="3" t="n">
        <f aca="false">S151</f>
        <v>0</v>
      </c>
      <c r="U130" s="3" t="n">
        <f aca="false">T151</f>
        <v>0</v>
      </c>
      <c r="V130" s="3" t="n">
        <f aca="false">U151</f>
        <v>0</v>
      </c>
      <c r="W130" s="3" t="n">
        <f aca="false">V151</f>
        <v>0</v>
      </c>
    </row>
    <row r="131" customFormat="false" ht="12.75" hidden="false" customHeight="false" outlineLevel="0" collapsed="false">
      <c r="A131" s="1" t="n">
        <v>181</v>
      </c>
      <c r="B131" s="1" t="n">
        <v>446</v>
      </c>
      <c r="C131" s="1" t="n">
        <v>1</v>
      </c>
      <c r="D131" s="3" t="n">
        <f aca="false">C152</f>
        <v>1</v>
      </c>
      <c r="E131" s="3" t="n">
        <f aca="false">D152</f>
        <v>1</v>
      </c>
      <c r="F131" s="3" t="n">
        <f aca="false">E152</f>
        <v>1</v>
      </c>
      <c r="G131" s="3" t="n">
        <f aca="false">F152</f>
        <v>1</v>
      </c>
      <c r="H131" s="3" t="n">
        <f aca="false">G152</f>
        <v>1</v>
      </c>
      <c r="I131" s="3" t="n">
        <f aca="false">H152</f>
        <v>11.3146923653027</v>
      </c>
      <c r="J131" s="3" t="n">
        <f aca="false">I152</f>
        <v>1.14496360842087</v>
      </c>
      <c r="K131" s="3" t="n">
        <f aca="false">J152</f>
        <v>1.28360980774907</v>
      </c>
      <c r="L131" s="3" t="n">
        <f aca="false">K152</f>
        <v>1.44893683153909</v>
      </c>
      <c r="M131" s="3" t="n">
        <f aca="false">L152</f>
        <v>1.56843101228721</v>
      </c>
      <c r="N131" s="3" t="n">
        <f aca="false">M152</f>
        <v>1.66756276870453</v>
      </c>
      <c r="O131" s="3" t="n">
        <f aca="false">N152</f>
        <v>1.7544320171963</v>
      </c>
      <c r="P131" s="3" t="n">
        <f aca="false">O152</f>
        <v>1.83286720720995</v>
      </c>
      <c r="Q131" s="3" t="n">
        <f aca="false">P152</f>
        <v>1.90503936350895</v>
      </c>
      <c r="R131" s="3" t="n">
        <f aca="false">Q152</f>
        <v>0</v>
      </c>
      <c r="S131" s="3" t="n">
        <f aca="false">R152</f>
        <v>0</v>
      </c>
      <c r="T131" s="3" t="n">
        <f aca="false">S152</f>
        <v>0</v>
      </c>
      <c r="U131" s="3" t="n">
        <f aca="false">T152</f>
        <v>0</v>
      </c>
      <c r="V131" s="3" t="n">
        <f aca="false">U152</f>
        <v>0</v>
      </c>
      <c r="W131" s="3" t="n">
        <f aca="false">V152</f>
        <v>0</v>
      </c>
    </row>
    <row r="132" customFormat="false" ht="12.75" hidden="false" customHeight="false" outlineLevel="0" collapsed="false">
      <c r="A132" s="1" t="n">
        <v>181</v>
      </c>
      <c r="B132" s="1" t="n">
        <v>448</v>
      </c>
      <c r="C132" s="1" t="n">
        <v>1</v>
      </c>
      <c r="D132" s="3" t="n">
        <f aca="false">C153</f>
        <v>1</v>
      </c>
      <c r="E132" s="3" t="n">
        <f aca="false">D153</f>
        <v>1</v>
      </c>
      <c r="F132" s="3" t="n">
        <f aca="false">E153</f>
        <v>1</v>
      </c>
      <c r="G132" s="3" t="n">
        <f aca="false">F153</f>
        <v>1</v>
      </c>
      <c r="H132" s="3" t="n">
        <f aca="false">G153</f>
        <v>22.6970087536839</v>
      </c>
      <c r="I132" s="3" t="n">
        <f aca="false">H153</f>
        <v>27.9190594947505</v>
      </c>
      <c r="J132" s="3" t="n">
        <f aca="false">I153</f>
        <v>18.8043196220933</v>
      </c>
      <c r="K132" s="3" t="n">
        <f aca="false">J153</f>
        <v>1.14934686480534</v>
      </c>
      <c r="L132" s="3" t="n">
        <f aca="false">K153</f>
        <v>1.35515352764071</v>
      </c>
      <c r="M132" s="3" t="n">
        <f aca="false">L153</f>
        <v>1.50136259560289</v>
      </c>
      <c r="N132" s="3" t="n">
        <f aca="false">M153</f>
        <v>1.61345827455994</v>
      </c>
      <c r="O132" s="3" t="n">
        <f aca="false">N153</f>
        <v>1.70836544121087</v>
      </c>
      <c r="P132" s="3" t="n">
        <f aca="false">O153</f>
        <v>1.79240772028327</v>
      </c>
      <c r="Q132" s="3" t="n">
        <f aca="false">P153</f>
        <v>1.86877666823292</v>
      </c>
      <c r="R132" s="3" t="n">
        <f aca="false">Q153</f>
        <v>0</v>
      </c>
      <c r="S132" s="3" t="n">
        <f aca="false">R153</f>
        <v>0</v>
      </c>
      <c r="T132" s="3" t="n">
        <f aca="false">S153</f>
        <v>0</v>
      </c>
      <c r="U132" s="3" t="n">
        <f aca="false">T153</f>
        <v>0</v>
      </c>
      <c r="V132" s="3" t="n">
        <f aca="false">U153</f>
        <v>0</v>
      </c>
      <c r="W132" s="3" t="n">
        <f aca="false">V153</f>
        <v>0</v>
      </c>
    </row>
    <row r="133" customFormat="false" ht="12.75" hidden="false" customHeight="false" outlineLevel="0" collapsed="false">
      <c r="A133" s="1" t="n">
        <v>181</v>
      </c>
      <c r="B133" s="1" t="n">
        <v>450</v>
      </c>
      <c r="C133" s="1" t="n">
        <v>1</v>
      </c>
      <c r="D133" s="3" t="n">
        <f aca="false">C154</f>
        <v>1</v>
      </c>
      <c r="E133" s="3" t="n">
        <f aca="false">D154</f>
        <v>1</v>
      </c>
      <c r="F133" s="3" t="n">
        <f aca="false">E154</f>
        <v>1</v>
      </c>
      <c r="G133" s="3" t="n">
        <f aca="false">F154</f>
        <v>1</v>
      </c>
      <c r="H133" s="3" t="n">
        <f aca="false">G154</f>
        <v>8.97954401387562</v>
      </c>
      <c r="I133" s="3" t="n">
        <f aca="false">H154</f>
        <v>-17.9958711623002</v>
      </c>
      <c r="J133" s="3" t="n">
        <f aca="false">I154</f>
        <v>12.0880725337332</v>
      </c>
      <c r="K133" s="3" t="n">
        <f aca="false">J154</f>
        <v>1.11834604434579</v>
      </c>
      <c r="L133" s="3" t="n">
        <f aca="false">K154</f>
        <v>1.20305964851845</v>
      </c>
      <c r="M133" s="3" t="n">
        <f aca="false">L154</f>
        <v>1.41874811357753</v>
      </c>
      <c r="N133" s="3" t="n">
        <f aca="false">M154</f>
        <v>1.5513995013727</v>
      </c>
      <c r="O133" s="3" t="n">
        <f aca="false">N154</f>
        <v>1.65730200110283</v>
      </c>
      <c r="P133" s="3" t="n">
        <f aca="false">O154</f>
        <v>1.74845840285588</v>
      </c>
      <c r="Q133" s="3" t="n">
        <f aca="false">P154</f>
        <v>1.82991219059983</v>
      </c>
      <c r="R133" s="3" t="n">
        <f aca="false">Q154</f>
        <v>0</v>
      </c>
      <c r="S133" s="3" t="n">
        <f aca="false">R154</f>
        <v>0</v>
      </c>
      <c r="T133" s="3" t="n">
        <f aca="false">S154</f>
        <v>0</v>
      </c>
      <c r="U133" s="3" t="n">
        <f aca="false">T154</f>
        <v>0</v>
      </c>
      <c r="V133" s="3" t="n">
        <f aca="false">U154</f>
        <v>0</v>
      </c>
      <c r="W133" s="3" t="n">
        <f aca="false">V154</f>
        <v>0</v>
      </c>
    </row>
    <row r="134" customFormat="false" ht="12.75" hidden="false" customHeight="false" outlineLevel="0" collapsed="false">
      <c r="A134" s="1" t="n">
        <v>181</v>
      </c>
      <c r="B134" s="1" t="n">
        <v>452</v>
      </c>
      <c r="C134" s="1" t="n">
        <v>1</v>
      </c>
      <c r="D134" s="3" t="n">
        <f aca="false">C155</f>
        <v>1</v>
      </c>
      <c r="E134" s="3" t="n">
        <f aca="false">D155</f>
        <v>1</v>
      </c>
      <c r="F134" s="3" t="n">
        <f aca="false">E155</f>
        <v>1</v>
      </c>
      <c r="G134" s="3" t="n">
        <f aca="false">F155</f>
        <v>17.7951809494352</v>
      </c>
      <c r="H134" s="3" t="n">
        <f aca="false">G155</f>
        <v>12.4366659230551</v>
      </c>
      <c r="I134" s="3" t="n">
        <f aca="false">H155</f>
        <v>-6.03029993528751</v>
      </c>
      <c r="J134" s="3" t="n">
        <f aca="false">I155</f>
        <v>5.07339011086726</v>
      </c>
      <c r="K134" s="3" t="n">
        <f aca="false">J155</f>
        <v>1.04940829629952</v>
      </c>
      <c r="L134" s="3" t="n">
        <f aca="false">K155</f>
        <v>1.47634763320427</v>
      </c>
      <c r="M134" s="3" t="n">
        <f aca="false">L155</f>
        <v>1.30297550919714</v>
      </c>
      <c r="N134" s="3" t="n">
        <f aca="false">M155</f>
        <v>1.4771681399344</v>
      </c>
      <c r="O134" s="3" t="n">
        <f aca="false">N155</f>
        <v>1.59949523926757</v>
      </c>
      <c r="P134" s="3" t="n">
        <f aca="false">O155</f>
        <v>1.70010858069934</v>
      </c>
      <c r="Q134" s="3" t="n">
        <f aca="false">P155</f>
        <v>1.78790430961117</v>
      </c>
      <c r="R134" s="3" t="n">
        <f aca="false">Q155</f>
        <v>0</v>
      </c>
      <c r="S134" s="3" t="n">
        <f aca="false">R155</f>
        <v>0</v>
      </c>
      <c r="T134" s="3" t="n">
        <f aca="false">S155</f>
        <v>0</v>
      </c>
      <c r="U134" s="3" t="n">
        <f aca="false">T155</f>
        <v>0</v>
      </c>
      <c r="V134" s="3" t="n">
        <f aca="false">U155</f>
        <v>0</v>
      </c>
      <c r="W134" s="3" t="n">
        <f aca="false">V155</f>
        <v>0</v>
      </c>
    </row>
    <row r="135" customFormat="false" ht="12.75" hidden="false" customHeight="false" outlineLevel="0" collapsed="false">
      <c r="A135" s="1" t="n">
        <v>181</v>
      </c>
      <c r="B135" s="1" t="n">
        <v>454</v>
      </c>
      <c r="C135" s="1" t="n">
        <v>1</v>
      </c>
      <c r="D135" s="3" t="n">
        <f aca="false">C156</f>
        <v>1</v>
      </c>
      <c r="E135" s="3" t="n">
        <f aca="false">D156</f>
        <v>1</v>
      </c>
      <c r="F135" s="3" t="n">
        <f aca="false">E156</f>
        <v>46.7656831480944</v>
      </c>
      <c r="G135" s="3" t="n">
        <f aca="false">F156</f>
        <v>10.756674662013</v>
      </c>
      <c r="H135" s="3" t="n">
        <f aca="false">G156</f>
        <v>11.3475773529717</v>
      </c>
      <c r="I135" s="3" t="n">
        <f aca="false">H156</f>
        <v>-3.43246618330212</v>
      </c>
      <c r="J135" s="3" t="n">
        <f aca="false">I156</f>
        <v>1.22155608057661</v>
      </c>
      <c r="K135" s="3" t="n">
        <f aca="false">J156</f>
        <v>3.17193952658511</v>
      </c>
      <c r="L135" s="3" t="n">
        <f aca="false">K156</f>
        <v>1.05498906163305</v>
      </c>
      <c r="M135" s="3" t="n">
        <f aca="false">L156</f>
        <v>1.06189030089952</v>
      </c>
      <c r="N135" s="3" t="n">
        <f aca="false">M156</f>
        <v>1.38063107303761</v>
      </c>
      <c r="O135" s="3" t="n">
        <f aca="false">N156</f>
        <v>1.53187286899149</v>
      </c>
      <c r="P135" s="3" t="n">
        <f aca="false">O156</f>
        <v>1.64597147757132</v>
      </c>
      <c r="Q135" s="3" t="n">
        <f aca="false">P156</f>
        <v>1.74199543490493</v>
      </c>
      <c r="R135" s="3" t="n">
        <f aca="false">Q156</f>
        <v>0</v>
      </c>
      <c r="S135" s="3" t="n">
        <f aca="false">R156</f>
        <v>0</v>
      </c>
      <c r="T135" s="3" t="n">
        <f aca="false">S156</f>
        <v>0</v>
      </c>
      <c r="U135" s="3" t="n">
        <f aca="false">T156</f>
        <v>0</v>
      </c>
      <c r="V135" s="3" t="n">
        <f aca="false">U156</f>
        <v>0</v>
      </c>
      <c r="W135" s="3" t="n">
        <f aca="false">V156</f>
        <v>0</v>
      </c>
    </row>
    <row r="136" customFormat="false" ht="12.75" hidden="false" customHeight="false" outlineLevel="0" collapsed="false">
      <c r="A136" s="1" t="n">
        <v>181</v>
      </c>
      <c r="B136" s="1" t="n">
        <v>456</v>
      </c>
      <c r="C136" s="1" t="n">
        <v>1</v>
      </c>
      <c r="D136" s="3" t="n">
        <f aca="false">C157</f>
        <v>1</v>
      </c>
      <c r="E136" s="3" t="n">
        <f aca="false">D157</f>
        <v>1</v>
      </c>
      <c r="F136" s="3" t="n">
        <f aca="false">E157</f>
        <v>16.4987435036492</v>
      </c>
      <c r="G136" s="3" t="n">
        <f aca="false">F157</f>
        <v>5.32877601710488</v>
      </c>
      <c r="H136" s="3" t="n">
        <f aca="false">G157</f>
        <v>12.5956590620787</v>
      </c>
      <c r="I136" s="3" t="n">
        <f aca="false">H157</f>
        <v>2.59677364830288</v>
      </c>
      <c r="J136" s="3" t="n">
        <f aca="false">I157</f>
        <v>1.66870234085092</v>
      </c>
      <c r="K136" s="3" t="n">
        <f aca="false">J157</f>
        <v>12.7040781144219</v>
      </c>
      <c r="L136" s="3" t="n">
        <f aca="false">K157</f>
        <v>1</v>
      </c>
      <c r="M136" s="3" t="n">
        <f aca="false">L157</f>
        <v>1.61022500574754</v>
      </c>
      <c r="N136" s="3" t="n">
        <f aca="false">M157</f>
        <v>1.21247124885122</v>
      </c>
      <c r="O136" s="3" t="n">
        <f aca="false">N157</f>
        <v>1.44797198550016</v>
      </c>
      <c r="P136" s="3" t="n">
        <f aca="false">O157</f>
        <v>1.58374118239453</v>
      </c>
      <c r="Q136" s="3" t="n">
        <f aca="false">P157</f>
        <v>1.69106839673971</v>
      </c>
      <c r="R136" s="3" t="n">
        <f aca="false">Q157</f>
        <v>0</v>
      </c>
      <c r="S136" s="3" t="n">
        <f aca="false">R157</f>
        <v>0</v>
      </c>
      <c r="T136" s="3" t="n">
        <f aca="false">S157</f>
        <v>0</v>
      </c>
      <c r="U136" s="3" t="n">
        <f aca="false">T157</f>
        <v>0</v>
      </c>
      <c r="V136" s="3" t="n">
        <f aca="false">U157</f>
        <v>0</v>
      </c>
      <c r="W136" s="3" t="n">
        <f aca="false">V157</f>
        <v>0</v>
      </c>
    </row>
    <row r="137" customFormat="false" ht="12.75" hidden="false" customHeight="false" outlineLevel="0" collapsed="false">
      <c r="A137" s="1" t="n">
        <v>181</v>
      </c>
      <c r="B137" s="1" t="n">
        <v>458</v>
      </c>
      <c r="C137" s="1" t="n">
        <v>1</v>
      </c>
      <c r="D137" s="3" t="n">
        <f aca="false">C158</f>
        <v>1</v>
      </c>
      <c r="E137" s="3" t="n">
        <f aca="false">D158</f>
        <v>28.1490228035141</v>
      </c>
      <c r="F137" s="3" t="n">
        <f aca="false">E158</f>
        <v>11.5587466471245</v>
      </c>
      <c r="G137" s="3" t="n">
        <f aca="false">F158</f>
        <v>13.1028577676371</v>
      </c>
      <c r="H137" s="3" t="n">
        <f aca="false">G158</f>
        <v>15.4907493975579</v>
      </c>
      <c r="I137" s="3" t="n">
        <f aca="false">H158</f>
        <v>2.55324831021424</v>
      </c>
      <c r="J137" s="3" t="n">
        <f aca="false">I158</f>
        <v>1.35142574050309</v>
      </c>
      <c r="K137" s="3" t="n">
        <f aca="false">J158</f>
        <v>11.9339170539304</v>
      </c>
      <c r="L137" s="3" t="n">
        <f aca="false">K158</f>
        <v>2.78916046365793</v>
      </c>
      <c r="M137" s="3" t="n">
        <f aca="false">L158</f>
        <v>5.36796920135441</v>
      </c>
      <c r="N137" s="3" t="n">
        <f aca="false">M158</f>
        <v>1.35113071157528</v>
      </c>
      <c r="O137" s="3" t="n">
        <f aca="false">N158</f>
        <v>1.32783285193852</v>
      </c>
      <c r="P137" s="3" t="n">
        <f aca="false">O158</f>
        <v>1.50901706702556</v>
      </c>
      <c r="Q137" s="3" t="n">
        <f aca="false">P158</f>
        <v>1.63335044509637</v>
      </c>
      <c r="R137" s="3" t="n">
        <f aca="false">Q158</f>
        <v>0</v>
      </c>
      <c r="S137" s="3" t="n">
        <f aca="false">R158</f>
        <v>0</v>
      </c>
      <c r="T137" s="3" t="n">
        <f aca="false">S158</f>
        <v>0</v>
      </c>
      <c r="U137" s="3" t="n">
        <f aca="false">T158</f>
        <v>0</v>
      </c>
      <c r="V137" s="3" t="n">
        <f aca="false">U158</f>
        <v>0</v>
      </c>
      <c r="W137" s="3" t="n">
        <f aca="false">V158</f>
        <v>0</v>
      </c>
    </row>
    <row r="138" customFormat="false" ht="12.75" hidden="false" customHeight="false" outlineLevel="0" collapsed="false">
      <c r="A138" s="1" t="n">
        <v>181</v>
      </c>
      <c r="B138" s="1" t="n">
        <v>460</v>
      </c>
      <c r="C138" s="1" t="n">
        <v>1</v>
      </c>
      <c r="D138" s="3" t="n">
        <f aca="false">C159</f>
        <v>69.144556290204</v>
      </c>
      <c r="E138" s="3" t="n">
        <f aca="false">D159</f>
        <v>15.8994566779834</v>
      </c>
      <c r="F138" s="3" t="n">
        <f aca="false">E159</f>
        <v>8.87404337171287</v>
      </c>
      <c r="G138" s="3" t="n">
        <f aca="false">F159</f>
        <v>11.3360639671114</v>
      </c>
      <c r="H138" s="3" t="n">
        <f aca="false">G159</f>
        <v>21.6702621146643</v>
      </c>
      <c r="I138" s="3" t="n">
        <f aca="false">H159</f>
        <v>2.5201985028038</v>
      </c>
      <c r="J138" s="3" t="n">
        <f aca="false">I159</f>
        <v>0.912939895461613</v>
      </c>
      <c r="K138" s="3" t="n">
        <f aca="false">J159</f>
        <v>11.497727263254</v>
      </c>
      <c r="L138" s="3" t="n">
        <f aca="false">K159</f>
        <v>1.16382511106171</v>
      </c>
      <c r="M138" s="3" t="n">
        <f aca="false">L159</f>
        <v>1</v>
      </c>
      <c r="N138" s="3" t="n">
        <f aca="false">M159</f>
        <v>1.68306096204351</v>
      </c>
      <c r="O138" s="3" t="n">
        <f aca="false">N159</f>
        <v>1</v>
      </c>
      <c r="P138" s="3" t="n">
        <f aca="false">O159</f>
        <v>1.41096253700631</v>
      </c>
      <c r="Q138" s="3" t="n">
        <f aca="false">P159</f>
        <v>1.56570345120595</v>
      </c>
      <c r="R138" s="3" t="n">
        <f aca="false">Q159</f>
        <v>0</v>
      </c>
      <c r="S138" s="3" t="n">
        <f aca="false">R159</f>
        <v>0</v>
      </c>
      <c r="T138" s="3" t="n">
        <f aca="false">S159</f>
        <v>0</v>
      </c>
      <c r="U138" s="3" t="n">
        <f aca="false">T159</f>
        <v>0</v>
      </c>
      <c r="V138" s="3" t="n">
        <f aca="false">U159</f>
        <v>0</v>
      </c>
      <c r="W138" s="3" t="n">
        <f aca="false">V159</f>
        <v>0</v>
      </c>
    </row>
    <row r="139" customFormat="false" ht="12.75" hidden="false" customHeight="false" outlineLevel="0" collapsed="false">
      <c r="A139" s="1" t="n">
        <v>181</v>
      </c>
      <c r="B139" s="1" t="n">
        <v>462</v>
      </c>
      <c r="C139" s="1" t="n">
        <v>1</v>
      </c>
      <c r="D139" s="3" t="n">
        <f aca="false">C160</f>
        <v>23.0999096226625</v>
      </c>
      <c r="E139" s="3" t="n">
        <f aca="false">D160</f>
        <v>12.0532572996349</v>
      </c>
      <c r="F139" s="3" t="n">
        <f aca="false">E160</f>
        <v>-3.23535612464401</v>
      </c>
      <c r="G139" s="3" t="n">
        <f aca="false">F160</f>
        <v>11.3390565102684</v>
      </c>
      <c r="H139" s="3" t="n">
        <f aca="false">G160</f>
        <v>39.4347714212986</v>
      </c>
      <c r="I139" s="3" t="n">
        <f aca="false">H160</f>
        <v>2.49397762218287</v>
      </c>
      <c r="J139" s="3" t="n">
        <f aca="false">I160</f>
        <v>0.375405033940229</v>
      </c>
      <c r="K139" s="3" t="n">
        <f aca="false">J160</f>
        <v>3.91713185896693</v>
      </c>
      <c r="L139" s="3" t="n">
        <f aca="false">K160</f>
        <v>15.9882354682988</v>
      </c>
      <c r="M139" s="3" t="n">
        <f aca="false">L160</f>
        <v>2.58671317054095</v>
      </c>
      <c r="N139" s="3" t="n">
        <f aca="false">M160</f>
        <v>1.97431935836694</v>
      </c>
      <c r="O139" s="3" t="n">
        <f aca="false">N160</f>
        <v>1.46457507235529</v>
      </c>
      <c r="P139" s="3" t="n">
        <f aca="false">O160</f>
        <v>1.22931561957553</v>
      </c>
      <c r="Q139" s="3" t="n">
        <f aca="false">P160</f>
        <v>1.48145053648812</v>
      </c>
      <c r="R139" s="3" t="n">
        <f aca="false">Q160</f>
        <v>0</v>
      </c>
      <c r="S139" s="3" t="n">
        <f aca="false">R160</f>
        <v>0</v>
      </c>
      <c r="T139" s="3" t="n">
        <f aca="false">S160</f>
        <v>0</v>
      </c>
      <c r="U139" s="3" t="n">
        <f aca="false">T160</f>
        <v>0</v>
      </c>
      <c r="V139" s="3" t="n">
        <f aca="false">U160</f>
        <v>0</v>
      </c>
      <c r="W139" s="3" t="n">
        <f aca="false">V160</f>
        <v>0</v>
      </c>
    </row>
    <row r="140" customFormat="false" ht="12.75" hidden="false" customHeight="false" outlineLevel="0" collapsed="false">
      <c r="A140" s="1" t="n">
        <v>181</v>
      </c>
      <c r="B140" s="1" t="n">
        <v>464</v>
      </c>
      <c r="C140" s="1" t="n">
        <v>38.1800812919963</v>
      </c>
      <c r="D140" s="3" t="n">
        <f aca="false">C161</f>
        <v>15.5544605261779</v>
      </c>
      <c r="E140" s="3" t="n">
        <f aca="false">D161</f>
        <v>9.88683944893783</v>
      </c>
      <c r="F140" s="3" t="n">
        <f aca="false">E161</f>
        <v>13.3936708759516</v>
      </c>
      <c r="G140" s="3" t="n">
        <f aca="false">F161</f>
        <v>11.9214826842433</v>
      </c>
      <c r="H140" s="3" t="n">
        <f aca="false">G161</f>
        <v>347.117107359099</v>
      </c>
      <c r="I140" s="3" t="n">
        <f aca="false">H161</f>
        <v>2.47245815373576</v>
      </c>
      <c r="J140" s="3" t="n">
        <f aca="false">I161</f>
        <v>-0.259880768392919</v>
      </c>
      <c r="K140" s="3" t="n">
        <f aca="false">J161</f>
        <v>34.5440817011103</v>
      </c>
      <c r="L140" s="3" t="n">
        <f aca="false">K161</f>
        <v>12.6883331162054</v>
      </c>
      <c r="M140" s="3" t="n">
        <f aca="false">L161</f>
        <v>2.82995738215151</v>
      </c>
      <c r="N140" s="3" t="n">
        <f aca="false">M161</f>
        <v>1</v>
      </c>
      <c r="O140" s="3" t="n">
        <f aca="false">N161</f>
        <v>1.72885274660707</v>
      </c>
      <c r="P140" s="3" t="n">
        <f aca="false">O161</f>
        <v>1.10619365474789</v>
      </c>
      <c r="Q140" s="3" t="n">
        <f aca="false">P161</f>
        <v>1.35933539148669</v>
      </c>
      <c r="R140" s="3" t="n">
        <f aca="false">Q161</f>
        <v>0</v>
      </c>
      <c r="S140" s="3" t="n">
        <f aca="false">R161</f>
        <v>0</v>
      </c>
      <c r="T140" s="3" t="n">
        <f aca="false">S161</f>
        <v>0</v>
      </c>
      <c r="U140" s="3" t="n">
        <f aca="false">T161</f>
        <v>0</v>
      </c>
      <c r="V140" s="3" t="n">
        <f aca="false">U161</f>
        <v>0</v>
      </c>
      <c r="W140" s="3" t="n">
        <f aca="false">V161</f>
        <v>0</v>
      </c>
    </row>
    <row r="141" customFormat="false" ht="12.75" hidden="false" customHeight="false" outlineLevel="0" collapsed="false">
      <c r="A141" s="1" t="n">
        <v>181</v>
      </c>
      <c r="B141" s="1" t="n">
        <v>466</v>
      </c>
      <c r="C141" s="1" t="n">
        <v>20.7476724462612</v>
      </c>
      <c r="D141" s="3" t="n">
        <f aca="false">C162</f>
        <v>12.3933058433876</v>
      </c>
      <c r="E141" s="3" t="n">
        <f aca="false">D162</f>
        <v>7.38371672792685</v>
      </c>
      <c r="F141" s="3" t="n">
        <f aca="false">E162</f>
        <v>11.5534467006048</v>
      </c>
      <c r="G141" s="3" t="n">
        <f aca="false">F162</f>
        <v>12.9743617363928</v>
      </c>
      <c r="H141" s="3" t="n">
        <f aca="false">G162</f>
        <v>-47.9924593708845</v>
      </c>
      <c r="I141" s="3" t="n">
        <f aca="false">H162</f>
        <v>2.45431638087375</v>
      </c>
      <c r="J141" s="3" t="n">
        <f aca="false">I162</f>
        <v>-1.00263032347928</v>
      </c>
      <c r="K141" s="3" t="n">
        <f aca="false">J162</f>
        <v>4.58715704505763</v>
      </c>
      <c r="L141" s="3" t="n">
        <f aca="false">K162</f>
        <v>11.7544191264271</v>
      </c>
      <c r="M141" s="3" t="n">
        <f aca="false">L162</f>
        <v>3.0442942631179</v>
      </c>
      <c r="N141" s="3" t="n">
        <f aca="false">M162</f>
        <v>2.46145811476237</v>
      </c>
      <c r="O141" s="3" t="n">
        <f aca="false">N162</f>
        <v>1.9664565500059</v>
      </c>
      <c r="P141" s="3" t="n">
        <f aca="false">O162</f>
        <v>1.54082557587674</v>
      </c>
      <c r="Q141" s="3" t="n">
        <f aca="false">P162</f>
        <v>1</v>
      </c>
      <c r="R141" s="3" t="n">
        <f aca="false">Q162</f>
        <v>0</v>
      </c>
      <c r="S141" s="3" t="n">
        <f aca="false">R162</f>
        <v>0</v>
      </c>
      <c r="T141" s="3" t="n">
        <f aca="false">S162</f>
        <v>0</v>
      </c>
      <c r="U141" s="3" t="n">
        <f aca="false">T162</f>
        <v>0</v>
      </c>
      <c r="V141" s="3" t="n">
        <f aca="false">U162</f>
        <v>0</v>
      </c>
      <c r="W141" s="3" t="n">
        <f aca="false">V162</f>
        <v>0</v>
      </c>
    </row>
    <row r="142" customFormat="false" ht="12.75" hidden="false" customHeight="false" outlineLevel="0" collapsed="false">
      <c r="A142" s="1" t="n">
        <v>181</v>
      </c>
      <c r="B142" s="1" t="n">
        <v>468</v>
      </c>
      <c r="C142" s="1" t="n">
        <v>15.3305183083392</v>
      </c>
      <c r="D142" s="3" t="n">
        <f aca="false">C163</f>
        <v>10.4987839805897</v>
      </c>
      <c r="E142" s="3" t="n">
        <f aca="false">D163</f>
        <v>-450.466307225248</v>
      </c>
      <c r="F142" s="3" t="n">
        <f aca="false">E163</f>
        <v>11.2160758363579</v>
      </c>
      <c r="G142" s="3" t="n">
        <f aca="false">F163</f>
        <v>14.5836197477867</v>
      </c>
      <c r="H142" s="3" t="n">
        <f aca="false">G163</f>
        <v>-21.9903370453177</v>
      </c>
      <c r="I142" s="3" t="n">
        <f aca="false">H163</f>
        <v>2.43868594137729</v>
      </c>
      <c r="J142" s="3" t="n">
        <f aca="false">I163</f>
        <v>-1.87097832520093</v>
      </c>
      <c r="K142" s="3" t="n">
        <f aca="false">J163</f>
        <v>4.71178994702007</v>
      </c>
      <c r="L142" s="3" t="n">
        <f aca="false">K163</f>
        <v>11.9670830193866</v>
      </c>
      <c r="M142" s="3" t="n">
        <f aca="false">L163</f>
        <v>3.23458784515964</v>
      </c>
      <c r="N142" s="3" t="n">
        <f aca="false">M163</f>
        <v>1.63831511565122</v>
      </c>
      <c r="O142" s="3" t="n">
        <f aca="false">N163</f>
        <v>1</v>
      </c>
      <c r="P142" s="3" t="n">
        <f aca="false">O163</f>
        <v>1.76030422360154</v>
      </c>
      <c r="Q142" s="3" t="n">
        <f aca="false">P163</f>
        <v>1.29097819994534</v>
      </c>
      <c r="R142" s="3" t="n">
        <f aca="false">Q163</f>
        <v>0</v>
      </c>
      <c r="S142" s="3" t="n">
        <f aca="false">R163</f>
        <v>0</v>
      </c>
      <c r="T142" s="3" t="n">
        <f aca="false">S163</f>
        <v>0</v>
      </c>
      <c r="U142" s="3" t="n">
        <f aca="false">T163</f>
        <v>0</v>
      </c>
      <c r="V142" s="3" t="n">
        <f aca="false">U163</f>
        <v>0</v>
      </c>
      <c r="W142" s="3" t="n">
        <f aca="false">V163</f>
        <v>0</v>
      </c>
    </row>
    <row r="143" customFormat="false" ht="12.75" hidden="false" customHeight="false" outlineLevel="0" collapsed="false">
      <c r="A143" s="1" t="n">
        <v>181</v>
      </c>
      <c r="B143" s="1" t="n">
        <v>470</v>
      </c>
      <c r="C143" s="1" t="n">
        <v>12.6426547684227</v>
      </c>
      <c r="D143" s="3" t="n">
        <f aca="false">C164</f>
        <v>8.82450746489031</v>
      </c>
      <c r="E143" s="3" t="n">
        <f aca="false">D164</f>
        <v>13.491138226138</v>
      </c>
      <c r="F143" s="3" t="n">
        <f aca="false">E164</f>
        <v>11.3226188819766</v>
      </c>
      <c r="G143" s="3" t="n">
        <f aca="false">F164</f>
        <v>16.9980917511281</v>
      </c>
      <c r="H143" s="3" t="n">
        <f aca="false">G164</f>
        <v>-14.126445946693</v>
      </c>
      <c r="I143" s="3" t="n">
        <f aca="false">H164</f>
        <v>2.42497614724635</v>
      </c>
      <c r="J143" s="3" t="n">
        <f aca="false">I164</f>
        <v>-2.89206995364209</v>
      </c>
      <c r="K143" s="3" t="n">
        <f aca="false">J164</f>
        <v>4.82068936019739</v>
      </c>
      <c r="L143" s="3" t="n">
        <f aca="false">K164</f>
        <v>11.6294695641318</v>
      </c>
      <c r="M143" s="3" t="n">
        <f aca="false">L164</f>
        <v>10.3618198787565</v>
      </c>
      <c r="N143" s="3" t="n">
        <f aca="false">M164</f>
        <v>2.85271453437597</v>
      </c>
      <c r="O143" s="3" t="n">
        <f aca="false">N164</f>
        <v>2.47061318563836</v>
      </c>
      <c r="P143" s="3" t="n">
        <f aca="false">O164</f>
        <v>1.96095044383643</v>
      </c>
      <c r="Q143" s="3" t="n">
        <f aca="false">P164</f>
        <v>1.59559756796774</v>
      </c>
      <c r="R143" s="3" t="n">
        <f aca="false">Q164</f>
        <v>0</v>
      </c>
      <c r="S143" s="3" t="n">
        <f aca="false">R164</f>
        <v>0</v>
      </c>
      <c r="T143" s="3" t="n">
        <f aca="false">S164</f>
        <v>0</v>
      </c>
      <c r="U143" s="3" t="n">
        <f aca="false">T164</f>
        <v>0</v>
      </c>
      <c r="V143" s="3" t="n">
        <f aca="false">U164</f>
        <v>0</v>
      </c>
      <c r="W143" s="3" t="n">
        <f aca="false">V164</f>
        <v>0</v>
      </c>
    </row>
    <row r="144" customFormat="false" ht="12.75" hidden="false" customHeight="false" outlineLevel="0" collapsed="false">
      <c r="A144" s="1" t="n">
        <v>181</v>
      </c>
      <c r="B144" s="1" t="n">
        <v>472</v>
      </c>
      <c r="C144" s="1" t="n">
        <v>10.9389568927388</v>
      </c>
      <c r="D144" s="3" t="n">
        <f aca="false">C165</f>
        <v>5.50254449091364</v>
      </c>
      <c r="E144" s="3" t="n">
        <f aca="false">D165</f>
        <v>11.7482625935468</v>
      </c>
      <c r="F144" s="3" t="n">
        <f aca="false">E165</f>
        <v>11.6959148034222</v>
      </c>
      <c r="G144" s="3" t="n">
        <f aca="false">F165</f>
        <v>20.7643267951111</v>
      </c>
      <c r="H144" s="3" t="n">
        <f aca="false">G165</f>
        <v>-10.3536818854695</v>
      </c>
      <c r="I144" s="3" t="n">
        <f aca="false">H165</f>
        <v>2.41277045424228</v>
      </c>
      <c r="J144" s="3" t="n">
        <f aca="false">I165</f>
        <v>-4.10476293552272</v>
      </c>
      <c r="K144" s="3" t="n">
        <f aca="false">J165</f>
        <v>1</v>
      </c>
      <c r="L144" s="3" t="n">
        <f aca="false">K165</f>
        <v>12.3401940751844</v>
      </c>
      <c r="M144" s="3" t="n">
        <f aca="false">L165</f>
        <v>12.9159736260915</v>
      </c>
      <c r="N144" s="3" t="n">
        <f aca="false">M165</f>
        <v>3.02081836474904</v>
      </c>
      <c r="O144" s="3" t="n">
        <f aca="false">N165</f>
        <v>2.55429813245927</v>
      </c>
      <c r="P144" s="3" t="n">
        <f aca="false">O165</f>
        <v>1</v>
      </c>
      <c r="Q144" s="3" t="n">
        <f aca="false">P165</f>
        <v>1.78323970084845</v>
      </c>
      <c r="R144" s="3" t="n">
        <f aca="false">Q165</f>
        <v>0</v>
      </c>
      <c r="S144" s="3" t="n">
        <f aca="false">R165</f>
        <v>0</v>
      </c>
      <c r="T144" s="3" t="n">
        <f aca="false">S165</f>
        <v>0</v>
      </c>
      <c r="U144" s="3" t="n">
        <f aca="false">T165</f>
        <v>0</v>
      </c>
      <c r="V144" s="3" t="n">
        <f aca="false">U165</f>
        <v>0</v>
      </c>
      <c r="W144" s="3" t="n">
        <f aca="false">V165</f>
        <v>0</v>
      </c>
    </row>
    <row r="145" customFormat="false" ht="12.75" hidden="false" customHeight="false" outlineLevel="0" collapsed="false">
      <c r="A145" s="1" t="n">
        <v>181</v>
      </c>
      <c r="B145" s="1" t="n">
        <v>474</v>
      </c>
      <c r="C145" s="1" t="n">
        <v>9.55394214691685</v>
      </c>
      <c r="D145" s="3" t="n">
        <f aca="false">C166</f>
        <v>30.9122902322015</v>
      </c>
      <c r="E145" s="3" t="n">
        <f aca="false">D166</f>
        <v>11.270735847019</v>
      </c>
      <c r="F145" s="3" t="n">
        <f aca="false">E166</f>
        <v>12.2953602425067</v>
      </c>
      <c r="G145" s="3" t="n">
        <f aca="false">F166</f>
        <v>27.192927421637</v>
      </c>
      <c r="H145" s="3" t="n">
        <f aca="false">G166</f>
        <v>-8.15044346734349</v>
      </c>
      <c r="I145" s="3" t="n">
        <f aca="false">H166</f>
        <v>2.40176669012783</v>
      </c>
      <c r="J145" s="3" t="n">
        <f aca="false">I166</f>
        <v>2.1840791436631</v>
      </c>
      <c r="K145" s="3" t="n">
        <f aca="false">J166</f>
        <v>1.63046905338584</v>
      </c>
      <c r="L145" s="3" t="n">
        <f aca="false">K166</f>
        <v>6.54094099247025</v>
      </c>
      <c r="M145" s="3" t="n">
        <f aca="false">L166</f>
        <v>11.7029120683893</v>
      </c>
      <c r="N145" s="3" t="n">
        <f aca="false">M166</f>
        <v>3.17386071801233</v>
      </c>
      <c r="O145" s="3" t="n">
        <f aca="false">N166</f>
        <v>1</v>
      </c>
      <c r="P145" s="3" t="n">
        <f aca="false">O166</f>
        <v>2.94377479542171</v>
      </c>
      <c r="Q145" s="3" t="n">
        <f aca="false">P166</f>
        <v>1.95687957974389</v>
      </c>
      <c r="R145" s="3" t="n">
        <f aca="false">Q166</f>
        <v>0</v>
      </c>
      <c r="S145" s="3" t="n">
        <f aca="false">R166</f>
        <v>0</v>
      </c>
      <c r="T145" s="3" t="n">
        <f aca="false">S166</f>
        <v>0</v>
      </c>
      <c r="U145" s="3" t="n">
        <f aca="false">T166</f>
        <v>0</v>
      </c>
      <c r="V145" s="3" t="n">
        <f aca="false">U166</f>
        <v>0</v>
      </c>
      <c r="W145" s="3" t="n">
        <f aca="false">V166</f>
        <v>0</v>
      </c>
    </row>
    <row r="146" customFormat="false" ht="12.75" hidden="false" customHeight="false" outlineLevel="0" collapsed="false">
      <c r="A146" s="1" t="n">
        <v>181</v>
      </c>
      <c r="B146" s="1" t="n">
        <v>476</v>
      </c>
      <c r="C146" s="1" t="n">
        <v>7.83824385309566</v>
      </c>
      <c r="D146" s="3" t="n">
        <f aca="false">C167</f>
        <v>13.4855338693766</v>
      </c>
      <c r="E146" s="3" t="n">
        <f aca="false">D167</f>
        <v>11.1824375246995</v>
      </c>
      <c r="F146" s="3" t="n">
        <f aca="false">E167</f>
        <v>13.1291118608389</v>
      </c>
      <c r="G146" s="3" t="n">
        <f aca="false">F167</f>
        <v>40.2639019598413</v>
      </c>
      <c r="H146" s="3" t="n">
        <f aca="false">G167</f>
        <v>-6.71275866962786</v>
      </c>
      <c r="I146" s="3" t="n">
        <f aca="false">H167</f>
        <v>2.39174030432567</v>
      </c>
      <c r="J146" s="3" t="n">
        <f aca="false">I167</f>
        <v>2.18814907746295</v>
      </c>
      <c r="K146" s="3" t="n">
        <f aca="false">J167</f>
        <v>1.64140402579173</v>
      </c>
      <c r="L146" s="3" t="n">
        <f aca="false">K167</f>
        <v>14.2248859881365</v>
      </c>
      <c r="M146" s="3" t="n">
        <f aca="false">L167</f>
        <v>11.9957456637647</v>
      </c>
      <c r="N146" s="3" t="n">
        <f aca="false">M167</f>
        <v>23.7099003931828</v>
      </c>
      <c r="O146" s="3" t="n">
        <f aca="false">N167</f>
        <v>2.86723081818528</v>
      </c>
      <c r="P146" s="3" t="n">
        <f aca="false">O167</f>
        <v>2.47136938357128</v>
      </c>
      <c r="Q146" s="3" t="n">
        <f aca="false">P167</f>
        <v>1</v>
      </c>
      <c r="R146" s="3" t="n">
        <f aca="false">Q167</f>
        <v>0</v>
      </c>
      <c r="S146" s="3" t="n">
        <f aca="false">R167</f>
        <v>0</v>
      </c>
      <c r="T146" s="3" t="n">
        <f aca="false">S167</f>
        <v>0</v>
      </c>
      <c r="U146" s="3" t="n">
        <f aca="false">T167</f>
        <v>0</v>
      </c>
      <c r="V146" s="3" t="n">
        <f aca="false">U167</f>
        <v>0</v>
      </c>
      <c r="W146" s="3" t="n">
        <f aca="false">V167</f>
        <v>0</v>
      </c>
    </row>
    <row r="147" customFormat="false" ht="12.75" hidden="false" customHeight="false" outlineLevel="0" collapsed="false">
      <c r="A147" s="1" t="n">
        <v>181</v>
      </c>
      <c r="B147" s="1" t="n">
        <v>478</v>
      </c>
      <c r="C147" s="1" t="n">
        <v>2.38425472142565</v>
      </c>
      <c r="D147" s="3" t="n">
        <f aca="false">C168</f>
        <v>11.8946818237498</v>
      </c>
      <c r="E147" s="3" t="n">
        <f aca="false">D168</f>
        <v>11.3044260390238</v>
      </c>
      <c r="F147" s="3" t="n">
        <f aca="false">E168</f>
        <v>14.2381037660292</v>
      </c>
      <c r="G147" s="3" t="n">
        <f aca="false">F168</f>
        <v>80.1842800823385</v>
      </c>
      <c r="H147" s="3" t="n">
        <f aca="false">G168</f>
        <v>-5.70496878846844</v>
      </c>
      <c r="I147" s="3" t="n">
        <f aca="false">H168</f>
        <v>2.38252092494319</v>
      </c>
      <c r="J147" s="3" t="n">
        <f aca="false">I168</f>
        <v>2.19144649568388</v>
      </c>
      <c r="K147" s="3" t="n">
        <f aca="false">J168</f>
        <v>1.54590307147855</v>
      </c>
      <c r="L147" s="3" t="n">
        <f aca="false">K168</f>
        <v>4.49890105516068</v>
      </c>
      <c r="M147" s="3" t="n">
        <f aca="false">L168</f>
        <v>11.9863432440303</v>
      </c>
      <c r="N147" s="3" t="n">
        <f aca="false">M168</f>
        <v>8.49143168913501</v>
      </c>
      <c r="O147" s="3" t="n">
        <f aca="false">N168</f>
        <v>3.00551430452384</v>
      </c>
      <c r="P147" s="3" t="n">
        <f aca="false">O168</f>
        <v>5.13037295167329</v>
      </c>
      <c r="Q147" s="3" t="n">
        <f aca="false">P168</f>
        <v>3.00254810120976</v>
      </c>
      <c r="R147" s="3" t="n">
        <f aca="false">Q168</f>
        <v>0</v>
      </c>
      <c r="S147" s="3" t="n">
        <f aca="false">R168</f>
        <v>0</v>
      </c>
      <c r="T147" s="3" t="n">
        <f aca="false">S168</f>
        <v>0</v>
      </c>
      <c r="U147" s="3" t="n">
        <f aca="false">T168</f>
        <v>0</v>
      </c>
      <c r="V147" s="3" t="n">
        <f aca="false">U168</f>
        <v>0</v>
      </c>
      <c r="W147" s="3" t="n">
        <f aca="false">V168</f>
        <v>0</v>
      </c>
    </row>
    <row r="148" customFormat="false" ht="12.75" hidden="false" customHeight="false" outlineLevel="0" collapsed="false">
      <c r="A148" s="1" t="n">
        <v>181</v>
      </c>
      <c r="B148" s="1" t="n">
        <v>480</v>
      </c>
      <c r="C148" s="1" t="n">
        <v>21.5745290579417</v>
      </c>
      <c r="D148" s="3" t="n">
        <f aca="false">C169</f>
        <v>11.3576759410181</v>
      </c>
      <c r="E148" s="3" t="n">
        <f aca="false">D169</f>
        <v>11.5788952156698</v>
      </c>
      <c r="F148" s="3" t="n">
        <f aca="false">E169</f>
        <v>15.6996711050795</v>
      </c>
      <c r="G148" s="3" t="n">
        <f aca="false">F169</f>
        <v>-4571.35371092835</v>
      </c>
      <c r="H148" s="3" t="n">
        <f aca="false">G169</f>
        <v>-4.96225442724152</v>
      </c>
      <c r="I148" s="3" t="n">
        <f aca="false">H169</f>
        <v>2.37397692448055</v>
      </c>
      <c r="J148" s="3" t="n">
        <f aca="false">I169</f>
        <v>2.19408975809105</v>
      </c>
      <c r="K148" s="3" t="n">
        <f aca="false">J169</f>
        <v>1.42655067512909</v>
      </c>
      <c r="L148" s="3" t="n">
        <f aca="false">K169</f>
        <v>4.58567453485498</v>
      </c>
      <c r="M148" s="3" t="n">
        <f aca="false">L169</f>
        <v>11.7498943131107</v>
      </c>
      <c r="N148" s="3" t="n">
        <f aca="false">M169</f>
        <v>13.2501821263514</v>
      </c>
      <c r="O148" s="3" t="n">
        <f aca="false">N169</f>
        <v>3.13348408205345</v>
      </c>
      <c r="P148" s="3" t="n">
        <f aca="false">O169</f>
        <v>1</v>
      </c>
      <c r="Q148" s="3" t="n">
        <f aca="false">P169</f>
        <v>2.40788111539933</v>
      </c>
      <c r="R148" s="3" t="n">
        <f aca="false">Q169</f>
        <v>0</v>
      </c>
      <c r="S148" s="3" t="n">
        <f aca="false">R169</f>
        <v>0</v>
      </c>
      <c r="T148" s="3" t="n">
        <f aca="false">S169</f>
        <v>0</v>
      </c>
      <c r="U148" s="3" t="n">
        <f aca="false">T169</f>
        <v>0</v>
      </c>
      <c r="V148" s="3" t="n">
        <f aca="false">U169</f>
        <v>0</v>
      </c>
      <c r="W148" s="3" t="n">
        <f aca="false">V169</f>
        <v>0</v>
      </c>
    </row>
    <row r="149" customFormat="false" ht="12.75" hidden="false" customHeight="false" outlineLevel="0" collapsed="false">
      <c r="A149" s="1" t="n">
        <v>182</v>
      </c>
      <c r="B149" s="1" t="n">
        <v>440</v>
      </c>
      <c r="C149" s="1" t="n">
        <v>1</v>
      </c>
      <c r="D149" s="3" t="n">
        <f aca="false">C170</f>
        <v>1</v>
      </c>
      <c r="E149" s="3" t="n">
        <f aca="false">D170</f>
        <v>1</v>
      </c>
      <c r="F149" s="3" t="n">
        <f aca="false">E170</f>
        <v>1</v>
      </c>
      <c r="G149" s="3" t="n">
        <f aca="false">F170</f>
        <v>1</v>
      </c>
      <c r="H149" s="3" t="n">
        <f aca="false">G170</f>
        <v>1.26852466197614</v>
      </c>
      <c r="I149" s="3" t="n">
        <f aca="false">H170</f>
        <v>1.42407139036825</v>
      </c>
      <c r="J149" s="3" t="n">
        <f aca="false">I170</f>
        <v>1.54006956484517</v>
      </c>
      <c r="K149" s="3" t="n">
        <f aca="false">J170</f>
        <v>1.63730061626712</v>
      </c>
      <c r="L149" s="3" t="n">
        <f aca="false">K170</f>
        <v>1.72295189539483</v>
      </c>
      <c r="M149" s="3" t="n">
        <f aca="false">L170</f>
        <v>1.80053372493908</v>
      </c>
      <c r="N149" s="3" t="n">
        <f aca="false">M170</f>
        <v>1.87207353538739</v>
      </c>
      <c r="O149" s="3" t="n">
        <f aca="false">N170</f>
        <v>1.93886817646547</v>
      </c>
      <c r="P149" s="3" t="n">
        <f aca="false">O170</f>
        <v>2.0004562774034</v>
      </c>
      <c r="Q149" s="3" t="n">
        <f aca="false">P170</f>
        <v>0</v>
      </c>
      <c r="R149" s="3" t="n">
        <f aca="false">Q170</f>
        <v>0</v>
      </c>
      <c r="S149" s="3" t="n">
        <f aca="false">R170</f>
        <v>0</v>
      </c>
      <c r="T149" s="3" t="n">
        <f aca="false">S170</f>
        <v>0</v>
      </c>
      <c r="U149" s="3" t="n">
        <f aca="false">T170</f>
        <v>0</v>
      </c>
      <c r="V149" s="3" t="n">
        <f aca="false">U170</f>
        <v>0</v>
      </c>
      <c r="W149" s="3" t="n">
        <f aca="false">V170</f>
        <v>0</v>
      </c>
    </row>
    <row r="150" customFormat="false" ht="12.75" hidden="false" customHeight="false" outlineLevel="0" collapsed="false">
      <c r="A150" s="1" t="n">
        <v>182</v>
      </c>
      <c r="B150" s="1" t="n">
        <v>442</v>
      </c>
      <c r="C150" s="1" t="n">
        <v>1</v>
      </c>
      <c r="D150" s="3" t="n">
        <f aca="false">C171</f>
        <v>1</v>
      </c>
      <c r="E150" s="3" t="n">
        <f aca="false">D171</f>
        <v>1</v>
      </c>
      <c r="F150" s="3" t="n">
        <f aca="false">E171</f>
        <v>1</v>
      </c>
      <c r="G150" s="3" t="n">
        <f aca="false">F171</f>
        <v>1</v>
      </c>
      <c r="H150" s="3" t="n">
        <f aca="false">G171</f>
        <v>1.06114536801881</v>
      </c>
      <c r="I150" s="3" t="n">
        <f aca="false">H171</f>
        <v>1.33392474409939</v>
      </c>
      <c r="J150" s="3" t="n">
        <f aca="false">I171</f>
        <v>1.47402332837776</v>
      </c>
      <c r="K150" s="3" t="n">
        <f aca="false">J171</f>
        <v>1.58351474228411</v>
      </c>
      <c r="L150" s="3" t="n">
        <f aca="false">K171</f>
        <v>1.67692189549989</v>
      </c>
      <c r="M150" s="3" t="n">
        <f aca="false">L171</f>
        <v>1.75997566969548</v>
      </c>
      <c r="N150" s="3" t="n">
        <f aca="false">M171</f>
        <v>1.83564114625364</v>
      </c>
      <c r="O150" s="3" t="n">
        <f aca="false">N171</f>
        <v>1.90568918415737</v>
      </c>
      <c r="P150" s="3" t="n">
        <f aca="false">O171</f>
        <v>1.97127787707509</v>
      </c>
      <c r="Q150" s="3" t="n">
        <f aca="false">P171</f>
        <v>0</v>
      </c>
      <c r="R150" s="3" t="n">
        <f aca="false">Q171</f>
        <v>0</v>
      </c>
      <c r="S150" s="3" t="n">
        <f aca="false">R171</f>
        <v>0</v>
      </c>
      <c r="T150" s="3" t="n">
        <f aca="false">S171</f>
        <v>0</v>
      </c>
      <c r="U150" s="3" t="n">
        <f aca="false">T171</f>
        <v>0</v>
      </c>
      <c r="V150" s="3" t="n">
        <f aca="false">U171</f>
        <v>0</v>
      </c>
      <c r="W150" s="3" t="n">
        <f aca="false">V171</f>
        <v>0</v>
      </c>
    </row>
    <row r="151" customFormat="false" ht="12.75" hidden="false" customHeight="false" outlineLevel="0" collapsed="false">
      <c r="A151" s="1" t="n">
        <v>182</v>
      </c>
      <c r="B151" s="1" t="n">
        <v>444</v>
      </c>
      <c r="C151" s="1" t="n">
        <v>1</v>
      </c>
      <c r="D151" s="3" t="n">
        <f aca="false">C172</f>
        <v>1</v>
      </c>
      <c r="E151" s="3" t="n">
        <f aca="false">D172</f>
        <v>1</v>
      </c>
      <c r="F151" s="3" t="n">
        <f aca="false">E172</f>
        <v>1</v>
      </c>
      <c r="G151" s="3" t="n">
        <f aca="false">F172</f>
        <v>1</v>
      </c>
      <c r="H151" s="3" t="n">
        <f aca="false">G172</f>
        <v>1</v>
      </c>
      <c r="I151" s="3" t="n">
        <f aca="false">H172</f>
        <v>1.19735139652553</v>
      </c>
      <c r="J151" s="3" t="n">
        <f aca="false">I172</f>
        <v>1.39346689634506</v>
      </c>
      <c r="K151" s="3" t="n">
        <f aca="false">J172</f>
        <v>1.52203383548162</v>
      </c>
      <c r="L151" s="3" t="n">
        <f aca="false">K172</f>
        <v>1.62597582629812</v>
      </c>
      <c r="M151" s="3" t="n">
        <f aca="false">L172</f>
        <v>1.71595014362295</v>
      </c>
      <c r="N151" s="3" t="n">
        <f aca="false">M172</f>
        <v>1.79660676205972</v>
      </c>
      <c r="O151" s="3" t="n">
        <f aca="false">N172</f>
        <v>1.87047278400095</v>
      </c>
      <c r="P151" s="3" t="n">
        <f aca="false">O172</f>
        <v>1.93910329018538</v>
      </c>
      <c r="Q151" s="3" t="n">
        <f aca="false">P172</f>
        <v>0</v>
      </c>
      <c r="R151" s="3" t="n">
        <f aca="false">Q172</f>
        <v>0</v>
      </c>
      <c r="S151" s="3" t="n">
        <f aca="false">R172</f>
        <v>0</v>
      </c>
      <c r="T151" s="3" t="n">
        <f aca="false">S172</f>
        <v>0</v>
      </c>
      <c r="U151" s="3" t="n">
        <f aca="false">T172</f>
        <v>0</v>
      </c>
      <c r="V151" s="3" t="n">
        <f aca="false">U172</f>
        <v>0</v>
      </c>
      <c r="W151" s="3" t="n">
        <f aca="false">V172</f>
        <v>0</v>
      </c>
    </row>
    <row r="152" customFormat="false" ht="12.75" hidden="false" customHeight="false" outlineLevel="0" collapsed="false">
      <c r="A152" s="1" t="n">
        <v>182</v>
      </c>
      <c r="B152" s="1" t="n">
        <v>446</v>
      </c>
      <c r="C152" s="1" t="n">
        <v>1</v>
      </c>
      <c r="D152" s="3" t="n">
        <f aca="false">C173</f>
        <v>1</v>
      </c>
      <c r="E152" s="3" t="n">
        <f aca="false">D173</f>
        <v>1</v>
      </c>
      <c r="F152" s="3" t="n">
        <f aca="false">E173</f>
        <v>1</v>
      </c>
      <c r="G152" s="3" t="n">
        <f aca="false">F173</f>
        <v>1</v>
      </c>
      <c r="H152" s="3" t="n">
        <f aca="false">G173</f>
        <v>11.3146923653027</v>
      </c>
      <c r="I152" s="3" t="n">
        <f aca="false">H173</f>
        <v>1.14496360842087</v>
      </c>
      <c r="J152" s="3" t="n">
        <f aca="false">I173</f>
        <v>1.28360980774907</v>
      </c>
      <c r="K152" s="3" t="n">
        <f aca="false">J173</f>
        <v>1.44893683153909</v>
      </c>
      <c r="L152" s="3" t="n">
        <f aca="false">K173</f>
        <v>1.56843101228721</v>
      </c>
      <c r="M152" s="3" t="n">
        <f aca="false">L173</f>
        <v>1.66756276870453</v>
      </c>
      <c r="N152" s="3" t="n">
        <f aca="false">M173</f>
        <v>1.7544320171963</v>
      </c>
      <c r="O152" s="3" t="n">
        <f aca="false">N173</f>
        <v>1.83286720720995</v>
      </c>
      <c r="P152" s="3" t="n">
        <f aca="false">O173</f>
        <v>1.90503936350895</v>
      </c>
      <c r="Q152" s="3" t="n">
        <f aca="false">P173</f>
        <v>0</v>
      </c>
      <c r="R152" s="3" t="n">
        <f aca="false">Q173</f>
        <v>0</v>
      </c>
      <c r="S152" s="3" t="n">
        <f aca="false">R173</f>
        <v>0</v>
      </c>
      <c r="T152" s="3" t="n">
        <f aca="false">S173</f>
        <v>0</v>
      </c>
      <c r="U152" s="3" t="n">
        <f aca="false">T173</f>
        <v>0</v>
      </c>
      <c r="V152" s="3" t="n">
        <f aca="false">U173</f>
        <v>0</v>
      </c>
      <c r="W152" s="3" t="n">
        <f aca="false">V173</f>
        <v>0</v>
      </c>
    </row>
    <row r="153" customFormat="false" ht="12.75" hidden="false" customHeight="false" outlineLevel="0" collapsed="false">
      <c r="A153" s="1" t="n">
        <v>182</v>
      </c>
      <c r="B153" s="1" t="n">
        <v>448</v>
      </c>
      <c r="C153" s="1" t="n">
        <v>1</v>
      </c>
      <c r="D153" s="3" t="n">
        <f aca="false">C174</f>
        <v>1</v>
      </c>
      <c r="E153" s="3" t="n">
        <f aca="false">D174</f>
        <v>1</v>
      </c>
      <c r="F153" s="3" t="n">
        <f aca="false">E174</f>
        <v>1</v>
      </c>
      <c r="G153" s="3" t="n">
        <f aca="false">F174</f>
        <v>22.6970087536839</v>
      </c>
      <c r="H153" s="3" t="n">
        <f aca="false">G174</f>
        <v>27.9190594947505</v>
      </c>
      <c r="I153" s="3" t="n">
        <f aca="false">H174</f>
        <v>18.8043196220933</v>
      </c>
      <c r="J153" s="3" t="n">
        <f aca="false">I174</f>
        <v>1.14934686480534</v>
      </c>
      <c r="K153" s="3" t="n">
        <f aca="false">J174</f>
        <v>1.35515352764071</v>
      </c>
      <c r="L153" s="3" t="n">
        <f aca="false">K174</f>
        <v>1.50136259560289</v>
      </c>
      <c r="M153" s="3" t="n">
        <f aca="false">L174</f>
        <v>1.61345827455994</v>
      </c>
      <c r="N153" s="3" t="n">
        <f aca="false">M174</f>
        <v>1.70836544121087</v>
      </c>
      <c r="O153" s="3" t="n">
        <f aca="false">N174</f>
        <v>1.79240772028327</v>
      </c>
      <c r="P153" s="3" t="n">
        <f aca="false">O174</f>
        <v>1.86877666823292</v>
      </c>
      <c r="Q153" s="3" t="n">
        <f aca="false">P174</f>
        <v>0</v>
      </c>
      <c r="R153" s="3" t="n">
        <f aca="false">Q174</f>
        <v>0</v>
      </c>
      <c r="S153" s="3" t="n">
        <f aca="false">R174</f>
        <v>0</v>
      </c>
      <c r="T153" s="3" t="n">
        <f aca="false">S174</f>
        <v>0</v>
      </c>
      <c r="U153" s="3" t="n">
        <f aca="false">T174</f>
        <v>0</v>
      </c>
      <c r="V153" s="3" t="n">
        <f aca="false">U174</f>
        <v>0</v>
      </c>
      <c r="W153" s="3" t="n">
        <f aca="false">V174</f>
        <v>0</v>
      </c>
    </row>
    <row r="154" customFormat="false" ht="12.75" hidden="false" customHeight="false" outlineLevel="0" collapsed="false">
      <c r="A154" s="1" t="n">
        <v>182</v>
      </c>
      <c r="B154" s="1" t="n">
        <v>450</v>
      </c>
      <c r="C154" s="1" t="n">
        <v>1</v>
      </c>
      <c r="D154" s="3" t="n">
        <f aca="false">C175</f>
        <v>1</v>
      </c>
      <c r="E154" s="3" t="n">
        <f aca="false">D175</f>
        <v>1</v>
      </c>
      <c r="F154" s="3" t="n">
        <f aca="false">E175</f>
        <v>1</v>
      </c>
      <c r="G154" s="3" t="n">
        <f aca="false">F175</f>
        <v>8.97954401387562</v>
      </c>
      <c r="H154" s="3" t="n">
        <f aca="false">G175</f>
        <v>-17.9958711623002</v>
      </c>
      <c r="I154" s="3" t="n">
        <f aca="false">H175</f>
        <v>12.0880725337332</v>
      </c>
      <c r="J154" s="3" t="n">
        <f aca="false">I175</f>
        <v>1.11834604434579</v>
      </c>
      <c r="K154" s="3" t="n">
        <f aca="false">J175</f>
        <v>1.20305964851845</v>
      </c>
      <c r="L154" s="3" t="n">
        <f aca="false">K175</f>
        <v>1.41874811357753</v>
      </c>
      <c r="M154" s="3" t="n">
        <f aca="false">L175</f>
        <v>1.5513995013727</v>
      </c>
      <c r="N154" s="3" t="n">
        <f aca="false">M175</f>
        <v>1.65730200110283</v>
      </c>
      <c r="O154" s="3" t="n">
        <f aca="false">N175</f>
        <v>1.74845840285588</v>
      </c>
      <c r="P154" s="3" t="n">
        <f aca="false">O175</f>
        <v>1.82991219059983</v>
      </c>
      <c r="Q154" s="3" t="n">
        <f aca="false">P175</f>
        <v>0</v>
      </c>
      <c r="R154" s="3" t="n">
        <f aca="false">Q175</f>
        <v>0</v>
      </c>
      <c r="S154" s="3" t="n">
        <f aca="false">R175</f>
        <v>0</v>
      </c>
      <c r="T154" s="3" t="n">
        <f aca="false">S175</f>
        <v>0</v>
      </c>
      <c r="U154" s="3" t="n">
        <f aca="false">T175</f>
        <v>0</v>
      </c>
      <c r="V154" s="3" t="n">
        <f aca="false">U175</f>
        <v>0</v>
      </c>
      <c r="W154" s="3" t="n">
        <f aca="false">V175</f>
        <v>0</v>
      </c>
    </row>
    <row r="155" customFormat="false" ht="12.75" hidden="false" customHeight="false" outlineLevel="0" collapsed="false">
      <c r="A155" s="1" t="n">
        <v>182</v>
      </c>
      <c r="B155" s="1" t="n">
        <v>452</v>
      </c>
      <c r="C155" s="1" t="n">
        <v>1</v>
      </c>
      <c r="D155" s="3" t="n">
        <f aca="false">C176</f>
        <v>1</v>
      </c>
      <c r="E155" s="3" t="n">
        <f aca="false">D176</f>
        <v>1</v>
      </c>
      <c r="F155" s="3" t="n">
        <f aca="false">E176</f>
        <v>17.7951809494352</v>
      </c>
      <c r="G155" s="3" t="n">
        <f aca="false">F176</f>
        <v>12.4366659230551</v>
      </c>
      <c r="H155" s="3" t="n">
        <f aca="false">G176</f>
        <v>-6.03029993528751</v>
      </c>
      <c r="I155" s="3" t="n">
        <f aca="false">H176</f>
        <v>5.07339011086726</v>
      </c>
      <c r="J155" s="3" t="n">
        <f aca="false">I176</f>
        <v>1.04940829629952</v>
      </c>
      <c r="K155" s="3" t="n">
        <f aca="false">J176</f>
        <v>1.47634763320427</v>
      </c>
      <c r="L155" s="3" t="n">
        <f aca="false">K176</f>
        <v>1.30297550919714</v>
      </c>
      <c r="M155" s="3" t="n">
        <f aca="false">L176</f>
        <v>1.4771681399344</v>
      </c>
      <c r="N155" s="3" t="n">
        <f aca="false">M176</f>
        <v>1.59949523926757</v>
      </c>
      <c r="O155" s="3" t="n">
        <f aca="false">N176</f>
        <v>1.70010858069934</v>
      </c>
      <c r="P155" s="3" t="n">
        <f aca="false">O176</f>
        <v>1.78790430961117</v>
      </c>
      <c r="Q155" s="3" t="n">
        <f aca="false">P176</f>
        <v>0</v>
      </c>
      <c r="R155" s="3" t="n">
        <f aca="false">Q176</f>
        <v>0</v>
      </c>
      <c r="S155" s="3" t="n">
        <f aca="false">R176</f>
        <v>0</v>
      </c>
      <c r="T155" s="3" t="n">
        <f aca="false">S176</f>
        <v>0</v>
      </c>
      <c r="U155" s="3" t="n">
        <f aca="false">T176</f>
        <v>0</v>
      </c>
      <c r="V155" s="3" t="n">
        <f aca="false">U176</f>
        <v>0</v>
      </c>
      <c r="W155" s="3" t="n">
        <f aca="false">V176</f>
        <v>0</v>
      </c>
    </row>
    <row r="156" customFormat="false" ht="12.75" hidden="false" customHeight="false" outlineLevel="0" collapsed="false">
      <c r="A156" s="1" t="n">
        <v>182</v>
      </c>
      <c r="B156" s="1" t="n">
        <v>454</v>
      </c>
      <c r="C156" s="1" t="n">
        <v>1</v>
      </c>
      <c r="D156" s="3" t="n">
        <f aca="false">C177</f>
        <v>1</v>
      </c>
      <c r="E156" s="3" t="n">
        <f aca="false">D177</f>
        <v>46.7656831480944</v>
      </c>
      <c r="F156" s="3" t="n">
        <f aca="false">E177</f>
        <v>10.756674662013</v>
      </c>
      <c r="G156" s="3" t="n">
        <f aca="false">F177</f>
        <v>11.3475773529717</v>
      </c>
      <c r="H156" s="3" t="n">
        <f aca="false">G177</f>
        <v>-3.43246618330212</v>
      </c>
      <c r="I156" s="3" t="n">
        <f aca="false">H177</f>
        <v>1.22155608057661</v>
      </c>
      <c r="J156" s="3" t="n">
        <f aca="false">I177</f>
        <v>3.17193952658511</v>
      </c>
      <c r="K156" s="3" t="n">
        <f aca="false">J177</f>
        <v>1.05498906163305</v>
      </c>
      <c r="L156" s="3" t="n">
        <f aca="false">K177</f>
        <v>1.06189030089952</v>
      </c>
      <c r="M156" s="3" t="n">
        <f aca="false">L177</f>
        <v>1.38063107303761</v>
      </c>
      <c r="N156" s="3" t="n">
        <f aca="false">M177</f>
        <v>1.53187286899149</v>
      </c>
      <c r="O156" s="3" t="n">
        <f aca="false">N177</f>
        <v>1.64597147757132</v>
      </c>
      <c r="P156" s="3" t="n">
        <f aca="false">O177</f>
        <v>1.74199543490493</v>
      </c>
      <c r="Q156" s="3" t="n">
        <f aca="false">P177</f>
        <v>0</v>
      </c>
      <c r="R156" s="3" t="n">
        <f aca="false">Q177</f>
        <v>0</v>
      </c>
      <c r="S156" s="3" t="n">
        <f aca="false">R177</f>
        <v>0</v>
      </c>
      <c r="T156" s="3" t="n">
        <f aca="false">S177</f>
        <v>0</v>
      </c>
      <c r="U156" s="3" t="n">
        <f aca="false">T177</f>
        <v>0</v>
      </c>
      <c r="V156" s="3" t="n">
        <f aca="false">U177</f>
        <v>0</v>
      </c>
      <c r="W156" s="3" t="n">
        <f aca="false">V177</f>
        <v>0</v>
      </c>
    </row>
    <row r="157" customFormat="false" ht="12.75" hidden="false" customHeight="false" outlineLevel="0" collapsed="false">
      <c r="A157" s="1" t="n">
        <v>182</v>
      </c>
      <c r="B157" s="1" t="n">
        <v>456</v>
      </c>
      <c r="C157" s="1" t="n">
        <v>1</v>
      </c>
      <c r="D157" s="3" t="n">
        <f aca="false">C178</f>
        <v>1</v>
      </c>
      <c r="E157" s="3" t="n">
        <f aca="false">D178</f>
        <v>16.4987435036492</v>
      </c>
      <c r="F157" s="3" t="n">
        <f aca="false">E178</f>
        <v>5.32877601710488</v>
      </c>
      <c r="G157" s="3" t="n">
        <f aca="false">F178</f>
        <v>12.5956590620787</v>
      </c>
      <c r="H157" s="3" t="n">
        <f aca="false">G178</f>
        <v>2.59677364830288</v>
      </c>
      <c r="I157" s="3" t="n">
        <f aca="false">H178</f>
        <v>1.66870234085092</v>
      </c>
      <c r="J157" s="3" t="n">
        <f aca="false">I178</f>
        <v>12.7040781144219</v>
      </c>
      <c r="K157" s="3" t="n">
        <f aca="false">J178</f>
        <v>1</v>
      </c>
      <c r="L157" s="3" t="n">
        <f aca="false">K178</f>
        <v>1.61022500574754</v>
      </c>
      <c r="M157" s="3" t="n">
        <f aca="false">L178</f>
        <v>1.21247124885122</v>
      </c>
      <c r="N157" s="3" t="n">
        <f aca="false">M178</f>
        <v>1.44797198550016</v>
      </c>
      <c r="O157" s="3" t="n">
        <f aca="false">N178</f>
        <v>1.58374118239453</v>
      </c>
      <c r="P157" s="3" t="n">
        <f aca="false">O178</f>
        <v>1.69106839673971</v>
      </c>
      <c r="Q157" s="3" t="n">
        <f aca="false">P178</f>
        <v>0</v>
      </c>
      <c r="R157" s="3" t="n">
        <f aca="false">Q178</f>
        <v>0</v>
      </c>
      <c r="S157" s="3" t="n">
        <f aca="false">R178</f>
        <v>0</v>
      </c>
      <c r="T157" s="3" t="n">
        <f aca="false">S178</f>
        <v>0</v>
      </c>
      <c r="U157" s="3" t="n">
        <f aca="false">T178</f>
        <v>0</v>
      </c>
      <c r="V157" s="3" t="n">
        <f aca="false">U178</f>
        <v>0</v>
      </c>
      <c r="W157" s="3" t="n">
        <f aca="false">V178</f>
        <v>0</v>
      </c>
    </row>
    <row r="158" customFormat="false" ht="12.75" hidden="false" customHeight="false" outlineLevel="0" collapsed="false">
      <c r="A158" s="1" t="n">
        <v>182</v>
      </c>
      <c r="B158" s="1" t="n">
        <v>458</v>
      </c>
      <c r="C158" s="1" t="n">
        <v>1</v>
      </c>
      <c r="D158" s="3" t="n">
        <f aca="false">C179</f>
        <v>28.1490228035141</v>
      </c>
      <c r="E158" s="3" t="n">
        <f aca="false">D179</f>
        <v>11.5587466471245</v>
      </c>
      <c r="F158" s="3" t="n">
        <f aca="false">E179</f>
        <v>13.1028577676371</v>
      </c>
      <c r="G158" s="3" t="n">
        <f aca="false">F179</f>
        <v>15.4907493975579</v>
      </c>
      <c r="H158" s="3" t="n">
        <f aca="false">G179</f>
        <v>2.55324831021424</v>
      </c>
      <c r="I158" s="3" t="n">
        <f aca="false">H179</f>
        <v>1.35142574050309</v>
      </c>
      <c r="J158" s="3" t="n">
        <f aca="false">I179</f>
        <v>11.9339170539304</v>
      </c>
      <c r="K158" s="3" t="n">
        <f aca="false">J179</f>
        <v>2.78916046365793</v>
      </c>
      <c r="L158" s="3" t="n">
        <f aca="false">K179</f>
        <v>5.36796920135441</v>
      </c>
      <c r="M158" s="3" t="n">
        <f aca="false">L179</f>
        <v>1.35113071157528</v>
      </c>
      <c r="N158" s="3" t="n">
        <f aca="false">M179</f>
        <v>1.32783285193852</v>
      </c>
      <c r="O158" s="3" t="n">
        <f aca="false">N179</f>
        <v>1.50901706702556</v>
      </c>
      <c r="P158" s="3" t="n">
        <f aca="false">O179</f>
        <v>1.63335044509637</v>
      </c>
      <c r="Q158" s="3" t="n">
        <f aca="false">P179</f>
        <v>0</v>
      </c>
      <c r="R158" s="3" t="n">
        <f aca="false">Q179</f>
        <v>0</v>
      </c>
      <c r="S158" s="3" t="n">
        <f aca="false">R179</f>
        <v>0</v>
      </c>
      <c r="T158" s="3" t="n">
        <f aca="false">S179</f>
        <v>0</v>
      </c>
      <c r="U158" s="3" t="n">
        <f aca="false">T179</f>
        <v>0</v>
      </c>
      <c r="V158" s="3" t="n">
        <f aca="false">U179</f>
        <v>0</v>
      </c>
      <c r="W158" s="3" t="n">
        <f aca="false">V179</f>
        <v>0</v>
      </c>
    </row>
    <row r="159" customFormat="false" ht="12.75" hidden="false" customHeight="false" outlineLevel="0" collapsed="false">
      <c r="A159" s="1" t="n">
        <v>182</v>
      </c>
      <c r="B159" s="1" t="n">
        <v>460</v>
      </c>
      <c r="C159" s="1" t="n">
        <v>69.144556290204</v>
      </c>
      <c r="D159" s="3" t="n">
        <f aca="false">C180</f>
        <v>15.8994566779834</v>
      </c>
      <c r="E159" s="3" t="n">
        <f aca="false">D180</f>
        <v>8.87404337171287</v>
      </c>
      <c r="F159" s="3" t="n">
        <f aca="false">E180</f>
        <v>11.3360639671114</v>
      </c>
      <c r="G159" s="3" t="n">
        <f aca="false">F180</f>
        <v>21.6702621146643</v>
      </c>
      <c r="H159" s="3" t="n">
        <f aca="false">G180</f>
        <v>2.5201985028038</v>
      </c>
      <c r="I159" s="3" t="n">
        <f aca="false">H180</f>
        <v>0.912939895461613</v>
      </c>
      <c r="J159" s="3" t="n">
        <f aca="false">I180</f>
        <v>11.497727263254</v>
      </c>
      <c r="K159" s="3" t="n">
        <f aca="false">J180</f>
        <v>1.16382511106171</v>
      </c>
      <c r="L159" s="3" t="n">
        <f aca="false">K180</f>
        <v>1</v>
      </c>
      <c r="M159" s="3" t="n">
        <f aca="false">L180</f>
        <v>1.68306096204351</v>
      </c>
      <c r="N159" s="3" t="n">
        <f aca="false">M180</f>
        <v>1</v>
      </c>
      <c r="O159" s="3" t="n">
        <f aca="false">N180</f>
        <v>1.41096253700631</v>
      </c>
      <c r="P159" s="3" t="n">
        <f aca="false">O180</f>
        <v>1.56570345120595</v>
      </c>
      <c r="Q159" s="3" t="n">
        <f aca="false">P180</f>
        <v>0</v>
      </c>
      <c r="R159" s="3" t="n">
        <f aca="false">Q180</f>
        <v>0</v>
      </c>
      <c r="S159" s="3" t="n">
        <f aca="false">R180</f>
        <v>0</v>
      </c>
      <c r="T159" s="3" t="n">
        <f aca="false">S180</f>
        <v>0</v>
      </c>
      <c r="U159" s="3" t="n">
        <f aca="false">T180</f>
        <v>0</v>
      </c>
      <c r="V159" s="3" t="n">
        <f aca="false">U180</f>
        <v>0</v>
      </c>
      <c r="W159" s="3" t="n">
        <f aca="false">V180</f>
        <v>0</v>
      </c>
    </row>
    <row r="160" customFormat="false" ht="12.75" hidden="false" customHeight="false" outlineLevel="0" collapsed="false">
      <c r="A160" s="1" t="n">
        <v>182</v>
      </c>
      <c r="B160" s="1" t="n">
        <v>462</v>
      </c>
      <c r="C160" s="1" t="n">
        <v>23.0999096226625</v>
      </c>
      <c r="D160" s="3" t="n">
        <f aca="false">C181</f>
        <v>12.0532572996349</v>
      </c>
      <c r="E160" s="3" t="n">
        <f aca="false">D181</f>
        <v>-3.23535612464401</v>
      </c>
      <c r="F160" s="3" t="n">
        <f aca="false">E181</f>
        <v>11.3390565102684</v>
      </c>
      <c r="G160" s="3" t="n">
        <f aca="false">F181</f>
        <v>39.4347714212986</v>
      </c>
      <c r="H160" s="3" t="n">
        <f aca="false">G181</f>
        <v>2.49397762218287</v>
      </c>
      <c r="I160" s="3" t="n">
        <f aca="false">H181</f>
        <v>0.375405033940229</v>
      </c>
      <c r="J160" s="3" t="n">
        <f aca="false">I181</f>
        <v>3.91713185896693</v>
      </c>
      <c r="K160" s="3" t="n">
        <f aca="false">J181</f>
        <v>15.9882354682988</v>
      </c>
      <c r="L160" s="3" t="n">
        <f aca="false">K181</f>
        <v>2.58671317054095</v>
      </c>
      <c r="M160" s="3" t="n">
        <f aca="false">L181</f>
        <v>1.97431935836694</v>
      </c>
      <c r="N160" s="3" t="n">
        <f aca="false">M181</f>
        <v>1.46457507235529</v>
      </c>
      <c r="O160" s="3" t="n">
        <f aca="false">N181</f>
        <v>1.22931561957553</v>
      </c>
      <c r="P160" s="3" t="n">
        <f aca="false">O181</f>
        <v>1.48145053648812</v>
      </c>
      <c r="Q160" s="3" t="n">
        <f aca="false">P181</f>
        <v>0</v>
      </c>
      <c r="R160" s="3" t="n">
        <f aca="false">Q181</f>
        <v>0</v>
      </c>
      <c r="S160" s="3" t="n">
        <f aca="false">R181</f>
        <v>0</v>
      </c>
      <c r="T160" s="3" t="n">
        <f aca="false">S181</f>
        <v>0</v>
      </c>
      <c r="U160" s="3" t="n">
        <f aca="false">T181</f>
        <v>0</v>
      </c>
      <c r="V160" s="3" t="n">
        <f aca="false">U181</f>
        <v>0</v>
      </c>
      <c r="W160" s="3" t="n">
        <f aca="false">V181</f>
        <v>0</v>
      </c>
    </row>
    <row r="161" customFormat="false" ht="12.75" hidden="false" customHeight="false" outlineLevel="0" collapsed="false">
      <c r="A161" s="1" t="n">
        <v>182</v>
      </c>
      <c r="B161" s="1" t="n">
        <v>464</v>
      </c>
      <c r="C161" s="1" t="n">
        <v>15.5544605261779</v>
      </c>
      <c r="D161" s="3" t="n">
        <f aca="false">C182</f>
        <v>9.88683944893783</v>
      </c>
      <c r="E161" s="3" t="n">
        <f aca="false">D182</f>
        <v>13.3936708759516</v>
      </c>
      <c r="F161" s="3" t="n">
        <f aca="false">E182</f>
        <v>11.9214826842433</v>
      </c>
      <c r="G161" s="3" t="n">
        <f aca="false">F182</f>
        <v>347.117107359099</v>
      </c>
      <c r="H161" s="3" t="n">
        <f aca="false">G182</f>
        <v>2.47245815373576</v>
      </c>
      <c r="I161" s="3" t="n">
        <f aca="false">H182</f>
        <v>-0.259880768392919</v>
      </c>
      <c r="J161" s="3" t="n">
        <f aca="false">I182</f>
        <v>34.5440817011103</v>
      </c>
      <c r="K161" s="3" t="n">
        <f aca="false">J182</f>
        <v>12.6883331162054</v>
      </c>
      <c r="L161" s="3" t="n">
        <f aca="false">K182</f>
        <v>2.82995738215151</v>
      </c>
      <c r="M161" s="3" t="n">
        <f aca="false">L182</f>
        <v>1</v>
      </c>
      <c r="N161" s="3" t="n">
        <f aca="false">M182</f>
        <v>1.72885274660707</v>
      </c>
      <c r="O161" s="3" t="n">
        <f aca="false">N182</f>
        <v>1.10619365474789</v>
      </c>
      <c r="P161" s="3" t="n">
        <f aca="false">O182</f>
        <v>1.35933539148669</v>
      </c>
      <c r="Q161" s="3" t="n">
        <f aca="false">P182</f>
        <v>0</v>
      </c>
      <c r="R161" s="3" t="n">
        <f aca="false">Q182</f>
        <v>0</v>
      </c>
      <c r="S161" s="3" t="n">
        <f aca="false">R182</f>
        <v>0</v>
      </c>
      <c r="T161" s="3" t="n">
        <f aca="false">S182</f>
        <v>0</v>
      </c>
      <c r="U161" s="3" t="n">
        <f aca="false">T182</f>
        <v>0</v>
      </c>
      <c r="V161" s="3" t="n">
        <f aca="false">U182</f>
        <v>0</v>
      </c>
      <c r="W161" s="3" t="n">
        <f aca="false">V182</f>
        <v>0</v>
      </c>
    </row>
    <row r="162" customFormat="false" ht="12.75" hidden="false" customHeight="false" outlineLevel="0" collapsed="false">
      <c r="A162" s="1" t="n">
        <v>182</v>
      </c>
      <c r="B162" s="1" t="n">
        <v>466</v>
      </c>
      <c r="C162" s="1" t="n">
        <v>12.3933058433876</v>
      </c>
      <c r="D162" s="3" t="n">
        <f aca="false">C183</f>
        <v>7.38371672792685</v>
      </c>
      <c r="E162" s="3" t="n">
        <f aca="false">D183</f>
        <v>11.5534467006048</v>
      </c>
      <c r="F162" s="3" t="n">
        <f aca="false">E183</f>
        <v>12.9743617363928</v>
      </c>
      <c r="G162" s="3" t="n">
        <f aca="false">F183</f>
        <v>-47.9924593708845</v>
      </c>
      <c r="H162" s="3" t="n">
        <f aca="false">G183</f>
        <v>2.45431638087375</v>
      </c>
      <c r="I162" s="3" t="n">
        <f aca="false">H183</f>
        <v>-1.00263032347928</v>
      </c>
      <c r="J162" s="3" t="n">
        <f aca="false">I183</f>
        <v>4.58715704505763</v>
      </c>
      <c r="K162" s="3" t="n">
        <f aca="false">J183</f>
        <v>11.7544191264271</v>
      </c>
      <c r="L162" s="3" t="n">
        <f aca="false">K183</f>
        <v>3.0442942631179</v>
      </c>
      <c r="M162" s="3" t="n">
        <f aca="false">L183</f>
        <v>2.46145811476237</v>
      </c>
      <c r="N162" s="3" t="n">
        <f aca="false">M183</f>
        <v>1.9664565500059</v>
      </c>
      <c r="O162" s="3" t="n">
        <f aca="false">N183</f>
        <v>1.54082557587674</v>
      </c>
      <c r="P162" s="3" t="n">
        <f aca="false">O183</f>
        <v>1</v>
      </c>
      <c r="Q162" s="3" t="n">
        <f aca="false">P183</f>
        <v>0</v>
      </c>
      <c r="R162" s="3" t="n">
        <f aca="false">Q183</f>
        <v>0</v>
      </c>
      <c r="S162" s="3" t="n">
        <f aca="false">R183</f>
        <v>0</v>
      </c>
      <c r="T162" s="3" t="n">
        <f aca="false">S183</f>
        <v>0</v>
      </c>
      <c r="U162" s="3" t="n">
        <f aca="false">T183</f>
        <v>0</v>
      </c>
      <c r="V162" s="3" t="n">
        <f aca="false">U183</f>
        <v>0</v>
      </c>
      <c r="W162" s="3" t="n">
        <f aca="false">V183</f>
        <v>0</v>
      </c>
    </row>
    <row r="163" customFormat="false" ht="12.75" hidden="false" customHeight="false" outlineLevel="0" collapsed="false">
      <c r="A163" s="1" t="n">
        <v>182</v>
      </c>
      <c r="B163" s="1" t="n">
        <v>468</v>
      </c>
      <c r="C163" s="1" t="n">
        <v>10.4987839805897</v>
      </c>
      <c r="D163" s="3" t="n">
        <f aca="false">C184</f>
        <v>-450.466307225248</v>
      </c>
      <c r="E163" s="3" t="n">
        <f aca="false">D184</f>
        <v>11.2160758363579</v>
      </c>
      <c r="F163" s="3" t="n">
        <f aca="false">E184</f>
        <v>14.5836197477867</v>
      </c>
      <c r="G163" s="3" t="n">
        <f aca="false">F184</f>
        <v>-21.9903370453177</v>
      </c>
      <c r="H163" s="3" t="n">
        <f aca="false">G184</f>
        <v>2.43868594137729</v>
      </c>
      <c r="I163" s="3" t="n">
        <f aca="false">H184</f>
        <v>-1.87097832520093</v>
      </c>
      <c r="J163" s="3" t="n">
        <f aca="false">I184</f>
        <v>4.71178994702007</v>
      </c>
      <c r="K163" s="3" t="n">
        <f aca="false">J184</f>
        <v>11.9670830193866</v>
      </c>
      <c r="L163" s="3" t="n">
        <f aca="false">K184</f>
        <v>3.23458784515964</v>
      </c>
      <c r="M163" s="3" t="n">
        <f aca="false">L184</f>
        <v>1.63831511565122</v>
      </c>
      <c r="N163" s="3" t="n">
        <f aca="false">M184</f>
        <v>1</v>
      </c>
      <c r="O163" s="3" t="n">
        <f aca="false">N184</f>
        <v>1.76030422360154</v>
      </c>
      <c r="P163" s="3" t="n">
        <f aca="false">O184</f>
        <v>1.29097819994534</v>
      </c>
      <c r="Q163" s="3" t="n">
        <f aca="false">P184</f>
        <v>0</v>
      </c>
      <c r="R163" s="3" t="n">
        <f aca="false">Q184</f>
        <v>0</v>
      </c>
      <c r="S163" s="3" t="n">
        <f aca="false">R184</f>
        <v>0</v>
      </c>
      <c r="T163" s="3" t="n">
        <f aca="false">S184</f>
        <v>0</v>
      </c>
      <c r="U163" s="3" t="n">
        <f aca="false">T184</f>
        <v>0</v>
      </c>
      <c r="V163" s="3" t="n">
        <f aca="false">U184</f>
        <v>0</v>
      </c>
      <c r="W163" s="3" t="n">
        <f aca="false">V184</f>
        <v>0</v>
      </c>
    </row>
    <row r="164" customFormat="false" ht="12.75" hidden="false" customHeight="false" outlineLevel="0" collapsed="false">
      <c r="A164" s="1" t="n">
        <v>182</v>
      </c>
      <c r="B164" s="1" t="n">
        <v>470</v>
      </c>
      <c r="C164" s="1" t="n">
        <v>8.82450746489031</v>
      </c>
      <c r="D164" s="3" t="n">
        <f aca="false">C185</f>
        <v>13.491138226138</v>
      </c>
      <c r="E164" s="3" t="n">
        <f aca="false">D185</f>
        <v>11.3226188819766</v>
      </c>
      <c r="F164" s="3" t="n">
        <f aca="false">E185</f>
        <v>16.9980917511281</v>
      </c>
      <c r="G164" s="3" t="n">
        <f aca="false">F185</f>
        <v>-14.126445946693</v>
      </c>
      <c r="H164" s="3" t="n">
        <f aca="false">G185</f>
        <v>2.42497614724635</v>
      </c>
      <c r="I164" s="3" t="n">
        <f aca="false">H185</f>
        <v>-2.89206995364209</v>
      </c>
      <c r="J164" s="3" t="n">
        <f aca="false">I185</f>
        <v>4.82068936019739</v>
      </c>
      <c r="K164" s="3" t="n">
        <f aca="false">J185</f>
        <v>11.6294695641318</v>
      </c>
      <c r="L164" s="3" t="n">
        <f aca="false">K185</f>
        <v>10.3618198787565</v>
      </c>
      <c r="M164" s="3" t="n">
        <f aca="false">L185</f>
        <v>2.85271453437597</v>
      </c>
      <c r="N164" s="3" t="n">
        <f aca="false">M185</f>
        <v>2.47061318563836</v>
      </c>
      <c r="O164" s="3" t="n">
        <f aca="false">N185</f>
        <v>1.96095044383643</v>
      </c>
      <c r="P164" s="3" t="n">
        <f aca="false">O185</f>
        <v>1.59559756796774</v>
      </c>
      <c r="Q164" s="3" t="n">
        <f aca="false">P185</f>
        <v>0</v>
      </c>
      <c r="R164" s="3" t="n">
        <f aca="false">Q185</f>
        <v>0</v>
      </c>
      <c r="S164" s="3" t="n">
        <f aca="false">R185</f>
        <v>0</v>
      </c>
      <c r="T164" s="3" t="n">
        <f aca="false">S185</f>
        <v>0</v>
      </c>
      <c r="U164" s="3" t="n">
        <f aca="false">T185</f>
        <v>0</v>
      </c>
      <c r="V164" s="3" t="n">
        <f aca="false">U185</f>
        <v>0</v>
      </c>
      <c r="W164" s="3" t="n">
        <f aca="false">V185</f>
        <v>0</v>
      </c>
    </row>
    <row r="165" customFormat="false" ht="12.75" hidden="false" customHeight="false" outlineLevel="0" collapsed="false">
      <c r="A165" s="1" t="n">
        <v>182</v>
      </c>
      <c r="B165" s="1" t="n">
        <v>472</v>
      </c>
      <c r="C165" s="1" t="n">
        <v>5.50254449091364</v>
      </c>
      <c r="D165" s="3" t="n">
        <f aca="false">C186</f>
        <v>11.7482625935468</v>
      </c>
      <c r="E165" s="3" t="n">
        <f aca="false">D186</f>
        <v>11.6959148034222</v>
      </c>
      <c r="F165" s="3" t="n">
        <f aca="false">E186</f>
        <v>20.7643267951111</v>
      </c>
      <c r="G165" s="3" t="n">
        <f aca="false">F186</f>
        <v>-10.3536818854695</v>
      </c>
      <c r="H165" s="3" t="n">
        <f aca="false">G186</f>
        <v>2.41277045424228</v>
      </c>
      <c r="I165" s="3" t="n">
        <f aca="false">H186</f>
        <v>-4.10476293552272</v>
      </c>
      <c r="J165" s="3" t="n">
        <f aca="false">I186</f>
        <v>1</v>
      </c>
      <c r="K165" s="3" t="n">
        <f aca="false">J186</f>
        <v>12.3401940751844</v>
      </c>
      <c r="L165" s="3" t="n">
        <f aca="false">K186</f>
        <v>12.9159736260915</v>
      </c>
      <c r="M165" s="3" t="n">
        <f aca="false">L186</f>
        <v>3.02081836474904</v>
      </c>
      <c r="N165" s="3" t="n">
        <f aca="false">M186</f>
        <v>2.55429813245927</v>
      </c>
      <c r="O165" s="3" t="n">
        <f aca="false">N186</f>
        <v>1</v>
      </c>
      <c r="P165" s="3" t="n">
        <f aca="false">O186</f>
        <v>1.78323970084845</v>
      </c>
      <c r="Q165" s="3" t="n">
        <f aca="false">P186</f>
        <v>0</v>
      </c>
      <c r="R165" s="3" t="n">
        <f aca="false">Q186</f>
        <v>0</v>
      </c>
      <c r="S165" s="3" t="n">
        <f aca="false">R186</f>
        <v>0</v>
      </c>
      <c r="T165" s="3" t="n">
        <f aca="false">S186</f>
        <v>0</v>
      </c>
      <c r="U165" s="3" t="n">
        <f aca="false">T186</f>
        <v>0</v>
      </c>
      <c r="V165" s="3" t="n">
        <f aca="false">U186</f>
        <v>0</v>
      </c>
      <c r="W165" s="3" t="n">
        <f aca="false">V186</f>
        <v>0</v>
      </c>
    </row>
    <row r="166" customFormat="false" ht="12.75" hidden="false" customHeight="false" outlineLevel="0" collapsed="false">
      <c r="A166" s="1" t="n">
        <v>182</v>
      </c>
      <c r="B166" s="1" t="n">
        <v>474</v>
      </c>
      <c r="C166" s="1" t="n">
        <v>30.9122902322015</v>
      </c>
      <c r="D166" s="3" t="n">
        <f aca="false">C187</f>
        <v>11.270735847019</v>
      </c>
      <c r="E166" s="3" t="n">
        <f aca="false">D187</f>
        <v>12.2953602425067</v>
      </c>
      <c r="F166" s="3" t="n">
        <f aca="false">E187</f>
        <v>27.192927421637</v>
      </c>
      <c r="G166" s="3" t="n">
        <f aca="false">F187</f>
        <v>-8.15044346734349</v>
      </c>
      <c r="H166" s="3" t="n">
        <f aca="false">G187</f>
        <v>2.40176669012783</v>
      </c>
      <c r="I166" s="3" t="n">
        <f aca="false">H187</f>
        <v>2.1840791436631</v>
      </c>
      <c r="J166" s="3" t="n">
        <f aca="false">I187</f>
        <v>1.63046905338584</v>
      </c>
      <c r="K166" s="3" t="n">
        <f aca="false">J187</f>
        <v>6.54094099247025</v>
      </c>
      <c r="L166" s="3" t="n">
        <f aca="false">K187</f>
        <v>11.7029120683893</v>
      </c>
      <c r="M166" s="3" t="n">
        <f aca="false">L187</f>
        <v>3.17386071801233</v>
      </c>
      <c r="N166" s="3" t="n">
        <f aca="false">M187</f>
        <v>1</v>
      </c>
      <c r="O166" s="3" t="n">
        <f aca="false">N187</f>
        <v>2.94377479542171</v>
      </c>
      <c r="P166" s="3" t="n">
        <f aca="false">O187</f>
        <v>1.95687957974389</v>
      </c>
      <c r="Q166" s="3" t="n">
        <f aca="false">P187</f>
        <v>0</v>
      </c>
      <c r="R166" s="3" t="n">
        <f aca="false">Q187</f>
        <v>0</v>
      </c>
      <c r="S166" s="3" t="n">
        <f aca="false">R187</f>
        <v>0</v>
      </c>
      <c r="T166" s="3" t="n">
        <f aca="false">S187</f>
        <v>0</v>
      </c>
      <c r="U166" s="3" t="n">
        <f aca="false">T187</f>
        <v>0</v>
      </c>
      <c r="V166" s="3" t="n">
        <f aca="false">U187</f>
        <v>0</v>
      </c>
      <c r="W166" s="3" t="n">
        <f aca="false">V187</f>
        <v>0</v>
      </c>
    </row>
    <row r="167" customFormat="false" ht="12.75" hidden="false" customHeight="false" outlineLevel="0" collapsed="false">
      <c r="A167" s="1" t="n">
        <v>182</v>
      </c>
      <c r="B167" s="1" t="n">
        <v>476</v>
      </c>
      <c r="C167" s="1" t="n">
        <v>13.4855338693766</v>
      </c>
      <c r="D167" s="3" t="n">
        <f aca="false">C188</f>
        <v>11.1824375246995</v>
      </c>
      <c r="E167" s="3" t="n">
        <f aca="false">D188</f>
        <v>13.1291118608389</v>
      </c>
      <c r="F167" s="3" t="n">
        <f aca="false">E188</f>
        <v>40.2639019598413</v>
      </c>
      <c r="G167" s="3" t="n">
        <f aca="false">F188</f>
        <v>-6.71275866962786</v>
      </c>
      <c r="H167" s="3" t="n">
        <f aca="false">G188</f>
        <v>2.39174030432567</v>
      </c>
      <c r="I167" s="3" t="n">
        <f aca="false">H188</f>
        <v>2.18814907746295</v>
      </c>
      <c r="J167" s="3" t="n">
        <f aca="false">I188</f>
        <v>1.64140402579173</v>
      </c>
      <c r="K167" s="3" t="n">
        <f aca="false">J188</f>
        <v>14.2248859881365</v>
      </c>
      <c r="L167" s="3" t="n">
        <f aca="false">K188</f>
        <v>11.9957456637647</v>
      </c>
      <c r="M167" s="3" t="n">
        <f aca="false">L188</f>
        <v>23.7099003931828</v>
      </c>
      <c r="N167" s="3" t="n">
        <f aca="false">M188</f>
        <v>2.86723081818528</v>
      </c>
      <c r="O167" s="3" t="n">
        <f aca="false">N188</f>
        <v>2.47136938357128</v>
      </c>
      <c r="P167" s="3" t="n">
        <f aca="false">O188</f>
        <v>1</v>
      </c>
      <c r="Q167" s="3" t="n">
        <f aca="false">P188</f>
        <v>0</v>
      </c>
      <c r="R167" s="3" t="n">
        <f aca="false">Q188</f>
        <v>0</v>
      </c>
      <c r="S167" s="3" t="n">
        <f aca="false">R188</f>
        <v>0</v>
      </c>
      <c r="T167" s="3" t="n">
        <f aca="false">S188</f>
        <v>0</v>
      </c>
      <c r="U167" s="3" t="n">
        <f aca="false">T188</f>
        <v>0</v>
      </c>
      <c r="V167" s="3" t="n">
        <f aca="false">U188</f>
        <v>0</v>
      </c>
      <c r="W167" s="3" t="n">
        <f aca="false">V188</f>
        <v>0</v>
      </c>
    </row>
    <row r="168" customFormat="false" ht="12.75" hidden="false" customHeight="false" outlineLevel="0" collapsed="false">
      <c r="A168" s="1" t="n">
        <v>182</v>
      </c>
      <c r="B168" s="1" t="n">
        <v>478</v>
      </c>
      <c r="C168" s="1" t="n">
        <v>11.8946818237498</v>
      </c>
      <c r="D168" s="3" t="n">
        <f aca="false">C189</f>
        <v>11.3044260390238</v>
      </c>
      <c r="E168" s="3" t="n">
        <f aca="false">D189</f>
        <v>14.2381037660292</v>
      </c>
      <c r="F168" s="3" t="n">
        <f aca="false">E189</f>
        <v>80.1842800823385</v>
      </c>
      <c r="G168" s="3" t="n">
        <f aca="false">F189</f>
        <v>-5.70496878846844</v>
      </c>
      <c r="H168" s="3" t="n">
        <f aca="false">G189</f>
        <v>2.38252092494319</v>
      </c>
      <c r="I168" s="3" t="n">
        <f aca="false">H189</f>
        <v>2.19144649568388</v>
      </c>
      <c r="J168" s="3" t="n">
        <f aca="false">I189</f>
        <v>1.54590307147855</v>
      </c>
      <c r="K168" s="3" t="n">
        <f aca="false">J189</f>
        <v>4.49890105516068</v>
      </c>
      <c r="L168" s="3" t="n">
        <f aca="false">K189</f>
        <v>11.9863432440303</v>
      </c>
      <c r="M168" s="3" t="n">
        <f aca="false">L189</f>
        <v>8.49143168913501</v>
      </c>
      <c r="N168" s="3" t="n">
        <f aca="false">M189</f>
        <v>3.00551430452384</v>
      </c>
      <c r="O168" s="3" t="n">
        <f aca="false">N189</f>
        <v>5.13037295167329</v>
      </c>
      <c r="P168" s="3" t="n">
        <f aca="false">O189</f>
        <v>3.00254810120976</v>
      </c>
      <c r="Q168" s="3" t="n">
        <f aca="false">P189</f>
        <v>0</v>
      </c>
      <c r="R168" s="3" t="n">
        <f aca="false">Q189</f>
        <v>0</v>
      </c>
      <c r="S168" s="3" t="n">
        <f aca="false">R189</f>
        <v>0</v>
      </c>
      <c r="T168" s="3" t="n">
        <f aca="false">S189</f>
        <v>0</v>
      </c>
      <c r="U168" s="3" t="n">
        <f aca="false">T189</f>
        <v>0</v>
      </c>
      <c r="V168" s="3" t="n">
        <f aca="false">U189</f>
        <v>0</v>
      </c>
      <c r="W168" s="3" t="n">
        <f aca="false">V189</f>
        <v>0</v>
      </c>
    </row>
    <row r="169" customFormat="false" ht="12.75" hidden="false" customHeight="false" outlineLevel="0" collapsed="false">
      <c r="A169" s="1" t="n">
        <v>182</v>
      </c>
      <c r="B169" s="1" t="n">
        <v>480</v>
      </c>
      <c r="C169" s="1" t="n">
        <v>11.3576759410181</v>
      </c>
      <c r="D169" s="3" t="n">
        <f aca="false">C190</f>
        <v>11.5788952156698</v>
      </c>
      <c r="E169" s="3" t="n">
        <f aca="false">D190</f>
        <v>15.6996711050795</v>
      </c>
      <c r="F169" s="3" t="n">
        <f aca="false">E190</f>
        <v>-4571.35371092835</v>
      </c>
      <c r="G169" s="3" t="n">
        <f aca="false">F190</f>
        <v>-4.96225442724152</v>
      </c>
      <c r="H169" s="3" t="n">
        <f aca="false">G190</f>
        <v>2.37397692448055</v>
      </c>
      <c r="I169" s="3" t="n">
        <f aca="false">H190</f>
        <v>2.19408975809105</v>
      </c>
      <c r="J169" s="3" t="n">
        <f aca="false">I190</f>
        <v>1.42655067512909</v>
      </c>
      <c r="K169" s="3" t="n">
        <f aca="false">J190</f>
        <v>4.58567453485498</v>
      </c>
      <c r="L169" s="3" t="n">
        <f aca="false">K190</f>
        <v>11.7498943131107</v>
      </c>
      <c r="M169" s="3" t="n">
        <f aca="false">L190</f>
        <v>13.2501821263514</v>
      </c>
      <c r="N169" s="3" t="n">
        <f aca="false">M190</f>
        <v>3.13348408205345</v>
      </c>
      <c r="O169" s="3" t="n">
        <f aca="false">N190</f>
        <v>1</v>
      </c>
      <c r="P169" s="3" t="n">
        <f aca="false">O190</f>
        <v>2.40788111539933</v>
      </c>
      <c r="Q169" s="3" t="n">
        <f aca="false">P190</f>
        <v>0</v>
      </c>
      <c r="R169" s="3" t="n">
        <f aca="false">Q190</f>
        <v>0</v>
      </c>
      <c r="S169" s="3" t="n">
        <f aca="false">R190</f>
        <v>0</v>
      </c>
      <c r="T169" s="3" t="n">
        <f aca="false">S190</f>
        <v>0</v>
      </c>
      <c r="U169" s="3" t="n">
        <f aca="false">T190</f>
        <v>0</v>
      </c>
      <c r="V169" s="3" t="n">
        <f aca="false">U190</f>
        <v>0</v>
      </c>
      <c r="W169" s="3" t="n">
        <f aca="false">V190</f>
        <v>0</v>
      </c>
    </row>
    <row r="170" customFormat="false" ht="12.75" hidden="false" customHeight="false" outlineLevel="0" collapsed="false">
      <c r="A170" s="1" t="n">
        <v>183</v>
      </c>
      <c r="B170" s="1" t="n">
        <v>440</v>
      </c>
      <c r="C170" s="1" t="n">
        <v>1</v>
      </c>
      <c r="D170" s="3" t="n">
        <f aca="false">C191</f>
        <v>1</v>
      </c>
      <c r="E170" s="3" t="n">
        <f aca="false">D191</f>
        <v>1</v>
      </c>
      <c r="F170" s="3" t="n">
        <f aca="false">E191</f>
        <v>1</v>
      </c>
      <c r="G170" s="3" t="n">
        <f aca="false">F191</f>
        <v>1.26852466197614</v>
      </c>
      <c r="H170" s="3" t="n">
        <f aca="false">G191</f>
        <v>1.42407139036825</v>
      </c>
      <c r="I170" s="3" t="n">
        <f aca="false">H191</f>
        <v>1.54006956484517</v>
      </c>
      <c r="J170" s="3" t="n">
        <f aca="false">I191</f>
        <v>1.63730061626712</v>
      </c>
      <c r="K170" s="3" t="n">
        <f aca="false">J191</f>
        <v>1.72295189539483</v>
      </c>
      <c r="L170" s="3" t="n">
        <f aca="false">K191</f>
        <v>1.80053372493908</v>
      </c>
      <c r="M170" s="3" t="n">
        <f aca="false">L191</f>
        <v>1.87207353538739</v>
      </c>
      <c r="N170" s="3" t="n">
        <f aca="false">M191</f>
        <v>1.93886817646547</v>
      </c>
      <c r="O170" s="3" t="n">
        <f aca="false">N191</f>
        <v>2.0004562774034</v>
      </c>
      <c r="P170" s="3" t="n">
        <f aca="false">O191</f>
        <v>0</v>
      </c>
      <c r="Q170" s="3" t="n">
        <f aca="false">P191</f>
        <v>0</v>
      </c>
      <c r="R170" s="3" t="n">
        <f aca="false">Q191</f>
        <v>0</v>
      </c>
      <c r="S170" s="3" t="n">
        <f aca="false">R191</f>
        <v>0</v>
      </c>
      <c r="T170" s="3" t="n">
        <f aca="false">S191</f>
        <v>0</v>
      </c>
      <c r="U170" s="3" t="n">
        <f aca="false">T191</f>
        <v>0</v>
      </c>
      <c r="V170" s="3" t="n">
        <f aca="false">U191</f>
        <v>0</v>
      </c>
      <c r="W170" s="3" t="n">
        <f aca="false">V191</f>
        <v>0</v>
      </c>
    </row>
    <row r="171" customFormat="false" ht="12.75" hidden="false" customHeight="false" outlineLevel="0" collapsed="false">
      <c r="A171" s="1" t="n">
        <v>183</v>
      </c>
      <c r="B171" s="1" t="n">
        <v>442</v>
      </c>
      <c r="C171" s="1" t="n">
        <v>1</v>
      </c>
      <c r="D171" s="3" t="n">
        <f aca="false">C192</f>
        <v>1</v>
      </c>
      <c r="E171" s="3" t="n">
        <f aca="false">D192</f>
        <v>1</v>
      </c>
      <c r="F171" s="3" t="n">
        <f aca="false">E192</f>
        <v>1</v>
      </c>
      <c r="G171" s="3" t="n">
        <f aca="false">F192</f>
        <v>1.06114536801881</v>
      </c>
      <c r="H171" s="3" t="n">
        <f aca="false">G192</f>
        <v>1.33392474409939</v>
      </c>
      <c r="I171" s="3" t="n">
        <f aca="false">H192</f>
        <v>1.47402332837776</v>
      </c>
      <c r="J171" s="3" t="n">
        <f aca="false">I192</f>
        <v>1.58351474228411</v>
      </c>
      <c r="K171" s="3" t="n">
        <f aca="false">J192</f>
        <v>1.67692189549989</v>
      </c>
      <c r="L171" s="3" t="n">
        <f aca="false">K192</f>
        <v>1.75997566969548</v>
      </c>
      <c r="M171" s="3" t="n">
        <f aca="false">L192</f>
        <v>1.83564114625364</v>
      </c>
      <c r="N171" s="3" t="n">
        <f aca="false">M192</f>
        <v>1.90568918415737</v>
      </c>
      <c r="O171" s="3" t="n">
        <f aca="false">N192</f>
        <v>1.97127787707509</v>
      </c>
      <c r="P171" s="3" t="n">
        <f aca="false">O192</f>
        <v>0</v>
      </c>
      <c r="Q171" s="3" t="n">
        <f aca="false">P192</f>
        <v>0</v>
      </c>
      <c r="R171" s="3" t="n">
        <f aca="false">Q192</f>
        <v>0</v>
      </c>
      <c r="S171" s="3" t="n">
        <f aca="false">R192</f>
        <v>0</v>
      </c>
      <c r="T171" s="3" t="n">
        <f aca="false">S192</f>
        <v>0</v>
      </c>
      <c r="U171" s="3" t="n">
        <f aca="false">T192</f>
        <v>0</v>
      </c>
      <c r="V171" s="3" t="n">
        <f aca="false">U192</f>
        <v>0</v>
      </c>
      <c r="W171" s="3" t="n">
        <f aca="false">V192</f>
        <v>0</v>
      </c>
    </row>
    <row r="172" customFormat="false" ht="12.75" hidden="false" customHeight="false" outlineLevel="0" collapsed="false">
      <c r="A172" s="1" t="n">
        <v>183</v>
      </c>
      <c r="B172" s="1" t="n">
        <v>444</v>
      </c>
      <c r="C172" s="1" t="n">
        <v>1</v>
      </c>
      <c r="D172" s="3" t="n">
        <f aca="false">C193</f>
        <v>1</v>
      </c>
      <c r="E172" s="3" t="n">
        <f aca="false">D193</f>
        <v>1</v>
      </c>
      <c r="F172" s="3" t="n">
        <f aca="false">E193</f>
        <v>1</v>
      </c>
      <c r="G172" s="3" t="n">
        <f aca="false">F193</f>
        <v>1</v>
      </c>
      <c r="H172" s="3" t="n">
        <f aca="false">G193</f>
        <v>1.19735139652553</v>
      </c>
      <c r="I172" s="3" t="n">
        <f aca="false">H193</f>
        <v>1.39346689634506</v>
      </c>
      <c r="J172" s="3" t="n">
        <f aca="false">I193</f>
        <v>1.52203383548162</v>
      </c>
      <c r="K172" s="3" t="n">
        <f aca="false">J193</f>
        <v>1.62597582629812</v>
      </c>
      <c r="L172" s="3" t="n">
        <f aca="false">K193</f>
        <v>1.71595014362295</v>
      </c>
      <c r="M172" s="3" t="n">
        <f aca="false">L193</f>
        <v>1.79660676205972</v>
      </c>
      <c r="N172" s="3" t="n">
        <f aca="false">M193</f>
        <v>1.87047278400095</v>
      </c>
      <c r="O172" s="3" t="n">
        <f aca="false">N193</f>
        <v>1.93910329018538</v>
      </c>
      <c r="P172" s="3" t="n">
        <f aca="false">O193</f>
        <v>0</v>
      </c>
      <c r="Q172" s="3" t="n">
        <f aca="false">P193</f>
        <v>0</v>
      </c>
      <c r="R172" s="3" t="n">
        <f aca="false">Q193</f>
        <v>0</v>
      </c>
      <c r="S172" s="3" t="n">
        <f aca="false">R193</f>
        <v>0</v>
      </c>
      <c r="T172" s="3" t="n">
        <f aca="false">S193</f>
        <v>0</v>
      </c>
      <c r="U172" s="3" t="n">
        <f aca="false">T193</f>
        <v>0</v>
      </c>
      <c r="V172" s="3" t="n">
        <f aca="false">U193</f>
        <v>0</v>
      </c>
      <c r="W172" s="3" t="n">
        <f aca="false">V193</f>
        <v>0</v>
      </c>
    </row>
    <row r="173" customFormat="false" ht="12.75" hidden="false" customHeight="false" outlineLevel="0" collapsed="false">
      <c r="A173" s="1" t="n">
        <v>183</v>
      </c>
      <c r="B173" s="1" t="n">
        <v>446</v>
      </c>
      <c r="C173" s="1" t="n">
        <v>1</v>
      </c>
      <c r="D173" s="3" t="n">
        <f aca="false">C194</f>
        <v>1</v>
      </c>
      <c r="E173" s="3" t="n">
        <f aca="false">D194</f>
        <v>1</v>
      </c>
      <c r="F173" s="3" t="n">
        <f aca="false">E194</f>
        <v>1</v>
      </c>
      <c r="G173" s="3" t="n">
        <f aca="false">F194</f>
        <v>11.3146923653027</v>
      </c>
      <c r="H173" s="3" t="n">
        <f aca="false">G194</f>
        <v>1.14496360842087</v>
      </c>
      <c r="I173" s="3" t="n">
        <f aca="false">H194</f>
        <v>1.28360980774907</v>
      </c>
      <c r="J173" s="3" t="n">
        <f aca="false">I194</f>
        <v>1.44893683153909</v>
      </c>
      <c r="K173" s="3" t="n">
        <f aca="false">J194</f>
        <v>1.56843101228721</v>
      </c>
      <c r="L173" s="3" t="n">
        <f aca="false">K194</f>
        <v>1.66756276870453</v>
      </c>
      <c r="M173" s="3" t="n">
        <f aca="false">L194</f>
        <v>1.7544320171963</v>
      </c>
      <c r="N173" s="3" t="n">
        <f aca="false">M194</f>
        <v>1.83286720720995</v>
      </c>
      <c r="O173" s="3" t="n">
        <f aca="false">N194</f>
        <v>1.90503936350895</v>
      </c>
      <c r="P173" s="3" t="n">
        <f aca="false">O194</f>
        <v>0</v>
      </c>
      <c r="Q173" s="3" t="n">
        <f aca="false">P194</f>
        <v>0</v>
      </c>
      <c r="R173" s="3" t="n">
        <f aca="false">Q194</f>
        <v>0</v>
      </c>
      <c r="S173" s="3" t="n">
        <f aca="false">R194</f>
        <v>0</v>
      </c>
      <c r="T173" s="3" t="n">
        <f aca="false">S194</f>
        <v>0</v>
      </c>
      <c r="U173" s="3" t="n">
        <f aca="false">T194</f>
        <v>0</v>
      </c>
      <c r="V173" s="3" t="n">
        <f aca="false">U194</f>
        <v>0</v>
      </c>
      <c r="W173" s="3" t="n">
        <f aca="false">V194</f>
        <v>0</v>
      </c>
    </row>
    <row r="174" customFormat="false" ht="12.75" hidden="false" customHeight="false" outlineLevel="0" collapsed="false">
      <c r="A174" s="1" t="n">
        <v>183</v>
      </c>
      <c r="B174" s="1" t="n">
        <v>448</v>
      </c>
      <c r="C174" s="1" t="n">
        <v>1</v>
      </c>
      <c r="D174" s="3" t="n">
        <f aca="false">C195</f>
        <v>1</v>
      </c>
      <c r="E174" s="3" t="n">
        <f aca="false">D195</f>
        <v>1</v>
      </c>
      <c r="F174" s="3" t="n">
        <f aca="false">E195</f>
        <v>22.6970087536839</v>
      </c>
      <c r="G174" s="3" t="n">
        <f aca="false">F195</f>
        <v>27.9190594947505</v>
      </c>
      <c r="H174" s="3" t="n">
        <f aca="false">G195</f>
        <v>18.8043196220933</v>
      </c>
      <c r="I174" s="3" t="n">
        <f aca="false">H195</f>
        <v>1.14934686480534</v>
      </c>
      <c r="J174" s="3" t="n">
        <f aca="false">I195</f>
        <v>1.35515352764071</v>
      </c>
      <c r="K174" s="3" t="n">
        <f aca="false">J195</f>
        <v>1.50136259560289</v>
      </c>
      <c r="L174" s="3" t="n">
        <f aca="false">K195</f>
        <v>1.61345827455994</v>
      </c>
      <c r="M174" s="3" t="n">
        <f aca="false">L195</f>
        <v>1.70836544121087</v>
      </c>
      <c r="N174" s="3" t="n">
        <f aca="false">M195</f>
        <v>1.79240772028327</v>
      </c>
      <c r="O174" s="3" t="n">
        <f aca="false">N195</f>
        <v>1.86877666823292</v>
      </c>
      <c r="P174" s="3" t="n">
        <f aca="false">O195</f>
        <v>0</v>
      </c>
      <c r="Q174" s="3" t="n">
        <f aca="false">P195</f>
        <v>0</v>
      </c>
      <c r="R174" s="3" t="n">
        <f aca="false">Q195</f>
        <v>0</v>
      </c>
      <c r="S174" s="3" t="n">
        <f aca="false">R195</f>
        <v>0</v>
      </c>
      <c r="T174" s="3" t="n">
        <f aca="false">S195</f>
        <v>0</v>
      </c>
      <c r="U174" s="3" t="n">
        <f aca="false">T195</f>
        <v>0</v>
      </c>
      <c r="V174" s="3" t="n">
        <f aca="false">U195</f>
        <v>0</v>
      </c>
      <c r="W174" s="3" t="n">
        <f aca="false">V195</f>
        <v>0</v>
      </c>
    </row>
    <row r="175" customFormat="false" ht="12.75" hidden="false" customHeight="false" outlineLevel="0" collapsed="false">
      <c r="A175" s="1" t="n">
        <v>183</v>
      </c>
      <c r="B175" s="1" t="n">
        <v>450</v>
      </c>
      <c r="C175" s="1" t="n">
        <v>1</v>
      </c>
      <c r="D175" s="3" t="n">
        <f aca="false">C196</f>
        <v>1</v>
      </c>
      <c r="E175" s="3" t="n">
        <f aca="false">D196</f>
        <v>1</v>
      </c>
      <c r="F175" s="3" t="n">
        <f aca="false">E196</f>
        <v>8.97954401387562</v>
      </c>
      <c r="G175" s="3" t="n">
        <f aca="false">F196</f>
        <v>-17.9958711623002</v>
      </c>
      <c r="H175" s="3" t="n">
        <f aca="false">G196</f>
        <v>12.0880725337332</v>
      </c>
      <c r="I175" s="3" t="n">
        <f aca="false">H196</f>
        <v>1.11834604434579</v>
      </c>
      <c r="J175" s="3" t="n">
        <f aca="false">I196</f>
        <v>1.20305964851845</v>
      </c>
      <c r="K175" s="3" t="n">
        <f aca="false">J196</f>
        <v>1.41874811357753</v>
      </c>
      <c r="L175" s="3" t="n">
        <f aca="false">K196</f>
        <v>1.5513995013727</v>
      </c>
      <c r="M175" s="3" t="n">
        <f aca="false">L196</f>
        <v>1.65730200110283</v>
      </c>
      <c r="N175" s="3" t="n">
        <f aca="false">M196</f>
        <v>1.74845840285588</v>
      </c>
      <c r="O175" s="3" t="n">
        <f aca="false">N196</f>
        <v>1.82991219059983</v>
      </c>
      <c r="P175" s="3" t="n">
        <f aca="false">O196</f>
        <v>0</v>
      </c>
      <c r="Q175" s="3" t="n">
        <f aca="false">P196</f>
        <v>0</v>
      </c>
      <c r="R175" s="3" t="n">
        <f aca="false">Q196</f>
        <v>0</v>
      </c>
      <c r="S175" s="3" t="n">
        <f aca="false">R196</f>
        <v>0</v>
      </c>
      <c r="T175" s="3" t="n">
        <f aca="false">S196</f>
        <v>0</v>
      </c>
      <c r="U175" s="3" t="n">
        <f aca="false">T196</f>
        <v>0</v>
      </c>
      <c r="V175" s="3" t="n">
        <f aca="false">U196</f>
        <v>0</v>
      </c>
      <c r="W175" s="3" t="n">
        <f aca="false">V196</f>
        <v>0</v>
      </c>
    </row>
    <row r="176" customFormat="false" ht="12.75" hidden="false" customHeight="false" outlineLevel="0" collapsed="false">
      <c r="A176" s="1" t="n">
        <v>183</v>
      </c>
      <c r="B176" s="1" t="n">
        <v>452</v>
      </c>
      <c r="C176" s="1" t="n">
        <v>1</v>
      </c>
      <c r="D176" s="3" t="n">
        <f aca="false">C197</f>
        <v>1</v>
      </c>
      <c r="E176" s="3" t="n">
        <f aca="false">D197</f>
        <v>17.7951809494352</v>
      </c>
      <c r="F176" s="3" t="n">
        <f aca="false">E197</f>
        <v>12.4366659230551</v>
      </c>
      <c r="G176" s="3" t="n">
        <f aca="false">F197</f>
        <v>-6.03029993528751</v>
      </c>
      <c r="H176" s="3" t="n">
        <f aca="false">G197</f>
        <v>5.07339011086726</v>
      </c>
      <c r="I176" s="3" t="n">
        <f aca="false">H197</f>
        <v>1.04940829629952</v>
      </c>
      <c r="J176" s="3" t="n">
        <f aca="false">I197</f>
        <v>1.47634763320427</v>
      </c>
      <c r="K176" s="3" t="n">
        <f aca="false">J197</f>
        <v>1.30297550919714</v>
      </c>
      <c r="L176" s="3" t="n">
        <f aca="false">K197</f>
        <v>1.4771681399344</v>
      </c>
      <c r="M176" s="3" t="n">
        <f aca="false">L197</f>
        <v>1.59949523926757</v>
      </c>
      <c r="N176" s="3" t="n">
        <f aca="false">M197</f>
        <v>1.70010858069934</v>
      </c>
      <c r="O176" s="3" t="n">
        <f aca="false">N197</f>
        <v>1.78790430961117</v>
      </c>
      <c r="P176" s="3" t="n">
        <f aca="false">O197</f>
        <v>0</v>
      </c>
      <c r="Q176" s="3" t="n">
        <f aca="false">P197</f>
        <v>0</v>
      </c>
      <c r="R176" s="3" t="n">
        <f aca="false">Q197</f>
        <v>0</v>
      </c>
      <c r="S176" s="3" t="n">
        <f aca="false">R197</f>
        <v>0</v>
      </c>
      <c r="T176" s="3" t="n">
        <f aca="false">S197</f>
        <v>0</v>
      </c>
      <c r="U176" s="3" t="n">
        <f aca="false">T197</f>
        <v>0</v>
      </c>
      <c r="V176" s="3" t="n">
        <f aca="false">U197</f>
        <v>0</v>
      </c>
      <c r="W176" s="3" t="n">
        <f aca="false">V197</f>
        <v>0</v>
      </c>
    </row>
    <row r="177" customFormat="false" ht="12.75" hidden="false" customHeight="false" outlineLevel="0" collapsed="false">
      <c r="A177" s="1" t="n">
        <v>183</v>
      </c>
      <c r="B177" s="1" t="n">
        <v>454</v>
      </c>
      <c r="C177" s="1" t="n">
        <v>1</v>
      </c>
      <c r="D177" s="3" t="n">
        <f aca="false">C198</f>
        <v>46.7656831480944</v>
      </c>
      <c r="E177" s="3" t="n">
        <f aca="false">D198</f>
        <v>10.756674662013</v>
      </c>
      <c r="F177" s="3" t="n">
        <f aca="false">E198</f>
        <v>11.3475773529717</v>
      </c>
      <c r="G177" s="3" t="n">
        <f aca="false">F198</f>
        <v>-3.43246618330212</v>
      </c>
      <c r="H177" s="3" t="n">
        <f aca="false">G198</f>
        <v>1.22155608057661</v>
      </c>
      <c r="I177" s="3" t="n">
        <f aca="false">H198</f>
        <v>3.17193952658511</v>
      </c>
      <c r="J177" s="3" t="n">
        <f aca="false">I198</f>
        <v>1.05498906163305</v>
      </c>
      <c r="K177" s="3" t="n">
        <f aca="false">J198</f>
        <v>1.06189030089952</v>
      </c>
      <c r="L177" s="3" t="n">
        <f aca="false">K198</f>
        <v>1.38063107303761</v>
      </c>
      <c r="M177" s="3" t="n">
        <f aca="false">L198</f>
        <v>1.53187286899149</v>
      </c>
      <c r="N177" s="3" t="n">
        <f aca="false">M198</f>
        <v>1.64597147757132</v>
      </c>
      <c r="O177" s="3" t="n">
        <f aca="false">N198</f>
        <v>1.74199543490493</v>
      </c>
      <c r="P177" s="3" t="n">
        <f aca="false">O198</f>
        <v>0</v>
      </c>
      <c r="Q177" s="3" t="n">
        <f aca="false">P198</f>
        <v>0</v>
      </c>
      <c r="R177" s="3" t="n">
        <f aca="false">Q198</f>
        <v>0</v>
      </c>
      <c r="S177" s="3" t="n">
        <f aca="false">R198</f>
        <v>0</v>
      </c>
      <c r="T177" s="3" t="n">
        <f aca="false">S198</f>
        <v>0</v>
      </c>
      <c r="U177" s="3" t="n">
        <f aca="false">T198</f>
        <v>0</v>
      </c>
      <c r="V177" s="3" t="n">
        <f aca="false">U198</f>
        <v>0</v>
      </c>
      <c r="W177" s="3" t="n">
        <f aca="false">V198</f>
        <v>0</v>
      </c>
    </row>
    <row r="178" customFormat="false" ht="12.75" hidden="false" customHeight="false" outlineLevel="0" collapsed="false">
      <c r="A178" s="1" t="n">
        <v>183</v>
      </c>
      <c r="B178" s="1" t="n">
        <v>456</v>
      </c>
      <c r="C178" s="1" t="n">
        <v>1</v>
      </c>
      <c r="D178" s="3" t="n">
        <f aca="false">C199</f>
        <v>16.4987435036492</v>
      </c>
      <c r="E178" s="3" t="n">
        <f aca="false">D199</f>
        <v>5.32877601710488</v>
      </c>
      <c r="F178" s="3" t="n">
        <f aca="false">E199</f>
        <v>12.5956590620787</v>
      </c>
      <c r="G178" s="3" t="n">
        <f aca="false">F199</f>
        <v>2.59677364830288</v>
      </c>
      <c r="H178" s="3" t="n">
        <f aca="false">G199</f>
        <v>1.66870234085092</v>
      </c>
      <c r="I178" s="3" t="n">
        <f aca="false">H199</f>
        <v>12.7040781144219</v>
      </c>
      <c r="J178" s="3" t="n">
        <f aca="false">I199</f>
        <v>1</v>
      </c>
      <c r="K178" s="3" t="n">
        <f aca="false">J199</f>
        <v>1.61022500574754</v>
      </c>
      <c r="L178" s="3" t="n">
        <f aca="false">K199</f>
        <v>1.21247124885122</v>
      </c>
      <c r="M178" s="3" t="n">
        <f aca="false">L199</f>
        <v>1.44797198550016</v>
      </c>
      <c r="N178" s="3" t="n">
        <f aca="false">M199</f>
        <v>1.58374118239453</v>
      </c>
      <c r="O178" s="3" t="n">
        <f aca="false">N199</f>
        <v>1.69106839673971</v>
      </c>
      <c r="P178" s="3" t="n">
        <f aca="false">O199</f>
        <v>0</v>
      </c>
      <c r="Q178" s="3" t="n">
        <f aca="false">P199</f>
        <v>0</v>
      </c>
      <c r="R178" s="3" t="n">
        <f aca="false">Q199</f>
        <v>0</v>
      </c>
      <c r="S178" s="3" t="n">
        <f aca="false">R199</f>
        <v>0</v>
      </c>
      <c r="T178" s="3" t="n">
        <f aca="false">S199</f>
        <v>0</v>
      </c>
      <c r="U178" s="3" t="n">
        <f aca="false">T199</f>
        <v>0</v>
      </c>
      <c r="V178" s="3" t="n">
        <f aca="false">U199</f>
        <v>0</v>
      </c>
      <c r="W178" s="3" t="n">
        <f aca="false">V199</f>
        <v>0</v>
      </c>
    </row>
    <row r="179" customFormat="false" ht="12.75" hidden="false" customHeight="false" outlineLevel="0" collapsed="false">
      <c r="A179" s="1" t="n">
        <v>183</v>
      </c>
      <c r="B179" s="1" t="n">
        <v>458</v>
      </c>
      <c r="C179" s="1" t="n">
        <v>28.1490228035141</v>
      </c>
      <c r="D179" s="3" t="n">
        <f aca="false">C200</f>
        <v>11.5587466471245</v>
      </c>
      <c r="E179" s="3" t="n">
        <f aca="false">D200</f>
        <v>13.1028577676371</v>
      </c>
      <c r="F179" s="3" t="n">
        <f aca="false">E200</f>
        <v>15.4907493975579</v>
      </c>
      <c r="G179" s="3" t="n">
        <f aca="false">F200</f>
        <v>2.55324831021424</v>
      </c>
      <c r="H179" s="3" t="n">
        <f aca="false">G200</f>
        <v>1.35142574050309</v>
      </c>
      <c r="I179" s="3" t="n">
        <f aca="false">H200</f>
        <v>11.9339170539304</v>
      </c>
      <c r="J179" s="3" t="n">
        <f aca="false">I200</f>
        <v>2.78916046365793</v>
      </c>
      <c r="K179" s="3" t="n">
        <f aca="false">J200</f>
        <v>5.36796920135441</v>
      </c>
      <c r="L179" s="3" t="n">
        <f aca="false">K200</f>
        <v>1.35113071157528</v>
      </c>
      <c r="M179" s="3" t="n">
        <f aca="false">L200</f>
        <v>1.32783285193852</v>
      </c>
      <c r="N179" s="3" t="n">
        <f aca="false">M200</f>
        <v>1.50901706702556</v>
      </c>
      <c r="O179" s="3" t="n">
        <f aca="false">N200</f>
        <v>1.63335044509637</v>
      </c>
      <c r="P179" s="3" t="n">
        <f aca="false">O200</f>
        <v>0</v>
      </c>
      <c r="Q179" s="3" t="n">
        <f aca="false">P200</f>
        <v>0</v>
      </c>
      <c r="R179" s="3" t="n">
        <f aca="false">Q200</f>
        <v>0</v>
      </c>
      <c r="S179" s="3" t="n">
        <f aca="false">R200</f>
        <v>0</v>
      </c>
      <c r="T179" s="3" t="n">
        <f aca="false">S200</f>
        <v>0</v>
      </c>
      <c r="U179" s="3" t="n">
        <f aca="false">T200</f>
        <v>0</v>
      </c>
      <c r="V179" s="3" t="n">
        <f aca="false">U200</f>
        <v>0</v>
      </c>
      <c r="W179" s="3" t="n">
        <f aca="false">V200</f>
        <v>0</v>
      </c>
    </row>
    <row r="180" customFormat="false" ht="12.75" hidden="false" customHeight="false" outlineLevel="0" collapsed="false">
      <c r="A180" s="1" t="n">
        <v>183</v>
      </c>
      <c r="B180" s="1" t="n">
        <v>460</v>
      </c>
      <c r="C180" s="1" t="n">
        <v>15.8994566779834</v>
      </c>
      <c r="D180" s="3" t="n">
        <f aca="false">C201</f>
        <v>8.87404337171287</v>
      </c>
      <c r="E180" s="3" t="n">
        <f aca="false">D201</f>
        <v>11.3360639671114</v>
      </c>
      <c r="F180" s="3" t="n">
        <f aca="false">E201</f>
        <v>21.6702621146643</v>
      </c>
      <c r="G180" s="3" t="n">
        <f aca="false">F201</f>
        <v>2.5201985028038</v>
      </c>
      <c r="H180" s="3" t="n">
        <f aca="false">G201</f>
        <v>0.912939895461613</v>
      </c>
      <c r="I180" s="3" t="n">
        <f aca="false">H201</f>
        <v>11.497727263254</v>
      </c>
      <c r="J180" s="3" t="n">
        <f aca="false">I201</f>
        <v>1.16382511106171</v>
      </c>
      <c r="K180" s="3" t="n">
        <f aca="false">J201</f>
        <v>1</v>
      </c>
      <c r="L180" s="3" t="n">
        <f aca="false">K201</f>
        <v>1.68306096204351</v>
      </c>
      <c r="M180" s="3" t="n">
        <f aca="false">L201</f>
        <v>1</v>
      </c>
      <c r="N180" s="3" t="n">
        <f aca="false">M201</f>
        <v>1.41096253700631</v>
      </c>
      <c r="O180" s="3" t="n">
        <f aca="false">N201</f>
        <v>1.56570345120595</v>
      </c>
      <c r="P180" s="3" t="n">
        <f aca="false">O201</f>
        <v>0</v>
      </c>
      <c r="Q180" s="3" t="n">
        <f aca="false">P201</f>
        <v>0</v>
      </c>
      <c r="R180" s="3" t="n">
        <f aca="false">Q201</f>
        <v>0</v>
      </c>
      <c r="S180" s="3" t="n">
        <f aca="false">R201</f>
        <v>0</v>
      </c>
      <c r="T180" s="3" t="n">
        <f aca="false">S201</f>
        <v>0</v>
      </c>
      <c r="U180" s="3" t="n">
        <f aca="false">T201</f>
        <v>0</v>
      </c>
      <c r="V180" s="3" t="n">
        <f aca="false">U201</f>
        <v>0</v>
      </c>
      <c r="W180" s="3" t="n">
        <f aca="false">V201</f>
        <v>0</v>
      </c>
    </row>
    <row r="181" customFormat="false" ht="12.75" hidden="false" customHeight="false" outlineLevel="0" collapsed="false">
      <c r="A181" s="1" t="n">
        <v>183</v>
      </c>
      <c r="B181" s="1" t="n">
        <v>462</v>
      </c>
      <c r="C181" s="1" t="n">
        <v>12.0532572996349</v>
      </c>
      <c r="D181" s="3" t="n">
        <f aca="false">C202</f>
        <v>-3.23535612464401</v>
      </c>
      <c r="E181" s="3" t="n">
        <f aca="false">D202</f>
        <v>11.3390565102684</v>
      </c>
      <c r="F181" s="3" t="n">
        <f aca="false">E202</f>
        <v>39.4347714212986</v>
      </c>
      <c r="G181" s="3" t="n">
        <f aca="false">F202</f>
        <v>2.49397762218287</v>
      </c>
      <c r="H181" s="3" t="n">
        <f aca="false">G202</f>
        <v>0.375405033940229</v>
      </c>
      <c r="I181" s="3" t="n">
        <f aca="false">H202</f>
        <v>3.91713185896693</v>
      </c>
      <c r="J181" s="3" t="n">
        <f aca="false">I202</f>
        <v>15.9882354682988</v>
      </c>
      <c r="K181" s="3" t="n">
        <f aca="false">J202</f>
        <v>2.58671317054095</v>
      </c>
      <c r="L181" s="3" t="n">
        <f aca="false">K202</f>
        <v>1.97431935836694</v>
      </c>
      <c r="M181" s="3" t="n">
        <f aca="false">L202</f>
        <v>1.46457507235529</v>
      </c>
      <c r="N181" s="3" t="n">
        <f aca="false">M202</f>
        <v>1.22931561957553</v>
      </c>
      <c r="O181" s="3" t="n">
        <f aca="false">N202</f>
        <v>1.48145053648812</v>
      </c>
      <c r="P181" s="3" t="n">
        <f aca="false">O202</f>
        <v>0</v>
      </c>
      <c r="Q181" s="3" t="n">
        <f aca="false">P202</f>
        <v>0</v>
      </c>
      <c r="R181" s="3" t="n">
        <f aca="false">Q202</f>
        <v>0</v>
      </c>
      <c r="S181" s="3" t="n">
        <f aca="false">R202</f>
        <v>0</v>
      </c>
      <c r="T181" s="3" t="n">
        <f aca="false">S202</f>
        <v>0</v>
      </c>
      <c r="U181" s="3" t="n">
        <f aca="false">T202</f>
        <v>0</v>
      </c>
      <c r="V181" s="3" t="n">
        <f aca="false">U202</f>
        <v>0</v>
      </c>
      <c r="W181" s="3" t="n">
        <f aca="false">V202</f>
        <v>0</v>
      </c>
    </row>
    <row r="182" customFormat="false" ht="12.75" hidden="false" customHeight="false" outlineLevel="0" collapsed="false">
      <c r="A182" s="1" t="n">
        <v>183</v>
      </c>
      <c r="B182" s="1" t="n">
        <v>464</v>
      </c>
      <c r="C182" s="1" t="n">
        <v>9.88683944893783</v>
      </c>
      <c r="D182" s="3" t="n">
        <f aca="false">C203</f>
        <v>13.3936708759516</v>
      </c>
      <c r="E182" s="3" t="n">
        <f aca="false">D203</f>
        <v>11.9214826842433</v>
      </c>
      <c r="F182" s="3" t="n">
        <f aca="false">E203</f>
        <v>347.117107359099</v>
      </c>
      <c r="G182" s="3" t="n">
        <f aca="false">F203</f>
        <v>2.47245815373576</v>
      </c>
      <c r="H182" s="3" t="n">
        <f aca="false">G203</f>
        <v>-0.259880768392919</v>
      </c>
      <c r="I182" s="3" t="n">
        <f aca="false">H203</f>
        <v>34.5440817011103</v>
      </c>
      <c r="J182" s="3" t="n">
        <f aca="false">I203</f>
        <v>12.6883331162054</v>
      </c>
      <c r="K182" s="3" t="n">
        <f aca="false">J203</f>
        <v>2.82995738215151</v>
      </c>
      <c r="L182" s="3" t="n">
        <f aca="false">K203</f>
        <v>1</v>
      </c>
      <c r="M182" s="3" t="n">
        <f aca="false">L203</f>
        <v>1.72885274660707</v>
      </c>
      <c r="N182" s="3" t="n">
        <f aca="false">M203</f>
        <v>1.10619365474789</v>
      </c>
      <c r="O182" s="3" t="n">
        <f aca="false">N203</f>
        <v>1.35933539148669</v>
      </c>
      <c r="P182" s="3" t="n">
        <f aca="false">O203</f>
        <v>0</v>
      </c>
      <c r="Q182" s="3" t="n">
        <f aca="false">P203</f>
        <v>0</v>
      </c>
      <c r="R182" s="3" t="n">
        <f aca="false">Q203</f>
        <v>0</v>
      </c>
      <c r="S182" s="3" t="n">
        <f aca="false">R203</f>
        <v>0</v>
      </c>
      <c r="T182" s="3" t="n">
        <f aca="false">S203</f>
        <v>0</v>
      </c>
      <c r="U182" s="3" t="n">
        <f aca="false">T203</f>
        <v>0</v>
      </c>
      <c r="V182" s="3" t="n">
        <f aca="false">U203</f>
        <v>0</v>
      </c>
      <c r="W182" s="3" t="n">
        <f aca="false">V203</f>
        <v>0</v>
      </c>
    </row>
    <row r="183" customFormat="false" ht="12.75" hidden="false" customHeight="false" outlineLevel="0" collapsed="false">
      <c r="A183" s="1" t="n">
        <v>183</v>
      </c>
      <c r="B183" s="1" t="n">
        <v>466</v>
      </c>
      <c r="C183" s="1" t="n">
        <v>7.38371672792685</v>
      </c>
      <c r="D183" s="3" t="n">
        <f aca="false">C204</f>
        <v>11.5534467006048</v>
      </c>
      <c r="E183" s="3" t="n">
        <f aca="false">D204</f>
        <v>12.9743617363928</v>
      </c>
      <c r="F183" s="3" t="n">
        <f aca="false">E204</f>
        <v>-47.9924593708845</v>
      </c>
      <c r="G183" s="3" t="n">
        <f aca="false">F204</f>
        <v>2.45431638087375</v>
      </c>
      <c r="H183" s="3" t="n">
        <f aca="false">G204</f>
        <v>-1.00263032347928</v>
      </c>
      <c r="I183" s="3" t="n">
        <f aca="false">H204</f>
        <v>4.58715704505763</v>
      </c>
      <c r="J183" s="3" t="n">
        <f aca="false">I204</f>
        <v>11.7544191264271</v>
      </c>
      <c r="K183" s="3" t="n">
        <f aca="false">J204</f>
        <v>3.0442942631179</v>
      </c>
      <c r="L183" s="3" t="n">
        <f aca="false">K204</f>
        <v>2.46145811476237</v>
      </c>
      <c r="M183" s="3" t="n">
        <f aca="false">L204</f>
        <v>1.9664565500059</v>
      </c>
      <c r="N183" s="3" t="n">
        <f aca="false">M204</f>
        <v>1.54082557587674</v>
      </c>
      <c r="O183" s="3" t="n">
        <f aca="false">N204</f>
        <v>1</v>
      </c>
      <c r="P183" s="3" t="n">
        <f aca="false">O204</f>
        <v>0</v>
      </c>
      <c r="Q183" s="3" t="n">
        <f aca="false">P204</f>
        <v>0</v>
      </c>
      <c r="R183" s="3" t="n">
        <f aca="false">Q204</f>
        <v>0</v>
      </c>
      <c r="S183" s="3" t="n">
        <f aca="false">R204</f>
        <v>0</v>
      </c>
      <c r="T183" s="3" t="n">
        <f aca="false">S204</f>
        <v>0</v>
      </c>
      <c r="U183" s="3" t="n">
        <f aca="false">T204</f>
        <v>0</v>
      </c>
      <c r="V183" s="3" t="n">
        <f aca="false">U204</f>
        <v>0</v>
      </c>
      <c r="W183" s="3" t="n">
        <f aca="false">V204</f>
        <v>0</v>
      </c>
    </row>
    <row r="184" customFormat="false" ht="12.75" hidden="false" customHeight="false" outlineLevel="0" collapsed="false">
      <c r="A184" s="1" t="n">
        <v>183</v>
      </c>
      <c r="B184" s="1" t="n">
        <v>468</v>
      </c>
      <c r="C184" s="1" t="n">
        <v>-450.466307225248</v>
      </c>
      <c r="D184" s="3" t="n">
        <f aca="false">C205</f>
        <v>11.2160758363579</v>
      </c>
      <c r="E184" s="3" t="n">
        <f aca="false">D205</f>
        <v>14.5836197477867</v>
      </c>
      <c r="F184" s="3" t="n">
        <f aca="false">E205</f>
        <v>-21.9903370453177</v>
      </c>
      <c r="G184" s="3" t="n">
        <f aca="false">F205</f>
        <v>2.43868594137729</v>
      </c>
      <c r="H184" s="3" t="n">
        <f aca="false">G205</f>
        <v>-1.87097832520093</v>
      </c>
      <c r="I184" s="3" t="n">
        <f aca="false">H205</f>
        <v>4.71178994702007</v>
      </c>
      <c r="J184" s="3" t="n">
        <f aca="false">I205</f>
        <v>11.9670830193866</v>
      </c>
      <c r="K184" s="3" t="n">
        <f aca="false">J205</f>
        <v>3.23458784515964</v>
      </c>
      <c r="L184" s="3" t="n">
        <f aca="false">K205</f>
        <v>1.63831511565122</v>
      </c>
      <c r="M184" s="3" t="n">
        <f aca="false">L205</f>
        <v>1</v>
      </c>
      <c r="N184" s="3" t="n">
        <f aca="false">M205</f>
        <v>1.76030422360154</v>
      </c>
      <c r="O184" s="3" t="n">
        <f aca="false">N205</f>
        <v>1.29097819994534</v>
      </c>
      <c r="P184" s="3" t="n">
        <f aca="false">O205</f>
        <v>0</v>
      </c>
      <c r="Q184" s="3" t="n">
        <f aca="false">P205</f>
        <v>0</v>
      </c>
      <c r="R184" s="3" t="n">
        <f aca="false">Q205</f>
        <v>0</v>
      </c>
      <c r="S184" s="3" t="n">
        <f aca="false">R205</f>
        <v>0</v>
      </c>
      <c r="T184" s="3" t="n">
        <f aca="false">S205</f>
        <v>0</v>
      </c>
      <c r="U184" s="3" t="n">
        <f aca="false">T205</f>
        <v>0</v>
      </c>
      <c r="V184" s="3" t="n">
        <f aca="false">U205</f>
        <v>0</v>
      </c>
      <c r="W184" s="3" t="n">
        <f aca="false">V205</f>
        <v>0</v>
      </c>
    </row>
    <row r="185" customFormat="false" ht="12.75" hidden="false" customHeight="false" outlineLevel="0" collapsed="false">
      <c r="A185" s="1" t="n">
        <v>183</v>
      </c>
      <c r="B185" s="1" t="n">
        <v>470</v>
      </c>
      <c r="C185" s="1" t="n">
        <v>13.491138226138</v>
      </c>
      <c r="D185" s="3" t="n">
        <f aca="false">C206</f>
        <v>11.3226188819766</v>
      </c>
      <c r="E185" s="3" t="n">
        <f aca="false">D206</f>
        <v>16.9980917511281</v>
      </c>
      <c r="F185" s="3" t="n">
        <f aca="false">E206</f>
        <v>-14.126445946693</v>
      </c>
      <c r="G185" s="3" t="n">
        <f aca="false">F206</f>
        <v>2.42497614724635</v>
      </c>
      <c r="H185" s="3" t="n">
        <f aca="false">G206</f>
        <v>-2.89206995364209</v>
      </c>
      <c r="I185" s="3" t="n">
        <f aca="false">H206</f>
        <v>4.82068936019739</v>
      </c>
      <c r="J185" s="3" t="n">
        <f aca="false">I206</f>
        <v>11.6294695641318</v>
      </c>
      <c r="K185" s="3" t="n">
        <f aca="false">J206</f>
        <v>10.3618198787565</v>
      </c>
      <c r="L185" s="3" t="n">
        <f aca="false">K206</f>
        <v>2.85271453437597</v>
      </c>
      <c r="M185" s="3" t="n">
        <f aca="false">L206</f>
        <v>2.47061318563836</v>
      </c>
      <c r="N185" s="3" t="n">
        <f aca="false">M206</f>
        <v>1.96095044383643</v>
      </c>
      <c r="O185" s="3" t="n">
        <f aca="false">N206</f>
        <v>1.59559756796774</v>
      </c>
      <c r="P185" s="3" t="n">
        <f aca="false">O206</f>
        <v>0</v>
      </c>
      <c r="Q185" s="3" t="n">
        <f aca="false">P206</f>
        <v>0</v>
      </c>
      <c r="R185" s="3" t="n">
        <f aca="false">Q206</f>
        <v>0</v>
      </c>
      <c r="S185" s="3" t="n">
        <f aca="false">R206</f>
        <v>0</v>
      </c>
      <c r="T185" s="3" t="n">
        <f aca="false">S206</f>
        <v>0</v>
      </c>
      <c r="U185" s="3" t="n">
        <f aca="false">T206</f>
        <v>0</v>
      </c>
      <c r="V185" s="3" t="n">
        <f aca="false">U206</f>
        <v>0</v>
      </c>
      <c r="W185" s="3" t="n">
        <f aca="false">V206</f>
        <v>0</v>
      </c>
    </row>
    <row r="186" customFormat="false" ht="12.75" hidden="false" customHeight="false" outlineLevel="0" collapsed="false">
      <c r="A186" s="1" t="n">
        <v>183</v>
      </c>
      <c r="B186" s="1" t="n">
        <v>472</v>
      </c>
      <c r="C186" s="1" t="n">
        <v>11.7482625935468</v>
      </c>
      <c r="D186" s="3" t="n">
        <f aca="false">C207</f>
        <v>11.6959148034222</v>
      </c>
      <c r="E186" s="3" t="n">
        <f aca="false">D207</f>
        <v>20.7643267951111</v>
      </c>
      <c r="F186" s="3" t="n">
        <f aca="false">E207</f>
        <v>-10.3536818854695</v>
      </c>
      <c r="G186" s="3" t="n">
        <f aca="false">F207</f>
        <v>2.41277045424228</v>
      </c>
      <c r="H186" s="3" t="n">
        <f aca="false">G207</f>
        <v>-4.10476293552272</v>
      </c>
      <c r="I186" s="3" t="n">
        <f aca="false">H207</f>
        <v>1</v>
      </c>
      <c r="J186" s="3" t="n">
        <f aca="false">I207</f>
        <v>12.3401940751844</v>
      </c>
      <c r="K186" s="3" t="n">
        <f aca="false">J207</f>
        <v>12.9159736260915</v>
      </c>
      <c r="L186" s="3" t="n">
        <f aca="false">K207</f>
        <v>3.02081836474904</v>
      </c>
      <c r="M186" s="3" t="n">
        <f aca="false">L207</f>
        <v>2.55429813245927</v>
      </c>
      <c r="N186" s="3" t="n">
        <f aca="false">M207</f>
        <v>1</v>
      </c>
      <c r="O186" s="3" t="n">
        <f aca="false">N207</f>
        <v>1.78323970084845</v>
      </c>
      <c r="P186" s="3" t="n">
        <f aca="false">O207</f>
        <v>0</v>
      </c>
      <c r="Q186" s="3" t="n">
        <f aca="false">P207</f>
        <v>0</v>
      </c>
      <c r="R186" s="3" t="n">
        <f aca="false">Q207</f>
        <v>0</v>
      </c>
      <c r="S186" s="3" t="n">
        <f aca="false">R207</f>
        <v>0</v>
      </c>
      <c r="T186" s="3" t="n">
        <f aca="false">S207</f>
        <v>0</v>
      </c>
      <c r="U186" s="3" t="n">
        <f aca="false">T207</f>
        <v>0</v>
      </c>
      <c r="V186" s="3" t="n">
        <f aca="false">U207</f>
        <v>0</v>
      </c>
      <c r="W186" s="3" t="n">
        <f aca="false">V207</f>
        <v>0</v>
      </c>
    </row>
    <row r="187" customFormat="false" ht="12.75" hidden="false" customHeight="false" outlineLevel="0" collapsed="false">
      <c r="A187" s="1" t="n">
        <v>183</v>
      </c>
      <c r="B187" s="1" t="n">
        <v>474</v>
      </c>
      <c r="C187" s="1" t="n">
        <v>11.270735847019</v>
      </c>
      <c r="D187" s="3" t="n">
        <f aca="false">C208</f>
        <v>12.2953602425067</v>
      </c>
      <c r="E187" s="3" t="n">
        <f aca="false">D208</f>
        <v>27.192927421637</v>
      </c>
      <c r="F187" s="3" t="n">
        <f aca="false">E208</f>
        <v>-8.15044346734349</v>
      </c>
      <c r="G187" s="3" t="n">
        <f aca="false">F208</f>
        <v>2.40176669012783</v>
      </c>
      <c r="H187" s="3" t="n">
        <f aca="false">G208</f>
        <v>2.1840791436631</v>
      </c>
      <c r="I187" s="3" t="n">
        <f aca="false">H208</f>
        <v>1.63046905338584</v>
      </c>
      <c r="J187" s="3" t="n">
        <f aca="false">I208</f>
        <v>6.54094099247025</v>
      </c>
      <c r="K187" s="3" t="n">
        <f aca="false">J208</f>
        <v>11.7029120683893</v>
      </c>
      <c r="L187" s="3" t="n">
        <f aca="false">K208</f>
        <v>3.17386071801233</v>
      </c>
      <c r="M187" s="3" t="n">
        <f aca="false">L208</f>
        <v>1</v>
      </c>
      <c r="N187" s="3" t="n">
        <f aca="false">M208</f>
        <v>2.94377479542171</v>
      </c>
      <c r="O187" s="3" t="n">
        <f aca="false">N208</f>
        <v>1.95687957974389</v>
      </c>
      <c r="P187" s="3" t="n">
        <f aca="false">O208</f>
        <v>0</v>
      </c>
      <c r="Q187" s="3" t="n">
        <f aca="false">P208</f>
        <v>0</v>
      </c>
      <c r="R187" s="3" t="n">
        <f aca="false">Q208</f>
        <v>0</v>
      </c>
      <c r="S187" s="3" t="n">
        <f aca="false">R208</f>
        <v>0</v>
      </c>
      <c r="T187" s="3" t="n">
        <f aca="false">S208</f>
        <v>0</v>
      </c>
      <c r="U187" s="3" t="n">
        <f aca="false">T208</f>
        <v>0</v>
      </c>
      <c r="V187" s="3" t="n">
        <f aca="false">U208</f>
        <v>0</v>
      </c>
      <c r="W187" s="3" t="n">
        <f aca="false">V208</f>
        <v>0</v>
      </c>
    </row>
    <row r="188" customFormat="false" ht="12.75" hidden="false" customHeight="false" outlineLevel="0" collapsed="false">
      <c r="A188" s="1" t="n">
        <v>183</v>
      </c>
      <c r="B188" s="1" t="n">
        <v>476</v>
      </c>
      <c r="C188" s="1" t="n">
        <v>11.1824375246995</v>
      </c>
      <c r="D188" s="3" t="n">
        <f aca="false">C209</f>
        <v>13.1291118608389</v>
      </c>
      <c r="E188" s="3" t="n">
        <f aca="false">D209</f>
        <v>40.2639019598413</v>
      </c>
      <c r="F188" s="3" t="n">
        <f aca="false">E209</f>
        <v>-6.71275866962786</v>
      </c>
      <c r="G188" s="3" t="n">
        <f aca="false">F209</f>
        <v>2.39174030432567</v>
      </c>
      <c r="H188" s="3" t="n">
        <f aca="false">G209</f>
        <v>2.18814907746295</v>
      </c>
      <c r="I188" s="3" t="n">
        <f aca="false">H209</f>
        <v>1.64140402579173</v>
      </c>
      <c r="J188" s="3" t="n">
        <f aca="false">I209</f>
        <v>14.2248859881365</v>
      </c>
      <c r="K188" s="3" t="n">
        <f aca="false">J209</f>
        <v>11.9957456637647</v>
      </c>
      <c r="L188" s="3" t="n">
        <f aca="false">K209</f>
        <v>23.7099003931828</v>
      </c>
      <c r="M188" s="3" t="n">
        <f aca="false">L209</f>
        <v>2.86723081818528</v>
      </c>
      <c r="N188" s="3" t="n">
        <f aca="false">M209</f>
        <v>2.47136938357128</v>
      </c>
      <c r="O188" s="3" t="n">
        <f aca="false">N209</f>
        <v>1</v>
      </c>
      <c r="P188" s="3" t="n">
        <f aca="false">O209</f>
        <v>0</v>
      </c>
      <c r="Q188" s="3" t="n">
        <f aca="false">P209</f>
        <v>0</v>
      </c>
      <c r="R188" s="3" t="n">
        <f aca="false">Q209</f>
        <v>0</v>
      </c>
      <c r="S188" s="3" t="n">
        <f aca="false">R209</f>
        <v>0</v>
      </c>
      <c r="T188" s="3" t="n">
        <f aca="false">S209</f>
        <v>0</v>
      </c>
      <c r="U188" s="3" t="n">
        <f aca="false">T209</f>
        <v>0</v>
      </c>
      <c r="V188" s="3" t="n">
        <f aca="false">U209</f>
        <v>0</v>
      </c>
      <c r="W188" s="3" t="n">
        <f aca="false">V209</f>
        <v>0</v>
      </c>
    </row>
    <row r="189" customFormat="false" ht="12.75" hidden="false" customHeight="false" outlineLevel="0" collapsed="false">
      <c r="A189" s="1" t="n">
        <v>183</v>
      </c>
      <c r="B189" s="1" t="n">
        <v>478</v>
      </c>
      <c r="C189" s="1" t="n">
        <v>11.3044260390238</v>
      </c>
      <c r="D189" s="3" t="n">
        <f aca="false">C210</f>
        <v>14.2381037660292</v>
      </c>
      <c r="E189" s="3" t="n">
        <f aca="false">D210</f>
        <v>80.1842800823385</v>
      </c>
      <c r="F189" s="3" t="n">
        <f aca="false">E210</f>
        <v>-5.70496878846844</v>
      </c>
      <c r="G189" s="3" t="n">
        <f aca="false">F210</f>
        <v>2.38252092494319</v>
      </c>
      <c r="H189" s="3" t="n">
        <f aca="false">G210</f>
        <v>2.19144649568388</v>
      </c>
      <c r="I189" s="3" t="n">
        <f aca="false">H210</f>
        <v>1.54590307147855</v>
      </c>
      <c r="J189" s="3" t="n">
        <f aca="false">I210</f>
        <v>4.49890105516068</v>
      </c>
      <c r="K189" s="3" t="n">
        <f aca="false">J210</f>
        <v>11.9863432440303</v>
      </c>
      <c r="L189" s="3" t="n">
        <f aca="false">K210</f>
        <v>8.49143168913501</v>
      </c>
      <c r="M189" s="3" t="n">
        <f aca="false">L210</f>
        <v>3.00551430452384</v>
      </c>
      <c r="N189" s="3" t="n">
        <f aca="false">M210</f>
        <v>5.13037295167329</v>
      </c>
      <c r="O189" s="3" t="n">
        <f aca="false">N210</f>
        <v>3.00254810120976</v>
      </c>
      <c r="P189" s="3" t="n">
        <f aca="false">O210</f>
        <v>0</v>
      </c>
      <c r="Q189" s="3" t="n">
        <f aca="false">P210</f>
        <v>0</v>
      </c>
      <c r="R189" s="3" t="n">
        <f aca="false">Q210</f>
        <v>0</v>
      </c>
      <c r="S189" s="3" t="n">
        <f aca="false">R210</f>
        <v>0</v>
      </c>
      <c r="T189" s="3" t="n">
        <f aca="false">S210</f>
        <v>0</v>
      </c>
      <c r="U189" s="3" t="n">
        <f aca="false">T210</f>
        <v>0</v>
      </c>
      <c r="V189" s="3" t="n">
        <f aca="false">U210</f>
        <v>0</v>
      </c>
      <c r="W189" s="3" t="n">
        <f aca="false">V210</f>
        <v>0</v>
      </c>
    </row>
    <row r="190" customFormat="false" ht="12.75" hidden="false" customHeight="false" outlineLevel="0" collapsed="false">
      <c r="A190" s="1" t="n">
        <v>183</v>
      </c>
      <c r="B190" s="1" t="n">
        <v>480</v>
      </c>
      <c r="C190" s="1" t="n">
        <v>11.5788952156698</v>
      </c>
      <c r="D190" s="3" t="n">
        <f aca="false">C211</f>
        <v>15.6996711050795</v>
      </c>
      <c r="E190" s="3" t="n">
        <f aca="false">D211</f>
        <v>-4571.35371092835</v>
      </c>
      <c r="F190" s="3" t="n">
        <f aca="false">E211</f>
        <v>-4.96225442724152</v>
      </c>
      <c r="G190" s="3" t="n">
        <f aca="false">F211</f>
        <v>2.37397692448055</v>
      </c>
      <c r="H190" s="3" t="n">
        <f aca="false">G211</f>
        <v>2.19408975809105</v>
      </c>
      <c r="I190" s="3" t="n">
        <f aca="false">H211</f>
        <v>1.42655067512909</v>
      </c>
      <c r="J190" s="3" t="n">
        <f aca="false">I211</f>
        <v>4.58567453485498</v>
      </c>
      <c r="K190" s="3" t="n">
        <f aca="false">J211</f>
        <v>11.7498943131107</v>
      </c>
      <c r="L190" s="3" t="n">
        <f aca="false">K211</f>
        <v>13.2501821263514</v>
      </c>
      <c r="M190" s="3" t="n">
        <f aca="false">L211</f>
        <v>3.13348408205345</v>
      </c>
      <c r="N190" s="3" t="n">
        <f aca="false">M211</f>
        <v>1</v>
      </c>
      <c r="O190" s="3" t="n">
        <f aca="false">N211</f>
        <v>2.40788111539933</v>
      </c>
      <c r="P190" s="3" t="n">
        <f aca="false">O211</f>
        <v>0</v>
      </c>
      <c r="Q190" s="3" t="n">
        <f aca="false">P211</f>
        <v>0</v>
      </c>
      <c r="R190" s="3" t="n">
        <f aca="false">Q211</f>
        <v>0</v>
      </c>
      <c r="S190" s="3" t="n">
        <f aca="false">R211</f>
        <v>0</v>
      </c>
      <c r="T190" s="3" t="n">
        <f aca="false">S211</f>
        <v>0</v>
      </c>
      <c r="U190" s="3" t="n">
        <f aca="false">T211</f>
        <v>0</v>
      </c>
      <c r="V190" s="3" t="n">
        <f aca="false">U211</f>
        <v>0</v>
      </c>
      <c r="W190" s="3" t="n">
        <f aca="false">V211</f>
        <v>0</v>
      </c>
    </row>
    <row r="191" customFormat="false" ht="12.75" hidden="false" customHeight="false" outlineLevel="0" collapsed="false">
      <c r="A191" s="1" t="n">
        <v>184</v>
      </c>
      <c r="B191" s="1" t="n">
        <v>440</v>
      </c>
      <c r="C191" s="1" t="n">
        <v>1</v>
      </c>
      <c r="D191" s="3" t="n">
        <f aca="false">C212</f>
        <v>1</v>
      </c>
      <c r="E191" s="3" t="n">
        <f aca="false">D212</f>
        <v>1</v>
      </c>
      <c r="F191" s="3" t="n">
        <f aca="false">E212</f>
        <v>1.26852466197614</v>
      </c>
      <c r="G191" s="3" t="n">
        <f aca="false">F212</f>
        <v>1.42407139036825</v>
      </c>
      <c r="H191" s="3" t="n">
        <f aca="false">G212</f>
        <v>1.54006956484517</v>
      </c>
      <c r="I191" s="3" t="n">
        <f aca="false">H212</f>
        <v>1.63730061626712</v>
      </c>
      <c r="J191" s="3" t="n">
        <f aca="false">I212</f>
        <v>1.72295189539483</v>
      </c>
      <c r="K191" s="3" t="n">
        <f aca="false">J212</f>
        <v>1.80053372493908</v>
      </c>
      <c r="L191" s="3" t="n">
        <f aca="false">K212</f>
        <v>1.87207353538739</v>
      </c>
      <c r="M191" s="3" t="n">
        <f aca="false">L212</f>
        <v>1.93886817646547</v>
      </c>
      <c r="N191" s="3" t="n">
        <f aca="false">M212</f>
        <v>2.0004562774034</v>
      </c>
      <c r="O191" s="3" t="n">
        <f aca="false">N212</f>
        <v>0</v>
      </c>
      <c r="P191" s="3" t="n">
        <f aca="false">O212</f>
        <v>0</v>
      </c>
      <c r="Q191" s="3" t="n">
        <f aca="false">P212</f>
        <v>0</v>
      </c>
      <c r="R191" s="3" t="n">
        <f aca="false">Q212</f>
        <v>0</v>
      </c>
      <c r="S191" s="3" t="n">
        <f aca="false">R212</f>
        <v>0</v>
      </c>
      <c r="T191" s="3" t="n">
        <f aca="false">S212</f>
        <v>0</v>
      </c>
      <c r="U191" s="3" t="n">
        <f aca="false">T212</f>
        <v>0</v>
      </c>
      <c r="V191" s="3" t="n">
        <f aca="false">U212</f>
        <v>0</v>
      </c>
      <c r="W191" s="3" t="n">
        <f aca="false">V212</f>
        <v>0</v>
      </c>
    </row>
    <row r="192" customFormat="false" ht="12.75" hidden="false" customHeight="false" outlineLevel="0" collapsed="false">
      <c r="A192" s="1" t="n">
        <v>184</v>
      </c>
      <c r="B192" s="1" t="n">
        <v>442</v>
      </c>
      <c r="C192" s="1" t="n">
        <v>1</v>
      </c>
      <c r="D192" s="3" t="n">
        <f aca="false">C213</f>
        <v>1</v>
      </c>
      <c r="E192" s="3" t="n">
        <f aca="false">D213</f>
        <v>1</v>
      </c>
      <c r="F192" s="3" t="n">
        <f aca="false">E213</f>
        <v>1.06114536801881</v>
      </c>
      <c r="G192" s="3" t="n">
        <f aca="false">F213</f>
        <v>1.33392474409939</v>
      </c>
      <c r="H192" s="3" t="n">
        <f aca="false">G213</f>
        <v>1.47402332837776</v>
      </c>
      <c r="I192" s="3" t="n">
        <f aca="false">H213</f>
        <v>1.58351474228411</v>
      </c>
      <c r="J192" s="3" t="n">
        <f aca="false">I213</f>
        <v>1.67692189549989</v>
      </c>
      <c r="K192" s="3" t="n">
        <f aca="false">J213</f>
        <v>1.75997566969548</v>
      </c>
      <c r="L192" s="3" t="n">
        <f aca="false">K213</f>
        <v>1.83564114625364</v>
      </c>
      <c r="M192" s="3" t="n">
        <f aca="false">L213</f>
        <v>1.90568918415737</v>
      </c>
      <c r="N192" s="3" t="n">
        <f aca="false">M213</f>
        <v>1.97127787707509</v>
      </c>
      <c r="O192" s="3" t="n">
        <f aca="false">N213</f>
        <v>0</v>
      </c>
      <c r="P192" s="3" t="n">
        <f aca="false">O213</f>
        <v>0</v>
      </c>
      <c r="Q192" s="3" t="n">
        <f aca="false">P213</f>
        <v>0</v>
      </c>
      <c r="R192" s="3" t="n">
        <f aca="false">Q213</f>
        <v>0</v>
      </c>
      <c r="S192" s="3" t="n">
        <f aca="false">R213</f>
        <v>0</v>
      </c>
      <c r="T192" s="3" t="n">
        <f aca="false">S213</f>
        <v>0</v>
      </c>
      <c r="U192" s="3" t="n">
        <f aca="false">T213</f>
        <v>0</v>
      </c>
      <c r="V192" s="3" t="n">
        <f aca="false">U213</f>
        <v>0</v>
      </c>
      <c r="W192" s="3" t="n">
        <f aca="false">V213</f>
        <v>0</v>
      </c>
    </row>
    <row r="193" customFormat="false" ht="12.75" hidden="false" customHeight="false" outlineLevel="0" collapsed="false">
      <c r="A193" s="1" t="n">
        <v>184</v>
      </c>
      <c r="B193" s="1" t="n">
        <v>444</v>
      </c>
      <c r="C193" s="1" t="n">
        <v>1</v>
      </c>
      <c r="D193" s="3" t="n">
        <f aca="false">C214</f>
        <v>1</v>
      </c>
      <c r="E193" s="3" t="n">
        <f aca="false">D214</f>
        <v>1</v>
      </c>
      <c r="F193" s="3" t="n">
        <f aca="false">E214</f>
        <v>1</v>
      </c>
      <c r="G193" s="3" t="n">
        <f aca="false">F214</f>
        <v>1.19735139652553</v>
      </c>
      <c r="H193" s="3" t="n">
        <f aca="false">G214</f>
        <v>1.39346689634506</v>
      </c>
      <c r="I193" s="3" t="n">
        <f aca="false">H214</f>
        <v>1.52203383548162</v>
      </c>
      <c r="J193" s="3" t="n">
        <f aca="false">I214</f>
        <v>1.62597582629812</v>
      </c>
      <c r="K193" s="3" t="n">
        <f aca="false">J214</f>
        <v>1.71595014362295</v>
      </c>
      <c r="L193" s="3" t="n">
        <f aca="false">K214</f>
        <v>1.79660676205972</v>
      </c>
      <c r="M193" s="3" t="n">
        <f aca="false">L214</f>
        <v>1.87047278400095</v>
      </c>
      <c r="N193" s="3" t="n">
        <f aca="false">M214</f>
        <v>1.93910329018538</v>
      </c>
      <c r="O193" s="3" t="n">
        <f aca="false">N214</f>
        <v>0</v>
      </c>
      <c r="P193" s="3" t="n">
        <f aca="false">O214</f>
        <v>0</v>
      </c>
      <c r="Q193" s="3" t="n">
        <f aca="false">P214</f>
        <v>0</v>
      </c>
      <c r="R193" s="3" t="n">
        <f aca="false">Q214</f>
        <v>0</v>
      </c>
      <c r="S193" s="3" t="n">
        <f aca="false">R214</f>
        <v>0</v>
      </c>
      <c r="T193" s="3" t="n">
        <f aca="false">S214</f>
        <v>0</v>
      </c>
      <c r="U193" s="3" t="n">
        <f aca="false">T214</f>
        <v>0</v>
      </c>
      <c r="V193" s="3" t="n">
        <f aca="false">U214</f>
        <v>0</v>
      </c>
      <c r="W193" s="3" t="n">
        <f aca="false">V214</f>
        <v>0</v>
      </c>
    </row>
    <row r="194" customFormat="false" ht="12.75" hidden="false" customHeight="false" outlineLevel="0" collapsed="false">
      <c r="A194" s="1" t="n">
        <v>184</v>
      </c>
      <c r="B194" s="1" t="n">
        <v>446</v>
      </c>
      <c r="C194" s="1" t="n">
        <v>1</v>
      </c>
      <c r="D194" s="3" t="n">
        <f aca="false">C215</f>
        <v>1</v>
      </c>
      <c r="E194" s="3" t="n">
        <f aca="false">D215</f>
        <v>1</v>
      </c>
      <c r="F194" s="3" t="n">
        <f aca="false">E215</f>
        <v>11.3146923653027</v>
      </c>
      <c r="G194" s="3" t="n">
        <f aca="false">F215</f>
        <v>1.14496360842087</v>
      </c>
      <c r="H194" s="3" t="n">
        <f aca="false">G215</f>
        <v>1.28360980774907</v>
      </c>
      <c r="I194" s="3" t="n">
        <f aca="false">H215</f>
        <v>1.44893683153909</v>
      </c>
      <c r="J194" s="3" t="n">
        <f aca="false">I215</f>
        <v>1.56843101228721</v>
      </c>
      <c r="K194" s="3" t="n">
        <f aca="false">J215</f>
        <v>1.66756276870453</v>
      </c>
      <c r="L194" s="3" t="n">
        <f aca="false">K215</f>
        <v>1.7544320171963</v>
      </c>
      <c r="M194" s="3" t="n">
        <f aca="false">L215</f>
        <v>1.83286720720995</v>
      </c>
      <c r="N194" s="3" t="n">
        <f aca="false">M215</f>
        <v>1.90503936350895</v>
      </c>
      <c r="O194" s="3" t="n">
        <f aca="false">N215</f>
        <v>0</v>
      </c>
      <c r="P194" s="3" t="n">
        <f aca="false">O215</f>
        <v>0</v>
      </c>
      <c r="Q194" s="3" t="n">
        <f aca="false">P215</f>
        <v>0</v>
      </c>
      <c r="R194" s="3" t="n">
        <f aca="false">Q215</f>
        <v>0</v>
      </c>
      <c r="S194" s="3" t="n">
        <f aca="false">R215</f>
        <v>0</v>
      </c>
      <c r="T194" s="3" t="n">
        <f aca="false">S215</f>
        <v>0</v>
      </c>
      <c r="U194" s="3" t="n">
        <f aca="false">T215</f>
        <v>0</v>
      </c>
      <c r="V194" s="3" t="n">
        <f aca="false">U215</f>
        <v>0</v>
      </c>
      <c r="W194" s="3" t="n">
        <f aca="false">V215</f>
        <v>0</v>
      </c>
    </row>
    <row r="195" customFormat="false" ht="12.75" hidden="false" customHeight="false" outlineLevel="0" collapsed="false">
      <c r="A195" s="1" t="n">
        <v>184</v>
      </c>
      <c r="B195" s="1" t="n">
        <v>448</v>
      </c>
      <c r="C195" s="1" t="n">
        <v>1</v>
      </c>
      <c r="D195" s="3" t="n">
        <f aca="false">C216</f>
        <v>1</v>
      </c>
      <c r="E195" s="3" t="n">
        <f aca="false">D216</f>
        <v>22.6970087536839</v>
      </c>
      <c r="F195" s="3" t="n">
        <f aca="false">E216</f>
        <v>27.9190594947505</v>
      </c>
      <c r="G195" s="3" t="n">
        <f aca="false">F216</f>
        <v>18.8043196220933</v>
      </c>
      <c r="H195" s="3" t="n">
        <f aca="false">G216</f>
        <v>1.14934686480534</v>
      </c>
      <c r="I195" s="3" t="n">
        <f aca="false">H216</f>
        <v>1.35515352764071</v>
      </c>
      <c r="J195" s="3" t="n">
        <f aca="false">I216</f>
        <v>1.50136259560289</v>
      </c>
      <c r="K195" s="3" t="n">
        <f aca="false">J216</f>
        <v>1.61345827455994</v>
      </c>
      <c r="L195" s="3" t="n">
        <f aca="false">K216</f>
        <v>1.70836544121087</v>
      </c>
      <c r="M195" s="3" t="n">
        <f aca="false">L216</f>
        <v>1.79240772028327</v>
      </c>
      <c r="N195" s="3" t="n">
        <f aca="false">M216</f>
        <v>1.86877666823292</v>
      </c>
      <c r="O195" s="3" t="n">
        <f aca="false">N216</f>
        <v>0</v>
      </c>
      <c r="P195" s="3" t="n">
        <f aca="false">O216</f>
        <v>0</v>
      </c>
      <c r="Q195" s="3" t="n">
        <f aca="false">P216</f>
        <v>0</v>
      </c>
      <c r="R195" s="3" t="n">
        <f aca="false">Q216</f>
        <v>0</v>
      </c>
      <c r="S195" s="3" t="n">
        <f aca="false">R216</f>
        <v>0</v>
      </c>
      <c r="T195" s="3" t="n">
        <f aca="false">S216</f>
        <v>0</v>
      </c>
      <c r="U195" s="3" t="n">
        <f aca="false">T216</f>
        <v>0</v>
      </c>
      <c r="V195" s="3" t="n">
        <f aca="false">U216</f>
        <v>0</v>
      </c>
      <c r="W195" s="3" t="n">
        <f aca="false">V216</f>
        <v>0</v>
      </c>
    </row>
    <row r="196" customFormat="false" ht="12.75" hidden="false" customHeight="false" outlineLevel="0" collapsed="false">
      <c r="A196" s="1" t="n">
        <v>184</v>
      </c>
      <c r="B196" s="1" t="n">
        <v>450</v>
      </c>
      <c r="C196" s="1" t="n">
        <v>1</v>
      </c>
      <c r="D196" s="3" t="n">
        <f aca="false">C217</f>
        <v>1</v>
      </c>
      <c r="E196" s="3" t="n">
        <f aca="false">D217</f>
        <v>8.97954401387562</v>
      </c>
      <c r="F196" s="3" t="n">
        <f aca="false">E217</f>
        <v>-17.9958711623002</v>
      </c>
      <c r="G196" s="3" t="n">
        <f aca="false">F217</f>
        <v>12.0880725337332</v>
      </c>
      <c r="H196" s="3" t="n">
        <f aca="false">G217</f>
        <v>1.11834604434579</v>
      </c>
      <c r="I196" s="3" t="n">
        <f aca="false">H217</f>
        <v>1.20305964851845</v>
      </c>
      <c r="J196" s="3" t="n">
        <f aca="false">I217</f>
        <v>1.41874811357753</v>
      </c>
      <c r="K196" s="3" t="n">
        <f aca="false">J217</f>
        <v>1.5513995013727</v>
      </c>
      <c r="L196" s="3" t="n">
        <f aca="false">K217</f>
        <v>1.65730200110283</v>
      </c>
      <c r="M196" s="3" t="n">
        <f aca="false">L217</f>
        <v>1.74845840285588</v>
      </c>
      <c r="N196" s="3" t="n">
        <f aca="false">M217</f>
        <v>1.82991219059983</v>
      </c>
      <c r="O196" s="3" t="n">
        <f aca="false">N217</f>
        <v>0</v>
      </c>
      <c r="P196" s="3" t="n">
        <f aca="false">O217</f>
        <v>0</v>
      </c>
      <c r="Q196" s="3" t="n">
        <f aca="false">P217</f>
        <v>0</v>
      </c>
      <c r="R196" s="3" t="n">
        <f aca="false">Q217</f>
        <v>0</v>
      </c>
      <c r="S196" s="3" t="n">
        <f aca="false">R217</f>
        <v>0</v>
      </c>
      <c r="T196" s="3" t="n">
        <f aca="false">S217</f>
        <v>0</v>
      </c>
      <c r="U196" s="3" t="n">
        <f aca="false">T217</f>
        <v>0</v>
      </c>
      <c r="V196" s="3" t="n">
        <f aca="false">U217</f>
        <v>0</v>
      </c>
      <c r="W196" s="3" t="n">
        <f aca="false">V217</f>
        <v>0</v>
      </c>
    </row>
    <row r="197" customFormat="false" ht="12.75" hidden="false" customHeight="false" outlineLevel="0" collapsed="false">
      <c r="A197" s="1" t="n">
        <v>184</v>
      </c>
      <c r="B197" s="1" t="n">
        <v>452</v>
      </c>
      <c r="C197" s="1" t="n">
        <v>1</v>
      </c>
      <c r="D197" s="3" t="n">
        <f aca="false">C218</f>
        <v>17.7951809494352</v>
      </c>
      <c r="E197" s="3" t="n">
        <f aca="false">D218</f>
        <v>12.4366659230551</v>
      </c>
      <c r="F197" s="3" t="n">
        <f aca="false">E218</f>
        <v>-6.03029993528751</v>
      </c>
      <c r="G197" s="3" t="n">
        <f aca="false">F218</f>
        <v>5.07339011086726</v>
      </c>
      <c r="H197" s="3" t="n">
        <f aca="false">G218</f>
        <v>1.04940829629952</v>
      </c>
      <c r="I197" s="3" t="n">
        <f aca="false">H218</f>
        <v>1.47634763320427</v>
      </c>
      <c r="J197" s="3" t="n">
        <f aca="false">I218</f>
        <v>1.30297550919714</v>
      </c>
      <c r="K197" s="3" t="n">
        <f aca="false">J218</f>
        <v>1.4771681399344</v>
      </c>
      <c r="L197" s="3" t="n">
        <f aca="false">K218</f>
        <v>1.59949523926757</v>
      </c>
      <c r="M197" s="3" t="n">
        <f aca="false">L218</f>
        <v>1.70010858069934</v>
      </c>
      <c r="N197" s="3" t="n">
        <f aca="false">M218</f>
        <v>1.78790430961117</v>
      </c>
      <c r="O197" s="3" t="n">
        <f aca="false">N218</f>
        <v>0</v>
      </c>
      <c r="P197" s="3" t="n">
        <f aca="false">O218</f>
        <v>0</v>
      </c>
      <c r="Q197" s="3" t="n">
        <f aca="false">P218</f>
        <v>0</v>
      </c>
      <c r="R197" s="3" t="n">
        <f aca="false">Q218</f>
        <v>0</v>
      </c>
      <c r="S197" s="3" t="n">
        <f aca="false">R218</f>
        <v>0</v>
      </c>
      <c r="T197" s="3" t="n">
        <f aca="false">S218</f>
        <v>0</v>
      </c>
      <c r="U197" s="3" t="n">
        <f aca="false">T218</f>
        <v>0</v>
      </c>
      <c r="V197" s="3" t="n">
        <f aca="false">U218</f>
        <v>0</v>
      </c>
      <c r="W197" s="3" t="n">
        <f aca="false">V218</f>
        <v>0</v>
      </c>
    </row>
    <row r="198" customFormat="false" ht="12.75" hidden="false" customHeight="false" outlineLevel="0" collapsed="false">
      <c r="A198" s="1" t="n">
        <v>184</v>
      </c>
      <c r="B198" s="1" t="n">
        <v>454</v>
      </c>
      <c r="C198" s="1" t="n">
        <v>46.7656831480944</v>
      </c>
      <c r="D198" s="3" t="n">
        <f aca="false">C219</f>
        <v>10.756674662013</v>
      </c>
      <c r="E198" s="3" t="n">
        <f aca="false">D219</f>
        <v>11.3475773529717</v>
      </c>
      <c r="F198" s="3" t="n">
        <f aca="false">E219</f>
        <v>-3.43246618330212</v>
      </c>
      <c r="G198" s="3" t="n">
        <f aca="false">F219</f>
        <v>1.22155608057661</v>
      </c>
      <c r="H198" s="3" t="n">
        <f aca="false">G219</f>
        <v>3.17193952658511</v>
      </c>
      <c r="I198" s="3" t="n">
        <f aca="false">H219</f>
        <v>1.05498906163305</v>
      </c>
      <c r="J198" s="3" t="n">
        <f aca="false">I219</f>
        <v>1.06189030089952</v>
      </c>
      <c r="K198" s="3" t="n">
        <f aca="false">J219</f>
        <v>1.38063107303761</v>
      </c>
      <c r="L198" s="3" t="n">
        <f aca="false">K219</f>
        <v>1.53187286899149</v>
      </c>
      <c r="M198" s="3" t="n">
        <f aca="false">L219</f>
        <v>1.64597147757132</v>
      </c>
      <c r="N198" s="3" t="n">
        <f aca="false">M219</f>
        <v>1.74199543490493</v>
      </c>
      <c r="O198" s="3" t="n">
        <f aca="false">N219</f>
        <v>0</v>
      </c>
      <c r="P198" s="3" t="n">
        <f aca="false">O219</f>
        <v>0</v>
      </c>
      <c r="Q198" s="3" t="n">
        <f aca="false">P219</f>
        <v>0</v>
      </c>
      <c r="R198" s="3" t="n">
        <f aca="false">Q219</f>
        <v>0</v>
      </c>
      <c r="S198" s="3" t="n">
        <f aca="false">R219</f>
        <v>0</v>
      </c>
      <c r="T198" s="3" t="n">
        <f aca="false">S219</f>
        <v>0</v>
      </c>
      <c r="U198" s="3" t="n">
        <f aca="false">T219</f>
        <v>0</v>
      </c>
      <c r="V198" s="3" t="n">
        <f aca="false">U219</f>
        <v>0</v>
      </c>
      <c r="W198" s="3" t="n">
        <f aca="false">V219</f>
        <v>0</v>
      </c>
    </row>
    <row r="199" customFormat="false" ht="12.75" hidden="false" customHeight="false" outlineLevel="0" collapsed="false">
      <c r="A199" s="1" t="n">
        <v>184</v>
      </c>
      <c r="B199" s="1" t="n">
        <v>456</v>
      </c>
      <c r="C199" s="1" t="n">
        <v>16.4987435036492</v>
      </c>
      <c r="D199" s="3" t="n">
        <f aca="false">C220</f>
        <v>5.32877601710488</v>
      </c>
      <c r="E199" s="3" t="n">
        <f aca="false">D220</f>
        <v>12.5956590620787</v>
      </c>
      <c r="F199" s="3" t="n">
        <f aca="false">E220</f>
        <v>2.59677364830288</v>
      </c>
      <c r="G199" s="3" t="n">
        <f aca="false">F220</f>
        <v>1.66870234085092</v>
      </c>
      <c r="H199" s="3" t="n">
        <f aca="false">G220</f>
        <v>12.7040781144219</v>
      </c>
      <c r="I199" s="3" t="n">
        <f aca="false">H220</f>
        <v>1</v>
      </c>
      <c r="J199" s="3" t="n">
        <f aca="false">I220</f>
        <v>1.61022500574754</v>
      </c>
      <c r="K199" s="3" t="n">
        <f aca="false">J220</f>
        <v>1.21247124885122</v>
      </c>
      <c r="L199" s="3" t="n">
        <f aca="false">K220</f>
        <v>1.44797198550016</v>
      </c>
      <c r="M199" s="3" t="n">
        <f aca="false">L220</f>
        <v>1.58374118239453</v>
      </c>
      <c r="N199" s="3" t="n">
        <f aca="false">M220</f>
        <v>1.69106839673971</v>
      </c>
      <c r="O199" s="3" t="n">
        <f aca="false">N220</f>
        <v>0</v>
      </c>
      <c r="P199" s="3" t="n">
        <f aca="false">O220</f>
        <v>0</v>
      </c>
      <c r="Q199" s="3" t="n">
        <f aca="false">P220</f>
        <v>0</v>
      </c>
      <c r="R199" s="3" t="n">
        <f aca="false">Q220</f>
        <v>0</v>
      </c>
      <c r="S199" s="3" t="n">
        <f aca="false">R220</f>
        <v>0</v>
      </c>
      <c r="T199" s="3" t="n">
        <f aca="false">S220</f>
        <v>0</v>
      </c>
      <c r="U199" s="3" t="n">
        <f aca="false">T220</f>
        <v>0</v>
      </c>
      <c r="V199" s="3" t="n">
        <f aca="false">U220</f>
        <v>0</v>
      </c>
      <c r="W199" s="3" t="n">
        <f aca="false">V220</f>
        <v>0</v>
      </c>
    </row>
    <row r="200" customFormat="false" ht="12.75" hidden="false" customHeight="false" outlineLevel="0" collapsed="false">
      <c r="A200" s="1" t="n">
        <v>184</v>
      </c>
      <c r="B200" s="1" t="n">
        <v>458</v>
      </c>
      <c r="C200" s="1" t="n">
        <v>11.5587466471245</v>
      </c>
      <c r="D200" s="3" t="n">
        <f aca="false">C221</f>
        <v>13.1028577676371</v>
      </c>
      <c r="E200" s="3" t="n">
        <f aca="false">D221</f>
        <v>15.4907493975579</v>
      </c>
      <c r="F200" s="3" t="n">
        <f aca="false">E221</f>
        <v>2.55324831021424</v>
      </c>
      <c r="G200" s="3" t="n">
        <f aca="false">F221</f>
        <v>1.35142574050309</v>
      </c>
      <c r="H200" s="3" t="n">
        <f aca="false">G221</f>
        <v>11.9339170539304</v>
      </c>
      <c r="I200" s="3" t="n">
        <f aca="false">H221</f>
        <v>2.78916046365793</v>
      </c>
      <c r="J200" s="3" t="n">
        <f aca="false">I221</f>
        <v>5.36796920135441</v>
      </c>
      <c r="K200" s="3" t="n">
        <f aca="false">J221</f>
        <v>1.35113071157528</v>
      </c>
      <c r="L200" s="3" t="n">
        <f aca="false">K221</f>
        <v>1.32783285193852</v>
      </c>
      <c r="M200" s="3" t="n">
        <f aca="false">L221</f>
        <v>1.50901706702556</v>
      </c>
      <c r="N200" s="3" t="n">
        <f aca="false">M221</f>
        <v>1.63335044509637</v>
      </c>
      <c r="O200" s="3" t="n">
        <f aca="false">N221</f>
        <v>0</v>
      </c>
      <c r="P200" s="3" t="n">
        <f aca="false">O221</f>
        <v>0</v>
      </c>
      <c r="Q200" s="3" t="n">
        <f aca="false">P221</f>
        <v>0</v>
      </c>
      <c r="R200" s="3" t="n">
        <f aca="false">Q221</f>
        <v>0</v>
      </c>
      <c r="S200" s="3" t="n">
        <f aca="false">R221</f>
        <v>0</v>
      </c>
      <c r="T200" s="3" t="n">
        <f aca="false">S221</f>
        <v>0</v>
      </c>
      <c r="U200" s="3" t="n">
        <f aca="false">T221</f>
        <v>0</v>
      </c>
      <c r="V200" s="3" t="n">
        <f aca="false">U221</f>
        <v>0</v>
      </c>
      <c r="W200" s="3" t="n">
        <f aca="false">V221</f>
        <v>0</v>
      </c>
    </row>
    <row r="201" customFormat="false" ht="12.75" hidden="false" customHeight="false" outlineLevel="0" collapsed="false">
      <c r="A201" s="1" t="n">
        <v>184</v>
      </c>
      <c r="B201" s="1" t="n">
        <v>460</v>
      </c>
      <c r="C201" s="1" t="n">
        <v>8.87404337171287</v>
      </c>
      <c r="D201" s="3" t="n">
        <f aca="false">C222</f>
        <v>11.3360639671114</v>
      </c>
      <c r="E201" s="3" t="n">
        <f aca="false">D222</f>
        <v>21.6702621146643</v>
      </c>
      <c r="F201" s="3" t="n">
        <f aca="false">E222</f>
        <v>2.5201985028038</v>
      </c>
      <c r="G201" s="3" t="n">
        <f aca="false">F222</f>
        <v>0.912939895461613</v>
      </c>
      <c r="H201" s="3" t="n">
        <f aca="false">G222</f>
        <v>11.497727263254</v>
      </c>
      <c r="I201" s="3" t="n">
        <f aca="false">H222</f>
        <v>1.16382511106171</v>
      </c>
      <c r="J201" s="3" t="n">
        <f aca="false">I222</f>
        <v>1</v>
      </c>
      <c r="K201" s="3" t="n">
        <f aca="false">J222</f>
        <v>1.68306096204351</v>
      </c>
      <c r="L201" s="3" t="n">
        <f aca="false">K222</f>
        <v>1</v>
      </c>
      <c r="M201" s="3" t="n">
        <f aca="false">L222</f>
        <v>1.41096253700631</v>
      </c>
      <c r="N201" s="3" t="n">
        <f aca="false">M222</f>
        <v>1.56570345120595</v>
      </c>
      <c r="O201" s="3" t="n">
        <f aca="false">N222</f>
        <v>0</v>
      </c>
      <c r="P201" s="3" t="n">
        <f aca="false">O222</f>
        <v>0</v>
      </c>
      <c r="Q201" s="3" t="n">
        <f aca="false">P222</f>
        <v>0</v>
      </c>
      <c r="R201" s="3" t="n">
        <f aca="false">Q222</f>
        <v>0</v>
      </c>
      <c r="S201" s="3" t="n">
        <f aca="false">R222</f>
        <v>0</v>
      </c>
      <c r="T201" s="3" t="n">
        <f aca="false">S222</f>
        <v>0</v>
      </c>
      <c r="U201" s="3" t="n">
        <f aca="false">T222</f>
        <v>0</v>
      </c>
      <c r="V201" s="3" t="n">
        <f aca="false">U222</f>
        <v>0</v>
      </c>
      <c r="W201" s="3" t="n">
        <f aca="false">V222</f>
        <v>0</v>
      </c>
    </row>
    <row r="202" customFormat="false" ht="12.75" hidden="false" customHeight="false" outlineLevel="0" collapsed="false">
      <c r="A202" s="1" t="n">
        <v>184</v>
      </c>
      <c r="B202" s="1" t="n">
        <v>462</v>
      </c>
      <c r="C202" s="1" t="n">
        <v>-3.23535612464401</v>
      </c>
      <c r="D202" s="3" t="n">
        <f aca="false">C223</f>
        <v>11.3390565102684</v>
      </c>
      <c r="E202" s="3" t="n">
        <f aca="false">D223</f>
        <v>39.4347714212986</v>
      </c>
      <c r="F202" s="3" t="n">
        <f aca="false">E223</f>
        <v>2.49397762218287</v>
      </c>
      <c r="G202" s="3" t="n">
        <f aca="false">F223</f>
        <v>0.375405033940229</v>
      </c>
      <c r="H202" s="3" t="n">
        <f aca="false">G223</f>
        <v>3.91713185896693</v>
      </c>
      <c r="I202" s="3" t="n">
        <f aca="false">H223</f>
        <v>15.9882354682988</v>
      </c>
      <c r="J202" s="3" t="n">
        <f aca="false">I223</f>
        <v>2.58671317054095</v>
      </c>
      <c r="K202" s="3" t="n">
        <f aca="false">J223</f>
        <v>1.97431935836694</v>
      </c>
      <c r="L202" s="3" t="n">
        <f aca="false">K223</f>
        <v>1.46457507235529</v>
      </c>
      <c r="M202" s="3" t="n">
        <f aca="false">L223</f>
        <v>1.22931561957553</v>
      </c>
      <c r="N202" s="3" t="n">
        <f aca="false">M223</f>
        <v>1.48145053648812</v>
      </c>
      <c r="O202" s="3" t="n">
        <f aca="false">N223</f>
        <v>0</v>
      </c>
      <c r="P202" s="3" t="n">
        <f aca="false">O223</f>
        <v>0</v>
      </c>
      <c r="Q202" s="3" t="n">
        <f aca="false">P223</f>
        <v>0</v>
      </c>
      <c r="R202" s="3" t="n">
        <f aca="false">Q223</f>
        <v>0</v>
      </c>
      <c r="S202" s="3" t="n">
        <f aca="false">R223</f>
        <v>0</v>
      </c>
      <c r="T202" s="3" t="n">
        <f aca="false">S223</f>
        <v>0</v>
      </c>
      <c r="U202" s="3" t="n">
        <f aca="false">T223</f>
        <v>0</v>
      </c>
      <c r="V202" s="3" t="n">
        <f aca="false">U223</f>
        <v>0</v>
      </c>
      <c r="W202" s="3" t="n">
        <f aca="false">V223</f>
        <v>0</v>
      </c>
    </row>
    <row r="203" customFormat="false" ht="12.75" hidden="false" customHeight="false" outlineLevel="0" collapsed="false">
      <c r="A203" s="1" t="n">
        <v>184</v>
      </c>
      <c r="B203" s="1" t="n">
        <v>464</v>
      </c>
      <c r="C203" s="1" t="n">
        <v>13.3936708759516</v>
      </c>
      <c r="D203" s="3" t="n">
        <f aca="false">C224</f>
        <v>11.9214826842433</v>
      </c>
      <c r="E203" s="3" t="n">
        <f aca="false">D224</f>
        <v>347.117107359099</v>
      </c>
      <c r="F203" s="3" t="n">
        <f aca="false">E224</f>
        <v>2.47245815373576</v>
      </c>
      <c r="G203" s="3" t="n">
        <f aca="false">F224</f>
        <v>-0.259880768392919</v>
      </c>
      <c r="H203" s="3" t="n">
        <f aca="false">G224</f>
        <v>34.5440817011103</v>
      </c>
      <c r="I203" s="3" t="n">
        <f aca="false">H224</f>
        <v>12.6883331162054</v>
      </c>
      <c r="J203" s="3" t="n">
        <f aca="false">I224</f>
        <v>2.82995738215151</v>
      </c>
      <c r="K203" s="3" t="n">
        <f aca="false">J224</f>
        <v>1</v>
      </c>
      <c r="L203" s="3" t="n">
        <f aca="false">K224</f>
        <v>1.72885274660707</v>
      </c>
      <c r="M203" s="3" t="n">
        <f aca="false">L224</f>
        <v>1.10619365474789</v>
      </c>
      <c r="N203" s="3" t="n">
        <f aca="false">M224</f>
        <v>1.35933539148669</v>
      </c>
      <c r="O203" s="3" t="n">
        <f aca="false">N224</f>
        <v>0</v>
      </c>
      <c r="P203" s="3" t="n">
        <f aca="false">O224</f>
        <v>0</v>
      </c>
      <c r="Q203" s="3" t="n">
        <f aca="false">P224</f>
        <v>0</v>
      </c>
      <c r="R203" s="3" t="n">
        <f aca="false">Q224</f>
        <v>0</v>
      </c>
      <c r="S203" s="3" t="n">
        <f aca="false">R224</f>
        <v>0</v>
      </c>
      <c r="T203" s="3" t="n">
        <f aca="false">S224</f>
        <v>0</v>
      </c>
      <c r="U203" s="3" t="n">
        <f aca="false">T224</f>
        <v>0</v>
      </c>
      <c r="V203" s="3" t="n">
        <f aca="false">U224</f>
        <v>0</v>
      </c>
      <c r="W203" s="3" t="n">
        <f aca="false">V224</f>
        <v>0</v>
      </c>
    </row>
    <row r="204" customFormat="false" ht="12.75" hidden="false" customHeight="false" outlineLevel="0" collapsed="false">
      <c r="A204" s="1" t="n">
        <v>184</v>
      </c>
      <c r="B204" s="1" t="n">
        <v>466</v>
      </c>
      <c r="C204" s="1" t="n">
        <v>11.5534467006048</v>
      </c>
      <c r="D204" s="3" t="n">
        <f aca="false">C225</f>
        <v>12.9743617363928</v>
      </c>
      <c r="E204" s="3" t="n">
        <f aca="false">D225</f>
        <v>-47.9924593708845</v>
      </c>
      <c r="F204" s="3" t="n">
        <f aca="false">E225</f>
        <v>2.45431638087375</v>
      </c>
      <c r="G204" s="3" t="n">
        <f aca="false">F225</f>
        <v>-1.00263032347928</v>
      </c>
      <c r="H204" s="3" t="n">
        <f aca="false">G225</f>
        <v>4.58715704505763</v>
      </c>
      <c r="I204" s="3" t="n">
        <f aca="false">H225</f>
        <v>11.7544191264271</v>
      </c>
      <c r="J204" s="3" t="n">
        <f aca="false">I225</f>
        <v>3.0442942631179</v>
      </c>
      <c r="K204" s="3" t="n">
        <f aca="false">J225</f>
        <v>2.46145811476237</v>
      </c>
      <c r="L204" s="3" t="n">
        <f aca="false">K225</f>
        <v>1.9664565500059</v>
      </c>
      <c r="M204" s="3" t="n">
        <f aca="false">L225</f>
        <v>1.54082557587674</v>
      </c>
      <c r="N204" s="3" t="n">
        <f aca="false">M225</f>
        <v>1</v>
      </c>
      <c r="O204" s="3" t="n">
        <f aca="false">N225</f>
        <v>0</v>
      </c>
      <c r="P204" s="3" t="n">
        <f aca="false">O225</f>
        <v>0</v>
      </c>
      <c r="Q204" s="3" t="n">
        <f aca="false">P225</f>
        <v>0</v>
      </c>
      <c r="R204" s="3" t="n">
        <f aca="false">Q225</f>
        <v>0</v>
      </c>
      <c r="S204" s="3" t="n">
        <f aca="false">R225</f>
        <v>0</v>
      </c>
      <c r="T204" s="3" t="n">
        <f aca="false">S225</f>
        <v>0</v>
      </c>
      <c r="U204" s="3" t="n">
        <f aca="false">T225</f>
        <v>0</v>
      </c>
      <c r="V204" s="3" t="n">
        <f aca="false">U225</f>
        <v>0</v>
      </c>
      <c r="W204" s="3" t="n">
        <f aca="false">V225</f>
        <v>0</v>
      </c>
    </row>
    <row r="205" customFormat="false" ht="12.75" hidden="false" customHeight="false" outlineLevel="0" collapsed="false">
      <c r="A205" s="1" t="n">
        <v>184</v>
      </c>
      <c r="B205" s="1" t="n">
        <v>468</v>
      </c>
      <c r="C205" s="1" t="n">
        <v>11.2160758363579</v>
      </c>
      <c r="D205" s="3" t="n">
        <f aca="false">C226</f>
        <v>14.5836197477867</v>
      </c>
      <c r="E205" s="3" t="n">
        <f aca="false">D226</f>
        <v>-21.9903370453177</v>
      </c>
      <c r="F205" s="3" t="n">
        <f aca="false">E226</f>
        <v>2.43868594137729</v>
      </c>
      <c r="G205" s="3" t="n">
        <f aca="false">F226</f>
        <v>-1.87097832520093</v>
      </c>
      <c r="H205" s="3" t="n">
        <f aca="false">G226</f>
        <v>4.71178994702007</v>
      </c>
      <c r="I205" s="3" t="n">
        <f aca="false">H226</f>
        <v>11.9670830193866</v>
      </c>
      <c r="J205" s="3" t="n">
        <f aca="false">I226</f>
        <v>3.23458784515964</v>
      </c>
      <c r="K205" s="3" t="n">
        <f aca="false">J226</f>
        <v>1.63831511565122</v>
      </c>
      <c r="L205" s="3" t="n">
        <f aca="false">K226</f>
        <v>1</v>
      </c>
      <c r="M205" s="3" t="n">
        <f aca="false">L226</f>
        <v>1.76030422360154</v>
      </c>
      <c r="N205" s="3" t="n">
        <f aca="false">M226</f>
        <v>1.29097819994534</v>
      </c>
      <c r="O205" s="3" t="n">
        <f aca="false">N226</f>
        <v>0</v>
      </c>
      <c r="P205" s="3" t="n">
        <f aca="false">O226</f>
        <v>0</v>
      </c>
      <c r="Q205" s="3" t="n">
        <f aca="false">P226</f>
        <v>0</v>
      </c>
      <c r="R205" s="3" t="n">
        <f aca="false">Q226</f>
        <v>0</v>
      </c>
      <c r="S205" s="3" t="n">
        <f aca="false">R226</f>
        <v>0</v>
      </c>
      <c r="T205" s="3" t="n">
        <f aca="false">S226</f>
        <v>0</v>
      </c>
      <c r="U205" s="3" t="n">
        <f aca="false">T226</f>
        <v>0</v>
      </c>
      <c r="V205" s="3" t="n">
        <f aca="false">U226</f>
        <v>0</v>
      </c>
      <c r="W205" s="3" t="n">
        <f aca="false">V226</f>
        <v>0</v>
      </c>
    </row>
    <row r="206" customFormat="false" ht="12.75" hidden="false" customHeight="false" outlineLevel="0" collapsed="false">
      <c r="A206" s="1" t="n">
        <v>184</v>
      </c>
      <c r="B206" s="1" t="n">
        <v>470</v>
      </c>
      <c r="C206" s="1" t="n">
        <v>11.3226188819766</v>
      </c>
      <c r="D206" s="3" t="n">
        <f aca="false">C227</f>
        <v>16.9980917511281</v>
      </c>
      <c r="E206" s="3" t="n">
        <f aca="false">D227</f>
        <v>-14.126445946693</v>
      </c>
      <c r="F206" s="3" t="n">
        <f aca="false">E227</f>
        <v>2.42497614724635</v>
      </c>
      <c r="G206" s="3" t="n">
        <f aca="false">F227</f>
        <v>-2.89206995364209</v>
      </c>
      <c r="H206" s="3" t="n">
        <f aca="false">G227</f>
        <v>4.82068936019739</v>
      </c>
      <c r="I206" s="3" t="n">
        <f aca="false">H227</f>
        <v>11.6294695641318</v>
      </c>
      <c r="J206" s="3" t="n">
        <f aca="false">I227</f>
        <v>10.3618198787565</v>
      </c>
      <c r="K206" s="3" t="n">
        <f aca="false">J227</f>
        <v>2.85271453437597</v>
      </c>
      <c r="L206" s="3" t="n">
        <f aca="false">K227</f>
        <v>2.47061318563836</v>
      </c>
      <c r="M206" s="3" t="n">
        <f aca="false">L227</f>
        <v>1.96095044383643</v>
      </c>
      <c r="N206" s="3" t="n">
        <f aca="false">M227</f>
        <v>1.59559756796774</v>
      </c>
      <c r="O206" s="3" t="n">
        <f aca="false">N227</f>
        <v>0</v>
      </c>
      <c r="P206" s="3" t="n">
        <f aca="false">O227</f>
        <v>0</v>
      </c>
      <c r="Q206" s="3" t="n">
        <f aca="false">P227</f>
        <v>0</v>
      </c>
      <c r="R206" s="3" t="n">
        <f aca="false">Q227</f>
        <v>0</v>
      </c>
      <c r="S206" s="3" t="n">
        <f aca="false">R227</f>
        <v>0</v>
      </c>
      <c r="T206" s="3" t="n">
        <f aca="false">S227</f>
        <v>0</v>
      </c>
      <c r="U206" s="3" t="n">
        <f aca="false">T227</f>
        <v>0</v>
      </c>
      <c r="V206" s="3" t="n">
        <f aca="false">U227</f>
        <v>0</v>
      </c>
      <c r="W206" s="3" t="n">
        <f aca="false">V227</f>
        <v>0</v>
      </c>
    </row>
    <row r="207" customFormat="false" ht="12.75" hidden="false" customHeight="false" outlineLevel="0" collapsed="false">
      <c r="A207" s="1" t="n">
        <v>184</v>
      </c>
      <c r="B207" s="1" t="n">
        <v>472</v>
      </c>
      <c r="C207" s="1" t="n">
        <v>11.6959148034222</v>
      </c>
      <c r="D207" s="3" t="n">
        <f aca="false">C228</f>
        <v>20.7643267951111</v>
      </c>
      <c r="E207" s="3" t="n">
        <f aca="false">D228</f>
        <v>-10.3536818854695</v>
      </c>
      <c r="F207" s="3" t="n">
        <f aca="false">E228</f>
        <v>2.41277045424228</v>
      </c>
      <c r="G207" s="3" t="n">
        <f aca="false">F228</f>
        <v>-4.10476293552272</v>
      </c>
      <c r="H207" s="3" t="n">
        <f aca="false">G228</f>
        <v>1</v>
      </c>
      <c r="I207" s="3" t="n">
        <f aca="false">H228</f>
        <v>12.3401940751844</v>
      </c>
      <c r="J207" s="3" t="n">
        <f aca="false">I228</f>
        <v>12.9159736260915</v>
      </c>
      <c r="K207" s="3" t="n">
        <f aca="false">J228</f>
        <v>3.02081836474904</v>
      </c>
      <c r="L207" s="3" t="n">
        <f aca="false">K228</f>
        <v>2.55429813245927</v>
      </c>
      <c r="M207" s="3" t="n">
        <f aca="false">L228</f>
        <v>1</v>
      </c>
      <c r="N207" s="3" t="n">
        <f aca="false">M228</f>
        <v>1.78323970084845</v>
      </c>
      <c r="O207" s="3" t="n">
        <f aca="false">N228</f>
        <v>0</v>
      </c>
      <c r="P207" s="3" t="n">
        <f aca="false">O228</f>
        <v>0</v>
      </c>
      <c r="Q207" s="3" t="n">
        <f aca="false">P228</f>
        <v>0</v>
      </c>
      <c r="R207" s="3" t="n">
        <f aca="false">Q228</f>
        <v>0</v>
      </c>
      <c r="S207" s="3" t="n">
        <f aca="false">R228</f>
        <v>0</v>
      </c>
      <c r="T207" s="3" t="n">
        <f aca="false">S228</f>
        <v>0</v>
      </c>
      <c r="U207" s="3" t="n">
        <f aca="false">T228</f>
        <v>0</v>
      </c>
      <c r="V207" s="3" t="n">
        <f aca="false">U228</f>
        <v>0</v>
      </c>
      <c r="W207" s="3" t="n">
        <f aca="false">V228</f>
        <v>0</v>
      </c>
    </row>
    <row r="208" customFormat="false" ht="12.75" hidden="false" customHeight="false" outlineLevel="0" collapsed="false">
      <c r="A208" s="1" t="n">
        <v>184</v>
      </c>
      <c r="B208" s="1" t="n">
        <v>474</v>
      </c>
      <c r="C208" s="1" t="n">
        <v>12.2953602425067</v>
      </c>
      <c r="D208" s="3" t="n">
        <f aca="false">C229</f>
        <v>27.192927421637</v>
      </c>
      <c r="E208" s="3" t="n">
        <f aca="false">D229</f>
        <v>-8.15044346734349</v>
      </c>
      <c r="F208" s="3" t="n">
        <f aca="false">E229</f>
        <v>2.40176669012783</v>
      </c>
      <c r="G208" s="3" t="n">
        <f aca="false">F229</f>
        <v>2.1840791436631</v>
      </c>
      <c r="H208" s="3" t="n">
        <f aca="false">G229</f>
        <v>1.63046905338584</v>
      </c>
      <c r="I208" s="3" t="n">
        <f aca="false">H229</f>
        <v>6.54094099247025</v>
      </c>
      <c r="J208" s="3" t="n">
        <f aca="false">I229</f>
        <v>11.7029120683893</v>
      </c>
      <c r="K208" s="3" t="n">
        <f aca="false">J229</f>
        <v>3.17386071801233</v>
      </c>
      <c r="L208" s="3" t="n">
        <f aca="false">K229</f>
        <v>1</v>
      </c>
      <c r="M208" s="3" t="n">
        <f aca="false">L229</f>
        <v>2.94377479542171</v>
      </c>
      <c r="N208" s="3" t="n">
        <f aca="false">M229</f>
        <v>1.95687957974389</v>
      </c>
      <c r="O208" s="3" t="n">
        <f aca="false">N229</f>
        <v>0</v>
      </c>
      <c r="P208" s="3" t="n">
        <f aca="false">O229</f>
        <v>0</v>
      </c>
      <c r="Q208" s="3" t="n">
        <f aca="false">P229</f>
        <v>0</v>
      </c>
      <c r="R208" s="3" t="n">
        <f aca="false">Q229</f>
        <v>0</v>
      </c>
      <c r="S208" s="3" t="n">
        <f aca="false">R229</f>
        <v>0</v>
      </c>
      <c r="T208" s="3" t="n">
        <f aca="false">S229</f>
        <v>0</v>
      </c>
      <c r="U208" s="3" t="n">
        <f aca="false">T229</f>
        <v>0</v>
      </c>
      <c r="V208" s="3" t="n">
        <f aca="false">U229</f>
        <v>0</v>
      </c>
      <c r="W208" s="3" t="n">
        <f aca="false">V229</f>
        <v>0</v>
      </c>
    </row>
    <row r="209" customFormat="false" ht="12.75" hidden="false" customHeight="false" outlineLevel="0" collapsed="false">
      <c r="A209" s="1" t="n">
        <v>184</v>
      </c>
      <c r="B209" s="1" t="n">
        <v>476</v>
      </c>
      <c r="C209" s="1" t="n">
        <v>13.1291118608389</v>
      </c>
      <c r="D209" s="3" t="n">
        <f aca="false">C230</f>
        <v>40.2639019598413</v>
      </c>
      <c r="E209" s="3" t="n">
        <f aca="false">D230</f>
        <v>-6.71275866962786</v>
      </c>
      <c r="F209" s="3" t="n">
        <f aca="false">E230</f>
        <v>2.39174030432567</v>
      </c>
      <c r="G209" s="3" t="n">
        <f aca="false">F230</f>
        <v>2.18814907746295</v>
      </c>
      <c r="H209" s="3" t="n">
        <f aca="false">G230</f>
        <v>1.64140402579173</v>
      </c>
      <c r="I209" s="3" t="n">
        <f aca="false">H230</f>
        <v>14.2248859881365</v>
      </c>
      <c r="J209" s="3" t="n">
        <f aca="false">I230</f>
        <v>11.9957456637647</v>
      </c>
      <c r="K209" s="3" t="n">
        <f aca="false">J230</f>
        <v>23.7099003931828</v>
      </c>
      <c r="L209" s="3" t="n">
        <f aca="false">K230</f>
        <v>2.86723081818528</v>
      </c>
      <c r="M209" s="3" t="n">
        <f aca="false">L230</f>
        <v>2.47136938357128</v>
      </c>
      <c r="N209" s="3" t="n">
        <f aca="false">M230</f>
        <v>1</v>
      </c>
      <c r="O209" s="3" t="n">
        <f aca="false">N230</f>
        <v>0</v>
      </c>
      <c r="P209" s="3" t="n">
        <f aca="false">O230</f>
        <v>0</v>
      </c>
      <c r="Q209" s="3" t="n">
        <f aca="false">P230</f>
        <v>0</v>
      </c>
      <c r="R209" s="3" t="n">
        <f aca="false">Q230</f>
        <v>0</v>
      </c>
      <c r="S209" s="3" t="n">
        <f aca="false">R230</f>
        <v>0</v>
      </c>
      <c r="T209" s="3" t="n">
        <f aca="false">S230</f>
        <v>0</v>
      </c>
      <c r="U209" s="3" t="n">
        <f aca="false">T230</f>
        <v>0</v>
      </c>
      <c r="V209" s="3" t="n">
        <f aca="false">U230</f>
        <v>0</v>
      </c>
      <c r="W209" s="3" t="n">
        <f aca="false">V230</f>
        <v>0</v>
      </c>
    </row>
    <row r="210" customFormat="false" ht="12.75" hidden="false" customHeight="false" outlineLevel="0" collapsed="false">
      <c r="A210" s="1" t="n">
        <v>184</v>
      </c>
      <c r="B210" s="1" t="n">
        <v>478</v>
      </c>
      <c r="C210" s="1" t="n">
        <v>14.2381037660292</v>
      </c>
      <c r="D210" s="3" t="n">
        <f aca="false">C231</f>
        <v>80.1842800823385</v>
      </c>
      <c r="E210" s="3" t="n">
        <f aca="false">D231</f>
        <v>-5.70496878846844</v>
      </c>
      <c r="F210" s="3" t="n">
        <f aca="false">E231</f>
        <v>2.38252092494319</v>
      </c>
      <c r="G210" s="3" t="n">
        <f aca="false">F231</f>
        <v>2.19144649568388</v>
      </c>
      <c r="H210" s="3" t="n">
        <f aca="false">G231</f>
        <v>1.54590307147855</v>
      </c>
      <c r="I210" s="3" t="n">
        <f aca="false">H231</f>
        <v>4.49890105516068</v>
      </c>
      <c r="J210" s="3" t="n">
        <f aca="false">I231</f>
        <v>11.9863432440303</v>
      </c>
      <c r="K210" s="3" t="n">
        <f aca="false">J231</f>
        <v>8.49143168913501</v>
      </c>
      <c r="L210" s="3" t="n">
        <f aca="false">K231</f>
        <v>3.00551430452384</v>
      </c>
      <c r="M210" s="3" t="n">
        <f aca="false">L231</f>
        <v>5.13037295167329</v>
      </c>
      <c r="N210" s="3" t="n">
        <f aca="false">M231</f>
        <v>3.00254810120976</v>
      </c>
      <c r="O210" s="3" t="n">
        <f aca="false">N231</f>
        <v>0</v>
      </c>
      <c r="P210" s="3" t="n">
        <f aca="false">O231</f>
        <v>0</v>
      </c>
      <c r="Q210" s="3" t="n">
        <f aca="false">P231</f>
        <v>0</v>
      </c>
      <c r="R210" s="3" t="n">
        <f aca="false">Q231</f>
        <v>0</v>
      </c>
      <c r="S210" s="3" t="n">
        <f aca="false">R231</f>
        <v>0</v>
      </c>
      <c r="T210" s="3" t="n">
        <f aca="false">S231</f>
        <v>0</v>
      </c>
      <c r="U210" s="3" t="n">
        <f aca="false">T231</f>
        <v>0</v>
      </c>
      <c r="V210" s="3" t="n">
        <f aca="false">U231</f>
        <v>0</v>
      </c>
      <c r="W210" s="3" t="n">
        <f aca="false">V231</f>
        <v>0</v>
      </c>
    </row>
    <row r="211" customFormat="false" ht="12.75" hidden="false" customHeight="false" outlineLevel="0" collapsed="false">
      <c r="A211" s="1" t="n">
        <v>184</v>
      </c>
      <c r="B211" s="1" t="n">
        <v>480</v>
      </c>
      <c r="C211" s="1" t="n">
        <v>15.6996711050795</v>
      </c>
      <c r="D211" s="3" t="n">
        <f aca="false">C232</f>
        <v>-4571.35371092835</v>
      </c>
      <c r="E211" s="3" t="n">
        <f aca="false">D232</f>
        <v>-4.96225442724152</v>
      </c>
      <c r="F211" s="3" t="n">
        <f aca="false">E232</f>
        <v>2.37397692448055</v>
      </c>
      <c r="G211" s="3" t="n">
        <f aca="false">F232</f>
        <v>2.19408975809105</v>
      </c>
      <c r="H211" s="3" t="n">
        <f aca="false">G232</f>
        <v>1.42655067512909</v>
      </c>
      <c r="I211" s="3" t="n">
        <f aca="false">H232</f>
        <v>4.58567453485498</v>
      </c>
      <c r="J211" s="3" t="n">
        <f aca="false">I232</f>
        <v>11.7498943131107</v>
      </c>
      <c r="K211" s="3" t="n">
        <f aca="false">J232</f>
        <v>13.2501821263514</v>
      </c>
      <c r="L211" s="3" t="n">
        <f aca="false">K232</f>
        <v>3.13348408205345</v>
      </c>
      <c r="M211" s="3" t="n">
        <f aca="false">L232</f>
        <v>1</v>
      </c>
      <c r="N211" s="3" t="n">
        <f aca="false">M232</f>
        <v>2.40788111539933</v>
      </c>
      <c r="O211" s="3" t="n">
        <f aca="false">N232</f>
        <v>0</v>
      </c>
      <c r="P211" s="3" t="n">
        <f aca="false">O232</f>
        <v>0</v>
      </c>
      <c r="Q211" s="3" t="n">
        <f aca="false">P232</f>
        <v>0</v>
      </c>
      <c r="R211" s="3" t="n">
        <f aca="false">Q232</f>
        <v>0</v>
      </c>
      <c r="S211" s="3" t="n">
        <f aca="false">R232</f>
        <v>0</v>
      </c>
      <c r="T211" s="3" t="n">
        <f aca="false">S232</f>
        <v>0</v>
      </c>
      <c r="U211" s="3" t="n">
        <f aca="false">T232</f>
        <v>0</v>
      </c>
      <c r="V211" s="3" t="n">
        <f aca="false">U232</f>
        <v>0</v>
      </c>
      <c r="W211" s="3" t="n">
        <f aca="false">V232</f>
        <v>0</v>
      </c>
    </row>
    <row r="212" customFormat="false" ht="12.75" hidden="false" customHeight="false" outlineLevel="0" collapsed="false">
      <c r="A212" s="1" t="n">
        <v>185</v>
      </c>
      <c r="B212" s="1" t="n">
        <v>440</v>
      </c>
      <c r="C212" s="1" t="n">
        <v>1</v>
      </c>
      <c r="D212" s="3" t="n">
        <f aca="false">C233</f>
        <v>1</v>
      </c>
      <c r="E212" s="3" t="n">
        <f aca="false">D233</f>
        <v>1.26852466197614</v>
      </c>
      <c r="F212" s="3" t="n">
        <f aca="false">E233</f>
        <v>1.42407139036825</v>
      </c>
      <c r="G212" s="3" t="n">
        <f aca="false">F233</f>
        <v>1.54006956484517</v>
      </c>
      <c r="H212" s="3" t="n">
        <f aca="false">G233</f>
        <v>1.63730061626712</v>
      </c>
      <c r="I212" s="3" t="n">
        <f aca="false">H233</f>
        <v>1.72295189539483</v>
      </c>
      <c r="J212" s="3" t="n">
        <f aca="false">I233</f>
        <v>1.80053372493908</v>
      </c>
      <c r="K212" s="3" t="n">
        <f aca="false">J233</f>
        <v>1.87207353538739</v>
      </c>
      <c r="L212" s="3" t="n">
        <f aca="false">K233</f>
        <v>1.93886817646547</v>
      </c>
      <c r="M212" s="3" t="n">
        <f aca="false">L233</f>
        <v>2.0004562774034</v>
      </c>
      <c r="N212" s="3" t="n">
        <f aca="false">M233</f>
        <v>0</v>
      </c>
      <c r="O212" s="3" t="n">
        <f aca="false">N233</f>
        <v>0</v>
      </c>
      <c r="P212" s="3" t="n">
        <f aca="false">O233</f>
        <v>0</v>
      </c>
      <c r="Q212" s="3" t="n">
        <f aca="false">P233</f>
        <v>0</v>
      </c>
      <c r="R212" s="3" t="n">
        <f aca="false">Q233</f>
        <v>0</v>
      </c>
      <c r="S212" s="3" t="n">
        <f aca="false">R233</f>
        <v>0</v>
      </c>
      <c r="T212" s="3" t="n">
        <f aca="false">S233</f>
        <v>0</v>
      </c>
      <c r="U212" s="3" t="n">
        <f aca="false">T233</f>
        <v>0</v>
      </c>
      <c r="V212" s="3" t="n">
        <f aca="false">U233</f>
        <v>0</v>
      </c>
      <c r="W212" s="3" t="n">
        <f aca="false">V233</f>
        <v>0</v>
      </c>
    </row>
    <row r="213" customFormat="false" ht="12.75" hidden="false" customHeight="false" outlineLevel="0" collapsed="false">
      <c r="A213" s="1" t="n">
        <v>185</v>
      </c>
      <c r="B213" s="1" t="n">
        <v>442</v>
      </c>
      <c r="C213" s="1" t="n">
        <v>1</v>
      </c>
      <c r="D213" s="3" t="n">
        <f aca="false">C234</f>
        <v>1</v>
      </c>
      <c r="E213" s="3" t="n">
        <f aca="false">D234</f>
        <v>1.06114536801881</v>
      </c>
      <c r="F213" s="3" t="n">
        <f aca="false">E234</f>
        <v>1.33392474409939</v>
      </c>
      <c r="G213" s="3" t="n">
        <f aca="false">F234</f>
        <v>1.47402332837776</v>
      </c>
      <c r="H213" s="3" t="n">
        <f aca="false">G234</f>
        <v>1.58351474228411</v>
      </c>
      <c r="I213" s="3" t="n">
        <f aca="false">H234</f>
        <v>1.67692189549989</v>
      </c>
      <c r="J213" s="3" t="n">
        <f aca="false">I234</f>
        <v>1.75997566969548</v>
      </c>
      <c r="K213" s="3" t="n">
        <f aca="false">J234</f>
        <v>1.83564114625364</v>
      </c>
      <c r="L213" s="3" t="n">
        <f aca="false">K234</f>
        <v>1.90568918415737</v>
      </c>
      <c r="M213" s="3" t="n">
        <f aca="false">L234</f>
        <v>1.97127787707509</v>
      </c>
      <c r="N213" s="3" t="n">
        <f aca="false">M234</f>
        <v>0</v>
      </c>
      <c r="O213" s="3" t="n">
        <f aca="false">N234</f>
        <v>0</v>
      </c>
      <c r="P213" s="3" t="n">
        <f aca="false">O234</f>
        <v>0</v>
      </c>
      <c r="Q213" s="3" t="n">
        <f aca="false">P234</f>
        <v>0</v>
      </c>
      <c r="R213" s="3" t="n">
        <f aca="false">Q234</f>
        <v>0</v>
      </c>
      <c r="S213" s="3" t="n">
        <f aca="false">R234</f>
        <v>0</v>
      </c>
      <c r="T213" s="3" t="n">
        <f aca="false">S234</f>
        <v>0</v>
      </c>
      <c r="U213" s="3" t="n">
        <f aca="false">T234</f>
        <v>0</v>
      </c>
      <c r="V213" s="3" t="n">
        <f aca="false">U234</f>
        <v>0</v>
      </c>
      <c r="W213" s="3" t="n">
        <f aca="false">V234</f>
        <v>0</v>
      </c>
    </row>
    <row r="214" customFormat="false" ht="12.75" hidden="false" customHeight="false" outlineLevel="0" collapsed="false">
      <c r="A214" s="1" t="n">
        <v>185</v>
      </c>
      <c r="B214" s="1" t="n">
        <v>444</v>
      </c>
      <c r="C214" s="1" t="n">
        <v>1</v>
      </c>
      <c r="D214" s="3" t="n">
        <f aca="false">C235</f>
        <v>1</v>
      </c>
      <c r="E214" s="3" t="n">
        <f aca="false">D235</f>
        <v>1</v>
      </c>
      <c r="F214" s="3" t="n">
        <f aca="false">E235</f>
        <v>1.19735139652553</v>
      </c>
      <c r="G214" s="3" t="n">
        <f aca="false">F235</f>
        <v>1.39346689634506</v>
      </c>
      <c r="H214" s="3" t="n">
        <f aca="false">G235</f>
        <v>1.52203383548162</v>
      </c>
      <c r="I214" s="3" t="n">
        <f aca="false">H235</f>
        <v>1.62597582629812</v>
      </c>
      <c r="J214" s="3" t="n">
        <f aca="false">I235</f>
        <v>1.71595014362295</v>
      </c>
      <c r="K214" s="3" t="n">
        <f aca="false">J235</f>
        <v>1.79660676205972</v>
      </c>
      <c r="L214" s="3" t="n">
        <f aca="false">K235</f>
        <v>1.87047278400095</v>
      </c>
      <c r="M214" s="3" t="n">
        <f aca="false">L235</f>
        <v>1.93910329018538</v>
      </c>
      <c r="N214" s="3" t="n">
        <f aca="false">M235</f>
        <v>0</v>
      </c>
      <c r="O214" s="3" t="n">
        <f aca="false">N235</f>
        <v>0</v>
      </c>
      <c r="P214" s="3" t="n">
        <f aca="false">O235</f>
        <v>0</v>
      </c>
      <c r="Q214" s="3" t="n">
        <f aca="false">P235</f>
        <v>0</v>
      </c>
      <c r="R214" s="3" t="n">
        <f aca="false">Q235</f>
        <v>0</v>
      </c>
      <c r="S214" s="3" t="n">
        <f aca="false">R235</f>
        <v>0</v>
      </c>
      <c r="T214" s="3" t="n">
        <f aca="false">S235</f>
        <v>0</v>
      </c>
      <c r="U214" s="3" t="n">
        <f aca="false">T235</f>
        <v>0</v>
      </c>
      <c r="V214" s="3" t="n">
        <f aca="false">U235</f>
        <v>0</v>
      </c>
      <c r="W214" s="3" t="n">
        <f aca="false">V235</f>
        <v>0</v>
      </c>
    </row>
    <row r="215" customFormat="false" ht="12.75" hidden="false" customHeight="false" outlineLevel="0" collapsed="false">
      <c r="A215" s="1" t="n">
        <v>185</v>
      </c>
      <c r="B215" s="1" t="n">
        <v>446</v>
      </c>
      <c r="C215" s="1" t="n">
        <v>1</v>
      </c>
      <c r="D215" s="3" t="n">
        <f aca="false">C236</f>
        <v>1</v>
      </c>
      <c r="E215" s="3" t="n">
        <f aca="false">D236</f>
        <v>11.3146923653027</v>
      </c>
      <c r="F215" s="3" t="n">
        <f aca="false">E236</f>
        <v>1.14496360842087</v>
      </c>
      <c r="G215" s="3" t="n">
        <f aca="false">F236</f>
        <v>1.28360980774907</v>
      </c>
      <c r="H215" s="3" t="n">
        <f aca="false">G236</f>
        <v>1.44893683153909</v>
      </c>
      <c r="I215" s="3" t="n">
        <f aca="false">H236</f>
        <v>1.56843101228721</v>
      </c>
      <c r="J215" s="3" t="n">
        <f aca="false">I236</f>
        <v>1.66756276870453</v>
      </c>
      <c r="K215" s="3" t="n">
        <f aca="false">J236</f>
        <v>1.7544320171963</v>
      </c>
      <c r="L215" s="3" t="n">
        <f aca="false">K236</f>
        <v>1.83286720720995</v>
      </c>
      <c r="M215" s="3" t="n">
        <f aca="false">L236</f>
        <v>1.90503936350895</v>
      </c>
      <c r="N215" s="3" t="n">
        <f aca="false">M236</f>
        <v>0</v>
      </c>
      <c r="O215" s="3" t="n">
        <f aca="false">N236</f>
        <v>0</v>
      </c>
      <c r="P215" s="3" t="n">
        <f aca="false">O236</f>
        <v>0</v>
      </c>
      <c r="Q215" s="3" t="n">
        <f aca="false">P236</f>
        <v>0</v>
      </c>
      <c r="R215" s="3" t="n">
        <f aca="false">Q236</f>
        <v>0</v>
      </c>
      <c r="S215" s="3" t="n">
        <f aca="false">R236</f>
        <v>0</v>
      </c>
      <c r="T215" s="3" t="n">
        <f aca="false">S236</f>
        <v>0</v>
      </c>
      <c r="U215" s="3" t="n">
        <f aca="false">T236</f>
        <v>0</v>
      </c>
      <c r="V215" s="3" t="n">
        <f aca="false">U236</f>
        <v>0</v>
      </c>
      <c r="W215" s="3" t="n">
        <f aca="false">V236</f>
        <v>0</v>
      </c>
    </row>
    <row r="216" customFormat="false" ht="12.75" hidden="false" customHeight="false" outlineLevel="0" collapsed="false">
      <c r="A216" s="1" t="n">
        <v>185</v>
      </c>
      <c r="B216" s="1" t="n">
        <v>448</v>
      </c>
      <c r="C216" s="1" t="n">
        <v>1</v>
      </c>
      <c r="D216" s="3" t="n">
        <f aca="false">C237</f>
        <v>22.6970087536839</v>
      </c>
      <c r="E216" s="3" t="n">
        <f aca="false">D237</f>
        <v>27.9190594947505</v>
      </c>
      <c r="F216" s="3" t="n">
        <f aca="false">E237</f>
        <v>18.8043196220933</v>
      </c>
      <c r="G216" s="3" t="n">
        <f aca="false">F237</f>
        <v>1.14934686480534</v>
      </c>
      <c r="H216" s="3" t="n">
        <f aca="false">G237</f>
        <v>1.35515352764071</v>
      </c>
      <c r="I216" s="3" t="n">
        <f aca="false">H237</f>
        <v>1.50136259560289</v>
      </c>
      <c r="J216" s="3" t="n">
        <f aca="false">I237</f>
        <v>1.61345827455994</v>
      </c>
      <c r="K216" s="3" t="n">
        <f aca="false">J237</f>
        <v>1.70836544121087</v>
      </c>
      <c r="L216" s="3" t="n">
        <f aca="false">K237</f>
        <v>1.79240772028327</v>
      </c>
      <c r="M216" s="3" t="n">
        <f aca="false">L237</f>
        <v>1.86877666823292</v>
      </c>
      <c r="N216" s="3" t="n">
        <f aca="false">M237</f>
        <v>0</v>
      </c>
      <c r="O216" s="3" t="n">
        <f aca="false">N237</f>
        <v>0</v>
      </c>
      <c r="P216" s="3" t="n">
        <f aca="false">O237</f>
        <v>0</v>
      </c>
      <c r="Q216" s="3" t="n">
        <f aca="false">P237</f>
        <v>0</v>
      </c>
      <c r="R216" s="3" t="n">
        <f aca="false">Q237</f>
        <v>0</v>
      </c>
      <c r="S216" s="3" t="n">
        <f aca="false">R237</f>
        <v>0</v>
      </c>
      <c r="T216" s="3" t="n">
        <f aca="false">S237</f>
        <v>0</v>
      </c>
      <c r="U216" s="3" t="n">
        <f aca="false">T237</f>
        <v>0</v>
      </c>
      <c r="V216" s="3" t="n">
        <f aca="false">U237</f>
        <v>0</v>
      </c>
      <c r="W216" s="3" t="n">
        <f aca="false">V237</f>
        <v>0</v>
      </c>
    </row>
    <row r="217" customFormat="false" ht="12.75" hidden="false" customHeight="false" outlineLevel="0" collapsed="false">
      <c r="A217" s="1" t="n">
        <v>185</v>
      </c>
      <c r="B217" s="1" t="n">
        <v>450</v>
      </c>
      <c r="C217" s="1" t="n">
        <v>1</v>
      </c>
      <c r="D217" s="3" t="n">
        <f aca="false">C238</f>
        <v>8.97954401387562</v>
      </c>
      <c r="E217" s="3" t="n">
        <f aca="false">D238</f>
        <v>-17.9958711623002</v>
      </c>
      <c r="F217" s="3" t="n">
        <f aca="false">E238</f>
        <v>12.0880725337332</v>
      </c>
      <c r="G217" s="3" t="n">
        <f aca="false">F238</f>
        <v>1.11834604434579</v>
      </c>
      <c r="H217" s="3" t="n">
        <f aca="false">G238</f>
        <v>1.20305964851845</v>
      </c>
      <c r="I217" s="3" t="n">
        <f aca="false">H238</f>
        <v>1.41874811357753</v>
      </c>
      <c r="J217" s="3" t="n">
        <f aca="false">I238</f>
        <v>1.5513995013727</v>
      </c>
      <c r="K217" s="3" t="n">
        <f aca="false">J238</f>
        <v>1.65730200110283</v>
      </c>
      <c r="L217" s="3" t="n">
        <f aca="false">K238</f>
        <v>1.74845840285588</v>
      </c>
      <c r="M217" s="3" t="n">
        <f aca="false">L238</f>
        <v>1.82991219059983</v>
      </c>
      <c r="N217" s="3" t="n">
        <f aca="false">M238</f>
        <v>0</v>
      </c>
      <c r="O217" s="3" t="n">
        <f aca="false">N238</f>
        <v>0</v>
      </c>
      <c r="P217" s="3" t="n">
        <f aca="false">O238</f>
        <v>0</v>
      </c>
      <c r="Q217" s="3" t="n">
        <f aca="false">P238</f>
        <v>0</v>
      </c>
      <c r="R217" s="3" t="n">
        <f aca="false">Q238</f>
        <v>0</v>
      </c>
      <c r="S217" s="3" t="n">
        <f aca="false">R238</f>
        <v>0</v>
      </c>
      <c r="T217" s="3" t="n">
        <f aca="false">S238</f>
        <v>0</v>
      </c>
      <c r="U217" s="3" t="n">
        <f aca="false">T238</f>
        <v>0</v>
      </c>
      <c r="V217" s="3" t="n">
        <f aca="false">U238</f>
        <v>0</v>
      </c>
      <c r="W217" s="3" t="n">
        <f aca="false">V238</f>
        <v>0</v>
      </c>
    </row>
    <row r="218" customFormat="false" ht="12.75" hidden="false" customHeight="false" outlineLevel="0" collapsed="false">
      <c r="A218" s="1" t="n">
        <v>185</v>
      </c>
      <c r="B218" s="1" t="n">
        <v>452</v>
      </c>
      <c r="C218" s="1" t="n">
        <v>17.7951809494352</v>
      </c>
      <c r="D218" s="3" t="n">
        <f aca="false">C239</f>
        <v>12.4366659230551</v>
      </c>
      <c r="E218" s="3" t="n">
        <f aca="false">D239</f>
        <v>-6.03029993528751</v>
      </c>
      <c r="F218" s="3" t="n">
        <f aca="false">E239</f>
        <v>5.07339011086726</v>
      </c>
      <c r="G218" s="3" t="n">
        <f aca="false">F239</f>
        <v>1.04940829629952</v>
      </c>
      <c r="H218" s="3" t="n">
        <f aca="false">G239</f>
        <v>1.47634763320427</v>
      </c>
      <c r="I218" s="3" t="n">
        <f aca="false">H239</f>
        <v>1.30297550919714</v>
      </c>
      <c r="J218" s="3" t="n">
        <f aca="false">I239</f>
        <v>1.4771681399344</v>
      </c>
      <c r="K218" s="3" t="n">
        <f aca="false">J239</f>
        <v>1.59949523926757</v>
      </c>
      <c r="L218" s="3" t="n">
        <f aca="false">K239</f>
        <v>1.70010858069934</v>
      </c>
      <c r="M218" s="3" t="n">
        <f aca="false">L239</f>
        <v>1.78790430961117</v>
      </c>
      <c r="N218" s="3" t="n">
        <f aca="false">M239</f>
        <v>0</v>
      </c>
      <c r="O218" s="3" t="n">
        <f aca="false">N239</f>
        <v>0</v>
      </c>
      <c r="P218" s="3" t="n">
        <f aca="false">O239</f>
        <v>0</v>
      </c>
      <c r="Q218" s="3" t="n">
        <f aca="false">P239</f>
        <v>0</v>
      </c>
      <c r="R218" s="3" t="n">
        <f aca="false">Q239</f>
        <v>0</v>
      </c>
      <c r="S218" s="3" t="n">
        <f aca="false">R239</f>
        <v>0</v>
      </c>
      <c r="T218" s="3" t="n">
        <f aca="false">S239</f>
        <v>0</v>
      </c>
      <c r="U218" s="3" t="n">
        <f aca="false">T239</f>
        <v>0</v>
      </c>
      <c r="V218" s="3" t="n">
        <f aca="false">U239</f>
        <v>0</v>
      </c>
      <c r="W218" s="3" t="n">
        <f aca="false">V239</f>
        <v>0</v>
      </c>
    </row>
    <row r="219" customFormat="false" ht="12.75" hidden="false" customHeight="false" outlineLevel="0" collapsed="false">
      <c r="A219" s="1" t="n">
        <v>185</v>
      </c>
      <c r="B219" s="1" t="n">
        <v>454</v>
      </c>
      <c r="C219" s="1" t="n">
        <v>10.756674662013</v>
      </c>
      <c r="D219" s="3" t="n">
        <f aca="false">C240</f>
        <v>11.3475773529717</v>
      </c>
      <c r="E219" s="3" t="n">
        <f aca="false">D240</f>
        <v>-3.43246618330212</v>
      </c>
      <c r="F219" s="3" t="n">
        <f aca="false">E240</f>
        <v>1.22155608057661</v>
      </c>
      <c r="G219" s="3" t="n">
        <f aca="false">F240</f>
        <v>3.17193952658511</v>
      </c>
      <c r="H219" s="3" t="n">
        <f aca="false">G240</f>
        <v>1.05498906163305</v>
      </c>
      <c r="I219" s="3" t="n">
        <f aca="false">H240</f>
        <v>1.06189030089952</v>
      </c>
      <c r="J219" s="3" t="n">
        <f aca="false">I240</f>
        <v>1.38063107303761</v>
      </c>
      <c r="K219" s="3" t="n">
        <f aca="false">J240</f>
        <v>1.53187286899149</v>
      </c>
      <c r="L219" s="3" t="n">
        <f aca="false">K240</f>
        <v>1.64597147757132</v>
      </c>
      <c r="M219" s="3" t="n">
        <f aca="false">L240</f>
        <v>1.74199543490493</v>
      </c>
      <c r="N219" s="3" t="n">
        <f aca="false">M240</f>
        <v>0</v>
      </c>
      <c r="O219" s="3" t="n">
        <f aca="false">N240</f>
        <v>0</v>
      </c>
      <c r="P219" s="3" t="n">
        <f aca="false">O240</f>
        <v>0</v>
      </c>
      <c r="Q219" s="3" t="n">
        <f aca="false">P240</f>
        <v>0</v>
      </c>
      <c r="R219" s="3" t="n">
        <f aca="false">Q240</f>
        <v>0</v>
      </c>
      <c r="S219" s="3" t="n">
        <f aca="false">R240</f>
        <v>0</v>
      </c>
      <c r="T219" s="3" t="n">
        <f aca="false">S240</f>
        <v>0</v>
      </c>
      <c r="U219" s="3" t="n">
        <f aca="false">T240</f>
        <v>0</v>
      </c>
      <c r="V219" s="3" t="n">
        <f aca="false">U240</f>
        <v>0</v>
      </c>
      <c r="W219" s="3" t="n">
        <f aca="false">V240</f>
        <v>0</v>
      </c>
    </row>
    <row r="220" customFormat="false" ht="12.75" hidden="false" customHeight="false" outlineLevel="0" collapsed="false">
      <c r="A220" s="1" t="n">
        <v>185</v>
      </c>
      <c r="B220" s="1" t="n">
        <v>456</v>
      </c>
      <c r="C220" s="1" t="n">
        <v>5.32877601710488</v>
      </c>
      <c r="D220" s="3" t="n">
        <f aca="false">C241</f>
        <v>12.5956590620787</v>
      </c>
      <c r="E220" s="3" t="n">
        <f aca="false">D241</f>
        <v>2.59677364830288</v>
      </c>
      <c r="F220" s="3" t="n">
        <f aca="false">E241</f>
        <v>1.66870234085092</v>
      </c>
      <c r="G220" s="3" t="n">
        <f aca="false">F241</f>
        <v>12.7040781144219</v>
      </c>
      <c r="H220" s="3" t="n">
        <f aca="false">G241</f>
        <v>1</v>
      </c>
      <c r="I220" s="3" t="n">
        <f aca="false">H241</f>
        <v>1.61022500574754</v>
      </c>
      <c r="J220" s="3" t="n">
        <f aca="false">I241</f>
        <v>1.21247124885122</v>
      </c>
      <c r="K220" s="3" t="n">
        <f aca="false">J241</f>
        <v>1.44797198550016</v>
      </c>
      <c r="L220" s="3" t="n">
        <f aca="false">K241</f>
        <v>1.58374118239453</v>
      </c>
      <c r="M220" s="3" t="n">
        <f aca="false">L241</f>
        <v>1.69106839673971</v>
      </c>
      <c r="N220" s="3" t="n">
        <f aca="false">M241</f>
        <v>0</v>
      </c>
      <c r="O220" s="3" t="n">
        <f aca="false">N241</f>
        <v>0</v>
      </c>
      <c r="P220" s="3" t="n">
        <f aca="false">O241</f>
        <v>0</v>
      </c>
      <c r="Q220" s="3" t="n">
        <f aca="false">P241</f>
        <v>0</v>
      </c>
      <c r="R220" s="3" t="n">
        <f aca="false">Q241</f>
        <v>0</v>
      </c>
      <c r="S220" s="3" t="n">
        <f aca="false">R241</f>
        <v>0</v>
      </c>
      <c r="T220" s="3" t="n">
        <f aca="false">S241</f>
        <v>0</v>
      </c>
      <c r="U220" s="3" t="n">
        <f aca="false">T241</f>
        <v>0</v>
      </c>
      <c r="V220" s="3" t="n">
        <f aca="false">U241</f>
        <v>0</v>
      </c>
      <c r="W220" s="3" t="n">
        <f aca="false">V241</f>
        <v>0</v>
      </c>
    </row>
    <row r="221" customFormat="false" ht="12.75" hidden="false" customHeight="false" outlineLevel="0" collapsed="false">
      <c r="A221" s="1" t="n">
        <v>185</v>
      </c>
      <c r="B221" s="1" t="n">
        <v>458</v>
      </c>
      <c r="C221" s="1" t="n">
        <v>13.1028577676371</v>
      </c>
      <c r="D221" s="3" t="n">
        <f aca="false">C242</f>
        <v>15.4907493975579</v>
      </c>
      <c r="E221" s="3" t="n">
        <f aca="false">D242</f>
        <v>2.55324831021424</v>
      </c>
      <c r="F221" s="3" t="n">
        <f aca="false">E242</f>
        <v>1.35142574050309</v>
      </c>
      <c r="G221" s="3" t="n">
        <f aca="false">F242</f>
        <v>11.9339170539304</v>
      </c>
      <c r="H221" s="3" t="n">
        <f aca="false">G242</f>
        <v>2.78916046365793</v>
      </c>
      <c r="I221" s="3" t="n">
        <f aca="false">H242</f>
        <v>5.36796920135441</v>
      </c>
      <c r="J221" s="3" t="n">
        <f aca="false">I242</f>
        <v>1.35113071157528</v>
      </c>
      <c r="K221" s="3" t="n">
        <f aca="false">J242</f>
        <v>1.32783285193852</v>
      </c>
      <c r="L221" s="3" t="n">
        <f aca="false">K242</f>
        <v>1.50901706702556</v>
      </c>
      <c r="M221" s="3" t="n">
        <f aca="false">L242</f>
        <v>1.63335044509637</v>
      </c>
      <c r="N221" s="3" t="n">
        <f aca="false">M242</f>
        <v>0</v>
      </c>
      <c r="O221" s="3" t="n">
        <f aca="false">N242</f>
        <v>0</v>
      </c>
      <c r="P221" s="3" t="n">
        <f aca="false">O242</f>
        <v>0</v>
      </c>
      <c r="Q221" s="3" t="n">
        <f aca="false">P242</f>
        <v>0</v>
      </c>
      <c r="R221" s="3" t="n">
        <f aca="false">Q242</f>
        <v>0</v>
      </c>
      <c r="S221" s="3" t="n">
        <f aca="false">R242</f>
        <v>0</v>
      </c>
      <c r="T221" s="3" t="n">
        <f aca="false">S242</f>
        <v>0</v>
      </c>
      <c r="U221" s="3" t="n">
        <f aca="false">T242</f>
        <v>0</v>
      </c>
      <c r="V221" s="3" t="n">
        <f aca="false">U242</f>
        <v>0</v>
      </c>
      <c r="W221" s="3" t="n">
        <f aca="false">V242</f>
        <v>0</v>
      </c>
    </row>
    <row r="222" customFormat="false" ht="12.75" hidden="false" customHeight="false" outlineLevel="0" collapsed="false">
      <c r="A222" s="1" t="n">
        <v>185</v>
      </c>
      <c r="B222" s="1" t="n">
        <v>460</v>
      </c>
      <c r="C222" s="1" t="n">
        <v>11.3360639671114</v>
      </c>
      <c r="D222" s="3" t="n">
        <f aca="false">C243</f>
        <v>21.6702621146643</v>
      </c>
      <c r="E222" s="3" t="n">
        <f aca="false">D243</f>
        <v>2.5201985028038</v>
      </c>
      <c r="F222" s="3" t="n">
        <f aca="false">E243</f>
        <v>0.912939895461613</v>
      </c>
      <c r="G222" s="3" t="n">
        <f aca="false">F243</f>
        <v>11.497727263254</v>
      </c>
      <c r="H222" s="3" t="n">
        <f aca="false">G243</f>
        <v>1.16382511106171</v>
      </c>
      <c r="I222" s="3" t="n">
        <f aca="false">H243</f>
        <v>1</v>
      </c>
      <c r="J222" s="3" t="n">
        <f aca="false">I243</f>
        <v>1.68306096204351</v>
      </c>
      <c r="K222" s="3" t="n">
        <f aca="false">J243</f>
        <v>1</v>
      </c>
      <c r="L222" s="3" t="n">
        <f aca="false">K243</f>
        <v>1.41096253700631</v>
      </c>
      <c r="M222" s="3" t="n">
        <f aca="false">L243</f>
        <v>1.56570345120595</v>
      </c>
      <c r="N222" s="3" t="n">
        <f aca="false">M243</f>
        <v>0</v>
      </c>
      <c r="O222" s="3" t="n">
        <f aca="false">N243</f>
        <v>0</v>
      </c>
      <c r="P222" s="3" t="n">
        <f aca="false">O243</f>
        <v>0</v>
      </c>
      <c r="Q222" s="3" t="n">
        <f aca="false">P243</f>
        <v>0</v>
      </c>
      <c r="R222" s="3" t="n">
        <f aca="false">Q243</f>
        <v>0</v>
      </c>
      <c r="S222" s="3" t="n">
        <f aca="false">R243</f>
        <v>0</v>
      </c>
      <c r="T222" s="3" t="n">
        <f aca="false">S243</f>
        <v>0</v>
      </c>
      <c r="U222" s="3" t="n">
        <f aca="false">T243</f>
        <v>0</v>
      </c>
      <c r="V222" s="3" t="n">
        <f aca="false">U243</f>
        <v>0</v>
      </c>
      <c r="W222" s="3" t="n">
        <f aca="false">V243</f>
        <v>0</v>
      </c>
    </row>
    <row r="223" customFormat="false" ht="12.75" hidden="false" customHeight="false" outlineLevel="0" collapsed="false">
      <c r="A223" s="1" t="n">
        <v>185</v>
      </c>
      <c r="B223" s="1" t="n">
        <v>462</v>
      </c>
      <c r="C223" s="1" t="n">
        <v>11.3390565102684</v>
      </c>
      <c r="D223" s="3" t="n">
        <f aca="false">C244</f>
        <v>39.4347714212986</v>
      </c>
      <c r="E223" s="3" t="n">
        <f aca="false">D244</f>
        <v>2.49397762218287</v>
      </c>
      <c r="F223" s="3" t="n">
        <f aca="false">E244</f>
        <v>0.375405033940229</v>
      </c>
      <c r="G223" s="3" t="n">
        <f aca="false">F244</f>
        <v>3.91713185896693</v>
      </c>
      <c r="H223" s="3" t="n">
        <f aca="false">G244</f>
        <v>15.9882354682988</v>
      </c>
      <c r="I223" s="3" t="n">
        <f aca="false">H244</f>
        <v>2.58671317054095</v>
      </c>
      <c r="J223" s="3" t="n">
        <f aca="false">I244</f>
        <v>1.97431935836694</v>
      </c>
      <c r="K223" s="3" t="n">
        <f aca="false">J244</f>
        <v>1.46457507235529</v>
      </c>
      <c r="L223" s="3" t="n">
        <f aca="false">K244</f>
        <v>1.22931561957553</v>
      </c>
      <c r="M223" s="3" t="n">
        <f aca="false">L244</f>
        <v>1.48145053648812</v>
      </c>
      <c r="N223" s="3" t="n">
        <f aca="false">M244</f>
        <v>0</v>
      </c>
      <c r="O223" s="3" t="n">
        <f aca="false">N244</f>
        <v>0</v>
      </c>
      <c r="P223" s="3" t="n">
        <f aca="false">O244</f>
        <v>0</v>
      </c>
      <c r="Q223" s="3" t="n">
        <f aca="false">P244</f>
        <v>0</v>
      </c>
      <c r="R223" s="3" t="n">
        <f aca="false">Q244</f>
        <v>0</v>
      </c>
      <c r="S223" s="3" t="n">
        <f aca="false">R244</f>
        <v>0</v>
      </c>
      <c r="T223" s="3" t="n">
        <f aca="false">S244</f>
        <v>0</v>
      </c>
      <c r="U223" s="3" t="n">
        <f aca="false">T244</f>
        <v>0</v>
      </c>
      <c r="V223" s="3" t="n">
        <f aca="false">U244</f>
        <v>0</v>
      </c>
      <c r="W223" s="3" t="n">
        <f aca="false">V244</f>
        <v>0</v>
      </c>
    </row>
    <row r="224" customFormat="false" ht="12.75" hidden="false" customHeight="false" outlineLevel="0" collapsed="false">
      <c r="A224" s="1" t="n">
        <v>185</v>
      </c>
      <c r="B224" s="1" t="n">
        <v>464</v>
      </c>
      <c r="C224" s="1" t="n">
        <v>11.9214826842433</v>
      </c>
      <c r="D224" s="3" t="n">
        <f aca="false">C245</f>
        <v>347.117107359099</v>
      </c>
      <c r="E224" s="3" t="n">
        <f aca="false">D245</f>
        <v>2.47245815373576</v>
      </c>
      <c r="F224" s="3" t="n">
        <f aca="false">E245</f>
        <v>-0.259880768392919</v>
      </c>
      <c r="G224" s="3" t="n">
        <f aca="false">F245</f>
        <v>34.5440817011103</v>
      </c>
      <c r="H224" s="3" t="n">
        <f aca="false">G245</f>
        <v>12.6883331162054</v>
      </c>
      <c r="I224" s="3" t="n">
        <f aca="false">H245</f>
        <v>2.82995738215151</v>
      </c>
      <c r="J224" s="3" t="n">
        <f aca="false">I245</f>
        <v>1</v>
      </c>
      <c r="K224" s="3" t="n">
        <f aca="false">J245</f>
        <v>1.72885274660707</v>
      </c>
      <c r="L224" s="3" t="n">
        <f aca="false">K245</f>
        <v>1.10619365474789</v>
      </c>
      <c r="M224" s="3" t="n">
        <f aca="false">L245</f>
        <v>1.35933539148669</v>
      </c>
      <c r="N224" s="3" t="n">
        <f aca="false">M245</f>
        <v>0</v>
      </c>
      <c r="O224" s="3" t="n">
        <f aca="false">N245</f>
        <v>0</v>
      </c>
      <c r="P224" s="3" t="n">
        <f aca="false">O245</f>
        <v>0</v>
      </c>
      <c r="Q224" s="3" t="n">
        <f aca="false">P245</f>
        <v>0</v>
      </c>
      <c r="R224" s="3" t="n">
        <f aca="false">Q245</f>
        <v>0</v>
      </c>
      <c r="S224" s="3" t="n">
        <f aca="false">R245</f>
        <v>0</v>
      </c>
      <c r="T224" s="3" t="n">
        <f aca="false">S245</f>
        <v>0</v>
      </c>
      <c r="U224" s="3" t="n">
        <f aca="false">T245</f>
        <v>0</v>
      </c>
      <c r="V224" s="3" t="n">
        <f aca="false">U245</f>
        <v>0</v>
      </c>
      <c r="W224" s="3" t="n">
        <f aca="false">V245</f>
        <v>0</v>
      </c>
    </row>
    <row r="225" customFormat="false" ht="12.75" hidden="false" customHeight="false" outlineLevel="0" collapsed="false">
      <c r="A225" s="1" t="n">
        <v>185</v>
      </c>
      <c r="B225" s="1" t="n">
        <v>466</v>
      </c>
      <c r="C225" s="1" t="n">
        <v>12.9743617363928</v>
      </c>
      <c r="D225" s="3" t="n">
        <f aca="false">C246</f>
        <v>-47.9924593708845</v>
      </c>
      <c r="E225" s="3" t="n">
        <f aca="false">D246</f>
        <v>2.45431638087375</v>
      </c>
      <c r="F225" s="3" t="n">
        <f aca="false">E246</f>
        <v>-1.00263032347928</v>
      </c>
      <c r="G225" s="3" t="n">
        <f aca="false">F246</f>
        <v>4.58715704505763</v>
      </c>
      <c r="H225" s="3" t="n">
        <f aca="false">G246</f>
        <v>11.7544191264271</v>
      </c>
      <c r="I225" s="3" t="n">
        <f aca="false">H246</f>
        <v>3.0442942631179</v>
      </c>
      <c r="J225" s="3" t="n">
        <f aca="false">I246</f>
        <v>2.46145811476237</v>
      </c>
      <c r="K225" s="3" t="n">
        <f aca="false">J246</f>
        <v>1.9664565500059</v>
      </c>
      <c r="L225" s="3" t="n">
        <f aca="false">K246</f>
        <v>1.54082557587674</v>
      </c>
      <c r="M225" s="3" t="n">
        <f aca="false">L246</f>
        <v>1</v>
      </c>
      <c r="N225" s="3" t="n">
        <f aca="false">M246</f>
        <v>0</v>
      </c>
      <c r="O225" s="3" t="n">
        <f aca="false">N246</f>
        <v>0</v>
      </c>
      <c r="P225" s="3" t="n">
        <f aca="false">O246</f>
        <v>0</v>
      </c>
      <c r="Q225" s="3" t="n">
        <f aca="false">P246</f>
        <v>0</v>
      </c>
      <c r="R225" s="3" t="n">
        <f aca="false">Q246</f>
        <v>0</v>
      </c>
      <c r="S225" s="3" t="n">
        <f aca="false">R246</f>
        <v>0</v>
      </c>
      <c r="T225" s="3" t="n">
        <f aca="false">S246</f>
        <v>0</v>
      </c>
      <c r="U225" s="3" t="n">
        <f aca="false">T246</f>
        <v>0</v>
      </c>
      <c r="V225" s="3" t="n">
        <f aca="false">U246</f>
        <v>0</v>
      </c>
      <c r="W225" s="3" t="n">
        <f aca="false">V246</f>
        <v>0</v>
      </c>
    </row>
    <row r="226" customFormat="false" ht="12.75" hidden="false" customHeight="false" outlineLevel="0" collapsed="false">
      <c r="A226" s="1" t="n">
        <v>185</v>
      </c>
      <c r="B226" s="1" t="n">
        <v>468</v>
      </c>
      <c r="C226" s="1" t="n">
        <v>14.5836197477867</v>
      </c>
      <c r="D226" s="3" t="n">
        <f aca="false">C247</f>
        <v>-21.9903370453177</v>
      </c>
      <c r="E226" s="3" t="n">
        <f aca="false">D247</f>
        <v>2.43868594137729</v>
      </c>
      <c r="F226" s="3" t="n">
        <f aca="false">E247</f>
        <v>-1.87097832520093</v>
      </c>
      <c r="G226" s="3" t="n">
        <f aca="false">F247</f>
        <v>4.71178994702007</v>
      </c>
      <c r="H226" s="3" t="n">
        <f aca="false">G247</f>
        <v>11.9670830193866</v>
      </c>
      <c r="I226" s="3" t="n">
        <f aca="false">H247</f>
        <v>3.23458784515964</v>
      </c>
      <c r="J226" s="3" t="n">
        <f aca="false">I247</f>
        <v>1.63831511565122</v>
      </c>
      <c r="K226" s="3" t="n">
        <f aca="false">J247</f>
        <v>1</v>
      </c>
      <c r="L226" s="3" t="n">
        <f aca="false">K247</f>
        <v>1.76030422360154</v>
      </c>
      <c r="M226" s="3" t="n">
        <f aca="false">L247</f>
        <v>1.29097819994534</v>
      </c>
      <c r="N226" s="3" t="n">
        <f aca="false">M247</f>
        <v>0</v>
      </c>
      <c r="O226" s="3" t="n">
        <f aca="false">N247</f>
        <v>0</v>
      </c>
      <c r="P226" s="3" t="n">
        <f aca="false">O247</f>
        <v>0</v>
      </c>
      <c r="Q226" s="3" t="n">
        <f aca="false">P247</f>
        <v>0</v>
      </c>
      <c r="R226" s="3" t="n">
        <f aca="false">Q247</f>
        <v>0</v>
      </c>
      <c r="S226" s="3" t="n">
        <f aca="false">R247</f>
        <v>0</v>
      </c>
      <c r="T226" s="3" t="n">
        <f aca="false">S247</f>
        <v>0</v>
      </c>
      <c r="U226" s="3" t="n">
        <f aca="false">T247</f>
        <v>0</v>
      </c>
      <c r="V226" s="3" t="n">
        <f aca="false">U247</f>
        <v>0</v>
      </c>
      <c r="W226" s="3" t="n">
        <f aca="false">V247</f>
        <v>0</v>
      </c>
    </row>
    <row r="227" customFormat="false" ht="12.75" hidden="false" customHeight="false" outlineLevel="0" collapsed="false">
      <c r="A227" s="1" t="n">
        <v>185</v>
      </c>
      <c r="B227" s="1" t="n">
        <v>470</v>
      </c>
      <c r="C227" s="1" t="n">
        <v>16.9980917511281</v>
      </c>
      <c r="D227" s="3" t="n">
        <f aca="false">C248</f>
        <v>-14.126445946693</v>
      </c>
      <c r="E227" s="3" t="n">
        <f aca="false">D248</f>
        <v>2.42497614724635</v>
      </c>
      <c r="F227" s="3" t="n">
        <f aca="false">E248</f>
        <v>-2.89206995364209</v>
      </c>
      <c r="G227" s="3" t="n">
        <f aca="false">F248</f>
        <v>4.82068936019739</v>
      </c>
      <c r="H227" s="3" t="n">
        <f aca="false">G248</f>
        <v>11.6294695641318</v>
      </c>
      <c r="I227" s="3" t="n">
        <f aca="false">H248</f>
        <v>10.3618198787565</v>
      </c>
      <c r="J227" s="3" t="n">
        <f aca="false">I248</f>
        <v>2.85271453437597</v>
      </c>
      <c r="K227" s="3" t="n">
        <f aca="false">J248</f>
        <v>2.47061318563836</v>
      </c>
      <c r="L227" s="3" t="n">
        <f aca="false">K248</f>
        <v>1.96095044383643</v>
      </c>
      <c r="M227" s="3" t="n">
        <f aca="false">L248</f>
        <v>1.59559756796774</v>
      </c>
      <c r="N227" s="3" t="n">
        <f aca="false">M248</f>
        <v>0</v>
      </c>
      <c r="O227" s="3" t="n">
        <f aca="false">N248</f>
        <v>0</v>
      </c>
      <c r="P227" s="3" t="n">
        <f aca="false">O248</f>
        <v>0</v>
      </c>
      <c r="Q227" s="3" t="n">
        <f aca="false">P248</f>
        <v>0</v>
      </c>
      <c r="R227" s="3" t="n">
        <f aca="false">Q248</f>
        <v>0</v>
      </c>
      <c r="S227" s="3" t="n">
        <f aca="false">R248</f>
        <v>0</v>
      </c>
      <c r="T227" s="3" t="n">
        <f aca="false">S248</f>
        <v>0</v>
      </c>
      <c r="U227" s="3" t="n">
        <f aca="false">T248</f>
        <v>0</v>
      </c>
      <c r="V227" s="3" t="n">
        <f aca="false">U248</f>
        <v>0</v>
      </c>
      <c r="W227" s="3" t="n">
        <f aca="false">V248</f>
        <v>0</v>
      </c>
    </row>
    <row r="228" customFormat="false" ht="12.75" hidden="false" customHeight="false" outlineLevel="0" collapsed="false">
      <c r="A228" s="1" t="n">
        <v>185</v>
      </c>
      <c r="B228" s="1" t="n">
        <v>472</v>
      </c>
      <c r="C228" s="1" t="n">
        <v>20.7643267951111</v>
      </c>
      <c r="D228" s="3" t="n">
        <f aca="false">C249</f>
        <v>-10.3536818854695</v>
      </c>
      <c r="E228" s="3" t="n">
        <f aca="false">D249</f>
        <v>2.41277045424228</v>
      </c>
      <c r="F228" s="3" t="n">
        <f aca="false">E249</f>
        <v>-4.10476293552272</v>
      </c>
      <c r="G228" s="3" t="n">
        <f aca="false">F249</f>
        <v>1</v>
      </c>
      <c r="H228" s="3" t="n">
        <f aca="false">G249</f>
        <v>12.3401940751844</v>
      </c>
      <c r="I228" s="3" t="n">
        <f aca="false">H249</f>
        <v>12.9159736260915</v>
      </c>
      <c r="J228" s="3" t="n">
        <f aca="false">I249</f>
        <v>3.02081836474904</v>
      </c>
      <c r="K228" s="3" t="n">
        <f aca="false">J249</f>
        <v>2.55429813245927</v>
      </c>
      <c r="L228" s="3" t="n">
        <f aca="false">K249</f>
        <v>1</v>
      </c>
      <c r="M228" s="3" t="n">
        <f aca="false">L249</f>
        <v>1.78323970084845</v>
      </c>
      <c r="N228" s="3" t="n">
        <f aca="false">M249</f>
        <v>0</v>
      </c>
      <c r="O228" s="3" t="n">
        <f aca="false">N249</f>
        <v>0</v>
      </c>
      <c r="P228" s="3" t="n">
        <f aca="false">O249</f>
        <v>0</v>
      </c>
      <c r="Q228" s="3" t="n">
        <f aca="false">P249</f>
        <v>0</v>
      </c>
      <c r="R228" s="3" t="n">
        <f aca="false">Q249</f>
        <v>0</v>
      </c>
      <c r="S228" s="3" t="n">
        <f aca="false">R249</f>
        <v>0</v>
      </c>
      <c r="T228" s="3" t="n">
        <f aca="false">S249</f>
        <v>0</v>
      </c>
      <c r="U228" s="3" t="n">
        <f aca="false">T249</f>
        <v>0</v>
      </c>
      <c r="V228" s="3" t="n">
        <f aca="false">U249</f>
        <v>0</v>
      </c>
      <c r="W228" s="3" t="n">
        <f aca="false">V249</f>
        <v>0</v>
      </c>
    </row>
    <row r="229" customFormat="false" ht="12.75" hidden="false" customHeight="false" outlineLevel="0" collapsed="false">
      <c r="A229" s="1" t="n">
        <v>185</v>
      </c>
      <c r="B229" s="1" t="n">
        <v>474</v>
      </c>
      <c r="C229" s="1" t="n">
        <v>27.192927421637</v>
      </c>
      <c r="D229" s="3" t="n">
        <f aca="false">C250</f>
        <v>-8.15044346734349</v>
      </c>
      <c r="E229" s="3" t="n">
        <f aca="false">D250</f>
        <v>2.40176669012783</v>
      </c>
      <c r="F229" s="3" t="n">
        <f aca="false">E250</f>
        <v>2.1840791436631</v>
      </c>
      <c r="G229" s="3" t="n">
        <f aca="false">F250</f>
        <v>1.63046905338584</v>
      </c>
      <c r="H229" s="3" t="n">
        <f aca="false">G250</f>
        <v>6.54094099247025</v>
      </c>
      <c r="I229" s="3" t="n">
        <f aca="false">H250</f>
        <v>11.7029120683893</v>
      </c>
      <c r="J229" s="3" t="n">
        <f aca="false">I250</f>
        <v>3.17386071801233</v>
      </c>
      <c r="K229" s="3" t="n">
        <f aca="false">J250</f>
        <v>1</v>
      </c>
      <c r="L229" s="3" t="n">
        <f aca="false">K250</f>
        <v>2.94377479542171</v>
      </c>
      <c r="M229" s="3" t="n">
        <f aca="false">L250</f>
        <v>1.95687957974389</v>
      </c>
      <c r="N229" s="3" t="n">
        <f aca="false">M250</f>
        <v>0</v>
      </c>
      <c r="O229" s="3" t="n">
        <f aca="false">N250</f>
        <v>0</v>
      </c>
      <c r="P229" s="3" t="n">
        <f aca="false">O250</f>
        <v>0</v>
      </c>
      <c r="Q229" s="3" t="n">
        <f aca="false">P250</f>
        <v>0</v>
      </c>
      <c r="R229" s="3" t="n">
        <f aca="false">Q250</f>
        <v>0</v>
      </c>
      <c r="S229" s="3" t="n">
        <f aca="false">R250</f>
        <v>0</v>
      </c>
      <c r="T229" s="3" t="n">
        <f aca="false">S250</f>
        <v>0</v>
      </c>
      <c r="U229" s="3" t="n">
        <f aca="false">T250</f>
        <v>0</v>
      </c>
      <c r="V229" s="3" t="n">
        <f aca="false">U250</f>
        <v>0</v>
      </c>
      <c r="W229" s="3" t="n">
        <f aca="false">V250</f>
        <v>0</v>
      </c>
    </row>
    <row r="230" customFormat="false" ht="12.75" hidden="false" customHeight="false" outlineLevel="0" collapsed="false">
      <c r="A230" s="1" t="n">
        <v>185</v>
      </c>
      <c r="B230" s="1" t="n">
        <v>476</v>
      </c>
      <c r="C230" s="1" t="n">
        <v>40.2639019598413</v>
      </c>
      <c r="D230" s="3" t="n">
        <f aca="false">C251</f>
        <v>-6.71275866962786</v>
      </c>
      <c r="E230" s="3" t="n">
        <f aca="false">D251</f>
        <v>2.39174030432567</v>
      </c>
      <c r="F230" s="3" t="n">
        <f aca="false">E251</f>
        <v>2.18814907746295</v>
      </c>
      <c r="G230" s="3" t="n">
        <f aca="false">F251</f>
        <v>1.64140402579173</v>
      </c>
      <c r="H230" s="3" t="n">
        <f aca="false">G251</f>
        <v>14.2248859881365</v>
      </c>
      <c r="I230" s="3" t="n">
        <f aca="false">H251</f>
        <v>11.9957456637647</v>
      </c>
      <c r="J230" s="3" t="n">
        <f aca="false">I251</f>
        <v>23.7099003931828</v>
      </c>
      <c r="K230" s="3" t="n">
        <f aca="false">J251</f>
        <v>2.86723081818528</v>
      </c>
      <c r="L230" s="3" t="n">
        <f aca="false">K251</f>
        <v>2.47136938357128</v>
      </c>
      <c r="M230" s="3" t="n">
        <f aca="false">L251</f>
        <v>1</v>
      </c>
      <c r="N230" s="3" t="n">
        <f aca="false">M251</f>
        <v>0</v>
      </c>
      <c r="O230" s="3" t="n">
        <f aca="false">N251</f>
        <v>0</v>
      </c>
      <c r="P230" s="3" t="n">
        <f aca="false">O251</f>
        <v>0</v>
      </c>
      <c r="Q230" s="3" t="n">
        <f aca="false">P251</f>
        <v>0</v>
      </c>
      <c r="R230" s="3" t="n">
        <f aca="false">Q251</f>
        <v>0</v>
      </c>
      <c r="S230" s="3" t="n">
        <f aca="false">R251</f>
        <v>0</v>
      </c>
      <c r="T230" s="3" t="n">
        <f aca="false">S251</f>
        <v>0</v>
      </c>
      <c r="U230" s="3" t="n">
        <f aca="false">T251</f>
        <v>0</v>
      </c>
      <c r="V230" s="3" t="n">
        <f aca="false">U251</f>
        <v>0</v>
      </c>
      <c r="W230" s="3" t="n">
        <f aca="false">V251</f>
        <v>0</v>
      </c>
    </row>
    <row r="231" customFormat="false" ht="12.75" hidden="false" customHeight="false" outlineLevel="0" collapsed="false">
      <c r="A231" s="1" t="n">
        <v>185</v>
      </c>
      <c r="B231" s="1" t="n">
        <v>478</v>
      </c>
      <c r="C231" s="1" t="n">
        <v>80.1842800823385</v>
      </c>
      <c r="D231" s="3" t="n">
        <f aca="false">C252</f>
        <v>-5.70496878846844</v>
      </c>
      <c r="E231" s="3" t="n">
        <f aca="false">D252</f>
        <v>2.38252092494319</v>
      </c>
      <c r="F231" s="3" t="n">
        <f aca="false">E252</f>
        <v>2.19144649568388</v>
      </c>
      <c r="G231" s="3" t="n">
        <f aca="false">F252</f>
        <v>1.54590307147855</v>
      </c>
      <c r="H231" s="3" t="n">
        <f aca="false">G252</f>
        <v>4.49890105516068</v>
      </c>
      <c r="I231" s="3" t="n">
        <f aca="false">H252</f>
        <v>11.9863432440303</v>
      </c>
      <c r="J231" s="3" t="n">
        <f aca="false">I252</f>
        <v>8.49143168913501</v>
      </c>
      <c r="K231" s="3" t="n">
        <f aca="false">J252</f>
        <v>3.00551430452384</v>
      </c>
      <c r="L231" s="3" t="n">
        <f aca="false">K252</f>
        <v>5.13037295167329</v>
      </c>
      <c r="M231" s="3" t="n">
        <f aca="false">L252</f>
        <v>3.00254810120976</v>
      </c>
      <c r="N231" s="3" t="n">
        <f aca="false">M252</f>
        <v>0</v>
      </c>
      <c r="O231" s="3" t="n">
        <f aca="false">N252</f>
        <v>0</v>
      </c>
      <c r="P231" s="3" t="n">
        <f aca="false">O252</f>
        <v>0</v>
      </c>
      <c r="Q231" s="3" t="n">
        <f aca="false">P252</f>
        <v>0</v>
      </c>
      <c r="R231" s="3" t="n">
        <f aca="false">Q252</f>
        <v>0</v>
      </c>
      <c r="S231" s="3" t="n">
        <f aca="false">R252</f>
        <v>0</v>
      </c>
      <c r="T231" s="3" t="n">
        <f aca="false">S252</f>
        <v>0</v>
      </c>
      <c r="U231" s="3" t="n">
        <f aca="false">T252</f>
        <v>0</v>
      </c>
      <c r="V231" s="3" t="n">
        <f aca="false">U252</f>
        <v>0</v>
      </c>
      <c r="W231" s="3" t="n">
        <f aca="false">V252</f>
        <v>0</v>
      </c>
    </row>
    <row r="232" customFormat="false" ht="12.75" hidden="false" customHeight="false" outlineLevel="0" collapsed="false">
      <c r="A232" s="1" t="n">
        <v>185</v>
      </c>
      <c r="B232" s="1" t="n">
        <v>480</v>
      </c>
      <c r="C232" s="1" t="n">
        <v>-4571.35371092835</v>
      </c>
      <c r="D232" s="3" t="n">
        <f aca="false">C253</f>
        <v>-4.96225442724152</v>
      </c>
      <c r="E232" s="3" t="n">
        <f aca="false">D253</f>
        <v>2.37397692448055</v>
      </c>
      <c r="F232" s="3" t="n">
        <f aca="false">E253</f>
        <v>2.19408975809105</v>
      </c>
      <c r="G232" s="3" t="n">
        <f aca="false">F253</f>
        <v>1.42655067512909</v>
      </c>
      <c r="H232" s="3" t="n">
        <f aca="false">G253</f>
        <v>4.58567453485498</v>
      </c>
      <c r="I232" s="3" t="n">
        <f aca="false">H253</f>
        <v>11.7498943131107</v>
      </c>
      <c r="J232" s="3" t="n">
        <f aca="false">I253</f>
        <v>13.2501821263514</v>
      </c>
      <c r="K232" s="3" t="n">
        <f aca="false">J253</f>
        <v>3.13348408205345</v>
      </c>
      <c r="L232" s="3" t="n">
        <f aca="false">K253</f>
        <v>1</v>
      </c>
      <c r="M232" s="3" t="n">
        <f aca="false">L253</f>
        <v>2.40788111539933</v>
      </c>
      <c r="N232" s="3" t="n">
        <f aca="false">M253</f>
        <v>0</v>
      </c>
      <c r="O232" s="3" t="n">
        <f aca="false">N253</f>
        <v>0</v>
      </c>
      <c r="P232" s="3" t="n">
        <f aca="false">O253</f>
        <v>0</v>
      </c>
      <c r="Q232" s="3" t="n">
        <f aca="false">P253</f>
        <v>0</v>
      </c>
      <c r="R232" s="3" t="n">
        <f aca="false">Q253</f>
        <v>0</v>
      </c>
      <c r="S232" s="3" t="n">
        <f aca="false">R253</f>
        <v>0</v>
      </c>
      <c r="T232" s="3" t="n">
        <f aca="false">S253</f>
        <v>0</v>
      </c>
      <c r="U232" s="3" t="n">
        <f aca="false">T253</f>
        <v>0</v>
      </c>
      <c r="V232" s="3" t="n">
        <f aca="false">U253</f>
        <v>0</v>
      </c>
      <c r="W232" s="3" t="n">
        <f aca="false">V253</f>
        <v>0</v>
      </c>
    </row>
    <row r="233" customFormat="false" ht="12.75" hidden="false" customHeight="false" outlineLevel="0" collapsed="false">
      <c r="A233" s="1" t="n">
        <v>186</v>
      </c>
      <c r="B233" s="1" t="n">
        <v>440</v>
      </c>
      <c r="C233" s="1" t="n">
        <v>1</v>
      </c>
      <c r="D233" s="3" t="n">
        <f aca="false">C254</f>
        <v>1.26852466197614</v>
      </c>
      <c r="E233" s="3" t="n">
        <f aca="false">D254</f>
        <v>1.42407139036825</v>
      </c>
      <c r="F233" s="3" t="n">
        <f aca="false">E254</f>
        <v>1.54006956484517</v>
      </c>
      <c r="G233" s="3" t="n">
        <f aca="false">F254</f>
        <v>1.63730061626712</v>
      </c>
      <c r="H233" s="3" t="n">
        <f aca="false">G254</f>
        <v>1.72295189539483</v>
      </c>
      <c r="I233" s="3" t="n">
        <f aca="false">H254</f>
        <v>1.80053372493908</v>
      </c>
      <c r="J233" s="3" t="n">
        <f aca="false">I254</f>
        <v>1.87207353538739</v>
      </c>
      <c r="K233" s="3" t="n">
        <f aca="false">J254</f>
        <v>1.93886817646547</v>
      </c>
      <c r="L233" s="3" t="n">
        <f aca="false">K254</f>
        <v>2.0004562774034</v>
      </c>
      <c r="M233" s="3" t="n">
        <f aca="false">L254</f>
        <v>0</v>
      </c>
      <c r="N233" s="3" t="n">
        <f aca="false">M254</f>
        <v>0</v>
      </c>
      <c r="O233" s="3" t="n">
        <f aca="false">N254</f>
        <v>0</v>
      </c>
      <c r="P233" s="3" t="n">
        <f aca="false">O254</f>
        <v>0</v>
      </c>
      <c r="Q233" s="3" t="n">
        <f aca="false">P254</f>
        <v>0</v>
      </c>
      <c r="R233" s="3" t="n">
        <f aca="false">Q254</f>
        <v>0</v>
      </c>
      <c r="S233" s="3" t="n">
        <f aca="false">R254</f>
        <v>0</v>
      </c>
      <c r="T233" s="3" t="n">
        <f aca="false">S254</f>
        <v>0</v>
      </c>
      <c r="U233" s="3" t="n">
        <f aca="false">T254</f>
        <v>0</v>
      </c>
      <c r="V233" s="3" t="n">
        <f aca="false">U254</f>
        <v>0</v>
      </c>
      <c r="W233" s="3" t="n">
        <f aca="false">V254</f>
        <v>0</v>
      </c>
    </row>
    <row r="234" customFormat="false" ht="12.75" hidden="false" customHeight="false" outlineLevel="0" collapsed="false">
      <c r="A234" s="1" t="n">
        <v>186</v>
      </c>
      <c r="B234" s="1" t="n">
        <v>442</v>
      </c>
      <c r="C234" s="1" t="n">
        <v>1</v>
      </c>
      <c r="D234" s="3" t="n">
        <f aca="false">C255</f>
        <v>1.06114536801881</v>
      </c>
      <c r="E234" s="3" t="n">
        <f aca="false">D255</f>
        <v>1.33392474409939</v>
      </c>
      <c r="F234" s="3" t="n">
        <f aca="false">E255</f>
        <v>1.47402332837776</v>
      </c>
      <c r="G234" s="3" t="n">
        <f aca="false">F255</f>
        <v>1.58351474228411</v>
      </c>
      <c r="H234" s="3" t="n">
        <f aca="false">G255</f>
        <v>1.67692189549989</v>
      </c>
      <c r="I234" s="3" t="n">
        <f aca="false">H255</f>
        <v>1.75997566969548</v>
      </c>
      <c r="J234" s="3" t="n">
        <f aca="false">I255</f>
        <v>1.83564114625364</v>
      </c>
      <c r="K234" s="3" t="n">
        <f aca="false">J255</f>
        <v>1.90568918415737</v>
      </c>
      <c r="L234" s="3" t="n">
        <f aca="false">K255</f>
        <v>1.97127787707509</v>
      </c>
      <c r="M234" s="3" t="n">
        <f aca="false">L255</f>
        <v>0</v>
      </c>
      <c r="N234" s="3" t="n">
        <f aca="false">M255</f>
        <v>0</v>
      </c>
      <c r="O234" s="3" t="n">
        <f aca="false">N255</f>
        <v>0</v>
      </c>
      <c r="P234" s="3" t="n">
        <f aca="false">O255</f>
        <v>0</v>
      </c>
      <c r="Q234" s="3" t="n">
        <f aca="false">P255</f>
        <v>0</v>
      </c>
      <c r="R234" s="3" t="n">
        <f aca="false">Q255</f>
        <v>0</v>
      </c>
      <c r="S234" s="3" t="n">
        <f aca="false">R255</f>
        <v>0</v>
      </c>
      <c r="T234" s="3" t="n">
        <f aca="false">S255</f>
        <v>0</v>
      </c>
      <c r="U234" s="3" t="n">
        <f aca="false">T255</f>
        <v>0</v>
      </c>
      <c r="V234" s="3" t="n">
        <f aca="false">U255</f>
        <v>0</v>
      </c>
      <c r="W234" s="3" t="n">
        <f aca="false">V255</f>
        <v>0</v>
      </c>
    </row>
    <row r="235" customFormat="false" ht="12.75" hidden="false" customHeight="false" outlineLevel="0" collapsed="false">
      <c r="A235" s="1" t="n">
        <v>186</v>
      </c>
      <c r="B235" s="1" t="n">
        <v>444</v>
      </c>
      <c r="C235" s="1" t="n">
        <v>1</v>
      </c>
      <c r="D235" s="3" t="n">
        <f aca="false">C256</f>
        <v>1</v>
      </c>
      <c r="E235" s="3" t="n">
        <f aca="false">D256</f>
        <v>1.19735139652553</v>
      </c>
      <c r="F235" s="3" t="n">
        <f aca="false">E256</f>
        <v>1.39346689634506</v>
      </c>
      <c r="G235" s="3" t="n">
        <f aca="false">F256</f>
        <v>1.52203383548162</v>
      </c>
      <c r="H235" s="3" t="n">
        <f aca="false">G256</f>
        <v>1.62597582629812</v>
      </c>
      <c r="I235" s="3" t="n">
        <f aca="false">H256</f>
        <v>1.71595014362295</v>
      </c>
      <c r="J235" s="3" t="n">
        <f aca="false">I256</f>
        <v>1.79660676205972</v>
      </c>
      <c r="K235" s="3" t="n">
        <f aca="false">J256</f>
        <v>1.87047278400095</v>
      </c>
      <c r="L235" s="3" t="n">
        <f aca="false">K256</f>
        <v>1.93910329018538</v>
      </c>
      <c r="M235" s="3" t="n">
        <f aca="false">L256</f>
        <v>0</v>
      </c>
      <c r="N235" s="3" t="n">
        <f aca="false">M256</f>
        <v>0</v>
      </c>
      <c r="O235" s="3" t="n">
        <f aca="false">N256</f>
        <v>0</v>
      </c>
      <c r="P235" s="3" t="n">
        <f aca="false">O256</f>
        <v>0</v>
      </c>
      <c r="Q235" s="3" t="n">
        <f aca="false">P256</f>
        <v>0</v>
      </c>
      <c r="R235" s="3" t="n">
        <f aca="false">Q256</f>
        <v>0</v>
      </c>
      <c r="S235" s="3" t="n">
        <f aca="false">R256</f>
        <v>0</v>
      </c>
      <c r="T235" s="3" t="n">
        <f aca="false">S256</f>
        <v>0</v>
      </c>
      <c r="U235" s="3" t="n">
        <f aca="false">T256</f>
        <v>0</v>
      </c>
      <c r="V235" s="3" t="n">
        <f aca="false">U256</f>
        <v>0</v>
      </c>
      <c r="W235" s="3" t="n">
        <f aca="false">V256</f>
        <v>0</v>
      </c>
    </row>
    <row r="236" customFormat="false" ht="12.75" hidden="false" customHeight="false" outlineLevel="0" collapsed="false">
      <c r="A236" s="1" t="n">
        <v>186</v>
      </c>
      <c r="B236" s="1" t="n">
        <v>446</v>
      </c>
      <c r="C236" s="1" t="n">
        <v>1</v>
      </c>
      <c r="D236" s="3" t="n">
        <f aca="false">C257</f>
        <v>11.3146923653027</v>
      </c>
      <c r="E236" s="3" t="n">
        <f aca="false">D257</f>
        <v>1.14496360842087</v>
      </c>
      <c r="F236" s="3" t="n">
        <f aca="false">E257</f>
        <v>1.28360980774907</v>
      </c>
      <c r="G236" s="3" t="n">
        <f aca="false">F257</f>
        <v>1.44893683153909</v>
      </c>
      <c r="H236" s="3" t="n">
        <f aca="false">G257</f>
        <v>1.56843101228721</v>
      </c>
      <c r="I236" s="3" t="n">
        <f aca="false">H257</f>
        <v>1.66756276870453</v>
      </c>
      <c r="J236" s="3" t="n">
        <f aca="false">I257</f>
        <v>1.7544320171963</v>
      </c>
      <c r="K236" s="3" t="n">
        <f aca="false">J257</f>
        <v>1.83286720720995</v>
      </c>
      <c r="L236" s="3" t="n">
        <f aca="false">K257</f>
        <v>1.90503936350895</v>
      </c>
      <c r="M236" s="3" t="n">
        <f aca="false">L257</f>
        <v>0</v>
      </c>
      <c r="N236" s="3" t="n">
        <f aca="false">M257</f>
        <v>0</v>
      </c>
      <c r="O236" s="3" t="n">
        <f aca="false">N257</f>
        <v>0</v>
      </c>
      <c r="P236" s="3" t="n">
        <f aca="false">O257</f>
        <v>0</v>
      </c>
      <c r="Q236" s="3" t="n">
        <f aca="false">P257</f>
        <v>0</v>
      </c>
      <c r="R236" s="3" t="n">
        <f aca="false">Q257</f>
        <v>0</v>
      </c>
      <c r="S236" s="3" t="n">
        <f aca="false">R257</f>
        <v>0</v>
      </c>
      <c r="T236" s="3" t="n">
        <f aca="false">S257</f>
        <v>0</v>
      </c>
      <c r="U236" s="3" t="n">
        <f aca="false">T257</f>
        <v>0</v>
      </c>
      <c r="V236" s="3" t="n">
        <f aca="false">U257</f>
        <v>0</v>
      </c>
      <c r="W236" s="3" t="n">
        <f aca="false">V257</f>
        <v>0</v>
      </c>
    </row>
    <row r="237" customFormat="false" ht="12.75" hidden="false" customHeight="false" outlineLevel="0" collapsed="false">
      <c r="A237" s="1" t="n">
        <v>186</v>
      </c>
      <c r="B237" s="1" t="n">
        <v>448</v>
      </c>
      <c r="C237" s="1" t="n">
        <v>22.6970087536839</v>
      </c>
      <c r="D237" s="3" t="n">
        <f aca="false">C258</f>
        <v>27.9190594947505</v>
      </c>
      <c r="E237" s="3" t="n">
        <f aca="false">D258</f>
        <v>18.8043196220933</v>
      </c>
      <c r="F237" s="3" t="n">
        <f aca="false">E258</f>
        <v>1.14934686480534</v>
      </c>
      <c r="G237" s="3" t="n">
        <f aca="false">F258</f>
        <v>1.35515352764071</v>
      </c>
      <c r="H237" s="3" t="n">
        <f aca="false">G258</f>
        <v>1.50136259560289</v>
      </c>
      <c r="I237" s="3" t="n">
        <f aca="false">H258</f>
        <v>1.61345827455994</v>
      </c>
      <c r="J237" s="3" t="n">
        <f aca="false">I258</f>
        <v>1.70836544121087</v>
      </c>
      <c r="K237" s="3" t="n">
        <f aca="false">J258</f>
        <v>1.79240772028327</v>
      </c>
      <c r="L237" s="3" t="n">
        <f aca="false">K258</f>
        <v>1.86877666823292</v>
      </c>
      <c r="M237" s="3" t="n">
        <f aca="false">L258</f>
        <v>0</v>
      </c>
      <c r="N237" s="3" t="n">
        <f aca="false">M258</f>
        <v>0</v>
      </c>
      <c r="O237" s="3" t="n">
        <f aca="false">N258</f>
        <v>0</v>
      </c>
      <c r="P237" s="3" t="n">
        <f aca="false">O258</f>
        <v>0</v>
      </c>
      <c r="Q237" s="3" t="n">
        <f aca="false">P258</f>
        <v>0</v>
      </c>
      <c r="R237" s="3" t="n">
        <f aca="false">Q258</f>
        <v>0</v>
      </c>
      <c r="S237" s="3" t="n">
        <f aca="false">R258</f>
        <v>0</v>
      </c>
      <c r="T237" s="3" t="n">
        <f aca="false">S258</f>
        <v>0</v>
      </c>
      <c r="U237" s="3" t="n">
        <f aca="false">T258</f>
        <v>0</v>
      </c>
      <c r="V237" s="3" t="n">
        <f aca="false">U258</f>
        <v>0</v>
      </c>
      <c r="W237" s="3" t="n">
        <f aca="false">V258</f>
        <v>0</v>
      </c>
    </row>
    <row r="238" customFormat="false" ht="12.75" hidden="false" customHeight="false" outlineLevel="0" collapsed="false">
      <c r="A238" s="1" t="n">
        <v>186</v>
      </c>
      <c r="B238" s="1" t="n">
        <v>450</v>
      </c>
      <c r="C238" s="1" t="n">
        <v>8.97954401387562</v>
      </c>
      <c r="D238" s="3" t="n">
        <f aca="false">C259</f>
        <v>-17.9958711623002</v>
      </c>
      <c r="E238" s="3" t="n">
        <f aca="false">D259</f>
        <v>12.0880725337332</v>
      </c>
      <c r="F238" s="3" t="n">
        <f aca="false">E259</f>
        <v>1.11834604434579</v>
      </c>
      <c r="G238" s="3" t="n">
        <f aca="false">F259</f>
        <v>1.20305964851845</v>
      </c>
      <c r="H238" s="3" t="n">
        <f aca="false">G259</f>
        <v>1.41874811357753</v>
      </c>
      <c r="I238" s="3" t="n">
        <f aca="false">H259</f>
        <v>1.5513995013727</v>
      </c>
      <c r="J238" s="3" t="n">
        <f aca="false">I259</f>
        <v>1.65730200110283</v>
      </c>
      <c r="K238" s="3" t="n">
        <f aca="false">J259</f>
        <v>1.74845840285588</v>
      </c>
      <c r="L238" s="3" t="n">
        <f aca="false">K259</f>
        <v>1.82991219059983</v>
      </c>
      <c r="M238" s="3" t="n">
        <f aca="false">L259</f>
        <v>0</v>
      </c>
      <c r="N238" s="3" t="n">
        <f aca="false">M259</f>
        <v>0</v>
      </c>
      <c r="O238" s="3" t="n">
        <f aca="false">N259</f>
        <v>0</v>
      </c>
      <c r="P238" s="3" t="n">
        <f aca="false">O259</f>
        <v>0</v>
      </c>
      <c r="Q238" s="3" t="n">
        <f aca="false">P259</f>
        <v>0</v>
      </c>
      <c r="R238" s="3" t="n">
        <f aca="false">Q259</f>
        <v>0</v>
      </c>
      <c r="S238" s="3" t="n">
        <f aca="false">R259</f>
        <v>0</v>
      </c>
      <c r="T238" s="3" t="n">
        <f aca="false">S259</f>
        <v>0</v>
      </c>
      <c r="U238" s="3" t="n">
        <f aca="false">T259</f>
        <v>0</v>
      </c>
      <c r="V238" s="3" t="n">
        <f aca="false">U259</f>
        <v>0</v>
      </c>
      <c r="W238" s="3" t="n">
        <f aca="false">V259</f>
        <v>0</v>
      </c>
    </row>
    <row r="239" customFormat="false" ht="12.75" hidden="false" customHeight="false" outlineLevel="0" collapsed="false">
      <c r="A239" s="1" t="n">
        <v>186</v>
      </c>
      <c r="B239" s="1" t="n">
        <v>452</v>
      </c>
      <c r="C239" s="1" t="n">
        <v>12.4366659230551</v>
      </c>
      <c r="D239" s="3" t="n">
        <f aca="false">C260</f>
        <v>-6.03029993528751</v>
      </c>
      <c r="E239" s="3" t="n">
        <f aca="false">D260</f>
        <v>5.07339011086726</v>
      </c>
      <c r="F239" s="3" t="n">
        <f aca="false">E260</f>
        <v>1.04940829629952</v>
      </c>
      <c r="G239" s="3" t="n">
        <f aca="false">F260</f>
        <v>1.47634763320427</v>
      </c>
      <c r="H239" s="3" t="n">
        <f aca="false">G260</f>
        <v>1.30297550919714</v>
      </c>
      <c r="I239" s="3" t="n">
        <f aca="false">H260</f>
        <v>1.4771681399344</v>
      </c>
      <c r="J239" s="3" t="n">
        <f aca="false">I260</f>
        <v>1.59949523926757</v>
      </c>
      <c r="K239" s="3" t="n">
        <f aca="false">J260</f>
        <v>1.70010858069934</v>
      </c>
      <c r="L239" s="3" t="n">
        <f aca="false">K260</f>
        <v>1.78790430961117</v>
      </c>
      <c r="M239" s="3" t="n">
        <f aca="false">L260</f>
        <v>0</v>
      </c>
      <c r="N239" s="3" t="n">
        <f aca="false">M260</f>
        <v>0</v>
      </c>
      <c r="O239" s="3" t="n">
        <f aca="false">N260</f>
        <v>0</v>
      </c>
      <c r="P239" s="3" t="n">
        <f aca="false">O260</f>
        <v>0</v>
      </c>
      <c r="Q239" s="3" t="n">
        <f aca="false">P260</f>
        <v>0</v>
      </c>
      <c r="R239" s="3" t="n">
        <f aca="false">Q260</f>
        <v>0</v>
      </c>
      <c r="S239" s="3" t="n">
        <f aca="false">R260</f>
        <v>0</v>
      </c>
      <c r="T239" s="3" t="n">
        <f aca="false">S260</f>
        <v>0</v>
      </c>
      <c r="U239" s="3" t="n">
        <f aca="false">T260</f>
        <v>0</v>
      </c>
      <c r="V239" s="3" t="n">
        <f aca="false">U260</f>
        <v>0</v>
      </c>
      <c r="W239" s="3" t="n">
        <f aca="false">V260</f>
        <v>0</v>
      </c>
    </row>
    <row r="240" customFormat="false" ht="12.75" hidden="false" customHeight="false" outlineLevel="0" collapsed="false">
      <c r="A240" s="1" t="n">
        <v>186</v>
      </c>
      <c r="B240" s="1" t="n">
        <v>454</v>
      </c>
      <c r="C240" s="1" t="n">
        <v>11.3475773529717</v>
      </c>
      <c r="D240" s="3" t="n">
        <f aca="false">C261</f>
        <v>-3.43246618330212</v>
      </c>
      <c r="E240" s="3" t="n">
        <f aca="false">D261</f>
        <v>1.22155608057661</v>
      </c>
      <c r="F240" s="3" t="n">
        <f aca="false">E261</f>
        <v>3.17193952658511</v>
      </c>
      <c r="G240" s="3" t="n">
        <f aca="false">F261</f>
        <v>1.05498906163305</v>
      </c>
      <c r="H240" s="3" t="n">
        <f aca="false">G261</f>
        <v>1.06189030089952</v>
      </c>
      <c r="I240" s="3" t="n">
        <f aca="false">H261</f>
        <v>1.38063107303761</v>
      </c>
      <c r="J240" s="3" t="n">
        <f aca="false">I261</f>
        <v>1.53187286899149</v>
      </c>
      <c r="K240" s="3" t="n">
        <f aca="false">J261</f>
        <v>1.64597147757132</v>
      </c>
      <c r="L240" s="3" t="n">
        <f aca="false">K261</f>
        <v>1.74199543490493</v>
      </c>
      <c r="M240" s="3" t="n">
        <f aca="false">L261</f>
        <v>0</v>
      </c>
      <c r="N240" s="3" t="n">
        <f aca="false">M261</f>
        <v>0</v>
      </c>
      <c r="O240" s="3" t="n">
        <f aca="false">N261</f>
        <v>0</v>
      </c>
      <c r="P240" s="3" t="n">
        <f aca="false">O261</f>
        <v>0</v>
      </c>
      <c r="Q240" s="3" t="n">
        <f aca="false">P261</f>
        <v>0</v>
      </c>
      <c r="R240" s="3" t="n">
        <f aca="false">Q261</f>
        <v>0</v>
      </c>
      <c r="S240" s="3" t="n">
        <f aca="false">R261</f>
        <v>0</v>
      </c>
      <c r="T240" s="3" t="n">
        <f aca="false">S261</f>
        <v>0</v>
      </c>
      <c r="U240" s="3" t="n">
        <f aca="false">T261</f>
        <v>0</v>
      </c>
      <c r="V240" s="3" t="n">
        <f aca="false">U261</f>
        <v>0</v>
      </c>
      <c r="W240" s="3" t="n">
        <f aca="false">V261</f>
        <v>0</v>
      </c>
    </row>
    <row r="241" customFormat="false" ht="12.75" hidden="false" customHeight="false" outlineLevel="0" collapsed="false">
      <c r="A241" s="1" t="n">
        <v>186</v>
      </c>
      <c r="B241" s="1" t="n">
        <v>456</v>
      </c>
      <c r="C241" s="1" t="n">
        <v>12.5956590620787</v>
      </c>
      <c r="D241" s="3" t="n">
        <f aca="false">C262</f>
        <v>2.59677364830288</v>
      </c>
      <c r="E241" s="3" t="n">
        <f aca="false">D262</f>
        <v>1.66870234085092</v>
      </c>
      <c r="F241" s="3" t="n">
        <f aca="false">E262</f>
        <v>12.7040781144219</v>
      </c>
      <c r="G241" s="3" t="n">
        <f aca="false">F262</f>
        <v>1</v>
      </c>
      <c r="H241" s="3" t="n">
        <f aca="false">G262</f>
        <v>1.61022500574754</v>
      </c>
      <c r="I241" s="3" t="n">
        <f aca="false">H262</f>
        <v>1.21247124885122</v>
      </c>
      <c r="J241" s="3" t="n">
        <f aca="false">I262</f>
        <v>1.44797198550016</v>
      </c>
      <c r="K241" s="3" t="n">
        <f aca="false">J262</f>
        <v>1.58374118239453</v>
      </c>
      <c r="L241" s="3" t="n">
        <f aca="false">K262</f>
        <v>1.69106839673971</v>
      </c>
      <c r="M241" s="3" t="n">
        <f aca="false">L262</f>
        <v>0</v>
      </c>
      <c r="N241" s="3" t="n">
        <f aca="false">M262</f>
        <v>0</v>
      </c>
      <c r="O241" s="3" t="n">
        <f aca="false">N262</f>
        <v>0</v>
      </c>
      <c r="P241" s="3" t="n">
        <f aca="false">O262</f>
        <v>0</v>
      </c>
      <c r="Q241" s="3" t="n">
        <f aca="false">P262</f>
        <v>0</v>
      </c>
      <c r="R241" s="3" t="n">
        <f aca="false">Q262</f>
        <v>0</v>
      </c>
      <c r="S241" s="3" t="n">
        <f aca="false">R262</f>
        <v>0</v>
      </c>
      <c r="T241" s="3" t="n">
        <f aca="false">S262</f>
        <v>0</v>
      </c>
      <c r="U241" s="3" t="n">
        <f aca="false">T262</f>
        <v>0</v>
      </c>
      <c r="V241" s="3" t="n">
        <f aca="false">U262</f>
        <v>0</v>
      </c>
      <c r="W241" s="3" t="n">
        <f aca="false">V262</f>
        <v>0</v>
      </c>
    </row>
    <row r="242" customFormat="false" ht="12.75" hidden="false" customHeight="false" outlineLevel="0" collapsed="false">
      <c r="A242" s="1" t="n">
        <v>186</v>
      </c>
      <c r="B242" s="1" t="n">
        <v>458</v>
      </c>
      <c r="C242" s="1" t="n">
        <v>15.4907493975579</v>
      </c>
      <c r="D242" s="3" t="n">
        <f aca="false">C263</f>
        <v>2.55324831021424</v>
      </c>
      <c r="E242" s="3" t="n">
        <f aca="false">D263</f>
        <v>1.35142574050309</v>
      </c>
      <c r="F242" s="3" t="n">
        <f aca="false">E263</f>
        <v>11.9339170539304</v>
      </c>
      <c r="G242" s="3" t="n">
        <f aca="false">F263</f>
        <v>2.78916046365793</v>
      </c>
      <c r="H242" s="3" t="n">
        <f aca="false">G263</f>
        <v>5.36796920135441</v>
      </c>
      <c r="I242" s="3" t="n">
        <f aca="false">H263</f>
        <v>1.35113071157528</v>
      </c>
      <c r="J242" s="3" t="n">
        <f aca="false">I263</f>
        <v>1.32783285193852</v>
      </c>
      <c r="K242" s="3" t="n">
        <f aca="false">J263</f>
        <v>1.50901706702556</v>
      </c>
      <c r="L242" s="3" t="n">
        <f aca="false">K263</f>
        <v>1.63335044509637</v>
      </c>
      <c r="M242" s="3" t="n">
        <f aca="false">L263</f>
        <v>0</v>
      </c>
      <c r="N242" s="3" t="n">
        <f aca="false">M263</f>
        <v>0</v>
      </c>
      <c r="O242" s="3" t="n">
        <f aca="false">N263</f>
        <v>0</v>
      </c>
      <c r="P242" s="3" t="n">
        <f aca="false">O263</f>
        <v>0</v>
      </c>
      <c r="Q242" s="3" t="n">
        <f aca="false">P263</f>
        <v>0</v>
      </c>
      <c r="R242" s="3" t="n">
        <f aca="false">Q263</f>
        <v>0</v>
      </c>
      <c r="S242" s="3" t="n">
        <f aca="false">R263</f>
        <v>0</v>
      </c>
      <c r="T242" s="3" t="n">
        <f aca="false">S263</f>
        <v>0</v>
      </c>
      <c r="U242" s="3" t="n">
        <f aca="false">T263</f>
        <v>0</v>
      </c>
      <c r="V242" s="3" t="n">
        <f aca="false">U263</f>
        <v>0</v>
      </c>
      <c r="W242" s="3" t="n">
        <f aca="false">V263</f>
        <v>0</v>
      </c>
    </row>
    <row r="243" customFormat="false" ht="12.75" hidden="false" customHeight="false" outlineLevel="0" collapsed="false">
      <c r="A243" s="1" t="n">
        <v>186</v>
      </c>
      <c r="B243" s="1" t="n">
        <v>460</v>
      </c>
      <c r="C243" s="1" t="n">
        <v>21.6702621146643</v>
      </c>
      <c r="D243" s="3" t="n">
        <f aca="false">C264</f>
        <v>2.5201985028038</v>
      </c>
      <c r="E243" s="3" t="n">
        <f aca="false">D264</f>
        <v>0.912939895461613</v>
      </c>
      <c r="F243" s="3" t="n">
        <f aca="false">E264</f>
        <v>11.497727263254</v>
      </c>
      <c r="G243" s="3" t="n">
        <f aca="false">F264</f>
        <v>1.16382511106171</v>
      </c>
      <c r="H243" s="3" t="n">
        <f aca="false">G264</f>
        <v>1</v>
      </c>
      <c r="I243" s="3" t="n">
        <f aca="false">H264</f>
        <v>1.68306096204351</v>
      </c>
      <c r="J243" s="3" t="n">
        <f aca="false">I264</f>
        <v>1</v>
      </c>
      <c r="K243" s="3" t="n">
        <f aca="false">J264</f>
        <v>1.41096253700631</v>
      </c>
      <c r="L243" s="3" t="n">
        <f aca="false">K264</f>
        <v>1.56570345120595</v>
      </c>
      <c r="M243" s="3" t="n">
        <f aca="false">L264</f>
        <v>0</v>
      </c>
      <c r="N243" s="3" t="n">
        <f aca="false">M264</f>
        <v>0</v>
      </c>
      <c r="O243" s="3" t="n">
        <f aca="false">N264</f>
        <v>0</v>
      </c>
      <c r="P243" s="3" t="n">
        <f aca="false">O264</f>
        <v>0</v>
      </c>
      <c r="Q243" s="3" t="n">
        <f aca="false">P264</f>
        <v>0</v>
      </c>
      <c r="R243" s="3" t="n">
        <f aca="false">Q264</f>
        <v>0</v>
      </c>
      <c r="S243" s="3" t="n">
        <f aca="false">R264</f>
        <v>0</v>
      </c>
      <c r="T243" s="3" t="n">
        <f aca="false">S264</f>
        <v>0</v>
      </c>
      <c r="U243" s="3" t="n">
        <f aca="false">T264</f>
        <v>0</v>
      </c>
      <c r="V243" s="3" t="n">
        <f aca="false">U264</f>
        <v>0</v>
      </c>
      <c r="W243" s="3" t="n">
        <f aca="false">V264</f>
        <v>0</v>
      </c>
    </row>
    <row r="244" customFormat="false" ht="12.75" hidden="false" customHeight="false" outlineLevel="0" collapsed="false">
      <c r="A244" s="1" t="n">
        <v>186</v>
      </c>
      <c r="B244" s="1" t="n">
        <v>462</v>
      </c>
      <c r="C244" s="1" t="n">
        <v>39.4347714212986</v>
      </c>
      <c r="D244" s="3" t="n">
        <f aca="false">C265</f>
        <v>2.49397762218287</v>
      </c>
      <c r="E244" s="3" t="n">
        <f aca="false">D265</f>
        <v>0.375405033940229</v>
      </c>
      <c r="F244" s="3" t="n">
        <f aca="false">E265</f>
        <v>3.91713185896693</v>
      </c>
      <c r="G244" s="3" t="n">
        <f aca="false">F265</f>
        <v>15.9882354682988</v>
      </c>
      <c r="H244" s="3" t="n">
        <f aca="false">G265</f>
        <v>2.58671317054095</v>
      </c>
      <c r="I244" s="3" t="n">
        <f aca="false">H265</f>
        <v>1.97431935836694</v>
      </c>
      <c r="J244" s="3" t="n">
        <f aca="false">I265</f>
        <v>1.46457507235529</v>
      </c>
      <c r="K244" s="3" t="n">
        <f aca="false">J265</f>
        <v>1.22931561957553</v>
      </c>
      <c r="L244" s="3" t="n">
        <f aca="false">K265</f>
        <v>1.48145053648812</v>
      </c>
      <c r="M244" s="3" t="n">
        <f aca="false">L265</f>
        <v>0</v>
      </c>
      <c r="N244" s="3" t="n">
        <f aca="false">M265</f>
        <v>0</v>
      </c>
      <c r="O244" s="3" t="n">
        <f aca="false">N265</f>
        <v>0</v>
      </c>
      <c r="P244" s="3" t="n">
        <f aca="false">O265</f>
        <v>0</v>
      </c>
      <c r="Q244" s="3" t="n">
        <f aca="false">P265</f>
        <v>0</v>
      </c>
      <c r="R244" s="3" t="n">
        <f aca="false">Q265</f>
        <v>0</v>
      </c>
      <c r="S244" s="3" t="n">
        <f aca="false">R265</f>
        <v>0</v>
      </c>
      <c r="T244" s="3" t="n">
        <f aca="false">S265</f>
        <v>0</v>
      </c>
      <c r="U244" s="3" t="n">
        <f aca="false">T265</f>
        <v>0</v>
      </c>
      <c r="V244" s="3" t="n">
        <f aca="false">U265</f>
        <v>0</v>
      </c>
      <c r="W244" s="3" t="n">
        <f aca="false">V265</f>
        <v>0</v>
      </c>
    </row>
    <row r="245" customFormat="false" ht="12.75" hidden="false" customHeight="false" outlineLevel="0" collapsed="false">
      <c r="A245" s="1" t="n">
        <v>186</v>
      </c>
      <c r="B245" s="1" t="n">
        <v>464</v>
      </c>
      <c r="C245" s="1" t="n">
        <v>347.117107359099</v>
      </c>
      <c r="D245" s="3" t="n">
        <f aca="false">C266</f>
        <v>2.47245815373576</v>
      </c>
      <c r="E245" s="3" t="n">
        <f aca="false">D266</f>
        <v>-0.259880768392919</v>
      </c>
      <c r="F245" s="3" t="n">
        <f aca="false">E266</f>
        <v>34.5440817011103</v>
      </c>
      <c r="G245" s="3" t="n">
        <f aca="false">F266</f>
        <v>12.6883331162054</v>
      </c>
      <c r="H245" s="3" t="n">
        <f aca="false">G266</f>
        <v>2.82995738215151</v>
      </c>
      <c r="I245" s="3" t="n">
        <f aca="false">H266</f>
        <v>1</v>
      </c>
      <c r="J245" s="3" t="n">
        <f aca="false">I266</f>
        <v>1.72885274660707</v>
      </c>
      <c r="K245" s="3" t="n">
        <f aca="false">J266</f>
        <v>1.10619365474789</v>
      </c>
      <c r="L245" s="3" t="n">
        <f aca="false">K266</f>
        <v>1.35933539148669</v>
      </c>
      <c r="M245" s="3" t="n">
        <f aca="false">L266</f>
        <v>0</v>
      </c>
      <c r="N245" s="3" t="n">
        <f aca="false">M266</f>
        <v>0</v>
      </c>
      <c r="O245" s="3" t="n">
        <f aca="false">N266</f>
        <v>0</v>
      </c>
      <c r="P245" s="3" t="n">
        <f aca="false">O266</f>
        <v>0</v>
      </c>
      <c r="Q245" s="3" t="n">
        <f aca="false">P266</f>
        <v>0</v>
      </c>
      <c r="R245" s="3" t="n">
        <f aca="false">Q266</f>
        <v>0</v>
      </c>
      <c r="S245" s="3" t="n">
        <f aca="false">R266</f>
        <v>0</v>
      </c>
      <c r="T245" s="3" t="n">
        <f aca="false">S266</f>
        <v>0</v>
      </c>
      <c r="U245" s="3" t="n">
        <f aca="false">T266</f>
        <v>0</v>
      </c>
      <c r="V245" s="3" t="n">
        <f aca="false">U266</f>
        <v>0</v>
      </c>
      <c r="W245" s="3" t="n">
        <f aca="false">V266</f>
        <v>0</v>
      </c>
    </row>
    <row r="246" customFormat="false" ht="12.75" hidden="false" customHeight="false" outlineLevel="0" collapsed="false">
      <c r="A246" s="1" t="n">
        <v>186</v>
      </c>
      <c r="B246" s="1" t="n">
        <v>466</v>
      </c>
      <c r="C246" s="1" t="n">
        <v>-47.9924593708845</v>
      </c>
      <c r="D246" s="3" t="n">
        <f aca="false">C267</f>
        <v>2.45431638087375</v>
      </c>
      <c r="E246" s="3" t="n">
        <f aca="false">D267</f>
        <v>-1.00263032347928</v>
      </c>
      <c r="F246" s="3" t="n">
        <f aca="false">E267</f>
        <v>4.58715704505763</v>
      </c>
      <c r="G246" s="3" t="n">
        <f aca="false">F267</f>
        <v>11.7544191264271</v>
      </c>
      <c r="H246" s="3" t="n">
        <f aca="false">G267</f>
        <v>3.0442942631179</v>
      </c>
      <c r="I246" s="3" t="n">
        <f aca="false">H267</f>
        <v>2.46145811476237</v>
      </c>
      <c r="J246" s="3" t="n">
        <f aca="false">I267</f>
        <v>1.9664565500059</v>
      </c>
      <c r="K246" s="3" t="n">
        <f aca="false">J267</f>
        <v>1.54082557587674</v>
      </c>
      <c r="L246" s="3" t="n">
        <f aca="false">K267</f>
        <v>1</v>
      </c>
      <c r="M246" s="3" t="n">
        <f aca="false">L267</f>
        <v>0</v>
      </c>
      <c r="N246" s="3" t="n">
        <f aca="false">M267</f>
        <v>0</v>
      </c>
      <c r="O246" s="3" t="n">
        <f aca="false">N267</f>
        <v>0</v>
      </c>
      <c r="P246" s="3" t="n">
        <f aca="false">O267</f>
        <v>0</v>
      </c>
      <c r="Q246" s="3" t="n">
        <f aca="false">P267</f>
        <v>0</v>
      </c>
      <c r="R246" s="3" t="n">
        <f aca="false">Q267</f>
        <v>0</v>
      </c>
      <c r="S246" s="3" t="n">
        <f aca="false">R267</f>
        <v>0</v>
      </c>
      <c r="T246" s="3" t="n">
        <f aca="false">S267</f>
        <v>0</v>
      </c>
      <c r="U246" s="3" t="n">
        <f aca="false">T267</f>
        <v>0</v>
      </c>
      <c r="V246" s="3" t="n">
        <f aca="false">U267</f>
        <v>0</v>
      </c>
      <c r="W246" s="3" t="n">
        <f aca="false">V267</f>
        <v>0</v>
      </c>
    </row>
    <row r="247" customFormat="false" ht="12.75" hidden="false" customHeight="false" outlineLevel="0" collapsed="false">
      <c r="A247" s="1" t="n">
        <v>186</v>
      </c>
      <c r="B247" s="1" t="n">
        <v>468</v>
      </c>
      <c r="C247" s="1" t="n">
        <v>-21.9903370453177</v>
      </c>
      <c r="D247" s="3" t="n">
        <f aca="false">C268</f>
        <v>2.43868594137729</v>
      </c>
      <c r="E247" s="3" t="n">
        <f aca="false">D268</f>
        <v>-1.87097832520093</v>
      </c>
      <c r="F247" s="3" t="n">
        <f aca="false">E268</f>
        <v>4.71178994702007</v>
      </c>
      <c r="G247" s="3" t="n">
        <f aca="false">F268</f>
        <v>11.9670830193866</v>
      </c>
      <c r="H247" s="3" t="n">
        <f aca="false">G268</f>
        <v>3.23458784515964</v>
      </c>
      <c r="I247" s="3" t="n">
        <f aca="false">H268</f>
        <v>1.63831511565122</v>
      </c>
      <c r="J247" s="3" t="n">
        <f aca="false">I268</f>
        <v>1</v>
      </c>
      <c r="K247" s="3" t="n">
        <f aca="false">J268</f>
        <v>1.76030422360154</v>
      </c>
      <c r="L247" s="3" t="n">
        <f aca="false">K268</f>
        <v>1.29097819994534</v>
      </c>
      <c r="M247" s="3" t="n">
        <f aca="false">L268</f>
        <v>0</v>
      </c>
      <c r="N247" s="3" t="n">
        <f aca="false">M268</f>
        <v>0</v>
      </c>
      <c r="O247" s="3" t="n">
        <f aca="false">N268</f>
        <v>0</v>
      </c>
      <c r="P247" s="3" t="n">
        <f aca="false">O268</f>
        <v>0</v>
      </c>
      <c r="Q247" s="3" t="n">
        <f aca="false">P268</f>
        <v>0</v>
      </c>
      <c r="R247" s="3" t="n">
        <f aca="false">Q268</f>
        <v>0</v>
      </c>
      <c r="S247" s="3" t="n">
        <f aca="false">R268</f>
        <v>0</v>
      </c>
      <c r="T247" s="3" t="n">
        <f aca="false">S268</f>
        <v>0</v>
      </c>
      <c r="U247" s="3" t="n">
        <f aca="false">T268</f>
        <v>0</v>
      </c>
      <c r="V247" s="3" t="n">
        <f aca="false">U268</f>
        <v>0</v>
      </c>
      <c r="W247" s="3" t="n">
        <f aca="false">V268</f>
        <v>0</v>
      </c>
    </row>
    <row r="248" customFormat="false" ht="12.75" hidden="false" customHeight="false" outlineLevel="0" collapsed="false">
      <c r="A248" s="1" t="n">
        <v>186</v>
      </c>
      <c r="B248" s="1" t="n">
        <v>470</v>
      </c>
      <c r="C248" s="1" t="n">
        <v>-14.126445946693</v>
      </c>
      <c r="D248" s="3" t="n">
        <f aca="false">C269</f>
        <v>2.42497614724635</v>
      </c>
      <c r="E248" s="3" t="n">
        <f aca="false">D269</f>
        <v>-2.89206995364209</v>
      </c>
      <c r="F248" s="3" t="n">
        <f aca="false">E269</f>
        <v>4.82068936019739</v>
      </c>
      <c r="G248" s="3" t="n">
        <f aca="false">F269</f>
        <v>11.6294695641318</v>
      </c>
      <c r="H248" s="3" t="n">
        <f aca="false">G269</f>
        <v>10.3618198787565</v>
      </c>
      <c r="I248" s="3" t="n">
        <f aca="false">H269</f>
        <v>2.85271453437597</v>
      </c>
      <c r="J248" s="3" t="n">
        <f aca="false">I269</f>
        <v>2.47061318563836</v>
      </c>
      <c r="K248" s="3" t="n">
        <f aca="false">J269</f>
        <v>1.96095044383643</v>
      </c>
      <c r="L248" s="3" t="n">
        <f aca="false">K269</f>
        <v>1.59559756796774</v>
      </c>
      <c r="M248" s="3" t="n">
        <f aca="false">L269</f>
        <v>0</v>
      </c>
      <c r="N248" s="3" t="n">
        <f aca="false">M269</f>
        <v>0</v>
      </c>
      <c r="O248" s="3" t="n">
        <f aca="false">N269</f>
        <v>0</v>
      </c>
      <c r="P248" s="3" t="n">
        <f aca="false">O269</f>
        <v>0</v>
      </c>
      <c r="Q248" s="3" t="n">
        <f aca="false">P269</f>
        <v>0</v>
      </c>
      <c r="R248" s="3" t="n">
        <f aca="false">Q269</f>
        <v>0</v>
      </c>
      <c r="S248" s="3" t="n">
        <f aca="false">R269</f>
        <v>0</v>
      </c>
      <c r="T248" s="3" t="n">
        <f aca="false">S269</f>
        <v>0</v>
      </c>
      <c r="U248" s="3" t="n">
        <f aca="false">T269</f>
        <v>0</v>
      </c>
      <c r="V248" s="3" t="n">
        <f aca="false">U269</f>
        <v>0</v>
      </c>
      <c r="W248" s="3" t="n">
        <f aca="false">V269</f>
        <v>0</v>
      </c>
    </row>
    <row r="249" customFormat="false" ht="12.75" hidden="false" customHeight="false" outlineLevel="0" collapsed="false">
      <c r="A249" s="1" t="n">
        <v>186</v>
      </c>
      <c r="B249" s="1" t="n">
        <v>472</v>
      </c>
      <c r="C249" s="1" t="n">
        <v>-10.3536818854695</v>
      </c>
      <c r="D249" s="3" t="n">
        <f aca="false">C270</f>
        <v>2.41277045424228</v>
      </c>
      <c r="E249" s="3" t="n">
        <f aca="false">D270</f>
        <v>-4.10476293552272</v>
      </c>
      <c r="F249" s="3" t="n">
        <f aca="false">E270</f>
        <v>1</v>
      </c>
      <c r="G249" s="3" t="n">
        <f aca="false">F270</f>
        <v>12.3401940751844</v>
      </c>
      <c r="H249" s="3" t="n">
        <f aca="false">G270</f>
        <v>12.9159736260915</v>
      </c>
      <c r="I249" s="3" t="n">
        <f aca="false">H270</f>
        <v>3.02081836474904</v>
      </c>
      <c r="J249" s="3" t="n">
        <f aca="false">I270</f>
        <v>2.55429813245927</v>
      </c>
      <c r="K249" s="3" t="n">
        <f aca="false">J270</f>
        <v>1</v>
      </c>
      <c r="L249" s="3" t="n">
        <f aca="false">K270</f>
        <v>1.78323970084845</v>
      </c>
      <c r="M249" s="3" t="n">
        <f aca="false">L270</f>
        <v>0</v>
      </c>
      <c r="N249" s="3" t="n">
        <f aca="false">M270</f>
        <v>0</v>
      </c>
      <c r="O249" s="3" t="n">
        <f aca="false">N270</f>
        <v>0</v>
      </c>
      <c r="P249" s="3" t="n">
        <f aca="false">O270</f>
        <v>0</v>
      </c>
      <c r="Q249" s="3" t="n">
        <f aca="false">P270</f>
        <v>0</v>
      </c>
      <c r="R249" s="3" t="n">
        <f aca="false">Q270</f>
        <v>0</v>
      </c>
      <c r="S249" s="3" t="n">
        <f aca="false">R270</f>
        <v>0</v>
      </c>
      <c r="T249" s="3" t="n">
        <f aca="false">S270</f>
        <v>0</v>
      </c>
      <c r="U249" s="3" t="n">
        <f aca="false">T270</f>
        <v>0</v>
      </c>
      <c r="V249" s="3" t="n">
        <f aca="false">U270</f>
        <v>0</v>
      </c>
      <c r="W249" s="3" t="n">
        <f aca="false">V270</f>
        <v>0</v>
      </c>
    </row>
    <row r="250" customFormat="false" ht="12.75" hidden="false" customHeight="false" outlineLevel="0" collapsed="false">
      <c r="A250" s="1" t="n">
        <v>186</v>
      </c>
      <c r="B250" s="1" t="n">
        <v>474</v>
      </c>
      <c r="C250" s="1" t="n">
        <v>-8.15044346734349</v>
      </c>
      <c r="D250" s="3" t="n">
        <f aca="false">C271</f>
        <v>2.40176669012783</v>
      </c>
      <c r="E250" s="3" t="n">
        <f aca="false">D271</f>
        <v>2.1840791436631</v>
      </c>
      <c r="F250" s="3" t="n">
        <f aca="false">E271</f>
        <v>1.63046905338584</v>
      </c>
      <c r="G250" s="3" t="n">
        <f aca="false">F271</f>
        <v>6.54094099247025</v>
      </c>
      <c r="H250" s="3" t="n">
        <f aca="false">G271</f>
        <v>11.7029120683893</v>
      </c>
      <c r="I250" s="3" t="n">
        <f aca="false">H271</f>
        <v>3.17386071801233</v>
      </c>
      <c r="J250" s="3" t="n">
        <f aca="false">I271</f>
        <v>1</v>
      </c>
      <c r="K250" s="3" t="n">
        <f aca="false">J271</f>
        <v>2.94377479542171</v>
      </c>
      <c r="L250" s="3" t="n">
        <f aca="false">K271</f>
        <v>1.95687957974389</v>
      </c>
      <c r="M250" s="3" t="n">
        <f aca="false">L271</f>
        <v>0</v>
      </c>
      <c r="N250" s="3" t="n">
        <f aca="false">M271</f>
        <v>0</v>
      </c>
      <c r="O250" s="3" t="n">
        <f aca="false">N271</f>
        <v>0</v>
      </c>
      <c r="P250" s="3" t="n">
        <f aca="false">O271</f>
        <v>0</v>
      </c>
      <c r="Q250" s="3" t="n">
        <f aca="false">P271</f>
        <v>0</v>
      </c>
      <c r="R250" s="3" t="n">
        <f aca="false">Q271</f>
        <v>0</v>
      </c>
      <c r="S250" s="3" t="n">
        <f aca="false">R271</f>
        <v>0</v>
      </c>
      <c r="T250" s="3" t="n">
        <f aca="false">S271</f>
        <v>0</v>
      </c>
      <c r="U250" s="3" t="n">
        <f aca="false">T271</f>
        <v>0</v>
      </c>
      <c r="V250" s="3" t="n">
        <f aca="false">U271</f>
        <v>0</v>
      </c>
      <c r="W250" s="3" t="n">
        <f aca="false">V271</f>
        <v>0</v>
      </c>
    </row>
    <row r="251" customFormat="false" ht="12.75" hidden="false" customHeight="false" outlineLevel="0" collapsed="false">
      <c r="A251" s="1" t="n">
        <v>186</v>
      </c>
      <c r="B251" s="1" t="n">
        <v>476</v>
      </c>
      <c r="C251" s="1" t="n">
        <v>-6.71275866962786</v>
      </c>
      <c r="D251" s="3" t="n">
        <f aca="false">C272</f>
        <v>2.39174030432567</v>
      </c>
      <c r="E251" s="3" t="n">
        <f aca="false">D272</f>
        <v>2.18814907746295</v>
      </c>
      <c r="F251" s="3" t="n">
        <f aca="false">E272</f>
        <v>1.64140402579173</v>
      </c>
      <c r="G251" s="3" t="n">
        <f aca="false">F272</f>
        <v>14.2248859881365</v>
      </c>
      <c r="H251" s="3" t="n">
        <f aca="false">G272</f>
        <v>11.9957456637647</v>
      </c>
      <c r="I251" s="3" t="n">
        <f aca="false">H272</f>
        <v>23.7099003931828</v>
      </c>
      <c r="J251" s="3" t="n">
        <f aca="false">I272</f>
        <v>2.86723081818528</v>
      </c>
      <c r="K251" s="3" t="n">
        <f aca="false">J272</f>
        <v>2.47136938357128</v>
      </c>
      <c r="L251" s="3" t="n">
        <f aca="false">K272</f>
        <v>1</v>
      </c>
      <c r="M251" s="3" t="n">
        <f aca="false">L272</f>
        <v>0</v>
      </c>
      <c r="N251" s="3" t="n">
        <f aca="false">M272</f>
        <v>0</v>
      </c>
      <c r="O251" s="3" t="n">
        <f aca="false">N272</f>
        <v>0</v>
      </c>
      <c r="P251" s="3" t="n">
        <f aca="false">O272</f>
        <v>0</v>
      </c>
      <c r="Q251" s="3" t="n">
        <f aca="false">P272</f>
        <v>0</v>
      </c>
      <c r="R251" s="3" t="n">
        <f aca="false">Q272</f>
        <v>0</v>
      </c>
      <c r="S251" s="3" t="n">
        <f aca="false">R272</f>
        <v>0</v>
      </c>
      <c r="T251" s="3" t="n">
        <f aca="false">S272</f>
        <v>0</v>
      </c>
      <c r="U251" s="3" t="n">
        <f aca="false">T272</f>
        <v>0</v>
      </c>
      <c r="V251" s="3" t="n">
        <f aca="false">U272</f>
        <v>0</v>
      </c>
      <c r="W251" s="3" t="n">
        <f aca="false">V272</f>
        <v>0</v>
      </c>
    </row>
    <row r="252" customFormat="false" ht="12.75" hidden="false" customHeight="false" outlineLevel="0" collapsed="false">
      <c r="A252" s="1" t="n">
        <v>186</v>
      </c>
      <c r="B252" s="1" t="n">
        <v>478</v>
      </c>
      <c r="C252" s="1" t="n">
        <v>-5.70496878846844</v>
      </c>
      <c r="D252" s="3" t="n">
        <f aca="false">C273</f>
        <v>2.38252092494319</v>
      </c>
      <c r="E252" s="3" t="n">
        <f aca="false">D273</f>
        <v>2.19144649568388</v>
      </c>
      <c r="F252" s="3" t="n">
        <f aca="false">E273</f>
        <v>1.54590307147855</v>
      </c>
      <c r="G252" s="3" t="n">
        <f aca="false">F273</f>
        <v>4.49890105516068</v>
      </c>
      <c r="H252" s="3" t="n">
        <f aca="false">G273</f>
        <v>11.9863432440303</v>
      </c>
      <c r="I252" s="3" t="n">
        <f aca="false">H273</f>
        <v>8.49143168913501</v>
      </c>
      <c r="J252" s="3" t="n">
        <f aca="false">I273</f>
        <v>3.00551430452384</v>
      </c>
      <c r="K252" s="3" t="n">
        <f aca="false">J273</f>
        <v>5.13037295167329</v>
      </c>
      <c r="L252" s="3" t="n">
        <f aca="false">K273</f>
        <v>3.00254810120976</v>
      </c>
      <c r="M252" s="3" t="n">
        <f aca="false">L273</f>
        <v>0</v>
      </c>
      <c r="N252" s="3" t="n">
        <f aca="false">M273</f>
        <v>0</v>
      </c>
      <c r="O252" s="3" t="n">
        <f aca="false">N273</f>
        <v>0</v>
      </c>
      <c r="P252" s="3" t="n">
        <f aca="false">O273</f>
        <v>0</v>
      </c>
      <c r="Q252" s="3" t="n">
        <f aca="false">P273</f>
        <v>0</v>
      </c>
      <c r="R252" s="3" t="n">
        <f aca="false">Q273</f>
        <v>0</v>
      </c>
      <c r="S252" s="3" t="n">
        <f aca="false">R273</f>
        <v>0</v>
      </c>
      <c r="T252" s="3" t="n">
        <f aca="false">S273</f>
        <v>0</v>
      </c>
      <c r="U252" s="3" t="n">
        <f aca="false">T273</f>
        <v>0</v>
      </c>
      <c r="V252" s="3" t="n">
        <f aca="false">U273</f>
        <v>0</v>
      </c>
      <c r="W252" s="3" t="n">
        <f aca="false">V273</f>
        <v>0</v>
      </c>
    </row>
    <row r="253" customFormat="false" ht="12.75" hidden="false" customHeight="false" outlineLevel="0" collapsed="false">
      <c r="A253" s="1" t="n">
        <v>186</v>
      </c>
      <c r="B253" s="1" t="n">
        <v>480</v>
      </c>
      <c r="C253" s="1" t="n">
        <v>-4.96225442724152</v>
      </c>
      <c r="D253" s="3" t="n">
        <f aca="false">C274</f>
        <v>2.37397692448055</v>
      </c>
      <c r="E253" s="3" t="n">
        <f aca="false">D274</f>
        <v>2.19408975809105</v>
      </c>
      <c r="F253" s="3" t="n">
        <f aca="false">E274</f>
        <v>1.42655067512909</v>
      </c>
      <c r="G253" s="3" t="n">
        <f aca="false">F274</f>
        <v>4.58567453485498</v>
      </c>
      <c r="H253" s="3" t="n">
        <f aca="false">G274</f>
        <v>11.7498943131107</v>
      </c>
      <c r="I253" s="3" t="n">
        <f aca="false">H274</f>
        <v>13.2501821263514</v>
      </c>
      <c r="J253" s="3" t="n">
        <f aca="false">I274</f>
        <v>3.13348408205345</v>
      </c>
      <c r="K253" s="3" t="n">
        <f aca="false">J274</f>
        <v>1</v>
      </c>
      <c r="L253" s="3" t="n">
        <f aca="false">K274</f>
        <v>2.40788111539933</v>
      </c>
      <c r="M253" s="3" t="n">
        <f aca="false">L274</f>
        <v>0</v>
      </c>
      <c r="N253" s="3" t="n">
        <f aca="false">M274</f>
        <v>0</v>
      </c>
      <c r="O253" s="3" t="n">
        <f aca="false">N274</f>
        <v>0</v>
      </c>
      <c r="P253" s="3" t="n">
        <f aca="false">O274</f>
        <v>0</v>
      </c>
      <c r="Q253" s="3" t="n">
        <f aca="false">P274</f>
        <v>0</v>
      </c>
      <c r="R253" s="3" t="n">
        <f aca="false">Q274</f>
        <v>0</v>
      </c>
      <c r="S253" s="3" t="n">
        <f aca="false">R274</f>
        <v>0</v>
      </c>
      <c r="T253" s="3" t="n">
        <f aca="false">S274</f>
        <v>0</v>
      </c>
      <c r="U253" s="3" t="n">
        <f aca="false">T274</f>
        <v>0</v>
      </c>
      <c r="V253" s="3" t="n">
        <f aca="false">U274</f>
        <v>0</v>
      </c>
      <c r="W253" s="3" t="n">
        <f aca="false">V274</f>
        <v>0</v>
      </c>
    </row>
    <row r="254" customFormat="false" ht="12.75" hidden="false" customHeight="false" outlineLevel="0" collapsed="false">
      <c r="A254" s="1" t="n">
        <v>187</v>
      </c>
      <c r="B254" s="1" t="n">
        <v>440</v>
      </c>
      <c r="C254" s="1" t="n">
        <v>1.26852466197614</v>
      </c>
      <c r="D254" s="3" t="n">
        <f aca="false">C275</f>
        <v>1.42407139036825</v>
      </c>
      <c r="E254" s="3" t="n">
        <f aca="false">D275</f>
        <v>1.54006956484517</v>
      </c>
      <c r="F254" s="3" t="n">
        <f aca="false">E275</f>
        <v>1.63730061626712</v>
      </c>
      <c r="G254" s="3" t="n">
        <f aca="false">F275</f>
        <v>1.72295189539483</v>
      </c>
      <c r="H254" s="3" t="n">
        <f aca="false">G275</f>
        <v>1.80053372493908</v>
      </c>
      <c r="I254" s="3" t="n">
        <f aca="false">H275</f>
        <v>1.87207353538739</v>
      </c>
      <c r="J254" s="3" t="n">
        <f aca="false">I275</f>
        <v>1.93886817646547</v>
      </c>
      <c r="K254" s="3" t="n">
        <f aca="false">J275</f>
        <v>2.0004562774034</v>
      </c>
      <c r="L254" s="3" t="n">
        <f aca="false">K275</f>
        <v>0</v>
      </c>
      <c r="M254" s="3" t="n">
        <f aca="false">L275</f>
        <v>0</v>
      </c>
      <c r="N254" s="3" t="n">
        <f aca="false">M275</f>
        <v>0</v>
      </c>
      <c r="O254" s="3" t="n">
        <f aca="false">N275</f>
        <v>0</v>
      </c>
      <c r="P254" s="3" t="n">
        <f aca="false">O275</f>
        <v>0</v>
      </c>
      <c r="Q254" s="3" t="n">
        <f aca="false">P275</f>
        <v>0</v>
      </c>
      <c r="R254" s="3" t="n">
        <f aca="false">Q275</f>
        <v>0</v>
      </c>
      <c r="S254" s="3" t="n">
        <f aca="false">R275</f>
        <v>0</v>
      </c>
      <c r="T254" s="3" t="n">
        <f aca="false">S275</f>
        <v>0</v>
      </c>
      <c r="U254" s="3" t="n">
        <f aca="false">T275</f>
        <v>0</v>
      </c>
      <c r="V254" s="3" t="n">
        <f aca="false">U275</f>
        <v>0</v>
      </c>
      <c r="W254" s="3" t="n">
        <f aca="false">V275</f>
        <v>0</v>
      </c>
    </row>
    <row r="255" customFormat="false" ht="12.75" hidden="false" customHeight="false" outlineLevel="0" collapsed="false">
      <c r="A255" s="1" t="n">
        <v>187</v>
      </c>
      <c r="B255" s="1" t="n">
        <v>442</v>
      </c>
      <c r="C255" s="1" t="n">
        <v>1.06114536801881</v>
      </c>
      <c r="D255" s="3" t="n">
        <f aca="false">C276</f>
        <v>1.33392474409939</v>
      </c>
      <c r="E255" s="3" t="n">
        <f aca="false">D276</f>
        <v>1.47402332837776</v>
      </c>
      <c r="F255" s="3" t="n">
        <f aca="false">E276</f>
        <v>1.58351474228411</v>
      </c>
      <c r="G255" s="3" t="n">
        <f aca="false">F276</f>
        <v>1.67692189549989</v>
      </c>
      <c r="H255" s="3" t="n">
        <f aca="false">G276</f>
        <v>1.75997566969548</v>
      </c>
      <c r="I255" s="3" t="n">
        <f aca="false">H276</f>
        <v>1.83564114625364</v>
      </c>
      <c r="J255" s="3" t="n">
        <f aca="false">I276</f>
        <v>1.90568918415737</v>
      </c>
      <c r="K255" s="3" t="n">
        <f aca="false">J276</f>
        <v>1.97127787707509</v>
      </c>
      <c r="L255" s="3" t="n">
        <f aca="false">K276</f>
        <v>0</v>
      </c>
      <c r="M255" s="3" t="n">
        <f aca="false">L276</f>
        <v>0</v>
      </c>
      <c r="N255" s="3" t="n">
        <f aca="false">M276</f>
        <v>0</v>
      </c>
      <c r="O255" s="3" t="n">
        <f aca="false">N276</f>
        <v>0</v>
      </c>
      <c r="P255" s="3" t="n">
        <f aca="false">O276</f>
        <v>0</v>
      </c>
      <c r="Q255" s="3" t="n">
        <f aca="false">P276</f>
        <v>0</v>
      </c>
      <c r="R255" s="3" t="n">
        <f aca="false">Q276</f>
        <v>0</v>
      </c>
      <c r="S255" s="3" t="n">
        <f aca="false">R276</f>
        <v>0</v>
      </c>
      <c r="T255" s="3" t="n">
        <f aca="false">S276</f>
        <v>0</v>
      </c>
      <c r="U255" s="3" t="n">
        <f aca="false">T276</f>
        <v>0</v>
      </c>
      <c r="V255" s="3" t="n">
        <f aca="false">U276</f>
        <v>0</v>
      </c>
      <c r="W255" s="3" t="n">
        <f aca="false">V276</f>
        <v>0</v>
      </c>
    </row>
    <row r="256" customFormat="false" ht="12.75" hidden="false" customHeight="false" outlineLevel="0" collapsed="false">
      <c r="A256" s="1" t="n">
        <v>187</v>
      </c>
      <c r="B256" s="1" t="n">
        <v>444</v>
      </c>
      <c r="C256" s="1" t="n">
        <v>1</v>
      </c>
      <c r="D256" s="3" t="n">
        <f aca="false">C277</f>
        <v>1.19735139652553</v>
      </c>
      <c r="E256" s="3" t="n">
        <f aca="false">D277</f>
        <v>1.39346689634506</v>
      </c>
      <c r="F256" s="3" t="n">
        <f aca="false">E277</f>
        <v>1.52203383548162</v>
      </c>
      <c r="G256" s="3" t="n">
        <f aca="false">F277</f>
        <v>1.62597582629812</v>
      </c>
      <c r="H256" s="3" t="n">
        <f aca="false">G277</f>
        <v>1.71595014362295</v>
      </c>
      <c r="I256" s="3" t="n">
        <f aca="false">H277</f>
        <v>1.79660676205972</v>
      </c>
      <c r="J256" s="3" t="n">
        <f aca="false">I277</f>
        <v>1.87047278400095</v>
      </c>
      <c r="K256" s="3" t="n">
        <f aca="false">J277</f>
        <v>1.93910329018538</v>
      </c>
      <c r="L256" s="3" t="n">
        <f aca="false">K277</f>
        <v>0</v>
      </c>
      <c r="M256" s="3" t="n">
        <f aca="false">L277</f>
        <v>0</v>
      </c>
      <c r="N256" s="3" t="n">
        <f aca="false">M277</f>
        <v>0</v>
      </c>
      <c r="O256" s="3" t="n">
        <f aca="false">N277</f>
        <v>0</v>
      </c>
      <c r="P256" s="3" t="n">
        <f aca="false">O277</f>
        <v>0</v>
      </c>
      <c r="Q256" s="3" t="n">
        <f aca="false">P277</f>
        <v>0</v>
      </c>
      <c r="R256" s="3" t="n">
        <f aca="false">Q277</f>
        <v>0</v>
      </c>
      <c r="S256" s="3" t="n">
        <f aca="false">R277</f>
        <v>0</v>
      </c>
      <c r="T256" s="3" t="n">
        <f aca="false">S277</f>
        <v>0</v>
      </c>
      <c r="U256" s="3" t="n">
        <f aca="false">T277</f>
        <v>0</v>
      </c>
      <c r="V256" s="3" t="n">
        <f aca="false">U277</f>
        <v>0</v>
      </c>
      <c r="W256" s="3" t="n">
        <f aca="false">V277</f>
        <v>0</v>
      </c>
    </row>
    <row r="257" customFormat="false" ht="12.75" hidden="false" customHeight="false" outlineLevel="0" collapsed="false">
      <c r="A257" s="1" t="n">
        <v>187</v>
      </c>
      <c r="B257" s="1" t="n">
        <v>446</v>
      </c>
      <c r="C257" s="1" t="n">
        <v>11.3146923653027</v>
      </c>
      <c r="D257" s="3" t="n">
        <f aca="false">C278</f>
        <v>1.14496360842087</v>
      </c>
      <c r="E257" s="3" t="n">
        <f aca="false">D278</f>
        <v>1.28360980774907</v>
      </c>
      <c r="F257" s="3" t="n">
        <f aca="false">E278</f>
        <v>1.44893683153909</v>
      </c>
      <c r="G257" s="3" t="n">
        <f aca="false">F278</f>
        <v>1.56843101228721</v>
      </c>
      <c r="H257" s="3" t="n">
        <f aca="false">G278</f>
        <v>1.66756276870453</v>
      </c>
      <c r="I257" s="3" t="n">
        <f aca="false">H278</f>
        <v>1.7544320171963</v>
      </c>
      <c r="J257" s="3" t="n">
        <f aca="false">I278</f>
        <v>1.83286720720995</v>
      </c>
      <c r="K257" s="3" t="n">
        <f aca="false">J278</f>
        <v>1.90503936350895</v>
      </c>
      <c r="L257" s="3" t="n">
        <f aca="false">K278</f>
        <v>0</v>
      </c>
      <c r="M257" s="3" t="n">
        <f aca="false">L278</f>
        <v>0</v>
      </c>
      <c r="N257" s="3" t="n">
        <f aca="false">M278</f>
        <v>0</v>
      </c>
      <c r="O257" s="3" t="n">
        <f aca="false">N278</f>
        <v>0</v>
      </c>
      <c r="P257" s="3" t="n">
        <f aca="false">O278</f>
        <v>0</v>
      </c>
      <c r="Q257" s="3" t="n">
        <f aca="false">P278</f>
        <v>0</v>
      </c>
      <c r="R257" s="3" t="n">
        <f aca="false">Q278</f>
        <v>0</v>
      </c>
      <c r="S257" s="3" t="n">
        <f aca="false">R278</f>
        <v>0</v>
      </c>
      <c r="T257" s="3" t="n">
        <f aca="false">S278</f>
        <v>0</v>
      </c>
      <c r="U257" s="3" t="n">
        <f aca="false">T278</f>
        <v>0</v>
      </c>
      <c r="V257" s="3" t="n">
        <f aca="false">U278</f>
        <v>0</v>
      </c>
      <c r="W257" s="3" t="n">
        <f aca="false">V278</f>
        <v>0</v>
      </c>
    </row>
    <row r="258" customFormat="false" ht="12.75" hidden="false" customHeight="false" outlineLevel="0" collapsed="false">
      <c r="A258" s="1" t="n">
        <v>187</v>
      </c>
      <c r="B258" s="1" t="n">
        <v>448</v>
      </c>
      <c r="C258" s="1" t="n">
        <v>27.9190594947505</v>
      </c>
      <c r="D258" s="3" t="n">
        <f aca="false">C279</f>
        <v>18.8043196220933</v>
      </c>
      <c r="E258" s="3" t="n">
        <f aca="false">D279</f>
        <v>1.14934686480534</v>
      </c>
      <c r="F258" s="3" t="n">
        <f aca="false">E279</f>
        <v>1.35515352764071</v>
      </c>
      <c r="G258" s="3" t="n">
        <f aca="false">F279</f>
        <v>1.50136259560289</v>
      </c>
      <c r="H258" s="3" t="n">
        <f aca="false">G279</f>
        <v>1.61345827455994</v>
      </c>
      <c r="I258" s="3" t="n">
        <f aca="false">H279</f>
        <v>1.70836544121087</v>
      </c>
      <c r="J258" s="3" t="n">
        <f aca="false">I279</f>
        <v>1.79240772028327</v>
      </c>
      <c r="K258" s="3" t="n">
        <f aca="false">J279</f>
        <v>1.86877666823292</v>
      </c>
      <c r="L258" s="3" t="n">
        <f aca="false">K279</f>
        <v>0</v>
      </c>
      <c r="M258" s="3" t="n">
        <f aca="false">L279</f>
        <v>0</v>
      </c>
      <c r="N258" s="3" t="n">
        <f aca="false">M279</f>
        <v>0</v>
      </c>
      <c r="O258" s="3" t="n">
        <f aca="false">N279</f>
        <v>0</v>
      </c>
      <c r="P258" s="3" t="n">
        <f aca="false">O279</f>
        <v>0</v>
      </c>
      <c r="Q258" s="3" t="n">
        <f aca="false">P279</f>
        <v>0</v>
      </c>
      <c r="R258" s="3" t="n">
        <f aca="false">Q279</f>
        <v>0</v>
      </c>
      <c r="S258" s="3" t="n">
        <f aca="false">R279</f>
        <v>0</v>
      </c>
      <c r="T258" s="3" t="n">
        <f aca="false">S279</f>
        <v>0</v>
      </c>
      <c r="U258" s="3" t="n">
        <f aca="false">T279</f>
        <v>0</v>
      </c>
      <c r="V258" s="3" t="n">
        <f aca="false">U279</f>
        <v>0</v>
      </c>
      <c r="W258" s="3" t="n">
        <f aca="false">V279</f>
        <v>0</v>
      </c>
    </row>
    <row r="259" customFormat="false" ht="12.75" hidden="false" customHeight="false" outlineLevel="0" collapsed="false">
      <c r="A259" s="1" t="n">
        <v>187</v>
      </c>
      <c r="B259" s="1" t="n">
        <v>450</v>
      </c>
      <c r="C259" s="1" t="n">
        <v>-17.9958711623002</v>
      </c>
      <c r="D259" s="3" t="n">
        <f aca="false">C280</f>
        <v>12.0880725337332</v>
      </c>
      <c r="E259" s="3" t="n">
        <f aca="false">D280</f>
        <v>1.11834604434579</v>
      </c>
      <c r="F259" s="3" t="n">
        <f aca="false">E280</f>
        <v>1.20305964851845</v>
      </c>
      <c r="G259" s="3" t="n">
        <f aca="false">F280</f>
        <v>1.41874811357753</v>
      </c>
      <c r="H259" s="3" t="n">
        <f aca="false">G280</f>
        <v>1.5513995013727</v>
      </c>
      <c r="I259" s="3" t="n">
        <f aca="false">H280</f>
        <v>1.65730200110283</v>
      </c>
      <c r="J259" s="3" t="n">
        <f aca="false">I280</f>
        <v>1.74845840285588</v>
      </c>
      <c r="K259" s="3" t="n">
        <f aca="false">J280</f>
        <v>1.82991219059983</v>
      </c>
      <c r="L259" s="3" t="n">
        <f aca="false">K280</f>
        <v>0</v>
      </c>
      <c r="M259" s="3" t="n">
        <f aca="false">L280</f>
        <v>0</v>
      </c>
      <c r="N259" s="3" t="n">
        <f aca="false">M280</f>
        <v>0</v>
      </c>
      <c r="O259" s="3" t="n">
        <f aca="false">N280</f>
        <v>0</v>
      </c>
      <c r="P259" s="3" t="n">
        <f aca="false">O280</f>
        <v>0</v>
      </c>
      <c r="Q259" s="3" t="n">
        <f aca="false">P280</f>
        <v>0</v>
      </c>
      <c r="R259" s="3" t="n">
        <f aca="false">Q280</f>
        <v>0</v>
      </c>
      <c r="S259" s="3" t="n">
        <f aca="false">R280</f>
        <v>0</v>
      </c>
      <c r="T259" s="3" t="n">
        <f aca="false">S280</f>
        <v>0</v>
      </c>
      <c r="U259" s="3" t="n">
        <f aca="false">T280</f>
        <v>0</v>
      </c>
      <c r="V259" s="3" t="n">
        <f aca="false">U280</f>
        <v>0</v>
      </c>
      <c r="W259" s="3" t="n">
        <f aca="false">V280</f>
        <v>0</v>
      </c>
    </row>
    <row r="260" customFormat="false" ht="12.75" hidden="false" customHeight="false" outlineLevel="0" collapsed="false">
      <c r="A260" s="1" t="n">
        <v>187</v>
      </c>
      <c r="B260" s="1" t="n">
        <v>452</v>
      </c>
      <c r="C260" s="1" t="n">
        <v>-6.03029993528751</v>
      </c>
      <c r="D260" s="3" t="n">
        <f aca="false">C281</f>
        <v>5.07339011086726</v>
      </c>
      <c r="E260" s="3" t="n">
        <f aca="false">D281</f>
        <v>1.04940829629952</v>
      </c>
      <c r="F260" s="3" t="n">
        <f aca="false">E281</f>
        <v>1.47634763320427</v>
      </c>
      <c r="G260" s="3" t="n">
        <f aca="false">F281</f>
        <v>1.30297550919714</v>
      </c>
      <c r="H260" s="3" t="n">
        <f aca="false">G281</f>
        <v>1.4771681399344</v>
      </c>
      <c r="I260" s="3" t="n">
        <f aca="false">H281</f>
        <v>1.59949523926757</v>
      </c>
      <c r="J260" s="3" t="n">
        <f aca="false">I281</f>
        <v>1.70010858069934</v>
      </c>
      <c r="K260" s="3" t="n">
        <f aca="false">J281</f>
        <v>1.78790430961117</v>
      </c>
      <c r="L260" s="3" t="n">
        <f aca="false">K281</f>
        <v>0</v>
      </c>
      <c r="M260" s="3" t="n">
        <f aca="false">L281</f>
        <v>0</v>
      </c>
      <c r="N260" s="3" t="n">
        <f aca="false">M281</f>
        <v>0</v>
      </c>
      <c r="O260" s="3" t="n">
        <f aca="false">N281</f>
        <v>0</v>
      </c>
      <c r="P260" s="3" t="n">
        <f aca="false">O281</f>
        <v>0</v>
      </c>
      <c r="Q260" s="3" t="n">
        <f aca="false">P281</f>
        <v>0</v>
      </c>
      <c r="R260" s="3" t="n">
        <f aca="false">Q281</f>
        <v>0</v>
      </c>
      <c r="S260" s="3" t="n">
        <f aca="false">R281</f>
        <v>0</v>
      </c>
      <c r="T260" s="3" t="n">
        <f aca="false">S281</f>
        <v>0</v>
      </c>
      <c r="U260" s="3" t="n">
        <f aca="false">T281</f>
        <v>0</v>
      </c>
      <c r="V260" s="3" t="n">
        <f aca="false">U281</f>
        <v>0</v>
      </c>
      <c r="W260" s="3" t="n">
        <f aca="false">V281</f>
        <v>0</v>
      </c>
    </row>
    <row r="261" customFormat="false" ht="12.75" hidden="false" customHeight="false" outlineLevel="0" collapsed="false">
      <c r="A261" s="1" t="n">
        <v>187</v>
      </c>
      <c r="B261" s="1" t="n">
        <v>454</v>
      </c>
      <c r="C261" s="1" t="n">
        <v>-3.43246618330212</v>
      </c>
      <c r="D261" s="3" t="n">
        <f aca="false">C282</f>
        <v>1.22155608057661</v>
      </c>
      <c r="E261" s="3" t="n">
        <f aca="false">D282</f>
        <v>3.17193952658511</v>
      </c>
      <c r="F261" s="3" t="n">
        <f aca="false">E282</f>
        <v>1.05498906163305</v>
      </c>
      <c r="G261" s="3" t="n">
        <f aca="false">F282</f>
        <v>1.06189030089952</v>
      </c>
      <c r="H261" s="3" t="n">
        <f aca="false">G282</f>
        <v>1.38063107303761</v>
      </c>
      <c r="I261" s="3" t="n">
        <f aca="false">H282</f>
        <v>1.53187286899149</v>
      </c>
      <c r="J261" s="3" t="n">
        <f aca="false">I282</f>
        <v>1.64597147757132</v>
      </c>
      <c r="K261" s="3" t="n">
        <f aca="false">J282</f>
        <v>1.74199543490493</v>
      </c>
      <c r="L261" s="3" t="n">
        <f aca="false">K282</f>
        <v>0</v>
      </c>
      <c r="M261" s="3" t="n">
        <f aca="false">L282</f>
        <v>0</v>
      </c>
      <c r="N261" s="3" t="n">
        <f aca="false">M282</f>
        <v>0</v>
      </c>
      <c r="O261" s="3" t="n">
        <f aca="false">N282</f>
        <v>0</v>
      </c>
      <c r="P261" s="3" t="n">
        <f aca="false">O282</f>
        <v>0</v>
      </c>
      <c r="Q261" s="3" t="n">
        <f aca="false">P282</f>
        <v>0</v>
      </c>
      <c r="R261" s="3" t="n">
        <f aca="false">Q282</f>
        <v>0</v>
      </c>
      <c r="S261" s="3" t="n">
        <f aca="false">R282</f>
        <v>0</v>
      </c>
      <c r="T261" s="3" t="n">
        <f aca="false">S282</f>
        <v>0</v>
      </c>
      <c r="U261" s="3" t="n">
        <f aca="false">T282</f>
        <v>0</v>
      </c>
      <c r="V261" s="3" t="n">
        <f aca="false">U282</f>
        <v>0</v>
      </c>
      <c r="W261" s="3" t="n">
        <f aca="false">V282</f>
        <v>0</v>
      </c>
    </row>
    <row r="262" customFormat="false" ht="12.75" hidden="false" customHeight="false" outlineLevel="0" collapsed="false">
      <c r="A262" s="1" t="n">
        <v>187</v>
      </c>
      <c r="B262" s="1" t="n">
        <v>456</v>
      </c>
      <c r="C262" s="1" t="n">
        <v>2.59677364830288</v>
      </c>
      <c r="D262" s="3" t="n">
        <f aca="false">C283</f>
        <v>1.66870234085092</v>
      </c>
      <c r="E262" s="3" t="n">
        <f aca="false">D283</f>
        <v>12.7040781144219</v>
      </c>
      <c r="F262" s="3" t="n">
        <f aca="false">E283</f>
        <v>1</v>
      </c>
      <c r="G262" s="3" t="n">
        <f aca="false">F283</f>
        <v>1.61022500574754</v>
      </c>
      <c r="H262" s="3" t="n">
        <f aca="false">G283</f>
        <v>1.21247124885122</v>
      </c>
      <c r="I262" s="3" t="n">
        <f aca="false">H283</f>
        <v>1.44797198550016</v>
      </c>
      <c r="J262" s="3" t="n">
        <f aca="false">I283</f>
        <v>1.58374118239453</v>
      </c>
      <c r="K262" s="3" t="n">
        <f aca="false">J283</f>
        <v>1.69106839673971</v>
      </c>
      <c r="L262" s="3" t="n">
        <f aca="false">K283</f>
        <v>0</v>
      </c>
      <c r="M262" s="3" t="n">
        <f aca="false">L283</f>
        <v>0</v>
      </c>
      <c r="N262" s="3" t="n">
        <f aca="false">M283</f>
        <v>0</v>
      </c>
      <c r="O262" s="3" t="n">
        <f aca="false">N283</f>
        <v>0</v>
      </c>
      <c r="P262" s="3" t="n">
        <f aca="false">O283</f>
        <v>0</v>
      </c>
      <c r="Q262" s="3" t="n">
        <f aca="false">P283</f>
        <v>0</v>
      </c>
      <c r="R262" s="3" t="n">
        <f aca="false">Q283</f>
        <v>0</v>
      </c>
      <c r="S262" s="3" t="n">
        <f aca="false">R283</f>
        <v>0</v>
      </c>
      <c r="T262" s="3" t="n">
        <f aca="false">S283</f>
        <v>0</v>
      </c>
      <c r="U262" s="3" t="n">
        <f aca="false">T283</f>
        <v>0</v>
      </c>
      <c r="V262" s="3" t="n">
        <f aca="false">U283</f>
        <v>0</v>
      </c>
      <c r="W262" s="3" t="n">
        <f aca="false">V283</f>
        <v>0</v>
      </c>
    </row>
    <row r="263" customFormat="false" ht="12.75" hidden="false" customHeight="false" outlineLevel="0" collapsed="false">
      <c r="A263" s="1" t="n">
        <v>187</v>
      </c>
      <c r="B263" s="1" t="n">
        <v>458</v>
      </c>
      <c r="C263" s="1" t="n">
        <v>2.55324831021424</v>
      </c>
      <c r="D263" s="3" t="n">
        <f aca="false">C284</f>
        <v>1.35142574050309</v>
      </c>
      <c r="E263" s="3" t="n">
        <f aca="false">D284</f>
        <v>11.9339170539304</v>
      </c>
      <c r="F263" s="3" t="n">
        <f aca="false">E284</f>
        <v>2.78916046365793</v>
      </c>
      <c r="G263" s="3" t="n">
        <f aca="false">F284</f>
        <v>5.36796920135441</v>
      </c>
      <c r="H263" s="3" t="n">
        <f aca="false">G284</f>
        <v>1.35113071157528</v>
      </c>
      <c r="I263" s="3" t="n">
        <f aca="false">H284</f>
        <v>1.32783285193852</v>
      </c>
      <c r="J263" s="3" t="n">
        <f aca="false">I284</f>
        <v>1.50901706702556</v>
      </c>
      <c r="K263" s="3" t="n">
        <f aca="false">J284</f>
        <v>1.63335044509637</v>
      </c>
      <c r="L263" s="3" t="n">
        <f aca="false">K284</f>
        <v>0</v>
      </c>
      <c r="M263" s="3" t="n">
        <f aca="false">L284</f>
        <v>0</v>
      </c>
      <c r="N263" s="3" t="n">
        <f aca="false">M284</f>
        <v>0</v>
      </c>
      <c r="O263" s="3" t="n">
        <f aca="false">N284</f>
        <v>0</v>
      </c>
      <c r="P263" s="3" t="n">
        <f aca="false">O284</f>
        <v>0</v>
      </c>
      <c r="Q263" s="3" t="n">
        <f aca="false">P284</f>
        <v>0</v>
      </c>
      <c r="R263" s="3" t="n">
        <f aca="false">Q284</f>
        <v>0</v>
      </c>
      <c r="S263" s="3" t="n">
        <f aca="false">R284</f>
        <v>0</v>
      </c>
      <c r="T263" s="3" t="n">
        <f aca="false">S284</f>
        <v>0</v>
      </c>
      <c r="U263" s="3" t="n">
        <f aca="false">T284</f>
        <v>0</v>
      </c>
      <c r="V263" s="3" t="n">
        <f aca="false">U284</f>
        <v>0</v>
      </c>
      <c r="W263" s="3" t="n">
        <f aca="false">V284</f>
        <v>0</v>
      </c>
    </row>
    <row r="264" customFormat="false" ht="12.75" hidden="false" customHeight="false" outlineLevel="0" collapsed="false">
      <c r="A264" s="1" t="n">
        <v>187</v>
      </c>
      <c r="B264" s="1" t="n">
        <v>460</v>
      </c>
      <c r="C264" s="1" t="n">
        <v>2.5201985028038</v>
      </c>
      <c r="D264" s="3" t="n">
        <f aca="false">C285</f>
        <v>0.912939895461613</v>
      </c>
      <c r="E264" s="3" t="n">
        <f aca="false">D285</f>
        <v>11.497727263254</v>
      </c>
      <c r="F264" s="3" t="n">
        <f aca="false">E285</f>
        <v>1.16382511106171</v>
      </c>
      <c r="G264" s="3" t="n">
        <f aca="false">F285</f>
        <v>1</v>
      </c>
      <c r="H264" s="3" t="n">
        <f aca="false">G285</f>
        <v>1.68306096204351</v>
      </c>
      <c r="I264" s="3" t="n">
        <f aca="false">H285</f>
        <v>1</v>
      </c>
      <c r="J264" s="3" t="n">
        <f aca="false">I285</f>
        <v>1.41096253700631</v>
      </c>
      <c r="K264" s="3" t="n">
        <f aca="false">J285</f>
        <v>1.56570345120595</v>
      </c>
      <c r="L264" s="3" t="n">
        <f aca="false">K285</f>
        <v>0</v>
      </c>
      <c r="M264" s="3" t="n">
        <f aca="false">L285</f>
        <v>0</v>
      </c>
      <c r="N264" s="3" t="n">
        <f aca="false">M285</f>
        <v>0</v>
      </c>
      <c r="O264" s="3" t="n">
        <f aca="false">N285</f>
        <v>0</v>
      </c>
      <c r="P264" s="3" t="n">
        <f aca="false">O285</f>
        <v>0</v>
      </c>
      <c r="Q264" s="3" t="n">
        <f aca="false">P285</f>
        <v>0</v>
      </c>
      <c r="R264" s="3" t="n">
        <f aca="false">Q285</f>
        <v>0</v>
      </c>
      <c r="S264" s="3" t="n">
        <f aca="false">R285</f>
        <v>0</v>
      </c>
      <c r="T264" s="3" t="n">
        <f aca="false">S285</f>
        <v>0</v>
      </c>
      <c r="U264" s="3" t="n">
        <f aca="false">T285</f>
        <v>0</v>
      </c>
      <c r="V264" s="3" t="n">
        <f aca="false">U285</f>
        <v>0</v>
      </c>
      <c r="W264" s="3" t="n">
        <f aca="false">V285</f>
        <v>0</v>
      </c>
    </row>
    <row r="265" customFormat="false" ht="12.75" hidden="false" customHeight="false" outlineLevel="0" collapsed="false">
      <c r="A265" s="1" t="n">
        <v>187</v>
      </c>
      <c r="B265" s="1" t="n">
        <v>462</v>
      </c>
      <c r="C265" s="1" t="n">
        <v>2.49397762218287</v>
      </c>
      <c r="D265" s="3" t="n">
        <f aca="false">C286</f>
        <v>0.375405033940229</v>
      </c>
      <c r="E265" s="3" t="n">
        <f aca="false">D286</f>
        <v>3.91713185896693</v>
      </c>
      <c r="F265" s="3" t="n">
        <f aca="false">E286</f>
        <v>15.9882354682988</v>
      </c>
      <c r="G265" s="3" t="n">
        <f aca="false">F286</f>
        <v>2.58671317054095</v>
      </c>
      <c r="H265" s="3" t="n">
        <f aca="false">G286</f>
        <v>1.97431935836694</v>
      </c>
      <c r="I265" s="3" t="n">
        <f aca="false">H286</f>
        <v>1.46457507235529</v>
      </c>
      <c r="J265" s="3" t="n">
        <f aca="false">I286</f>
        <v>1.22931561957553</v>
      </c>
      <c r="K265" s="3" t="n">
        <f aca="false">J286</f>
        <v>1.48145053648812</v>
      </c>
      <c r="L265" s="3" t="n">
        <f aca="false">K286</f>
        <v>0</v>
      </c>
      <c r="M265" s="3" t="n">
        <f aca="false">L286</f>
        <v>0</v>
      </c>
      <c r="N265" s="3" t="n">
        <f aca="false">M286</f>
        <v>0</v>
      </c>
      <c r="O265" s="3" t="n">
        <f aca="false">N286</f>
        <v>0</v>
      </c>
      <c r="P265" s="3" t="n">
        <f aca="false">O286</f>
        <v>0</v>
      </c>
      <c r="Q265" s="3" t="n">
        <f aca="false">P286</f>
        <v>0</v>
      </c>
      <c r="R265" s="3" t="n">
        <f aca="false">Q286</f>
        <v>0</v>
      </c>
      <c r="S265" s="3" t="n">
        <f aca="false">R286</f>
        <v>0</v>
      </c>
      <c r="T265" s="3" t="n">
        <f aca="false">S286</f>
        <v>0</v>
      </c>
      <c r="U265" s="3" t="n">
        <f aca="false">T286</f>
        <v>0</v>
      </c>
      <c r="V265" s="3" t="n">
        <f aca="false">U286</f>
        <v>0</v>
      </c>
      <c r="W265" s="3" t="n">
        <f aca="false">V286</f>
        <v>0</v>
      </c>
    </row>
    <row r="266" customFormat="false" ht="12.75" hidden="false" customHeight="false" outlineLevel="0" collapsed="false">
      <c r="A266" s="1" t="n">
        <v>187</v>
      </c>
      <c r="B266" s="1" t="n">
        <v>464</v>
      </c>
      <c r="C266" s="1" t="n">
        <v>2.47245815373576</v>
      </c>
      <c r="D266" s="3" t="n">
        <f aca="false">C287</f>
        <v>-0.259880768392919</v>
      </c>
      <c r="E266" s="3" t="n">
        <f aca="false">D287</f>
        <v>34.5440817011103</v>
      </c>
      <c r="F266" s="3" t="n">
        <f aca="false">E287</f>
        <v>12.6883331162054</v>
      </c>
      <c r="G266" s="3" t="n">
        <f aca="false">F287</f>
        <v>2.82995738215151</v>
      </c>
      <c r="H266" s="3" t="n">
        <f aca="false">G287</f>
        <v>1</v>
      </c>
      <c r="I266" s="3" t="n">
        <f aca="false">H287</f>
        <v>1.72885274660707</v>
      </c>
      <c r="J266" s="3" t="n">
        <f aca="false">I287</f>
        <v>1.10619365474789</v>
      </c>
      <c r="K266" s="3" t="n">
        <f aca="false">J287</f>
        <v>1.35933539148669</v>
      </c>
      <c r="L266" s="3" t="n">
        <f aca="false">K287</f>
        <v>0</v>
      </c>
      <c r="M266" s="3" t="n">
        <f aca="false">L287</f>
        <v>0</v>
      </c>
      <c r="N266" s="3" t="n">
        <f aca="false">M287</f>
        <v>0</v>
      </c>
      <c r="O266" s="3" t="n">
        <f aca="false">N287</f>
        <v>0</v>
      </c>
      <c r="P266" s="3" t="n">
        <f aca="false">O287</f>
        <v>0</v>
      </c>
      <c r="Q266" s="3" t="n">
        <f aca="false">P287</f>
        <v>0</v>
      </c>
      <c r="R266" s="3" t="n">
        <f aca="false">Q287</f>
        <v>0</v>
      </c>
      <c r="S266" s="3" t="n">
        <f aca="false">R287</f>
        <v>0</v>
      </c>
      <c r="T266" s="3" t="n">
        <f aca="false">S287</f>
        <v>0</v>
      </c>
      <c r="U266" s="3" t="n">
        <f aca="false">T287</f>
        <v>0</v>
      </c>
      <c r="V266" s="3" t="n">
        <f aca="false">U287</f>
        <v>0</v>
      </c>
      <c r="W266" s="3" t="n">
        <f aca="false">V287</f>
        <v>0</v>
      </c>
    </row>
    <row r="267" customFormat="false" ht="12.75" hidden="false" customHeight="false" outlineLevel="0" collapsed="false">
      <c r="A267" s="1" t="n">
        <v>187</v>
      </c>
      <c r="B267" s="1" t="n">
        <v>466</v>
      </c>
      <c r="C267" s="1" t="n">
        <v>2.45431638087375</v>
      </c>
      <c r="D267" s="3" t="n">
        <f aca="false">C288</f>
        <v>-1.00263032347928</v>
      </c>
      <c r="E267" s="3" t="n">
        <f aca="false">D288</f>
        <v>4.58715704505763</v>
      </c>
      <c r="F267" s="3" t="n">
        <f aca="false">E288</f>
        <v>11.7544191264271</v>
      </c>
      <c r="G267" s="3" t="n">
        <f aca="false">F288</f>
        <v>3.0442942631179</v>
      </c>
      <c r="H267" s="3" t="n">
        <f aca="false">G288</f>
        <v>2.46145811476237</v>
      </c>
      <c r="I267" s="3" t="n">
        <f aca="false">H288</f>
        <v>1.9664565500059</v>
      </c>
      <c r="J267" s="3" t="n">
        <f aca="false">I288</f>
        <v>1.54082557587674</v>
      </c>
      <c r="K267" s="3" t="n">
        <f aca="false">J288</f>
        <v>1</v>
      </c>
      <c r="L267" s="3" t="n">
        <f aca="false">K288</f>
        <v>0</v>
      </c>
      <c r="M267" s="3" t="n">
        <f aca="false">L288</f>
        <v>0</v>
      </c>
      <c r="N267" s="3" t="n">
        <f aca="false">M288</f>
        <v>0</v>
      </c>
      <c r="O267" s="3" t="n">
        <f aca="false">N288</f>
        <v>0</v>
      </c>
      <c r="P267" s="3" t="n">
        <f aca="false">O288</f>
        <v>0</v>
      </c>
      <c r="Q267" s="3" t="n">
        <f aca="false">P288</f>
        <v>0</v>
      </c>
      <c r="R267" s="3" t="n">
        <f aca="false">Q288</f>
        <v>0</v>
      </c>
      <c r="S267" s="3" t="n">
        <f aca="false">R288</f>
        <v>0</v>
      </c>
      <c r="T267" s="3" t="n">
        <f aca="false">S288</f>
        <v>0</v>
      </c>
      <c r="U267" s="3" t="n">
        <f aca="false">T288</f>
        <v>0</v>
      </c>
      <c r="V267" s="3" t="n">
        <f aca="false">U288</f>
        <v>0</v>
      </c>
      <c r="W267" s="3" t="n">
        <f aca="false">V288</f>
        <v>0</v>
      </c>
    </row>
    <row r="268" customFormat="false" ht="12.75" hidden="false" customHeight="false" outlineLevel="0" collapsed="false">
      <c r="A268" s="1" t="n">
        <v>187</v>
      </c>
      <c r="B268" s="1" t="n">
        <v>468</v>
      </c>
      <c r="C268" s="1" t="n">
        <v>2.43868594137729</v>
      </c>
      <c r="D268" s="3" t="n">
        <f aca="false">C289</f>
        <v>-1.87097832520093</v>
      </c>
      <c r="E268" s="3" t="n">
        <f aca="false">D289</f>
        <v>4.71178994702007</v>
      </c>
      <c r="F268" s="3" t="n">
        <f aca="false">E289</f>
        <v>11.9670830193866</v>
      </c>
      <c r="G268" s="3" t="n">
        <f aca="false">F289</f>
        <v>3.23458784515964</v>
      </c>
      <c r="H268" s="3" t="n">
        <f aca="false">G289</f>
        <v>1.63831511565122</v>
      </c>
      <c r="I268" s="3" t="n">
        <f aca="false">H289</f>
        <v>1</v>
      </c>
      <c r="J268" s="3" t="n">
        <f aca="false">I289</f>
        <v>1.76030422360154</v>
      </c>
      <c r="K268" s="3" t="n">
        <f aca="false">J289</f>
        <v>1.29097819994534</v>
      </c>
      <c r="L268" s="3" t="n">
        <f aca="false">K289</f>
        <v>0</v>
      </c>
      <c r="M268" s="3" t="n">
        <f aca="false">L289</f>
        <v>0</v>
      </c>
      <c r="N268" s="3" t="n">
        <f aca="false">M289</f>
        <v>0</v>
      </c>
      <c r="O268" s="3" t="n">
        <f aca="false">N289</f>
        <v>0</v>
      </c>
      <c r="P268" s="3" t="n">
        <f aca="false">O289</f>
        <v>0</v>
      </c>
      <c r="Q268" s="3" t="n">
        <f aca="false">P289</f>
        <v>0</v>
      </c>
      <c r="R268" s="3" t="n">
        <f aca="false">Q289</f>
        <v>0</v>
      </c>
      <c r="S268" s="3" t="n">
        <f aca="false">R289</f>
        <v>0</v>
      </c>
      <c r="T268" s="3" t="n">
        <f aca="false">S289</f>
        <v>0</v>
      </c>
      <c r="U268" s="3" t="n">
        <f aca="false">T289</f>
        <v>0</v>
      </c>
      <c r="V268" s="3" t="n">
        <f aca="false">U289</f>
        <v>0</v>
      </c>
      <c r="W268" s="3" t="n">
        <f aca="false">V289</f>
        <v>0</v>
      </c>
    </row>
    <row r="269" customFormat="false" ht="12.75" hidden="false" customHeight="false" outlineLevel="0" collapsed="false">
      <c r="A269" s="1" t="n">
        <v>187</v>
      </c>
      <c r="B269" s="1" t="n">
        <v>470</v>
      </c>
      <c r="C269" s="1" t="n">
        <v>2.42497614724635</v>
      </c>
      <c r="D269" s="3" t="n">
        <f aca="false">C290</f>
        <v>-2.89206995364209</v>
      </c>
      <c r="E269" s="3" t="n">
        <f aca="false">D290</f>
        <v>4.82068936019739</v>
      </c>
      <c r="F269" s="3" t="n">
        <f aca="false">E290</f>
        <v>11.6294695641318</v>
      </c>
      <c r="G269" s="3" t="n">
        <f aca="false">F290</f>
        <v>10.3618198787565</v>
      </c>
      <c r="H269" s="3" t="n">
        <f aca="false">G290</f>
        <v>2.85271453437597</v>
      </c>
      <c r="I269" s="3" t="n">
        <f aca="false">H290</f>
        <v>2.47061318563836</v>
      </c>
      <c r="J269" s="3" t="n">
        <f aca="false">I290</f>
        <v>1.96095044383643</v>
      </c>
      <c r="K269" s="3" t="n">
        <f aca="false">J290</f>
        <v>1.59559756796774</v>
      </c>
      <c r="L269" s="3" t="n">
        <f aca="false">K290</f>
        <v>0</v>
      </c>
      <c r="M269" s="3" t="n">
        <f aca="false">L290</f>
        <v>0</v>
      </c>
      <c r="N269" s="3" t="n">
        <f aca="false">M290</f>
        <v>0</v>
      </c>
      <c r="O269" s="3" t="n">
        <f aca="false">N290</f>
        <v>0</v>
      </c>
      <c r="P269" s="3" t="n">
        <f aca="false">O290</f>
        <v>0</v>
      </c>
      <c r="Q269" s="3" t="n">
        <f aca="false">P290</f>
        <v>0</v>
      </c>
      <c r="R269" s="3" t="n">
        <f aca="false">Q290</f>
        <v>0</v>
      </c>
      <c r="S269" s="3" t="n">
        <f aca="false">R290</f>
        <v>0</v>
      </c>
      <c r="T269" s="3" t="n">
        <f aca="false">S290</f>
        <v>0</v>
      </c>
      <c r="U269" s="3" t="n">
        <f aca="false">T290</f>
        <v>0</v>
      </c>
      <c r="V269" s="3" t="n">
        <f aca="false">U290</f>
        <v>0</v>
      </c>
      <c r="W269" s="3" t="n">
        <f aca="false">V290</f>
        <v>0</v>
      </c>
    </row>
    <row r="270" customFormat="false" ht="12.75" hidden="false" customHeight="false" outlineLevel="0" collapsed="false">
      <c r="A270" s="1" t="n">
        <v>187</v>
      </c>
      <c r="B270" s="1" t="n">
        <v>472</v>
      </c>
      <c r="C270" s="1" t="n">
        <v>2.41277045424228</v>
      </c>
      <c r="D270" s="3" t="n">
        <f aca="false">C291</f>
        <v>-4.10476293552272</v>
      </c>
      <c r="E270" s="3" t="n">
        <f aca="false">D291</f>
        <v>1</v>
      </c>
      <c r="F270" s="3" t="n">
        <f aca="false">E291</f>
        <v>12.3401940751844</v>
      </c>
      <c r="G270" s="3" t="n">
        <f aca="false">F291</f>
        <v>12.9159736260915</v>
      </c>
      <c r="H270" s="3" t="n">
        <f aca="false">G291</f>
        <v>3.02081836474904</v>
      </c>
      <c r="I270" s="3" t="n">
        <f aca="false">H291</f>
        <v>2.55429813245927</v>
      </c>
      <c r="J270" s="3" t="n">
        <f aca="false">I291</f>
        <v>1</v>
      </c>
      <c r="K270" s="3" t="n">
        <f aca="false">J291</f>
        <v>1.78323970084845</v>
      </c>
      <c r="L270" s="3" t="n">
        <f aca="false">K291</f>
        <v>0</v>
      </c>
      <c r="M270" s="3" t="n">
        <f aca="false">L291</f>
        <v>0</v>
      </c>
      <c r="N270" s="3" t="n">
        <f aca="false">M291</f>
        <v>0</v>
      </c>
      <c r="O270" s="3" t="n">
        <f aca="false">N291</f>
        <v>0</v>
      </c>
      <c r="P270" s="3" t="n">
        <f aca="false">O291</f>
        <v>0</v>
      </c>
      <c r="Q270" s="3" t="n">
        <f aca="false">P291</f>
        <v>0</v>
      </c>
      <c r="R270" s="3" t="n">
        <f aca="false">Q291</f>
        <v>0</v>
      </c>
      <c r="S270" s="3" t="n">
        <f aca="false">R291</f>
        <v>0</v>
      </c>
      <c r="T270" s="3" t="n">
        <f aca="false">S291</f>
        <v>0</v>
      </c>
      <c r="U270" s="3" t="n">
        <f aca="false">T291</f>
        <v>0</v>
      </c>
      <c r="V270" s="3" t="n">
        <f aca="false">U291</f>
        <v>0</v>
      </c>
      <c r="W270" s="3" t="n">
        <f aca="false">V291</f>
        <v>0</v>
      </c>
    </row>
    <row r="271" customFormat="false" ht="12.75" hidden="false" customHeight="false" outlineLevel="0" collapsed="false">
      <c r="A271" s="1" t="n">
        <v>187</v>
      </c>
      <c r="B271" s="1" t="n">
        <v>474</v>
      </c>
      <c r="C271" s="1" t="n">
        <v>2.40176669012783</v>
      </c>
      <c r="D271" s="3" t="n">
        <f aca="false">C292</f>
        <v>2.1840791436631</v>
      </c>
      <c r="E271" s="3" t="n">
        <f aca="false">D292</f>
        <v>1.63046905338584</v>
      </c>
      <c r="F271" s="3" t="n">
        <f aca="false">E292</f>
        <v>6.54094099247025</v>
      </c>
      <c r="G271" s="3" t="n">
        <f aca="false">F292</f>
        <v>11.7029120683893</v>
      </c>
      <c r="H271" s="3" t="n">
        <f aca="false">G292</f>
        <v>3.17386071801233</v>
      </c>
      <c r="I271" s="3" t="n">
        <f aca="false">H292</f>
        <v>1</v>
      </c>
      <c r="J271" s="3" t="n">
        <f aca="false">I292</f>
        <v>2.94377479542171</v>
      </c>
      <c r="K271" s="3" t="n">
        <f aca="false">J292</f>
        <v>1.95687957974389</v>
      </c>
      <c r="L271" s="3" t="n">
        <f aca="false">K292</f>
        <v>0</v>
      </c>
      <c r="M271" s="3" t="n">
        <f aca="false">L292</f>
        <v>0</v>
      </c>
      <c r="N271" s="3" t="n">
        <f aca="false">M292</f>
        <v>0</v>
      </c>
      <c r="O271" s="3" t="n">
        <f aca="false">N292</f>
        <v>0</v>
      </c>
      <c r="P271" s="3" t="n">
        <f aca="false">O292</f>
        <v>0</v>
      </c>
      <c r="Q271" s="3" t="n">
        <f aca="false">P292</f>
        <v>0</v>
      </c>
      <c r="R271" s="3" t="n">
        <f aca="false">Q292</f>
        <v>0</v>
      </c>
      <c r="S271" s="3" t="n">
        <f aca="false">R292</f>
        <v>0</v>
      </c>
      <c r="T271" s="3" t="n">
        <f aca="false">S292</f>
        <v>0</v>
      </c>
      <c r="U271" s="3" t="n">
        <f aca="false">T292</f>
        <v>0</v>
      </c>
      <c r="V271" s="3" t="n">
        <f aca="false">U292</f>
        <v>0</v>
      </c>
      <c r="W271" s="3" t="n">
        <f aca="false">V292</f>
        <v>0</v>
      </c>
    </row>
    <row r="272" customFormat="false" ht="12.75" hidden="false" customHeight="false" outlineLevel="0" collapsed="false">
      <c r="A272" s="1" t="n">
        <v>187</v>
      </c>
      <c r="B272" s="1" t="n">
        <v>476</v>
      </c>
      <c r="C272" s="1" t="n">
        <v>2.39174030432567</v>
      </c>
      <c r="D272" s="3" t="n">
        <f aca="false">C293</f>
        <v>2.18814907746295</v>
      </c>
      <c r="E272" s="3" t="n">
        <f aca="false">D293</f>
        <v>1.64140402579173</v>
      </c>
      <c r="F272" s="3" t="n">
        <f aca="false">E293</f>
        <v>14.2248859881365</v>
      </c>
      <c r="G272" s="3" t="n">
        <f aca="false">F293</f>
        <v>11.9957456637647</v>
      </c>
      <c r="H272" s="3" t="n">
        <f aca="false">G293</f>
        <v>23.7099003931828</v>
      </c>
      <c r="I272" s="3" t="n">
        <f aca="false">H293</f>
        <v>2.86723081818528</v>
      </c>
      <c r="J272" s="3" t="n">
        <f aca="false">I293</f>
        <v>2.47136938357128</v>
      </c>
      <c r="K272" s="3" t="n">
        <f aca="false">J293</f>
        <v>1</v>
      </c>
      <c r="L272" s="3" t="n">
        <f aca="false">K293</f>
        <v>0</v>
      </c>
      <c r="M272" s="3" t="n">
        <f aca="false">L293</f>
        <v>0</v>
      </c>
      <c r="N272" s="3" t="n">
        <f aca="false">M293</f>
        <v>0</v>
      </c>
      <c r="O272" s="3" t="n">
        <f aca="false">N293</f>
        <v>0</v>
      </c>
      <c r="P272" s="3" t="n">
        <f aca="false">O293</f>
        <v>0</v>
      </c>
      <c r="Q272" s="3" t="n">
        <f aca="false">P293</f>
        <v>0</v>
      </c>
      <c r="R272" s="3" t="n">
        <f aca="false">Q293</f>
        <v>0</v>
      </c>
      <c r="S272" s="3" t="n">
        <f aca="false">R293</f>
        <v>0</v>
      </c>
      <c r="T272" s="3" t="n">
        <f aca="false">S293</f>
        <v>0</v>
      </c>
      <c r="U272" s="3" t="n">
        <f aca="false">T293</f>
        <v>0</v>
      </c>
      <c r="V272" s="3" t="n">
        <f aca="false">U293</f>
        <v>0</v>
      </c>
      <c r="W272" s="3" t="n">
        <f aca="false">V293</f>
        <v>0</v>
      </c>
    </row>
    <row r="273" customFormat="false" ht="12.75" hidden="false" customHeight="false" outlineLevel="0" collapsed="false">
      <c r="A273" s="1" t="n">
        <v>187</v>
      </c>
      <c r="B273" s="1" t="n">
        <v>478</v>
      </c>
      <c r="C273" s="1" t="n">
        <v>2.38252092494319</v>
      </c>
      <c r="D273" s="3" t="n">
        <f aca="false">C294</f>
        <v>2.19144649568388</v>
      </c>
      <c r="E273" s="3" t="n">
        <f aca="false">D294</f>
        <v>1.54590307147855</v>
      </c>
      <c r="F273" s="3" t="n">
        <f aca="false">E294</f>
        <v>4.49890105516068</v>
      </c>
      <c r="G273" s="3" t="n">
        <f aca="false">F294</f>
        <v>11.9863432440303</v>
      </c>
      <c r="H273" s="3" t="n">
        <f aca="false">G294</f>
        <v>8.49143168913501</v>
      </c>
      <c r="I273" s="3" t="n">
        <f aca="false">H294</f>
        <v>3.00551430452384</v>
      </c>
      <c r="J273" s="3" t="n">
        <f aca="false">I294</f>
        <v>5.13037295167329</v>
      </c>
      <c r="K273" s="3" t="n">
        <f aca="false">J294</f>
        <v>3.00254810120976</v>
      </c>
      <c r="L273" s="3" t="n">
        <f aca="false">K294</f>
        <v>0</v>
      </c>
      <c r="M273" s="3" t="n">
        <f aca="false">L294</f>
        <v>0</v>
      </c>
      <c r="N273" s="3" t="n">
        <f aca="false">M294</f>
        <v>0</v>
      </c>
      <c r="O273" s="3" t="n">
        <f aca="false">N294</f>
        <v>0</v>
      </c>
      <c r="P273" s="3" t="n">
        <f aca="false">O294</f>
        <v>0</v>
      </c>
      <c r="Q273" s="3" t="n">
        <f aca="false">P294</f>
        <v>0</v>
      </c>
      <c r="R273" s="3" t="n">
        <f aca="false">Q294</f>
        <v>0</v>
      </c>
      <c r="S273" s="3" t="n">
        <f aca="false">R294</f>
        <v>0</v>
      </c>
      <c r="T273" s="3" t="n">
        <f aca="false">S294</f>
        <v>0</v>
      </c>
      <c r="U273" s="3" t="n">
        <f aca="false">T294</f>
        <v>0</v>
      </c>
      <c r="V273" s="3" t="n">
        <f aca="false">U294</f>
        <v>0</v>
      </c>
      <c r="W273" s="3" t="n">
        <f aca="false">V294</f>
        <v>0</v>
      </c>
    </row>
    <row r="274" customFormat="false" ht="12.75" hidden="false" customHeight="false" outlineLevel="0" collapsed="false">
      <c r="A274" s="1" t="n">
        <v>187</v>
      </c>
      <c r="B274" s="1" t="n">
        <v>480</v>
      </c>
      <c r="C274" s="1" t="n">
        <v>2.37397692448055</v>
      </c>
      <c r="D274" s="3" t="n">
        <f aca="false">C295</f>
        <v>2.19408975809105</v>
      </c>
      <c r="E274" s="3" t="n">
        <f aca="false">D295</f>
        <v>1.42655067512909</v>
      </c>
      <c r="F274" s="3" t="n">
        <f aca="false">E295</f>
        <v>4.58567453485498</v>
      </c>
      <c r="G274" s="3" t="n">
        <f aca="false">F295</f>
        <v>11.7498943131107</v>
      </c>
      <c r="H274" s="3" t="n">
        <f aca="false">G295</f>
        <v>13.2501821263514</v>
      </c>
      <c r="I274" s="3" t="n">
        <f aca="false">H295</f>
        <v>3.13348408205345</v>
      </c>
      <c r="J274" s="3" t="n">
        <f aca="false">I295</f>
        <v>1</v>
      </c>
      <c r="K274" s="3" t="n">
        <f aca="false">J295</f>
        <v>2.40788111539933</v>
      </c>
      <c r="L274" s="3" t="n">
        <f aca="false">K295</f>
        <v>0</v>
      </c>
      <c r="M274" s="3" t="n">
        <f aca="false">L295</f>
        <v>0</v>
      </c>
      <c r="N274" s="3" t="n">
        <f aca="false">M295</f>
        <v>0</v>
      </c>
      <c r="O274" s="3" t="n">
        <f aca="false">N295</f>
        <v>0</v>
      </c>
      <c r="P274" s="3" t="n">
        <f aca="false">O295</f>
        <v>0</v>
      </c>
      <c r="Q274" s="3" t="n">
        <f aca="false">P295</f>
        <v>0</v>
      </c>
      <c r="R274" s="3" t="n">
        <f aca="false">Q295</f>
        <v>0</v>
      </c>
      <c r="S274" s="3" t="n">
        <f aca="false">R295</f>
        <v>0</v>
      </c>
      <c r="T274" s="3" t="n">
        <f aca="false">S295</f>
        <v>0</v>
      </c>
      <c r="U274" s="3" t="n">
        <f aca="false">T295</f>
        <v>0</v>
      </c>
      <c r="V274" s="3" t="n">
        <f aca="false">U295</f>
        <v>0</v>
      </c>
      <c r="W274" s="3" t="n">
        <f aca="false">V295</f>
        <v>0</v>
      </c>
    </row>
    <row r="275" customFormat="false" ht="12.75" hidden="false" customHeight="false" outlineLevel="0" collapsed="false">
      <c r="A275" s="1" t="n">
        <v>188</v>
      </c>
      <c r="B275" s="1" t="n">
        <v>440</v>
      </c>
      <c r="C275" s="1" t="n">
        <v>1.42407139036825</v>
      </c>
      <c r="D275" s="3" t="n">
        <f aca="false">C296</f>
        <v>1.54006956484517</v>
      </c>
      <c r="E275" s="3" t="n">
        <f aca="false">D296</f>
        <v>1.63730061626712</v>
      </c>
      <c r="F275" s="3" t="n">
        <f aca="false">E296</f>
        <v>1.72295189539483</v>
      </c>
      <c r="G275" s="3" t="n">
        <f aca="false">F296</f>
        <v>1.80053372493908</v>
      </c>
      <c r="H275" s="3" t="n">
        <f aca="false">G296</f>
        <v>1.87207353538739</v>
      </c>
      <c r="I275" s="3" t="n">
        <f aca="false">H296</f>
        <v>1.93886817646547</v>
      </c>
      <c r="J275" s="3" t="n">
        <f aca="false">I296</f>
        <v>2.0004562774034</v>
      </c>
      <c r="K275" s="3" t="n">
        <f aca="false">J296</f>
        <v>0</v>
      </c>
      <c r="L275" s="3" t="n">
        <f aca="false">K296</f>
        <v>0</v>
      </c>
      <c r="M275" s="3" t="n">
        <f aca="false">L296</f>
        <v>0</v>
      </c>
      <c r="N275" s="3" t="n">
        <f aca="false">M296</f>
        <v>0</v>
      </c>
      <c r="O275" s="3" t="n">
        <f aca="false">N296</f>
        <v>0</v>
      </c>
      <c r="P275" s="3" t="n">
        <f aca="false">O296</f>
        <v>0</v>
      </c>
      <c r="Q275" s="3" t="n">
        <f aca="false">P296</f>
        <v>0</v>
      </c>
      <c r="R275" s="3" t="n">
        <f aca="false">Q296</f>
        <v>0</v>
      </c>
      <c r="S275" s="3" t="n">
        <f aca="false">R296</f>
        <v>0</v>
      </c>
      <c r="T275" s="3" t="n">
        <f aca="false">S296</f>
        <v>0</v>
      </c>
      <c r="U275" s="3" t="n">
        <f aca="false">T296</f>
        <v>0</v>
      </c>
      <c r="V275" s="3" t="n">
        <f aca="false">U296</f>
        <v>0</v>
      </c>
      <c r="W275" s="3" t="n">
        <f aca="false">V296</f>
        <v>0</v>
      </c>
    </row>
    <row r="276" customFormat="false" ht="12.75" hidden="false" customHeight="false" outlineLevel="0" collapsed="false">
      <c r="A276" s="1" t="n">
        <v>188</v>
      </c>
      <c r="B276" s="1" t="n">
        <v>442</v>
      </c>
      <c r="C276" s="1" t="n">
        <v>1.33392474409939</v>
      </c>
      <c r="D276" s="3" t="n">
        <f aca="false">C297</f>
        <v>1.47402332837776</v>
      </c>
      <c r="E276" s="3" t="n">
        <f aca="false">D297</f>
        <v>1.58351474228411</v>
      </c>
      <c r="F276" s="3" t="n">
        <f aca="false">E297</f>
        <v>1.67692189549989</v>
      </c>
      <c r="G276" s="3" t="n">
        <f aca="false">F297</f>
        <v>1.75997566969548</v>
      </c>
      <c r="H276" s="3" t="n">
        <f aca="false">G297</f>
        <v>1.83564114625364</v>
      </c>
      <c r="I276" s="3" t="n">
        <f aca="false">H297</f>
        <v>1.90568918415737</v>
      </c>
      <c r="J276" s="3" t="n">
        <f aca="false">I297</f>
        <v>1.97127787707509</v>
      </c>
      <c r="K276" s="3" t="n">
        <f aca="false">J297</f>
        <v>0</v>
      </c>
      <c r="L276" s="3" t="n">
        <f aca="false">K297</f>
        <v>0</v>
      </c>
      <c r="M276" s="3" t="n">
        <f aca="false">L297</f>
        <v>0</v>
      </c>
      <c r="N276" s="3" t="n">
        <f aca="false">M297</f>
        <v>0</v>
      </c>
      <c r="O276" s="3" t="n">
        <f aca="false">N297</f>
        <v>0</v>
      </c>
      <c r="P276" s="3" t="n">
        <f aca="false">O297</f>
        <v>0</v>
      </c>
      <c r="Q276" s="3" t="n">
        <f aca="false">P297</f>
        <v>0</v>
      </c>
      <c r="R276" s="3" t="n">
        <f aca="false">Q297</f>
        <v>0</v>
      </c>
      <c r="S276" s="3" t="n">
        <f aca="false">R297</f>
        <v>0</v>
      </c>
      <c r="T276" s="3" t="n">
        <f aca="false">S297</f>
        <v>0</v>
      </c>
      <c r="U276" s="3" t="n">
        <f aca="false">T297</f>
        <v>0</v>
      </c>
      <c r="V276" s="3" t="n">
        <f aca="false">U297</f>
        <v>0</v>
      </c>
      <c r="W276" s="3" t="n">
        <f aca="false">V297</f>
        <v>0</v>
      </c>
    </row>
    <row r="277" customFormat="false" ht="12.75" hidden="false" customHeight="false" outlineLevel="0" collapsed="false">
      <c r="A277" s="1" t="n">
        <v>188</v>
      </c>
      <c r="B277" s="1" t="n">
        <v>444</v>
      </c>
      <c r="C277" s="1" t="n">
        <v>1.19735139652553</v>
      </c>
      <c r="D277" s="3" t="n">
        <f aca="false">C298</f>
        <v>1.39346689634506</v>
      </c>
      <c r="E277" s="3" t="n">
        <f aca="false">D298</f>
        <v>1.52203383548162</v>
      </c>
      <c r="F277" s="3" t="n">
        <f aca="false">E298</f>
        <v>1.62597582629812</v>
      </c>
      <c r="G277" s="3" t="n">
        <f aca="false">F298</f>
        <v>1.71595014362295</v>
      </c>
      <c r="H277" s="3" t="n">
        <f aca="false">G298</f>
        <v>1.79660676205972</v>
      </c>
      <c r="I277" s="3" t="n">
        <f aca="false">H298</f>
        <v>1.87047278400095</v>
      </c>
      <c r="J277" s="3" t="n">
        <f aca="false">I298</f>
        <v>1.93910329018538</v>
      </c>
      <c r="K277" s="3" t="n">
        <f aca="false">J298</f>
        <v>0</v>
      </c>
      <c r="L277" s="3" t="n">
        <f aca="false">K298</f>
        <v>0</v>
      </c>
      <c r="M277" s="3" t="n">
        <f aca="false">L298</f>
        <v>0</v>
      </c>
      <c r="N277" s="3" t="n">
        <f aca="false">M298</f>
        <v>0</v>
      </c>
      <c r="O277" s="3" t="n">
        <f aca="false">N298</f>
        <v>0</v>
      </c>
      <c r="P277" s="3" t="n">
        <f aca="false">O298</f>
        <v>0</v>
      </c>
      <c r="Q277" s="3" t="n">
        <f aca="false">P298</f>
        <v>0</v>
      </c>
      <c r="R277" s="3" t="n">
        <f aca="false">Q298</f>
        <v>0</v>
      </c>
      <c r="S277" s="3" t="n">
        <f aca="false">R298</f>
        <v>0</v>
      </c>
      <c r="T277" s="3" t="n">
        <f aca="false">S298</f>
        <v>0</v>
      </c>
      <c r="U277" s="3" t="n">
        <f aca="false">T298</f>
        <v>0</v>
      </c>
      <c r="V277" s="3" t="n">
        <f aca="false">U298</f>
        <v>0</v>
      </c>
      <c r="W277" s="3" t="n">
        <f aca="false">V298</f>
        <v>0</v>
      </c>
    </row>
    <row r="278" customFormat="false" ht="12.75" hidden="false" customHeight="false" outlineLevel="0" collapsed="false">
      <c r="A278" s="1" t="n">
        <v>188</v>
      </c>
      <c r="B278" s="1" t="n">
        <v>446</v>
      </c>
      <c r="C278" s="1" t="n">
        <v>1.14496360842087</v>
      </c>
      <c r="D278" s="3" t="n">
        <f aca="false">C299</f>
        <v>1.28360980774907</v>
      </c>
      <c r="E278" s="3" t="n">
        <f aca="false">D299</f>
        <v>1.44893683153909</v>
      </c>
      <c r="F278" s="3" t="n">
        <f aca="false">E299</f>
        <v>1.56843101228721</v>
      </c>
      <c r="G278" s="3" t="n">
        <f aca="false">F299</f>
        <v>1.66756276870453</v>
      </c>
      <c r="H278" s="3" t="n">
        <f aca="false">G299</f>
        <v>1.7544320171963</v>
      </c>
      <c r="I278" s="3" t="n">
        <f aca="false">H299</f>
        <v>1.83286720720995</v>
      </c>
      <c r="J278" s="3" t="n">
        <f aca="false">I299</f>
        <v>1.90503936350895</v>
      </c>
      <c r="K278" s="3" t="n">
        <f aca="false">J299</f>
        <v>0</v>
      </c>
      <c r="L278" s="3" t="n">
        <f aca="false">K299</f>
        <v>0</v>
      </c>
      <c r="M278" s="3" t="n">
        <f aca="false">L299</f>
        <v>0</v>
      </c>
      <c r="N278" s="3" t="n">
        <f aca="false">M299</f>
        <v>0</v>
      </c>
      <c r="O278" s="3" t="n">
        <f aca="false">N299</f>
        <v>0</v>
      </c>
      <c r="P278" s="3" t="n">
        <f aca="false">O299</f>
        <v>0</v>
      </c>
      <c r="Q278" s="3" t="n">
        <f aca="false">P299</f>
        <v>0</v>
      </c>
      <c r="R278" s="3" t="n">
        <f aca="false">Q299</f>
        <v>0</v>
      </c>
      <c r="S278" s="3" t="n">
        <f aca="false">R299</f>
        <v>0</v>
      </c>
      <c r="T278" s="3" t="n">
        <f aca="false">S299</f>
        <v>0</v>
      </c>
      <c r="U278" s="3" t="n">
        <f aca="false">T299</f>
        <v>0</v>
      </c>
      <c r="V278" s="3" t="n">
        <f aca="false">U299</f>
        <v>0</v>
      </c>
      <c r="W278" s="3" t="n">
        <f aca="false">V299</f>
        <v>0</v>
      </c>
    </row>
    <row r="279" customFormat="false" ht="12.75" hidden="false" customHeight="false" outlineLevel="0" collapsed="false">
      <c r="A279" s="1" t="n">
        <v>188</v>
      </c>
      <c r="B279" s="1" t="n">
        <v>448</v>
      </c>
      <c r="C279" s="1" t="n">
        <v>18.8043196220933</v>
      </c>
      <c r="D279" s="3" t="n">
        <f aca="false">C300</f>
        <v>1.14934686480534</v>
      </c>
      <c r="E279" s="3" t="n">
        <f aca="false">D300</f>
        <v>1.35515352764071</v>
      </c>
      <c r="F279" s="3" t="n">
        <f aca="false">E300</f>
        <v>1.50136259560289</v>
      </c>
      <c r="G279" s="3" t="n">
        <f aca="false">F300</f>
        <v>1.61345827455994</v>
      </c>
      <c r="H279" s="3" t="n">
        <f aca="false">G300</f>
        <v>1.70836544121087</v>
      </c>
      <c r="I279" s="3" t="n">
        <f aca="false">H300</f>
        <v>1.79240772028327</v>
      </c>
      <c r="J279" s="3" t="n">
        <f aca="false">I300</f>
        <v>1.86877666823292</v>
      </c>
      <c r="K279" s="3" t="n">
        <f aca="false">J300</f>
        <v>0</v>
      </c>
      <c r="L279" s="3" t="n">
        <f aca="false">K300</f>
        <v>0</v>
      </c>
      <c r="M279" s="3" t="n">
        <f aca="false">L300</f>
        <v>0</v>
      </c>
      <c r="N279" s="3" t="n">
        <f aca="false">M300</f>
        <v>0</v>
      </c>
      <c r="O279" s="3" t="n">
        <f aca="false">N300</f>
        <v>0</v>
      </c>
      <c r="P279" s="3" t="n">
        <f aca="false">O300</f>
        <v>0</v>
      </c>
      <c r="Q279" s="3" t="n">
        <f aca="false">P300</f>
        <v>0</v>
      </c>
      <c r="R279" s="3" t="n">
        <f aca="false">Q300</f>
        <v>0</v>
      </c>
      <c r="S279" s="3" t="n">
        <f aca="false">R300</f>
        <v>0</v>
      </c>
      <c r="T279" s="3" t="n">
        <f aca="false">S300</f>
        <v>0</v>
      </c>
      <c r="U279" s="3" t="n">
        <f aca="false">T300</f>
        <v>0</v>
      </c>
      <c r="V279" s="3" t="n">
        <f aca="false">U300</f>
        <v>0</v>
      </c>
      <c r="W279" s="3" t="n">
        <f aca="false">V300</f>
        <v>0</v>
      </c>
    </row>
    <row r="280" customFormat="false" ht="12.75" hidden="false" customHeight="false" outlineLevel="0" collapsed="false">
      <c r="A280" s="1" t="n">
        <v>188</v>
      </c>
      <c r="B280" s="1" t="n">
        <v>450</v>
      </c>
      <c r="C280" s="1" t="n">
        <v>12.0880725337332</v>
      </c>
      <c r="D280" s="3" t="n">
        <f aca="false">C301</f>
        <v>1.11834604434579</v>
      </c>
      <c r="E280" s="3" t="n">
        <f aca="false">D301</f>
        <v>1.20305964851845</v>
      </c>
      <c r="F280" s="3" t="n">
        <f aca="false">E301</f>
        <v>1.41874811357753</v>
      </c>
      <c r="G280" s="3" t="n">
        <f aca="false">F301</f>
        <v>1.5513995013727</v>
      </c>
      <c r="H280" s="3" t="n">
        <f aca="false">G301</f>
        <v>1.65730200110283</v>
      </c>
      <c r="I280" s="3" t="n">
        <f aca="false">H301</f>
        <v>1.74845840285588</v>
      </c>
      <c r="J280" s="3" t="n">
        <f aca="false">I301</f>
        <v>1.82991219059983</v>
      </c>
      <c r="K280" s="3" t="n">
        <f aca="false">J301</f>
        <v>0</v>
      </c>
      <c r="L280" s="3" t="n">
        <f aca="false">K301</f>
        <v>0</v>
      </c>
      <c r="M280" s="3" t="n">
        <f aca="false">L301</f>
        <v>0</v>
      </c>
      <c r="N280" s="3" t="n">
        <f aca="false">M301</f>
        <v>0</v>
      </c>
      <c r="O280" s="3" t="n">
        <f aca="false">N301</f>
        <v>0</v>
      </c>
      <c r="P280" s="3" t="n">
        <f aca="false">O301</f>
        <v>0</v>
      </c>
      <c r="Q280" s="3" t="n">
        <f aca="false">P301</f>
        <v>0</v>
      </c>
      <c r="R280" s="3" t="n">
        <f aca="false">Q301</f>
        <v>0</v>
      </c>
      <c r="S280" s="3" t="n">
        <f aca="false">R301</f>
        <v>0</v>
      </c>
      <c r="T280" s="3" t="n">
        <f aca="false">S301</f>
        <v>0</v>
      </c>
      <c r="U280" s="3" t="n">
        <f aca="false">T301</f>
        <v>0</v>
      </c>
      <c r="V280" s="3" t="n">
        <f aca="false">U301</f>
        <v>0</v>
      </c>
      <c r="W280" s="3" t="n">
        <f aca="false">V301</f>
        <v>0</v>
      </c>
    </row>
    <row r="281" customFormat="false" ht="12.75" hidden="false" customHeight="false" outlineLevel="0" collapsed="false">
      <c r="A281" s="1" t="n">
        <v>188</v>
      </c>
      <c r="B281" s="1" t="n">
        <v>452</v>
      </c>
      <c r="C281" s="1" t="n">
        <v>5.07339011086726</v>
      </c>
      <c r="D281" s="3" t="n">
        <f aca="false">C302</f>
        <v>1.04940829629952</v>
      </c>
      <c r="E281" s="3" t="n">
        <f aca="false">D302</f>
        <v>1.47634763320427</v>
      </c>
      <c r="F281" s="3" t="n">
        <f aca="false">E302</f>
        <v>1.30297550919714</v>
      </c>
      <c r="G281" s="3" t="n">
        <f aca="false">F302</f>
        <v>1.4771681399344</v>
      </c>
      <c r="H281" s="3" t="n">
        <f aca="false">G302</f>
        <v>1.59949523926757</v>
      </c>
      <c r="I281" s="3" t="n">
        <f aca="false">H302</f>
        <v>1.70010858069934</v>
      </c>
      <c r="J281" s="3" t="n">
        <f aca="false">I302</f>
        <v>1.78790430961117</v>
      </c>
      <c r="K281" s="3" t="n">
        <f aca="false">J302</f>
        <v>0</v>
      </c>
      <c r="L281" s="3" t="n">
        <f aca="false">K302</f>
        <v>0</v>
      </c>
      <c r="M281" s="3" t="n">
        <f aca="false">L302</f>
        <v>0</v>
      </c>
      <c r="N281" s="3" t="n">
        <f aca="false">M302</f>
        <v>0</v>
      </c>
      <c r="O281" s="3" t="n">
        <f aca="false">N302</f>
        <v>0</v>
      </c>
      <c r="P281" s="3" t="n">
        <f aca="false">O302</f>
        <v>0</v>
      </c>
      <c r="Q281" s="3" t="n">
        <f aca="false">P302</f>
        <v>0</v>
      </c>
      <c r="R281" s="3" t="n">
        <f aca="false">Q302</f>
        <v>0</v>
      </c>
      <c r="S281" s="3" t="n">
        <f aca="false">R302</f>
        <v>0</v>
      </c>
      <c r="T281" s="3" t="n">
        <f aca="false">S302</f>
        <v>0</v>
      </c>
      <c r="U281" s="3" t="n">
        <f aca="false">T302</f>
        <v>0</v>
      </c>
      <c r="V281" s="3" t="n">
        <f aca="false">U302</f>
        <v>0</v>
      </c>
      <c r="W281" s="3" t="n">
        <f aca="false">V302</f>
        <v>0</v>
      </c>
    </row>
    <row r="282" customFormat="false" ht="12.75" hidden="false" customHeight="false" outlineLevel="0" collapsed="false">
      <c r="A282" s="1" t="n">
        <v>188</v>
      </c>
      <c r="B282" s="1" t="n">
        <v>454</v>
      </c>
      <c r="C282" s="1" t="n">
        <v>1.22155608057661</v>
      </c>
      <c r="D282" s="3" t="n">
        <f aca="false">C303</f>
        <v>3.17193952658511</v>
      </c>
      <c r="E282" s="3" t="n">
        <f aca="false">D303</f>
        <v>1.05498906163305</v>
      </c>
      <c r="F282" s="3" t="n">
        <f aca="false">E303</f>
        <v>1.06189030089952</v>
      </c>
      <c r="G282" s="3" t="n">
        <f aca="false">F303</f>
        <v>1.38063107303761</v>
      </c>
      <c r="H282" s="3" t="n">
        <f aca="false">G303</f>
        <v>1.53187286899149</v>
      </c>
      <c r="I282" s="3" t="n">
        <f aca="false">H303</f>
        <v>1.64597147757132</v>
      </c>
      <c r="J282" s="3" t="n">
        <f aca="false">I303</f>
        <v>1.74199543490493</v>
      </c>
      <c r="K282" s="3" t="n">
        <f aca="false">J303</f>
        <v>0</v>
      </c>
      <c r="L282" s="3" t="n">
        <f aca="false">K303</f>
        <v>0</v>
      </c>
      <c r="M282" s="3" t="n">
        <f aca="false">L303</f>
        <v>0</v>
      </c>
      <c r="N282" s="3" t="n">
        <f aca="false">M303</f>
        <v>0</v>
      </c>
      <c r="O282" s="3" t="n">
        <f aca="false">N303</f>
        <v>0</v>
      </c>
      <c r="P282" s="3" t="n">
        <f aca="false">O303</f>
        <v>0</v>
      </c>
      <c r="Q282" s="3" t="n">
        <f aca="false">P303</f>
        <v>0</v>
      </c>
      <c r="R282" s="3" t="n">
        <f aca="false">Q303</f>
        <v>0</v>
      </c>
      <c r="S282" s="3" t="n">
        <f aca="false">R303</f>
        <v>0</v>
      </c>
      <c r="T282" s="3" t="n">
        <f aca="false">S303</f>
        <v>0</v>
      </c>
      <c r="U282" s="3" t="n">
        <f aca="false">T303</f>
        <v>0</v>
      </c>
      <c r="V282" s="3" t="n">
        <f aca="false">U303</f>
        <v>0</v>
      </c>
      <c r="W282" s="3" t="n">
        <f aca="false">V303</f>
        <v>0</v>
      </c>
    </row>
    <row r="283" customFormat="false" ht="12.75" hidden="false" customHeight="false" outlineLevel="0" collapsed="false">
      <c r="A283" s="1" t="n">
        <v>188</v>
      </c>
      <c r="B283" s="1" t="n">
        <v>456</v>
      </c>
      <c r="C283" s="1" t="n">
        <v>1.66870234085092</v>
      </c>
      <c r="D283" s="3" t="n">
        <f aca="false">C304</f>
        <v>12.7040781144219</v>
      </c>
      <c r="E283" s="3" t="n">
        <f aca="false">D304</f>
        <v>1</v>
      </c>
      <c r="F283" s="3" t="n">
        <f aca="false">E304</f>
        <v>1.61022500574754</v>
      </c>
      <c r="G283" s="3" t="n">
        <f aca="false">F304</f>
        <v>1.21247124885122</v>
      </c>
      <c r="H283" s="3" t="n">
        <f aca="false">G304</f>
        <v>1.44797198550016</v>
      </c>
      <c r="I283" s="3" t="n">
        <f aca="false">H304</f>
        <v>1.58374118239453</v>
      </c>
      <c r="J283" s="3" t="n">
        <f aca="false">I304</f>
        <v>1.69106839673971</v>
      </c>
      <c r="K283" s="3" t="n">
        <f aca="false">J304</f>
        <v>0</v>
      </c>
      <c r="L283" s="3" t="n">
        <f aca="false">K304</f>
        <v>0</v>
      </c>
      <c r="M283" s="3" t="n">
        <f aca="false">L304</f>
        <v>0</v>
      </c>
      <c r="N283" s="3" t="n">
        <f aca="false">M304</f>
        <v>0</v>
      </c>
      <c r="O283" s="3" t="n">
        <f aca="false">N304</f>
        <v>0</v>
      </c>
      <c r="P283" s="3" t="n">
        <f aca="false">O304</f>
        <v>0</v>
      </c>
      <c r="Q283" s="3" t="n">
        <f aca="false">P304</f>
        <v>0</v>
      </c>
      <c r="R283" s="3" t="n">
        <f aca="false">Q304</f>
        <v>0</v>
      </c>
      <c r="S283" s="3" t="n">
        <f aca="false">R304</f>
        <v>0</v>
      </c>
      <c r="T283" s="3" t="n">
        <f aca="false">S304</f>
        <v>0</v>
      </c>
      <c r="U283" s="3" t="n">
        <f aca="false">T304</f>
        <v>0</v>
      </c>
      <c r="V283" s="3" t="n">
        <f aca="false">U304</f>
        <v>0</v>
      </c>
      <c r="W283" s="3" t="n">
        <f aca="false">V304</f>
        <v>0</v>
      </c>
    </row>
    <row r="284" customFormat="false" ht="12.75" hidden="false" customHeight="false" outlineLevel="0" collapsed="false">
      <c r="A284" s="1" t="n">
        <v>188</v>
      </c>
      <c r="B284" s="1" t="n">
        <v>458</v>
      </c>
      <c r="C284" s="1" t="n">
        <v>1.35142574050309</v>
      </c>
      <c r="D284" s="3" t="n">
        <f aca="false">C305</f>
        <v>11.9339170539304</v>
      </c>
      <c r="E284" s="3" t="n">
        <f aca="false">D305</f>
        <v>2.78916046365793</v>
      </c>
      <c r="F284" s="3" t="n">
        <f aca="false">E305</f>
        <v>5.36796920135441</v>
      </c>
      <c r="G284" s="3" t="n">
        <f aca="false">F305</f>
        <v>1.35113071157528</v>
      </c>
      <c r="H284" s="3" t="n">
        <f aca="false">G305</f>
        <v>1.32783285193852</v>
      </c>
      <c r="I284" s="3" t="n">
        <f aca="false">H305</f>
        <v>1.50901706702556</v>
      </c>
      <c r="J284" s="3" t="n">
        <f aca="false">I305</f>
        <v>1.63335044509637</v>
      </c>
      <c r="K284" s="3" t="n">
        <f aca="false">J305</f>
        <v>0</v>
      </c>
      <c r="L284" s="3" t="n">
        <f aca="false">K305</f>
        <v>0</v>
      </c>
      <c r="M284" s="3" t="n">
        <f aca="false">L305</f>
        <v>0</v>
      </c>
      <c r="N284" s="3" t="n">
        <f aca="false">M305</f>
        <v>0</v>
      </c>
      <c r="O284" s="3" t="n">
        <f aca="false">N305</f>
        <v>0</v>
      </c>
      <c r="P284" s="3" t="n">
        <f aca="false">O305</f>
        <v>0</v>
      </c>
      <c r="Q284" s="3" t="n">
        <f aca="false">P305</f>
        <v>0</v>
      </c>
      <c r="R284" s="3" t="n">
        <f aca="false">Q305</f>
        <v>0</v>
      </c>
      <c r="S284" s="3" t="n">
        <f aca="false">R305</f>
        <v>0</v>
      </c>
      <c r="T284" s="3" t="n">
        <f aca="false">S305</f>
        <v>0</v>
      </c>
      <c r="U284" s="3" t="n">
        <f aca="false">T305</f>
        <v>0</v>
      </c>
      <c r="V284" s="3" t="n">
        <f aca="false">U305</f>
        <v>0</v>
      </c>
      <c r="W284" s="3" t="n">
        <f aca="false">V305</f>
        <v>0</v>
      </c>
    </row>
    <row r="285" customFormat="false" ht="12.75" hidden="false" customHeight="false" outlineLevel="0" collapsed="false">
      <c r="A285" s="1" t="n">
        <v>188</v>
      </c>
      <c r="B285" s="1" t="n">
        <v>460</v>
      </c>
      <c r="C285" s="1" t="n">
        <v>0.912939895461613</v>
      </c>
      <c r="D285" s="3" t="n">
        <f aca="false">C306</f>
        <v>11.497727263254</v>
      </c>
      <c r="E285" s="3" t="n">
        <f aca="false">D306</f>
        <v>1.16382511106171</v>
      </c>
      <c r="F285" s="3" t="n">
        <f aca="false">E306</f>
        <v>1</v>
      </c>
      <c r="G285" s="3" t="n">
        <f aca="false">F306</f>
        <v>1.68306096204351</v>
      </c>
      <c r="H285" s="3" t="n">
        <f aca="false">G306</f>
        <v>1</v>
      </c>
      <c r="I285" s="3" t="n">
        <f aca="false">H306</f>
        <v>1.41096253700631</v>
      </c>
      <c r="J285" s="3" t="n">
        <f aca="false">I306</f>
        <v>1.56570345120595</v>
      </c>
      <c r="K285" s="3" t="n">
        <f aca="false">J306</f>
        <v>0</v>
      </c>
      <c r="L285" s="3" t="n">
        <f aca="false">K306</f>
        <v>0</v>
      </c>
      <c r="M285" s="3" t="n">
        <f aca="false">L306</f>
        <v>0</v>
      </c>
      <c r="N285" s="3" t="n">
        <f aca="false">M306</f>
        <v>0</v>
      </c>
      <c r="O285" s="3" t="n">
        <f aca="false">N306</f>
        <v>0</v>
      </c>
      <c r="P285" s="3" t="n">
        <f aca="false">O306</f>
        <v>0</v>
      </c>
      <c r="Q285" s="3" t="n">
        <f aca="false">P306</f>
        <v>0</v>
      </c>
      <c r="R285" s="3" t="n">
        <f aca="false">Q306</f>
        <v>0</v>
      </c>
      <c r="S285" s="3" t="n">
        <f aca="false">R306</f>
        <v>0</v>
      </c>
      <c r="T285" s="3" t="n">
        <f aca="false">S306</f>
        <v>0</v>
      </c>
      <c r="U285" s="3" t="n">
        <f aca="false">T306</f>
        <v>0</v>
      </c>
      <c r="V285" s="3" t="n">
        <f aca="false">U306</f>
        <v>0</v>
      </c>
      <c r="W285" s="3" t="n">
        <f aca="false">V306</f>
        <v>0</v>
      </c>
    </row>
    <row r="286" customFormat="false" ht="12.75" hidden="false" customHeight="false" outlineLevel="0" collapsed="false">
      <c r="A286" s="1" t="n">
        <v>188</v>
      </c>
      <c r="B286" s="1" t="n">
        <v>462</v>
      </c>
      <c r="C286" s="1" t="n">
        <v>0.375405033940229</v>
      </c>
      <c r="D286" s="3" t="n">
        <f aca="false">C307</f>
        <v>3.91713185896693</v>
      </c>
      <c r="E286" s="3" t="n">
        <f aca="false">D307</f>
        <v>15.9882354682988</v>
      </c>
      <c r="F286" s="3" t="n">
        <f aca="false">E307</f>
        <v>2.58671317054095</v>
      </c>
      <c r="G286" s="3" t="n">
        <f aca="false">F307</f>
        <v>1.97431935836694</v>
      </c>
      <c r="H286" s="3" t="n">
        <f aca="false">G307</f>
        <v>1.46457507235529</v>
      </c>
      <c r="I286" s="3" t="n">
        <f aca="false">H307</f>
        <v>1.22931561957553</v>
      </c>
      <c r="J286" s="3" t="n">
        <f aca="false">I307</f>
        <v>1.48145053648812</v>
      </c>
      <c r="K286" s="3" t="n">
        <f aca="false">J307</f>
        <v>0</v>
      </c>
      <c r="L286" s="3" t="n">
        <f aca="false">K307</f>
        <v>0</v>
      </c>
      <c r="M286" s="3" t="n">
        <f aca="false">L307</f>
        <v>0</v>
      </c>
      <c r="N286" s="3" t="n">
        <f aca="false">M307</f>
        <v>0</v>
      </c>
      <c r="O286" s="3" t="n">
        <f aca="false">N307</f>
        <v>0</v>
      </c>
      <c r="P286" s="3" t="n">
        <f aca="false">O307</f>
        <v>0</v>
      </c>
      <c r="Q286" s="3" t="n">
        <f aca="false">P307</f>
        <v>0</v>
      </c>
      <c r="R286" s="3" t="n">
        <f aca="false">Q307</f>
        <v>0</v>
      </c>
      <c r="S286" s="3" t="n">
        <f aca="false">R307</f>
        <v>0</v>
      </c>
      <c r="T286" s="3" t="n">
        <f aca="false">S307</f>
        <v>0</v>
      </c>
      <c r="U286" s="3" t="n">
        <f aca="false">T307</f>
        <v>0</v>
      </c>
      <c r="V286" s="3" t="n">
        <f aca="false">U307</f>
        <v>0</v>
      </c>
      <c r="W286" s="3" t="n">
        <f aca="false">V307</f>
        <v>0</v>
      </c>
    </row>
    <row r="287" customFormat="false" ht="12.75" hidden="false" customHeight="false" outlineLevel="0" collapsed="false">
      <c r="A287" s="1" t="n">
        <v>188</v>
      </c>
      <c r="B287" s="1" t="n">
        <v>464</v>
      </c>
      <c r="C287" s="1" t="n">
        <v>-0.259880768392919</v>
      </c>
      <c r="D287" s="3" t="n">
        <f aca="false">C308</f>
        <v>34.5440817011103</v>
      </c>
      <c r="E287" s="3" t="n">
        <f aca="false">D308</f>
        <v>12.6883331162054</v>
      </c>
      <c r="F287" s="3" t="n">
        <f aca="false">E308</f>
        <v>2.82995738215151</v>
      </c>
      <c r="G287" s="3" t="n">
        <f aca="false">F308</f>
        <v>1</v>
      </c>
      <c r="H287" s="3" t="n">
        <f aca="false">G308</f>
        <v>1.72885274660707</v>
      </c>
      <c r="I287" s="3" t="n">
        <f aca="false">H308</f>
        <v>1.10619365474789</v>
      </c>
      <c r="J287" s="3" t="n">
        <f aca="false">I308</f>
        <v>1.35933539148669</v>
      </c>
      <c r="K287" s="3" t="n">
        <f aca="false">J308</f>
        <v>0</v>
      </c>
      <c r="L287" s="3" t="n">
        <f aca="false">K308</f>
        <v>0</v>
      </c>
      <c r="M287" s="3" t="n">
        <f aca="false">L308</f>
        <v>0</v>
      </c>
      <c r="N287" s="3" t="n">
        <f aca="false">M308</f>
        <v>0</v>
      </c>
      <c r="O287" s="3" t="n">
        <f aca="false">N308</f>
        <v>0</v>
      </c>
      <c r="P287" s="3" t="n">
        <f aca="false">O308</f>
        <v>0</v>
      </c>
      <c r="Q287" s="3" t="n">
        <f aca="false">P308</f>
        <v>0</v>
      </c>
      <c r="R287" s="3" t="n">
        <f aca="false">Q308</f>
        <v>0</v>
      </c>
      <c r="S287" s="3" t="n">
        <f aca="false">R308</f>
        <v>0</v>
      </c>
      <c r="T287" s="3" t="n">
        <f aca="false">S308</f>
        <v>0</v>
      </c>
      <c r="U287" s="3" t="n">
        <f aca="false">T308</f>
        <v>0</v>
      </c>
      <c r="V287" s="3" t="n">
        <f aca="false">U308</f>
        <v>0</v>
      </c>
      <c r="W287" s="3" t="n">
        <f aca="false">V308</f>
        <v>0</v>
      </c>
    </row>
    <row r="288" customFormat="false" ht="12.75" hidden="false" customHeight="false" outlineLevel="0" collapsed="false">
      <c r="A288" s="1" t="n">
        <v>188</v>
      </c>
      <c r="B288" s="1" t="n">
        <v>466</v>
      </c>
      <c r="C288" s="1" t="n">
        <v>-1.00263032347928</v>
      </c>
      <c r="D288" s="3" t="n">
        <f aca="false">C309</f>
        <v>4.58715704505763</v>
      </c>
      <c r="E288" s="3" t="n">
        <f aca="false">D309</f>
        <v>11.7544191264271</v>
      </c>
      <c r="F288" s="3" t="n">
        <f aca="false">E309</f>
        <v>3.0442942631179</v>
      </c>
      <c r="G288" s="3" t="n">
        <f aca="false">F309</f>
        <v>2.46145811476237</v>
      </c>
      <c r="H288" s="3" t="n">
        <f aca="false">G309</f>
        <v>1.9664565500059</v>
      </c>
      <c r="I288" s="3" t="n">
        <f aca="false">H309</f>
        <v>1.54082557587674</v>
      </c>
      <c r="J288" s="3" t="n">
        <f aca="false">I309</f>
        <v>1</v>
      </c>
      <c r="K288" s="3" t="n">
        <f aca="false">J309</f>
        <v>0</v>
      </c>
      <c r="L288" s="3" t="n">
        <f aca="false">K309</f>
        <v>0</v>
      </c>
      <c r="M288" s="3" t="n">
        <f aca="false">L309</f>
        <v>0</v>
      </c>
      <c r="N288" s="3" t="n">
        <f aca="false">M309</f>
        <v>0</v>
      </c>
      <c r="O288" s="3" t="n">
        <f aca="false">N309</f>
        <v>0</v>
      </c>
      <c r="P288" s="3" t="n">
        <f aca="false">O309</f>
        <v>0</v>
      </c>
      <c r="Q288" s="3" t="n">
        <f aca="false">P309</f>
        <v>0</v>
      </c>
      <c r="R288" s="3" t="n">
        <f aca="false">Q309</f>
        <v>0</v>
      </c>
      <c r="S288" s="3" t="n">
        <f aca="false">R309</f>
        <v>0</v>
      </c>
      <c r="T288" s="3" t="n">
        <f aca="false">S309</f>
        <v>0</v>
      </c>
      <c r="U288" s="3" t="n">
        <f aca="false">T309</f>
        <v>0</v>
      </c>
      <c r="V288" s="3" t="n">
        <f aca="false">U309</f>
        <v>0</v>
      </c>
      <c r="W288" s="3" t="n">
        <f aca="false">V309</f>
        <v>0</v>
      </c>
    </row>
    <row r="289" customFormat="false" ht="12.75" hidden="false" customHeight="false" outlineLevel="0" collapsed="false">
      <c r="A289" s="1" t="n">
        <v>188</v>
      </c>
      <c r="B289" s="1" t="n">
        <v>468</v>
      </c>
      <c r="C289" s="1" t="n">
        <v>-1.87097832520093</v>
      </c>
      <c r="D289" s="3" t="n">
        <f aca="false">C310</f>
        <v>4.71178994702007</v>
      </c>
      <c r="E289" s="3" t="n">
        <f aca="false">D310</f>
        <v>11.9670830193866</v>
      </c>
      <c r="F289" s="3" t="n">
        <f aca="false">E310</f>
        <v>3.23458784515964</v>
      </c>
      <c r="G289" s="3" t="n">
        <f aca="false">F310</f>
        <v>1.63831511565122</v>
      </c>
      <c r="H289" s="3" t="n">
        <f aca="false">G310</f>
        <v>1</v>
      </c>
      <c r="I289" s="3" t="n">
        <f aca="false">H310</f>
        <v>1.76030422360154</v>
      </c>
      <c r="J289" s="3" t="n">
        <f aca="false">I310</f>
        <v>1.29097819994534</v>
      </c>
      <c r="K289" s="3" t="n">
        <f aca="false">J310</f>
        <v>0</v>
      </c>
      <c r="L289" s="3" t="n">
        <f aca="false">K310</f>
        <v>0</v>
      </c>
      <c r="M289" s="3" t="n">
        <f aca="false">L310</f>
        <v>0</v>
      </c>
      <c r="N289" s="3" t="n">
        <f aca="false">M310</f>
        <v>0</v>
      </c>
      <c r="O289" s="3" t="n">
        <f aca="false">N310</f>
        <v>0</v>
      </c>
      <c r="P289" s="3" t="n">
        <f aca="false">O310</f>
        <v>0</v>
      </c>
      <c r="Q289" s="3" t="n">
        <f aca="false">P310</f>
        <v>0</v>
      </c>
      <c r="R289" s="3" t="n">
        <f aca="false">Q310</f>
        <v>0</v>
      </c>
      <c r="S289" s="3" t="n">
        <f aca="false">R310</f>
        <v>0</v>
      </c>
      <c r="T289" s="3" t="n">
        <f aca="false">S310</f>
        <v>0</v>
      </c>
      <c r="U289" s="3" t="n">
        <f aca="false">T310</f>
        <v>0</v>
      </c>
      <c r="V289" s="3" t="n">
        <f aca="false">U310</f>
        <v>0</v>
      </c>
      <c r="W289" s="3" t="n">
        <f aca="false">V310</f>
        <v>0</v>
      </c>
    </row>
    <row r="290" customFormat="false" ht="12.75" hidden="false" customHeight="false" outlineLevel="0" collapsed="false">
      <c r="A290" s="1" t="n">
        <v>188</v>
      </c>
      <c r="B290" s="1" t="n">
        <v>470</v>
      </c>
      <c r="C290" s="1" t="n">
        <v>-2.89206995364209</v>
      </c>
      <c r="D290" s="3" t="n">
        <f aca="false">C311</f>
        <v>4.82068936019739</v>
      </c>
      <c r="E290" s="3" t="n">
        <f aca="false">D311</f>
        <v>11.6294695641318</v>
      </c>
      <c r="F290" s="3" t="n">
        <f aca="false">E311</f>
        <v>10.3618198787565</v>
      </c>
      <c r="G290" s="3" t="n">
        <f aca="false">F311</f>
        <v>2.85271453437597</v>
      </c>
      <c r="H290" s="3" t="n">
        <f aca="false">G311</f>
        <v>2.47061318563836</v>
      </c>
      <c r="I290" s="3" t="n">
        <f aca="false">H311</f>
        <v>1.96095044383643</v>
      </c>
      <c r="J290" s="3" t="n">
        <f aca="false">I311</f>
        <v>1.59559756796774</v>
      </c>
      <c r="K290" s="3" t="n">
        <f aca="false">J311</f>
        <v>0</v>
      </c>
      <c r="L290" s="3" t="n">
        <f aca="false">K311</f>
        <v>0</v>
      </c>
      <c r="M290" s="3" t="n">
        <f aca="false">L311</f>
        <v>0</v>
      </c>
      <c r="N290" s="3" t="n">
        <f aca="false">M311</f>
        <v>0</v>
      </c>
      <c r="O290" s="3" t="n">
        <f aca="false">N311</f>
        <v>0</v>
      </c>
      <c r="P290" s="3" t="n">
        <f aca="false">O311</f>
        <v>0</v>
      </c>
      <c r="Q290" s="3" t="n">
        <f aca="false">P311</f>
        <v>0</v>
      </c>
      <c r="R290" s="3" t="n">
        <f aca="false">Q311</f>
        <v>0</v>
      </c>
      <c r="S290" s="3" t="n">
        <f aca="false">R311</f>
        <v>0</v>
      </c>
      <c r="T290" s="3" t="n">
        <f aca="false">S311</f>
        <v>0</v>
      </c>
      <c r="U290" s="3" t="n">
        <f aca="false">T311</f>
        <v>0</v>
      </c>
      <c r="V290" s="3" t="n">
        <f aca="false">U311</f>
        <v>0</v>
      </c>
      <c r="W290" s="3" t="n">
        <f aca="false">V311</f>
        <v>0</v>
      </c>
    </row>
    <row r="291" customFormat="false" ht="12.75" hidden="false" customHeight="false" outlineLevel="0" collapsed="false">
      <c r="A291" s="1" t="n">
        <v>188</v>
      </c>
      <c r="B291" s="1" t="n">
        <v>472</v>
      </c>
      <c r="C291" s="1" t="n">
        <v>-4.10476293552272</v>
      </c>
      <c r="D291" s="3" t="n">
        <f aca="false">C312</f>
        <v>1</v>
      </c>
      <c r="E291" s="3" t="n">
        <f aca="false">D312</f>
        <v>12.3401940751844</v>
      </c>
      <c r="F291" s="3" t="n">
        <f aca="false">E312</f>
        <v>12.9159736260915</v>
      </c>
      <c r="G291" s="3" t="n">
        <f aca="false">F312</f>
        <v>3.02081836474904</v>
      </c>
      <c r="H291" s="3" t="n">
        <f aca="false">G312</f>
        <v>2.55429813245927</v>
      </c>
      <c r="I291" s="3" t="n">
        <f aca="false">H312</f>
        <v>1</v>
      </c>
      <c r="J291" s="3" t="n">
        <f aca="false">I312</f>
        <v>1.78323970084845</v>
      </c>
      <c r="K291" s="3" t="n">
        <f aca="false">J312</f>
        <v>0</v>
      </c>
      <c r="L291" s="3" t="n">
        <f aca="false">K312</f>
        <v>0</v>
      </c>
      <c r="M291" s="3" t="n">
        <f aca="false">L312</f>
        <v>0</v>
      </c>
      <c r="N291" s="3" t="n">
        <f aca="false">M312</f>
        <v>0</v>
      </c>
      <c r="O291" s="3" t="n">
        <f aca="false">N312</f>
        <v>0</v>
      </c>
      <c r="P291" s="3" t="n">
        <f aca="false">O312</f>
        <v>0</v>
      </c>
      <c r="Q291" s="3" t="n">
        <f aca="false">P312</f>
        <v>0</v>
      </c>
      <c r="R291" s="3" t="n">
        <f aca="false">Q312</f>
        <v>0</v>
      </c>
      <c r="S291" s="3" t="n">
        <f aca="false">R312</f>
        <v>0</v>
      </c>
      <c r="T291" s="3" t="n">
        <f aca="false">S312</f>
        <v>0</v>
      </c>
      <c r="U291" s="3" t="n">
        <f aca="false">T312</f>
        <v>0</v>
      </c>
      <c r="V291" s="3" t="n">
        <f aca="false">U312</f>
        <v>0</v>
      </c>
      <c r="W291" s="3" t="n">
        <f aca="false">V312</f>
        <v>0</v>
      </c>
    </row>
    <row r="292" customFormat="false" ht="12.75" hidden="false" customHeight="false" outlineLevel="0" collapsed="false">
      <c r="A292" s="1" t="n">
        <v>188</v>
      </c>
      <c r="B292" s="1" t="n">
        <v>474</v>
      </c>
      <c r="C292" s="1" t="n">
        <v>2.1840791436631</v>
      </c>
      <c r="D292" s="3" t="n">
        <f aca="false">C313</f>
        <v>1.63046905338584</v>
      </c>
      <c r="E292" s="3" t="n">
        <f aca="false">D313</f>
        <v>6.54094099247025</v>
      </c>
      <c r="F292" s="3" t="n">
        <f aca="false">E313</f>
        <v>11.7029120683893</v>
      </c>
      <c r="G292" s="3" t="n">
        <f aca="false">F313</f>
        <v>3.17386071801233</v>
      </c>
      <c r="H292" s="3" t="n">
        <f aca="false">G313</f>
        <v>1</v>
      </c>
      <c r="I292" s="3" t="n">
        <f aca="false">H313</f>
        <v>2.94377479542171</v>
      </c>
      <c r="J292" s="3" t="n">
        <f aca="false">I313</f>
        <v>1.95687957974389</v>
      </c>
      <c r="K292" s="3" t="n">
        <f aca="false">J313</f>
        <v>0</v>
      </c>
      <c r="L292" s="3" t="n">
        <f aca="false">K313</f>
        <v>0</v>
      </c>
      <c r="M292" s="3" t="n">
        <f aca="false">L313</f>
        <v>0</v>
      </c>
      <c r="N292" s="3" t="n">
        <f aca="false">M313</f>
        <v>0</v>
      </c>
      <c r="O292" s="3" t="n">
        <f aca="false">N313</f>
        <v>0</v>
      </c>
      <c r="P292" s="3" t="n">
        <f aca="false">O313</f>
        <v>0</v>
      </c>
      <c r="Q292" s="3" t="n">
        <f aca="false">P313</f>
        <v>0</v>
      </c>
      <c r="R292" s="3" t="n">
        <f aca="false">Q313</f>
        <v>0</v>
      </c>
      <c r="S292" s="3" t="n">
        <f aca="false">R313</f>
        <v>0</v>
      </c>
      <c r="T292" s="3" t="n">
        <f aca="false">S313</f>
        <v>0</v>
      </c>
      <c r="U292" s="3" t="n">
        <f aca="false">T313</f>
        <v>0</v>
      </c>
      <c r="V292" s="3" t="n">
        <f aca="false">U313</f>
        <v>0</v>
      </c>
      <c r="W292" s="3" t="n">
        <f aca="false">V313</f>
        <v>0</v>
      </c>
    </row>
    <row r="293" customFormat="false" ht="12.75" hidden="false" customHeight="false" outlineLevel="0" collapsed="false">
      <c r="A293" s="1" t="n">
        <v>188</v>
      </c>
      <c r="B293" s="1" t="n">
        <v>476</v>
      </c>
      <c r="C293" s="1" t="n">
        <v>2.18814907746295</v>
      </c>
      <c r="D293" s="3" t="n">
        <f aca="false">C314</f>
        <v>1.64140402579173</v>
      </c>
      <c r="E293" s="3" t="n">
        <f aca="false">D314</f>
        <v>14.2248859881365</v>
      </c>
      <c r="F293" s="3" t="n">
        <f aca="false">E314</f>
        <v>11.9957456637647</v>
      </c>
      <c r="G293" s="3" t="n">
        <f aca="false">F314</f>
        <v>23.7099003931828</v>
      </c>
      <c r="H293" s="3" t="n">
        <f aca="false">G314</f>
        <v>2.86723081818528</v>
      </c>
      <c r="I293" s="3" t="n">
        <f aca="false">H314</f>
        <v>2.47136938357128</v>
      </c>
      <c r="J293" s="3" t="n">
        <f aca="false">I314</f>
        <v>1</v>
      </c>
      <c r="K293" s="3" t="n">
        <f aca="false">J314</f>
        <v>0</v>
      </c>
      <c r="L293" s="3" t="n">
        <f aca="false">K314</f>
        <v>0</v>
      </c>
      <c r="M293" s="3" t="n">
        <f aca="false">L314</f>
        <v>0</v>
      </c>
      <c r="N293" s="3" t="n">
        <f aca="false">M314</f>
        <v>0</v>
      </c>
      <c r="O293" s="3" t="n">
        <f aca="false">N314</f>
        <v>0</v>
      </c>
      <c r="P293" s="3" t="n">
        <f aca="false">O314</f>
        <v>0</v>
      </c>
      <c r="Q293" s="3" t="n">
        <f aca="false">P314</f>
        <v>0</v>
      </c>
      <c r="R293" s="3" t="n">
        <f aca="false">Q314</f>
        <v>0</v>
      </c>
      <c r="S293" s="3" t="n">
        <f aca="false">R314</f>
        <v>0</v>
      </c>
      <c r="T293" s="3" t="n">
        <f aca="false">S314</f>
        <v>0</v>
      </c>
      <c r="U293" s="3" t="n">
        <f aca="false">T314</f>
        <v>0</v>
      </c>
      <c r="V293" s="3" t="n">
        <f aca="false">U314</f>
        <v>0</v>
      </c>
      <c r="W293" s="3" t="n">
        <f aca="false">V314</f>
        <v>0</v>
      </c>
    </row>
    <row r="294" customFormat="false" ht="12.75" hidden="false" customHeight="false" outlineLevel="0" collapsed="false">
      <c r="A294" s="1" t="n">
        <v>188</v>
      </c>
      <c r="B294" s="1" t="n">
        <v>478</v>
      </c>
      <c r="C294" s="1" t="n">
        <v>2.19144649568388</v>
      </c>
      <c r="D294" s="3" t="n">
        <f aca="false">C315</f>
        <v>1.54590307147855</v>
      </c>
      <c r="E294" s="3" t="n">
        <f aca="false">D315</f>
        <v>4.49890105516068</v>
      </c>
      <c r="F294" s="3" t="n">
        <f aca="false">E315</f>
        <v>11.9863432440303</v>
      </c>
      <c r="G294" s="3" t="n">
        <f aca="false">F315</f>
        <v>8.49143168913501</v>
      </c>
      <c r="H294" s="3" t="n">
        <f aca="false">G315</f>
        <v>3.00551430452384</v>
      </c>
      <c r="I294" s="3" t="n">
        <f aca="false">H315</f>
        <v>5.13037295167329</v>
      </c>
      <c r="J294" s="3" t="n">
        <f aca="false">I315</f>
        <v>3.00254810120976</v>
      </c>
      <c r="K294" s="3" t="n">
        <f aca="false">J315</f>
        <v>0</v>
      </c>
      <c r="L294" s="3" t="n">
        <f aca="false">K315</f>
        <v>0</v>
      </c>
      <c r="M294" s="3" t="n">
        <f aca="false">L315</f>
        <v>0</v>
      </c>
      <c r="N294" s="3" t="n">
        <f aca="false">M315</f>
        <v>0</v>
      </c>
      <c r="O294" s="3" t="n">
        <f aca="false">N315</f>
        <v>0</v>
      </c>
      <c r="P294" s="3" t="n">
        <f aca="false">O315</f>
        <v>0</v>
      </c>
      <c r="Q294" s="3" t="n">
        <f aca="false">P315</f>
        <v>0</v>
      </c>
      <c r="R294" s="3" t="n">
        <f aca="false">Q315</f>
        <v>0</v>
      </c>
      <c r="S294" s="3" t="n">
        <f aca="false">R315</f>
        <v>0</v>
      </c>
      <c r="T294" s="3" t="n">
        <f aca="false">S315</f>
        <v>0</v>
      </c>
      <c r="U294" s="3" t="n">
        <f aca="false">T315</f>
        <v>0</v>
      </c>
      <c r="V294" s="3" t="n">
        <f aca="false">U315</f>
        <v>0</v>
      </c>
      <c r="W294" s="3" t="n">
        <f aca="false">V315</f>
        <v>0</v>
      </c>
    </row>
    <row r="295" customFormat="false" ht="12.75" hidden="false" customHeight="false" outlineLevel="0" collapsed="false">
      <c r="A295" s="1" t="n">
        <v>188</v>
      </c>
      <c r="B295" s="1" t="n">
        <v>480</v>
      </c>
      <c r="C295" s="1" t="n">
        <v>2.19408975809105</v>
      </c>
      <c r="D295" s="3" t="n">
        <f aca="false">C316</f>
        <v>1.42655067512909</v>
      </c>
      <c r="E295" s="3" t="n">
        <f aca="false">D316</f>
        <v>4.58567453485498</v>
      </c>
      <c r="F295" s="3" t="n">
        <f aca="false">E316</f>
        <v>11.7498943131107</v>
      </c>
      <c r="G295" s="3" t="n">
        <f aca="false">F316</f>
        <v>13.2501821263514</v>
      </c>
      <c r="H295" s="3" t="n">
        <f aca="false">G316</f>
        <v>3.13348408205345</v>
      </c>
      <c r="I295" s="3" t="n">
        <f aca="false">H316</f>
        <v>1</v>
      </c>
      <c r="J295" s="3" t="n">
        <f aca="false">I316</f>
        <v>2.40788111539933</v>
      </c>
      <c r="K295" s="3" t="n">
        <f aca="false">J316</f>
        <v>0</v>
      </c>
      <c r="L295" s="3" t="n">
        <f aca="false">K316</f>
        <v>0</v>
      </c>
      <c r="M295" s="3" t="n">
        <f aca="false">L316</f>
        <v>0</v>
      </c>
      <c r="N295" s="3" t="n">
        <f aca="false">M316</f>
        <v>0</v>
      </c>
      <c r="O295" s="3" t="n">
        <f aca="false">N316</f>
        <v>0</v>
      </c>
      <c r="P295" s="3" t="n">
        <f aca="false">O316</f>
        <v>0</v>
      </c>
      <c r="Q295" s="3" t="n">
        <f aca="false">P316</f>
        <v>0</v>
      </c>
      <c r="R295" s="3" t="n">
        <f aca="false">Q316</f>
        <v>0</v>
      </c>
      <c r="S295" s="3" t="n">
        <f aca="false">R316</f>
        <v>0</v>
      </c>
      <c r="T295" s="3" t="n">
        <f aca="false">S316</f>
        <v>0</v>
      </c>
      <c r="U295" s="3" t="n">
        <f aca="false">T316</f>
        <v>0</v>
      </c>
      <c r="V295" s="3" t="n">
        <f aca="false">U316</f>
        <v>0</v>
      </c>
      <c r="W295" s="3" t="n">
        <f aca="false">V316</f>
        <v>0</v>
      </c>
    </row>
    <row r="296" customFormat="false" ht="12.75" hidden="false" customHeight="false" outlineLevel="0" collapsed="false">
      <c r="A296" s="1" t="n">
        <v>189</v>
      </c>
      <c r="B296" s="1" t="n">
        <v>440</v>
      </c>
      <c r="C296" s="1" t="n">
        <v>1.54006956484517</v>
      </c>
      <c r="D296" s="3" t="n">
        <f aca="false">C317</f>
        <v>1.63730061626712</v>
      </c>
      <c r="E296" s="3" t="n">
        <f aca="false">D317</f>
        <v>1.72295189539483</v>
      </c>
      <c r="F296" s="3" t="n">
        <f aca="false">E317</f>
        <v>1.80053372493908</v>
      </c>
      <c r="G296" s="3" t="n">
        <f aca="false">F317</f>
        <v>1.87207353538739</v>
      </c>
      <c r="H296" s="3" t="n">
        <f aca="false">G317</f>
        <v>1.93886817646547</v>
      </c>
      <c r="I296" s="3" t="n">
        <f aca="false">H317</f>
        <v>2.0004562774034</v>
      </c>
      <c r="J296" s="3" t="n">
        <f aca="false">I317</f>
        <v>0</v>
      </c>
      <c r="K296" s="3" t="n">
        <f aca="false">J317</f>
        <v>0</v>
      </c>
      <c r="L296" s="3" t="n">
        <f aca="false">K317</f>
        <v>0</v>
      </c>
      <c r="M296" s="3" t="n">
        <f aca="false">L317</f>
        <v>0</v>
      </c>
      <c r="N296" s="3" t="n">
        <f aca="false">M317</f>
        <v>0</v>
      </c>
      <c r="O296" s="3" t="n">
        <f aca="false">N317</f>
        <v>0</v>
      </c>
      <c r="P296" s="3" t="n">
        <f aca="false">O317</f>
        <v>0</v>
      </c>
      <c r="Q296" s="3" t="n">
        <f aca="false">P317</f>
        <v>0</v>
      </c>
      <c r="R296" s="3" t="n">
        <f aca="false">Q317</f>
        <v>0</v>
      </c>
      <c r="S296" s="3" t="n">
        <f aca="false">R317</f>
        <v>0</v>
      </c>
      <c r="T296" s="3" t="n">
        <f aca="false">S317</f>
        <v>0</v>
      </c>
      <c r="U296" s="3" t="n">
        <f aca="false">T317</f>
        <v>0</v>
      </c>
      <c r="V296" s="3" t="n">
        <f aca="false">U317</f>
        <v>0</v>
      </c>
      <c r="W296" s="3" t="n">
        <f aca="false">V317</f>
        <v>0</v>
      </c>
    </row>
    <row r="297" customFormat="false" ht="12.75" hidden="false" customHeight="false" outlineLevel="0" collapsed="false">
      <c r="A297" s="1" t="n">
        <v>189</v>
      </c>
      <c r="B297" s="1" t="n">
        <v>442</v>
      </c>
      <c r="C297" s="1" t="n">
        <v>1.47402332837776</v>
      </c>
      <c r="D297" s="3" t="n">
        <f aca="false">C318</f>
        <v>1.58351474228411</v>
      </c>
      <c r="E297" s="3" t="n">
        <f aca="false">D318</f>
        <v>1.67692189549989</v>
      </c>
      <c r="F297" s="3" t="n">
        <f aca="false">E318</f>
        <v>1.75997566969548</v>
      </c>
      <c r="G297" s="3" t="n">
        <f aca="false">F318</f>
        <v>1.83564114625364</v>
      </c>
      <c r="H297" s="3" t="n">
        <f aca="false">G318</f>
        <v>1.90568918415737</v>
      </c>
      <c r="I297" s="3" t="n">
        <f aca="false">H318</f>
        <v>1.97127787707509</v>
      </c>
      <c r="J297" s="3" t="n">
        <f aca="false">I318</f>
        <v>0</v>
      </c>
      <c r="K297" s="3" t="n">
        <f aca="false">J318</f>
        <v>0</v>
      </c>
      <c r="L297" s="3" t="n">
        <f aca="false">K318</f>
        <v>0</v>
      </c>
      <c r="M297" s="3" t="n">
        <f aca="false">L318</f>
        <v>0</v>
      </c>
      <c r="N297" s="3" t="n">
        <f aca="false">M318</f>
        <v>0</v>
      </c>
      <c r="O297" s="3" t="n">
        <f aca="false">N318</f>
        <v>0</v>
      </c>
      <c r="P297" s="3" t="n">
        <f aca="false">O318</f>
        <v>0</v>
      </c>
      <c r="Q297" s="3" t="n">
        <f aca="false">P318</f>
        <v>0</v>
      </c>
      <c r="R297" s="3" t="n">
        <f aca="false">Q318</f>
        <v>0</v>
      </c>
      <c r="S297" s="3" t="n">
        <f aca="false">R318</f>
        <v>0</v>
      </c>
      <c r="T297" s="3" t="n">
        <f aca="false">S318</f>
        <v>0</v>
      </c>
      <c r="U297" s="3" t="n">
        <f aca="false">T318</f>
        <v>0</v>
      </c>
      <c r="V297" s="3" t="n">
        <f aca="false">U318</f>
        <v>0</v>
      </c>
      <c r="W297" s="3" t="n">
        <f aca="false">V318</f>
        <v>0</v>
      </c>
    </row>
    <row r="298" customFormat="false" ht="12.75" hidden="false" customHeight="false" outlineLevel="0" collapsed="false">
      <c r="A298" s="1" t="n">
        <v>189</v>
      </c>
      <c r="B298" s="1" t="n">
        <v>444</v>
      </c>
      <c r="C298" s="1" t="n">
        <v>1.39346689634506</v>
      </c>
      <c r="D298" s="3" t="n">
        <f aca="false">C319</f>
        <v>1.52203383548162</v>
      </c>
      <c r="E298" s="3" t="n">
        <f aca="false">D319</f>
        <v>1.62597582629812</v>
      </c>
      <c r="F298" s="3" t="n">
        <f aca="false">E319</f>
        <v>1.71595014362295</v>
      </c>
      <c r="G298" s="3" t="n">
        <f aca="false">F319</f>
        <v>1.79660676205972</v>
      </c>
      <c r="H298" s="3" t="n">
        <f aca="false">G319</f>
        <v>1.87047278400095</v>
      </c>
      <c r="I298" s="3" t="n">
        <f aca="false">H319</f>
        <v>1.93910329018538</v>
      </c>
      <c r="J298" s="3" t="n">
        <f aca="false">I319</f>
        <v>0</v>
      </c>
      <c r="K298" s="3" t="n">
        <f aca="false">J319</f>
        <v>0</v>
      </c>
      <c r="L298" s="3" t="n">
        <f aca="false">K319</f>
        <v>0</v>
      </c>
      <c r="M298" s="3" t="n">
        <f aca="false">L319</f>
        <v>0</v>
      </c>
      <c r="N298" s="3" t="n">
        <f aca="false">M319</f>
        <v>0</v>
      </c>
      <c r="O298" s="3" t="n">
        <f aca="false">N319</f>
        <v>0</v>
      </c>
      <c r="P298" s="3" t="n">
        <f aca="false">O319</f>
        <v>0</v>
      </c>
      <c r="Q298" s="3" t="n">
        <f aca="false">P319</f>
        <v>0</v>
      </c>
      <c r="R298" s="3" t="n">
        <f aca="false">Q319</f>
        <v>0</v>
      </c>
      <c r="S298" s="3" t="n">
        <f aca="false">R319</f>
        <v>0</v>
      </c>
      <c r="T298" s="3" t="n">
        <f aca="false">S319</f>
        <v>0</v>
      </c>
      <c r="U298" s="3" t="n">
        <f aca="false">T319</f>
        <v>0</v>
      </c>
      <c r="V298" s="3" t="n">
        <f aca="false">U319</f>
        <v>0</v>
      </c>
      <c r="W298" s="3" t="n">
        <f aca="false">V319</f>
        <v>0</v>
      </c>
    </row>
    <row r="299" customFormat="false" ht="12.75" hidden="false" customHeight="false" outlineLevel="0" collapsed="false">
      <c r="A299" s="1" t="n">
        <v>189</v>
      </c>
      <c r="B299" s="1" t="n">
        <v>446</v>
      </c>
      <c r="C299" s="1" t="n">
        <v>1.28360980774907</v>
      </c>
      <c r="D299" s="3" t="n">
        <f aca="false">C320</f>
        <v>1.44893683153909</v>
      </c>
      <c r="E299" s="3" t="n">
        <f aca="false">D320</f>
        <v>1.56843101228721</v>
      </c>
      <c r="F299" s="3" t="n">
        <f aca="false">E320</f>
        <v>1.66756276870453</v>
      </c>
      <c r="G299" s="3" t="n">
        <f aca="false">F320</f>
        <v>1.7544320171963</v>
      </c>
      <c r="H299" s="3" t="n">
        <f aca="false">G320</f>
        <v>1.83286720720995</v>
      </c>
      <c r="I299" s="3" t="n">
        <f aca="false">H320</f>
        <v>1.90503936350895</v>
      </c>
      <c r="J299" s="3" t="n">
        <f aca="false">I320</f>
        <v>0</v>
      </c>
      <c r="K299" s="3" t="n">
        <f aca="false">J320</f>
        <v>0</v>
      </c>
      <c r="L299" s="3" t="n">
        <f aca="false">K320</f>
        <v>0</v>
      </c>
      <c r="M299" s="3" t="n">
        <f aca="false">L320</f>
        <v>0</v>
      </c>
      <c r="N299" s="3" t="n">
        <f aca="false">M320</f>
        <v>0</v>
      </c>
      <c r="O299" s="3" t="n">
        <f aca="false">N320</f>
        <v>0</v>
      </c>
      <c r="P299" s="3" t="n">
        <f aca="false">O320</f>
        <v>0</v>
      </c>
      <c r="Q299" s="3" t="n">
        <f aca="false">P320</f>
        <v>0</v>
      </c>
      <c r="R299" s="3" t="n">
        <f aca="false">Q320</f>
        <v>0</v>
      </c>
      <c r="S299" s="3" t="n">
        <f aca="false">R320</f>
        <v>0</v>
      </c>
      <c r="T299" s="3" t="n">
        <f aca="false">S320</f>
        <v>0</v>
      </c>
      <c r="U299" s="3" t="n">
        <f aca="false">T320</f>
        <v>0</v>
      </c>
      <c r="V299" s="3" t="n">
        <f aca="false">U320</f>
        <v>0</v>
      </c>
      <c r="W299" s="3" t="n">
        <f aca="false">V320</f>
        <v>0</v>
      </c>
    </row>
    <row r="300" customFormat="false" ht="12.75" hidden="false" customHeight="false" outlineLevel="0" collapsed="false">
      <c r="A300" s="1" t="n">
        <v>189</v>
      </c>
      <c r="B300" s="1" t="n">
        <v>448</v>
      </c>
      <c r="C300" s="1" t="n">
        <v>1.14934686480534</v>
      </c>
      <c r="D300" s="3" t="n">
        <f aca="false">C321</f>
        <v>1.35515352764071</v>
      </c>
      <c r="E300" s="3" t="n">
        <f aca="false">D321</f>
        <v>1.50136259560289</v>
      </c>
      <c r="F300" s="3" t="n">
        <f aca="false">E321</f>
        <v>1.61345827455994</v>
      </c>
      <c r="G300" s="3" t="n">
        <f aca="false">F321</f>
        <v>1.70836544121087</v>
      </c>
      <c r="H300" s="3" t="n">
        <f aca="false">G321</f>
        <v>1.79240772028327</v>
      </c>
      <c r="I300" s="3" t="n">
        <f aca="false">H321</f>
        <v>1.86877666823292</v>
      </c>
      <c r="J300" s="3" t="n">
        <f aca="false">I321</f>
        <v>0</v>
      </c>
      <c r="K300" s="3" t="n">
        <f aca="false">J321</f>
        <v>0</v>
      </c>
      <c r="L300" s="3" t="n">
        <f aca="false">K321</f>
        <v>0</v>
      </c>
      <c r="M300" s="3" t="n">
        <f aca="false">L321</f>
        <v>0</v>
      </c>
      <c r="N300" s="3" t="n">
        <f aca="false">M321</f>
        <v>0</v>
      </c>
      <c r="O300" s="3" t="n">
        <f aca="false">N321</f>
        <v>0</v>
      </c>
      <c r="P300" s="3" t="n">
        <f aca="false">O321</f>
        <v>0</v>
      </c>
      <c r="Q300" s="3" t="n">
        <f aca="false">P321</f>
        <v>0</v>
      </c>
      <c r="R300" s="3" t="n">
        <f aca="false">Q321</f>
        <v>0</v>
      </c>
      <c r="S300" s="3" t="n">
        <f aca="false">R321</f>
        <v>0</v>
      </c>
      <c r="T300" s="3" t="n">
        <f aca="false">S321</f>
        <v>0</v>
      </c>
      <c r="U300" s="3" t="n">
        <f aca="false">T321</f>
        <v>0</v>
      </c>
      <c r="V300" s="3" t="n">
        <f aca="false">U321</f>
        <v>0</v>
      </c>
      <c r="W300" s="3" t="n">
        <f aca="false">V321</f>
        <v>0</v>
      </c>
    </row>
    <row r="301" customFormat="false" ht="12.75" hidden="false" customHeight="false" outlineLevel="0" collapsed="false">
      <c r="A301" s="1" t="n">
        <v>189</v>
      </c>
      <c r="B301" s="1" t="n">
        <v>450</v>
      </c>
      <c r="C301" s="1" t="n">
        <v>1.11834604434579</v>
      </c>
      <c r="D301" s="3" t="n">
        <f aca="false">C322</f>
        <v>1.20305964851845</v>
      </c>
      <c r="E301" s="3" t="n">
        <f aca="false">D322</f>
        <v>1.41874811357753</v>
      </c>
      <c r="F301" s="3" t="n">
        <f aca="false">E322</f>
        <v>1.5513995013727</v>
      </c>
      <c r="G301" s="3" t="n">
        <f aca="false">F322</f>
        <v>1.65730200110283</v>
      </c>
      <c r="H301" s="3" t="n">
        <f aca="false">G322</f>
        <v>1.74845840285588</v>
      </c>
      <c r="I301" s="3" t="n">
        <f aca="false">H322</f>
        <v>1.82991219059983</v>
      </c>
      <c r="J301" s="3" t="n">
        <f aca="false">I322</f>
        <v>0</v>
      </c>
      <c r="K301" s="3" t="n">
        <f aca="false">J322</f>
        <v>0</v>
      </c>
      <c r="L301" s="3" t="n">
        <f aca="false">K322</f>
        <v>0</v>
      </c>
      <c r="M301" s="3" t="n">
        <f aca="false">L322</f>
        <v>0</v>
      </c>
      <c r="N301" s="3" t="n">
        <f aca="false">M322</f>
        <v>0</v>
      </c>
      <c r="O301" s="3" t="n">
        <f aca="false">N322</f>
        <v>0</v>
      </c>
      <c r="P301" s="3" t="n">
        <f aca="false">O322</f>
        <v>0</v>
      </c>
      <c r="Q301" s="3" t="n">
        <f aca="false">P322</f>
        <v>0</v>
      </c>
      <c r="R301" s="3" t="n">
        <f aca="false">Q322</f>
        <v>0</v>
      </c>
      <c r="S301" s="3" t="n">
        <f aca="false">R322</f>
        <v>0</v>
      </c>
      <c r="T301" s="3" t="n">
        <f aca="false">S322</f>
        <v>0</v>
      </c>
      <c r="U301" s="3" t="n">
        <f aca="false">T322</f>
        <v>0</v>
      </c>
      <c r="V301" s="3" t="n">
        <f aca="false">U322</f>
        <v>0</v>
      </c>
      <c r="W301" s="3" t="n">
        <f aca="false">V322</f>
        <v>0</v>
      </c>
    </row>
    <row r="302" customFormat="false" ht="12.75" hidden="false" customHeight="false" outlineLevel="0" collapsed="false">
      <c r="A302" s="1" t="n">
        <v>189</v>
      </c>
      <c r="B302" s="1" t="n">
        <v>452</v>
      </c>
      <c r="C302" s="1" t="n">
        <v>1.04940829629952</v>
      </c>
      <c r="D302" s="3" t="n">
        <f aca="false">C323</f>
        <v>1.47634763320427</v>
      </c>
      <c r="E302" s="3" t="n">
        <f aca="false">D323</f>
        <v>1.30297550919714</v>
      </c>
      <c r="F302" s="3" t="n">
        <f aca="false">E323</f>
        <v>1.4771681399344</v>
      </c>
      <c r="G302" s="3" t="n">
        <f aca="false">F323</f>
        <v>1.59949523926757</v>
      </c>
      <c r="H302" s="3" t="n">
        <f aca="false">G323</f>
        <v>1.70010858069934</v>
      </c>
      <c r="I302" s="3" t="n">
        <f aca="false">H323</f>
        <v>1.78790430961117</v>
      </c>
      <c r="J302" s="3" t="n">
        <f aca="false">I323</f>
        <v>0</v>
      </c>
      <c r="K302" s="3" t="n">
        <f aca="false">J323</f>
        <v>0</v>
      </c>
      <c r="L302" s="3" t="n">
        <f aca="false">K323</f>
        <v>0</v>
      </c>
      <c r="M302" s="3" t="n">
        <f aca="false">L323</f>
        <v>0</v>
      </c>
      <c r="N302" s="3" t="n">
        <f aca="false">M323</f>
        <v>0</v>
      </c>
      <c r="O302" s="3" t="n">
        <f aca="false">N323</f>
        <v>0</v>
      </c>
      <c r="P302" s="3" t="n">
        <f aca="false">O323</f>
        <v>0</v>
      </c>
      <c r="Q302" s="3" t="n">
        <f aca="false">P323</f>
        <v>0</v>
      </c>
      <c r="R302" s="3" t="n">
        <f aca="false">Q323</f>
        <v>0</v>
      </c>
      <c r="S302" s="3" t="n">
        <f aca="false">R323</f>
        <v>0</v>
      </c>
      <c r="T302" s="3" t="n">
        <f aca="false">S323</f>
        <v>0</v>
      </c>
      <c r="U302" s="3" t="n">
        <f aca="false">T323</f>
        <v>0</v>
      </c>
      <c r="V302" s="3" t="n">
        <f aca="false">U323</f>
        <v>0</v>
      </c>
      <c r="W302" s="3" t="n">
        <f aca="false">V323</f>
        <v>0</v>
      </c>
    </row>
    <row r="303" customFormat="false" ht="12.75" hidden="false" customHeight="false" outlineLevel="0" collapsed="false">
      <c r="A303" s="1" t="n">
        <v>189</v>
      </c>
      <c r="B303" s="1" t="n">
        <v>454</v>
      </c>
      <c r="C303" s="1" t="n">
        <v>3.17193952658511</v>
      </c>
      <c r="D303" s="3" t="n">
        <f aca="false">C324</f>
        <v>1.05498906163305</v>
      </c>
      <c r="E303" s="3" t="n">
        <f aca="false">D324</f>
        <v>1.06189030089952</v>
      </c>
      <c r="F303" s="3" t="n">
        <f aca="false">E324</f>
        <v>1.38063107303761</v>
      </c>
      <c r="G303" s="3" t="n">
        <f aca="false">F324</f>
        <v>1.53187286899149</v>
      </c>
      <c r="H303" s="3" t="n">
        <f aca="false">G324</f>
        <v>1.64597147757132</v>
      </c>
      <c r="I303" s="3" t="n">
        <f aca="false">H324</f>
        <v>1.74199543490493</v>
      </c>
      <c r="J303" s="3" t="n">
        <f aca="false">I324</f>
        <v>0</v>
      </c>
      <c r="K303" s="3" t="n">
        <f aca="false">J324</f>
        <v>0</v>
      </c>
      <c r="L303" s="3" t="n">
        <f aca="false">K324</f>
        <v>0</v>
      </c>
      <c r="M303" s="3" t="n">
        <f aca="false">L324</f>
        <v>0</v>
      </c>
      <c r="N303" s="3" t="n">
        <f aca="false">M324</f>
        <v>0</v>
      </c>
      <c r="O303" s="3" t="n">
        <f aca="false">N324</f>
        <v>0</v>
      </c>
      <c r="P303" s="3" t="n">
        <f aca="false">O324</f>
        <v>0</v>
      </c>
      <c r="Q303" s="3" t="n">
        <f aca="false">P324</f>
        <v>0</v>
      </c>
      <c r="R303" s="3" t="n">
        <f aca="false">Q324</f>
        <v>0</v>
      </c>
      <c r="S303" s="3" t="n">
        <f aca="false">R324</f>
        <v>0</v>
      </c>
      <c r="T303" s="3" t="n">
        <f aca="false">S324</f>
        <v>0</v>
      </c>
      <c r="U303" s="3" t="n">
        <f aca="false">T324</f>
        <v>0</v>
      </c>
      <c r="V303" s="3" t="n">
        <f aca="false">U324</f>
        <v>0</v>
      </c>
      <c r="W303" s="3" t="n">
        <f aca="false">V324</f>
        <v>0</v>
      </c>
    </row>
    <row r="304" customFormat="false" ht="12.75" hidden="false" customHeight="false" outlineLevel="0" collapsed="false">
      <c r="A304" s="1" t="n">
        <v>189</v>
      </c>
      <c r="B304" s="1" t="n">
        <v>456</v>
      </c>
      <c r="C304" s="1" t="n">
        <v>12.7040781144219</v>
      </c>
      <c r="D304" s="3" t="n">
        <f aca="false">C325</f>
        <v>1</v>
      </c>
      <c r="E304" s="3" t="n">
        <f aca="false">D325</f>
        <v>1.61022500574754</v>
      </c>
      <c r="F304" s="3" t="n">
        <f aca="false">E325</f>
        <v>1.21247124885122</v>
      </c>
      <c r="G304" s="3" t="n">
        <f aca="false">F325</f>
        <v>1.44797198550016</v>
      </c>
      <c r="H304" s="3" t="n">
        <f aca="false">G325</f>
        <v>1.58374118239453</v>
      </c>
      <c r="I304" s="3" t="n">
        <f aca="false">H325</f>
        <v>1.69106839673971</v>
      </c>
      <c r="J304" s="3" t="n">
        <f aca="false">I325</f>
        <v>0</v>
      </c>
      <c r="K304" s="3" t="n">
        <f aca="false">J325</f>
        <v>0</v>
      </c>
      <c r="L304" s="3" t="n">
        <f aca="false">K325</f>
        <v>0</v>
      </c>
      <c r="M304" s="3" t="n">
        <f aca="false">L325</f>
        <v>0</v>
      </c>
      <c r="N304" s="3" t="n">
        <f aca="false">M325</f>
        <v>0</v>
      </c>
      <c r="O304" s="3" t="n">
        <f aca="false">N325</f>
        <v>0</v>
      </c>
      <c r="P304" s="3" t="n">
        <f aca="false">O325</f>
        <v>0</v>
      </c>
      <c r="Q304" s="3" t="n">
        <f aca="false">P325</f>
        <v>0</v>
      </c>
      <c r="R304" s="3" t="n">
        <f aca="false">Q325</f>
        <v>0</v>
      </c>
      <c r="S304" s="3" t="n">
        <f aca="false">R325</f>
        <v>0</v>
      </c>
      <c r="T304" s="3" t="n">
        <f aca="false">S325</f>
        <v>0</v>
      </c>
      <c r="U304" s="3" t="n">
        <f aca="false">T325</f>
        <v>0</v>
      </c>
      <c r="V304" s="3" t="n">
        <f aca="false">U325</f>
        <v>0</v>
      </c>
      <c r="W304" s="3" t="n">
        <f aca="false">V325</f>
        <v>0</v>
      </c>
    </row>
    <row r="305" customFormat="false" ht="12.75" hidden="false" customHeight="false" outlineLevel="0" collapsed="false">
      <c r="A305" s="1" t="n">
        <v>189</v>
      </c>
      <c r="B305" s="1" t="n">
        <v>458</v>
      </c>
      <c r="C305" s="1" t="n">
        <v>11.9339170539304</v>
      </c>
      <c r="D305" s="3" t="n">
        <f aca="false">C326</f>
        <v>2.78916046365793</v>
      </c>
      <c r="E305" s="3" t="n">
        <f aca="false">D326</f>
        <v>5.36796920135441</v>
      </c>
      <c r="F305" s="3" t="n">
        <f aca="false">E326</f>
        <v>1.35113071157528</v>
      </c>
      <c r="G305" s="3" t="n">
        <f aca="false">F326</f>
        <v>1.32783285193852</v>
      </c>
      <c r="H305" s="3" t="n">
        <f aca="false">G326</f>
        <v>1.50901706702556</v>
      </c>
      <c r="I305" s="3" t="n">
        <f aca="false">H326</f>
        <v>1.63335044509637</v>
      </c>
      <c r="J305" s="3" t="n">
        <f aca="false">I326</f>
        <v>0</v>
      </c>
      <c r="K305" s="3" t="n">
        <f aca="false">J326</f>
        <v>0</v>
      </c>
      <c r="L305" s="3" t="n">
        <f aca="false">K326</f>
        <v>0</v>
      </c>
      <c r="M305" s="3" t="n">
        <f aca="false">L326</f>
        <v>0</v>
      </c>
      <c r="N305" s="3" t="n">
        <f aca="false">M326</f>
        <v>0</v>
      </c>
      <c r="O305" s="3" t="n">
        <f aca="false">N326</f>
        <v>0</v>
      </c>
      <c r="P305" s="3" t="n">
        <f aca="false">O326</f>
        <v>0</v>
      </c>
      <c r="Q305" s="3" t="n">
        <f aca="false">P326</f>
        <v>0</v>
      </c>
      <c r="R305" s="3" t="n">
        <f aca="false">Q326</f>
        <v>0</v>
      </c>
      <c r="S305" s="3" t="n">
        <f aca="false">R326</f>
        <v>0</v>
      </c>
      <c r="T305" s="3" t="n">
        <f aca="false">S326</f>
        <v>0</v>
      </c>
      <c r="U305" s="3" t="n">
        <f aca="false">T326</f>
        <v>0</v>
      </c>
      <c r="V305" s="3" t="n">
        <f aca="false">U326</f>
        <v>0</v>
      </c>
      <c r="W305" s="3" t="n">
        <f aca="false">V326</f>
        <v>0</v>
      </c>
    </row>
    <row r="306" customFormat="false" ht="12.75" hidden="false" customHeight="false" outlineLevel="0" collapsed="false">
      <c r="A306" s="1" t="n">
        <v>189</v>
      </c>
      <c r="B306" s="1" t="n">
        <v>460</v>
      </c>
      <c r="C306" s="1" t="n">
        <v>11.497727263254</v>
      </c>
      <c r="D306" s="3" t="n">
        <f aca="false">C327</f>
        <v>1.16382511106171</v>
      </c>
      <c r="E306" s="3" t="n">
        <f aca="false">D327</f>
        <v>1</v>
      </c>
      <c r="F306" s="3" t="n">
        <f aca="false">E327</f>
        <v>1.68306096204351</v>
      </c>
      <c r="G306" s="3" t="n">
        <f aca="false">F327</f>
        <v>1</v>
      </c>
      <c r="H306" s="3" t="n">
        <f aca="false">G327</f>
        <v>1.41096253700631</v>
      </c>
      <c r="I306" s="3" t="n">
        <f aca="false">H327</f>
        <v>1.56570345120595</v>
      </c>
      <c r="J306" s="3" t="n">
        <f aca="false">I327</f>
        <v>0</v>
      </c>
      <c r="K306" s="3" t="n">
        <f aca="false">J327</f>
        <v>0</v>
      </c>
      <c r="L306" s="3" t="n">
        <f aca="false">K327</f>
        <v>0</v>
      </c>
      <c r="M306" s="3" t="n">
        <f aca="false">L327</f>
        <v>0</v>
      </c>
      <c r="N306" s="3" t="n">
        <f aca="false">M327</f>
        <v>0</v>
      </c>
      <c r="O306" s="3" t="n">
        <f aca="false">N327</f>
        <v>0</v>
      </c>
      <c r="P306" s="3" t="n">
        <f aca="false">O327</f>
        <v>0</v>
      </c>
      <c r="Q306" s="3" t="n">
        <f aca="false">P327</f>
        <v>0</v>
      </c>
      <c r="R306" s="3" t="n">
        <f aca="false">Q327</f>
        <v>0</v>
      </c>
      <c r="S306" s="3" t="n">
        <f aca="false">R327</f>
        <v>0</v>
      </c>
      <c r="T306" s="3" t="n">
        <f aca="false">S327</f>
        <v>0</v>
      </c>
      <c r="U306" s="3" t="n">
        <f aca="false">T327</f>
        <v>0</v>
      </c>
      <c r="V306" s="3" t="n">
        <f aca="false">U327</f>
        <v>0</v>
      </c>
      <c r="W306" s="3" t="n">
        <f aca="false">V327</f>
        <v>0</v>
      </c>
    </row>
    <row r="307" customFormat="false" ht="12.75" hidden="false" customHeight="false" outlineLevel="0" collapsed="false">
      <c r="A307" s="1" t="n">
        <v>189</v>
      </c>
      <c r="B307" s="1" t="n">
        <v>462</v>
      </c>
      <c r="C307" s="1" t="n">
        <v>3.91713185896693</v>
      </c>
      <c r="D307" s="3" t="n">
        <f aca="false">C328</f>
        <v>15.9882354682988</v>
      </c>
      <c r="E307" s="3" t="n">
        <f aca="false">D328</f>
        <v>2.58671317054095</v>
      </c>
      <c r="F307" s="3" t="n">
        <f aca="false">E328</f>
        <v>1.97431935836694</v>
      </c>
      <c r="G307" s="3" t="n">
        <f aca="false">F328</f>
        <v>1.46457507235529</v>
      </c>
      <c r="H307" s="3" t="n">
        <f aca="false">G328</f>
        <v>1.22931561957553</v>
      </c>
      <c r="I307" s="3" t="n">
        <f aca="false">H328</f>
        <v>1.48145053648812</v>
      </c>
      <c r="J307" s="3" t="n">
        <f aca="false">I328</f>
        <v>0</v>
      </c>
      <c r="K307" s="3" t="n">
        <f aca="false">J328</f>
        <v>0</v>
      </c>
      <c r="L307" s="3" t="n">
        <f aca="false">K328</f>
        <v>0</v>
      </c>
      <c r="M307" s="3" t="n">
        <f aca="false">L328</f>
        <v>0</v>
      </c>
      <c r="N307" s="3" t="n">
        <f aca="false">M328</f>
        <v>0</v>
      </c>
      <c r="O307" s="3" t="n">
        <f aca="false">N328</f>
        <v>0</v>
      </c>
      <c r="P307" s="3" t="n">
        <f aca="false">O328</f>
        <v>0</v>
      </c>
      <c r="Q307" s="3" t="n">
        <f aca="false">P328</f>
        <v>0</v>
      </c>
      <c r="R307" s="3" t="n">
        <f aca="false">Q328</f>
        <v>0</v>
      </c>
      <c r="S307" s="3" t="n">
        <f aca="false">R328</f>
        <v>0</v>
      </c>
      <c r="T307" s="3" t="n">
        <f aca="false">S328</f>
        <v>0</v>
      </c>
      <c r="U307" s="3" t="n">
        <f aca="false">T328</f>
        <v>0</v>
      </c>
      <c r="V307" s="3" t="n">
        <f aca="false">U328</f>
        <v>0</v>
      </c>
      <c r="W307" s="3" t="n">
        <f aca="false">V328</f>
        <v>0</v>
      </c>
    </row>
    <row r="308" customFormat="false" ht="12.75" hidden="false" customHeight="false" outlineLevel="0" collapsed="false">
      <c r="A308" s="1" t="n">
        <v>189</v>
      </c>
      <c r="B308" s="1" t="n">
        <v>464</v>
      </c>
      <c r="C308" s="1" t="n">
        <v>34.5440817011103</v>
      </c>
      <c r="D308" s="3" t="n">
        <f aca="false">C329</f>
        <v>12.6883331162054</v>
      </c>
      <c r="E308" s="3" t="n">
        <f aca="false">D329</f>
        <v>2.82995738215151</v>
      </c>
      <c r="F308" s="3" t="n">
        <f aca="false">E329</f>
        <v>1</v>
      </c>
      <c r="G308" s="3" t="n">
        <f aca="false">F329</f>
        <v>1.72885274660707</v>
      </c>
      <c r="H308" s="3" t="n">
        <f aca="false">G329</f>
        <v>1.10619365474789</v>
      </c>
      <c r="I308" s="3" t="n">
        <f aca="false">H329</f>
        <v>1.35933539148669</v>
      </c>
      <c r="J308" s="3" t="n">
        <f aca="false">I329</f>
        <v>0</v>
      </c>
      <c r="K308" s="3" t="n">
        <f aca="false">J329</f>
        <v>0</v>
      </c>
      <c r="L308" s="3" t="n">
        <f aca="false">K329</f>
        <v>0</v>
      </c>
      <c r="M308" s="3" t="n">
        <f aca="false">L329</f>
        <v>0</v>
      </c>
      <c r="N308" s="3" t="n">
        <f aca="false">M329</f>
        <v>0</v>
      </c>
      <c r="O308" s="3" t="n">
        <f aca="false">N329</f>
        <v>0</v>
      </c>
      <c r="P308" s="3" t="n">
        <f aca="false">O329</f>
        <v>0</v>
      </c>
      <c r="Q308" s="3" t="n">
        <f aca="false">P329</f>
        <v>0</v>
      </c>
      <c r="R308" s="3" t="n">
        <f aca="false">Q329</f>
        <v>0</v>
      </c>
      <c r="S308" s="3" t="n">
        <f aca="false">R329</f>
        <v>0</v>
      </c>
      <c r="T308" s="3" t="n">
        <f aca="false">S329</f>
        <v>0</v>
      </c>
      <c r="U308" s="3" t="n">
        <f aca="false">T329</f>
        <v>0</v>
      </c>
      <c r="V308" s="3" t="n">
        <f aca="false">U329</f>
        <v>0</v>
      </c>
      <c r="W308" s="3" t="n">
        <f aca="false">V329</f>
        <v>0</v>
      </c>
    </row>
    <row r="309" customFormat="false" ht="12.75" hidden="false" customHeight="false" outlineLevel="0" collapsed="false">
      <c r="A309" s="1" t="n">
        <v>189</v>
      </c>
      <c r="B309" s="1" t="n">
        <v>466</v>
      </c>
      <c r="C309" s="1" t="n">
        <v>4.58715704505763</v>
      </c>
      <c r="D309" s="3" t="n">
        <f aca="false">C330</f>
        <v>11.7544191264271</v>
      </c>
      <c r="E309" s="3" t="n">
        <f aca="false">D330</f>
        <v>3.0442942631179</v>
      </c>
      <c r="F309" s="3" t="n">
        <f aca="false">E330</f>
        <v>2.46145811476237</v>
      </c>
      <c r="G309" s="3" t="n">
        <f aca="false">F330</f>
        <v>1.9664565500059</v>
      </c>
      <c r="H309" s="3" t="n">
        <f aca="false">G330</f>
        <v>1.54082557587674</v>
      </c>
      <c r="I309" s="3" t="n">
        <f aca="false">H330</f>
        <v>1</v>
      </c>
      <c r="J309" s="3" t="n">
        <f aca="false">I330</f>
        <v>0</v>
      </c>
      <c r="K309" s="3" t="n">
        <f aca="false">J330</f>
        <v>0</v>
      </c>
      <c r="L309" s="3" t="n">
        <f aca="false">K330</f>
        <v>0</v>
      </c>
      <c r="M309" s="3" t="n">
        <f aca="false">L330</f>
        <v>0</v>
      </c>
      <c r="N309" s="3" t="n">
        <f aca="false">M330</f>
        <v>0</v>
      </c>
      <c r="O309" s="3" t="n">
        <f aca="false">N330</f>
        <v>0</v>
      </c>
      <c r="P309" s="3" t="n">
        <f aca="false">O330</f>
        <v>0</v>
      </c>
      <c r="Q309" s="3" t="n">
        <f aca="false">P330</f>
        <v>0</v>
      </c>
      <c r="R309" s="3" t="n">
        <f aca="false">Q330</f>
        <v>0</v>
      </c>
      <c r="S309" s="3" t="n">
        <f aca="false">R330</f>
        <v>0</v>
      </c>
      <c r="T309" s="3" t="n">
        <f aca="false">S330</f>
        <v>0</v>
      </c>
      <c r="U309" s="3" t="n">
        <f aca="false">T330</f>
        <v>0</v>
      </c>
      <c r="V309" s="3" t="n">
        <f aca="false">U330</f>
        <v>0</v>
      </c>
      <c r="W309" s="3" t="n">
        <f aca="false">V330</f>
        <v>0</v>
      </c>
    </row>
    <row r="310" customFormat="false" ht="12.75" hidden="false" customHeight="false" outlineLevel="0" collapsed="false">
      <c r="A310" s="1" t="n">
        <v>189</v>
      </c>
      <c r="B310" s="1" t="n">
        <v>468</v>
      </c>
      <c r="C310" s="1" t="n">
        <v>4.71178994702007</v>
      </c>
      <c r="D310" s="3" t="n">
        <f aca="false">C331</f>
        <v>11.9670830193866</v>
      </c>
      <c r="E310" s="3" t="n">
        <f aca="false">D331</f>
        <v>3.23458784515964</v>
      </c>
      <c r="F310" s="3" t="n">
        <f aca="false">E331</f>
        <v>1.63831511565122</v>
      </c>
      <c r="G310" s="3" t="n">
        <f aca="false">F331</f>
        <v>1</v>
      </c>
      <c r="H310" s="3" t="n">
        <f aca="false">G331</f>
        <v>1.76030422360154</v>
      </c>
      <c r="I310" s="3" t="n">
        <f aca="false">H331</f>
        <v>1.29097819994534</v>
      </c>
      <c r="J310" s="3" t="n">
        <f aca="false">I331</f>
        <v>0</v>
      </c>
      <c r="K310" s="3" t="n">
        <f aca="false">J331</f>
        <v>0</v>
      </c>
      <c r="L310" s="3" t="n">
        <f aca="false">K331</f>
        <v>0</v>
      </c>
      <c r="M310" s="3" t="n">
        <f aca="false">L331</f>
        <v>0</v>
      </c>
      <c r="N310" s="3" t="n">
        <f aca="false">M331</f>
        <v>0</v>
      </c>
      <c r="O310" s="3" t="n">
        <f aca="false">N331</f>
        <v>0</v>
      </c>
      <c r="P310" s="3" t="n">
        <f aca="false">O331</f>
        <v>0</v>
      </c>
      <c r="Q310" s="3" t="n">
        <f aca="false">P331</f>
        <v>0</v>
      </c>
      <c r="R310" s="3" t="n">
        <f aca="false">Q331</f>
        <v>0</v>
      </c>
      <c r="S310" s="3" t="n">
        <f aca="false">R331</f>
        <v>0</v>
      </c>
      <c r="T310" s="3" t="n">
        <f aca="false">S331</f>
        <v>0</v>
      </c>
      <c r="U310" s="3" t="n">
        <f aca="false">T331</f>
        <v>0</v>
      </c>
      <c r="V310" s="3" t="n">
        <f aca="false">U331</f>
        <v>0</v>
      </c>
      <c r="W310" s="3" t="n">
        <f aca="false">V331</f>
        <v>0</v>
      </c>
    </row>
    <row r="311" customFormat="false" ht="12.75" hidden="false" customHeight="false" outlineLevel="0" collapsed="false">
      <c r="A311" s="1" t="n">
        <v>189</v>
      </c>
      <c r="B311" s="1" t="n">
        <v>470</v>
      </c>
      <c r="C311" s="1" t="n">
        <v>4.82068936019739</v>
      </c>
      <c r="D311" s="3" t="n">
        <f aca="false">C332</f>
        <v>11.6294695641318</v>
      </c>
      <c r="E311" s="3" t="n">
        <f aca="false">D332</f>
        <v>10.3618198787565</v>
      </c>
      <c r="F311" s="3" t="n">
        <f aca="false">E332</f>
        <v>2.85271453437597</v>
      </c>
      <c r="G311" s="3" t="n">
        <f aca="false">F332</f>
        <v>2.47061318563836</v>
      </c>
      <c r="H311" s="3" t="n">
        <f aca="false">G332</f>
        <v>1.96095044383643</v>
      </c>
      <c r="I311" s="3" t="n">
        <f aca="false">H332</f>
        <v>1.59559756796774</v>
      </c>
      <c r="J311" s="3" t="n">
        <f aca="false">I332</f>
        <v>0</v>
      </c>
      <c r="K311" s="3" t="n">
        <f aca="false">J332</f>
        <v>0</v>
      </c>
      <c r="L311" s="3" t="n">
        <f aca="false">K332</f>
        <v>0</v>
      </c>
      <c r="M311" s="3" t="n">
        <f aca="false">L332</f>
        <v>0</v>
      </c>
      <c r="N311" s="3" t="n">
        <f aca="false">M332</f>
        <v>0</v>
      </c>
      <c r="O311" s="3" t="n">
        <f aca="false">N332</f>
        <v>0</v>
      </c>
      <c r="P311" s="3" t="n">
        <f aca="false">O332</f>
        <v>0</v>
      </c>
      <c r="Q311" s="3" t="n">
        <f aca="false">P332</f>
        <v>0</v>
      </c>
      <c r="R311" s="3" t="n">
        <f aca="false">Q332</f>
        <v>0</v>
      </c>
      <c r="S311" s="3" t="n">
        <f aca="false">R332</f>
        <v>0</v>
      </c>
      <c r="T311" s="3" t="n">
        <f aca="false">S332</f>
        <v>0</v>
      </c>
      <c r="U311" s="3" t="n">
        <f aca="false">T332</f>
        <v>0</v>
      </c>
      <c r="V311" s="3" t="n">
        <f aca="false">U332</f>
        <v>0</v>
      </c>
      <c r="W311" s="3" t="n">
        <f aca="false">V332</f>
        <v>0</v>
      </c>
    </row>
    <row r="312" customFormat="false" ht="12.75" hidden="false" customHeight="false" outlineLevel="0" collapsed="false">
      <c r="A312" s="1" t="n">
        <v>189</v>
      </c>
      <c r="B312" s="1" t="n">
        <v>472</v>
      </c>
      <c r="C312" s="1" t="n">
        <v>1</v>
      </c>
      <c r="D312" s="3" t="n">
        <f aca="false">C333</f>
        <v>12.3401940751844</v>
      </c>
      <c r="E312" s="3" t="n">
        <f aca="false">D333</f>
        <v>12.9159736260915</v>
      </c>
      <c r="F312" s="3" t="n">
        <f aca="false">E333</f>
        <v>3.02081836474904</v>
      </c>
      <c r="G312" s="3" t="n">
        <f aca="false">F333</f>
        <v>2.55429813245927</v>
      </c>
      <c r="H312" s="3" t="n">
        <f aca="false">G333</f>
        <v>1</v>
      </c>
      <c r="I312" s="3" t="n">
        <f aca="false">H333</f>
        <v>1.78323970084845</v>
      </c>
      <c r="J312" s="3" t="n">
        <f aca="false">I333</f>
        <v>0</v>
      </c>
      <c r="K312" s="3" t="n">
        <f aca="false">J333</f>
        <v>0</v>
      </c>
      <c r="L312" s="3" t="n">
        <f aca="false">K333</f>
        <v>0</v>
      </c>
      <c r="M312" s="3" t="n">
        <f aca="false">L333</f>
        <v>0</v>
      </c>
      <c r="N312" s="3" t="n">
        <f aca="false">M333</f>
        <v>0</v>
      </c>
      <c r="O312" s="3" t="n">
        <f aca="false">N333</f>
        <v>0</v>
      </c>
      <c r="P312" s="3" t="n">
        <f aca="false">O333</f>
        <v>0</v>
      </c>
      <c r="Q312" s="3" t="n">
        <f aca="false">P333</f>
        <v>0</v>
      </c>
      <c r="R312" s="3" t="n">
        <f aca="false">Q333</f>
        <v>0</v>
      </c>
      <c r="S312" s="3" t="n">
        <f aca="false">R333</f>
        <v>0</v>
      </c>
      <c r="T312" s="3" t="n">
        <f aca="false">S333</f>
        <v>0</v>
      </c>
      <c r="U312" s="3" t="n">
        <f aca="false">T333</f>
        <v>0</v>
      </c>
      <c r="V312" s="3" t="n">
        <f aca="false">U333</f>
        <v>0</v>
      </c>
      <c r="W312" s="3" t="n">
        <f aca="false">V333</f>
        <v>0</v>
      </c>
    </row>
    <row r="313" customFormat="false" ht="12.75" hidden="false" customHeight="false" outlineLevel="0" collapsed="false">
      <c r="A313" s="1" t="n">
        <v>189</v>
      </c>
      <c r="B313" s="1" t="n">
        <v>474</v>
      </c>
      <c r="C313" s="1" t="n">
        <v>1.63046905338584</v>
      </c>
      <c r="D313" s="3" t="n">
        <f aca="false">C334</f>
        <v>6.54094099247025</v>
      </c>
      <c r="E313" s="3" t="n">
        <f aca="false">D334</f>
        <v>11.7029120683893</v>
      </c>
      <c r="F313" s="3" t="n">
        <f aca="false">E334</f>
        <v>3.17386071801233</v>
      </c>
      <c r="G313" s="3" t="n">
        <f aca="false">F334</f>
        <v>1</v>
      </c>
      <c r="H313" s="3" t="n">
        <f aca="false">G334</f>
        <v>2.94377479542171</v>
      </c>
      <c r="I313" s="3" t="n">
        <f aca="false">H334</f>
        <v>1.95687957974389</v>
      </c>
      <c r="J313" s="3" t="n">
        <f aca="false">I334</f>
        <v>0</v>
      </c>
      <c r="K313" s="3" t="n">
        <f aca="false">J334</f>
        <v>0</v>
      </c>
      <c r="L313" s="3" t="n">
        <f aca="false">K334</f>
        <v>0</v>
      </c>
      <c r="M313" s="3" t="n">
        <f aca="false">L334</f>
        <v>0</v>
      </c>
      <c r="N313" s="3" t="n">
        <f aca="false">M334</f>
        <v>0</v>
      </c>
      <c r="O313" s="3" t="n">
        <f aca="false">N334</f>
        <v>0</v>
      </c>
      <c r="P313" s="3" t="n">
        <f aca="false">O334</f>
        <v>0</v>
      </c>
      <c r="Q313" s="3" t="n">
        <f aca="false">P334</f>
        <v>0</v>
      </c>
      <c r="R313" s="3" t="n">
        <f aca="false">Q334</f>
        <v>0</v>
      </c>
      <c r="S313" s="3" t="n">
        <f aca="false">R334</f>
        <v>0</v>
      </c>
      <c r="T313" s="3" t="n">
        <f aca="false">S334</f>
        <v>0</v>
      </c>
      <c r="U313" s="3" t="n">
        <f aca="false">T334</f>
        <v>0</v>
      </c>
      <c r="V313" s="3" t="n">
        <f aca="false">U334</f>
        <v>0</v>
      </c>
      <c r="W313" s="3" t="n">
        <f aca="false">V334</f>
        <v>0</v>
      </c>
    </row>
    <row r="314" customFormat="false" ht="12.75" hidden="false" customHeight="false" outlineLevel="0" collapsed="false">
      <c r="A314" s="1" t="n">
        <v>189</v>
      </c>
      <c r="B314" s="1" t="n">
        <v>476</v>
      </c>
      <c r="C314" s="1" t="n">
        <v>1.64140402579173</v>
      </c>
      <c r="D314" s="3" t="n">
        <f aca="false">C335</f>
        <v>14.2248859881365</v>
      </c>
      <c r="E314" s="3" t="n">
        <f aca="false">D335</f>
        <v>11.9957456637647</v>
      </c>
      <c r="F314" s="3" t="n">
        <f aca="false">E335</f>
        <v>23.7099003931828</v>
      </c>
      <c r="G314" s="3" t="n">
        <f aca="false">F335</f>
        <v>2.86723081818528</v>
      </c>
      <c r="H314" s="3" t="n">
        <f aca="false">G335</f>
        <v>2.47136938357128</v>
      </c>
      <c r="I314" s="3" t="n">
        <f aca="false">H335</f>
        <v>1</v>
      </c>
      <c r="J314" s="3" t="n">
        <f aca="false">I335</f>
        <v>0</v>
      </c>
      <c r="K314" s="3" t="n">
        <f aca="false">J335</f>
        <v>0</v>
      </c>
      <c r="L314" s="3" t="n">
        <f aca="false">K335</f>
        <v>0</v>
      </c>
      <c r="M314" s="3" t="n">
        <f aca="false">L335</f>
        <v>0</v>
      </c>
      <c r="N314" s="3" t="n">
        <f aca="false">M335</f>
        <v>0</v>
      </c>
      <c r="O314" s="3" t="n">
        <f aca="false">N335</f>
        <v>0</v>
      </c>
      <c r="P314" s="3" t="n">
        <f aca="false">O335</f>
        <v>0</v>
      </c>
      <c r="Q314" s="3" t="n">
        <f aca="false">P335</f>
        <v>0</v>
      </c>
      <c r="R314" s="3" t="n">
        <f aca="false">Q335</f>
        <v>0</v>
      </c>
      <c r="S314" s="3" t="n">
        <f aca="false">R335</f>
        <v>0</v>
      </c>
      <c r="T314" s="3" t="n">
        <f aca="false">S335</f>
        <v>0</v>
      </c>
      <c r="U314" s="3" t="n">
        <f aca="false">T335</f>
        <v>0</v>
      </c>
      <c r="V314" s="3" t="n">
        <f aca="false">U335</f>
        <v>0</v>
      </c>
      <c r="W314" s="3" t="n">
        <f aca="false">V335</f>
        <v>0</v>
      </c>
    </row>
    <row r="315" customFormat="false" ht="12.75" hidden="false" customHeight="false" outlineLevel="0" collapsed="false">
      <c r="A315" s="1" t="n">
        <v>189</v>
      </c>
      <c r="B315" s="1" t="n">
        <v>478</v>
      </c>
      <c r="C315" s="1" t="n">
        <v>1.54590307147855</v>
      </c>
      <c r="D315" s="3" t="n">
        <f aca="false">C336</f>
        <v>4.49890105516068</v>
      </c>
      <c r="E315" s="3" t="n">
        <f aca="false">D336</f>
        <v>11.9863432440303</v>
      </c>
      <c r="F315" s="3" t="n">
        <f aca="false">E336</f>
        <v>8.49143168913501</v>
      </c>
      <c r="G315" s="3" t="n">
        <f aca="false">F336</f>
        <v>3.00551430452384</v>
      </c>
      <c r="H315" s="3" t="n">
        <f aca="false">G336</f>
        <v>5.13037295167329</v>
      </c>
      <c r="I315" s="3" t="n">
        <f aca="false">H336</f>
        <v>3.00254810120976</v>
      </c>
      <c r="J315" s="3" t="n">
        <f aca="false">I336</f>
        <v>0</v>
      </c>
      <c r="K315" s="3" t="n">
        <f aca="false">J336</f>
        <v>0</v>
      </c>
      <c r="L315" s="3" t="n">
        <f aca="false">K336</f>
        <v>0</v>
      </c>
      <c r="M315" s="3" t="n">
        <f aca="false">L336</f>
        <v>0</v>
      </c>
      <c r="N315" s="3" t="n">
        <f aca="false">M336</f>
        <v>0</v>
      </c>
      <c r="O315" s="3" t="n">
        <f aca="false">N336</f>
        <v>0</v>
      </c>
      <c r="P315" s="3" t="n">
        <f aca="false">O336</f>
        <v>0</v>
      </c>
      <c r="Q315" s="3" t="n">
        <f aca="false">P336</f>
        <v>0</v>
      </c>
      <c r="R315" s="3" t="n">
        <f aca="false">Q336</f>
        <v>0</v>
      </c>
      <c r="S315" s="3" t="n">
        <f aca="false">R336</f>
        <v>0</v>
      </c>
      <c r="T315" s="3" t="n">
        <f aca="false">S336</f>
        <v>0</v>
      </c>
      <c r="U315" s="3" t="n">
        <f aca="false">T336</f>
        <v>0</v>
      </c>
      <c r="V315" s="3" t="n">
        <f aca="false">U336</f>
        <v>0</v>
      </c>
      <c r="W315" s="3" t="n">
        <f aca="false">V336</f>
        <v>0</v>
      </c>
    </row>
    <row r="316" customFormat="false" ht="12.75" hidden="false" customHeight="false" outlineLevel="0" collapsed="false">
      <c r="A316" s="1" t="n">
        <v>189</v>
      </c>
      <c r="B316" s="1" t="n">
        <v>480</v>
      </c>
      <c r="C316" s="1" t="n">
        <v>1.42655067512909</v>
      </c>
      <c r="D316" s="3" t="n">
        <f aca="false">C337</f>
        <v>4.58567453485498</v>
      </c>
      <c r="E316" s="3" t="n">
        <f aca="false">D337</f>
        <v>11.7498943131107</v>
      </c>
      <c r="F316" s="3" t="n">
        <f aca="false">E337</f>
        <v>13.2501821263514</v>
      </c>
      <c r="G316" s="3" t="n">
        <f aca="false">F337</f>
        <v>3.13348408205345</v>
      </c>
      <c r="H316" s="3" t="n">
        <f aca="false">G337</f>
        <v>1</v>
      </c>
      <c r="I316" s="3" t="n">
        <f aca="false">H337</f>
        <v>2.40788111539933</v>
      </c>
      <c r="J316" s="3" t="n">
        <f aca="false">I337</f>
        <v>0</v>
      </c>
      <c r="K316" s="3" t="n">
        <f aca="false">J337</f>
        <v>0</v>
      </c>
      <c r="L316" s="3" t="n">
        <f aca="false">K337</f>
        <v>0</v>
      </c>
      <c r="M316" s="3" t="n">
        <f aca="false">L337</f>
        <v>0</v>
      </c>
      <c r="N316" s="3" t="n">
        <f aca="false">M337</f>
        <v>0</v>
      </c>
      <c r="O316" s="3" t="n">
        <f aca="false">N337</f>
        <v>0</v>
      </c>
      <c r="P316" s="3" t="n">
        <f aca="false">O337</f>
        <v>0</v>
      </c>
      <c r="Q316" s="3" t="n">
        <f aca="false">P337</f>
        <v>0</v>
      </c>
      <c r="R316" s="3" t="n">
        <f aca="false">Q337</f>
        <v>0</v>
      </c>
      <c r="S316" s="3" t="n">
        <f aca="false">R337</f>
        <v>0</v>
      </c>
      <c r="T316" s="3" t="n">
        <f aca="false">S337</f>
        <v>0</v>
      </c>
      <c r="U316" s="3" t="n">
        <f aca="false">T337</f>
        <v>0</v>
      </c>
      <c r="V316" s="3" t="n">
        <f aca="false">U337</f>
        <v>0</v>
      </c>
      <c r="W316" s="3" t="n">
        <f aca="false">V337</f>
        <v>0</v>
      </c>
    </row>
    <row r="317" customFormat="false" ht="12.75" hidden="false" customHeight="false" outlineLevel="0" collapsed="false">
      <c r="A317" s="1" t="n">
        <v>190</v>
      </c>
      <c r="B317" s="1" t="n">
        <v>440</v>
      </c>
      <c r="C317" s="1" t="n">
        <v>1.63730061626712</v>
      </c>
      <c r="D317" s="3" t="n">
        <f aca="false">C338</f>
        <v>1.72295189539483</v>
      </c>
      <c r="E317" s="3" t="n">
        <f aca="false">D338</f>
        <v>1.80053372493908</v>
      </c>
      <c r="F317" s="3" t="n">
        <f aca="false">E338</f>
        <v>1.87207353538739</v>
      </c>
      <c r="G317" s="3" t="n">
        <f aca="false">F338</f>
        <v>1.93886817646547</v>
      </c>
      <c r="H317" s="3" t="n">
        <f aca="false">G338</f>
        <v>2.0004562774034</v>
      </c>
      <c r="I317" s="3" t="n">
        <f aca="false">H338</f>
        <v>0</v>
      </c>
      <c r="J317" s="3" t="n">
        <f aca="false">I338</f>
        <v>0</v>
      </c>
      <c r="K317" s="3" t="n">
        <f aca="false">J338</f>
        <v>0</v>
      </c>
      <c r="L317" s="3" t="n">
        <f aca="false">K338</f>
        <v>0</v>
      </c>
      <c r="M317" s="3" t="n">
        <f aca="false">L338</f>
        <v>0</v>
      </c>
      <c r="N317" s="3" t="n">
        <f aca="false">M338</f>
        <v>0</v>
      </c>
      <c r="O317" s="3" t="n">
        <f aca="false">N338</f>
        <v>0</v>
      </c>
      <c r="P317" s="3" t="n">
        <f aca="false">O338</f>
        <v>0</v>
      </c>
      <c r="Q317" s="3" t="n">
        <f aca="false">P338</f>
        <v>0</v>
      </c>
      <c r="R317" s="3" t="n">
        <f aca="false">Q338</f>
        <v>0</v>
      </c>
      <c r="S317" s="3" t="n">
        <f aca="false">R338</f>
        <v>0</v>
      </c>
      <c r="T317" s="3" t="n">
        <f aca="false">S338</f>
        <v>0</v>
      </c>
      <c r="U317" s="3" t="n">
        <f aca="false">T338</f>
        <v>0</v>
      </c>
      <c r="V317" s="3" t="n">
        <f aca="false">U338</f>
        <v>0</v>
      </c>
      <c r="W317" s="3" t="n">
        <f aca="false">V338</f>
        <v>0</v>
      </c>
    </row>
    <row r="318" customFormat="false" ht="12.75" hidden="false" customHeight="false" outlineLevel="0" collapsed="false">
      <c r="A318" s="1" t="n">
        <v>190</v>
      </c>
      <c r="B318" s="1" t="n">
        <v>442</v>
      </c>
      <c r="C318" s="1" t="n">
        <v>1.58351474228411</v>
      </c>
      <c r="D318" s="3" t="n">
        <f aca="false">C339</f>
        <v>1.67692189549989</v>
      </c>
      <c r="E318" s="3" t="n">
        <f aca="false">D339</f>
        <v>1.75997566969548</v>
      </c>
      <c r="F318" s="3" t="n">
        <f aca="false">E339</f>
        <v>1.83564114625364</v>
      </c>
      <c r="G318" s="3" t="n">
        <f aca="false">F339</f>
        <v>1.90568918415737</v>
      </c>
      <c r="H318" s="3" t="n">
        <f aca="false">G339</f>
        <v>1.97127787707509</v>
      </c>
      <c r="I318" s="3" t="n">
        <f aca="false">H339</f>
        <v>0</v>
      </c>
      <c r="J318" s="3" t="n">
        <f aca="false">I339</f>
        <v>0</v>
      </c>
      <c r="K318" s="3" t="n">
        <f aca="false">J339</f>
        <v>0</v>
      </c>
      <c r="L318" s="3" t="n">
        <f aca="false">K339</f>
        <v>0</v>
      </c>
      <c r="M318" s="3" t="n">
        <f aca="false">L339</f>
        <v>0</v>
      </c>
      <c r="N318" s="3" t="n">
        <f aca="false">M339</f>
        <v>0</v>
      </c>
      <c r="O318" s="3" t="n">
        <f aca="false">N339</f>
        <v>0</v>
      </c>
      <c r="P318" s="3" t="n">
        <f aca="false">O339</f>
        <v>0</v>
      </c>
      <c r="Q318" s="3" t="n">
        <f aca="false">P339</f>
        <v>0</v>
      </c>
      <c r="R318" s="3" t="n">
        <f aca="false">Q339</f>
        <v>0</v>
      </c>
      <c r="S318" s="3" t="n">
        <f aca="false">R339</f>
        <v>0</v>
      </c>
      <c r="T318" s="3" t="n">
        <f aca="false">S339</f>
        <v>0</v>
      </c>
      <c r="U318" s="3" t="n">
        <f aca="false">T339</f>
        <v>0</v>
      </c>
      <c r="V318" s="3" t="n">
        <f aca="false">U339</f>
        <v>0</v>
      </c>
      <c r="W318" s="3" t="n">
        <f aca="false">V339</f>
        <v>0</v>
      </c>
    </row>
    <row r="319" customFormat="false" ht="12.75" hidden="false" customHeight="false" outlineLevel="0" collapsed="false">
      <c r="A319" s="1" t="n">
        <v>190</v>
      </c>
      <c r="B319" s="1" t="n">
        <v>444</v>
      </c>
      <c r="C319" s="1" t="n">
        <v>1.52203383548162</v>
      </c>
      <c r="D319" s="3" t="n">
        <f aca="false">C340</f>
        <v>1.62597582629812</v>
      </c>
      <c r="E319" s="3" t="n">
        <f aca="false">D340</f>
        <v>1.71595014362295</v>
      </c>
      <c r="F319" s="3" t="n">
        <f aca="false">E340</f>
        <v>1.79660676205972</v>
      </c>
      <c r="G319" s="3" t="n">
        <f aca="false">F340</f>
        <v>1.87047278400095</v>
      </c>
      <c r="H319" s="3" t="n">
        <f aca="false">G340</f>
        <v>1.93910329018538</v>
      </c>
      <c r="I319" s="3" t="n">
        <f aca="false">H340</f>
        <v>0</v>
      </c>
      <c r="J319" s="3" t="n">
        <f aca="false">I340</f>
        <v>0</v>
      </c>
      <c r="K319" s="3" t="n">
        <f aca="false">J340</f>
        <v>0</v>
      </c>
      <c r="L319" s="3" t="n">
        <f aca="false">K340</f>
        <v>0</v>
      </c>
      <c r="M319" s="3" t="n">
        <f aca="false">L340</f>
        <v>0</v>
      </c>
      <c r="N319" s="3" t="n">
        <f aca="false">M340</f>
        <v>0</v>
      </c>
      <c r="O319" s="3" t="n">
        <f aca="false">N340</f>
        <v>0</v>
      </c>
      <c r="P319" s="3" t="n">
        <f aca="false">O340</f>
        <v>0</v>
      </c>
      <c r="Q319" s="3" t="n">
        <f aca="false">P340</f>
        <v>0</v>
      </c>
      <c r="R319" s="3" t="n">
        <f aca="false">Q340</f>
        <v>0</v>
      </c>
      <c r="S319" s="3" t="n">
        <f aca="false">R340</f>
        <v>0</v>
      </c>
      <c r="T319" s="3" t="n">
        <f aca="false">S340</f>
        <v>0</v>
      </c>
      <c r="U319" s="3" t="n">
        <f aca="false">T340</f>
        <v>0</v>
      </c>
      <c r="V319" s="3" t="n">
        <f aca="false">U340</f>
        <v>0</v>
      </c>
      <c r="W319" s="3" t="n">
        <f aca="false">V340</f>
        <v>0</v>
      </c>
    </row>
    <row r="320" customFormat="false" ht="12.75" hidden="false" customHeight="false" outlineLevel="0" collapsed="false">
      <c r="A320" s="1" t="n">
        <v>190</v>
      </c>
      <c r="B320" s="1" t="n">
        <v>446</v>
      </c>
      <c r="C320" s="1" t="n">
        <v>1.44893683153909</v>
      </c>
      <c r="D320" s="3" t="n">
        <f aca="false">C341</f>
        <v>1.56843101228721</v>
      </c>
      <c r="E320" s="3" t="n">
        <f aca="false">D341</f>
        <v>1.66756276870453</v>
      </c>
      <c r="F320" s="3" t="n">
        <f aca="false">E341</f>
        <v>1.7544320171963</v>
      </c>
      <c r="G320" s="3" t="n">
        <f aca="false">F341</f>
        <v>1.83286720720995</v>
      </c>
      <c r="H320" s="3" t="n">
        <f aca="false">G341</f>
        <v>1.90503936350895</v>
      </c>
      <c r="I320" s="3" t="n">
        <f aca="false">H341</f>
        <v>0</v>
      </c>
      <c r="J320" s="3" t="n">
        <f aca="false">I341</f>
        <v>0</v>
      </c>
      <c r="K320" s="3" t="n">
        <f aca="false">J341</f>
        <v>0</v>
      </c>
      <c r="L320" s="3" t="n">
        <f aca="false">K341</f>
        <v>0</v>
      </c>
      <c r="M320" s="3" t="n">
        <f aca="false">L341</f>
        <v>0</v>
      </c>
      <c r="N320" s="3" t="n">
        <f aca="false">M341</f>
        <v>0</v>
      </c>
      <c r="O320" s="3" t="n">
        <f aca="false">N341</f>
        <v>0</v>
      </c>
      <c r="P320" s="3" t="n">
        <f aca="false">O341</f>
        <v>0</v>
      </c>
      <c r="Q320" s="3" t="n">
        <f aca="false">P341</f>
        <v>0</v>
      </c>
      <c r="R320" s="3" t="n">
        <f aca="false">Q341</f>
        <v>0</v>
      </c>
      <c r="S320" s="3" t="n">
        <f aca="false">R341</f>
        <v>0</v>
      </c>
      <c r="T320" s="3" t="n">
        <f aca="false">S341</f>
        <v>0</v>
      </c>
      <c r="U320" s="3" t="n">
        <f aca="false">T341</f>
        <v>0</v>
      </c>
      <c r="V320" s="3" t="n">
        <f aca="false">U341</f>
        <v>0</v>
      </c>
      <c r="W320" s="3" t="n">
        <f aca="false">V341</f>
        <v>0</v>
      </c>
    </row>
    <row r="321" customFormat="false" ht="12.75" hidden="false" customHeight="false" outlineLevel="0" collapsed="false">
      <c r="A321" s="1" t="n">
        <v>190</v>
      </c>
      <c r="B321" s="1" t="n">
        <v>448</v>
      </c>
      <c r="C321" s="1" t="n">
        <v>1.35515352764071</v>
      </c>
      <c r="D321" s="3" t="n">
        <f aca="false">C342</f>
        <v>1.50136259560289</v>
      </c>
      <c r="E321" s="3" t="n">
        <f aca="false">D342</f>
        <v>1.61345827455994</v>
      </c>
      <c r="F321" s="3" t="n">
        <f aca="false">E342</f>
        <v>1.70836544121087</v>
      </c>
      <c r="G321" s="3" t="n">
        <f aca="false">F342</f>
        <v>1.79240772028327</v>
      </c>
      <c r="H321" s="3" t="n">
        <f aca="false">G342</f>
        <v>1.86877666823292</v>
      </c>
      <c r="I321" s="3" t="n">
        <f aca="false">H342</f>
        <v>0</v>
      </c>
      <c r="J321" s="3" t="n">
        <f aca="false">I342</f>
        <v>0</v>
      </c>
      <c r="K321" s="3" t="n">
        <f aca="false">J342</f>
        <v>0</v>
      </c>
      <c r="L321" s="3" t="n">
        <f aca="false">K342</f>
        <v>0</v>
      </c>
      <c r="M321" s="3" t="n">
        <f aca="false">L342</f>
        <v>0</v>
      </c>
      <c r="N321" s="3" t="n">
        <f aca="false">M342</f>
        <v>0</v>
      </c>
      <c r="O321" s="3" t="n">
        <f aca="false">N342</f>
        <v>0</v>
      </c>
      <c r="P321" s="3" t="n">
        <f aca="false">O342</f>
        <v>0</v>
      </c>
      <c r="Q321" s="3" t="n">
        <f aca="false">P342</f>
        <v>0</v>
      </c>
      <c r="R321" s="3" t="n">
        <f aca="false">Q342</f>
        <v>0</v>
      </c>
      <c r="S321" s="3" t="n">
        <f aca="false">R342</f>
        <v>0</v>
      </c>
      <c r="T321" s="3" t="n">
        <f aca="false">S342</f>
        <v>0</v>
      </c>
      <c r="U321" s="3" t="n">
        <f aca="false">T342</f>
        <v>0</v>
      </c>
      <c r="V321" s="3" t="n">
        <f aca="false">U342</f>
        <v>0</v>
      </c>
      <c r="W321" s="3" t="n">
        <f aca="false">V342</f>
        <v>0</v>
      </c>
    </row>
    <row r="322" customFormat="false" ht="12.75" hidden="false" customHeight="false" outlineLevel="0" collapsed="false">
      <c r="A322" s="1" t="n">
        <v>190</v>
      </c>
      <c r="B322" s="1" t="n">
        <v>450</v>
      </c>
      <c r="C322" s="1" t="n">
        <v>1.20305964851845</v>
      </c>
      <c r="D322" s="3" t="n">
        <f aca="false">C343</f>
        <v>1.41874811357753</v>
      </c>
      <c r="E322" s="3" t="n">
        <f aca="false">D343</f>
        <v>1.5513995013727</v>
      </c>
      <c r="F322" s="3" t="n">
        <f aca="false">E343</f>
        <v>1.65730200110283</v>
      </c>
      <c r="G322" s="3" t="n">
        <f aca="false">F343</f>
        <v>1.74845840285588</v>
      </c>
      <c r="H322" s="3" t="n">
        <f aca="false">G343</f>
        <v>1.82991219059983</v>
      </c>
      <c r="I322" s="3" t="n">
        <f aca="false">H343</f>
        <v>0</v>
      </c>
      <c r="J322" s="3" t="n">
        <f aca="false">I343</f>
        <v>0</v>
      </c>
      <c r="K322" s="3" t="n">
        <f aca="false">J343</f>
        <v>0</v>
      </c>
      <c r="L322" s="3" t="n">
        <f aca="false">K343</f>
        <v>0</v>
      </c>
      <c r="M322" s="3" t="n">
        <f aca="false">L343</f>
        <v>0</v>
      </c>
      <c r="N322" s="3" t="n">
        <f aca="false">M343</f>
        <v>0</v>
      </c>
      <c r="O322" s="3" t="n">
        <f aca="false">N343</f>
        <v>0</v>
      </c>
      <c r="P322" s="3" t="n">
        <f aca="false">O343</f>
        <v>0</v>
      </c>
      <c r="Q322" s="3" t="n">
        <f aca="false">P343</f>
        <v>0</v>
      </c>
      <c r="R322" s="3" t="n">
        <f aca="false">Q343</f>
        <v>0</v>
      </c>
      <c r="S322" s="3" t="n">
        <f aca="false">R343</f>
        <v>0</v>
      </c>
      <c r="T322" s="3" t="n">
        <f aca="false">S343</f>
        <v>0</v>
      </c>
      <c r="U322" s="3" t="n">
        <f aca="false">T343</f>
        <v>0</v>
      </c>
      <c r="V322" s="3" t="n">
        <f aca="false">U343</f>
        <v>0</v>
      </c>
      <c r="W322" s="3" t="n">
        <f aca="false">V343</f>
        <v>0</v>
      </c>
    </row>
    <row r="323" customFormat="false" ht="12.75" hidden="false" customHeight="false" outlineLevel="0" collapsed="false">
      <c r="A323" s="1" t="n">
        <v>190</v>
      </c>
      <c r="B323" s="1" t="n">
        <v>452</v>
      </c>
      <c r="C323" s="1" t="n">
        <v>1.47634763320427</v>
      </c>
      <c r="D323" s="3" t="n">
        <f aca="false">C344</f>
        <v>1.30297550919714</v>
      </c>
      <c r="E323" s="3" t="n">
        <f aca="false">D344</f>
        <v>1.4771681399344</v>
      </c>
      <c r="F323" s="3" t="n">
        <f aca="false">E344</f>
        <v>1.59949523926757</v>
      </c>
      <c r="G323" s="3" t="n">
        <f aca="false">F344</f>
        <v>1.70010858069934</v>
      </c>
      <c r="H323" s="3" t="n">
        <f aca="false">G344</f>
        <v>1.78790430961117</v>
      </c>
      <c r="I323" s="3" t="n">
        <f aca="false">H344</f>
        <v>0</v>
      </c>
      <c r="J323" s="3" t="n">
        <f aca="false">I344</f>
        <v>0</v>
      </c>
      <c r="K323" s="3" t="n">
        <f aca="false">J344</f>
        <v>0</v>
      </c>
      <c r="L323" s="3" t="n">
        <f aca="false">K344</f>
        <v>0</v>
      </c>
      <c r="M323" s="3" t="n">
        <f aca="false">L344</f>
        <v>0</v>
      </c>
      <c r="N323" s="3" t="n">
        <f aca="false">M344</f>
        <v>0</v>
      </c>
      <c r="O323" s="3" t="n">
        <f aca="false">N344</f>
        <v>0</v>
      </c>
      <c r="P323" s="3" t="n">
        <f aca="false">O344</f>
        <v>0</v>
      </c>
      <c r="Q323" s="3" t="n">
        <f aca="false">P344</f>
        <v>0</v>
      </c>
      <c r="R323" s="3" t="n">
        <f aca="false">Q344</f>
        <v>0</v>
      </c>
      <c r="S323" s="3" t="n">
        <f aca="false">R344</f>
        <v>0</v>
      </c>
      <c r="T323" s="3" t="n">
        <f aca="false">S344</f>
        <v>0</v>
      </c>
      <c r="U323" s="3" t="n">
        <f aca="false">T344</f>
        <v>0</v>
      </c>
      <c r="V323" s="3" t="n">
        <f aca="false">U344</f>
        <v>0</v>
      </c>
      <c r="W323" s="3" t="n">
        <f aca="false">V344</f>
        <v>0</v>
      </c>
    </row>
    <row r="324" customFormat="false" ht="12.75" hidden="false" customHeight="false" outlineLevel="0" collapsed="false">
      <c r="A324" s="1" t="n">
        <v>190</v>
      </c>
      <c r="B324" s="1" t="n">
        <v>454</v>
      </c>
      <c r="C324" s="1" t="n">
        <v>1.05498906163305</v>
      </c>
      <c r="D324" s="3" t="n">
        <f aca="false">C345</f>
        <v>1.06189030089952</v>
      </c>
      <c r="E324" s="3" t="n">
        <f aca="false">D345</f>
        <v>1.38063107303761</v>
      </c>
      <c r="F324" s="3" t="n">
        <f aca="false">E345</f>
        <v>1.53187286899149</v>
      </c>
      <c r="G324" s="3" t="n">
        <f aca="false">F345</f>
        <v>1.64597147757132</v>
      </c>
      <c r="H324" s="3" t="n">
        <f aca="false">G345</f>
        <v>1.74199543490493</v>
      </c>
      <c r="I324" s="3" t="n">
        <f aca="false">H345</f>
        <v>0</v>
      </c>
      <c r="J324" s="3" t="n">
        <f aca="false">I345</f>
        <v>0</v>
      </c>
      <c r="K324" s="3" t="n">
        <f aca="false">J345</f>
        <v>0</v>
      </c>
      <c r="L324" s="3" t="n">
        <f aca="false">K345</f>
        <v>0</v>
      </c>
      <c r="M324" s="3" t="n">
        <f aca="false">L345</f>
        <v>0</v>
      </c>
      <c r="N324" s="3" t="n">
        <f aca="false">M345</f>
        <v>0</v>
      </c>
      <c r="O324" s="3" t="n">
        <f aca="false">N345</f>
        <v>0</v>
      </c>
      <c r="P324" s="3" t="n">
        <f aca="false">O345</f>
        <v>0</v>
      </c>
      <c r="Q324" s="3" t="n">
        <f aca="false">P345</f>
        <v>0</v>
      </c>
      <c r="R324" s="3" t="n">
        <f aca="false">Q345</f>
        <v>0</v>
      </c>
      <c r="S324" s="3" t="n">
        <f aca="false">R345</f>
        <v>0</v>
      </c>
      <c r="T324" s="3" t="n">
        <f aca="false">S345</f>
        <v>0</v>
      </c>
      <c r="U324" s="3" t="n">
        <f aca="false">T345</f>
        <v>0</v>
      </c>
      <c r="V324" s="3" t="n">
        <f aca="false">U345</f>
        <v>0</v>
      </c>
      <c r="W324" s="3" t="n">
        <f aca="false">V345</f>
        <v>0</v>
      </c>
    </row>
    <row r="325" customFormat="false" ht="12.75" hidden="false" customHeight="false" outlineLevel="0" collapsed="false">
      <c r="A325" s="1" t="n">
        <v>190</v>
      </c>
      <c r="B325" s="1" t="n">
        <v>456</v>
      </c>
      <c r="C325" s="1" t="n">
        <v>1</v>
      </c>
      <c r="D325" s="3" t="n">
        <f aca="false">C346</f>
        <v>1.61022500574754</v>
      </c>
      <c r="E325" s="3" t="n">
        <f aca="false">D346</f>
        <v>1.21247124885122</v>
      </c>
      <c r="F325" s="3" t="n">
        <f aca="false">E346</f>
        <v>1.44797198550016</v>
      </c>
      <c r="G325" s="3" t="n">
        <f aca="false">F346</f>
        <v>1.58374118239453</v>
      </c>
      <c r="H325" s="3" t="n">
        <f aca="false">G346</f>
        <v>1.69106839673971</v>
      </c>
      <c r="I325" s="3" t="n">
        <f aca="false">H346</f>
        <v>0</v>
      </c>
      <c r="J325" s="3" t="n">
        <f aca="false">I346</f>
        <v>0</v>
      </c>
      <c r="K325" s="3" t="n">
        <f aca="false">J346</f>
        <v>0</v>
      </c>
      <c r="L325" s="3" t="n">
        <f aca="false">K346</f>
        <v>0</v>
      </c>
      <c r="M325" s="3" t="n">
        <f aca="false">L346</f>
        <v>0</v>
      </c>
      <c r="N325" s="3" t="n">
        <f aca="false">M346</f>
        <v>0</v>
      </c>
      <c r="O325" s="3" t="n">
        <f aca="false">N346</f>
        <v>0</v>
      </c>
      <c r="P325" s="3" t="n">
        <f aca="false">O346</f>
        <v>0</v>
      </c>
      <c r="Q325" s="3" t="n">
        <f aca="false">P346</f>
        <v>0</v>
      </c>
      <c r="R325" s="3" t="n">
        <f aca="false">Q346</f>
        <v>0</v>
      </c>
      <c r="S325" s="3" t="n">
        <f aca="false">R346</f>
        <v>0</v>
      </c>
      <c r="T325" s="3" t="n">
        <f aca="false">S346</f>
        <v>0</v>
      </c>
      <c r="U325" s="3" t="n">
        <f aca="false">T346</f>
        <v>0</v>
      </c>
      <c r="V325" s="3" t="n">
        <f aca="false">U346</f>
        <v>0</v>
      </c>
      <c r="W325" s="3" t="n">
        <f aca="false">V346</f>
        <v>0</v>
      </c>
    </row>
    <row r="326" customFormat="false" ht="12.75" hidden="false" customHeight="false" outlineLevel="0" collapsed="false">
      <c r="A326" s="1" t="n">
        <v>190</v>
      </c>
      <c r="B326" s="1" t="n">
        <v>458</v>
      </c>
      <c r="C326" s="1" t="n">
        <v>2.78916046365793</v>
      </c>
      <c r="D326" s="3" t="n">
        <f aca="false">C347</f>
        <v>5.36796920135441</v>
      </c>
      <c r="E326" s="3" t="n">
        <f aca="false">D347</f>
        <v>1.35113071157528</v>
      </c>
      <c r="F326" s="3" t="n">
        <f aca="false">E347</f>
        <v>1.32783285193852</v>
      </c>
      <c r="G326" s="3" t="n">
        <f aca="false">F347</f>
        <v>1.50901706702556</v>
      </c>
      <c r="H326" s="3" t="n">
        <f aca="false">G347</f>
        <v>1.63335044509637</v>
      </c>
      <c r="I326" s="3" t="n">
        <f aca="false">H347</f>
        <v>0</v>
      </c>
      <c r="J326" s="3" t="n">
        <f aca="false">I347</f>
        <v>0</v>
      </c>
      <c r="K326" s="3" t="n">
        <f aca="false">J347</f>
        <v>0</v>
      </c>
      <c r="L326" s="3" t="n">
        <f aca="false">K347</f>
        <v>0</v>
      </c>
      <c r="M326" s="3" t="n">
        <f aca="false">L347</f>
        <v>0</v>
      </c>
      <c r="N326" s="3" t="n">
        <f aca="false">M347</f>
        <v>0</v>
      </c>
      <c r="O326" s="3" t="n">
        <f aca="false">N347</f>
        <v>0</v>
      </c>
      <c r="P326" s="3" t="n">
        <f aca="false">O347</f>
        <v>0</v>
      </c>
      <c r="Q326" s="3" t="n">
        <f aca="false">P347</f>
        <v>0</v>
      </c>
      <c r="R326" s="3" t="n">
        <f aca="false">Q347</f>
        <v>0</v>
      </c>
      <c r="S326" s="3" t="n">
        <f aca="false">R347</f>
        <v>0</v>
      </c>
      <c r="T326" s="3" t="n">
        <f aca="false">S347</f>
        <v>0</v>
      </c>
      <c r="U326" s="3" t="n">
        <f aca="false">T347</f>
        <v>0</v>
      </c>
      <c r="V326" s="3" t="n">
        <f aca="false">U347</f>
        <v>0</v>
      </c>
      <c r="W326" s="3" t="n">
        <f aca="false">V347</f>
        <v>0</v>
      </c>
    </row>
    <row r="327" customFormat="false" ht="12.75" hidden="false" customHeight="false" outlineLevel="0" collapsed="false">
      <c r="A327" s="1" t="n">
        <v>190</v>
      </c>
      <c r="B327" s="1" t="n">
        <v>460</v>
      </c>
      <c r="C327" s="1" t="n">
        <v>1.16382511106171</v>
      </c>
      <c r="D327" s="3" t="n">
        <f aca="false">C348</f>
        <v>1</v>
      </c>
      <c r="E327" s="3" t="n">
        <f aca="false">D348</f>
        <v>1.68306096204351</v>
      </c>
      <c r="F327" s="3" t="n">
        <f aca="false">E348</f>
        <v>1</v>
      </c>
      <c r="G327" s="3" t="n">
        <f aca="false">F348</f>
        <v>1.41096253700631</v>
      </c>
      <c r="H327" s="3" t="n">
        <f aca="false">G348</f>
        <v>1.56570345120595</v>
      </c>
      <c r="I327" s="3" t="n">
        <f aca="false">H348</f>
        <v>0</v>
      </c>
      <c r="J327" s="3" t="n">
        <f aca="false">I348</f>
        <v>0</v>
      </c>
      <c r="K327" s="3" t="n">
        <f aca="false">J348</f>
        <v>0</v>
      </c>
      <c r="L327" s="3" t="n">
        <f aca="false">K348</f>
        <v>0</v>
      </c>
      <c r="M327" s="3" t="n">
        <f aca="false">L348</f>
        <v>0</v>
      </c>
      <c r="N327" s="3" t="n">
        <f aca="false">M348</f>
        <v>0</v>
      </c>
      <c r="O327" s="3" t="n">
        <f aca="false">N348</f>
        <v>0</v>
      </c>
      <c r="P327" s="3" t="n">
        <f aca="false">O348</f>
        <v>0</v>
      </c>
      <c r="Q327" s="3" t="n">
        <f aca="false">P348</f>
        <v>0</v>
      </c>
      <c r="R327" s="3" t="n">
        <f aca="false">Q348</f>
        <v>0</v>
      </c>
      <c r="S327" s="3" t="n">
        <f aca="false">R348</f>
        <v>0</v>
      </c>
      <c r="T327" s="3" t="n">
        <f aca="false">S348</f>
        <v>0</v>
      </c>
      <c r="U327" s="3" t="n">
        <f aca="false">T348</f>
        <v>0</v>
      </c>
      <c r="V327" s="3" t="n">
        <f aca="false">U348</f>
        <v>0</v>
      </c>
      <c r="W327" s="3" t="n">
        <f aca="false">V348</f>
        <v>0</v>
      </c>
    </row>
    <row r="328" customFormat="false" ht="12.75" hidden="false" customHeight="false" outlineLevel="0" collapsed="false">
      <c r="A328" s="1" t="n">
        <v>190</v>
      </c>
      <c r="B328" s="1" t="n">
        <v>462</v>
      </c>
      <c r="C328" s="1" t="n">
        <v>15.9882354682988</v>
      </c>
      <c r="D328" s="3" t="n">
        <f aca="false">C349</f>
        <v>2.58671317054095</v>
      </c>
      <c r="E328" s="3" t="n">
        <f aca="false">D349</f>
        <v>1.97431935836694</v>
      </c>
      <c r="F328" s="3" t="n">
        <f aca="false">E349</f>
        <v>1.46457507235529</v>
      </c>
      <c r="G328" s="3" t="n">
        <f aca="false">F349</f>
        <v>1.22931561957553</v>
      </c>
      <c r="H328" s="3" t="n">
        <f aca="false">G349</f>
        <v>1.48145053648812</v>
      </c>
      <c r="I328" s="3" t="n">
        <f aca="false">H349</f>
        <v>0</v>
      </c>
      <c r="J328" s="3" t="n">
        <f aca="false">I349</f>
        <v>0</v>
      </c>
      <c r="K328" s="3" t="n">
        <f aca="false">J349</f>
        <v>0</v>
      </c>
      <c r="L328" s="3" t="n">
        <f aca="false">K349</f>
        <v>0</v>
      </c>
      <c r="M328" s="3" t="n">
        <f aca="false">L349</f>
        <v>0</v>
      </c>
      <c r="N328" s="3" t="n">
        <f aca="false">M349</f>
        <v>0</v>
      </c>
      <c r="O328" s="3" t="n">
        <f aca="false">N349</f>
        <v>0</v>
      </c>
      <c r="P328" s="3" t="n">
        <f aca="false">O349</f>
        <v>0</v>
      </c>
      <c r="Q328" s="3" t="n">
        <f aca="false">P349</f>
        <v>0</v>
      </c>
      <c r="R328" s="3" t="n">
        <f aca="false">Q349</f>
        <v>0</v>
      </c>
      <c r="S328" s="3" t="n">
        <f aca="false">R349</f>
        <v>0</v>
      </c>
      <c r="T328" s="3" t="n">
        <f aca="false">S349</f>
        <v>0</v>
      </c>
      <c r="U328" s="3" t="n">
        <f aca="false">T349</f>
        <v>0</v>
      </c>
      <c r="V328" s="3" t="n">
        <f aca="false">U349</f>
        <v>0</v>
      </c>
      <c r="W328" s="3" t="n">
        <f aca="false">V349</f>
        <v>0</v>
      </c>
    </row>
    <row r="329" customFormat="false" ht="12.75" hidden="false" customHeight="false" outlineLevel="0" collapsed="false">
      <c r="A329" s="1" t="n">
        <v>190</v>
      </c>
      <c r="B329" s="1" t="n">
        <v>464</v>
      </c>
      <c r="C329" s="1" t="n">
        <v>12.6883331162054</v>
      </c>
      <c r="D329" s="3" t="n">
        <f aca="false">C350</f>
        <v>2.82995738215151</v>
      </c>
      <c r="E329" s="3" t="n">
        <f aca="false">D350</f>
        <v>1</v>
      </c>
      <c r="F329" s="3" t="n">
        <f aca="false">E350</f>
        <v>1.72885274660707</v>
      </c>
      <c r="G329" s="3" t="n">
        <f aca="false">F350</f>
        <v>1.10619365474789</v>
      </c>
      <c r="H329" s="3" t="n">
        <f aca="false">G350</f>
        <v>1.35933539148669</v>
      </c>
      <c r="I329" s="3" t="n">
        <f aca="false">H350</f>
        <v>0</v>
      </c>
      <c r="J329" s="3" t="n">
        <f aca="false">I350</f>
        <v>0</v>
      </c>
      <c r="K329" s="3" t="n">
        <f aca="false">J350</f>
        <v>0</v>
      </c>
      <c r="L329" s="3" t="n">
        <f aca="false">K350</f>
        <v>0</v>
      </c>
      <c r="M329" s="3" t="n">
        <f aca="false">L350</f>
        <v>0</v>
      </c>
      <c r="N329" s="3" t="n">
        <f aca="false">M350</f>
        <v>0</v>
      </c>
      <c r="O329" s="3" t="n">
        <f aca="false">N350</f>
        <v>0</v>
      </c>
      <c r="P329" s="3" t="n">
        <f aca="false">O350</f>
        <v>0</v>
      </c>
      <c r="Q329" s="3" t="n">
        <f aca="false">P350</f>
        <v>0</v>
      </c>
      <c r="R329" s="3" t="n">
        <f aca="false">Q350</f>
        <v>0</v>
      </c>
      <c r="S329" s="3" t="n">
        <f aca="false">R350</f>
        <v>0</v>
      </c>
      <c r="T329" s="3" t="n">
        <f aca="false">S350</f>
        <v>0</v>
      </c>
      <c r="U329" s="3" t="n">
        <f aca="false">T350</f>
        <v>0</v>
      </c>
      <c r="V329" s="3" t="n">
        <f aca="false">U350</f>
        <v>0</v>
      </c>
      <c r="W329" s="3" t="n">
        <f aca="false">V350</f>
        <v>0</v>
      </c>
    </row>
    <row r="330" customFormat="false" ht="12.75" hidden="false" customHeight="false" outlineLevel="0" collapsed="false">
      <c r="A330" s="1" t="n">
        <v>190</v>
      </c>
      <c r="B330" s="1" t="n">
        <v>466</v>
      </c>
      <c r="C330" s="1" t="n">
        <v>11.7544191264271</v>
      </c>
      <c r="D330" s="3" t="n">
        <f aca="false">C351</f>
        <v>3.0442942631179</v>
      </c>
      <c r="E330" s="3" t="n">
        <f aca="false">D351</f>
        <v>2.46145811476237</v>
      </c>
      <c r="F330" s="3" t="n">
        <f aca="false">E351</f>
        <v>1.9664565500059</v>
      </c>
      <c r="G330" s="3" t="n">
        <f aca="false">F351</f>
        <v>1.54082557587674</v>
      </c>
      <c r="H330" s="3" t="n">
        <f aca="false">G351</f>
        <v>1</v>
      </c>
      <c r="I330" s="3" t="n">
        <f aca="false">H351</f>
        <v>0</v>
      </c>
      <c r="J330" s="3" t="n">
        <f aca="false">I351</f>
        <v>0</v>
      </c>
      <c r="K330" s="3" t="n">
        <f aca="false">J351</f>
        <v>0</v>
      </c>
      <c r="L330" s="3" t="n">
        <f aca="false">K351</f>
        <v>0</v>
      </c>
      <c r="M330" s="3" t="n">
        <f aca="false">L351</f>
        <v>0</v>
      </c>
      <c r="N330" s="3" t="n">
        <f aca="false">M351</f>
        <v>0</v>
      </c>
      <c r="O330" s="3" t="n">
        <f aca="false">N351</f>
        <v>0</v>
      </c>
      <c r="P330" s="3" t="n">
        <f aca="false">O351</f>
        <v>0</v>
      </c>
      <c r="Q330" s="3" t="n">
        <f aca="false">P351</f>
        <v>0</v>
      </c>
      <c r="R330" s="3" t="n">
        <f aca="false">Q351</f>
        <v>0</v>
      </c>
      <c r="S330" s="3" t="n">
        <f aca="false">R351</f>
        <v>0</v>
      </c>
      <c r="T330" s="3" t="n">
        <f aca="false">S351</f>
        <v>0</v>
      </c>
      <c r="U330" s="3" t="n">
        <f aca="false">T351</f>
        <v>0</v>
      </c>
      <c r="V330" s="3" t="n">
        <f aca="false">U351</f>
        <v>0</v>
      </c>
      <c r="W330" s="3" t="n">
        <f aca="false">V351</f>
        <v>0</v>
      </c>
    </row>
    <row r="331" customFormat="false" ht="12.75" hidden="false" customHeight="false" outlineLevel="0" collapsed="false">
      <c r="A331" s="1" t="n">
        <v>190</v>
      </c>
      <c r="B331" s="1" t="n">
        <v>468</v>
      </c>
      <c r="C331" s="1" t="n">
        <v>11.9670830193866</v>
      </c>
      <c r="D331" s="3" t="n">
        <f aca="false">C352</f>
        <v>3.23458784515964</v>
      </c>
      <c r="E331" s="3" t="n">
        <f aca="false">D352</f>
        <v>1.63831511565122</v>
      </c>
      <c r="F331" s="3" t="n">
        <f aca="false">E352</f>
        <v>1</v>
      </c>
      <c r="G331" s="3" t="n">
        <f aca="false">F352</f>
        <v>1.76030422360154</v>
      </c>
      <c r="H331" s="3" t="n">
        <f aca="false">G352</f>
        <v>1.29097819994534</v>
      </c>
      <c r="I331" s="3" t="n">
        <f aca="false">H352</f>
        <v>0</v>
      </c>
      <c r="J331" s="3" t="n">
        <f aca="false">I352</f>
        <v>0</v>
      </c>
      <c r="K331" s="3" t="n">
        <f aca="false">J352</f>
        <v>0</v>
      </c>
      <c r="L331" s="3" t="n">
        <f aca="false">K352</f>
        <v>0</v>
      </c>
      <c r="M331" s="3" t="n">
        <f aca="false">L352</f>
        <v>0</v>
      </c>
      <c r="N331" s="3" t="n">
        <f aca="false">M352</f>
        <v>0</v>
      </c>
      <c r="O331" s="3" t="n">
        <f aca="false">N352</f>
        <v>0</v>
      </c>
      <c r="P331" s="3" t="n">
        <f aca="false">O352</f>
        <v>0</v>
      </c>
      <c r="Q331" s="3" t="n">
        <f aca="false">P352</f>
        <v>0</v>
      </c>
      <c r="R331" s="3" t="n">
        <f aca="false">Q352</f>
        <v>0</v>
      </c>
      <c r="S331" s="3" t="n">
        <f aca="false">R352</f>
        <v>0</v>
      </c>
      <c r="T331" s="3" t="n">
        <f aca="false">S352</f>
        <v>0</v>
      </c>
      <c r="U331" s="3" t="n">
        <f aca="false">T352</f>
        <v>0</v>
      </c>
      <c r="V331" s="3" t="n">
        <f aca="false">U352</f>
        <v>0</v>
      </c>
      <c r="W331" s="3" t="n">
        <f aca="false">V352</f>
        <v>0</v>
      </c>
    </row>
    <row r="332" customFormat="false" ht="12.75" hidden="false" customHeight="false" outlineLevel="0" collapsed="false">
      <c r="A332" s="1" t="n">
        <v>190</v>
      </c>
      <c r="B332" s="1" t="n">
        <v>470</v>
      </c>
      <c r="C332" s="1" t="n">
        <v>11.6294695641318</v>
      </c>
      <c r="D332" s="3" t="n">
        <f aca="false">C353</f>
        <v>10.3618198787565</v>
      </c>
      <c r="E332" s="3" t="n">
        <f aca="false">D353</f>
        <v>2.85271453437597</v>
      </c>
      <c r="F332" s="3" t="n">
        <f aca="false">E353</f>
        <v>2.47061318563836</v>
      </c>
      <c r="G332" s="3" t="n">
        <f aca="false">F353</f>
        <v>1.96095044383643</v>
      </c>
      <c r="H332" s="3" t="n">
        <f aca="false">G353</f>
        <v>1.59559756796774</v>
      </c>
      <c r="I332" s="3" t="n">
        <f aca="false">H353</f>
        <v>0</v>
      </c>
      <c r="J332" s="3" t="n">
        <f aca="false">I353</f>
        <v>0</v>
      </c>
      <c r="K332" s="3" t="n">
        <f aca="false">J353</f>
        <v>0</v>
      </c>
      <c r="L332" s="3" t="n">
        <f aca="false">K353</f>
        <v>0</v>
      </c>
      <c r="M332" s="3" t="n">
        <f aca="false">L353</f>
        <v>0</v>
      </c>
      <c r="N332" s="3" t="n">
        <f aca="false">M353</f>
        <v>0</v>
      </c>
      <c r="O332" s="3" t="n">
        <f aca="false">N353</f>
        <v>0</v>
      </c>
      <c r="P332" s="3" t="n">
        <f aca="false">O353</f>
        <v>0</v>
      </c>
      <c r="Q332" s="3" t="n">
        <f aca="false">P353</f>
        <v>0</v>
      </c>
      <c r="R332" s="3" t="n">
        <f aca="false">Q353</f>
        <v>0</v>
      </c>
      <c r="S332" s="3" t="n">
        <f aca="false">R353</f>
        <v>0</v>
      </c>
      <c r="T332" s="3" t="n">
        <f aca="false">S353</f>
        <v>0</v>
      </c>
      <c r="U332" s="3" t="n">
        <f aca="false">T353</f>
        <v>0</v>
      </c>
      <c r="V332" s="3" t="n">
        <f aca="false">U353</f>
        <v>0</v>
      </c>
      <c r="W332" s="3" t="n">
        <f aca="false">V353</f>
        <v>0</v>
      </c>
    </row>
    <row r="333" customFormat="false" ht="12.75" hidden="false" customHeight="false" outlineLevel="0" collapsed="false">
      <c r="A333" s="1" t="n">
        <v>190</v>
      </c>
      <c r="B333" s="1" t="n">
        <v>472</v>
      </c>
      <c r="C333" s="1" t="n">
        <v>12.3401940751844</v>
      </c>
      <c r="D333" s="3" t="n">
        <f aca="false">C354</f>
        <v>12.9159736260915</v>
      </c>
      <c r="E333" s="3" t="n">
        <f aca="false">D354</f>
        <v>3.02081836474904</v>
      </c>
      <c r="F333" s="3" t="n">
        <f aca="false">E354</f>
        <v>2.55429813245927</v>
      </c>
      <c r="G333" s="3" t="n">
        <f aca="false">F354</f>
        <v>1</v>
      </c>
      <c r="H333" s="3" t="n">
        <f aca="false">G354</f>
        <v>1.78323970084845</v>
      </c>
      <c r="I333" s="3" t="n">
        <f aca="false">H354</f>
        <v>0</v>
      </c>
      <c r="J333" s="3" t="n">
        <f aca="false">I354</f>
        <v>0</v>
      </c>
      <c r="K333" s="3" t="n">
        <f aca="false">J354</f>
        <v>0</v>
      </c>
      <c r="L333" s="3" t="n">
        <f aca="false">K354</f>
        <v>0</v>
      </c>
      <c r="M333" s="3" t="n">
        <f aca="false">L354</f>
        <v>0</v>
      </c>
      <c r="N333" s="3" t="n">
        <f aca="false">M354</f>
        <v>0</v>
      </c>
      <c r="O333" s="3" t="n">
        <f aca="false">N354</f>
        <v>0</v>
      </c>
      <c r="P333" s="3" t="n">
        <f aca="false">O354</f>
        <v>0</v>
      </c>
      <c r="Q333" s="3" t="n">
        <f aca="false">P354</f>
        <v>0</v>
      </c>
      <c r="R333" s="3" t="n">
        <f aca="false">Q354</f>
        <v>0</v>
      </c>
      <c r="S333" s="3" t="n">
        <f aca="false">R354</f>
        <v>0</v>
      </c>
      <c r="T333" s="3" t="n">
        <f aca="false">S354</f>
        <v>0</v>
      </c>
      <c r="U333" s="3" t="n">
        <f aca="false">T354</f>
        <v>0</v>
      </c>
      <c r="V333" s="3" t="n">
        <f aca="false">U354</f>
        <v>0</v>
      </c>
      <c r="W333" s="3" t="n">
        <f aca="false">V354</f>
        <v>0</v>
      </c>
    </row>
    <row r="334" customFormat="false" ht="12.75" hidden="false" customHeight="false" outlineLevel="0" collapsed="false">
      <c r="A334" s="1" t="n">
        <v>190</v>
      </c>
      <c r="B334" s="1" t="n">
        <v>474</v>
      </c>
      <c r="C334" s="1" t="n">
        <v>6.54094099247025</v>
      </c>
      <c r="D334" s="3" t="n">
        <f aca="false">C355</f>
        <v>11.7029120683893</v>
      </c>
      <c r="E334" s="3" t="n">
        <f aca="false">D355</f>
        <v>3.17386071801233</v>
      </c>
      <c r="F334" s="3" t="n">
        <f aca="false">E355</f>
        <v>1</v>
      </c>
      <c r="G334" s="3" t="n">
        <f aca="false">F355</f>
        <v>2.94377479542171</v>
      </c>
      <c r="H334" s="3" t="n">
        <f aca="false">G355</f>
        <v>1.95687957974389</v>
      </c>
      <c r="I334" s="3" t="n">
        <f aca="false">H355</f>
        <v>0</v>
      </c>
      <c r="J334" s="3" t="n">
        <f aca="false">I355</f>
        <v>0</v>
      </c>
      <c r="K334" s="3" t="n">
        <f aca="false">J355</f>
        <v>0</v>
      </c>
      <c r="L334" s="3" t="n">
        <f aca="false">K355</f>
        <v>0</v>
      </c>
      <c r="M334" s="3" t="n">
        <f aca="false">L355</f>
        <v>0</v>
      </c>
      <c r="N334" s="3" t="n">
        <f aca="false">M355</f>
        <v>0</v>
      </c>
      <c r="O334" s="3" t="n">
        <f aca="false">N355</f>
        <v>0</v>
      </c>
      <c r="P334" s="3" t="n">
        <f aca="false">O355</f>
        <v>0</v>
      </c>
      <c r="Q334" s="3" t="n">
        <f aca="false">P355</f>
        <v>0</v>
      </c>
      <c r="R334" s="3" t="n">
        <f aca="false">Q355</f>
        <v>0</v>
      </c>
      <c r="S334" s="3" t="n">
        <f aca="false">R355</f>
        <v>0</v>
      </c>
      <c r="T334" s="3" t="n">
        <f aca="false">S355</f>
        <v>0</v>
      </c>
      <c r="U334" s="3" t="n">
        <f aca="false">T355</f>
        <v>0</v>
      </c>
      <c r="V334" s="3" t="n">
        <f aca="false">U355</f>
        <v>0</v>
      </c>
      <c r="W334" s="3" t="n">
        <f aca="false">V355</f>
        <v>0</v>
      </c>
    </row>
    <row r="335" customFormat="false" ht="12.75" hidden="false" customHeight="false" outlineLevel="0" collapsed="false">
      <c r="A335" s="1" t="n">
        <v>190</v>
      </c>
      <c r="B335" s="1" t="n">
        <v>476</v>
      </c>
      <c r="C335" s="1" t="n">
        <v>14.2248859881365</v>
      </c>
      <c r="D335" s="3" t="n">
        <f aca="false">C356</f>
        <v>11.9957456637647</v>
      </c>
      <c r="E335" s="3" t="n">
        <f aca="false">D356</f>
        <v>23.7099003931828</v>
      </c>
      <c r="F335" s="3" t="n">
        <f aca="false">E356</f>
        <v>2.86723081818528</v>
      </c>
      <c r="G335" s="3" t="n">
        <f aca="false">F356</f>
        <v>2.47136938357128</v>
      </c>
      <c r="H335" s="3" t="n">
        <f aca="false">G356</f>
        <v>1</v>
      </c>
      <c r="I335" s="3" t="n">
        <f aca="false">H356</f>
        <v>0</v>
      </c>
      <c r="J335" s="3" t="n">
        <f aca="false">I356</f>
        <v>0</v>
      </c>
      <c r="K335" s="3" t="n">
        <f aca="false">J356</f>
        <v>0</v>
      </c>
      <c r="L335" s="3" t="n">
        <f aca="false">K356</f>
        <v>0</v>
      </c>
      <c r="M335" s="3" t="n">
        <f aca="false">L356</f>
        <v>0</v>
      </c>
      <c r="N335" s="3" t="n">
        <f aca="false">M356</f>
        <v>0</v>
      </c>
      <c r="O335" s="3" t="n">
        <f aca="false">N356</f>
        <v>0</v>
      </c>
      <c r="P335" s="3" t="n">
        <f aca="false">O356</f>
        <v>0</v>
      </c>
      <c r="Q335" s="3" t="n">
        <f aca="false">P356</f>
        <v>0</v>
      </c>
      <c r="R335" s="3" t="n">
        <f aca="false">Q356</f>
        <v>0</v>
      </c>
      <c r="S335" s="3" t="n">
        <f aca="false">R356</f>
        <v>0</v>
      </c>
      <c r="T335" s="3" t="n">
        <f aca="false">S356</f>
        <v>0</v>
      </c>
      <c r="U335" s="3" t="n">
        <f aca="false">T356</f>
        <v>0</v>
      </c>
      <c r="V335" s="3" t="n">
        <f aca="false">U356</f>
        <v>0</v>
      </c>
      <c r="W335" s="3" t="n">
        <f aca="false">V356</f>
        <v>0</v>
      </c>
    </row>
    <row r="336" customFormat="false" ht="12.75" hidden="false" customHeight="false" outlineLevel="0" collapsed="false">
      <c r="A336" s="1" t="n">
        <v>190</v>
      </c>
      <c r="B336" s="1" t="n">
        <v>478</v>
      </c>
      <c r="C336" s="1" t="n">
        <v>4.49890105516068</v>
      </c>
      <c r="D336" s="3" t="n">
        <f aca="false">C357</f>
        <v>11.9863432440303</v>
      </c>
      <c r="E336" s="3" t="n">
        <f aca="false">D357</f>
        <v>8.49143168913501</v>
      </c>
      <c r="F336" s="3" t="n">
        <f aca="false">E357</f>
        <v>3.00551430452384</v>
      </c>
      <c r="G336" s="3" t="n">
        <f aca="false">F357</f>
        <v>5.13037295167329</v>
      </c>
      <c r="H336" s="3" t="n">
        <f aca="false">G357</f>
        <v>3.00254810120976</v>
      </c>
      <c r="I336" s="3" t="n">
        <f aca="false">H357</f>
        <v>0</v>
      </c>
      <c r="J336" s="3" t="n">
        <f aca="false">I357</f>
        <v>0</v>
      </c>
      <c r="K336" s="3" t="n">
        <f aca="false">J357</f>
        <v>0</v>
      </c>
      <c r="L336" s="3" t="n">
        <f aca="false">K357</f>
        <v>0</v>
      </c>
      <c r="M336" s="3" t="n">
        <f aca="false">L357</f>
        <v>0</v>
      </c>
      <c r="N336" s="3" t="n">
        <f aca="false">M357</f>
        <v>0</v>
      </c>
      <c r="O336" s="3" t="n">
        <f aca="false">N357</f>
        <v>0</v>
      </c>
      <c r="P336" s="3" t="n">
        <f aca="false">O357</f>
        <v>0</v>
      </c>
      <c r="Q336" s="3" t="n">
        <f aca="false">P357</f>
        <v>0</v>
      </c>
      <c r="R336" s="3" t="n">
        <f aca="false">Q357</f>
        <v>0</v>
      </c>
      <c r="S336" s="3" t="n">
        <f aca="false">R357</f>
        <v>0</v>
      </c>
      <c r="T336" s="3" t="n">
        <f aca="false">S357</f>
        <v>0</v>
      </c>
      <c r="U336" s="3" t="n">
        <f aca="false">T357</f>
        <v>0</v>
      </c>
      <c r="V336" s="3" t="n">
        <f aca="false">U357</f>
        <v>0</v>
      </c>
      <c r="W336" s="3" t="n">
        <f aca="false">V357</f>
        <v>0</v>
      </c>
    </row>
    <row r="337" customFormat="false" ht="12.75" hidden="false" customHeight="false" outlineLevel="0" collapsed="false">
      <c r="A337" s="1" t="n">
        <v>190</v>
      </c>
      <c r="B337" s="1" t="n">
        <v>480</v>
      </c>
      <c r="C337" s="1" t="n">
        <v>4.58567453485498</v>
      </c>
      <c r="D337" s="3" t="n">
        <f aca="false">C358</f>
        <v>11.7498943131107</v>
      </c>
      <c r="E337" s="3" t="n">
        <f aca="false">D358</f>
        <v>13.2501821263514</v>
      </c>
      <c r="F337" s="3" t="n">
        <f aca="false">E358</f>
        <v>3.13348408205345</v>
      </c>
      <c r="G337" s="3" t="n">
        <f aca="false">F358</f>
        <v>1</v>
      </c>
      <c r="H337" s="3" t="n">
        <f aca="false">G358</f>
        <v>2.40788111539933</v>
      </c>
      <c r="I337" s="3" t="n">
        <f aca="false">H358</f>
        <v>0</v>
      </c>
      <c r="J337" s="3" t="n">
        <f aca="false">I358</f>
        <v>0</v>
      </c>
      <c r="K337" s="3" t="n">
        <f aca="false">J358</f>
        <v>0</v>
      </c>
      <c r="L337" s="3" t="n">
        <f aca="false">K358</f>
        <v>0</v>
      </c>
      <c r="M337" s="3" t="n">
        <f aca="false">L358</f>
        <v>0</v>
      </c>
      <c r="N337" s="3" t="n">
        <f aca="false">M358</f>
        <v>0</v>
      </c>
      <c r="O337" s="3" t="n">
        <f aca="false">N358</f>
        <v>0</v>
      </c>
      <c r="P337" s="3" t="n">
        <f aca="false">O358</f>
        <v>0</v>
      </c>
      <c r="Q337" s="3" t="n">
        <f aca="false">P358</f>
        <v>0</v>
      </c>
      <c r="R337" s="3" t="n">
        <f aca="false">Q358</f>
        <v>0</v>
      </c>
      <c r="S337" s="3" t="n">
        <f aca="false">R358</f>
        <v>0</v>
      </c>
      <c r="T337" s="3" t="n">
        <f aca="false">S358</f>
        <v>0</v>
      </c>
      <c r="U337" s="3" t="n">
        <f aca="false">T358</f>
        <v>0</v>
      </c>
      <c r="V337" s="3" t="n">
        <f aca="false">U358</f>
        <v>0</v>
      </c>
      <c r="W337" s="3" t="n">
        <f aca="false">V358</f>
        <v>0</v>
      </c>
    </row>
    <row r="338" customFormat="false" ht="12.75" hidden="false" customHeight="false" outlineLevel="0" collapsed="false">
      <c r="A338" s="1" t="n">
        <v>191</v>
      </c>
      <c r="B338" s="1" t="n">
        <v>440</v>
      </c>
      <c r="C338" s="1" t="n">
        <v>1.72295189539483</v>
      </c>
      <c r="D338" s="3" t="n">
        <f aca="false">C359</f>
        <v>1.80053372493908</v>
      </c>
      <c r="E338" s="3" t="n">
        <f aca="false">D359</f>
        <v>1.87207353538739</v>
      </c>
      <c r="F338" s="3" t="n">
        <f aca="false">E359</f>
        <v>1.93886817646547</v>
      </c>
      <c r="G338" s="3" t="n">
        <f aca="false">F359</f>
        <v>2.0004562774034</v>
      </c>
      <c r="H338" s="3" t="n">
        <f aca="false">G359</f>
        <v>0</v>
      </c>
      <c r="I338" s="3" t="n">
        <f aca="false">H359</f>
        <v>0</v>
      </c>
      <c r="J338" s="3" t="n">
        <f aca="false">I359</f>
        <v>0</v>
      </c>
      <c r="K338" s="3" t="n">
        <f aca="false">J359</f>
        <v>0</v>
      </c>
      <c r="L338" s="3" t="n">
        <f aca="false">K359</f>
        <v>0</v>
      </c>
      <c r="M338" s="3" t="n">
        <f aca="false">L359</f>
        <v>0</v>
      </c>
      <c r="N338" s="3" t="n">
        <f aca="false">M359</f>
        <v>0</v>
      </c>
      <c r="O338" s="3" t="n">
        <f aca="false">N359</f>
        <v>0</v>
      </c>
      <c r="P338" s="3" t="n">
        <f aca="false">O359</f>
        <v>0</v>
      </c>
      <c r="Q338" s="3" t="n">
        <f aca="false">P359</f>
        <v>0</v>
      </c>
      <c r="R338" s="3" t="n">
        <f aca="false">Q359</f>
        <v>0</v>
      </c>
      <c r="S338" s="3" t="n">
        <f aca="false">R359</f>
        <v>0</v>
      </c>
      <c r="T338" s="3" t="n">
        <f aca="false">S359</f>
        <v>0</v>
      </c>
      <c r="U338" s="3" t="n">
        <f aca="false">T359</f>
        <v>0</v>
      </c>
      <c r="V338" s="3" t="n">
        <f aca="false">U359</f>
        <v>0</v>
      </c>
      <c r="W338" s="3" t="n">
        <f aca="false">V359</f>
        <v>0</v>
      </c>
    </row>
    <row r="339" customFormat="false" ht="12.75" hidden="false" customHeight="false" outlineLevel="0" collapsed="false">
      <c r="A339" s="1" t="n">
        <v>191</v>
      </c>
      <c r="B339" s="1" t="n">
        <v>442</v>
      </c>
      <c r="C339" s="1" t="n">
        <v>1.67692189549989</v>
      </c>
      <c r="D339" s="3" t="n">
        <f aca="false">C360</f>
        <v>1.75997566969548</v>
      </c>
      <c r="E339" s="3" t="n">
        <f aca="false">D360</f>
        <v>1.83564114625364</v>
      </c>
      <c r="F339" s="3" t="n">
        <f aca="false">E360</f>
        <v>1.90568918415737</v>
      </c>
      <c r="G339" s="3" t="n">
        <f aca="false">F360</f>
        <v>1.97127787707509</v>
      </c>
      <c r="H339" s="3" t="n">
        <f aca="false">G360</f>
        <v>0</v>
      </c>
      <c r="I339" s="3" t="n">
        <f aca="false">H360</f>
        <v>0</v>
      </c>
      <c r="J339" s="3" t="n">
        <f aca="false">I360</f>
        <v>0</v>
      </c>
      <c r="K339" s="3" t="n">
        <f aca="false">J360</f>
        <v>0</v>
      </c>
      <c r="L339" s="3" t="n">
        <f aca="false">K360</f>
        <v>0</v>
      </c>
      <c r="M339" s="3" t="n">
        <f aca="false">L360</f>
        <v>0</v>
      </c>
      <c r="N339" s="3" t="n">
        <f aca="false">M360</f>
        <v>0</v>
      </c>
      <c r="O339" s="3" t="n">
        <f aca="false">N360</f>
        <v>0</v>
      </c>
      <c r="P339" s="3" t="n">
        <f aca="false">O360</f>
        <v>0</v>
      </c>
      <c r="Q339" s="3" t="n">
        <f aca="false">P360</f>
        <v>0</v>
      </c>
      <c r="R339" s="3" t="n">
        <f aca="false">Q360</f>
        <v>0</v>
      </c>
      <c r="S339" s="3" t="n">
        <f aca="false">R360</f>
        <v>0</v>
      </c>
      <c r="T339" s="3" t="n">
        <f aca="false">S360</f>
        <v>0</v>
      </c>
      <c r="U339" s="3" t="n">
        <f aca="false">T360</f>
        <v>0</v>
      </c>
      <c r="V339" s="3" t="n">
        <f aca="false">U360</f>
        <v>0</v>
      </c>
      <c r="W339" s="3" t="n">
        <f aca="false">V360</f>
        <v>0</v>
      </c>
    </row>
    <row r="340" customFormat="false" ht="12.75" hidden="false" customHeight="false" outlineLevel="0" collapsed="false">
      <c r="A340" s="1" t="n">
        <v>191</v>
      </c>
      <c r="B340" s="1" t="n">
        <v>444</v>
      </c>
      <c r="C340" s="1" t="n">
        <v>1.62597582629812</v>
      </c>
      <c r="D340" s="3" t="n">
        <f aca="false">C361</f>
        <v>1.71595014362295</v>
      </c>
      <c r="E340" s="3" t="n">
        <f aca="false">D361</f>
        <v>1.79660676205972</v>
      </c>
      <c r="F340" s="3" t="n">
        <f aca="false">E361</f>
        <v>1.87047278400095</v>
      </c>
      <c r="G340" s="3" t="n">
        <f aca="false">F361</f>
        <v>1.93910329018538</v>
      </c>
      <c r="H340" s="3" t="n">
        <f aca="false">G361</f>
        <v>0</v>
      </c>
      <c r="I340" s="3" t="n">
        <f aca="false">H361</f>
        <v>0</v>
      </c>
      <c r="J340" s="3" t="n">
        <f aca="false">I361</f>
        <v>0</v>
      </c>
      <c r="K340" s="3" t="n">
        <f aca="false">J361</f>
        <v>0</v>
      </c>
      <c r="L340" s="3" t="n">
        <f aca="false">K361</f>
        <v>0</v>
      </c>
      <c r="M340" s="3" t="n">
        <f aca="false">L361</f>
        <v>0</v>
      </c>
      <c r="N340" s="3" t="n">
        <f aca="false">M361</f>
        <v>0</v>
      </c>
      <c r="O340" s="3" t="n">
        <f aca="false">N361</f>
        <v>0</v>
      </c>
      <c r="P340" s="3" t="n">
        <f aca="false">O361</f>
        <v>0</v>
      </c>
      <c r="Q340" s="3" t="n">
        <f aca="false">P361</f>
        <v>0</v>
      </c>
      <c r="R340" s="3" t="n">
        <f aca="false">Q361</f>
        <v>0</v>
      </c>
      <c r="S340" s="3" t="n">
        <f aca="false">R361</f>
        <v>0</v>
      </c>
      <c r="T340" s="3" t="n">
        <f aca="false">S361</f>
        <v>0</v>
      </c>
      <c r="U340" s="3" t="n">
        <f aca="false">T361</f>
        <v>0</v>
      </c>
      <c r="V340" s="3" t="n">
        <f aca="false">U361</f>
        <v>0</v>
      </c>
      <c r="W340" s="3" t="n">
        <f aca="false">V361</f>
        <v>0</v>
      </c>
    </row>
    <row r="341" customFormat="false" ht="12.75" hidden="false" customHeight="false" outlineLevel="0" collapsed="false">
      <c r="A341" s="1" t="n">
        <v>191</v>
      </c>
      <c r="B341" s="1" t="n">
        <v>446</v>
      </c>
      <c r="C341" s="1" t="n">
        <v>1.56843101228721</v>
      </c>
      <c r="D341" s="3" t="n">
        <f aca="false">C362</f>
        <v>1.66756276870453</v>
      </c>
      <c r="E341" s="3" t="n">
        <f aca="false">D362</f>
        <v>1.7544320171963</v>
      </c>
      <c r="F341" s="3" t="n">
        <f aca="false">E362</f>
        <v>1.83286720720995</v>
      </c>
      <c r="G341" s="3" t="n">
        <f aca="false">F362</f>
        <v>1.90503936350895</v>
      </c>
      <c r="H341" s="3" t="n">
        <f aca="false">G362</f>
        <v>0</v>
      </c>
      <c r="I341" s="3" t="n">
        <f aca="false">H362</f>
        <v>0</v>
      </c>
      <c r="J341" s="3" t="n">
        <f aca="false">I362</f>
        <v>0</v>
      </c>
      <c r="K341" s="3" t="n">
        <f aca="false">J362</f>
        <v>0</v>
      </c>
      <c r="L341" s="3" t="n">
        <f aca="false">K362</f>
        <v>0</v>
      </c>
      <c r="M341" s="3" t="n">
        <f aca="false">L362</f>
        <v>0</v>
      </c>
      <c r="N341" s="3" t="n">
        <f aca="false">M362</f>
        <v>0</v>
      </c>
      <c r="O341" s="3" t="n">
        <f aca="false">N362</f>
        <v>0</v>
      </c>
      <c r="P341" s="3" t="n">
        <f aca="false">O362</f>
        <v>0</v>
      </c>
      <c r="Q341" s="3" t="n">
        <f aca="false">P362</f>
        <v>0</v>
      </c>
      <c r="R341" s="3" t="n">
        <f aca="false">Q362</f>
        <v>0</v>
      </c>
      <c r="S341" s="3" t="n">
        <f aca="false">R362</f>
        <v>0</v>
      </c>
      <c r="T341" s="3" t="n">
        <f aca="false">S362</f>
        <v>0</v>
      </c>
      <c r="U341" s="3" t="n">
        <f aca="false">T362</f>
        <v>0</v>
      </c>
      <c r="V341" s="3" t="n">
        <f aca="false">U362</f>
        <v>0</v>
      </c>
      <c r="W341" s="3" t="n">
        <f aca="false">V362</f>
        <v>0</v>
      </c>
    </row>
    <row r="342" customFormat="false" ht="12.75" hidden="false" customHeight="false" outlineLevel="0" collapsed="false">
      <c r="A342" s="1" t="n">
        <v>191</v>
      </c>
      <c r="B342" s="1" t="n">
        <v>448</v>
      </c>
      <c r="C342" s="1" t="n">
        <v>1.50136259560289</v>
      </c>
      <c r="D342" s="3" t="n">
        <f aca="false">C363</f>
        <v>1.61345827455994</v>
      </c>
      <c r="E342" s="3" t="n">
        <f aca="false">D363</f>
        <v>1.70836544121087</v>
      </c>
      <c r="F342" s="3" t="n">
        <f aca="false">E363</f>
        <v>1.79240772028327</v>
      </c>
      <c r="G342" s="3" t="n">
        <f aca="false">F363</f>
        <v>1.86877666823292</v>
      </c>
      <c r="H342" s="3" t="n">
        <f aca="false">G363</f>
        <v>0</v>
      </c>
      <c r="I342" s="3" t="n">
        <f aca="false">H363</f>
        <v>0</v>
      </c>
      <c r="J342" s="3" t="n">
        <f aca="false">I363</f>
        <v>0</v>
      </c>
      <c r="K342" s="3" t="n">
        <f aca="false">J363</f>
        <v>0</v>
      </c>
      <c r="L342" s="3" t="n">
        <f aca="false">K363</f>
        <v>0</v>
      </c>
      <c r="M342" s="3" t="n">
        <f aca="false">L363</f>
        <v>0</v>
      </c>
      <c r="N342" s="3" t="n">
        <f aca="false">M363</f>
        <v>0</v>
      </c>
      <c r="O342" s="3" t="n">
        <f aca="false">N363</f>
        <v>0</v>
      </c>
      <c r="P342" s="3" t="n">
        <f aca="false">O363</f>
        <v>0</v>
      </c>
      <c r="Q342" s="3" t="n">
        <f aca="false">P363</f>
        <v>0</v>
      </c>
      <c r="R342" s="3" t="n">
        <f aca="false">Q363</f>
        <v>0</v>
      </c>
      <c r="S342" s="3" t="n">
        <f aca="false">R363</f>
        <v>0</v>
      </c>
      <c r="T342" s="3" t="n">
        <f aca="false">S363</f>
        <v>0</v>
      </c>
      <c r="U342" s="3" t="n">
        <f aca="false">T363</f>
        <v>0</v>
      </c>
      <c r="V342" s="3" t="n">
        <f aca="false">U363</f>
        <v>0</v>
      </c>
      <c r="W342" s="3" t="n">
        <f aca="false">V363</f>
        <v>0</v>
      </c>
    </row>
    <row r="343" customFormat="false" ht="12.75" hidden="false" customHeight="false" outlineLevel="0" collapsed="false">
      <c r="A343" s="1" t="n">
        <v>191</v>
      </c>
      <c r="B343" s="1" t="n">
        <v>450</v>
      </c>
      <c r="C343" s="1" t="n">
        <v>1.41874811357753</v>
      </c>
      <c r="D343" s="3" t="n">
        <f aca="false">C364</f>
        <v>1.5513995013727</v>
      </c>
      <c r="E343" s="3" t="n">
        <f aca="false">D364</f>
        <v>1.65730200110283</v>
      </c>
      <c r="F343" s="3" t="n">
        <f aca="false">E364</f>
        <v>1.74845840285588</v>
      </c>
      <c r="G343" s="3" t="n">
        <f aca="false">F364</f>
        <v>1.82991219059983</v>
      </c>
      <c r="H343" s="3" t="n">
        <f aca="false">G364</f>
        <v>0</v>
      </c>
      <c r="I343" s="3" t="n">
        <f aca="false">H364</f>
        <v>0</v>
      </c>
      <c r="J343" s="3" t="n">
        <f aca="false">I364</f>
        <v>0</v>
      </c>
      <c r="K343" s="3" t="n">
        <f aca="false">J364</f>
        <v>0</v>
      </c>
      <c r="L343" s="3" t="n">
        <f aca="false">K364</f>
        <v>0</v>
      </c>
      <c r="M343" s="3" t="n">
        <f aca="false">L364</f>
        <v>0</v>
      </c>
      <c r="N343" s="3" t="n">
        <f aca="false">M364</f>
        <v>0</v>
      </c>
      <c r="O343" s="3" t="n">
        <f aca="false">N364</f>
        <v>0</v>
      </c>
      <c r="P343" s="3" t="n">
        <f aca="false">O364</f>
        <v>0</v>
      </c>
      <c r="Q343" s="3" t="n">
        <f aca="false">P364</f>
        <v>0</v>
      </c>
      <c r="R343" s="3" t="n">
        <f aca="false">Q364</f>
        <v>0</v>
      </c>
      <c r="S343" s="3" t="n">
        <f aca="false">R364</f>
        <v>0</v>
      </c>
      <c r="T343" s="3" t="n">
        <f aca="false">S364</f>
        <v>0</v>
      </c>
      <c r="U343" s="3" t="n">
        <f aca="false">T364</f>
        <v>0</v>
      </c>
      <c r="V343" s="3" t="n">
        <f aca="false">U364</f>
        <v>0</v>
      </c>
      <c r="W343" s="3" t="n">
        <f aca="false">V364</f>
        <v>0</v>
      </c>
    </row>
    <row r="344" customFormat="false" ht="12.75" hidden="false" customHeight="false" outlineLevel="0" collapsed="false">
      <c r="A344" s="1" t="n">
        <v>191</v>
      </c>
      <c r="B344" s="1" t="n">
        <v>452</v>
      </c>
      <c r="C344" s="1" t="n">
        <v>1.30297550919714</v>
      </c>
      <c r="D344" s="3" t="n">
        <f aca="false">C365</f>
        <v>1.4771681399344</v>
      </c>
      <c r="E344" s="3" t="n">
        <f aca="false">D365</f>
        <v>1.59949523926757</v>
      </c>
      <c r="F344" s="3" t="n">
        <f aca="false">E365</f>
        <v>1.70010858069934</v>
      </c>
      <c r="G344" s="3" t="n">
        <f aca="false">F365</f>
        <v>1.78790430961117</v>
      </c>
      <c r="H344" s="3" t="n">
        <f aca="false">G365</f>
        <v>0</v>
      </c>
      <c r="I344" s="3" t="n">
        <f aca="false">H365</f>
        <v>0</v>
      </c>
      <c r="J344" s="3" t="n">
        <f aca="false">I365</f>
        <v>0</v>
      </c>
      <c r="K344" s="3" t="n">
        <f aca="false">J365</f>
        <v>0</v>
      </c>
      <c r="L344" s="3" t="n">
        <f aca="false">K365</f>
        <v>0</v>
      </c>
      <c r="M344" s="3" t="n">
        <f aca="false">L365</f>
        <v>0</v>
      </c>
      <c r="N344" s="3" t="n">
        <f aca="false">M365</f>
        <v>0</v>
      </c>
      <c r="O344" s="3" t="n">
        <f aca="false">N365</f>
        <v>0</v>
      </c>
      <c r="P344" s="3" t="n">
        <f aca="false">O365</f>
        <v>0</v>
      </c>
      <c r="Q344" s="3" t="n">
        <f aca="false">P365</f>
        <v>0</v>
      </c>
      <c r="R344" s="3" t="n">
        <f aca="false">Q365</f>
        <v>0</v>
      </c>
      <c r="S344" s="3" t="n">
        <f aca="false">R365</f>
        <v>0</v>
      </c>
      <c r="T344" s="3" t="n">
        <f aca="false">S365</f>
        <v>0</v>
      </c>
      <c r="U344" s="3" t="n">
        <f aca="false">T365</f>
        <v>0</v>
      </c>
      <c r="V344" s="3" t="n">
        <f aca="false">U365</f>
        <v>0</v>
      </c>
      <c r="W344" s="3" t="n">
        <f aca="false">V365</f>
        <v>0</v>
      </c>
    </row>
    <row r="345" customFormat="false" ht="12.75" hidden="false" customHeight="false" outlineLevel="0" collapsed="false">
      <c r="A345" s="1" t="n">
        <v>191</v>
      </c>
      <c r="B345" s="1" t="n">
        <v>454</v>
      </c>
      <c r="C345" s="1" t="n">
        <v>1.06189030089952</v>
      </c>
      <c r="D345" s="3" t="n">
        <f aca="false">C366</f>
        <v>1.38063107303761</v>
      </c>
      <c r="E345" s="3" t="n">
        <f aca="false">D366</f>
        <v>1.53187286899149</v>
      </c>
      <c r="F345" s="3" t="n">
        <f aca="false">E366</f>
        <v>1.64597147757132</v>
      </c>
      <c r="G345" s="3" t="n">
        <f aca="false">F366</f>
        <v>1.74199543490493</v>
      </c>
      <c r="H345" s="3" t="n">
        <f aca="false">G366</f>
        <v>0</v>
      </c>
      <c r="I345" s="3" t="n">
        <f aca="false">H366</f>
        <v>0</v>
      </c>
      <c r="J345" s="3" t="n">
        <f aca="false">I366</f>
        <v>0</v>
      </c>
      <c r="K345" s="3" t="n">
        <f aca="false">J366</f>
        <v>0</v>
      </c>
      <c r="L345" s="3" t="n">
        <f aca="false">K366</f>
        <v>0</v>
      </c>
      <c r="M345" s="3" t="n">
        <f aca="false">L366</f>
        <v>0</v>
      </c>
      <c r="N345" s="3" t="n">
        <f aca="false">M366</f>
        <v>0</v>
      </c>
      <c r="O345" s="3" t="n">
        <f aca="false">N366</f>
        <v>0</v>
      </c>
      <c r="P345" s="3" t="n">
        <f aca="false">O366</f>
        <v>0</v>
      </c>
      <c r="Q345" s="3" t="n">
        <f aca="false">P366</f>
        <v>0</v>
      </c>
      <c r="R345" s="3" t="n">
        <f aca="false">Q366</f>
        <v>0</v>
      </c>
      <c r="S345" s="3" t="n">
        <f aca="false">R366</f>
        <v>0</v>
      </c>
      <c r="T345" s="3" t="n">
        <f aca="false">S366</f>
        <v>0</v>
      </c>
      <c r="U345" s="3" t="n">
        <f aca="false">T366</f>
        <v>0</v>
      </c>
      <c r="V345" s="3" t="n">
        <f aca="false">U366</f>
        <v>0</v>
      </c>
      <c r="W345" s="3" t="n">
        <f aca="false">V366</f>
        <v>0</v>
      </c>
    </row>
    <row r="346" customFormat="false" ht="12.75" hidden="false" customHeight="false" outlineLevel="0" collapsed="false">
      <c r="A346" s="1" t="n">
        <v>191</v>
      </c>
      <c r="B346" s="1" t="n">
        <v>456</v>
      </c>
      <c r="C346" s="1" t="n">
        <v>1.61022500574754</v>
      </c>
      <c r="D346" s="3" t="n">
        <f aca="false">C367</f>
        <v>1.21247124885122</v>
      </c>
      <c r="E346" s="3" t="n">
        <f aca="false">D367</f>
        <v>1.44797198550016</v>
      </c>
      <c r="F346" s="3" t="n">
        <f aca="false">E367</f>
        <v>1.58374118239453</v>
      </c>
      <c r="G346" s="3" t="n">
        <f aca="false">F367</f>
        <v>1.69106839673971</v>
      </c>
      <c r="H346" s="3" t="n">
        <f aca="false">G367</f>
        <v>0</v>
      </c>
      <c r="I346" s="3" t="n">
        <f aca="false">H367</f>
        <v>0</v>
      </c>
      <c r="J346" s="3" t="n">
        <f aca="false">I367</f>
        <v>0</v>
      </c>
      <c r="K346" s="3" t="n">
        <f aca="false">J367</f>
        <v>0</v>
      </c>
      <c r="L346" s="3" t="n">
        <f aca="false">K367</f>
        <v>0</v>
      </c>
      <c r="M346" s="3" t="n">
        <f aca="false">L367</f>
        <v>0</v>
      </c>
      <c r="N346" s="3" t="n">
        <f aca="false">M367</f>
        <v>0</v>
      </c>
      <c r="O346" s="3" t="n">
        <f aca="false">N367</f>
        <v>0</v>
      </c>
      <c r="P346" s="3" t="n">
        <f aca="false">O367</f>
        <v>0</v>
      </c>
      <c r="Q346" s="3" t="n">
        <f aca="false">P367</f>
        <v>0</v>
      </c>
      <c r="R346" s="3" t="n">
        <f aca="false">Q367</f>
        <v>0</v>
      </c>
      <c r="S346" s="3" t="n">
        <f aca="false">R367</f>
        <v>0</v>
      </c>
      <c r="T346" s="3" t="n">
        <f aca="false">S367</f>
        <v>0</v>
      </c>
      <c r="U346" s="3" t="n">
        <f aca="false">T367</f>
        <v>0</v>
      </c>
      <c r="V346" s="3" t="n">
        <f aca="false">U367</f>
        <v>0</v>
      </c>
      <c r="W346" s="3" t="n">
        <f aca="false">V367</f>
        <v>0</v>
      </c>
    </row>
    <row r="347" customFormat="false" ht="12.75" hidden="false" customHeight="false" outlineLevel="0" collapsed="false">
      <c r="A347" s="1" t="n">
        <v>191</v>
      </c>
      <c r="B347" s="1" t="n">
        <v>458</v>
      </c>
      <c r="C347" s="1" t="n">
        <v>5.36796920135441</v>
      </c>
      <c r="D347" s="3" t="n">
        <f aca="false">C368</f>
        <v>1.35113071157528</v>
      </c>
      <c r="E347" s="3" t="n">
        <f aca="false">D368</f>
        <v>1.32783285193852</v>
      </c>
      <c r="F347" s="3" t="n">
        <f aca="false">E368</f>
        <v>1.50901706702556</v>
      </c>
      <c r="G347" s="3" t="n">
        <f aca="false">F368</f>
        <v>1.63335044509637</v>
      </c>
      <c r="H347" s="3" t="n">
        <f aca="false">G368</f>
        <v>0</v>
      </c>
      <c r="I347" s="3" t="n">
        <f aca="false">H368</f>
        <v>0</v>
      </c>
      <c r="J347" s="3" t="n">
        <f aca="false">I368</f>
        <v>0</v>
      </c>
      <c r="K347" s="3" t="n">
        <f aca="false">J368</f>
        <v>0</v>
      </c>
      <c r="L347" s="3" t="n">
        <f aca="false">K368</f>
        <v>0</v>
      </c>
      <c r="M347" s="3" t="n">
        <f aca="false">L368</f>
        <v>0</v>
      </c>
      <c r="N347" s="3" t="n">
        <f aca="false">M368</f>
        <v>0</v>
      </c>
      <c r="O347" s="3" t="n">
        <f aca="false">N368</f>
        <v>0</v>
      </c>
      <c r="P347" s="3" t="n">
        <f aca="false">O368</f>
        <v>0</v>
      </c>
      <c r="Q347" s="3" t="n">
        <f aca="false">P368</f>
        <v>0</v>
      </c>
      <c r="R347" s="3" t="n">
        <f aca="false">Q368</f>
        <v>0</v>
      </c>
      <c r="S347" s="3" t="n">
        <f aca="false">R368</f>
        <v>0</v>
      </c>
      <c r="T347" s="3" t="n">
        <f aca="false">S368</f>
        <v>0</v>
      </c>
      <c r="U347" s="3" t="n">
        <f aca="false">T368</f>
        <v>0</v>
      </c>
      <c r="V347" s="3" t="n">
        <f aca="false">U368</f>
        <v>0</v>
      </c>
      <c r="W347" s="3" t="n">
        <f aca="false">V368</f>
        <v>0</v>
      </c>
    </row>
    <row r="348" customFormat="false" ht="12.75" hidden="false" customHeight="false" outlineLevel="0" collapsed="false">
      <c r="A348" s="1" t="n">
        <v>191</v>
      </c>
      <c r="B348" s="1" t="n">
        <v>460</v>
      </c>
      <c r="C348" s="1" t="n">
        <v>1</v>
      </c>
      <c r="D348" s="3" t="n">
        <f aca="false">C369</f>
        <v>1.68306096204351</v>
      </c>
      <c r="E348" s="3" t="n">
        <f aca="false">D369</f>
        <v>1</v>
      </c>
      <c r="F348" s="3" t="n">
        <f aca="false">E369</f>
        <v>1.41096253700631</v>
      </c>
      <c r="G348" s="3" t="n">
        <f aca="false">F369</f>
        <v>1.56570345120595</v>
      </c>
      <c r="H348" s="3" t="n">
        <f aca="false">G369</f>
        <v>0</v>
      </c>
      <c r="I348" s="3" t="n">
        <f aca="false">H369</f>
        <v>0</v>
      </c>
      <c r="J348" s="3" t="n">
        <f aca="false">I369</f>
        <v>0</v>
      </c>
      <c r="K348" s="3" t="n">
        <f aca="false">J369</f>
        <v>0</v>
      </c>
      <c r="L348" s="3" t="n">
        <f aca="false">K369</f>
        <v>0</v>
      </c>
      <c r="M348" s="3" t="n">
        <f aca="false">L369</f>
        <v>0</v>
      </c>
      <c r="N348" s="3" t="n">
        <f aca="false">M369</f>
        <v>0</v>
      </c>
      <c r="O348" s="3" t="n">
        <f aca="false">N369</f>
        <v>0</v>
      </c>
      <c r="P348" s="3" t="n">
        <f aca="false">O369</f>
        <v>0</v>
      </c>
      <c r="Q348" s="3" t="n">
        <f aca="false">P369</f>
        <v>0</v>
      </c>
      <c r="R348" s="3" t="n">
        <f aca="false">Q369</f>
        <v>0</v>
      </c>
      <c r="S348" s="3" t="n">
        <f aca="false">R369</f>
        <v>0</v>
      </c>
      <c r="T348" s="3" t="n">
        <f aca="false">S369</f>
        <v>0</v>
      </c>
      <c r="U348" s="3" t="n">
        <f aca="false">T369</f>
        <v>0</v>
      </c>
      <c r="V348" s="3" t="n">
        <f aca="false">U369</f>
        <v>0</v>
      </c>
      <c r="W348" s="3" t="n">
        <f aca="false">V369</f>
        <v>0</v>
      </c>
    </row>
    <row r="349" customFormat="false" ht="12.75" hidden="false" customHeight="false" outlineLevel="0" collapsed="false">
      <c r="A349" s="1" t="n">
        <v>191</v>
      </c>
      <c r="B349" s="1" t="n">
        <v>462</v>
      </c>
      <c r="C349" s="1" t="n">
        <v>2.58671317054095</v>
      </c>
      <c r="D349" s="3" t="n">
        <f aca="false">C370</f>
        <v>1.97431935836694</v>
      </c>
      <c r="E349" s="3" t="n">
        <f aca="false">D370</f>
        <v>1.46457507235529</v>
      </c>
      <c r="F349" s="3" t="n">
        <f aca="false">E370</f>
        <v>1.22931561957553</v>
      </c>
      <c r="G349" s="3" t="n">
        <f aca="false">F370</f>
        <v>1.48145053648812</v>
      </c>
      <c r="H349" s="3" t="n">
        <f aca="false">G370</f>
        <v>0</v>
      </c>
      <c r="I349" s="3" t="n">
        <f aca="false">H370</f>
        <v>0</v>
      </c>
      <c r="J349" s="3" t="n">
        <f aca="false">I370</f>
        <v>0</v>
      </c>
      <c r="K349" s="3" t="n">
        <f aca="false">J370</f>
        <v>0</v>
      </c>
      <c r="L349" s="3" t="n">
        <f aca="false">K370</f>
        <v>0</v>
      </c>
      <c r="M349" s="3" t="n">
        <f aca="false">L370</f>
        <v>0</v>
      </c>
      <c r="N349" s="3" t="n">
        <f aca="false">M370</f>
        <v>0</v>
      </c>
      <c r="O349" s="3" t="n">
        <f aca="false">N370</f>
        <v>0</v>
      </c>
      <c r="P349" s="3" t="n">
        <f aca="false">O370</f>
        <v>0</v>
      </c>
      <c r="Q349" s="3" t="n">
        <f aca="false">P370</f>
        <v>0</v>
      </c>
      <c r="R349" s="3" t="n">
        <f aca="false">Q370</f>
        <v>0</v>
      </c>
      <c r="S349" s="3" t="n">
        <f aca="false">R370</f>
        <v>0</v>
      </c>
      <c r="T349" s="3" t="n">
        <f aca="false">S370</f>
        <v>0</v>
      </c>
      <c r="U349" s="3" t="n">
        <f aca="false">T370</f>
        <v>0</v>
      </c>
      <c r="V349" s="3" t="n">
        <f aca="false">U370</f>
        <v>0</v>
      </c>
      <c r="W349" s="3" t="n">
        <f aca="false">V370</f>
        <v>0</v>
      </c>
    </row>
    <row r="350" customFormat="false" ht="12.75" hidden="false" customHeight="false" outlineLevel="0" collapsed="false">
      <c r="A350" s="1" t="n">
        <v>191</v>
      </c>
      <c r="B350" s="1" t="n">
        <v>464</v>
      </c>
      <c r="C350" s="1" t="n">
        <v>2.82995738215151</v>
      </c>
      <c r="D350" s="3" t="n">
        <f aca="false">C371</f>
        <v>1</v>
      </c>
      <c r="E350" s="3" t="n">
        <f aca="false">D371</f>
        <v>1.72885274660707</v>
      </c>
      <c r="F350" s="3" t="n">
        <f aca="false">E371</f>
        <v>1.10619365474789</v>
      </c>
      <c r="G350" s="3" t="n">
        <f aca="false">F371</f>
        <v>1.35933539148669</v>
      </c>
      <c r="H350" s="3" t="n">
        <f aca="false">G371</f>
        <v>0</v>
      </c>
      <c r="I350" s="3" t="n">
        <f aca="false">H371</f>
        <v>0</v>
      </c>
      <c r="J350" s="3" t="n">
        <f aca="false">I371</f>
        <v>0</v>
      </c>
      <c r="K350" s="3" t="n">
        <f aca="false">J371</f>
        <v>0</v>
      </c>
      <c r="L350" s="3" t="n">
        <f aca="false">K371</f>
        <v>0</v>
      </c>
      <c r="M350" s="3" t="n">
        <f aca="false">L371</f>
        <v>0</v>
      </c>
      <c r="N350" s="3" t="n">
        <f aca="false">M371</f>
        <v>0</v>
      </c>
      <c r="O350" s="3" t="n">
        <f aca="false">N371</f>
        <v>0</v>
      </c>
      <c r="P350" s="3" t="n">
        <f aca="false">O371</f>
        <v>0</v>
      </c>
      <c r="Q350" s="3" t="n">
        <f aca="false">P371</f>
        <v>0</v>
      </c>
      <c r="R350" s="3" t="n">
        <f aca="false">Q371</f>
        <v>0</v>
      </c>
      <c r="S350" s="3" t="n">
        <f aca="false">R371</f>
        <v>0</v>
      </c>
      <c r="T350" s="3" t="n">
        <f aca="false">S371</f>
        <v>0</v>
      </c>
      <c r="U350" s="3" t="n">
        <f aca="false">T371</f>
        <v>0</v>
      </c>
      <c r="V350" s="3" t="n">
        <f aca="false">U371</f>
        <v>0</v>
      </c>
      <c r="W350" s="3" t="n">
        <f aca="false">V371</f>
        <v>0</v>
      </c>
    </row>
    <row r="351" customFormat="false" ht="12.75" hidden="false" customHeight="false" outlineLevel="0" collapsed="false">
      <c r="A351" s="1" t="n">
        <v>191</v>
      </c>
      <c r="B351" s="1" t="n">
        <v>466</v>
      </c>
      <c r="C351" s="1" t="n">
        <v>3.0442942631179</v>
      </c>
      <c r="D351" s="3" t="n">
        <f aca="false">C372</f>
        <v>2.46145811476237</v>
      </c>
      <c r="E351" s="3" t="n">
        <f aca="false">D372</f>
        <v>1.9664565500059</v>
      </c>
      <c r="F351" s="3" t="n">
        <f aca="false">E372</f>
        <v>1.54082557587674</v>
      </c>
      <c r="G351" s="3" t="n">
        <f aca="false">F372</f>
        <v>1</v>
      </c>
      <c r="H351" s="3" t="n">
        <f aca="false">G372</f>
        <v>0</v>
      </c>
      <c r="I351" s="3" t="n">
        <f aca="false">H372</f>
        <v>0</v>
      </c>
      <c r="J351" s="3" t="n">
        <f aca="false">I372</f>
        <v>0</v>
      </c>
      <c r="K351" s="3" t="n">
        <f aca="false">J372</f>
        <v>0</v>
      </c>
      <c r="L351" s="3" t="n">
        <f aca="false">K372</f>
        <v>0</v>
      </c>
      <c r="M351" s="3" t="n">
        <f aca="false">L372</f>
        <v>0</v>
      </c>
      <c r="N351" s="3" t="n">
        <f aca="false">M372</f>
        <v>0</v>
      </c>
      <c r="O351" s="3" t="n">
        <f aca="false">N372</f>
        <v>0</v>
      </c>
      <c r="P351" s="3" t="n">
        <f aca="false">O372</f>
        <v>0</v>
      </c>
      <c r="Q351" s="3" t="n">
        <f aca="false">P372</f>
        <v>0</v>
      </c>
      <c r="R351" s="3" t="n">
        <f aca="false">Q372</f>
        <v>0</v>
      </c>
      <c r="S351" s="3" t="n">
        <f aca="false">R372</f>
        <v>0</v>
      </c>
      <c r="T351" s="3" t="n">
        <f aca="false">S372</f>
        <v>0</v>
      </c>
      <c r="U351" s="3" t="n">
        <f aca="false">T372</f>
        <v>0</v>
      </c>
      <c r="V351" s="3" t="n">
        <f aca="false">U372</f>
        <v>0</v>
      </c>
      <c r="W351" s="3" t="n">
        <f aca="false">V372</f>
        <v>0</v>
      </c>
    </row>
    <row r="352" customFormat="false" ht="12.75" hidden="false" customHeight="false" outlineLevel="0" collapsed="false">
      <c r="A352" s="1" t="n">
        <v>191</v>
      </c>
      <c r="B352" s="1" t="n">
        <v>468</v>
      </c>
      <c r="C352" s="1" t="n">
        <v>3.23458784515964</v>
      </c>
      <c r="D352" s="3" t="n">
        <f aca="false">C373</f>
        <v>1.63831511565122</v>
      </c>
      <c r="E352" s="3" t="n">
        <f aca="false">D373</f>
        <v>1</v>
      </c>
      <c r="F352" s="3" t="n">
        <f aca="false">E373</f>
        <v>1.76030422360154</v>
      </c>
      <c r="G352" s="3" t="n">
        <f aca="false">F373</f>
        <v>1.29097819994534</v>
      </c>
      <c r="H352" s="3" t="n">
        <f aca="false">G373</f>
        <v>0</v>
      </c>
      <c r="I352" s="3" t="n">
        <f aca="false">H373</f>
        <v>0</v>
      </c>
      <c r="J352" s="3" t="n">
        <f aca="false">I373</f>
        <v>0</v>
      </c>
      <c r="K352" s="3" t="n">
        <f aca="false">J373</f>
        <v>0</v>
      </c>
      <c r="L352" s="3" t="n">
        <f aca="false">K373</f>
        <v>0</v>
      </c>
      <c r="M352" s="3" t="n">
        <f aca="false">L373</f>
        <v>0</v>
      </c>
      <c r="N352" s="3" t="n">
        <f aca="false">M373</f>
        <v>0</v>
      </c>
      <c r="O352" s="3" t="n">
        <f aca="false">N373</f>
        <v>0</v>
      </c>
      <c r="P352" s="3" t="n">
        <f aca="false">O373</f>
        <v>0</v>
      </c>
      <c r="Q352" s="3" t="n">
        <f aca="false">P373</f>
        <v>0</v>
      </c>
      <c r="R352" s="3" t="n">
        <f aca="false">Q373</f>
        <v>0</v>
      </c>
      <c r="S352" s="3" t="n">
        <f aca="false">R373</f>
        <v>0</v>
      </c>
      <c r="T352" s="3" t="n">
        <f aca="false">S373</f>
        <v>0</v>
      </c>
      <c r="U352" s="3" t="n">
        <f aca="false">T373</f>
        <v>0</v>
      </c>
      <c r="V352" s="3" t="n">
        <f aca="false">U373</f>
        <v>0</v>
      </c>
      <c r="W352" s="3" t="n">
        <f aca="false">V373</f>
        <v>0</v>
      </c>
    </row>
    <row r="353" customFormat="false" ht="12.75" hidden="false" customHeight="false" outlineLevel="0" collapsed="false">
      <c r="A353" s="1" t="n">
        <v>191</v>
      </c>
      <c r="B353" s="1" t="n">
        <v>470</v>
      </c>
      <c r="C353" s="1" t="n">
        <v>10.3618198787565</v>
      </c>
      <c r="D353" s="3" t="n">
        <f aca="false">C374</f>
        <v>2.85271453437597</v>
      </c>
      <c r="E353" s="3" t="n">
        <f aca="false">D374</f>
        <v>2.47061318563836</v>
      </c>
      <c r="F353" s="3" t="n">
        <f aca="false">E374</f>
        <v>1.96095044383643</v>
      </c>
      <c r="G353" s="3" t="n">
        <f aca="false">F374</f>
        <v>1.59559756796774</v>
      </c>
      <c r="H353" s="3" t="n">
        <f aca="false">G374</f>
        <v>0</v>
      </c>
      <c r="I353" s="3" t="n">
        <f aca="false">H374</f>
        <v>0</v>
      </c>
      <c r="J353" s="3" t="n">
        <f aca="false">I374</f>
        <v>0</v>
      </c>
      <c r="K353" s="3" t="n">
        <f aca="false">J374</f>
        <v>0</v>
      </c>
      <c r="L353" s="3" t="n">
        <f aca="false">K374</f>
        <v>0</v>
      </c>
      <c r="M353" s="3" t="n">
        <f aca="false">L374</f>
        <v>0</v>
      </c>
      <c r="N353" s="3" t="n">
        <f aca="false">M374</f>
        <v>0</v>
      </c>
      <c r="O353" s="3" t="n">
        <f aca="false">N374</f>
        <v>0</v>
      </c>
      <c r="P353" s="3" t="n">
        <f aca="false">O374</f>
        <v>0</v>
      </c>
      <c r="Q353" s="3" t="n">
        <f aca="false">P374</f>
        <v>0</v>
      </c>
      <c r="R353" s="3" t="n">
        <f aca="false">Q374</f>
        <v>0</v>
      </c>
      <c r="S353" s="3" t="n">
        <f aca="false">R374</f>
        <v>0</v>
      </c>
      <c r="T353" s="3" t="n">
        <f aca="false">S374</f>
        <v>0</v>
      </c>
      <c r="U353" s="3" t="n">
        <f aca="false">T374</f>
        <v>0</v>
      </c>
      <c r="V353" s="3" t="n">
        <f aca="false">U374</f>
        <v>0</v>
      </c>
      <c r="W353" s="3" t="n">
        <f aca="false">V374</f>
        <v>0</v>
      </c>
    </row>
    <row r="354" customFormat="false" ht="12.75" hidden="false" customHeight="false" outlineLevel="0" collapsed="false">
      <c r="A354" s="1" t="n">
        <v>191</v>
      </c>
      <c r="B354" s="1" t="n">
        <v>472</v>
      </c>
      <c r="C354" s="1" t="n">
        <v>12.9159736260915</v>
      </c>
      <c r="D354" s="3" t="n">
        <f aca="false">C375</f>
        <v>3.02081836474904</v>
      </c>
      <c r="E354" s="3" t="n">
        <f aca="false">D375</f>
        <v>2.55429813245927</v>
      </c>
      <c r="F354" s="3" t="n">
        <f aca="false">E375</f>
        <v>1</v>
      </c>
      <c r="G354" s="3" t="n">
        <f aca="false">F375</f>
        <v>1.78323970084845</v>
      </c>
      <c r="H354" s="3" t="n">
        <f aca="false">G375</f>
        <v>0</v>
      </c>
      <c r="I354" s="3" t="n">
        <f aca="false">H375</f>
        <v>0</v>
      </c>
      <c r="J354" s="3" t="n">
        <f aca="false">I375</f>
        <v>0</v>
      </c>
      <c r="K354" s="3" t="n">
        <f aca="false">J375</f>
        <v>0</v>
      </c>
      <c r="L354" s="3" t="n">
        <f aca="false">K375</f>
        <v>0</v>
      </c>
      <c r="M354" s="3" t="n">
        <f aca="false">L375</f>
        <v>0</v>
      </c>
      <c r="N354" s="3" t="n">
        <f aca="false">M375</f>
        <v>0</v>
      </c>
      <c r="O354" s="3" t="n">
        <f aca="false">N375</f>
        <v>0</v>
      </c>
      <c r="P354" s="3" t="n">
        <f aca="false">O375</f>
        <v>0</v>
      </c>
      <c r="Q354" s="3" t="n">
        <f aca="false">P375</f>
        <v>0</v>
      </c>
      <c r="R354" s="3" t="n">
        <f aca="false">Q375</f>
        <v>0</v>
      </c>
      <c r="S354" s="3" t="n">
        <f aca="false">R375</f>
        <v>0</v>
      </c>
      <c r="T354" s="3" t="n">
        <f aca="false">S375</f>
        <v>0</v>
      </c>
      <c r="U354" s="3" t="n">
        <f aca="false">T375</f>
        <v>0</v>
      </c>
      <c r="V354" s="3" t="n">
        <f aca="false">U375</f>
        <v>0</v>
      </c>
      <c r="W354" s="3" t="n">
        <f aca="false">V375</f>
        <v>0</v>
      </c>
    </row>
    <row r="355" customFormat="false" ht="12.75" hidden="false" customHeight="false" outlineLevel="0" collapsed="false">
      <c r="A355" s="1" t="n">
        <v>191</v>
      </c>
      <c r="B355" s="1" t="n">
        <v>474</v>
      </c>
      <c r="C355" s="1" t="n">
        <v>11.7029120683893</v>
      </c>
      <c r="D355" s="3" t="n">
        <f aca="false">C376</f>
        <v>3.17386071801233</v>
      </c>
      <c r="E355" s="3" t="n">
        <f aca="false">D376</f>
        <v>1</v>
      </c>
      <c r="F355" s="3" t="n">
        <f aca="false">E376</f>
        <v>2.94377479542171</v>
      </c>
      <c r="G355" s="3" t="n">
        <f aca="false">F376</f>
        <v>1.95687957974389</v>
      </c>
      <c r="H355" s="3" t="n">
        <f aca="false">G376</f>
        <v>0</v>
      </c>
      <c r="I355" s="3" t="n">
        <f aca="false">H376</f>
        <v>0</v>
      </c>
      <c r="J355" s="3" t="n">
        <f aca="false">I376</f>
        <v>0</v>
      </c>
      <c r="K355" s="3" t="n">
        <f aca="false">J376</f>
        <v>0</v>
      </c>
      <c r="L355" s="3" t="n">
        <f aca="false">K376</f>
        <v>0</v>
      </c>
      <c r="M355" s="3" t="n">
        <f aca="false">L376</f>
        <v>0</v>
      </c>
      <c r="N355" s="3" t="n">
        <f aca="false">M376</f>
        <v>0</v>
      </c>
      <c r="O355" s="3" t="n">
        <f aca="false">N376</f>
        <v>0</v>
      </c>
      <c r="P355" s="3" t="n">
        <f aca="false">O376</f>
        <v>0</v>
      </c>
      <c r="Q355" s="3" t="n">
        <f aca="false">P376</f>
        <v>0</v>
      </c>
      <c r="R355" s="3" t="n">
        <f aca="false">Q376</f>
        <v>0</v>
      </c>
      <c r="S355" s="3" t="n">
        <f aca="false">R376</f>
        <v>0</v>
      </c>
      <c r="T355" s="3" t="n">
        <f aca="false">S376</f>
        <v>0</v>
      </c>
      <c r="U355" s="3" t="n">
        <f aca="false">T376</f>
        <v>0</v>
      </c>
      <c r="V355" s="3" t="n">
        <f aca="false">U376</f>
        <v>0</v>
      </c>
      <c r="W355" s="3" t="n">
        <f aca="false">V376</f>
        <v>0</v>
      </c>
    </row>
    <row r="356" customFormat="false" ht="12.75" hidden="false" customHeight="false" outlineLevel="0" collapsed="false">
      <c r="A356" s="1" t="n">
        <v>191</v>
      </c>
      <c r="B356" s="1" t="n">
        <v>476</v>
      </c>
      <c r="C356" s="1" t="n">
        <v>11.9957456637647</v>
      </c>
      <c r="D356" s="3" t="n">
        <f aca="false">C377</f>
        <v>23.7099003931828</v>
      </c>
      <c r="E356" s="3" t="n">
        <f aca="false">D377</f>
        <v>2.86723081818528</v>
      </c>
      <c r="F356" s="3" t="n">
        <f aca="false">E377</f>
        <v>2.47136938357128</v>
      </c>
      <c r="G356" s="3" t="n">
        <f aca="false">F377</f>
        <v>1</v>
      </c>
      <c r="H356" s="3" t="n">
        <f aca="false">G377</f>
        <v>0</v>
      </c>
      <c r="I356" s="3" t="n">
        <f aca="false">H377</f>
        <v>0</v>
      </c>
      <c r="J356" s="3" t="n">
        <f aca="false">I377</f>
        <v>0</v>
      </c>
      <c r="K356" s="3" t="n">
        <f aca="false">J377</f>
        <v>0</v>
      </c>
      <c r="L356" s="3" t="n">
        <f aca="false">K377</f>
        <v>0</v>
      </c>
      <c r="M356" s="3" t="n">
        <f aca="false">L377</f>
        <v>0</v>
      </c>
      <c r="N356" s="3" t="n">
        <f aca="false">M377</f>
        <v>0</v>
      </c>
      <c r="O356" s="3" t="n">
        <f aca="false">N377</f>
        <v>0</v>
      </c>
      <c r="P356" s="3" t="n">
        <f aca="false">O377</f>
        <v>0</v>
      </c>
      <c r="Q356" s="3" t="n">
        <f aca="false">P377</f>
        <v>0</v>
      </c>
      <c r="R356" s="3" t="n">
        <f aca="false">Q377</f>
        <v>0</v>
      </c>
      <c r="S356" s="3" t="n">
        <f aca="false">R377</f>
        <v>0</v>
      </c>
      <c r="T356" s="3" t="n">
        <f aca="false">S377</f>
        <v>0</v>
      </c>
      <c r="U356" s="3" t="n">
        <f aca="false">T377</f>
        <v>0</v>
      </c>
      <c r="V356" s="3" t="n">
        <f aca="false">U377</f>
        <v>0</v>
      </c>
      <c r="W356" s="3" t="n">
        <f aca="false">V377</f>
        <v>0</v>
      </c>
    </row>
    <row r="357" customFormat="false" ht="12.75" hidden="false" customHeight="false" outlineLevel="0" collapsed="false">
      <c r="A357" s="1" t="n">
        <v>191</v>
      </c>
      <c r="B357" s="1" t="n">
        <v>478</v>
      </c>
      <c r="C357" s="1" t="n">
        <v>11.9863432440303</v>
      </c>
      <c r="D357" s="3" t="n">
        <f aca="false">C378</f>
        <v>8.49143168913501</v>
      </c>
      <c r="E357" s="3" t="n">
        <f aca="false">D378</f>
        <v>3.00551430452384</v>
      </c>
      <c r="F357" s="3" t="n">
        <f aca="false">E378</f>
        <v>5.13037295167329</v>
      </c>
      <c r="G357" s="3" t="n">
        <f aca="false">F378</f>
        <v>3.00254810120976</v>
      </c>
      <c r="H357" s="3" t="n">
        <f aca="false">G378</f>
        <v>0</v>
      </c>
      <c r="I357" s="3" t="n">
        <f aca="false">H378</f>
        <v>0</v>
      </c>
      <c r="J357" s="3" t="n">
        <f aca="false">I378</f>
        <v>0</v>
      </c>
      <c r="K357" s="3" t="n">
        <f aca="false">J378</f>
        <v>0</v>
      </c>
      <c r="L357" s="3" t="n">
        <f aca="false">K378</f>
        <v>0</v>
      </c>
      <c r="M357" s="3" t="n">
        <f aca="false">L378</f>
        <v>0</v>
      </c>
      <c r="N357" s="3" t="n">
        <f aca="false">M378</f>
        <v>0</v>
      </c>
      <c r="O357" s="3" t="n">
        <f aca="false">N378</f>
        <v>0</v>
      </c>
      <c r="P357" s="3" t="n">
        <f aca="false">O378</f>
        <v>0</v>
      </c>
      <c r="Q357" s="3" t="n">
        <f aca="false">P378</f>
        <v>0</v>
      </c>
      <c r="R357" s="3" t="n">
        <f aca="false">Q378</f>
        <v>0</v>
      </c>
      <c r="S357" s="3" t="n">
        <f aca="false">R378</f>
        <v>0</v>
      </c>
      <c r="T357" s="3" t="n">
        <f aca="false">S378</f>
        <v>0</v>
      </c>
      <c r="U357" s="3" t="n">
        <f aca="false">T378</f>
        <v>0</v>
      </c>
      <c r="V357" s="3" t="n">
        <f aca="false">U378</f>
        <v>0</v>
      </c>
      <c r="W357" s="3" t="n">
        <f aca="false">V378</f>
        <v>0</v>
      </c>
    </row>
    <row r="358" customFormat="false" ht="12.75" hidden="false" customHeight="false" outlineLevel="0" collapsed="false">
      <c r="A358" s="1" t="n">
        <v>191</v>
      </c>
      <c r="B358" s="1" t="n">
        <v>480</v>
      </c>
      <c r="C358" s="1" t="n">
        <v>11.7498943131107</v>
      </c>
      <c r="D358" s="3" t="n">
        <f aca="false">C379</f>
        <v>13.2501821263514</v>
      </c>
      <c r="E358" s="3" t="n">
        <f aca="false">D379</f>
        <v>3.13348408205345</v>
      </c>
      <c r="F358" s="3" t="n">
        <f aca="false">E379</f>
        <v>1</v>
      </c>
      <c r="G358" s="3" t="n">
        <f aca="false">F379</f>
        <v>2.40788111539933</v>
      </c>
      <c r="H358" s="3" t="n">
        <f aca="false">G379</f>
        <v>0</v>
      </c>
      <c r="I358" s="3" t="n">
        <f aca="false">H379</f>
        <v>0</v>
      </c>
      <c r="J358" s="3" t="n">
        <f aca="false">I379</f>
        <v>0</v>
      </c>
      <c r="K358" s="3" t="n">
        <f aca="false">J379</f>
        <v>0</v>
      </c>
      <c r="L358" s="3" t="n">
        <f aca="false">K379</f>
        <v>0</v>
      </c>
      <c r="M358" s="3" t="n">
        <f aca="false">L379</f>
        <v>0</v>
      </c>
      <c r="N358" s="3" t="n">
        <f aca="false">M379</f>
        <v>0</v>
      </c>
      <c r="O358" s="3" t="n">
        <f aca="false">N379</f>
        <v>0</v>
      </c>
      <c r="P358" s="3" t="n">
        <f aca="false">O379</f>
        <v>0</v>
      </c>
      <c r="Q358" s="3" t="n">
        <f aca="false">P379</f>
        <v>0</v>
      </c>
      <c r="R358" s="3" t="n">
        <f aca="false">Q379</f>
        <v>0</v>
      </c>
      <c r="S358" s="3" t="n">
        <f aca="false">R379</f>
        <v>0</v>
      </c>
      <c r="T358" s="3" t="n">
        <f aca="false">S379</f>
        <v>0</v>
      </c>
      <c r="U358" s="3" t="n">
        <f aca="false">T379</f>
        <v>0</v>
      </c>
      <c r="V358" s="3" t="n">
        <f aca="false">U379</f>
        <v>0</v>
      </c>
      <c r="W358" s="3" t="n">
        <f aca="false">V379</f>
        <v>0</v>
      </c>
    </row>
    <row r="359" customFormat="false" ht="12.75" hidden="false" customHeight="false" outlineLevel="0" collapsed="false">
      <c r="A359" s="1" t="n">
        <v>192</v>
      </c>
      <c r="B359" s="1" t="n">
        <v>440</v>
      </c>
      <c r="C359" s="1" t="n">
        <v>1.80053372493908</v>
      </c>
      <c r="D359" s="3" t="n">
        <f aca="false">C380</f>
        <v>1.87207353538739</v>
      </c>
      <c r="E359" s="3" t="n">
        <f aca="false">D380</f>
        <v>1.93886817646547</v>
      </c>
      <c r="F359" s="3" t="n">
        <f aca="false">E380</f>
        <v>2.0004562774034</v>
      </c>
      <c r="G359" s="3" t="n">
        <f aca="false">F380</f>
        <v>0</v>
      </c>
      <c r="H359" s="3" t="n">
        <f aca="false">G380</f>
        <v>0</v>
      </c>
      <c r="I359" s="3" t="n">
        <f aca="false">H380</f>
        <v>0</v>
      </c>
      <c r="J359" s="3" t="n">
        <f aca="false">I380</f>
        <v>0</v>
      </c>
      <c r="K359" s="3" t="n">
        <f aca="false">J380</f>
        <v>0</v>
      </c>
      <c r="L359" s="3" t="n">
        <f aca="false">K380</f>
        <v>0</v>
      </c>
      <c r="M359" s="3" t="n">
        <f aca="false">L380</f>
        <v>0</v>
      </c>
      <c r="N359" s="3" t="n">
        <f aca="false">M380</f>
        <v>0</v>
      </c>
      <c r="O359" s="3" t="n">
        <f aca="false">N380</f>
        <v>0</v>
      </c>
      <c r="P359" s="3" t="n">
        <f aca="false">O380</f>
        <v>0</v>
      </c>
      <c r="Q359" s="3" t="n">
        <f aca="false">P380</f>
        <v>0</v>
      </c>
      <c r="R359" s="3" t="n">
        <f aca="false">Q380</f>
        <v>0</v>
      </c>
      <c r="S359" s="3" t="n">
        <f aca="false">R380</f>
        <v>0</v>
      </c>
      <c r="T359" s="3" t="n">
        <f aca="false">S380</f>
        <v>0</v>
      </c>
      <c r="U359" s="3" t="n">
        <f aca="false">T380</f>
        <v>0</v>
      </c>
      <c r="V359" s="3" t="n">
        <f aca="false">U380</f>
        <v>0</v>
      </c>
      <c r="W359" s="3" t="n">
        <f aca="false">V380</f>
        <v>0</v>
      </c>
    </row>
    <row r="360" customFormat="false" ht="12.75" hidden="false" customHeight="false" outlineLevel="0" collapsed="false">
      <c r="A360" s="1" t="n">
        <v>192</v>
      </c>
      <c r="B360" s="1" t="n">
        <v>442</v>
      </c>
      <c r="C360" s="1" t="n">
        <v>1.75997566969548</v>
      </c>
      <c r="D360" s="3" t="n">
        <f aca="false">C381</f>
        <v>1.83564114625364</v>
      </c>
      <c r="E360" s="3" t="n">
        <f aca="false">D381</f>
        <v>1.90568918415737</v>
      </c>
      <c r="F360" s="3" t="n">
        <f aca="false">E381</f>
        <v>1.97127787707509</v>
      </c>
      <c r="G360" s="3" t="n">
        <f aca="false">F381</f>
        <v>0</v>
      </c>
      <c r="H360" s="3" t="n">
        <f aca="false">G381</f>
        <v>0</v>
      </c>
      <c r="I360" s="3" t="n">
        <f aca="false">H381</f>
        <v>0</v>
      </c>
      <c r="J360" s="3" t="n">
        <f aca="false">I381</f>
        <v>0</v>
      </c>
      <c r="K360" s="3" t="n">
        <f aca="false">J381</f>
        <v>0</v>
      </c>
      <c r="L360" s="3" t="n">
        <f aca="false">K381</f>
        <v>0</v>
      </c>
      <c r="M360" s="3" t="n">
        <f aca="false">L381</f>
        <v>0</v>
      </c>
      <c r="N360" s="3" t="n">
        <f aca="false">M381</f>
        <v>0</v>
      </c>
      <c r="O360" s="3" t="n">
        <f aca="false">N381</f>
        <v>0</v>
      </c>
      <c r="P360" s="3" t="n">
        <f aca="false">O381</f>
        <v>0</v>
      </c>
      <c r="Q360" s="3" t="n">
        <f aca="false">P381</f>
        <v>0</v>
      </c>
      <c r="R360" s="3" t="n">
        <f aca="false">Q381</f>
        <v>0</v>
      </c>
      <c r="S360" s="3" t="n">
        <f aca="false">R381</f>
        <v>0</v>
      </c>
      <c r="T360" s="3" t="n">
        <f aca="false">S381</f>
        <v>0</v>
      </c>
      <c r="U360" s="3" t="n">
        <f aca="false">T381</f>
        <v>0</v>
      </c>
      <c r="V360" s="3" t="n">
        <f aca="false">U381</f>
        <v>0</v>
      </c>
      <c r="W360" s="3" t="n">
        <f aca="false">V381</f>
        <v>0</v>
      </c>
    </row>
    <row r="361" customFormat="false" ht="12.75" hidden="false" customHeight="false" outlineLevel="0" collapsed="false">
      <c r="A361" s="1" t="n">
        <v>192</v>
      </c>
      <c r="B361" s="1" t="n">
        <v>444</v>
      </c>
      <c r="C361" s="1" t="n">
        <v>1.71595014362295</v>
      </c>
      <c r="D361" s="3" t="n">
        <f aca="false">C382</f>
        <v>1.79660676205972</v>
      </c>
      <c r="E361" s="3" t="n">
        <f aca="false">D382</f>
        <v>1.87047278400095</v>
      </c>
      <c r="F361" s="3" t="n">
        <f aca="false">E382</f>
        <v>1.93910329018538</v>
      </c>
      <c r="G361" s="3" t="n">
        <f aca="false">F382</f>
        <v>0</v>
      </c>
      <c r="H361" s="3" t="n">
        <f aca="false">G382</f>
        <v>0</v>
      </c>
      <c r="I361" s="3" t="n">
        <f aca="false">H382</f>
        <v>0</v>
      </c>
      <c r="J361" s="3" t="n">
        <f aca="false">I382</f>
        <v>0</v>
      </c>
      <c r="K361" s="3" t="n">
        <f aca="false">J382</f>
        <v>0</v>
      </c>
      <c r="L361" s="3" t="n">
        <f aca="false">K382</f>
        <v>0</v>
      </c>
      <c r="M361" s="3" t="n">
        <f aca="false">L382</f>
        <v>0</v>
      </c>
      <c r="N361" s="3" t="n">
        <f aca="false">M382</f>
        <v>0</v>
      </c>
      <c r="O361" s="3" t="n">
        <f aca="false">N382</f>
        <v>0</v>
      </c>
      <c r="P361" s="3" t="n">
        <f aca="false">O382</f>
        <v>0</v>
      </c>
      <c r="Q361" s="3" t="n">
        <f aca="false">P382</f>
        <v>0</v>
      </c>
      <c r="R361" s="3" t="n">
        <f aca="false">Q382</f>
        <v>0</v>
      </c>
      <c r="S361" s="3" t="n">
        <f aca="false">R382</f>
        <v>0</v>
      </c>
      <c r="T361" s="3" t="n">
        <f aca="false">S382</f>
        <v>0</v>
      </c>
      <c r="U361" s="3" t="n">
        <f aca="false">T382</f>
        <v>0</v>
      </c>
      <c r="V361" s="3" t="n">
        <f aca="false">U382</f>
        <v>0</v>
      </c>
      <c r="W361" s="3" t="n">
        <f aca="false">V382</f>
        <v>0</v>
      </c>
    </row>
    <row r="362" customFormat="false" ht="12.75" hidden="false" customHeight="false" outlineLevel="0" collapsed="false">
      <c r="A362" s="1" t="n">
        <v>192</v>
      </c>
      <c r="B362" s="1" t="n">
        <v>446</v>
      </c>
      <c r="C362" s="1" t="n">
        <v>1.66756276870453</v>
      </c>
      <c r="D362" s="3" t="n">
        <f aca="false">C383</f>
        <v>1.7544320171963</v>
      </c>
      <c r="E362" s="3" t="n">
        <f aca="false">D383</f>
        <v>1.83286720720995</v>
      </c>
      <c r="F362" s="3" t="n">
        <f aca="false">E383</f>
        <v>1.90503936350895</v>
      </c>
      <c r="G362" s="3" t="n">
        <f aca="false">F383</f>
        <v>0</v>
      </c>
      <c r="H362" s="3" t="n">
        <f aca="false">G383</f>
        <v>0</v>
      </c>
      <c r="I362" s="3" t="n">
        <f aca="false">H383</f>
        <v>0</v>
      </c>
      <c r="J362" s="3" t="n">
        <f aca="false">I383</f>
        <v>0</v>
      </c>
      <c r="K362" s="3" t="n">
        <f aca="false">J383</f>
        <v>0</v>
      </c>
      <c r="L362" s="3" t="n">
        <f aca="false">K383</f>
        <v>0</v>
      </c>
      <c r="M362" s="3" t="n">
        <f aca="false">L383</f>
        <v>0</v>
      </c>
      <c r="N362" s="3" t="n">
        <f aca="false">M383</f>
        <v>0</v>
      </c>
      <c r="O362" s="3" t="n">
        <f aca="false">N383</f>
        <v>0</v>
      </c>
      <c r="P362" s="3" t="n">
        <f aca="false">O383</f>
        <v>0</v>
      </c>
      <c r="Q362" s="3" t="n">
        <f aca="false">P383</f>
        <v>0</v>
      </c>
      <c r="R362" s="3" t="n">
        <f aca="false">Q383</f>
        <v>0</v>
      </c>
      <c r="S362" s="3" t="n">
        <f aca="false">R383</f>
        <v>0</v>
      </c>
      <c r="T362" s="3" t="n">
        <f aca="false">S383</f>
        <v>0</v>
      </c>
      <c r="U362" s="3" t="n">
        <f aca="false">T383</f>
        <v>0</v>
      </c>
      <c r="V362" s="3" t="n">
        <f aca="false">U383</f>
        <v>0</v>
      </c>
      <c r="W362" s="3" t="n">
        <f aca="false">V383</f>
        <v>0</v>
      </c>
    </row>
    <row r="363" customFormat="false" ht="12.75" hidden="false" customHeight="false" outlineLevel="0" collapsed="false">
      <c r="A363" s="1" t="n">
        <v>192</v>
      </c>
      <c r="B363" s="1" t="n">
        <v>448</v>
      </c>
      <c r="C363" s="1" t="n">
        <v>1.61345827455994</v>
      </c>
      <c r="D363" s="3" t="n">
        <f aca="false">C384</f>
        <v>1.70836544121087</v>
      </c>
      <c r="E363" s="3" t="n">
        <f aca="false">D384</f>
        <v>1.79240772028327</v>
      </c>
      <c r="F363" s="3" t="n">
        <f aca="false">E384</f>
        <v>1.86877666823292</v>
      </c>
      <c r="G363" s="3" t="n">
        <f aca="false">F384</f>
        <v>0</v>
      </c>
      <c r="H363" s="3" t="n">
        <f aca="false">G384</f>
        <v>0</v>
      </c>
      <c r="I363" s="3" t="n">
        <f aca="false">H384</f>
        <v>0</v>
      </c>
      <c r="J363" s="3" t="n">
        <f aca="false">I384</f>
        <v>0</v>
      </c>
      <c r="K363" s="3" t="n">
        <f aca="false">J384</f>
        <v>0</v>
      </c>
      <c r="L363" s="3" t="n">
        <f aca="false">K384</f>
        <v>0</v>
      </c>
      <c r="M363" s="3" t="n">
        <f aca="false">L384</f>
        <v>0</v>
      </c>
      <c r="N363" s="3" t="n">
        <f aca="false">M384</f>
        <v>0</v>
      </c>
      <c r="O363" s="3" t="n">
        <f aca="false">N384</f>
        <v>0</v>
      </c>
      <c r="P363" s="3" t="n">
        <f aca="false">O384</f>
        <v>0</v>
      </c>
      <c r="Q363" s="3" t="n">
        <f aca="false">P384</f>
        <v>0</v>
      </c>
      <c r="R363" s="3" t="n">
        <f aca="false">Q384</f>
        <v>0</v>
      </c>
      <c r="S363" s="3" t="n">
        <f aca="false">R384</f>
        <v>0</v>
      </c>
      <c r="T363" s="3" t="n">
        <f aca="false">S384</f>
        <v>0</v>
      </c>
      <c r="U363" s="3" t="n">
        <f aca="false">T384</f>
        <v>0</v>
      </c>
      <c r="V363" s="3" t="n">
        <f aca="false">U384</f>
        <v>0</v>
      </c>
      <c r="W363" s="3" t="n">
        <f aca="false">V384</f>
        <v>0</v>
      </c>
    </row>
    <row r="364" customFormat="false" ht="12.75" hidden="false" customHeight="false" outlineLevel="0" collapsed="false">
      <c r="A364" s="1" t="n">
        <v>192</v>
      </c>
      <c r="B364" s="1" t="n">
        <v>450</v>
      </c>
      <c r="C364" s="1" t="n">
        <v>1.5513995013727</v>
      </c>
      <c r="D364" s="3" t="n">
        <f aca="false">C385</f>
        <v>1.65730200110283</v>
      </c>
      <c r="E364" s="3" t="n">
        <f aca="false">D385</f>
        <v>1.74845840285588</v>
      </c>
      <c r="F364" s="3" t="n">
        <f aca="false">E385</f>
        <v>1.82991219059983</v>
      </c>
      <c r="G364" s="3" t="n">
        <f aca="false">F385</f>
        <v>0</v>
      </c>
      <c r="H364" s="3" t="n">
        <f aca="false">G385</f>
        <v>0</v>
      </c>
      <c r="I364" s="3" t="n">
        <f aca="false">H385</f>
        <v>0</v>
      </c>
      <c r="J364" s="3" t="n">
        <f aca="false">I385</f>
        <v>0</v>
      </c>
      <c r="K364" s="3" t="n">
        <f aca="false">J385</f>
        <v>0</v>
      </c>
      <c r="L364" s="3" t="n">
        <f aca="false">K385</f>
        <v>0</v>
      </c>
      <c r="M364" s="3" t="n">
        <f aca="false">L385</f>
        <v>0</v>
      </c>
      <c r="N364" s="3" t="n">
        <f aca="false">M385</f>
        <v>0</v>
      </c>
      <c r="O364" s="3" t="n">
        <f aca="false">N385</f>
        <v>0</v>
      </c>
      <c r="P364" s="3" t="n">
        <f aca="false">O385</f>
        <v>0</v>
      </c>
      <c r="Q364" s="3" t="n">
        <f aca="false">P385</f>
        <v>0</v>
      </c>
      <c r="R364" s="3" t="n">
        <f aca="false">Q385</f>
        <v>0</v>
      </c>
      <c r="S364" s="3" t="n">
        <f aca="false">R385</f>
        <v>0</v>
      </c>
      <c r="T364" s="3" t="n">
        <f aca="false">S385</f>
        <v>0</v>
      </c>
      <c r="U364" s="3" t="n">
        <f aca="false">T385</f>
        <v>0</v>
      </c>
      <c r="V364" s="3" t="n">
        <f aca="false">U385</f>
        <v>0</v>
      </c>
      <c r="W364" s="3" t="n">
        <f aca="false">V385</f>
        <v>0</v>
      </c>
    </row>
    <row r="365" customFormat="false" ht="12.75" hidden="false" customHeight="false" outlineLevel="0" collapsed="false">
      <c r="A365" s="1" t="n">
        <v>192</v>
      </c>
      <c r="B365" s="1" t="n">
        <v>452</v>
      </c>
      <c r="C365" s="1" t="n">
        <v>1.4771681399344</v>
      </c>
      <c r="D365" s="3" t="n">
        <f aca="false">C386</f>
        <v>1.59949523926757</v>
      </c>
      <c r="E365" s="3" t="n">
        <f aca="false">D386</f>
        <v>1.70010858069934</v>
      </c>
      <c r="F365" s="3" t="n">
        <f aca="false">E386</f>
        <v>1.78790430961117</v>
      </c>
      <c r="G365" s="3" t="n">
        <f aca="false">F386</f>
        <v>0</v>
      </c>
      <c r="H365" s="3" t="n">
        <f aca="false">G386</f>
        <v>0</v>
      </c>
      <c r="I365" s="3" t="n">
        <f aca="false">H386</f>
        <v>0</v>
      </c>
      <c r="J365" s="3" t="n">
        <f aca="false">I386</f>
        <v>0</v>
      </c>
      <c r="K365" s="3" t="n">
        <f aca="false">J386</f>
        <v>0</v>
      </c>
      <c r="L365" s="3" t="n">
        <f aca="false">K386</f>
        <v>0</v>
      </c>
      <c r="M365" s="3" t="n">
        <f aca="false">L386</f>
        <v>0</v>
      </c>
      <c r="N365" s="3" t="n">
        <f aca="false">M386</f>
        <v>0</v>
      </c>
      <c r="O365" s="3" t="n">
        <f aca="false">N386</f>
        <v>0</v>
      </c>
      <c r="P365" s="3" t="n">
        <f aca="false">O386</f>
        <v>0</v>
      </c>
      <c r="Q365" s="3" t="n">
        <f aca="false">P386</f>
        <v>0</v>
      </c>
      <c r="R365" s="3" t="n">
        <f aca="false">Q386</f>
        <v>0</v>
      </c>
      <c r="S365" s="3" t="n">
        <f aca="false">R386</f>
        <v>0</v>
      </c>
      <c r="T365" s="3" t="n">
        <f aca="false">S386</f>
        <v>0</v>
      </c>
      <c r="U365" s="3" t="n">
        <f aca="false">T386</f>
        <v>0</v>
      </c>
      <c r="V365" s="3" t="n">
        <f aca="false">U386</f>
        <v>0</v>
      </c>
      <c r="W365" s="3" t="n">
        <f aca="false">V386</f>
        <v>0</v>
      </c>
    </row>
    <row r="366" customFormat="false" ht="12.75" hidden="false" customHeight="false" outlineLevel="0" collapsed="false">
      <c r="A366" s="1" t="n">
        <v>192</v>
      </c>
      <c r="B366" s="1" t="n">
        <v>454</v>
      </c>
      <c r="C366" s="1" t="n">
        <v>1.38063107303761</v>
      </c>
      <c r="D366" s="3" t="n">
        <f aca="false">C387</f>
        <v>1.53187286899149</v>
      </c>
      <c r="E366" s="3" t="n">
        <f aca="false">D387</f>
        <v>1.64597147757132</v>
      </c>
      <c r="F366" s="3" t="n">
        <f aca="false">E387</f>
        <v>1.74199543490493</v>
      </c>
      <c r="G366" s="3" t="n">
        <f aca="false">F387</f>
        <v>0</v>
      </c>
      <c r="H366" s="3" t="n">
        <f aca="false">G387</f>
        <v>0</v>
      </c>
      <c r="I366" s="3" t="n">
        <f aca="false">H387</f>
        <v>0</v>
      </c>
      <c r="J366" s="3" t="n">
        <f aca="false">I387</f>
        <v>0</v>
      </c>
      <c r="K366" s="3" t="n">
        <f aca="false">J387</f>
        <v>0</v>
      </c>
      <c r="L366" s="3" t="n">
        <f aca="false">K387</f>
        <v>0</v>
      </c>
      <c r="M366" s="3" t="n">
        <f aca="false">L387</f>
        <v>0</v>
      </c>
      <c r="N366" s="3" t="n">
        <f aca="false">M387</f>
        <v>0</v>
      </c>
      <c r="O366" s="3" t="n">
        <f aca="false">N387</f>
        <v>0</v>
      </c>
      <c r="P366" s="3" t="n">
        <f aca="false">O387</f>
        <v>0</v>
      </c>
      <c r="Q366" s="3" t="n">
        <f aca="false">P387</f>
        <v>0</v>
      </c>
      <c r="R366" s="3" t="n">
        <f aca="false">Q387</f>
        <v>0</v>
      </c>
      <c r="S366" s="3" t="n">
        <f aca="false">R387</f>
        <v>0</v>
      </c>
      <c r="T366" s="3" t="n">
        <f aca="false">S387</f>
        <v>0</v>
      </c>
      <c r="U366" s="3" t="n">
        <f aca="false">T387</f>
        <v>0</v>
      </c>
      <c r="V366" s="3" t="n">
        <f aca="false">U387</f>
        <v>0</v>
      </c>
      <c r="W366" s="3" t="n">
        <f aca="false">V387</f>
        <v>0</v>
      </c>
    </row>
    <row r="367" customFormat="false" ht="12.75" hidden="false" customHeight="false" outlineLevel="0" collapsed="false">
      <c r="A367" s="1" t="n">
        <v>192</v>
      </c>
      <c r="B367" s="1" t="n">
        <v>456</v>
      </c>
      <c r="C367" s="1" t="n">
        <v>1.21247124885122</v>
      </c>
      <c r="D367" s="3" t="n">
        <f aca="false">C388</f>
        <v>1.44797198550016</v>
      </c>
      <c r="E367" s="3" t="n">
        <f aca="false">D388</f>
        <v>1.58374118239453</v>
      </c>
      <c r="F367" s="3" t="n">
        <f aca="false">E388</f>
        <v>1.69106839673971</v>
      </c>
      <c r="G367" s="3" t="n">
        <f aca="false">F388</f>
        <v>0</v>
      </c>
      <c r="H367" s="3" t="n">
        <f aca="false">G388</f>
        <v>0</v>
      </c>
      <c r="I367" s="3" t="n">
        <f aca="false">H388</f>
        <v>0</v>
      </c>
      <c r="J367" s="3" t="n">
        <f aca="false">I388</f>
        <v>0</v>
      </c>
      <c r="K367" s="3" t="n">
        <f aca="false">J388</f>
        <v>0</v>
      </c>
      <c r="L367" s="3" t="n">
        <f aca="false">K388</f>
        <v>0</v>
      </c>
      <c r="M367" s="3" t="n">
        <f aca="false">L388</f>
        <v>0</v>
      </c>
      <c r="N367" s="3" t="n">
        <f aca="false">M388</f>
        <v>0</v>
      </c>
      <c r="O367" s="3" t="n">
        <f aca="false">N388</f>
        <v>0</v>
      </c>
      <c r="P367" s="3" t="n">
        <f aca="false">O388</f>
        <v>0</v>
      </c>
      <c r="Q367" s="3" t="n">
        <f aca="false">P388</f>
        <v>0</v>
      </c>
      <c r="R367" s="3" t="n">
        <f aca="false">Q388</f>
        <v>0</v>
      </c>
      <c r="S367" s="3" t="n">
        <f aca="false">R388</f>
        <v>0</v>
      </c>
      <c r="T367" s="3" t="n">
        <f aca="false">S388</f>
        <v>0</v>
      </c>
      <c r="U367" s="3" t="n">
        <f aca="false">T388</f>
        <v>0</v>
      </c>
      <c r="V367" s="3" t="n">
        <f aca="false">U388</f>
        <v>0</v>
      </c>
      <c r="W367" s="3" t="n">
        <f aca="false">V388</f>
        <v>0</v>
      </c>
    </row>
    <row r="368" customFormat="false" ht="12.75" hidden="false" customHeight="false" outlineLevel="0" collapsed="false">
      <c r="A368" s="1" t="n">
        <v>192</v>
      </c>
      <c r="B368" s="1" t="n">
        <v>458</v>
      </c>
      <c r="C368" s="1" t="n">
        <v>1.35113071157528</v>
      </c>
      <c r="D368" s="3" t="n">
        <f aca="false">C389</f>
        <v>1.32783285193852</v>
      </c>
      <c r="E368" s="3" t="n">
        <f aca="false">D389</f>
        <v>1.50901706702556</v>
      </c>
      <c r="F368" s="3" t="n">
        <f aca="false">E389</f>
        <v>1.63335044509637</v>
      </c>
      <c r="G368" s="3" t="n">
        <f aca="false">F389</f>
        <v>0</v>
      </c>
      <c r="H368" s="3" t="n">
        <f aca="false">G389</f>
        <v>0</v>
      </c>
      <c r="I368" s="3" t="n">
        <f aca="false">H389</f>
        <v>0</v>
      </c>
      <c r="J368" s="3" t="n">
        <f aca="false">I389</f>
        <v>0</v>
      </c>
      <c r="K368" s="3" t="n">
        <f aca="false">J389</f>
        <v>0</v>
      </c>
      <c r="L368" s="3" t="n">
        <f aca="false">K389</f>
        <v>0</v>
      </c>
      <c r="M368" s="3" t="n">
        <f aca="false">L389</f>
        <v>0</v>
      </c>
      <c r="N368" s="3" t="n">
        <f aca="false">M389</f>
        <v>0</v>
      </c>
      <c r="O368" s="3" t="n">
        <f aca="false">N389</f>
        <v>0</v>
      </c>
      <c r="P368" s="3" t="n">
        <f aca="false">O389</f>
        <v>0</v>
      </c>
      <c r="Q368" s="3" t="n">
        <f aca="false">P389</f>
        <v>0</v>
      </c>
      <c r="R368" s="3" t="n">
        <f aca="false">Q389</f>
        <v>0</v>
      </c>
      <c r="S368" s="3" t="n">
        <f aca="false">R389</f>
        <v>0</v>
      </c>
      <c r="T368" s="3" t="n">
        <f aca="false">S389</f>
        <v>0</v>
      </c>
      <c r="U368" s="3" t="n">
        <f aca="false">T389</f>
        <v>0</v>
      </c>
      <c r="V368" s="3" t="n">
        <f aca="false">U389</f>
        <v>0</v>
      </c>
      <c r="W368" s="3" t="n">
        <f aca="false">V389</f>
        <v>0</v>
      </c>
    </row>
    <row r="369" customFormat="false" ht="12.75" hidden="false" customHeight="false" outlineLevel="0" collapsed="false">
      <c r="A369" s="1" t="n">
        <v>192</v>
      </c>
      <c r="B369" s="1" t="n">
        <v>460</v>
      </c>
      <c r="C369" s="1" t="n">
        <v>1.68306096204351</v>
      </c>
      <c r="D369" s="3" t="n">
        <f aca="false">C390</f>
        <v>1</v>
      </c>
      <c r="E369" s="3" t="n">
        <f aca="false">D390</f>
        <v>1.41096253700631</v>
      </c>
      <c r="F369" s="3" t="n">
        <f aca="false">E390</f>
        <v>1.56570345120595</v>
      </c>
      <c r="G369" s="3" t="n">
        <f aca="false">F390</f>
        <v>0</v>
      </c>
      <c r="H369" s="3" t="n">
        <f aca="false">G390</f>
        <v>0</v>
      </c>
      <c r="I369" s="3" t="n">
        <f aca="false">H390</f>
        <v>0</v>
      </c>
      <c r="J369" s="3" t="n">
        <f aca="false">I390</f>
        <v>0</v>
      </c>
      <c r="K369" s="3" t="n">
        <f aca="false">J390</f>
        <v>0</v>
      </c>
      <c r="L369" s="3" t="n">
        <f aca="false">K390</f>
        <v>0</v>
      </c>
      <c r="M369" s="3" t="n">
        <f aca="false">L390</f>
        <v>0</v>
      </c>
      <c r="N369" s="3" t="n">
        <f aca="false">M390</f>
        <v>0</v>
      </c>
      <c r="O369" s="3" t="n">
        <f aca="false">N390</f>
        <v>0</v>
      </c>
      <c r="P369" s="3" t="n">
        <f aca="false">O390</f>
        <v>0</v>
      </c>
      <c r="Q369" s="3" t="n">
        <f aca="false">P390</f>
        <v>0</v>
      </c>
      <c r="R369" s="3" t="n">
        <f aca="false">Q390</f>
        <v>0</v>
      </c>
      <c r="S369" s="3" t="n">
        <f aca="false">R390</f>
        <v>0</v>
      </c>
      <c r="T369" s="3" t="n">
        <f aca="false">S390</f>
        <v>0</v>
      </c>
      <c r="U369" s="3" t="n">
        <f aca="false">T390</f>
        <v>0</v>
      </c>
      <c r="V369" s="3" t="n">
        <f aca="false">U390</f>
        <v>0</v>
      </c>
      <c r="W369" s="3" t="n">
        <f aca="false">V390</f>
        <v>0</v>
      </c>
    </row>
    <row r="370" customFormat="false" ht="12.75" hidden="false" customHeight="false" outlineLevel="0" collapsed="false">
      <c r="A370" s="1" t="n">
        <v>192</v>
      </c>
      <c r="B370" s="1" t="n">
        <v>462</v>
      </c>
      <c r="C370" s="1" t="n">
        <v>1.97431935836694</v>
      </c>
      <c r="D370" s="3" t="n">
        <f aca="false">C391</f>
        <v>1.46457507235529</v>
      </c>
      <c r="E370" s="3" t="n">
        <f aca="false">D391</f>
        <v>1.22931561957553</v>
      </c>
      <c r="F370" s="3" t="n">
        <f aca="false">E391</f>
        <v>1.48145053648812</v>
      </c>
      <c r="G370" s="3" t="n">
        <f aca="false">F391</f>
        <v>0</v>
      </c>
      <c r="H370" s="3" t="n">
        <f aca="false">G391</f>
        <v>0</v>
      </c>
      <c r="I370" s="3" t="n">
        <f aca="false">H391</f>
        <v>0</v>
      </c>
      <c r="J370" s="3" t="n">
        <f aca="false">I391</f>
        <v>0</v>
      </c>
      <c r="K370" s="3" t="n">
        <f aca="false">J391</f>
        <v>0</v>
      </c>
      <c r="L370" s="3" t="n">
        <f aca="false">K391</f>
        <v>0</v>
      </c>
      <c r="M370" s="3" t="n">
        <f aca="false">L391</f>
        <v>0</v>
      </c>
      <c r="N370" s="3" t="n">
        <f aca="false">M391</f>
        <v>0</v>
      </c>
      <c r="O370" s="3" t="n">
        <f aca="false">N391</f>
        <v>0</v>
      </c>
      <c r="P370" s="3" t="n">
        <f aca="false">O391</f>
        <v>0</v>
      </c>
      <c r="Q370" s="3" t="n">
        <f aca="false">P391</f>
        <v>0</v>
      </c>
      <c r="R370" s="3" t="n">
        <f aca="false">Q391</f>
        <v>0</v>
      </c>
      <c r="S370" s="3" t="n">
        <f aca="false">R391</f>
        <v>0</v>
      </c>
      <c r="T370" s="3" t="n">
        <f aca="false">S391</f>
        <v>0</v>
      </c>
      <c r="U370" s="3" t="n">
        <f aca="false">T391</f>
        <v>0</v>
      </c>
      <c r="V370" s="3" t="n">
        <f aca="false">U391</f>
        <v>0</v>
      </c>
      <c r="W370" s="3" t="n">
        <f aca="false">V391</f>
        <v>0</v>
      </c>
    </row>
    <row r="371" customFormat="false" ht="12.75" hidden="false" customHeight="false" outlineLevel="0" collapsed="false">
      <c r="A371" s="1" t="n">
        <v>192</v>
      </c>
      <c r="B371" s="1" t="n">
        <v>464</v>
      </c>
      <c r="C371" s="1" t="n">
        <v>1</v>
      </c>
      <c r="D371" s="3" t="n">
        <f aca="false">C392</f>
        <v>1.72885274660707</v>
      </c>
      <c r="E371" s="3" t="n">
        <f aca="false">D392</f>
        <v>1.10619365474789</v>
      </c>
      <c r="F371" s="3" t="n">
        <f aca="false">E392</f>
        <v>1.35933539148669</v>
      </c>
      <c r="G371" s="3" t="n">
        <f aca="false">F392</f>
        <v>0</v>
      </c>
      <c r="H371" s="3" t="n">
        <f aca="false">G392</f>
        <v>0</v>
      </c>
      <c r="I371" s="3" t="n">
        <f aca="false">H392</f>
        <v>0</v>
      </c>
      <c r="J371" s="3" t="n">
        <f aca="false">I392</f>
        <v>0</v>
      </c>
      <c r="K371" s="3" t="n">
        <f aca="false">J392</f>
        <v>0</v>
      </c>
      <c r="L371" s="3" t="n">
        <f aca="false">K392</f>
        <v>0</v>
      </c>
      <c r="M371" s="3" t="n">
        <f aca="false">L392</f>
        <v>0</v>
      </c>
      <c r="N371" s="3" t="n">
        <f aca="false">M392</f>
        <v>0</v>
      </c>
      <c r="O371" s="3" t="n">
        <f aca="false">N392</f>
        <v>0</v>
      </c>
      <c r="P371" s="3" t="n">
        <f aca="false">O392</f>
        <v>0</v>
      </c>
      <c r="Q371" s="3" t="n">
        <f aca="false">P392</f>
        <v>0</v>
      </c>
      <c r="R371" s="3" t="n">
        <f aca="false">Q392</f>
        <v>0</v>
      </c>
      <c r="S371" s="3" t="n">
        <f aca="false">R392</f>
        <v>0</v>
      </c>
      <c r="T371" s="3" t="n">
        <f aca="false">S392</f>
        <v>0</v>
      </c>
      <c r="U371" s="3" t="n">
        <f aca="false">T392</f>
        <v>0</v>
      </c>
      <c r="V371" s="3" t="n">
        <f aca="false">U392</f>
        <v>0</v>
      </c>
      <c r="W371" s="3" t="n">
        <f aca="false">V392</f>
        <v>0</v>
      </c>
    </row>
    <row r="372" customFormat="false" ht="12.75" hidden="false" customHeight="false" outlineLevel="0" collapsed="false">
      <c r="A372" s="1" t="n">
        <v>192</v>
      </c>
      <c r="B372" s="1" t="n">
        <v>466</v>
      </c>
      <c r="C372" s="1" t="n">
        <v>2.46145811476237</v>
      </c>
      <c r="D372" s="3" t="n">
        <f aca="false">C393</f>
        <v>1.9664565500059</v>
      </c>
      <c r="E372" s="3" t="n">
        <f aca="false">D393</f>
        <v>1.54082557587674</v>
      </c>
      <c r="F372" s="3" t="n">
        <f aca="false">E393</f>
        <v>1</v>
      </c>
      <c r="G372" s="3" t="n">
        <f aca="false">F393</f>
        <v>0</v>
      </c>
      <c r="H372" s="3" t="n">
        <f aca="false">G393</f>
        <v>0</v>
      </c>
      <c r="I372" s="3" t="n">
        <f aca="false">H393</f>
        <v>0</v>
      </c>
      <c r="J372" s="3" t="n">
        <f aca="false">I393</f>
        <v>0</v>
      </c>
      <c r="K372" s="3" t="n">
        <f aca="false">J393</f>
        <v>0</v>
      </c>
      <c r="L372" s="3" t="n">
        <f aca="false">K393</f>
        <v>0</v>
      </c>
      <c r="M372" s="3" t="n">
        <f aca="false">L393</f>
        <v>0</v>
      </c>
      <c r="N372" s="3" t="n">
        <f aca="false">M393</f>
        <v>0</v>
      </c>
      <c r="O372" s="3" t="n">
        <f aca="false">N393</f>
        <v>0</v>
      </c>
      <c r="P372" s="3" t="n">
        <f aca="false">O393</f>
        <v>0</v>
      </c>
      <c r="Q372" s="3" t="n">
        <f aca="false">P393</f>
        <v>0</v>
      </c>
      <c r="R372" s="3" t="n">
        <f aca="false">Q393</f>
        <v>0</v>
      </c>
      <c r="S372" s="3" t="n">
        <f aca="false">R393</f>
        <v>0</v>
      </c>
      <c r="T372" s="3" t="n">
        <f aca="false">S393</f>
        <v>0</v>
      </c>
      <c r="U372" s="3" t="n">
        <f aca="false">T393</f>
        <v>0</v>
      </c>
      <c r="V372" s="3" t="n">
        <f aca="false">U393</f>
        <v>0</v>
      </c>
      <c r="W372" s="3" t="n">
        <f aca="false">V393</f>
        <v>0</v>
      </c>
    </row>
    <row r="373" customFormat="false" ht="12.75" hidden="false" customHeight="false" outlineLevel="0" collapsed="false">
      <c r="A373" s="1" t="n">
        <v>192</v>
      </c>
      <c r="B373" s="1" t="n">
        <v>468</v>
      </c>
      <c r="C373" s="1" t="n">
        <v>1.63831511565122</v>
      </c>
      <c r="D373" s="3" t="n">
        <f aca="false">C394</f>
        <v>1</v>
      </c>
      <c r="E373" s="3" t="n">
        <f aca="false">D394</f>
        <v>1.76030422360154</v>
      </c>
      <c r="F373" s="3" t="n">
        <f aca="false">E394</f>
        <v>1.29097819994534</v>
      </c>
      <c r="G373" s="3" t="n">
        <f aca="false">F394</f>
        <v>0</v>
      </c>
      <c r="H373" s="3" t="n">
        <f aca="false">G394</f>
        <v>0</v>
      </c>
      <c r="I373" s="3" t="n">
        <f aca="false">H394</f>
        <v>0</v>
      </c>
      <c r="J373" s="3" t="n">
        <f aca="false">I394</f>
        <v>0</v>
      </c>
      <c r="K373" s="3" t="n">
        <f aca="false">J394</f>
        <v>0</v>
      </c>
      <c r="L373" s="3" t="n">
        <f aca="false">K394</f>
        <v>0</v>
      </c>
      <c r="M373" s="3" t="n">
        <f aca="false">L394</f>
        <v>0</v>
      </c>
      <c r="N373" s="3" t="n">
        <f aca="false">M394</f>
        <v>0</v>
      </c>
      <c r="O373" s="3" t="n">
        <f aca="false">N394</f>
        <v>0</v>
      </c>
      <c r="P373" s="3" t="n">
        <f aca="false">O394</f>
        <v>0</v>
      </c>
      <c r="Q373" s="3" t="n">
        <f aca="false">P394</f>
        <v>0</v>
      </c>
      <c r="R373" s="3" t="n">
        <f aca="false">Q394</f>
        <v>0</v>
      </c>
      <c r="S373" s="3" t="n">
        <f aca="false">R394</f>
        <v>0</v>
      </c>
      <c r="T373" s="3" t="n">
        <f aca="false">S394</f>
        <v>0</v>
      </c>
      <c r="U373" s="3" t="n">
        <f aca="false">T394</f>
        <v>0</v>
      </c>
      <c r="V373" s="3" t="n">
        <f aca="false">U394</f>
        <v>0</v>
      </c>
      <c r="W373" s="3" t="n">
        <f aca="false">V394</f>
        <v>0</v>
      </c>
    </row>
    <row r="374" customFormat="false" ht="12.75" hidden="false" customHeight="false" outlineLevel="0" collapsed="false">
      <c r="A374" s="1" t="n">
        <v>192</v>
      </c>
      <c r="B374" s="1" t="n">
        <v>470</v>
      </c>
      <c r="C374" s="1" t="n">
        <v>2.85271453437597</v>
      </c>
      <c r="D374" s="3" t="n">
        <f aca="false">C395</f>
        <v>2.47061318563836</v>
      </c>
      <c r="E374" s="3" t="n">
        <f aca="false">D395</f>
        <v>1.96095044383643</v>
      </c>
      <c r="F374" s="3" t="n">
        <f aca="false">E395</f>
        <v>1.59559756796774</v>
      </c>
      <c r="G374" s="3" t="n">
        <f aca="false">F395</f>
        <v>0</v>
      </c>
      <c r="H374" s="3" t="n">
        <f aca="false">G395</f>
        <v>0</v>
      </c>
      <c r="I374" s="3" t="n">
        <f aca="false">H395</f>
        <v>0</v>
      </c>
      <c r="J374" s="3" t="n">
        <f aca="false">I395</f>
        <v>0</v>
      </c>
      <c r="K374" s="3" t="n">
        <f aca="false">J395</f>
        <v>0</v>
      </c>
      <c r="L374" s="3" t="n">
        <f aca="false">K395</f>
        <v>0</v>
      </c>
      <c r="M374" s="3" t="n">
        <f aca="false">L395</f>
        <v>0</v>
      </c>
      <c r="N374" s="3" t="n">
        <f aca="false">M395</f>
        <v>0</v>
      </c>
      <c r="O374" s="3" t="n">
        <f aca="false">N395</f>
        <v>0</v>
      </c>
      <c r="P374" s="3" t="n">
        <f aca="false">O395</f>
        <v>0</v>
      </c>
      <c r="Q374" s="3" t="n">
        <f aca="false">P395</f>
        <v>0</v>
      </c>
      <c r="R374" s="3" t="n">
        <f aca="false">Q395</f>
        <v>0</v>
      </c>
      <c r="S374" s="3" t="n">
        <f aca="false">R395</f>
        <v>0</v>
      </c>
      <c r="T374" s="3" t="n">
        <f aca="false">S395</f>
        <v>0</v>
      </c>
      <c r="U374" s="3" t="n">
        <f aca="false">T395</f>
        <v>0</v>
      </c>
      <c r="V374" s="3" t="n">
        <f aca="false">U395</f>
        <v>0</v>
      </c>
      <c r="W374" s="3" t="n">
        <f aca="false">V395</f>
        <v>0</v>
      </c>
    </row>
    <row r="375" customFormat="false" ht="12.75" hidden="false" customHeight="false" outlineLevel="0" collapsed="false">
      <c r="A375" s="1" t="n">
        <v>192</v>
      </c>
      <c r="B375" s="1" t="n">
        <v>472</v>
      </c>
      <c r="C375" s="1" t="n">
        <v>3.02081836474904</v>
      </c>
      <c r="D375" s="3" t="n">
        <f aca="false">C396</f>
        <v>2.55429813245927</v>
      </c>
      <c r="E375" s="3" t="n">
        <f aca="false">D396</f>
        <v>1</v>
      </c>
      <c r="F375" s="3" t="n">
        <f aca="false">E396</f>
        <v>1.78323970084845</v>
      </c>
      <c r="G375" s="3" t="n">
        <f aca="false">F396</f>
        <v>0</v>
      </c>
      <c r="H375" s="3" t="n">
        <f aca="false">G396</f>
        <v>0</v>
      </c>
      <c r="I375" s="3" t="n">
        <f aca="false">H396</f>
        <v>0</v>
      </c>
      <c r="J375" s="3" t="n">
        <f aca="false">I396</f>
        <v>0</v>
      </c>
      <c r="K375" s="3" t="n">
        <f aca="false">J396</f>
        <v>0</v>
      </c>
      <c r="L375" s="3" t="n">
        <f aca="false">K396</f>
        <v>0</v>
      </c>
      <c r="M375" s="3" t="n">
        <f aca="false">L396</f>
        <v>0</v>
      </c>
      <c r="N375" s="3" t="n">
        <f aca="false">M396</f>
        <v>0</v>
      </c>
      <c r="O375" s="3" t="n">
        <f aca="false">N396</f>
        <v>0</v>
      </c>
      <c r="P375" s="3" t="n">
        <f aca="false">O396</f>
        <v>0</v>
      </c>
      <c r="Q375" s="3" t="n">
        <f aca="false">P396</f>
        <v>0</v>
      </c>
      <c r="R375" s="3" t="n">
        <f aca="false">Q396</f>
        <v>0</v>
      </c>
      <c r="S375" s="3" t="n">
        <f aca="false">R396</f>
        <v>0</v>
      </c>
      <c r="T375" s="3" t="n">
        <f aca="false">S396</f>
        <v>0</v>
      </c>
      <c r="U375" s="3" t="n">
        <f aca="false">T396</f>
        <v>0</v>
      </c>
      <c r="V375" s="3" t="n">
        <f aca="false">U396</f>
        <v>0</v>
      </c>
      <c r="W375" s="3" t="n">
        <f aca="false">V396</f>
        <v>0</v>
      </c>
    </row>
    <row r="376" customFormat="false" ht="12.75" hidden="false" customHeight="false" outlineLevel="0" collapsed="false">
      <c r="A376" s="1" t="n">
        <v>192</v>
      </c>
      <c r="B376" s="1" t="n">
        <v>474</v>
      </c>
      <c r="C376" s="1" t="n">
        <v>3.17386071801233</v>
      </c>
      <c r="D376" s="3" t="n">
        <f aca="false">C397</f>
        <v>1</v>
      </c>
      <c r="E376" s="3" t="n">
        <f aca="false">D397</f>
        <v>2.94377479542171</v>
      </c>
      <c r="F376" s="3" t="n">
        <f aca="false">E397</f>
        <v>1.95687957974389</v>
      </c>
      <c r="G376" s="3" t="n">
        <f aca="false">F397</f>
        <v>0</v>
      </c>
      <c r="H376" s="3" t="n">
        <f aca="false">G397</f>
        <v>0</v>
      </c>
      <c r="I376" s="3" t="n">
        <f aca="false">H397</f>
        <v>0</v>
      </c>
      <c r="J376" s="3" t="n">
        <f aca="false">I397</f>
        <v>0</v>
      </c>
      <c r="K376" s="3" t="n">
        <f aca="false">J397</f>
        <v>0</v>
      </c>
      <c r="L376" s="3" t="n">
        <f aca="false">K397</f>
        <v>0</v>
      </c>
      <c r="M376" s="3" t="n">
        <f aca="false">L397</f>
        <v>0</v>
      </c>
      <c r="N376" s="3" t="n">
        <f aca="false">M397</f>
        <v>0</v>
      </c>
      <c r="O376" s="3" t="n">
        <f aca="false">N397</f>
        <v>0</v>
      </c>
      <c r="P376" s="3" t="n">
        <f aca="false">O397</f>
        <v>0</v>
      </c>
      <c r="Q376" s="3" t="n">
        <f aca="false">P397</f>
        <v>0</v>
      </c>
      <c r="R376" s="3" t="n">
        <f aca="false">Q397</f>
        <v>0</v>
      </c>
      <c r="S376" s="3" t="n">
        <f aca="false">R397</f>
        <v>0</v>
      </c>
      <c r="T376" s="3" t="n">
        <f aca="false">S397</f>
        <v>0</v>
      </c>
      <c r="U376" s="3" t="n">
        <f aca="false">T397</f>
        <v>0</v>
      </c>
      <c r="V376" s="3" t="n">
        <f aca="false">U397</f>
        <v>0</v>
      </c>
      <c r="W376" s="3" t="n">
        <f aca="false">V397</f>
        <v>0</v>
      </c>
    </row>
    <row r="377" customFormat="false" ht="12.75" hidden="false" customHeight="false" outlineLevel="0" collapsed="false">
      <c r="A377" s="1" t="n">
        <v>192</v>
      </c>
      <c r="B377" s="1" t="n">
        <v>476</v>
      </c>
      <c r="C377" s="1" t="n">
        <v>23.7099003931828</v>
      </c>
      <c r="D377" s="3" t="n">
        <f aca="false">C398</f>
        <v>2.86723081818528</v>
      </c>
      <c r="E377" s="3" t="n">
        <f aca="false">D398</f>
        <v>2.47136938357128</v>
      </c>
      <c r="F377" s="3" t="n">
        <f aca="false">E398</f>
        <v>1</v>
      </c>
      <c r="G377" s="3" t="n">
        <f aca="false">F398</f>
        <v>0</v>
      </c>
      <c r="H377" s="3" t="n">
        <f aca="false">G398</f>
        <v>0</v>
      </c>
      <c r="I377" s="3" t="n">
        <f aca="false">H398</f>
        <v>0</v>
      </c>
      <c r="J377" s="3" t="n">
        <f aca="false">I398</f>
        <v>0</v>
      </c>
      <c r="K377" s="3" t="n">
        <f aca="false">J398</f>
        <v>0</v>
      </c>
      <c r="L377" s="3" t="n">
        <f aca="false">K398</f>
        <v>0</v>
      </c>
      <c r="M377" s="3" t="n">
        <f aca="false">L398</f>
        <v>0</v>
      </c>
      <c r="N377" s="3" t="n">
        <f aca="false">M398</f>
        <v>0</v>
      </c>
      <c r="O377" s="3" t="n">
        <f aca="false">N398</f>
        <v>0</v>
      </c>
      <c r="P377" s="3" t="n">
        <f aca="false">O398</f>
        <v>0</v>
      </c>
      <c r="Q377" s="3" t="n">
        <f aca="false">P398</f>
        <v>0</v>
      </c>
      <c r="R377" s="3" t="n">
        <f aca="false">Q398</f>
        <v>0</v>
      </c>
      <c r="S377" s="3" t="n">
        <f aca="false">R398</f>
        <v>0</v>
      </c>
      <c r="T377" s="3" t="n">
        <f aca="false">S398</f>
        <v>0</v>
      </c>
      <c r="U377" s="3" t="n">
        <f aca="false">T398</f>
        <v>0</v>
      </c>
      <c r="V377" s="3" t="n">
        <f aca="false">U398</f>
        <v>0</v>
      </c>
      <c r="W377" s="3" t="n">
        <f aca="false">V398</f>
        <v>0</v>
      </c>
    </row>
    <row r="378" customFormat="false" ht="12.75" hidden="false" customHeight="false" outlineLevel="0" collapsed="false">
      <c r="A378" s="1" t="n">
        <v>192</v>
      </c>
      <c r="B378" s="1" t="n">
        <v>478</v>
      </c>
      <c r="C378" s="1" t="n">
        <v>8.49143168913501</v>
      </c>
      <c r="D378" s="3" t="n">
        <f aca="false">C399</f>
        <v>3.00551430452384</v>
      </c>
      <c r="E378" s="3" t="n">
        <f aca="false">D399</f>
        <v>5.13037295167329</v>
      </c>
      <c r="F378" s="3" t="n">
        <f aca="false">E399</f>
        <v>3.00254810120976</v>
      </c>
      <c r="G378" s="3" t="n">
        <f aca="false">F399</f>
        <v>0</v>
      </c>
      <c r="H378" s="3" t="n">
        <f aca="false">G399</f>
        <v>0</v>
      </c>
      <c r="I378" s="3" t="n">
        <f aca="false">H399</f>
        <v>0</v>
      </c>
      <c r="J378" s="3" t="n">
        <f aca="false">I399</f>
        <v>0</v>
      </c>
      <c r="K378" s="3" t="n">
        <f aca="false">J399</f>
        <v>0</v>
      </c>
      <c r="L378" s="3" t="n">
        <f aca="false">K399</f>
        <v>0</v>
      </c>
      <c r="M378" s="3" t="n">
        <f aca="false">L399</f>
        <v>0</v>
      </c>
      <c r="N378" s="3" t="n">
        <f aca="false">M399</f>
        <v>0</v>
      </c>
      <c r="O378" s="3" t="n">
        <f aca="false">N399</f>
        <v>0</v>
      </c>
      <c r="P378" s="3" t="n">
        <f aca="false">O399</f>
        <v>0</v>
      </c>
      <c r="Q378" s="3" t="n">
        <f aca="false">P399</f>
        <v>0</v>
      </c>
      <c r="R378" s="3" t="n">
        <f aca="false">Q399</f>
        <v>0</v>
      </c>
      <c r="S378" s="3" t="n">
        <f aca="false">R399</f>
        <v>0</v>
      </c>
      <c r="T378" s="3" t="n">
        <f aca="false">S399</f>
        <v>0</v>
      </c>
      <c r="U378" s="3" t="n">
        <f aca="false">T399</f>
        <v>0</v>
      </c>
      <c r="V378" s="3" t="n">
        <f aca="false">U399</f>
        <v>0</v>
      </c>
      <c r="W378" s="3" t="n">
        <f aca="false">V399</f>
        <v>0</v>
      </c>
    </row>
    <row r="379" customFormat="false" ht="12.75" hidden="false" customHeight="false" outlineLevel="0" collapsed="false">
      <c r="A379" s="1" t="n">
        <v>192</v>
      </c>
      <c r="B379" s="1" t="n">
        <v>480</v>
      </c>
      <c r="C379" s="1" t="n">
        <v>13.2501821263514</v>
      </c>
      <c r="D379" s="3" t="n">
        <f aca="false">C400</f>
        <v>3.13348408205345</v>
      </c>
      <c r="E379" s="3" t="n">
        <f aca="false">D400</f>
        <v>1</v>
      </c>
      <c r="F379" s="3" t="n">
        <f aca="false">E400</f>
        <v>2.40788111539933</v>
      </c>
      <c r="G379" s="3" t="n">
        <f aca="false">F400</f>
        <v>0</v>
      </c>
      <c r="H379" s="3" t="n">
        <f aca="false">G400</f>
        <v>0</v>
      </c>
      <c r="I379" s="3" t="n">
        <f aca="false">H400</f>
        <v>0</v>
      </c>
      <c r="J379" s="3" t="n">
        <f aca="false">I400</f>
        <v>0</v>
      </c>
      <c r="K379" s="3" t="n">
        <f aca="false">J400</f>
        <v>0</v>
      </c>
      <c r="L379" s="3" t="n">
        <f aca="false">K400</f>
        <v>0</v>
      </c>
      <c r="M379" s="3" t="n">
        <f aca="false">L400</f>
        <v>0</v>
      </c>
      <c r="N379" s="3" t="n">
        <f aca="false">M400</f>
        <v>0</v>
      </c>
      <c r="O379" s="3" t="n">
        <f aca="false">N400</f>
        <v>0</v>
      </c>
      <c r="P379" s="3" t="n">
        <f aca="false">O400</f>
        <v>0</v>
      </c>
      <c r="Q379" s="3" t="n">
        <f aca="false">P400</f>
        <v>0</v>
      </c>
      <c r="R379" s="3" t="n">
        <f aca="false">Q400</f>
        <v>0</v>
      </c>
      <c r="S379" s="3" t="n">
        <f aca="false">R400</f>
        <v>0</v>
      </c>
      <c r="T379" s="3" t="n">
        <f aca="false">S400</f>
        <v>0</v>
      </c>
      <c r="U379" s="3" t="n">
        <f aca="false">T400</f>
        <v>0</v>
      </c>
      <c r="V379" s="3" t="n">
        <f aca="false">U400</f>
        <v>0</v>
      </c>
      <c r="W379" s="3" t="n">
        <f aca="false">V400</f>
        <v>0</v>
      </c>
    </row>
    <row r="380" customFormat="false" ht="12.75" hidden="false" customHeight="false" outlineLevel="0" collapsed="false">
      <c r="A380" s="1" t="n">
        <v>193</v>
      </c>
      <c r="B380" s="1" t="n">
        <v>440</v>
      </c>
      <c r="C380" s="1" t="n">
        <v>1.87207353538739</v>
      </c>
      <c r="D380" s="3" t="n">
        <f aca="false">C401</f>
        <v>1.93886817646547</v>
      </c>
      <c r="E380" s="3" t="n">
        <f aca="false">D401</f>
        <v>2.0004562774034</v>
      </c>
      <c r="F380" s="3" t="n">
        <f aca="false">E401</f>
        <v>0</v>
      </c>
      <c r="G380" s="3" t="n">
        <f aca="false">F401</f>
        <v>0</v>
      </c>
      <c r="H380" s="3" t="n">
        <f aca="false">G401</f>
        <v>0</v>
      </c>
      <c r="I380" s="3" t="n">
        <f aca="false">H401</f>
        <v>0</v>
      </c>
      <c r="J380" s="3" t="n">
        <f aca="false">I401</f>
        <v>0</v>
      </c>
      <c r="K380" s="3" t="n">
        <f aca="false">J401</f>
        <v>0</v>
      </c>
      <c r="L380" s="3" t="n">
        <f aca="false">K401</f>
        <v>0</v>
      </c>
      <c r="M380" s="3" t="n">
        <f aca="false">L401</f>
        <v>0</v>
      </c>
      <c r="N380" s="3" t="n">
        <f aca="false">M401</f>
        <v>0</v>
      </c>
      <c r="O380" s="3" t="n">
        <f aca="false">N401</f>
        <v>0</v>
      </c>
      <c r="P380" s="3" t="n">
        <f aca="false">O401</f>
        <v>0</v>
      </c>
      <c r="Q380" s="3" t="n">
        <f aca="false">P401</f>
        <v>0</v>
      </c>
      <c r="R380" s="3" t="n">
        <f aca="false">Q401</f>
        <v>0</v>
      </c>
      <c r="S380" s="3" t="n">
        <f aca="false">R401</f>
        <v>0</v>
      </c>
      <c r="T380" s="3" t="n">
        <f aca="false">S401</f>
        <v>0</v>
      </c>
      <c r="U380" s="3" t="n">
        <f aca="false">T401</f>
        <v>0</v>
      </c>
      <c r="V380" s="3" t="n">
        <f aca="false">U401</f>
        <v>0</v>
      </c>
      <c r="W380" s="3" t="n">
        <f aca="false">V401</f>
        <v>0</v>
      </c>
    </row>
    <row r="381" customFormat="false" ht="12.75" hidden="false" customHeight="false" outlineLevel="0" collapsed="false">
      <c r="A381" s="1" t="n">
        <v>193</v>
      </c>
      <c r="B381" s="1" t="n">
        <v>442</v>
      </c>
      <c r="C381" s="1" t="n">
        <v>1.83564114625364</v>
      </c>
      <c r="D381" s="3" t="n">
        <f aca="false">C402</f>
        <v>1.90568918415737</v>
      </c>
      <c r="E381" s="3" t="n">
        <f aca="false">D402</f>
        <v>1.97127787707509</v>
      </c>
      <c r="F381" s="3" t="n">
        <f aca="false">E402</f>
        <v>0</v>
      </c>
      <c r="G381" s="3" t="n">
        <f aca="false">F402</f>
        <v>0</v>
      </c>
      <c r="H381" s="3" t="n">
        <f aca="false">G402</f>
        <v>0</v>
      </c>
      <c r="I381" s="3" t="n">
        <f aca="false">H402</f>
        <v>0</v>
      </c>
      <c r="J381" s="3" t="n">
        <f aca="false">I402</f>
        <v>0</v>
      </c>
      <c r="K381" s="3" t="n">
        <f aca="false">J402</f>
        <v>0</v>
      </c>
      <c r="L381" s="3" t="n">
        <f aca="false">K402</f>
        <v>0</v>
      </c>
      <c r="M381" s="3" t="n">
        <f aca="false">L402</f>
        <v>0</v>
      </c>
      <c r="N381" s="3" t="n">
        <f aca="false">M402</f>
        <v>0</v>
      </c>
      <c r="O381" s="3" t="n">
        <f aca="false">N402</f>
        <v>0</v>
      </c>
      <c r="P381" s="3" t="n">
        <f aca="false">O402</f>
        <v>0</v>
      </c>
      <c r="Q381" s="3" t="n">
        <f aca="false">P402</f>
        <v>0</v>
      </c>
      <c r="R381" s="3" t="n">
        <f aca="false">Q402</f>
        <v>0</v>
      </c>
      <c r="S381" s="3" t="n">
        <f aca="false">R402</f>
        <v>0</v>
      </c>
      <c r="T381" s="3" t="n">
        <f aca="false">S402</f>
        <v>0</v>
      </c>
      <c r="U381" s="3" t="n">
        <f aca="false">T402</f>
        <v>0</v>
      </c>
      <c r="V381" s="3" t="n">
        <f aca="false">U402</f>
        <v>0</v>
      </c>
      <c r="W381" s="3" t="n">
        <f aca="false">V402</f>
        <v>0</v>
      </c>
    </row>
    <row r="382" customFormat="false" ht="12.75" hidden="false" customHeight="false" outlineLevel="0" collapsed="false">
      <c r="A382" s="1" t="n">
        <v>193</v>
      </c>
      <c r="B382" s="1" t="n">
        <v>444</v>
      </c>
      <c r="C382" s="1" t="n">
        <v>1.79660676205972</v>
      </c>
      <c r="D382" s="3" t="n">
        <f aca="false">C403</f>
        <v>1.87047278400095</v>
      </c>
      <c r="E382" s="3" t="n">
        <f aca="false">D403</f>
        <v>1.93910329018538</v>
      </c>
      <c r="F382" s="3" t="n">
        <f aca="false">E403</f>
        <v>0</v>
      </c>
      <c r="G382" s="3" t="n">
        <f aca="false">F403</f>
        <v>0</v>
      </c>
      <c r="H382" s="3" t="n">
        <f aca="false">G403</f>
        <v>0</v>
      </c>
      <c r="I382" s="3" t="n">
        <f aca="false">H403</f>
        <v>0</v>
      </c>
      <c r="J382" s="3" t="n">
        <f aca="false">I403</f>
        <v>0</v>
      </c>
      <c r="K382" s="3" t="n">
        <f aca="false">J403</f>
        <v>0</v>
      </c>
      <c r="L382" s="3" t="n">
        <f aca="false">K403</f>
        <v>0</v>
      </c>
      <c r="M382" s="3" t="n">
        <f aca="false">L403</f>
        <v>0</v>
      </c>
      <c r="N382" s="3" t="n">
        <f aca="false">M403</f>
        <v>0</v>
      </c>
      <c r="O382" s="3" t="n">
        <f aca="false">N403</f>
        <v>0</v>
      </c>
      <c r="P382" s="3" t="n">
        <f aca="false">O403</f>
        <v>0</v>
      </c>
      <c r="Q382" s="3" t="n">
        <f aca="false">P403</f>
        <v>0</v>
      </c>
      <c r="R382" s="3" t="n">
        <f aca="false">Q403</f>
        <v>0</v>
      </c>
      <c r="S382" s="3" t="n">
        <f aca="false">R403</f>
        <v>0</v>
      </c>
      <c r="T382" s="3" t="n">
        <f aca="false">S403</f>
        <v>0</v>
      </c>
      <c r="U382" s="3" t="n">
        <f aca="false">T403</f>
        <v>0</v>
      </c>
      <c r="V382" s="3" t="n">
        <f aca="false">U403</f>
        <v>0</v>
      </c>
      <c r="W382" s="3" t="n">
        <f aca="false">V403</f>
        <v>0</v>
      </c>
    </row>
    <row r="383" customFormat="false" ht="12.75" hidden="false" customHeight="false" outlineLevel="0" collapsed="false">
      <c r="A383" s="1" t="n">
        <v>193</v>
      </c>
      <c r="B383" s="1" t="n">
        <v>446</v>
      </c>
      <c r="C383" s="1" t="n">
        <v>1.7544320171963</v>
      </c>
      <c r="D383" s="3" t="n">
        <f aca="false">C404</f>
        <v>1.83286720720995</v>
      </c>
      <c r="E383" s="3" t="n">
        <f aca="false">D404</f>
        <v>1.90503936350895</v>
      </c>
      <c r="F383" s="3" t="n">
        <f aca="false">E404</f>
        <v>0</v>
      </c>
      <c r="G383" s="3" t="n">
        <f aca="false">F404</f>
        <v>0</v>
      </c>
      <c r="H383" s="3" t="n">
        <f aca="false">G404</f>
        <v>0</v>
      </c>
      <c r="I383" s="3" t="n">
        <f aca="false">H404</f>
        <v>0</v>
      </c>
      <c r="J383" s="3" t="n">
        <f aca="false">I404</f>
        <v>0</v>
      </c>
      <c r="K383" s="3" t="n">
        <f aca="false">J404</f>
        <v>0</v>
      </c>
      <c r="L383" s="3" t="n">
        <f aca="false">K404</f>
        <v>0</v>
      </c>
      <c r="M383" s="3" t="n">
        <f aca="false">L404</f>
        <v>0</v>
      </c>
      <c r="N383" s="3" t="n">
        <f aca="false">M404</f>
        <v>0</v>
      </c>
      <c r="O383" s="3" t="n">
        <f aca="false">N404</f>
        <v>0</v>
      </c>
      <c r="P383" s="3" t="n">
        <f aca="false">O404</f>
        <v>0</v>
      </c>
      <c r="Q383" s="3" t="n">
        <f aca="false">P404</f>
        <v>0</v>
      </c>
      <c r="R383" s="3" t="n">
        <f aca="false">Q404</f>
        <v>0</v>
      </c>
      <c r="S383" s="3" t="n">
        <f aca="false">R404</f>
        <v>0</v>
      </c>
      <c r="T383" s="3" t="n">
        <f aca="false">S404</f>
        <v>0</v>
      </c>
      <c r="U383" s="3" t="n">
        <f aca="false">T404</f>
        <v>0</v>
      </c>
      <c r="V383" s="3" t="n">
        <f aca="false">U404</f>
        <v>0</v>
      </c>
      <c r="W383" s="3" t="n">
        <f aca="false">V404</f>
        <v>0</v>
      </c>
    </row>
    <row r="384" customFormat="false" ht="12.75" hidden="false" customHeight="false" outlineLevel="0" collapsed="false">
      <c r="A384" s="1" t="n">
        <v>193</v>
      </c>
      <c r="B384" s="1" t="n">
        <v>448</v>
      </c>
      <c r="C384" s="1" t="n">
        <v>1.70836544121087</v>
      </c>
      <c r="D384" s="3" t="n">
        <f aca="false">C405</f>
        <v>1.79240772028327</v>
      </c>
      <c r="E384" s="3" t="n">
        <f aca="false">D405</f>
        <v>1.86877666823292</v>
      </c>
      <c r="F384" s="3" t="n">
        <f aca="false">E405</f>
        <v>0</v>
      </c>
      <c r="G384" s="3" t="n">
        <f aca="false">F405</f>
        <v>0</v>
      </c>
      <c r="H384" s="3" t="n">
        <f aca="false">G405</f>
        <v>0</v>
      </c>
      <c r="I384" s="3" t="n">
        <f aca="false">H405</f>
        <v>0</v>
      </c>
      <c r="J384" s="3" t="n">
        <f aca="false">I405</f>
        <v>0</v>
      </c>
      <c r="K384" s="3" t="n">
        <f aca="false">J405</f>
        <v>0</v>
      </c>
      <c r="L384" s="3" t="n">
        <f aca="false">K405</f>
        <v>0</v>
      </c>
      <c r="M384" s="3" t="n">
        <f aca="false">L405</f>
        <v>0</v>
      </c>
      <c r="N384" s="3" t="n">
        <f aca="false">M405</f>
        <v>0</v>
      </c>
      <c r="O384" s="3" t="n">
        <f aca="false">N405</f>
        <v>0</v>
      </c>
      <c r="P384" s="3" t="n">
        <f aca="false">O405</f>
        <v>0</v>
      </c>
      <c r="Q384" s="3" t="n">
        <f aca="false">P405</f>
        <v>0</v>
      </c>
      <c r="R384" s="3" t="n">
        <f aca="false">Q405</f>
        <v>0</v>
      </c>
      <c r="S384" s="3" t="n">
        <f aca="false">R405</f>
        <v>0</v>
      </c>
      <c r="T384" s="3" t="n">
        <f aca="false">S405</f>
        <v>0</v>
      </c>
      <c r="U384" s="3" t="n">
        <f aca="false">T405</f>
        <v>0</v>
      </c>
      <c r="V384" s="3" t="n">
        <f aca="false">U405</f>
        <v>0</v>
      </c>
      <c r="W384" s="3" t="n">
        <f aca="false">V405</f>
        <v>0</v>
      </c>
    </row>
    <row r="385" customFormat="false" ht="12.75" hidden="false" customHeight="false" outlineLevel="0" collapsed="false">
      <c r="A385" s="1" t="n">
        <v>193</v>
      </c>
      <c r="B385" s="1" t="n">
        <v>450</v>
      </c>
      <c r="C385" s="1" t="n">
        <v>1.65730200110283</v>
      </c>
      <c r="D385" s="3" t="n">
        <f aca="false">C406</f>
        <v>1.74845840285588</v>
      </c>
      <c r="E385" s="3" t="n">
        <f aca="false">D406</f>
        <v>1.82991219059983</v>
      </c>
      <c r="F385" s="3" t="n">
        <f aca="false">E406</f>
        <v>0</v>
      </c>
      <c r="G385" s="3" t="n">
        <f aca="false">F406</f>
        <v>0</v>
      </c>
      <c r="H385" s="3" t="n">
        <f aca="false">G406</f>
        <v>0</v>
      </c>
      <c r="I385" s="3" t="n">
        <f aca="false">H406</f>
        <v>0</v>
      </c>
      <c r="J385" s="3" t="n">
        <f aca="false">I406</f>
        <v>0</v>
      </c>
      <c r="K385" s="3" t="n">
        <f aca="false">J406</f>
        <v>0</v>
      </c>
      <c r="L385" s="3" t="n">
        <f aca="false">K406</f>
        <v>0</v>
      </c>
      <c r="M385" s="3" t="n">
        <f aca="false">L406</f>
        <v>0</v>
      </c>
      <c r="N385" s="3" t="n">
        <f aca="false">M406</f>
        <v>0</v>
      </c>
      <c r="O385" s="3" t="n">
        <f aca="false">N406</f>
        <v>0</v>
      </c>
      <c r="P385" s="3" t="n">
        <f aca="false">O406</f>
        <v>0</v>
      </c>
      <c r="Q385" s="3" t="n">
        <f aca="false">P406</f>
        <v>0</v>
      </c>
      <c r="R385" s="3" t="n">
        <f aca="false">Q406</f>
        <v>0</v>
      </c>
      <c r="S385" s="3" t="n">
        <f aca="false">R406</f>
        <v>0</v>
      </c>
      <c r="T385" s="3" t="n">
        <f aca="false">S406</f>
        <v>0</v>
      </c>
      <c r="U385" s="3" t="n">
        <f aca="false">T406</f>
        <v>0</v>
      </c>
      <c r="V385" s="3" t="n">
        <f aca="false">U406</f>
        <v>0</v>
      </c>
      <c r="W385" s="3" t="n">
        <f aca="false">V406</f>
        <v>0</v>
      </c>
    </row>
    <row r="386" customFormat="false" ht="12.75" hidden="false" customHeight="false" outlineLevel="0" collapsed="false">
      <c r="A386" s="1" t="n">
        <v>193</v>
      </c>
      <c r="B386" s="1" t="n">
        <v>452</v>
      </c>
      <c r="C386" s="1" t="n">
        <v>1.59949523926757</v>
      </c>
      <c r="D386" s="3" t="n">
        <f aca="false">C407</f>
        <v>1.70010858069934</v>
      </c>
      <c r="E386" s="3" t="n">
        <f aca="false">D407</f>
        <v>1.78790430961117</v>
      </c>
      <c r="F386" s="3" t="n">
        <f aca="false">E407</f>
        <v>0</v>
      </c>
      <c r="G386" s="3" t="n">
        <f aca="false">F407</f>
        <v>0</v>
      </c>
      <c r="H386" s="3" t="n">
        <f aca="false">G407</f>
        <v>0</v>
      </c>
      <c r="I386" s="3" t="n">
        <f aca="false">H407</f>
        <v>0</v>
      </c>
      <c r="J386" s="3" t="n">
        <f aca="false">I407</f>
        <v>0</v>
      </c>
      <c r="K386" s="3" t="n">
        <f aca="false">J407</f>
        <v>0</v>
      </c>
      <c r="L386" s="3" t="n">
        <f aca="false">K407</f>
        <v>0</v>
      </c>
      <c r="M386" s="3" t="n">
        <f aca="false">L407</f>
        <v>0</v>
      </c>
      <c r="N386" s="3" t="n">
        <f aca="false">M407</f>
        <v>0</v>
      </c>
      <c r="O386" s="3" t="n">
        <f aca="false">N407</f>
        <v>0</v>
      </c>
      <c r="P386" s="3" t="n">
        <f aca="false">O407</f>
        <v>0</v>
      </c>
      <c r="Q386" s="3" t="n">
        <f aca="false">P407</f>
        <v>0</v>
      </c>
      <c r="R386" s="3" t="n">
        <f aca="false">Q407</f>
        <v>0</v>
      </c>
      <c r="S386" s="3" t="n">
        <f aca="false">R407</f>
        <v>0</v>
      </c>
      <c r="T386" s="3" t="n">
        <f aca="false">S407</f>
        <v>0</v>
      </c>
      <c r="U386" s="3" t="n">
        <f aca="false">T407</f>
        <v>0</v>
      </c>
      <c r="V386" s="3" t="n">
        <f aca="false">U407</f>
        <v>0</v>
      </c>
      <c r="W386" s="3" t="n">
        <f aca="false">V407</f>
        <v>0</v>
      </c>
    </row>
    <row r="387" customFormat="false" ht="12.75" hidden="false" customHeight="false" outlineLevel="0" collapsed="false">
      <c r="A387" s="1" t="n">
        <v>193</v>
      </c>
      <c r="B387" s="1" t="n">
        <v>454</v>
      </c>
      <c r="C387" s="1" t="n">
        <v>1.53187286899149</v>
      </c>
      <c r="D387" s="3" t="n">
        <f aca="false">C408</f>
        <v>1.64597147757132</v>
      </c>
      <c r="E387" s="3" t="n">
        <f aca="false">D408</f>
        <v>1.74199543490493</v>
      </c>
      <c r="F387" s="3" t="n">
        <f aca="false">E408</f>
        <v>0</v>
      </c>
      <c r="G387" s="3" t="n">
        <f aca="false">F408</f>
        <v>0</v>
      </c>
      <c r="H387" s="3" t="n">
        <f aca="false">G408</f>
        <v>0</v>
      </c>
      <c r="I387" s="3" t="n">
        <f aca="false">H408</f>
        <v>0</v>
      </c>
      <c r="J387" s="3" t="n">
        <f aca="false">I408</f>
        <v>0</v>
      </c>
      <c r="K387" s="3" t="n">
        <f aca="false">J408</f>
        <v>0</v>
      </c>
      <c r="L387" s="3" t="n">
        <f aca="false">K408</f>
        <v>0</v>
      </c>
      <c r="M387" s="3" t="n">
        <f aca="false">L408</f>
        <v>0</v>
      </c>
      <c r="N387" s="3" t="n">
        <f aca="false">M408</f>
        <v>0</v>
      </c>
      <c r="O387" s="3" t="n">
        <f aca="false">N408</f>
        <v>0</v>
      </c>
      <c r="P387" s="3" t="n">
        <f aca="false">O408</f>
        <v>0</v>
      </c>
      <c r="Q387" s="3" t="n">
        <f aca="false">P408</f>
        <v>0</v>
      </c>
      <c r="R387" s="3" t="n">
        <f aca="false">Q408</f>
        <v>0</v>
      </c>
      <c r="S387" s="3" t="n">
        <f aca="false">R408</f>
        <v>0</v>
      </c>
      <c r="T387" s="3" t="n">
        <f aca="false">S408</f>
        <v>0</v>
      </c>
      <c r="U387" s="3" t="n">
        <f aca="false">T408</f>
        <v>0</v>
      </c>
      <c r="V387" s="3" t="n">
        <f aca="false">U408</f>
        <v>0</v>
      </c>
      <c r="W387" s="3" t="n">
        <f aca="false">V408</f>
        <v>0</v>
      </c>
    </row>
    <row r="388" customFormat="false" ht="12.75" hidden="false" customHeight="false" outlineLevel="0" collapsed="false">
      <c r="A388" s="1" t="n">
        <v>193</v>
      </c>
      <c r="B388" s="1" t="n">
        <v>456</v>
      </c>
      <c r="C388" s="1" t="n">
        <v>1.44797198550016</v>
      </c>
      <c r="D388" s="3" t="n">
        <f aca="false">C409</f>
        <v>1.58374118239453</v>
      </c>
      <c r="E388" s="3" t="n">
        <f aca="false">D409</f>
        <v>1.69106839673971</v>
      </c>
      <c r="F388" s="3" t="n">
        <f aca="false">E409</f>
        <v>0</v>
      </c>
      <c r="G388" s="3" t="n">
        <f aca="false">F409</f>
        <v>0</v>
      </c>
      <c r="H388" s="3" t="n">
        <f aca="false">G409</f>
        <v>0</v>
      </c>
      <c r="I388" s="3" t="n">
        <f aca="false">H409</f>
        <v>0</v>
      </c>
      <c r="J388" s="3" t="n">
        <f aca="false">I409</f>
        <v>0</v>
      </c>
      <c r="K388" s="3" t="n">
        <f aca="false">J409</f>
        <v>0</v>
      </c>
      <c r="L388" s="3" t="n">
        <f aca="false">K409</f>
        <v>0</v>
      </c>
      <c r="M388" s="3" t="n">
        <f aca="false">L409</f>
        <v>0</v>
      </c>
      <c r="N388" s="3" t="n">
        <f aca="false">M409</f>
        <v>0</v>
      </c>
      <c r="O388" s="3" t="n">
        <f aca="false">N409</f>
        <v>0</v>
      </c>
      <c r="P388" s="3" t="n">
        <f aca="false">O409</f>
        <v>0</v>
      </c>
      <c r="Q388" s="3" t="n">
        <f aca="false">P409</f>
        <v>0</v>
      </c>
      <c r="R388" s="3" t="n">
        <f aca="false">Q409</f>
        <v>0</v>
      </c>
      <c r="S388" s="3" t="n">
        <f aca="false">R409</f>
        <v>0</v>
      </c>
      <c r="T388" s="3" t="n">
        <f aca="false">S409</f>
        <v>0</v>
      </c>
      <c r="U388" s="3" t="n">
        <f aca="false">T409</f>
        <v>0</v>
      </c>
      <c r="V388" s="3" t="n">
        <f aca="false">U409</f>
        <v>0</v>
      </c>
      <c r="W388" s="3" t="n">
        <f aca="false">V409</f>
        <v>0</v>
      </c>
    </row>
    <row r="389" customFormat="false" ht="12.75" hidden="false" customHeight="false" outlineLevel="0" collapsed="false">
      <c r="A389" s="1" t="n">
        <v>193</v>
      </c>
      <c r="B389" s="1" t="n">
        <v>458</v>
      </c>
      <c r="C389" s="1" t="n">
        <v>1.32783285193852</v>
      </c>
      <c r="D389" s="3" t="n">
        <f aca="false">C410</f>
        <v>1.50901706702556</v>
      </c>
      <c r="E389" s="3" t="n">
        <f aca="false">D410</f>
        <v>1.63335044509637</v>
      </c>
      <c r="F389" s="3" t="n">
        <f aca="false">E410</f>
        <v>0</v>
      </c>
      <c r="G389" s="3" t="n">
        <f aca="false">F410</f>
        <v>0</v>
      </c>
      <c r="H389" s="3" t="n">
        <f aca="false">G410</f>
        <v>0</v>
      </c>
      <c r="I389" s="3" t="n">
        <f aca="false">H410</f>
        <v>0</v>
      </c>
      <c r="J389" s="3" t="n">
        <f aca="false">I410</f>
        <v>0</v>
      </c>
      <c r="K389" s="3" t="n">
        <f aca="false">J410</f>
        <v>0</v>
      </c>
      <c r="L389" s="3" t="n">
        <f aca="false">K410</f>
        <v>0</v>
      </c>
      <c r="M389" s="3" t="n">
        <f aca="false">L410</f>
        <v>0</v>
      </c>
      <c r="N389" s="3" t="n">
        <f aca="false">M410</f>
        <v>0</v>
      </c>
      <c r="O389" s="3" t="n">
        <f aca="false">N410</f>
        <v>0</v>
      </c>
      <c r="P389" s="3" t="n">
        <f aca="false">O410</f>
        <v>0</v>
      </c>
      <c r="Q389" s="3" t="n">
        <f aca="false">P410</f>
        <v>0</v>
      </c>
      <c r="R389" s="3" t="n">
        <f aca="false">Q410</f>
        <v>0</v>
      </c>
      <c r="S389" s="3" t="n">
        <f aca="false">R410</f>
        <v>0</v>
      </c>
      <c r="T389" s="3" t="n">
        <f aca="false">S410</f>
        <v>0</v>
      </c>
      <c r="U389" s="3" t="n">
        <f aca="false">T410</f>
        <v>0</v>
      </c>
      <c r="V389" s="3" t="n">
        <f aca="false">U410</f>
        <v>0</v>
      </c>
      <c r="W389" s="3" t="n">
        <f aca="false">V410</f>
        <v>0</v>
      </c>
    </row>
    <row r="390" customFormat="false" ht="12.75" hidden="false" customHeight="false" outlineLevel="0" collapsed="false">
      <c r="A390" s="1" t="n">
        <v>193</v>
      </c>
      <c r="B390" s="1" t="n">
        <v>460</v>
      </c>
      <c r="C390" s="1" t="n">
        <v>1</v>
      </c>
      <c r="D390" s="3" t="n">
        <f aca="false">C411</f>
        <v>1.41096253700631</v>
      </c>
      <c r="E390" s="3" t="n">
        <f aca="false">D411</f>
        <v>1.56570345120595</v>
      </c>
      <c r="F390" s="3" t="n">
        <f aca="false">E411</f>
        <v>0</v>
      </c>
      <c r="G390" s="3" t="n">
        <f aca="false">F411</f>
        <v>0</v>
      </c>
      <c r="H390" s="3" t="n">
        <f aca="false">G411</f>
        <v>0</v>
      </c>
      <c r="I390" s="3" t="n">
        <f aca="false">H411</f>
        <v>0</v>
      </c>
      <c r="J390" s="3" t="n">
        <f aca="false">I411</f>
        <v>0</v>
      </c>
      <c r="K390" s="3" t="n">
        <f aca="false">J411</f>
        <v>0</v>
      </c>
      <c r="L390" s="3" t="n">
        <f aca="false">K411</f>
        <v>0</v>
      </c>
      <c r="M390" s="3" t="n">
        <f aca="false">L411</f>
        <v>0</v>
      </c>
      <c r="N390" s="3" t="n">
        <f aca="false">M411</f>
        <v>0</v>
      </c>
      <c r="O390" s="3" t="n">
        <f aca="false">N411</f>
        <v>0</v>
      </c>
      <c r="P390" s="3" t="n">
        <f aca="false">O411</f>
        <v>0</v>
      </c>
      <c r="Q390" s="3" t="n">
        <f aca="false">P411</f>
        <v>0</v>
      </c>
      <c r="R390" s="3" t="n">
        <f aca="false">Q411</f>
        <v>0</v>
      </c>
      <c r="S390" s="3" t="n">
        <f aca="false">R411</f>
        <v>0</v>
      </c>
      <c r="T390" s="3" t="n">
        <f aca="false">S411</f>
        <v>0</v>
      </c>
      <c r="U390" s="3" t="n">
        <f aca="false">T411</f>
        <v>0</v>
      </c>
      <c r="V390" s="3" t="n">
        <f aca="false">U411</f>
        <v>0</v>
      </c>
      <c r="W390" s="3" t="n">
        <f aca="false">V411</f>
        <v>0</v>
      </c>
    </row>
    <row r="391" customFormat="false" ht="12.75" hidden="false" customHeight="false" outlineLevel="0" collapsed="false">
      <c r="A391" s="1" t="n">
        <v>193</v>
      </c>
      <c r="B391" s="1" t="n">
        <v>462</v>
      </c>
      <c r="C391" s="1" t="n">
        <v>1.46457507235529</v>
      </c>
      <c r="D391" s="3" t="n">
        <f aca="false">C412</f>
        <v>1.22931561957553</v>
      </c>
      <c r="E391" s="3" t="n">
        <f aca="false">D412</f>
        <v>1.48145053648812</v>
      </c>
      <c r="F391" s="3" t="n">
        <f aca="false">E412</f>
        <v>0</v>
      </c>
      <c r="G391" s="3" t="n">
        <f aca="false">F412</f>
        <v>0</v>
      </c>
      <c r="H391" s="3" t="n">
        <f aca="false">G412</f>
        <v>0</v>
      </c>
      <c r="I391" s="3" t="n">
        <f aca="false">H412</f>
        <v>0</v>
      </c>
      <c r="J391" s="3" t="n">
        <f aca="false">I412</f>
        <v>0</v>
      </c>
      <c r="K391" s="3" t="n">
        <f aca="false">J412</f>
        <v>0</v>
      </c>
      <c r="L391" s="3" t="n">
        <f aca="false">K412</f>
        <v>0</v>
      </c>
      <c r="M391" s="3" t="n">
        <f aca="false">L412</f>
        <v>0</v>
      </c>
      <c r="N391" s="3" t="n">
        <f aca="false">M412</f>
        <v>0</v>
      </c>
      <c r="O391" s="3" t="n">
        <f aca="false">N412</f>
        <v>0</v>
      </c>
      <c r="P391" s="3" t="n">
        <f aca="false">O412</f>
        <v>0</v>
      </c>
      <c r="Q391" s="3" t="n">
        <f aca="false">P412</f>
        <v>0</v>
      </c>
      <c r="R391" s="3" t="n">
        <f aca="false">Q412</f>
        <v>0</v>
      </c>
      <c r="S391" s="3" t="n">
        <f aca="false">R412</f>
        <v>0</v>
      </c>
      <c r="T391" s="3" t="n">
        <f aca="false">S412</f>
        <v>0</v>
      </c>
      <c r="U391" s="3" t="n">
        <f aca="false">T412</f>
        <v>0</v>
      </c>
      <c r="V391" s="3" t="n">
        <f aca="false">U412</f>
        <v>0</v>
      </c>
      <c r="W391" s="3" t="n">
        <f aca="false">V412</f>
        <v>0</v>
      </c>
    </row>
    <row r="392" customFormat="false" ht="12.75" hidden="false" customHeight="false" outlineLevel="0" collapsed="false">
      <c r="A392" s="1" t="n">
        <v>193</v>
      </c>
      <c r="B392" s="1" t="n">
        <v>464</v>
      </c>
      <c r="C392" s="1" t="n">
        <v>1.72885274660707</v>
      </c>
      <c r="D392" s="3" t="n">
        <f aca="false">C413</f>
        <v>1.10619365474789</v>
      </c>
      <c r="E392" s="3" t="n">
        <f aca="false">D413</f>
        <v>1.35933539148669</v>
      </c>
      <c r="F392" s="3" t="n">
        <f aca="false">E413</f>
        <v>0</v>
      </c>
      <c r="G392" s="3" t="n">
        <f aca="false">F413</f>
        <v>0</v>
      </c>
      <c r="H392" s="3" t="n">
        <f aca="false">G413</f>
        <v>0</v>
      </c>
      <c r="I392" s="3" t="n">
        <f aca="false">H413</f>
        <v>0</v>
      </c>
      <c r="J392" s="3" t="n">
        <f aca="false">I413</f>
        <v>0</v>
      </c>
      <c r="K392" s="3" t="n">
        <f aca="false">J413</f>
        <v>0</v>
      </c>
      <c r="L392" s="3" t="n">
        <f aca="false">K413</f>
        <v>0</v>
      </c>
      <c r="M392" s="3" t="n">
        <f aca="false">L413</f>
        <v>0</v>
      </c>
      <c r="N392" s="3" t="n">
        <f aca="false">M413</f>
        <v>0</v>
      </c>
      <c r="O392" s="3" t="n">
        <f aca="false">N413</f>
        <v>0</v>
      </c>
      <c r="P392" s="3" t="n">
        <f aca="false">O413</f>
        <v>0</v>
      </c>
      <c r="Q392" s="3" t="n">
        <f aca="false">P413</f>
        <v>0</v>
      </c>
      <c r="R392" s="3" t="n">
        <f aca="false">Q413</f>
        <v>0</v>
      </c>
      <c r="S392" s="3" t="n">
        <f aca="false">R413</f>
        <v>0</v>
      </c>
      <c r="T392" s="3" t="n">
        <f aca="false">S413</f>
        <v>0</v>
      </c>
      <c r="U392" s="3" t="n">
        <f aca="false">T413</f>
        <v>0</v>
      </c>
      <c r="V392" s="3" t="n">
        <f aca="false">U413</f>
        <v>0</v>
      </c>
      <c r="W392" s="3" t="n">
        <f aca="false">V413</f>
        <v>0</v>
      </c>
    </row>
    <row r="393" customFormat="false" ht="12.75" hidden="false" customHeight="false" outlineLevel="0" collapsed="false">
      <c r="A393" s="1" t="n">
        <v>193</v>
      </c>
      <c r="B393" s="1" t="n">
        <v>466</v>
      </c>
      <c r="C393" s="1" t="n">
        <v>1.9664565500059</v>
      </c>
      <c r="D393" s="3" t="n">
        <f aca="false">C414</f>
        <v>1.54082557587674</v>
      </c>
      <c r="E393" s="3" t="n">
        <f aca="false">D414</f>
        <v>1</v>
      </c>
      <c r="F393" s="3" t="n">
        <f aca="false">E414</f>
        <v>0</v>
      </c>
      <c r="G393" s="3" t="n">
        <f aca="false">F414</f>
        <v>0</v>
      </c>
      <c r="H393" s="3" t="n">
        <f aca="false">G414</f>
        <v>0</v>
      </c>
      <c r="I393" s="3" t="n">
        <f aca="false">H414</f>
        <v>0</v>
      </c>
      <c r="J393" s="3" t="n">
        <f aca="false">I414</f>
        <v>0</v>
      </c>
      <c r="K393" s="3" t="n">
        <f aca="false">J414</f>
        <v>0</v>
      </c>
      <c r="L393" s="3" t="n">
        <f aca="false">K414</f>
        <v>0</v>
      </c>
      <c r="M393" s="3" t="n">
        <f aca="false">L414</f>
        <v>0</v>
      </c>
      <c r="N393" s="3" t="n">
        <f aca="false">M414</f>
        <v>0</v>
      </c>
      <c r="O393" s="3" t="n">
        <f aca="false">N414</f>
        <v>0</v>
      </c>
      <c r="P393" s="3" t="n">
        <f aca="false">O414</f>
        <v>0</v>
      </c>
      <c r="Q393" s="3" t="n">
        <f aca="false">P414</f>
        <v>0</v>
      </c>
      <c r="R393" s="3" t="n">
        <f aca="false">Q414</f>
        <v>0</v>
      </c>
      <c r="S393" s="3" t="n">
        <f aca="false">R414</f>
        <v>0</v>
      </c>
      <c r="T393" s="3" t="n">
        <f aca="false">S414</f>
        <v>0</v>
      </c>
      <c r="U393" s="3" t="n">
        <f aca="false">T414</f>
        <v>0</v>
      </c>
      <c r="V393" s="3" t="n">
        <f aca="false">U414</f>
        <v>0</v>
      </c>
      <c r="W393" s="3" t="n">
        <f aca="false">V414</f>
        <v>0</v>
      </c>
    </row>
    <row r="394" customFormat="false" ht="12.75" hidden="false" customHeight="false" outlineLevel="0" collapsed="false">
      <c r="A394" s="1" t="n">
        <v>193</v>
      </c>
      <c r="B394" s="1" t="n">
        <v>468</v>
      </c>
      <c r="C394" s="1" t="n">
        <v>1</v>
      </c>
      <c r="D394" s="3" t="n">
        <f aca="false">C415</f>
        <v>1.76030422360154</v>
      </c>
      <c r="E394" s="3" t="n">
        <f aca="false">D415</f>
        <v>1.29097819994534</v>
      </c>
      <c r="F394" s="3" t="n">
        <f aca="false">E415</f>
        <v>0</v>
      </c>
      <c r="G394" s="3" t="n">
        <f aca="false">F415</f>
        <v>0</v>
      </c>
      <c r="H394" s="3" t="n">
        <f aca="false">G415</f>
        <v>0</v>
      </c>
      <c r="I394" s="3" t="n">
        <f aca="false">H415</f>
        <v>0</v>
      </c>
      <c r="J394" s="3" t="n">
        <f aca="false">I415</f>
        <v>0</v>
      </c>
      <c r="K394" s="3" t="n">
        <f aca="false">J415</f>
        <v>0</v>
      </c>
      <c r="L394" s="3" t="n">
        <f aca="false">K415</f>
        <v>0</v>
      </c>
      <c r="M394" s="3" t="n">
        <f aca="false">L415</f>
        <v>0</v>
      </c>
      <c r="N394" s="3" t="n">
        <f aca="false">M415</f>
        <v>0</v>
      </c>
      <c r="O394" s="3" t="n">
        <f aca="false">N415</f>
        <v>0</v>
      </c>
      <c r="P394" s="3" t="n">
        <f aca="false">O415</f>
        <v>0</v>
      </c>
      <c r="Q394" s="3" t="n">
        <f aca="false">P415</f>
        <v>0</v>
      </c>
      <c r="R394" s="3" t="n">
        <f aca="false">Q415</f>
        <v>0</v>
      </c>
      <c r="S394" s="3" t="n">
        <f aca="false">R415</f>
        <v>0</v>
      </c>
      <c r="T394" s="3" t="n">
        <f aca="false">S415</f>
        <v>0</v>
      </c>
      <c r="U394" s="3" t="n">
        <f aca="false">T415</f>
        <v>0</v>
      </c>
      <c r="V394" s="3" t="n">
        <f aca="false">U415</f>
        <v>0</v>
      </c>
      <c r="W394" s="3" t="n">
        <f aca="false">V415</f>
        <v>0</v>
      </c>
    </row>
    <row r="395" customFormat="false" ht="12.75" hidden="false" customHeight="false" outlineLevel="0" collapsed="false">
      <c r="A395" s="1" t="n">
        <v>193</v>
      </c>
      <c r="B395" s="1" t="n">
        <v>470</v>
      </c>
      <c r="C395" s="1" t="n">
        <v>2.47061318563836</v>
      </c>
      <c r="D395" s="3" t="n">
        <f aca="false">C416</f>
        <v>1.96095044383643</v>
      </c>
      <c r="E395" s="3" t="n">
        <f aca="false">D416</f>
        <v>1.59559756796774</v>
      </c>
      <c r="F395" s="3" t="n">
        <f aca="false">E416</f>
        <v>0</v>
      </c>
      <c r="G395" s="3" t="n">
        <f aca="false">F416</f>
        <v>0</v>
      </c>
      <c r="H395" s="3" t="n">
        <f aca="false">G416</f>
        <v>0</v>
      </c>
      <c r="I395" s="3" t="n">
        <f aca="false">H416</f>
        <v>0</v>
      </c>
      <c r="J395" s="3" t="n">
        <f aca="false">I416</f>
        <v>0</v>
      </c>
      <c r="K395" s="3" t="n">
        <f aca="false">J416</f>
        <v>0</v>
      </c>
      <c r="L395" s="3" t="n">
        <f aca="false">K416</f>
        <v>0</v>
      </c>
      <c r="M395" s="3" t="n">
        <f aca="false">L416</f>
        <v>0</v>
      </c>
      <c r="N395" s="3" t="n">
        <f aca="false">M416</f>
        <v>0</v>
      </c>
      <c r="O395" s="3" t="n">
        <f aca="false">N416</f>
        <v>0</v>
      </c>
      <c r="P395" s="3" t="n">
        <f aca="false">O416</f>
        <v>0</v>
      </c>
      <c r="Q395" s="3" t="n">
        <f aca="false">P416</f>
        <v>0</v>
      </c>
      <c r="R395" s="3" t="n">
        <f aca="false">Q416</f>
        <v>0</v>
      </c>
      <c r="S395" s="3" t="n">
        <f aca="false">R416</f>
        <v>0</v>
      </c>
      <c r="T395" s="3" t="n">
        <f aca="false">S416</f>
        <v>0</v>
      </c>
      <c r="U395" s="3" t="n">
        <f aca="false">T416</f>
        <v>0</v>
      </c>
      <c r="V395" s="3" t="n">
        <f aca="false">U416</f>
        <v>0</v>
      </c>
      <c r="W395" s="3" t="n">
        <f aca="false">V416</f>
        <v>0</v>
      </c>
    </row>
    <row r="396" customFormat="false" ht="12.75" hidden="false" customHeight="false" outlineLevel="0" collapsed="false">
      <c r="A396" s="1" t="n">
        <v>193</v>
      </c>
      <c r="B396" s="1" t="n">
        <v>472</v>
      </c>
      <c r="C396" s="1" t="n">
        <v>2.55429813245927</v>
      </c>
      <c r="D396" s="3" t="n">
        <f aca="false">C417</f>
        <v>1</v>
      </c>
      <c r="E396" s="3" t="n">
        <f aca="false">D417</f>
        <v>1.78323970084845</v>
      </c>
      <c r="F396" s="3" t="n">
        <f aca="false">E417</f>
        <v>0</v>
      </c>
      <c r="G396" s="3" t="n">
        <f aca="false">F417</f>
        <v>0</v>
      </c>
      <c r="H396" s="3" t="n">
        <f aca="false">G417</f>
        <v>0</v>
      </c>
      <c r="I396" s="3" t="n">
        <f aca="false">H417</f>
        <v>0</v>
      </c>
      <c r="J396" s="3" t="n">
        <f aca="false">I417</f>
        <v>0</v>
      </c>
      <c r="K396" s="3" t="n">
        <f aca="false">J417</f>
        <v>0</v>
      </c>
      <c r="L396" s="3" t="n">
        <f aca="false">K417</f>
        <v>0</v>
      </c>
      <c r="M396" s="3" t="n">
        <f aca="false">L417</f>
        <v>0</v>
      </c>
      <c r="N396" s="3" t="n">
        <f aca="false">M417</f>
        <v>0</v>
      </c>
      <c r="O396" s="3" t="n">
        <f aca="false">N417</f>
        <v>0</v>
      </c>
      <c r="P396" s="3" t="n">
        <f aca="false">O417</f>
        <v>0</v>
      </c>
      <c r="Q396" s="3" t="n">
        <f aca="false">P417</f>
        <v>0</v>
      </c>
      <c r="R396" s="3" t="n">
        <f aca="false">Q417</f>
        <v>0</v>
      </c>
      <c r="S396" s="3" t="n">
        <f aca="false">R417</f>
        <v>0</v>
      </c>
      <c r="T396" s="3" t="n">
        <f aca="false">S417</f>
        <v>0</v>
      </c>
      <c r="U396" s="3" t="n">
        <f aca="false">T417</f>
        <v>0</v>
      </c>
      <c r="V396" s="3" t="n">
        <f aca="false">U417</f>
        <v>0</v>
      </c>
      <c r="W396" s="3" t="n">
        <f aca="false">V417</f>
        <v>0</v>
      </c>
    </row>
    <row r="397" customFormat="false" ht="12.75" hidden="false" customHeight="false" outlineLevel="0" collapsed="false">
      <c r="A397" s="1" t="n">
        <v>193</v>
      </c>
      <c r="B397" s="1" t="n">
        <v>474</v>
      </c>
      <c r="C397" s="1" t="n">
        <v>1</v>
      </c>
      <c r="D397" s="3" t="n">
        <f aca="false">C418</f>
        <v>2.94377479542171</v>
      </c>
      <c r="E397" s="3" t="n">
        <f aca="false">D418</f>
        <v>1.95687957974389</v>
      </c>
      <c r="F397" s="3" t="n">
        <f aca="false">E418</f>
        <v>0</v>
      </c>
      <c r="G397" s="3" t="n">
        <f aca="false">F418</f>
        <v>0</v>
      </c>
      <c r="H397" s="3" t="n">
        <f aca="false">G418</f>
        <v>0</v>
      </c>
      <c r="I397" s="3" t="n">
        <f aca="false">H418</f>
        <v>0</v>
      </c>
      <c r="J397" s="3" t="n">
        <f aca="false">I418</f>
        <v>0</v>
      </c>
      <c r="K397" s="3" t="n">
        <f aca="false">J418</f>
        <v>0</v>
      </c>
      <c r="L397" s="3" t="n">
        <f aca="false">K418</f>
        <v>0</v>
      </c>
      <c r="M397" s="3" t="n">
        <f aca="false">L418</f>
        <v>0</v>
      </c>
      <c r="N397" s="3" t="n">
        <f aca="false">M418</f>
        <v>0</v>
      </c>
      <c r="O397" s="3" t="n">
        <f aca="false">N418</f>
        <v>0</v>
      </c>
      <c r="P397" s="3" t="n">
        <f aca="false">O418</f>
        <v>0</v>
      </c>
      <c r="Q397" s="3" t="n">
        <f aca="false">P418</f>
        <v>0</v>
      </c>
      <c r="R397" s="3" t="n">
        <f aca="false">Q418</f>
        <v>0</v>
      </c>
      <c r="S397" s="3" t="n">
        <f aca="false">R418</f>
        <v>0</v>
      </c>
      <c r="T397" s="3" t="n">
        <f aca="false">S418</f>
        <v>0</v>
      </c>
      <c r="U397" s="3" t="n">
        <f aca="false">T418</f>
        <v>0</v>
      </c>
      <c r="V397" s="3" t="n">
        <f aca="false">U418</f>
        <v>0</v>
      </c>
      <c r="W397" s="3" t="n">
        <f aca="false">V418</f>
        <v>0</v>
      </c>
    </row>
    <row r="398" customFormat="false" ht="12.75" hidden="false" customHeight="false" outlineLevel="0" collapsed="false">
      <c r="A398" s="1" t="n">
        <v>193</v>
      </c>
      <c r="B398" s="1" t="n">
        <v>476</v>
      </c>
      <c r="C398" s="1" t="n">
        <v>2.86723081818528</v>
      </c>
      <c r="D398" s="3" t="n">
        <f aca="false">C419</f>
        <v>2.47136938357128</v>
      </c>
      <c r="E398" s="3" t="n">
        <f aca="false">D419</f>
        <v>1</v>
      </c>
      <c r="F398" s="3" t="n">
        <f aca="false">E419</f>
        <v>0</v>
      </c>
      <c r="G398" s="3" t="n">
        <f aca="false">F419</f>
        <v>0</v>
      </c>
      <c r="H398" s="3" t="n">
        <f aca="false">G419</f>
        <v>0</v>
      </c>
      <c r="I398" s="3" t="n">
        <f aca="false">H419</f>
        <v>0</v>
      </c>
      <c r="J398" s="3" t="n">
        <f aca="false">I419</f>
        <v>0</v>
      </c>
      <c r="K398" s="3" t="n">
        <f aca="false">J419</f>
        <v>0</v>
      </c>
      <c r="L398" s="3" t="n">
        <f aca="false">K419</f>
        <v>0</v>
      </c>
      <c r="M398" s="3" t="n">
        <f aca="false">L419</f>
        <v>0</v>
      </c>
      <c r="N398" s="3" t="n">
        <f aca="false">M419</f>
        <v>0</v>
      </c>
      <c r="O398" s="3" t="n">
        <f aca="false">N419</f>
        <v>0</v>
      </c>
      <c r="P398" s="3" t="n">
        <f aca="false">O419</f>
        <v>0</v>
      </c>
      <c r="Q398" s="3" t="n">
        <f aca="false">P419</f>
        <v>0</v>
      </c>
      <c r="R398" s="3" t="n">
        <f aca="false">Q419</f>
        <v>0</v>
      </c>
      <c r="S398" s="3" t="n">
        <f aca="false">R419</f>
        <v>0</v>
      </c>
      <c r="T398" s="3" t="n">
        <f aca="false">S419</f>
        <v>0</v>
      </c>
      <c r="U398" s="3" t="n">
        <f aca="false">T419</f>
        <v>0</v>
      </c>
      <c r="V398" s="3" t="n">
        <f aca="false">U419</f>
        <v>0</v>
      </c>
      <c r="W398" s="3" t="n">
        <f aca="false">V419</f>
        <v>0</v>
      </c>
    </row>
    <row r="399" customFormat="false" ht="12.75" hidden="false" customHeight="false" outlineLevel="0" collapsed="false">
      <c r="A399" s="1" t="n">
        <v>193</v>
      </c>
      <c r="B399" s="1" t="n">
        <v>478</v>
      </c>
      <c r="C399" s="1" t="n">
        <v>3.00551430452384</v>
      </c>
      <c r="D399" s="3" t="n">
        <f aca="false">C420</f>
        <v>5.13037295167329</v>
      </c>
      <c r="E399" s="3" t="n">
        <f aca="false">D420</f>
        <v>3.00254810120976</v>
      </c>
      <c r="F399" s="3" t="n">
        <f aca="false">E420</f>
        <v>0</v>
      </c>
      <c r="G399" s="3" t="n">
        <f aca="false">F420</f>
        <v>0</v>
      </c>
      <c r="H399" s="3" t="n">
        <f aca="false">G420</f>
        <v>0</v>
      </c>
      <c r="I399" s="3" t="n">
        <f aca="false">H420</f>
        <v>0</v>
      </c>
      <c r="J399" s="3" t="n">
        <f aca="false">I420</f>
        <v>0</v>
      </c>
      <c r="K399" s="3" t="n">
        <f aca="false">J420</f>
        <v>0</v>
      </c>
      <c r="L399" s="3" t="n">
        <f aca="false">K420</f>
        <v>0</v>
      </c>
      <c r="M399" s="3" t="n">
        <f aca="false">L420</f>
        <v>0</v>
      </c>
      <c r="N399" s="3" t="n">
        <f aca="false">M420</f>
        <v>0</v>
      </c>
      <c r="O399" s="3" t="n">
        <f aca="false">N420</f>
        <v>0</v>
      </c>
      <c r="P399" s="3" t="n">
        <f aca="false">O420</f>
        <v>0</v>
      </c>
      <c r="Q399" s="3" t="n">
        <f aca="false">P420</f>
        <v>0</v>
      </c>
      <c r="R399" s="3" t="n">
        <f aca="false">Q420</f>
        <v>0</v>
      </c>
      <c r="S399" s="3" t="n">
        <f aca="false">R420</f>
        <v>0</v>
      </c>
      <c r="T399" s="3" t="n">
        <f aca="false">S420</f>
        <v>0</v>
      </c>
      <c r="U399" s="3" t="n">
        <f aca="false">T420</f>
        <v>0</v>
      </c>
      <c r="V399" s="3" t="n">
        <f aca="false">U420</f>
        <v>0</v>
      </c>
      <c r="W399" s="3" t="n">
        <f aca="false">V420</f>
        <v>0</v>
      </c>
    </row>
    <row r="400" customFormat="false" ht="12.75" hidden="false" customHeight="false" outlineLevel="0" collapsed="false">
      <c r="A400" s="1" t="n">
        <v>193</v>
      </c>
      <c r="B400" s="1" t="n">
        <v>480</v>
      </c>
      <c r="C400" s="1" t="n">
        <v>3.13348408205345</v>
      </c>
      <c r="D400" s="3" t="n">
        <f aca="false">C421</f>
        <v>1</v>
      </c>
      <c r="E400" s="3" t="n">
        <f aca="false">D421</f>
        <v>2.40788111539933</v>
      </c>
      <c r="F400" s="3" t="n">
        <f aca="false">E421</f>
        <v>0</v>
      </c>
      <c r="G400" s="3" t="n">
        <f aca="false">F421</f>
        <v>0</v>
      </c>
      <c r="H400" s="3" t="n">
        <f aca="false">G421</f>
        <v>0</v>
      </c>
      <c r="I400" s="3" t="n">
        <f aca="false">H421</f>
        <v>0</v>
      </c>
      <c r="J400" s="3" t="n">
        <f aca="false">I421</f>
        <v>0</v>
      </c>
      <c r="K400" s="3" t="n">
        <f aca="false">J421</f>
        <v>0</v>
      </c>
      <c r="L400" s="3" t="n">
        <f aca="false">K421</f>
        <v>0</v>
      </c>
      <c r="M400" s="3" t="n">
        <f aca="false">L421</f>
        <v>0</v>
      </c>
      <c r="N400" s="3" t="n">
        <f aca="false">M421</f>
        <v>0</v>
      </c>
      <c r="O400" s="3" t="n">
        <f aca="false">N421</f>
        <v>0</v>
      </c>
      <c r="P400" s="3" t="n">
        <f aca="false">O421</f>
        <v>0</v>
      </c>
      <c r="Q400" s="3" t="n">
        <f aca="false">P421</f>
        <v>0</v>
      </c>
      <c r="R400" s="3" t="n">
        <f aca="false">Q421</f>
        <v>0</v>
      </c>
      <c r="S400" s="3" t="n">
        <f aca="false">R421</f>
        <v>0</v>
      </c>
      <c r="T400" s="3" t="n">
        <f aca="false">S421</f>
        <v>0</v>
      </c>
      <c r="U400" s="3" t="n">
        <f aca="false">T421</f>
        <v>0</v>
      </c>
      <c r="V400" s="3" t="n">
        <f aca="false">U421</f>
        <v>0</v>
      </c>
      <c r="W400" s="3" t="n">
        <f aca="false">V421</f>
        <v>0</v>
      </c>
    </row>
    <row r="401" customFormat="false" ht="12.75" hidden="false" customHeight="false" outlineLevel="0" collapsed="false">
      <c r="A401" s="1" t="n">
        <v>194</v>
      </c>
      <c r="B401" s="1" t="n">
        <v>440</v>
      </c>
      <c r="C401" s="1" t="n">
        <v>1.93886817646547</v>
      </c>
      <c r="D401" s="3" t="n">
        <f aca="false">C422</f>
        <v>2.0004562774034</v>
      </c>
      <c r="E401" s="3" t="n">
        <f aca="false">D422</f>
        <v>0</v>
      </c>
      <c r="F401" s="3" t="n">
        <f aca="false">E422</f>
        <v>0</v>
      </c>
      <c r="G401" s="3" t="n">
        <f aca="false">F422</f>
        <v>0</v>
      </c>
      <c r="H401" s="3" t="n">
        <f aca="false">G422</f>
        <v>0</v>
      </c>
      <c r="I401" s="3" t="n">
        <f aca="false">H422</f>
        <v>0</v>
      </c>
      <c r="J401" s="3" t="n">
        <f aca="false">I422</f>
        <v>0</v>
      </c>
      <c r="K401" s="3" t="n">
        <f aca="false">J422</f>
        <v>0</v>
      </c>
      <c r="L401" s="3" t="n">
        <f aca="false">K422</f>
        <v>0</v>
      </c>
      <c r="M401" s="3" t="n">
        <f aca="false">L422</f>
        <v>0</v>
      </c>
      <c r="N401" s="3" t="n">
        <f aca="false">M422</f>
        <v>0</v>
      </c>
      <c r="O401" s="3" t="n">
        <f aca="false">N422</f>
        <v>0</v>
      </c>
      <c r="P401" s="3" t="n">
        <f aca="false">O422</f>
        <v>0</v>
      </c>
      <c r="Q401" s="3" t="n">
        <f aca="false">P422</f>
        <v>0</v>
      </c>
      <c r="R401" s="3" t="n">
        <f aca="false">Q422</f>
        <v>0</v>
      </c>
      <c r="S401" s="3" t="n">
        <f aca="false">R422</f>
        <v>0</v>
      </c>
      <c r="T401" s="3" t="n">
        <f aca="false">S422</f>
        <v>0</v>
      </c>
      <c r="U401" s="3" t="n">
        <f aca="false">T422</f>
        <v>0</v>
      </c>
      <c r="V401" s="3" t="n">
        <f aca="false">U422</f>
        <v>0</v>
      </c>
      <c r="W401" s="3" t="n">
        <f aca="false">V422</f>
        <v>0</v>
      </c>
    </row>
    <row r="402" customFormat="false" ht="12.75" hidden="false" customHeight="false" outlineLevel="0" collapsed="false">
      <c r="A402" s="1" t="n">
        <v>194</v>
      </c>
      <c r="B402" s="1" t="n">
        <v>442</v>
      </c>
      <c r="C402" s="1" t="n">
        <v>1.90568918415737</v>
      </c>
      <c r="D402" s="3" t="n">
        <f aca="false">C423</f>
        <v>1.97127787707509</v>
      </c>
      <c r="E402" s="3" t="n">
        <f aca="false">D423</f>
        <v>0</v>
      </c>
      <c r="F402" s="3" t="n">
        <f aca="false">E423</f>
        <v>0</v>
      </c>
      <c r="G402" s="3" t="n">
        <f aca="false">F423</f>
        <v>0</v>
      </c>
      <c r="H402" s="3" t="n">
        <f aca="false">G423</f>
        <v>0</v>
      </c>
      <c r="I402" s="3" t="n">
        <f aca="false">H423</f>
        <v>0</v>
      </c>
      <c r="J402" s="3" t="n">
        <f aca="false">I423</f>
        <v>0</v>
      </c>
      <c r="K402" s="3" t="n">
        <f aca="false">J423</f>
        <v>0</v>
      </c>
      <c r="L402" s="3" t="n">
        <f aca="false">K423</f>
        <v>0</v>
      </c>
      <c r="M402" s="3" t="n">
        <f aca="false">L423</f>
        <v>0</v>
      </c>
      <c r="N402" s="3" t="n">
        <f aca="false">M423</f>
        <v>0</v>
      </c>
      <c r="O402" s="3" t="n">
        <f aca="false">N423</f>
        <v>0</v>
      </c>
      <c r="P402" s="3" t="n">
        <f aca="false">O423</f>
        <v>0</v>
      </c>
      <c r="Q402" s="3" t="n">
        <f aca="false">P423</f>
        <v>0</v>
      </c>
      <c r="R402" s="3" t="n">
        <f aca="false">Q423</f>
        <v>0</v>
      </c>
      <c r="S402" s="3" t="n">
        <f aca="false">R423</f>
        <v>0</v>
      </c>
      <c r="T402" s="3" t="n">
        <f aca="false">S423</f>
        <v>0</v>
      </c>
      <c r="U402" s="3" t="n">
        <f aca="false">T423</f>
        <v>0</v>
      </c>
      <c r="V402" s="3" t="n">
        <f aca="false">U423</f>
        <v>0</v>
      </c>
      <c r="W402" s="3" t="n">
        <f aca="false">V423</f>
        <v>0</v>
      </c>
    </row>
    <row r="403" customFormat="false" ht="12.75" hidden="false" customHeight="false" outlineLevel="0" collapsed="false">
      <c r="A403" s="1" t="n">
        <v>194</v>
      </c>
      <c r="B403" s="1" t="n">
        <v>444</v>
      </c>
      <c r="C403" s="1" t="n">
        <v>1.87047278400095</v>
      </c>
      <c r="D403" s="3" t="n">
        <f aca="false">C424</f>
        <v>1.93910329018538</v>
      </c>
      <c r="E403" s="3" t="n">
        <f aca="false">D424</f>
        <v>0</v>
      </c>
      <c r="F403" s="3" t="n">
        <f aca="false">E424</f>
        <v>0</v>
      </c>
      <c r="G403" s="3" t="n">
        <f aca="false">F424</f>
        <v>0</v>
      </c>
      <c r="H403" s="3" t="n">
        <f aca="false">G424</f>
        <v>0</v>
      </c>
      <c r="I403" s="3" t="n">
        <f aca="false">H424</f>
        <v>0</v>
      </c>
      <c r="J403" s="3" t="n">
        <f aca="false">I424</f>
        <v>0</v>
      </c>
      <c r="K403" s="3" t="n">
        <f aca="false">J424</f>
        <v>0</v>
      </c>
      <c r="L403" s="3" t="n">
        <f aca="false">K424</f>
        <v>0</v>
      </c>
      <c r="M403" s="3" t="n">
        <f aca="false">L424</f>
        <v>0</v>
      </c>
      <c r="N403" s="3" t="n">
        <f aca="false">M424</f>
        <v>0</v>
      </c>
      <c r="O403" s="3" t="n">
        <f aca="false">N424</f>
        <v>0</v>
      </c>
      <c r="P403" s="3" t="n">
        <f aca="false">O424</f>
        <v>0</v>
      </c>
      <c r="Q403" s="3" t="n">
        <f aca="false">P424</f>
        <v>0</v>
      </c>
      <c r="R403" s="3" t="n">
        <f aca="false">Q424</f>
        <v>0</v>
      </c>
      <c r="S403" s="3" t="n">
        <f aca="false">R424</f>
        <v>0</v>
      </c>
      <c r="T403" s="3" t="n">
        <f aca="false">S424</f>
        <v>0</v>
      </c>
      <c r="U403" s="3" t="n">
        <f aca="false">T424</f>
        <v>0</v>
      </c>
      <c r="V403" s="3" t="n">
        <f aca="false">U424</f>
        <v>0</v>
      </c>
      <c r="W403" s="3" t="n">
        <f aca="false">V424</f>
        <v>0</v>
      </c>
    </row>
    <row r="404" customFormat="false" ht="12.75" hidden="false" customHeight="false" outlineLevel="0" collapsed="false">
      <c r="A404" s="1" t="n">
        <v>194</v>
      </c>
      <c r="B404" s="1" t="n">
        <v>446</v>
      </c>
      <c r="C404" s="1" t="n">
        <v>1.83286720720995</v>
      </c>
      <c r="D404" s="3" t="n">
        <f aca="false">C425</f>
        <v>1.90503936350895</v>
      </c>
      <c r="E404" s="3" t="n">
        <f aca="false">D425</f>
        <v>0</v>
      </c>
      <c r="F404" s="3" t="n">
        <f aca="false">E425</f>
        <v>0</v>
      </c>
      <c r="G404" s="3" t="n">
        <f aca="false">F425</f>
        <v>0</v>
      </c>
      <c r="H404" s="3" t="n">
        <f aca="false">G425</f>
        <v>0</v>
      </c>
      <c r="I404" s="3" t="n">
        <f aca="false">H425</f>
        <v>0</v>
      </c>
      <c r="J404" s="3" t="n">
        <f aca="false">I425</f>
        <v>0</v>
      </c>
      <c r="K404" s="3" t="n">
        <f aca="false">J425</f>
        <v>0</v>
      </c>
      <c r="L404" s="3" t="n">
        <f aca="false">K425</f>
        <v>0</v>
      </c>
      <c r="M404" s="3" t="n">
        <f aca="false">L425</f>
        <v>0</v>
      </c>
      <c r="N404" s="3" t="n">
        <f aca="false">M425</f>
        <v>0</v>
      </c>
      <c r="O404" s="3" t="n">
        <f aca="false">N425</f>
        <v>0</v>
      </c>
      <c r="P404" s="3" t="n">
        <f aca="false">O425</f>
        <v>0</v>
      </c>
      <c r="Q404" s="3" t="n">
        <f aca="false">P425</f>
        <v>0</v>
      </c>
      <c r="R404" s="3" t="n">
        <f aca="false">Q425</f>
        <v>0</v>
      </c>
      <c r="S404" s="3" t="n">
        <f aca="false">R425</f>
        <v>0</v>
      </c>
      <c r="T404" s="3" t="n">
        <f aca="false">S425</f>
        <v>0</v>
      </c>
      <c r="U404" s="3" t="n">
        <f aca="false">T425</f>
        <v>0</v>
      </c>
      <c r="V404" s="3" t="n">
        <f aca="false">U425</f>
        <v>0</v>
      </c>
      <c r="W404" s="3" t="n">
        <f aca="false">V425</f>
        <v>0</v>
      </c>
    </row>
    <row r="405" customFormat="false" ht="12.75" hidden="false" customHeight="false" outlineLevel="0" collapsed="false">
      <c r="A405" s="1" t="n">
        <v>194</v>
      </c>
      <c r="B405" s="1" t="n">
        <v>448</v>
      </c>
      <c r="C405" s="1" t="n">
        <v>1.79240772028327</v>
      </c>
      <c r="D405" s="3" t="n">
        <f aca="false">C426</f>
        <v>1.86877666823292</v>
      </c>
      <c r="E405" s="3" t="n">
        <f aca="false">D426</f>
        <v>0</v>
      </c>
      <c r="F405" s="3" t="n">
        <f aca="false">E426</f>
        <v>0</v>
      </c>
      <c r="G405" s="3" t="n">
        <f aca="false">F426</f>
        <v>0</v>
      </c>
      <c r="H405" s="3" t="n">
        <f aca="false">G426</f>
        <v>0</v>
      </c>
      <c r="I405" s="3" t="n">
        <f aca="false">H426</f>
        <v>0</v>
      </c>
      <c r="J405" s="3" t="n">
        <f aca="false">I426</f>
        <v>0</v>
      </c>
      <c r="K405" s="3" t="n">
        <f aca="false">J426</f>
        <v>0</v>
      </c>
      <c r="L405" s="3" t="n">
        <f aca="false">K426</f>
        <v>0</v>
      </c>
      <c r="M405" s="3" t="n">
        <f aca="false">L426</f>
        <v>0</v>
      </c>
      <c r="N405" s="3" t="n">
        <f aca="false">M426</f>
        <v>0</v>
      </c>
      <c r="O405" s="3" t="n">
        <f aca="false">N426</f>
        <v>0</v>
      </c>
      <c r="P405" s="3" t="n">
        <f aca="false">O426</f>
        <v>0</v>
      </c>
      <c r="Q405" s="3" t="n">
        <f aca="false">P426</f>
        <v>0</v>
      </c>
      <c r="R405" s="3" t="n">
        <f aca="false">Q426</f>
        <v>0</v>
      </c>
      <c r="S405" s="3" t="n">
        <f aca="false">R426</f>
        <v>0</v>
      </c>
      <c r="T405" s="3" t="n">
        <f aca="false">S426</f>
        <v>0</v>
      </c>
      <c r="U405" s="3" t="n">
        <f aca="false">T426</f>
        <v>0</v>
      </c>
      <c r="V405" s="3" t="n">
        <f aca="false">U426</f>
        <v>0</v>
      </c>
      <c r="W405" s="3" t="n">
        <f aca="false">V426</f>
        <v>0</v>
      </c>
    </row>
    <row r="406" customFormat="false" ht="12.75" hidden="false" customHeight="false" outlineLevel="0" collapsed="false">
      <c r="A406" s="1" t="n">
        <v>194</v>
      </c>
      <c r="B406" s="1" t="n">
        <v>450</v>
      </c>
      <c r="C406" s="1" t="n">
        <v>1.74845840285588</v>
      </c>
      <c r="D406" s="3" t="n">
        <f aca="false">C427</f>
        <v>1.82991219059983</v>
      </c>
      <c r="E406" s="3" t="n">
        <f aca="false">D427</f>
        <v>0</v>
      </c>
      <c r="F406" s="3" t="n">
        <f aca="false">E427</f>
        <v>0</v>
      </c>
      <c r="G406" s="3" t="n">
        <f aca="false">F427</f>
        <v>0</v>
      </c>
      <c r="H406" s="3" t="n">
        <f aca="false">G427</f>
        <v>0</v>
      </c>
      <c r="I406" s="3" t="n">
        <f aca="false">H427</f>
        <v>0</v>
      </c>
      <c r="J406" s="3" t="n">
        <f aca="false">I427</f>
        <v>0</v>
      </c>
      <c r="K406" s="3" t="n">
        <f aca="false">J427</f>
        <v>0</v>
      </c>
      <c r="L406" s="3" t="n">
        <f aca="false">K427</f>
        <v>0</v>
      </c>
      <c r="M406" s="3" t="n">
        <f aca="false">L427</f>
        <v>0</v>
      </c>
      <c r="N406" s="3" t="n">
        <f aca="false">M427</f>
        <v>0</v>
      </c>
      <c r="O406" s="3" t="n">
        <f aca="false">N427</f>
        <v>0</v>
      </c>
      <c r="P406" s="3" t="n">
        <f aca="false">O427</f>
        <v>0</v>
      </c>
      <c r="Q406" s="3" t="n">
        <f aca="false">P427</f>
        <v>0</v>
      </c>
      <c r="R406" s="3" t="n">
        <f aca="false">Q427</f>
        <v>0</v>
      </c>
      <c r="S406" s="3" t="n">
        <f aca="false">R427</f>
        <v>0</v>
      </c>
      <c r="T406" s="3" t="n">
        <f aca="false">S427</f>
        <v>0</v>
      </c>
      <c r="U406" s="3" t="n">
        <f aca="false">T427</f>
        <v>0</v>
      </c>
      <c r="V406" s="3" t="n">
        <f aca="false">U427</f>
        <v>0</v>
      </c>
      <c r="W406" s="3" t="n">
        <f aca="false">V427</f>
        <v>0</v>
      </c>
    </row>
    <row r="407" customFormat="false" ht="12.75" hidden="false" customHeight="false" outlineLevel="0" collapsed="false">
      <c r="A407" s="1" t="n">
        <v>194</v>
      </c>
      <c r="B407" s="1" t="n">
        <v>452</v>
      </c>
      <c r="C407" s="1" t="n">
        <v>1.70010858069934</v>
      </c>
      <c r="D407" s="3" t="n">
        <f aca="false">C428</f>
        <v>1.78790430961117</v>
      </c>
      <c r="E407" s="3" t="n">
        <f aca="false">D428</f>
        <v>0</v>
      </c>
      <c r="F407" s="3" t="n">
        <f aca="false">E428</f>
        <v>0</v>
      </c>
      <c r="G407" s="3" t="n">
        <f aca="false">F428</f>
        <v>0</v>
      </c>
      <c r="H407" s="3" t="n">
        <f aca="false">G428</f>
        <v>0</v>
      </c>
      <c r="I407" s="3" t="n">
        <f aca="false">H428</f>
        <v>0</v>
      </c>
      <c r="J407" s="3" t="n">
        <f aca="false">I428</f>
        <v>0</v>
      </c>
      <c r="K407" s="3" t="n">
        <f aca="false">J428</f>
        <v>0</v>
      </c>
      <c r="L407" s="3" t="n">
        <f aca="false">K428</f>
        <v>0</v>
      </c>
      <c r="M407" s="3" t="n">
        <f aca="false">L428</f>
        <v>0</v>
      </c>
      <c r="N407" s="3" t="n">
        <f aca="false">M428</f>
        <v>0</v>
      </c>
      <c r="O407" s="3" t="n">
        <f aca="false">N428</f>
        <v>0</v>
      </c>
      <c r="P407" s="3" t="n">
        <f aca="false">O428</f>
        <v>0</v>
      </c>
      <c r="Q407" s="3" t="n">
        <f aca="false">P428</f>
        <v>0</v>
      </c>
      <c r="R407" s="3" t="n">
        <f aca="false">Q428</f>
        <v>0</v>
      </c>
      <c r="S407" s="3" t="n">
        <f aca="false">R428</f>
        <v>0</v>
      </c>
      <c r="T407" s="3" t="n">
        <f aca="false">S428</f>
        <v>0</v>
      </c>
      <c r="U407" s="3" t="n">
        <f aca="false">T428</f>
        <v>0</v>
      </c>
      <c r="V407" s="3" t="n">
        <f aca="false">U428</f>
        <v>0</v>
      </c>
      <c r="W407" s="3" t="n">
        <f aca="false">V428</f>
        <v>0</v>
      </c>
    </row>
    <row r="408" customFormat="false" ht="12.75" hidden="false" customHeight="false" outlineLevel="0" collapsed="false">
      <c r="A408" s="1" t="n">
        <v>194</v>
      </c>
      <c r="B408" s="1" t="n">
        <v>454</v>
      </c>
      <c r="C408" s="1" t="n">
        <v>1.64597147757132</v>
      </c>
      <c r="D408" s="3" t="n">
        <f aca="false">C429</f>
        <v>1.74199543490493</v>
      </c>
      <c r="E408" s="3" t="n">
        <f aca="false">D429</f>
        <v>0</v>
      </c>
      <c r="F408" s="3" t="n">
        <f aca="false">E429</f>
        <v>0</v>
      </c>
      <c r="G408" s="3" t="n">
        <f aca="false">F429</f>
        <v>0</v>
      </c>
      <c r="H408" s="3" t="n">
        <f aca="false">G429</f>
        <v>0</v>
      </c>
      <c r="I408" s="3" t="n">
        <f aca="false">H429</f>
        <v>0</v>
      </c>
      <c r="J408" s="3" t="n">
        <f aca="false">I429</f>
        <v>0</v>
      </c>
      <c r="K408" s="3" t="n">
        <f aca="false">J429</f>
        <v>0</v>
      </c>
      <c r="L408" s="3" t="n">
        <f aca="false">K429</f>
        <v>0</v>
      </c>
      <c r="M408" s="3" t="n">
        <f aca="false">L429</f>
        <v>0</v>
      </c>
      <c r="N408" s="3" t="n">
        <f aca="false">M429</f>
        <v>0</v>
      </c>
      <c r="O408" s="3" t="n">
        <f aca="false">N429</f>
        <v>0</v>
      </c>
      <c r="P408" s="3" t="n">
        <f aca="false">O429</f>
        <v>0</v>
      </c>
      <c r="Q408" s="3" t="n">
        <f aca="false">P429</f>
        <v>0</v>
      </c>
      <c r="R408" s="3" t="n">
        <f aca="false">Q429</f>
        <v>0</v>
      </c>
      <c r="S408" s="3" t="n">
        <f aca="false">R429</f>
        <v>0</v>
      </c>
      <c r="T408" s="3" t="n">
        <f aca="false">S429</f>
        <v>0</v>
      </c>
      <c r="U408" s="3" t="n">
        <f aca="false">T429</f>
        <v>0</v>
      </c>
      <c r="V408" s="3" t="n">
        <f aca="false">U429</f>
        <v>0</v>
      </c>
      <c r="W408" s="3" t="n">
        <f aca="false">V429</f>
        <v>0</v>
      </c>
    </row>
    <row r="409" customFormat="false" ht="12.75" hidden="false" customHeight="false" outlineLevel="0" collapsed="false">
      <c r="A409" s="1" t="n">
        <v>194</v>
      </c>
      <c r="B409" s="1" t="n">
        <v>456</v>
      </c>
      <c r="C409" s="1" t="n">
        <v>1.58374118239453</v>
      </c>
      <c r="D409" s="3" t="n">
        <f aca="false">C430</f>
        <v>1.69106839673971</v>
      </c>
      <c r="E409" s="3" t="n">
        <f aca="false">D430</f>
        <v>0</v>
      </c>
      <c r="F409" s="3" t="n">
        <f aca="false">E430</f>
        <v>0</v>
      </c>
      <c r="G409" s="3" t="n">
        <f aca="false">F430</f>
        <v>0</v>
      </c>
      <c r="H409" s="3" t="n">
        <f aca="false">G430</f>
        <v>0</v>
      </c>
      <c r="I409" s="3" t="n">
        <f aca="false">H430</f>
        <v>0</v>
      </c>
      <c r="J409" s="3" t="n">
        <f aca="false">I430</f>
        <v>0</v>
      </c>
      <c r="K409" s="3" t="n">
        <f aca="false">J430</f>
        <v>0</v>
      </c>
      <c r="L409" s="3" t="n">
        <f aca="false">K430</f>
        <v>0</v>
      </c>
      <c r="M409" s="3" t="n">
        <f aca="false">L430</f>
        <v>0</v>
      </c>
      <c r="N409" s="3" t="n">
        <f aca="false">M430</f>
        <v>0</v>
      </c>
      <c r="O409" s="3" t="n">
        <f aca="false">N430</f>
        <v>0</v>
      </c>
      <c r="P409" s="3" t="n">
        <f aca="false">O430</f>
        <v>0</v>
      </c>
      <c r="Q409" s="3" t="n">
        <f aca="false">P430</f>
        <v>0</v>
      </c>
      <c r="R409" s="3" t="n">
        <f aca="false">Q430</f>
        <v>0</v>
      </c>
      <c r="S409" s="3" t="n">
        <f aca="false">R430</f>
        <v>0</v>
      </c>
      <c r="T409" s="3" t="n">
        <f aca="false">S430</f>
        <v>0</v>
      </c>
      <c r="U409" s="3" t="n">
        <f aca="false">T430</f>
        <v>0</v>
      </c>
      <c r="V409" s="3" t="n">
        <f aca="false">U430</f>
        <v>0</v>
      </c>
      <c r="W409" s="3" t="n">
        <f aca="false">V430</f>
        <v>0</v>
      </c>
    </row>
    <row r="410" customFormat="false" ht="12.75" hidden="false" customHeight="false" outlineLevel="0" collapsed="false">
      <c r="A410" s="1" t="n">
        <v>194</v>
      </c>
      <c r="B410" s="1" t="n">
        <v>458</v>
      </c>
      <c r="C410" s="1" t="n">
        <v>1.50901706702556</v>
      </c>
      <c r="D410" s="3" t="n">
        <f aca="false">C431</f>
        <v>1.63335044509637</v>
      </c>
      <c r="E410" s="3" t="n">
        <f aca="false">D431</f>
        <v>0</v>
      </c>
      <c r="F410" s="3" t="n">
        <f aca="false">E431</f>
        <v>0</v>
      </c>
      <c r="G410" s="3" t="n">
        <f aca="false">F431</f>
        <v>0</v>
      </c>
      <c r="H410" s="3" t="n">
        <f aca="false">G431</f>
        <v>0</v>
      </c>
      <c r="I410" s="3" t="n">
        <f aca="false">H431</f>
        <v>0</v>
      </c>
      <c r="J410" s="3" t="n">
        <f aca="false">I431</f>
        <v>0</v>
      </c>
      <c r="K410" s="3" t="n">
        <f aca="false">J431</f>
        <v>0</v>
      </c>
      <c r="L410" s="3" t="n">
        <f aca="false">K431</f>
        <v>0</v>
      </c>
      <c r="M410" s="3" t="n">
        <f aca="false">L431</f>
        <v>0</v>
      </c>
      <c r="N410" s="3" t="n">
        <f aca="false">M431</f>
        <v>0</v>
      </c>
      <c r="O410" s="3" t="n">
        <f aca="false">N431</f>
        <v>0</v>
      </c>
      <c r="P410" s="3" t="n">
        <f aca="false">O431</f>
        <v>0</v>
      </c>
      <c r="Q410" s="3" t="n">
        <f aca="false">P431</f>
        <v>0</v>
      </c>
      <c r="R410" s="3" t="n">
        <f aca="false">Q431</f>
        <v>0</v>
      </c>
      <c r="S410" s="3" t="n">
        <f aca="false">R431</f>
        <v>0</v>
      </c>
      <c r="T410" s="3" t="n">
        <f aca="false">S431</f>
        <v>0</v>
      </c>
      <c r="U410" s="3" t="n">
        <f aca="false">T431</f>
        <v>0</v>
      </c>
      <c r="V410" s="3" t="n">
        <f aca="false">U431</f>
        <v>0</v>
      </c>
      <c r="W410" s="3" t="n">
        <f aca="false">V431</f>
        <v>0</v>
      </c>
    </row>
    <row r="411" customFormat="false" ht="12.75" hidden="false" customHeight="false" outlineLevel="0" collapsed="false">
      <c r="A411" s="1" t="n">
        <v>194</v>
      </c>
      <c r="B411" s="1" t="n">
        <v>460</v>
      </c>
      <c r="C411" s="1" t="n">
        <v>1.41096253700631</v>
      </c>
      <c r="D411" s="3" t="n">
        <f aca="false">C432</f>
        <v>1.56570345120595</v>
      </c>
      <c r="E411" s="3" t="n">
        <f aca="false">D432</f>
        <v>0</v>
      </c>
      <c r="F411" s="3" t="n">
        <f aca="false">E432</f>
        <v>0</v>
      </c>
      <c r="G411" s="3" t="n">
        <f aca="false">F432</f>
        <v>0</v>
      </c>
      <c r="H411" s="3" t="n">
        <f aca="false">G432</f>
        <v>0</v>
      </c>
      <c r="I411" s="3" t="n">
        <f aca="false">H432</f>
        <v>0</v>
      </c>
      <c r="J411" s="3" t="n">
        <f aca="false">I432</f>
        <v>0</v>
      </c>
      <c r="K411" s="3" t="n">
        <f aca="false">J432</f>
        <v>0</v>
      </c>
      <c r="L411" s="3" t="n">
        <f aca="false">K432</f>
        <v>0</v>
      </c>
      <c r="M411" s="3" t="n">
        <f aca="false">L432</f>
        <v>0</v>
      </c>
      <c r="N411" s="3" t="n">
        <f aca="false">M432</f>
        <v>0</v>
      </c>
      <c r="O411" s="3" t="n">
        <f aca="false">N432</f>
        <v>0</v>
      </c>
      <c r="P411" s="3" t="n">
        <f aca="false">O432</f>
        <v>0</v>
      </c>
      <c r="Q411" s="3" t="n">
        <f aca="false">P432</f>
        <v>0</v>
      </c>
      <c r="R411" s="3" t="n">
        <f aca="false">Q432</f>
        <v>0</v>
      </c>
      <c r="S411" s="3" t="n">
        <f aca="false">R432</f>
        <v>0</v>
      </c>
      <c r="T411" s="3" t="n">
        <f aca="false">S432</f>
        <v>0</v>
      </c>
      <c r="U411" s="3" t="n">
        <f aca="false">T432</f>
        <v>0</v>
      </c>
      <c r="V411" s="3" t="n">
        <f aca="false">U432</f>
        <v>0</v>
      </c>
      <c r="W411" s="3" t="n">
        <f aca="false">V432</f>
        <v>0</v>
      </c>
    </row>
    <row r="412" customFormat="false" ht="12.75" hidden="false" customHeight="false" outlineLevel="0" collapsed="false">
      <c r="A412" s="1" t="n">
        <v>194</v>
      </c>
      <c r="B412" s="1" t="n">
        <v>462</v>
      </c>
      <c r="C412" s="1" t="n">
        <v>1.22931561957553</v>
      </c>
      <c r="D412" s="3" t="n">
        <f aca="false">C433</f>
        <v>1.48145053648812</v>
      </c>
      <c r="E412" s="3" t="n">
        <f aca="false">D433</f>
        <v>0</v>
      </c>
      <c r="F412" s="3" t="n">
        <f aca="false">E433</f>
        <v>0</v>
      </c>
      <c r="G412" s="3" t="n">
        <f aca="false">F433</f>
        <v>0</v>
      </c>
      <c r="H412" s="3" t="n">
        <f aca="false">G433</f>
        <v>0</v>
      </c>
      <c r="I412" s="3" t="n">
        <f aca="false">H433</f>
        <v>0</v>
      </c>
      <c r="J412" s="3" t="n">
        <f aca="false">I433</f>
        <v>0</v>
      </c>
      <c r="K412" s="3" t="n">
        <f aca="false">J433</f>
        <v>0</v>
      </c>
      <c r="L412" s="3" t="n">
        <f aca="false">K433</f>
        <v>0</v>
      </c>
      <c r="M412" s="3" t="n">
        <f aca="false">L433</f>
        <v>0</v>
      </c>
      <c r="N412" s="3" t="n">
        <f aca="false">M433</f>
        <v>0</v>
      </c>
      <c r="O412" s="3" t="n">
        <f aca="false">N433</f>
        <v>0</v>
      </c>
      <c r="P412" s="3" t="n">
        <f aca="false">O433</f>
        <v>0</v>
      </c>
      <c r="Q412" s="3" t="n">
        <f aca="false">P433</f>
        <v>0</v>
      </c>
      <c r="R412" s="3" t="n">
        <f aca="false">Q433</f>
        <v>0</v>
      </c>
      <c r="S412" s="3" t="n">
        <f aca="false">R433</f>
        <v>0</v>
      </c>
      <c r="T412" s="3" t="n">
        <f aca="false">S433</f>
        <v>0</v>
      </c>
      <c r="U412" s="3" t="n">
        <f aca="false">T433</f>
        <v>0</v>
      </c>
      <c r="V412" s="3" t="n">
        <f aca="false">U433</f>
        <v>0</v>
      </c>
      <c r="W412" s="3" t="n">
        <f aca="false">V433</f>
        <v>0</v>
      </c>
    </row>
    <row r="413" customFormat="false" ht="12.75" hidden="false" customHeight="false" outlineLevel="0" collapsed="false">
      <c r="A413" s="1" t="n">
        <v>194</v>
      </c>
      <c r="B413" s="1" t="n">
        <v>464</v>
      </c>
      <c r="C413" s="1" t="n">
        <v>1.10619365474789</v>
      </c>
      <c r="D413" s="3" t="n">
        <f aca="false">C434</f>
        <v>1.35933539148669</v>
      </c>
      <c r="E413" s="3" t="n">
        <f aca="false">D434</f>
        <v>0</v>
      </c>
      <c r="F413" s="3" t="n">
        <f aca="false">E434</f>
        <v>0</v>
      </c>
      <c r="G413" s="3" t="n">
        <f aca="false">F434</f>
        <v>0</v>
      </c>
      <c r="H413" s="3" t="n">
        <f aca="false">G434</f>
        <v>0</v>
      </c>
      <c r="I413" s="3" t="n">
        <f aca="false">H434</f>
        <v>0</v>
      </c>
      <c r="J413" s="3" t="n">
        <f aca="false">I434</f>
        <v>0</v>
      </c>
      <c r="K413" s="3" t="n">
        <f aca="false">J434</f>
        <v>0</v>
      </c>
      <c r="L413" s="3" t="n">
        <f aca="false">K434</f>
        <v>0</v>
      </c>
      <c r="M413" s="3" t="n">
        <f aca="false">L434</f>
        <v>0</v>
      </c>
      <c r="N413" s="3" t="n">
        <f aca="false">M434</f>
        <v>0</v>
      </c>
      <c r="O413" s="3" t="n">
        <f aca="false">N434</f>
        <v>0</v>
      </c>
      <c r="P413" s="3" t="n">
        <f aca="false">O434</f>
        <v>0</v>
      </c>
      <c r="Q413" s="3" t="n">
        <f aca="false">P434</f>
        <v>0</v>
      </c>
      <c r="R413" s="3" t="n">
        <f aca="false">Q434</f>
        <v>0</v>
      </c>
      <c r="S413" s="3" t="n">
        <f aca="false">R434</f>
        <v>0</v>
      </c>
      <c r="T413" s="3" t="n">
        <f aca="false">S434</f>
        <v>0</v>
      </c>
      <c r="U413" s="3" t="n">
        <f aca="false">T434</f>
        <v>0</v>
      </c>
      <c r="V413" s="3" t="n">
        <f aca="false">U434</f>
        <v>0</v>
      </c>
      <c r="W413" s="3" t="n">
        <f aca="false">V434</f>
        <v>0</v>
      </c>
    </row>
    <row r="414" customFormat="false" ht="12.75" hidden="false" customHeight="false" outlineLevel="0" collapsed="false">
      <c r="A414" s="1" t="n">
        <v>194</v>
      </c>
      <c r="B414" s="1" t="n">
        <v>466</v>
      </c>
      <c r="C414" s="1" t="n">
        <v>1.54082557587674</v>
      </c>
      <c r="D414" s="3" t="n">
        <f aca="false">C435</f>
        <v>1</v>
      </c>
      <c r="E414" s="3" t="n">
        <f aca="false">D435</f>
        <v>0</v>
      </c>
      <c r="F414" s="3" t="n">
        <f aca="false">E435</f>
        <v>0</v>
      </c>
      <c r="G414" s="3" t="n">
        <f aca="false">F435</f>
        <v>0</v>
      </c>
      <c r="H414" s="3" t="n">
        <f aca="false">G435</f>
        <v>0</v>
      </c>
      <c r="I414" s="3" t="n">
        <f aca="false">H435</f>
        <v>0</v>
      </c>
      <c r="J414" s="3" t="n">
        <f aca="false">I435</f>
        <v>0</v>
      </c>
      <c r="K414" s="3" t="n">
        <f aca="false">J435</f>
        <v>0</v>
      </c>
      <c r="L414" s="3" t="n">
        <f aca="false">K435</f>
        <v>0</v>
      </c>
      <c r="M414" s="3" t="n">
        <f aca="false">L435</f>
        <v>0</v>
      </c>
      <c r="N414" s="3" t="n">
        <f aca="false">M435</f>
        <v>0</v>
      </c>
      <c r="O414" s="3" t="n">
        <f aca="false">N435</f>
        <v>0</v>
      </c>
      <c r="P414" s="3" t="n">
        <f aca="false">O435</f>
        <v>0</v>
      </c>
      <c r="Q414" s="3" t="n">
        <f aca="false">P435</f>
        <v>0</v>
      </c>
      <c r="R414" s="3" t="n">
        <f aca="false">Q435</f>
        <v>0</v>
      </c>
      <c r="S414" s="3" t="n">
        <f aca="false">R435</f>
        <v>0</v>
      </c>
      <c r="T414" s="3" t="n">
        <f aca="false">S435</f>
        <v>0</v>
      </c>
      <c r="U414" s="3" t="n">
        <f aca="false">T435</f>
        <v>0</v>
      </c>
      <c r="V414" s="3" t="n">
        <f aca="false">U435</f>
        <v>0</v>
      </c>
      <c r="W414" s="3" t="n">
        <f aca="false">V435</f>
        <v>0</v>
      </c>
    </row>
    <row r="415" customFormat="false" ht="12.75" hidden="false" customHeight="false" outlineLevel="0" collapsed="false">
      <c r="A415" s="1" t="n">
        <v>194</v>
      </c>
      <c r="B415" s="1" t="n">
        <v>468</v>
      </c>
      <c r="C415" s="1" t="n">
        <v>1.76030422360154</v>
      </c>
      <c r="D415" s="3" t="n">
        <f aca="false">C436</f>
        <v>1.29097819994534</v>
      </c>
      <c r="E415" s="3" t="n">
        <f aca="false">D436</f>
        <v>0</v>
      </c>
      <c r="F415" s="3" t="n">
        <f aca="false">E436</f>
        <v>0</v>
      </c>
      <c r="G415" s="3" t="n">
        <f aca="false">F436</f>
        <v>0</v>
      </c>
      <c r="H415" s="3" t="n">
        <f aca="false">G436</f>
        <v>0</v>
      </c>
      <c r="I415" s="3" t="n">
        <f aca="false">H436</f>
        <v>0</v>
      </c>
      <c r="J415" s="3" t="n">
        <f aca="false">I436</f>
        <v>0</v>
      </c>
      <c r="K415" s="3" t="n">
        <f aca="false">J436</f>
        <v>0</v>
      </c>
      <c r="L415" s="3" t="n">
        <f aca="false">K436</f>
        <v>0</v>
      </c>
      <c r="M415" s="3" t="n">
        <f aca="false">L436</f>
        <v>0</v>
      </c>
      <c r="N415" s="3" t="n">
        <f aca="false">M436</f>
        <v>0</v>
      </c>
      <c r="O415" s="3" t="n">
        <f aca="false">N436</f>
        <v>0</v>
      </c>
      <c r="P415" s="3" t="n">
        <f aca="false">O436</f>
        <v>0</v>
      </c>
      <c r="Q415" s="3" t="n">
        <f aca="false">P436</f>
        <v>0</v>
      </c>
      <c r="R415" s="3" t="n">
        <f aca="false">Q436</f>
        <v>0</v>
      </c>
      <c r="S415" s="3" t="n">
        <f aca="false">R436</f>
        <v>0</v>
      </c>
      <c r="T415" s="3" t="n">
        <f aca="false">S436</f>
        <v>0</v>
      </c>
      <c r="U415" s="3" t="n">
        <f aca="false">T436</f>
        <v>0</v>
      </c>
      <c r="V415" s="3" t="n">
        <f aca="false">U436</f>
        <v>0</v>
      </c>
      <c r="W415" s="3" t="n">
        <f aca="false">V436</f>
        <v>0</v>
      </c>
    </row>
    <row r="416" customFormat="false" ht="12.75" hidden="false" customHeight="false" outlineLevel="0" collapsed="false">
      <c r="A416" s="1" t="n">
        <v>194</v>
      </c>
      <c r="B416" s="1" t="n">
        <v>470</v>
      </c>
      <c r="C416" s="1" t="n">
        <v>1.96095044383643</v>
      </c>
      <c r="D416" s="3" t="n">
        <f aca="false">C437</f>
        <v>1.59559756796774</v>
      </c>
      <c r="E416" s="3" t="n">
        <f aca="false">D437</f>
        <v>0</v>
      </c>
      <c r="F416" s="3" t="n">
        <f aca="false">E437</f>
        <v>0</v>
      </c>
      <c r="G416" s="3" t="n">
        <f aca="false">F437</f>
        <v>0</v>
      </c>
      <c r="H416" s="3" t="n">
        <f aca="false">G437</f>
        <v>0</v>
      </c>
      <c r="I416" s="3" t="n">
        <f aca="false">H437</f>
        <v>0</v>
      </c>
      <c r="J416" s="3" t="n">
        <f aca="false">I437</f>
        <v>0</v>
      </c>
      <c r="K416" s="3" t="n">
        <f aca="false">J437</f>
        <v>0</v>
      </c>
      <c r="L416" s="3" t="n">
        <f aca="false">K437</f>
        <v>0</v>
      </c>
      <c r="M416" s="3" t="n">
        <f aca="false">L437</f>
        <v>0</v>
      </c>
      <c r="N416" s="3" t="n">
        <f aca="false">M437</f>
        <v>0</v>
      </c>
      <c r="O416" s="3" t="n">
        <f aca="false">N437</f>
        <v>0</v>
      </c>
      <c r="P416" s="3" t="n">
        <f aca="false">O437</f>
        <v>0</v>
      </c>
      <c r="Q416" s="3" t="n">
        <f aca="false">P437</f>
        <v>0</v>
      </c>
      <c r="R416" s="3" t="n">
        <f aca="false">Q437</f>
        <v>0</v>
      </c>
      <c r="S416" s="3" t="n">
        <f aca="false">R437</f>
        <v>0</v>
      </c>
      <c r="T416" s="3" t="n">
        <f aca="false">S437</f>
        <v>0</v>
      </c>
      <c r="U416" s="3" t="n">
        <f aca="false">T437</f>
        <v>0</v>
      </c>
      <c r="V416" s="3" t="n">
        <f aca="false">U437</f>
        <v>0</v>
      </c>
      <c r="W416" s="3" t="n">
        <f aca="false">V437</f>
        <v>0</v>
      </c>
    </row>
    <row r="417" customFormat="false" ht="12.75" hidden="false" customHeight="false" outlineLevel="0" collapsed="false">
      <c r="A417" s="1" t="n">
        <v>194</v>
      </c>
      <c r="B417" s="1" t="n">
        <v>472</v>
      </c>
      <c r="C417" s="1" t="n">
        <v>1</v>
      </c>
      <c r="D417" s="3" t="n">
        <f aca="false">C438</f>
        <v>1.78323970084845</v>
      </c>
      <c r="E417" s="3" t="n">
        <f aca="false">D438</f>
        <v>0</v>
      </c>
      <c r="F417" s="3" t="n">
        <f aca="false">E438</f>
        <v>0</v>
      </c>
      <c r="G417" s="3" t="n">
        <f aca="false">F438</f>
        <v>0</v>
      </c>
      <c r="H417" s="3" t="n">
        <f aca="false">G438</f>
        <v>0</v>
      </c>
      <c r="I417" s="3" t="n">
        <f aca="false">H438</f>
        <v>0</v>
      </c>
      <c r="J417" s="3" t="n">
        <f aca="false">I438</f>
        <v>0</v>
      </c>
      <c r="K417" s="3" t="n">
        <f aca="false">J438</f>
        <v>0</v>
      </c>
      <c r="L417" s="3" t="n">
        <f aca="false">K438</f>
        <v>0</v>
      </c>
      <c r="M417" s="3" t="n">
        <f aca="false">L438</f>
        <v>0</v>
      </c>
      <c r="N417" s="3" t="n">
        <f aca="false">M438</f>
        <v>0</v>
      </c>
      <c r="O417" s="3" t="n">
        <f aca="false">N438</f>
        <v>0</v>
      </c>
      <c r="P417" s="3" t="n">
        <f aca="false">O438</f>
        <v>0</v>
      </c>
      <c r="Q417" s="3" t="n">
        <f aca="false">P438</f>
        <v>0</v>
      </c>
      <c r="R417" s="3" t="n">
        <f aca="false">Q438</f>
        <v>0</v>
      </c>
      <c r="S417" s="3" t="n">
        <f aca="false">R438</f>
        <v>0</v>
      </c>
      <c r="T417" s="3" t="n">
        <f aca="false">S438</f>
        <v>0</v>
      </c>
      <c r="U417" s="3" t="n">
        <f aca="false">T438</f>
        <v>0</v>
      </c>
      <c r="V417" s="3" t="n">
        <f aca="false">U438</f>
        <v>0</v>
      </c>
      <c r="W417" s="3" t="n">
        <f aca="false">V438</f>
        <v>0</v>
      </c>
    </row>
    <row r="418" customFormat="false" ht="12.75" hidden="false" customHeight="false" outlineLevel="0" collapsed="false">
      <c r="A418" s="1" t="n">
        <v>194</v>
      </c>
      <c r="B418" s="1" t="n">
        <v>474</v>
      </c>
      <c r="C418" s="1" t="n">
        <v>2.94377479542171</v>
      </c>
      <c r="D418" s="3" t="n">
        <f aca="false">C439</f>
        <v>1.95687957974389</v>
      </c>
      <c r="E418" s="3" t="n">
        <f aca="false">D439</f>
        <v>0</v>
      </c>
      <c r="F418" s="3" t="n">
        <f aca="false">E439</f>
        <v>0</v>
      </c>
      <c r="G418" s="3" t="n">
        <f aca="false">F439</f>
        <v>0</v>
      </c>
      <c r="H418" s="3" t="n">
        <f aca="false">G439</f>
        <v>0</v>
      </c>
      <c r="I418" s="3" t="n">
        <f aca="false">H439</f>
        <v>0</v>
      </c>
      <c r="J418" s="3" t="n">
        <f aca="false">I439</f>
        <v>0</v>
      </c>
      <c r="K418" s="3" t="n">
        <f aca="false">J439</f>
        <v>0</v>
      </c>
      <c r="L418" s="3" t="n">
        <f aca="false">K439</f>
        <v>0</v>
      </c>
      <c r="M418" s="3" t="n">
        <f aca="false">L439</f>
        <v>0</v>
      </c>
      <c r="N418" s="3" t="n">
        <f aca="false">M439</f>
        <v>0</v>
      </c>
      <c r="O418" s="3" t="n">
        <f aca="false">N439</f>
        <v>0</v>
      </c>
      <c r="P418" s="3" t="n">
        <f aca="false">O439</f>
        <v>0</v>
      </c>
      <c r="Q418" s="3" t="n">
        <f aca="false">P439</f>
        <v>0</v>
      </c>
      <c r="R418" s="3" t="n">
        <f aca="false">Q439</f>
        <v>0</v>
      </c>
      <c r="S418" s="3" t="n">
        <f aca="false">R439</f>
        <v>0</v>
      </c>
      <c r="T418" s="3" t="n">
        <f aca="false">S439</f>
        <v>0</v>
      </c>
      <c r="U418" s="3" t="n">
        <f aca="false">T439</f>
        <v>0</v>
      </c>
      <c r="V418" s="3" t="n">
        <f aca="false">U439</f>
        <v>0</v>
      </c>
      <c r="W418" s="3" t="n">
        <f aca="false">V439</f>
        <v>0</v>
      </c>
    </row>
    <row r="419" customFormat="false" ht="12.75" hidden="false" customHeight="false" outlineLevel="0" collapsed="false">
      <c r="A419" s="1" t="n">
        <v>194</v>
      </c>
      <c r="B419" s="1" t="n">
        <v>476</v>
      </c>
      <c r="C419" s="1" t="n">
        <v>2.47136938357128</v>
      </c>
      <c r="D419" s="3" t="n">
        <f aca="false">C440</f>
        <v>1</v>
      </c>
      <c r="E419" s="3" t="n">
        <f aca="false">D440</f>
        <v>0</v>
      </c>
      <c r="F419" s="3" t="n">
        <f aca="false">E440</f>
        <v>0</v>
      </c>
      <c r="G419" s="3" t="n">
        <f aca="false">F440</f>
        <v>0</v>
      </c>
      <c r="H419" s="3" t="n">
        <f aca="false">G440</f>
        <v>0</v>
      </c>
      <c r="I419" s="3" t="n">
        <f aca="false">H440</f>
        <v>0</v>
      </c>
      <c r="J419" s="3" t="n">
        <f aca="false">I440</f>
        <v>0</v>
      </c>
      <c r="K419" s="3" t="n">
        <f aca="false">J440</f>
        <v>0</v>
      </c>
      <c r="L419" s="3" t="n">
        <f aca="false">K440</f>
        <v>0</v>
      </c>
      <c r="M419" s="3" t="n">
        <f aca="false">L440</f>
        <v>0</v>
      </c>
      <c r="N419" s="3" t="n">
        <f aca="false">M440</f>
        <v>0</v>
      </c>
      <c r="O419" s="3" t="n">
        <f aca="false">N440</f>
        <v>0</v>
      </c>
      <c r="P419" s="3" t="n">
        <f aca="false">O440</f>
        <v>0</v>
      </c>
      <c r="Q419" s="3" t="n">
        <f aca="false">P440</f>
        <v>0</v>
      </c>
      <c r="R419" s="3" t="n">
        <f aca="false">Q440</f>
        <v>0</v>
      </c>
      <c r="S419" s="3" t="n">
        <f aca="false">R440</f>
        <v>0</v>
      </c>
      <c r="T419" s="3" t="n">
        <f aca="false">S440</f>
        <v>0</v>
      </c>
      <c r="U419" s="3" t="n">
        <f aca="false">T440</f>
        <v>0</v>
      </c>
      <c r="V419" s="3" t="n">
        <f aca="false">U440</f>
        <v>0</v>
      </c>
      <c r="W419" s="3" t="n">
        <f aca="false">V440</f>
        <v>0</v>
      </c>
    </row>
    <row r="420" customFormat="false" ht="12.75" hidden="false" customHeight="false" outlineLevel="0" collapsed="false">
      <c r="A420" s="1" t="n">
        <v>194</v>
      </c>
      <c r="B420" s="1" t="n">
        <v>478</v>
      </c>
      <c r="C420" s="1" t="n">
        <v>5.13037295167329</v>
      </c>
      <c r="D420" s="3" t="n">
        <f aca="false">C441</f>
        <v>3.00254810120976</v>
      </c>
      <c r="E420" s="3" t="n">
        <f aca="false">D441</f>
        <v>0</v>
      </c>
      <c r="F420" s="3" t="n">
        <f aca="false">E441</f>
        <v>0</v>
      </c>
      <c r="G420" s="3" t="n">
        <f aca="false">F441</f>
        <v>0</v>
      </c>
      <c r="H420" s="3" t="n">
        <f aca="false">G441</f>
        <v>0</v>
      </c>
      <c r="I420" s="3" t="n">
        <f aca="false">H441</f>
        <v>0</v>
      </c>
      <c r="J420" s="3" t="n">
        <f aca="false">I441</f>
        <v>0</v>
      </c>
      <c r="K420" s="3" t="n">
        <f aca="false">J441</f>
        <v>0</v>
      </c>
      <c r="L420" s="3" t="n">
        <f aca="false">K441</f>
        <v>0</v>
      </c>
      <c r="M420" s="3" t="n">
        <f aca="false">L441</f>
        <v>0</v>
      </c>
      <c r="N420" s="3" t="n">
        <f aca="false">M441</f>
        <v>0</v>
      </c>
      <c r="O420" s="3" t="n">
        <f aca="false">N441</f>
        <v>0</v>
      </c>
      <c r="P420" s="3" t="n">
        <f aca="false">O441</f>
        <v>0</v>
      </c>
      <c r="Q420" s="3" t="n">
        <f aca="false">P441</f>
        <v>0</v>
      </c>
      <c r="R420" s="3" t="n">
        <f aca="false">Q441</f>
        <v>0</v>
      </c>
      <c r="S420" s="3" t="n">
        <f aca="false">R441</f>
        <v>0</v>
      </c>
      <c r="T420" s="3" t="n">
        <f aca="false">S441</f>
        <v>0</v>
      </c>
      <c r="U420" s="3" t="n">
        <f aca="false">T441</f>
        <v>0</v>
      </c>
      <c r="V420" s="3" t="n">
        <f aca="false">U441</f>
        <v>0</v>
      </c>
      <c r="W420" s="3" t="n">
        <f aca="false">V441</f>
        <v>0</v>
      </c>
    </row>
    <row r="421" customFormat="false" ht="12.75" hidden="false" customHeight="false" outlineLevel="0" collapsed="false">
      <c r="A421" s="1" t="n">
        <v>194</v>
      </c>
      <c r="B421" s="1" t="n">
        <v>480</v>
      </c>
      <c r="C421" s="1" t="n">
        <v>1</v>
      </c>
      <c r="D421" s="3" t="n">
        <f aca="false">C442</f>
        <v>2.40788111539933</v>
      </c>
      <c r="E421" s="3" t="n">
        <f aca="false">D442</f>
        <v>0</v>
      </c>
      <c r="F421" s="3" t="n">
        <f aca="false">E442</f>
        <v>0</v>
      </c>
      <c r="G421" s="3" t="n">
        <f aca="false">F442</f>
        <v>0</v>
      </c>
      <c r="H421" s="3" t="n">
        <f aca="false">G442</f>
        <v>0</v>
      </c>
      <c r="I421" s="3" t="n">
        <f aca="false">H442</f>
        <v>0</v>
      </c>
      <c r="J421" s="3" t="n">
        <f aca="false">I442</f>
        <v>0</v>
      </c>
      <c r="K421" s="3" t="n">
        <f aca="false">J442</f>
        <v>0</v>
      </c>
      <c r="L421" s="3" t="n">
        <f aca="false">K442</f>
        <v>0</v>
      </c>
      <c r="M421" s="3" t="n">
        <f aca="false">L442</f>
        <v>0</v>
      </c>
      <c r="N421" s="3" t="n">
        <f aca="false">M442</f>
        <v>0</v>
      </c>
      <c r="O421" s="3" t="n">
        <f aca="false">N442</f>
        <v>0</v>
      </c>
      <c r="P421" s="3" t="n">
        <f aca="false">O442</f>
        <v>0</v>
      </c>
      <c r="Q421" s="3" t="n">
        <f aca="false">P442</f>
        <v>0</v>
      </c>
      <c r="R421" s="3" t="n">
        <f aca="false">Q442</f>
        <v>0</v>
      </c>
      <c r="S421" s="3" t="n">
        <f aca="false">R442</f>
        <v>0</v>
      </c>
      <c r="T421" s="3" t="n">
        <f aca="false">S442</f>
        <v>0</v>
      </c>
      <c r="U421" s="3" t="n">
        <f aca="false">T442</f>
        <v>0</v>
      </c>
      <c r="V421" s="3" t="n">
        <f aca="false">U442</f>
        <v>0</v>
      </c>
      <c r="W421" s="3" t="n">
        <f aca="false">V442</f>
        <v>0</v>
      </c>
    </row>
    <row r="422" customFormat="false" ht="12.75" hidden="false" customHeight="false" outlineLevel="0" collapsed="false">
      <c r="A422" s="1" t="n">
        <v>195</v>
      </c>
      <c r="B422" s="1" t="n">
        <v>440</v>
      </c>
      <c r="C422" s="1" t="n">
        <v>2.0004562774034</v>
      </c>
      <c r="D422" s="3" t="n">
        <f aca="false">C443</f>
        <v>0</v>
      </c>
      <c r="E422" s="3" t="n">
        <f aca="false">D443</f>
        <v>0</v>
      </c>
      <c r="F422" s="3" t="n">
        <f aca="false">E443</f>
        <v>0</v>
      </c>
      <c r="G422" s="3" t="n">
        <f aca="false">F443</f>
        <v>0</v>
      </c>
      <c r="H422" s="3" t="n">
        <f aca="false">G443</f>
        <v>0</v>
      </c>
      <c r="I422" s="3" t="n">
        <f aca="false">H443</f>
        <v>0</v>
      </c>
      <c r="J422" s="3" t="n">
        <f aca="false">I443</f>
        <v>0</v>
      </c>
      <c r="K422" s="3" t="n">
        <f aca="false">J443</f>
        <v>0</v>
      </c>
      <c r="L422" s="3" t="n">
        <f aca="false">K443</f>
        <v>0</v>
      </c>
      <c r="M422" s="3" t="n">
        <f aca="false">L443</f>
        <v>0</v>
      </c>
      <c r="N422" s="3" t="n">
        <f aca="false">M443</f>
        <v>0</v>
      </c>
      <c r="O422" s="3" t="n">
        <f aca="false">N443</f>
        <v>0</v>
      </c>
      <c r="P422" s="3" t="n">
        <f aca="false">O443</f>
        <v>0</v>
      </c>
      <c r="Q422" s="3" t="n">
        <f aca="false">P443</f>
        <v>0</v>
      </c>
      <c r="R422" s="3" t="n">
        <f aca="false">Q443</f>
        <v>0</v>
      </c>
      <c r="S422" s="3" t="n">
        <f aca="false">R443</f>
        <v>0</v>
      </c>
      <c r="T422" s="3" t="n">
        <f aca="false">S443</f>
        <v>0</v>
      </c>
      <c r="U422" s="3" t="n">
        <f aca="false">T443</f>
        <v>0</v>
      </c>
      <c r="V422" s="3" t="n">
        <f aca="false">U443</f>
        <v>0</v>
      </c>
      <c r="W422" s="3" t="n">
        <f aca="false">V443</f>
        <v>0</v>
      </c>
    </row>
    <row r="423" customFormat="false" ht="12.75" hidden="false" customHeight="false" outlineLevel="0" collapsed="false">
      <c r="A423" s="1" t="n">
        <v>195</v>
      </c>
      <c r="B423" s="1" t="n">
        <v>442</v>
      </c>
      <c r="C423" s="1" t="n">
        <v>1.97127787707509</v>
      </c>
      <c r="D423" s="3" t="n">
        <f aca="false">C444</f>
        <v>0</v>
      </c>
      <c r="E423" s="3" t="n">
        <f aca="false">D444</f>
        <v>0</v>
      </c>
      <c r="F423" s="3" t="n">
        <f aca="false">E444</f>
        <v>0</v>
      </c>
      <c r="G423" s="3" t="n">
        <f aca="false">F444</f>
        <v>0</v>
      </c>
      <c r="H423" s="3" t="n">
        <f aca="false">G444</f>
        <v>0</v>
      </c>
      <c r="I423" s="3" t="n">
        <f aca="false">H444</f>
        <v>0</v>
      </c>
      <c r="J423" s="3" t="n">
        <f aca="false">I444</f>
        <v>0</v>
      </c>
      <c r="K423" s="3" t="n">
        <f aca="false">J444</f>
        <v>0</v>
      </c>
      <c r="L423" s="3" t="n">
        <f aca="false">K444</f>
        <v>0</v>
      </c>
      <c r="M423" s="3" t="n">
        <f aca="false">L444</f>
        <v>0</v>
      </c>
      <c r="N423" s="3" t="n">
        <f aca="false">M444</f>
        <v>0</v>
      </c>
      <c r="O423" s="3" t="n">
        <f aca="false">N444</f>
        <v>0</v>
      </c>
      <c r="P423" s="3" t="n">
        <f aca="false">O444</f>
        <v>0</v>
      </c>
      <c r="Q423" s="3" t="n">
        <f aca="false">P444</f>
        <v>0</v>
      </c>
      <c r="R423" s="3" t="n">
        <f aca="false">Q444</f>
        <v>0</v>
      </c>
      <c r="S423" s="3" t="n">
        <f aca="false">R444</f>
        <v>0</v>
      </c>
      <c r="T423" s="3" t="n">
        <f aca="false">S444</f>
        <v>0</v>
      </c>
      <c r="U423" s="3" t="n">
        <f aca="false">T444</f>
        <v>0</v>
      </c>
      <c r="V423" s="3" t="n">
        <f aca="false">U444</f>
        <v>0</v>
      </c>
      <c r="W423" s="3" t="n">
        <f aca="false">V444</f>
        <v>0</v>
      </c>
    </row>
    <row r="424" customFormat="false" ht="12.75" hidden="false" customHeight="false" outlineLevel="0" collapsed="false">
      <c r="A424" s="1" t="n">
        <v>195</v>
      </c>
      <c r="B424" s="1" t="n">
        <v>444</v>
      </c>
      <c r="C424" s="1" t="n">
        <v>1.93910329018538</v>
      </c>
      <c r="D424" s="3" t="n">
        <f aca="false">C445</f>
        <v>0</v>
      </c>
      <c r="E424" s="3" t="n">
        <f aca="false">D445</f>
        <v>0</v>
      </c>
      <c r="F424" s="3" t="n">
        <f aca="false">E445</f>
        <v>0</v>
      </c>
      <c r="G424" s="3" t="n">
        <f aca="false">F445</f>
        <v>0</v>
      </c>
      <c r="H424" s="3" t="n">
        <f aca="false">G445</f>
        <v>0</v>
      </c>
      <c r="I424" s="3" t="n">
        <f aca="false">H445</f>
        <v>0</v>
      </c>
      <c r="J424" s="3" t="n">
        <f aca="false">I445</f>
        <v>0</v>
      </c>
      <c r="K424" s="3" t="n">
        <f aca="false">J445</f>
        <v>0</v>
      </c>
      <c r="L424" s="3" t="n">
        <f aca="false">K445</f>
        <v>0</v>
      </c>
      <c r="M424" s="3" t="n">
        <f aca="false">L445</f>
        <v>0</v>
      </c>
      <c r="N424" s="3" t="n">
        <f aca="false">M445</f>
        <v>0</v>
      </c>
      <c r="O424" s="3" t="n">
        <f aca="false">N445</f>
        <v>0</v>
      </c>
      <c r="P424" s="3" t="n">
        <f aca="false">O445</f>
        <v>0</v>
      </c>
      <c r="Q424" s="3" t="n">
        <f aca="false">P445</f>
        <v>0</v>
      </c>
      <c r="R424" s="3" t="n">
        <f aca="false">Q445</f>
        <v>0</v>
      </c>
      <c r="S424" s="3" t="n">
        <f aca="false">R445</f>
        <v>0</v>
      </c>
      <c r="T424" s="3" t="n">
        <f aca="false">S445</f>
        <v>0</v>
      </c>
      <c r="U424" s="3" t="n">
        <f aca="false">T445</f>
        <v>0</v>
      </c>
      <c r="V424" s="3" t="n">
        <f aca="false">U445</f>
        <v>0</v>
      </c>
      <c r="W424" s="3" t="n">
        <f aca="false">V445</f>
        <v>0</v>
      </c>
    </row>
    <row r="425" customFormat="false" ht="12.75" hidden="false" customHeight="false" outlineLevel="0" collapsed="false">
      <c r="A425" s="1" t="n">
        <v>195</v>
      </c>
      <c r="B425" s="1" t="n">
        <v>446</v>
      </c>
      <c r="C425" s="1" t="n">
        <v>1.90503936350895</v>
      </c>
      <c r="D425" s="3" t="n">
        <f aca="false">C446</f>
        <v>0</v>
      </c>
      <c r="E425" s="3" t="n">
        <f aca="false">D446</f>
        <v>0</v>
      </c>
      <c r="F425" s="3" t="n">
        <f aca="false">E446</f>
        <v>0</v>
      </c>
      <c r="G425" s="3" t="n">
        <f aca="false">F446</f>
        <v>0</v>
      </c>
      <c r="H425" s="3" t="n">
        <f aca="false">G446</f>
        <v>0</v>
      </c>
      <c r="I425" s="3" t="n">
        <f aca="false">H446</f>
        <v>0</v>
      </c>
      <c r="J425" s="3" t="n">
        <f aca="false">I446</f>
        <v>0</v>
      </c>
      <c r="K425" s="3" t="n">
        <f aca="false">J446</f>
        <v>0</v>
      </c>
      <c r="L425" s="3" t="n">
        <f aca="false">K446</f>
        <v>0</v>
      </c>
      <c r="M425" s="3" t="n">
        <f aca="false">L446</f>
        <v>0</v>
      </c>
      <c r="N425" s="3" t="n">
        <f aca="false">M446</f>
        <v>0</v>
      </c>
      <c r="O425" s="3" t="n">
        <f aca="false">N446</f>
        <v>0</v>
      </c>
      <c r="P425" s="3" t="n">
        <f aca="false">O446</f>
        <v>0</v>
      </c>
      <c r="Q425" s="3" t="n">
        <f aca="false">P446</f>
        <v>0</v>
      </c>
      <c r="R425" s="3" t="n">
        <f aca="false">Q446</f>
        <v>0</v>
      </c>
      <c r="S425" s="3" t="n">
        <f aca="false">R446</f>
        <v>0</v>
      </c>
      <c r="T425" s="3" t="n">
        <f aca="false">S446</f>
        <v>0</v>
      </c>
      <c r="U425" s="3" t="n">
        <f aca="false">T446</f>
        <v>0</v>
      </c>
      <c r="V425" s="3" t="n">
        <f aca="false">U446</f>
        <v>0</v>
      </c>
      <c r="W425" s="3" t="n">
        <f aca="false">V446</f>
        <v>0</v>
      </c>
    </row>
    <row r="426" customFormat="false" ht="12.75" hidden="false" customHeight="false" outlineLevel="0" collapsed="false">
      <c r="A426" s="1" t="n">
        <v>195</v>
      </c>
      <c r="B426" s="1" t="n">
        <v>448</v>
      </c>
      <c r="C426" s="1" t="n">
        <v>1.86877666823292</v>
      </c>
      <c r="D426" s="3" t="n">
        <f aca="false">C447</f>
        <v>0</v>
      </c>
      <c r="E426" s="3" t="n">
        <f aca="false">D447</f>
        <v>0</v>
      </c>
      <c r="F426" s="3" t="n">
        <f aca="false">E447</f>
        <v>0</v>
      </c>
      <c r="G426" s="3" t="n">
        <f aca="false">F447</f>
        <v>0</v>
      </c>
      <c r="H426" s="3" t="n">
        <f aca="false">G447</f>
        <v>0</v>
      </c>
      <c r="I426" s="3" t="n">
        <f aca="false">H447</f>
        <v>0</v>
      </c>
      <c r="J426" s="3" t="n">
        <f aca="false">I447</f>
        <v>0</v>
      </c>
      <c r="K426" s="3" t="n">
        <f aca="false">J447</f>
        <v>0</v>
      </c>
      <c r="L426" s="3" t="n">
        <f aca="false">K447</f>
        <v>0</v>
      </c>
      <c r="M426" s="3" t="n">
        <f aca="false">L447</f>
        <v>0</v>
      </c>
      <c r="N426" s="3" t="n">
        <f aca="false">M447</f>
        <v>0</v>
      </c>
      <c r="O426" s="3" t="n">
        <f aca="false">N447</f>
        <v>0</v>
      </c>
      <c r="P426" s="3" t="n">
        <f aca="false">O447</f>
        <v>0</v>
      </c>
      <c r="Q426" s="3" t="n">
        <f aca="false">P447</f>
        <v>0</v>
      </c>
      <c r="R426" s="3" t="n">
        <f aca="false">Q447</f>
        <v>0</v>
      </c>
      <c r="S426" s="3" t="n">
        <f aca="false">R447</f>
        <v>0</v>
      </c>
      <c r="T426" s="3" t="n">
        <f aca="false">S447</f>
        <v>0</v>
      </c>
      <c r="U426" s="3" t="n">
        <f aca="false">T447</f>
        <v>0</v>
      </c>
      <c r="V426" s="3" t="n">
        <f aca="false">U447</f>
        <v>0</v>
      </c>
      <c r="W426" s="3" t="n">
        <f aca="false">V447</f>
        <v>0</v>
      </c>
    </row>
    <row r="427" customFormat="false" ht="12.75" hidden="false" customHeight="false" outlineLevel="0" collapsed="false">
      <c r="A427" s="1" t="n">
        <v>195</v>
      </c>
      <c r="B427" s="1" t="n">
        <v>450</v>
      </c>
      <c r="C427" s="1" t="n">
        <v>1.82991219059983</v>
      </c>
      <c r="D427" s="3" t="n">
        <f aca="false">C448</f>
        <v>0</v>
      </c>
      <c r="E427" s="3" t="n">
        <f aca="false">D448</f>
        <v>0</v>
      </c>
      <c r="F427" s="3" t="n">
        <f aca="false">E448</f>
        <v>0</v>
      </c>
      <c r="G427" s="3" t="n">
        <f aca="false">F448</f>
        <v>0</v>
      </c>
      <c r="H427" s="3" t="n">
        <f aca="false">G448</f>
        <v>0</v>
      </c>
      <c r="I427" s="3" t="n">
        <f aca="false">H448</f>
        <v>0</v>
      </c>
      <c r="J427" s="3" t="n">
        <f aca="false">I448</f>
        <v>0</v>
      </c>
      <c r="K427" s="3" t="n">
        <f aca="false">J448</f>
        <v>0</v>
      </c>
      <c r="L427" s="3" t="n">
        <f aca="false">K448</f>
        <v>0</v>
      </c>
      <c r="M427" s="3" t="n">
        <f aca="false">L448</f>
        <v>0</v>
      </c>
      <c r="N427" s="3" t="n">
        <f aca="false">M448</f>
        <v>0</v>
      </c>
      <c r="O427" s="3" t="n">
        <f aca="false">N448</f>
        <v>0</v>
      </c>
      <c r="P427" s="3" t="n">
        <f aca="false">O448</f>
        <v>0</v>
      </c>
      <c r="Q427" s="3" t="n">
        <f aca="false">P448</f>
        <v>0</v>
      </c>
      <c r="R427" s="3" t="n">
        <f aca="false">Q448</f>
        <v>0</v>
      </c>
      <c r="S427" s="3" t="n">
        <f aca="false">R448</f>
        <v>0</v>
      </c>
      <c r="T427" s="3" t="n">
        <f aca="false">S448</f>
        <v>0</v>
      </c>
      <c r="U427" s="3" t="n">
        <f aca="false">T448</f>
        <v>0</v>
      </c>
      <c r="V427" s="3" t="n">
        <f aca="false">U448</f>
        <v>0</v>
      </c>
      <c r="W427" s="3" t="n">
        <f aca="false">V448</f>
        <v>0</v>
      </c>
    </row>
    <row r="428" customFormat="false" ht="12.75" hidden="false" customHeight="false" outlineLevel="0" collapsed="false">
      <c r="A428" s="1" t="n">
        <v>195</v>
      </c>
      <c r="B428" s="1" t="n">
        <v>452</v>
      </c>
      <c r="C428" s="1" t="n">
        <v>1.78790430961117</v>
      </c>
      <c r="D428" s="3" t="n">
        <f aca="false">C449</f>
        <v>0</v>
      </c>
      <c r="E428" s="3" t="n">
        <f aca="false">D449</f>
        <v>0</v>
      </c>
      <c r="F428" s="3" t="n">
        <f aca="false">E449</f>
        <v>0</v>
      </c>
      <c r="G428" s="3" t="n">
        <f aca="false">F449</f>
        <v>0</v>
      </c>
      <c r="H428" s="3" t="n">
        <f aca="false">G449</f>
        <v>0</v>
      </c>
      <c r="I428" s="3" t="n">
        <f aca="false">H449</f>
        <v>0</v>
      </c>
      <c r="J428" s="3" t="n">
        <f aca="false">I449</f>
        <v>0</v>
      </c>
      <c r="K428" s="3" t="n">
        <f aca="false">J449</f>
        <v>0</v>
      </c>
      <c r="L428" s="3" t="n">
        <f aca="false">K449</f>
        <v>0</v>
      </c>
      <c r="M428" s="3" t="n">
        <f aca="false">L449</f>
        <v>0</v>
      </c>
      <c r="N428" s="3" t="n">
        <f aca="false">M449</f>
        <v>0</v>
      </c>
      <c r="O428" s="3" t="n">
        <f aca="false">N449</f>
        <v>0</v>
      </c>
      <c r="P428" s="3" t="n">
        <f aca="false">O449</f>
        <v>0</v>
      </c>
      <c r="Q428" s="3" t="n">
        <f aca="false">P449</f>
        <v>0</v>
      </c>
      <c r="R428" s="3" t="n">
        <f aca="false">Q449</f>
        <v>0</v>
      </c>
      <c r="S428" s="3" t="n">
        <f aca="false">R449</f>
        <v>0</v>
      </c>
      <c r="T428" s="3" t="n">
        <f aca="false">S449</f>
        <v>0</v>
      </c>
      <c r="U428" s="3" t="n">
        <f aca="false">T449</f>
        <v>0</v>
      </c>
      <c r="V428" s="3" t="n">
        <f aca="false">U449</f>
        <v>0</v>
      </c>
      <c r="W428" s="3" t="n">
        <f aca="false">V449</f>
        <v>0</v>
      </c>
    </row>
    <row r="429" customFormat="false" ht="12.75" hidden="false" customHeight="false" outlineLevel="0" collapsed="false">
      <c r="A429" s="1" t="n">
        <v>195</v>
      </c>
      <c r="B429" s="1" t="n">
        <v>454</v>
      </c>
      <c r="C429" s="1" t="n">
        <v>1.74199543490493</v>
      </c>
      <c r="D429" s="3" t="n">
        <f aca="false">C450</f>
        <v>0</v>
      </c>
      <c r="E429" s="3" t="n">
        <f aca="false">D450</f>
        <v>0</v>
      </c>
      <c r="F429" s="3" t="n">
        <f aca="false">E450</f>
        <v>0</v>
      </c>
      <c r="G429" s="3" t="n">
        <f aca="false">F450</f>
        <v>0</v>
      </c>
      <c r="H429" s="3" t="n">
        <f aca="false">G450</f>
        <v>0</v>
      </c>
      <c r="I429" s="3" t="n">
        <f aca="false">H450</f>
        <v>0</v>
      </c>
      <c r="J429" s="3" t="n">
        <f aca="false">I450</f>
        <v>0</v>
      </c>
      <c r="K429" s="3" t="n">
        <f aca="false">J450</f>
        <v>0</v>
      </c>
      <c r="L429" s="3" t="n">
        <f aca="false">K450</f>
        <v>0</v>
      </c>
      <c r="M429" s="3" t="n">
        <f aca="false">L450</f>
        <v>0</v>
      </c>
      <c r="N429" s="3" t="n">
        <f aca="false">M450</f>
        <v>0</v>
      </c>
      <c r="O429" s="3" t="n">
        <f aca="false">N450</f>
        <v>0</v>
      </c>
      <c r="P429" s="3" t="n">
        <f aca="false">O450</f>
        <v>0</v>
      </c>
      <c r="Q429" s="3" t="n">
        <f aca="false">P450</f>
        <v>0</v>
      </c>
      <c r="R429" s="3" t="n">
        <f aca="false">Q450</f>
        <v>0</v>
      </c>
      <c r="S429" s="3" t="n">
        <f aca="false">R450</f>
        <v>0</v>
      </c>
      <c r="T429" s="3" t="n">
        <f aca="false">S450</f>
        <v>0</v>
      </c>
      <c r="U429" s="3" t="n">
        <f aca="false">T450</f>
        <v>0</v>
      </c>
      <c r="V429" s="3" t="n">
        <f aca="false">U450</f>
        <v>0</v>
      </c>
      <c r="W429" s="3" t="n">
        <f aca="false">V450</f>
        <v>0</v>
      </c>
    </row>
    <row r="430" customFormat="false" ht="12.75" hidden="false" customHeight="false" outlineLevel="0" collapsed="false">
      <c r="A430" s="1" t="n">
        <v>195</v>
      </c>
      <c r="B430" s="1" t="n">
        <v>456</v>
      </c>
      <c r="C430" s="1" t="n">
        <v>1.69106839673971</v>
      </c>
      <c r="D430" s="3" t="n">
        <f aca="false">C451</f>
        <v>0</v>
      </c>
      <c r="E430" s="3" t="n">
        <f aca="false">D451</f>
        <v>0</v>
      </c>
      <c r="F430" s="3" t="n">
        <f aca="false">E451</f>
        <v>0</v>
      </c>
      <c r="G430" s="3" t="n">
        <f aca="false">F451</f>
        <v>0</v>
      </c>
      <c r="H430" s="3" t="n">
        <f aca="false">G451</f>
        <v>0</v>
      </c>
      <c r="I430" s="3" t="n">
        <f aca="false">H451</f>
        <v>0</v>
      </c>
      <c r="J430" s="3" t="n">
        <f aca="false">I451</f>
        <v>0</v>
      </c>
      <c r="K430" s="3" t="n">
        <f aca="false">J451</f>
        <v>0</v>
      </c>
      <c r="L430" s="3" t="n">
        <f aca="false">K451</f>
        <v>0</v>
      </c>
      <c r="M430" s="3" t="n">
        <f aca="false">L451</f>
        <v>0</v>
      </c>
      <c r="N430" s="3" t="n">
        <f aca="false">M451</f>
        <v>0</v>
      </c>
      <c r="O430" s="3" t="n">
        <f aca="false">N451</f>
        <v>0</v>
      </c>
      <c r="P430" s="3" t="n">
        <f aca="false">O451</f>
        <v>0</v>
      </c>
      <c r="Q430" s="3" t="n">
        <f aca="false">P451</f>
        <v>0</v>
      </c>
      <c r="R430" s="3" t="n">
        <f aca="false">Q451</f>
        <v>0</v>
      </c>
      <c r="S430" s="3" t="n">
        <f aca="false">R451</f>
        <v>0</v>
      </c>
      <c r="T430" s="3" t="n">
        <f aca="false">S451</f>
        <v>0</v>
      </c>
      <c r="U430" s="3" t="n">
        <f aca="false">T451</f>
        <v>0</v>
      </c>
      <c r="V430" s="3" t="n">
        <f aca="false">U451</f>
        <v>0</v>
      </c>
      <c r="W430" s="3" t="n">
        <f aca="false">V451</f>
        <v>0</v>
      </c>
    </row>
    <row r="431" customFormat="false" ht="12.75" hidden="false" customHeight="false" outlineLevel="0" collapsed="false">
      <c r="A431" s="1" t="n">
        <v>195</v>
      </c>
      <c r="B431" s="1" t="n">
        <v>458</v>
      </c>
      <c r="C431" s="1" t="n">
        <v>1.63335044509637</v>
      </c>
      <c r="D431" s="3" t="n">
        <f aca="false">C452</f>
        <v>0</v>
      </c>
      <c r="E431" s="3" t="n">
        <f aca="false">D452</f>
        <v>0</v>
      </c>
      <c r="F431" s="3" t="n">
        <f aca="false">E452</f>
        <v>0</v>
      </c>
      <c r="G431" s="3" t="n">
        <f aca="false">F452</f>
        <v>0</v>
      </c>
      <c r="H431" s="3" t="n">
        <f aca="false">G452</f>
        <v>0</v>
      </c>
      <c r="I431" s="3" t="n">
        <f aca="false">H452</f>
        <v>0</v>
      </c>
      <c r="J431" s="3" t="n">
        <f aca="false">I452</f>
        <v>0</v>
      </c>
      <c r="K431" s="3" t="n">
        <f aca="false">J452</f>
        <v>0</v>
      </c>
      <c r="L431" s="3" t="n">
        <f aca="false">K452</f>
        <v>0</v>
      </c>
      <c r="M431" s="3" t="n">
        <f aca="false">L452</f>
        <v>0</v>
      </c>
      <c r="N431" s="3" t="n">
        <f aca="false">M452</f>
        <v>0</v>
      </c>
      <c r="O431" s="3" t="n">
        <f aca="false">N452</f>
        <v>0</v>
      </c>
      <c r="P431" s="3" t="n">
        <f aca="false">O452</f>
        <v>0</v>
      </c>
      <c r="Q431" s="3" t="n">
        <f aca="false">P452</f>
        <v>0</v>
      </c>
      <c r="R431" s="3" t="n">
        <f aca="false">Q452</f>
        <v>0</v>
      </c>
      <c r="S431" s="3" t="n">
        <f aca="false">R452</f>
        <v>0</v>
      </c>
      <c r="T431" s="3" t="n">
        <f aca="false">S452</f>
        <v>0</v>
      </c>
      <c r="U431" s="3" t="n">
        <f aca="false">T452</f>
        <v>0</v>
      </c>
      <c r="V431" s="3" t="n">
        <f aca="false">U452</f>
        <v>0</v>
      </c>
      <c r="W431" s="3" t="n">
        <f aca="false">V452</f>
        <v>0</v>
      </c>
    </row>
    <row r="432" customFormat="false" ht="12.75" hidden="false" customHeight="false" outlineLevel="0" collapsed="false">
      <c r="A432" s="1" t="n">
        <v>195</v>
      </c>
      <c r="B432" s="1" t="n">
        <v>460</v>
      </c>
      <c r="C432" s="1" t="n">
        <v>1.56570345120595</v>
      </c>
      <c r="D432" s="3" t="n">
        <f aca="false">C453</f>
        <v>0</v>
      </c>
      <c r="E432" s="3" t="n">
        <f aca="false">D453</f>
        <v>0</v>
      </c>
      <c r="F432" s="3" t="n">
        <f aca="false">E453</f>
        <v>0</v>
      </c>
      <c r="G432" s="3" t="n">
        <f aca="false">F453</f>
        <v>0</v>
      </c>
      <c r="H432" s="3" t="n">
        <f aca="false">G453</f>
        <v>0</v>
      </c>
      <c r="I432" s="3" t="n">
        <f aca="false">H453</f>
        <v>0</v>
      </c>
      <c r="J432" s="3" t="n">
        <f aca="false">I453</f>
        <v>0</v>
      </c>
      <c r="K432" s="3" t="n">
        <f aca="false">J453</f>
        <v>0</v>
      </c>
      <c r="L432" s="3" t="n">
        <f aca="false">K453</f>
        <v>0</v>
      </c>
      <c r="M432" s="3" t="n">
        <f aca="false">L453</f>
        <v>0</v>
      </c>
      <c r="N432" s="3" t="n">
        <f aca="false">M453</f>
        <v>0</v>
      </c>
      <c r="O432" s="3" t="n">
        <f aca="false">N453</f>
        <v>0</v>
      </c>
      <c r="P432" s="3" t="n">
        <f aca="false">O453</f>
        <v>0</v>
      </c>
      <c r="Q432" s="3" t="n">
        <f aca="false">P453</f>
        <v>0</v>
      </c>
      <c r="R432" s="3" t="n">
        <f aca="false">Q453</f>
        <v>0</v>
      </c>
      <c r="S432" s="3" t="n">
        <f aca="false">R453</f>
        <v>0</v>
      </c>
      <c r="T432" s="3" t="n">
        <f aca="false">S453</f>
        <v>0</v>
      </c>
      <c r="U432" s="3" t="n">
        <f aca="false">T453</f>
        <v>0</v>
      </c>
      <c r="V432" s="3" t="n">
        <f aca="false">U453</f>
        <v>0</v>
      </c>
      <c r="W432" s="3" t="n">
        <f aca="false">V453</f>
        <v>0</v>
      </c>
    </row>
    <row r="433" customFormat="false" ht="12.75" hidden="false" customHeight="false" outlineLevel="0" collapsed="false">
      <c r="A433" s="1" t="n">
        <v>195</v>
      </c>
      <c r="B433" s="1" t="n">
        <v>462</v>
      </c>
      <c r="C433" s="1" t="n">
        <v>1.48145053648812</v>
      </c>
      <c r="D433" s="3" t="n">
        <f aca="false">C454</f>
        <v>0</v>
      </c>
      <c r="E433" s="3" t="n">
        <f aca="false">D454</f>
        <v>0</v>
      </c>
      <c r="F433" s="3" t="n">
        <f aca="false">E454</f>
        <v>0</v>
      </c>
      <c r="G433" s="3" t="n">
        <f aca="false">F454</f>
        <v>0</v>
      </c>
      <c r="H433" s="3" t="n">
        <f aca="false">G454</f>
        <v>0</v>
      </c>
      <c r="I433" s="3" t="n">
        <f aca="false">H454</f>
        <v>0</v>
      </c>
      <c r="J433" s="3" t="n">
        <f aca="false">I454</f>
        <v>0</v>
      </c>
      <c r="K433" s="3" t="n">
        <f aca="false">J454</f>
        <v>0</v>
      </c>
      <c r="L433" s="3" t="n">
        <f aca="false">K454</f>
        <v>0</v>
      </c>
      <c r="M433" s="3" t="n">
        <f aca="false">L454</f>
        <v>0</v>
      </c>
      <c r="N433" s="3" t="n">
        <f aca="false">M454</f>
        <v>0</v>
      </c>
      <c r="O433" s="3" t="n">
        <f aca="false">N454</f>
        <v>0</v>
      </c>
      <c r="P433" s="3" t="n">
        <f aca="false">O454</f>
        <v>0</v>
      </c>
      <c r="Q433" s="3" t="n">
        <f aca="false">P454</f>
        <v>0</v>
      </c>
      <c r="R433" s="3" t="n">
        <f aca="false">Q454</f>
        <v>0</v>
      </c>
      <c r="S433" s="3" t="n">
        <f aca="false">R454</f>
        <v>0</v>
      </c>
      <c r="T433" s="3" t="n">
        <f aca="false">S454</f>
        <v>0</v>
      </c>
      <c r="U433" s="3" t="n">
        <f aca="false">T454</f>
        <v>0</v>
      </c>
      <c r="V433" s="3" t="n">
        <f aca="false">U454</f>
        <v>0</v>
      </c>
      <c r="W433" s="3" t="n">
        <f aca="false">V454</f>
        <v>0</v>
      </c>
    </row>
    <row r="434" customFormat="false" ht="12.75" hidden="false" customHeight="false" outlineLevel="0" collapsed="false">
      <c r="A434" s="1" t="n">
        <v>195</v>
      </c>
      <c r="B434" s="1" t="n">
        <v>464</v>
      </c>
      <c r="C434" s="1" t="n">
        <v>1.35933539148669</v>
      </c>
      <c r="D434" s="3" t="n">
        <f aca="false">C455</f>
        <v>0</v>
      </c>
      <c r="E434" s="3" t="n">
        <f aca="false">D455</f>
        <v>0</v>
      </c>
      <c r="F434" s="3" t="n">
        <f aca="false">E455</f>
        <v>0</v>
      </c>
      <c r="G434" s="3" t="n">
        <f aca="false">F455</f>
        <v>0</v>
      </c>
      <c r="H434" s="3" t="n">
        <f aca="false">G455</f>
        <v>0</v>
      </c>
      <c r="I434" s="3" t="n">
        <f aca="false">H455</f>
        <v>0</v>
      </c>
      <c r="J434" s="3" t="n">
        <f aca="false">I455</f>
        <v>0</v>
      </c>
      <c r="K434" s="3" t="n">
        <f aca="false">J455</f>
        <v>0</v>
      </c>
      <c r="L434" s="3" t="n">
        <f aca="false">K455</f>
        <v>0</v>
      </c>
      <c r="M434" s="3" t="n">
        <f aca="false">L455</f>
        <v>0</v>
      </c>
      <c r="N434" s="3" t="n">
        <f aca="false">M455</f>
        <v>0</v>
      </c>
      <c r="O434" s="3" t="n">
        <f aca="false">N455</f>
        <v>0</v>
      </c>
      <c r="P434" s="3" t="n">
        <f aca="false">O455</f>
        <v>0</v>
      </c>
      <c r="Q434" s="3" t="n">
        <f aca="false">P455</f>
        <v>0</v>
      </c>
      <c r="R434" s="3" t="n">
        <f aca="false">Q455</f>
        <v>0</v>
      </c>
      <c r="S434" s="3" t="n">
        <f aca="false">R455</f>
        <v>0</v>
      </c>
      <c r="T434" s="3" t="n">
        <f aca="false">S455</f>
        <v>0</v>
      </c>
      <c r="U434" s="3" t="n">
        <f aca="false">T455</f>
        <v>0</v>
      </c>
      <c r="V434" s="3" t="n">
        <f aca="false">U455</f>
        <v>0</v>
      </c>
      <c r="W434" s="3" t="n">
        <f aca="false">V455</f>
        <v>0</v>
      </c>
    </row>
    <row r="435" customFormat="false" ht="12.75" hidden="false" customHeight="false" outlineLevel="0" collapsed="false">
      <c r="A435" s="1" t="n">
        <v>195</v>
      </c>
      <c r="B435" s="1" t="n">
        <v>466</v>
      </c>
      <c r="C435" s="1" t="n">
        <v>1</v>
      </c>
      <c r="D435" s="3" t="n">
        <f aca="false">C456</f>
        <v>0</v>
      </c>
      <c r="E435" s="3" t="n">
        <f aca="false">D456</f>
        <v>0</v>
      </c>
      <c r="F435" s="3" t="n">
        <f aca="false">E456</f>
        <v>0</v>
      </c>
      <c r="G435" s="3" t="n">
        <f aca="false">F456</f>
        <v>0</v>
      </c>
      <c r="H435" s="3" t="n">
        <f aca="false">G456</f>
        <v>0</v>
      </c>
      <c r="I435" s="3" t="n">
        <f aca="false">H456</f>
        <v>0</v>
      </c>
      <c r="J435" s="3" t="n">
        <f aca="false">I456</f>
        <v>0</v>
      </c>
      <c r="K435" s="3" t="n">
        <f aca="false">J456</f>
        <v>0</v>
      </c>
      <c r="L435" s="3" t="n">
        <f aca="false">K456</f>
        <v>0</v>
      </c>
      <c r="M435" s="3" t="n">
        <f aca="false">L456</f>
        <v>0</v>
      </c>
      <c r="N435" s="3" t="n">
        <f aca="false">M456</f>
        <v>0</v>
      </c>
      <c r="O435" s="3" t="n">
        <f aca="false">N456</f>
        <v>0</v>
      </c>
      <c r="P435" s="3" t="n">
        <f aca="false">O456</f>
        <v>0</v>
      </c>
      <c r="Q435" s="3" t="n">
        <f aca="false">P456</f>
        <v>0</v>
      </c>
      <c r="R435" s="3" t="n">
        <f aca="false">Q456</f>
        <v>0</v>
      </c>
      <c r="S435" s="3" t="n">
        <f aca="false">R456</f>
        <v>0</v>
      </c>
      <c r="T435" s="3" t="n">
        <f aca="false">S456</f>
        <v>0</v>
      </c>
      <c r="U435" s="3" t="n">
        <f aca="false">T456</f>
        <v>0</v>
      </c>
      <c r="V435" s="3" t="n">
        <f aca="false">U456</f>
        <v>0</v>
      </c>
      <c r="W435" s="3" t="n">
        <f aca="false">V456</f>
        <v>0</v>
      </c>
    </row>
    <row r="436" customFormat="false" ht="12.75" hidden="false" customHeight="false" outlineLevel="0" collapsed="false">
      <c r="A436" s="1" t="n">
        <v>195</v>
      </c>
      <c r="B436" s="1" t="n">
        <v>468</v>
      </c>
      <c r="C436" s="1" t="n">
        <v>1.29097819994534</v>
      </c>
      <c r="D436" s="3" t="n">
        <f aca="false">C457</f>
        <v>0</v>
      </c>
      <c r="E436" s="3" t="n">
        <f aca="false">D457</f>
        <v>0</v>
      </c>
      <c r="F436" s="3" t="n">
        <f aca="false">E457</f>
        <v>0</v>
      </c>
      <c r="G436" s="3" t="n">
        <f aca="false">F457</f>
        <v>0</v>
      </c>
      <c r="H436" s="3" t="n">
        <f aca="false">G457</f>
        <v>0</v>
      </c>
      <c r="I436" s="3" t="n">
        <f aca="false">H457</f>
        <v>0</v>
      </c>
      <c r="J436" s="3" t="n">
        <f aca="false">I457</f>
        <v>0</v>
      </c>
      <c r="K436" s="3" t="n">
        <f aca="false">J457</f>
        <v>0</v>
      </c>
      <c r="L436" s="3" t="n">
        <f aca="false">K457</f>
        <v>0</v>
      </c>
      <c r="M436" s="3" t="n">
        <f aca="false">L457</f>
        <v>0</v>
      </c>
      <c r="N436" s="3" t="n">
        <f aca="false">M457</f>
        <v>0</v>
      </c>
      <c r="O436" s="3" t="n">
        <f aca="false">N457</f>
        <v>0</v>
      </c>
      <c r="P436" s="3" t="n">
        <f aca="false">O457</f>
        <v>0</v>
      </c>
      <c r="Q436" s="3" t="n">
        <f aca="false">P457</f>
        <v>0</v>
      </c>
      <c r="R436" s="3" t="n">
        <f aca="false">Q457</f>
        <v>0</v>
      </c>
      <c r="S436" s="3" t="n">
        <f aca="false">R457</f>
        <v>0</v>
      </c>
      <c r="T436" s="3" t="n">
        <f aca="false">S457</f>
        <v>0</v>
      </c>
      <c r="U436" s="3" t="n">
        <f aca="false">T457</f>
        <v>0</v>
      </c>
      <c r="V436" s="3" t="n">
        <f aca="false">U457</f>
        <v>0</v>
      </c>
      <c r="W436" s="3" t="n">
        <f aca="false">V457</f>
        <v>0</v>
      </c>
    </row>
    <row r="437" customFormat="false" ht="12.75" hidden="false" customHeight="false" outlineLevel="0" collapsed="false">
      <c r="A437" s="1" t="n">
        <v>195</v>
      </c>
      <c r="B437" s="1" t="n">
        <v>470</v>
      </c>
      <c r="C437" s="1" t="n">
        <v>1.59559756796774</v>
      </c>
      <c r="D437" s="3" t="n">
        <f aca="false">C458</f>
        <v>0</v>
      </c>
      <c r="E437" s="3" t="n">
        <f aca="false">D458</f>
        <v>0</v>
      </c>
      <c r="F437" s="3" t="n">
        <f aca="false">E458</f>
        <v>0</v>
      </c>
      <c r="G437" s="3" t="n">
        <f aca="false">F458</f>
        <v>0</v>
      </c>
      <c r="H437" s="3" t="n">
        <f aca="false">G458</f>
        <v>0</v>
      </c>
      <c r="I437" s="3" t="n">
        <f aca="false">H458</f>
        <v>0</v>
      </c>
      <c r="J437" s="3" t="n">
        <f aca="false">I458</f>
        <v>0</v>
      </c>
      <c r="K437" s="3" t="n">
        <f aca="false">J458</f>
        <v>0</v>
      </c>
      <c r="L437" s="3" t="n">
        <f aca="false">K458</f>
        <v>0</v>
      </c>
      <c r="M437" s="3" t="n">
        <f aca="false">L458</f>
        <v>0</v>
      </c>
      <c r="N437" s="3" t="n">
        <f aca="false">M458</f>
        <v>0</v>
      </c>
      <c r="O437" s="3" t="n">
        <f aca="false">N458</f>
        <v>0</v>
      </c>
      <c r="P437" s="3" t="n">
        <f aca="false">O458</f>
        <v>0</v>
      </c>
      <c r="Q437" s="3" t="n">
        <f aca="false">P458</f>
        <v>0</v>
      </c>
      <c r="R437" s="3" t="n">
        <f aca="false">Q458</f>
        <v>0</v>
      </c>
      <c r="S437" s="3" t="n">
        <f aca="false">R458</f>
        <v>0</v>
      </c>
      <c r="T437" s="3" t="n">
        <f aca="false">S458</f>
        <v>0</v>
      </c>
      <c r="U437" s="3" t="n">
        <f aca="false">T458</f>
        <v>0</v>
      </c>
      <c r="V437" s="3" t="n">
        <f aca="false">U458</f>
        <v>0</v>
      </c>
      <c r="W437" s="3" t="n">
        <f aca="false">V458</f>
        <v>0</v>
      </c>
    </row>
    <row r="438" customFormat="false" ht="12.75" hidden="false" customHeight="false" outlineLevel="0" collapsed="false">
      <c r="A438" s="1" t="n">
        <v>195</v>
      </c>
      <c r="B438" s="1" t="n">
        <v>472</v>
      </c>
      <c r="C438" s="1" t="n">
        <v>1.78323970084845</v>
      </c>
      <c r="D438" s="3" t="n">
        <f aca="false">C459</f>
        <v>0</v>
      </c>
      <c r="E438" s="3" t="n">
        <f aca="false">D459</f>
        <v>0</v>
      </c>
      <c r="F438" s="3" t="n">
        <f aca="false">E459</f>
        <v>0</v>
      </c>
      <c r="G438" s="3" t="n">
        <f aca="false">F459</f>
        <v>0</v>
      </c>
      <c r="H438" s="3" t="n">
        <f aca="false">G459</f>
        <v>0</v>
      </c>
      <c r="I438" s="3" t="n">
        <f aca="false">H459</f>
        <v>0</v>
      </c>
      <c r="J438" s="3" t="n">
        <f aca="false">I459</f>
        <v>0</v>
      </c>
      <c r="K438" s="3" t="n">
        <f aca="false">J459</f>
        <v>0</v>
      </c>
      <c r="L438" s="3" t="n">
        <f aca="false">K459</f>
        <v>0</v>
      </c>
      <c r="M438" s="3" t="n">
        <f aca="false">L459</f>
        <v>0</v>
      </c>
      <c r="N438" s="3" t="n">
        <f aca="false">M459</f>
        <v>0</v>
      </c>
      <c r="O438" s="3" t="n">
        <f aca="false">N459</f>
        <v>0</v>
      </c>
      <c r="P438" s="3" t="n">
        <f aca="false">O459</f>
        <v>0</v>
      </c>
      <c r="Q438" s="3" t="n">
        <f aca="false">P459</f>
        <v>0</v>
      </c>
      <c r="R438" s="3" t="n">
        <f aca="false">Q459</f>
        <v>0</v>
      </c>
      <c r="S438" s="3" t="n">
        <f aca="false">R459</f>
        <v>0</v>
      </c>
      <c r="T438" s="3" t="n">
        <f aca="false">S459</f>
        <v>0</v>
      </c>
      <c r="U438" s="3" t="n">
        <f aca="false">T459</f>
        <v>0</v>
      </c>
      <c r="V438" s="3" t="n">
        <f aca="false">U459</f>
        <v>0</v>
      </c>
      <c r="W438" s="3" t="n">
        <f aca="false">V459</f>
        <v>0</v>
      </c>
    </row>
    <row r="439" customFormat="false" ht="12.75" hidden="false" customHeight="false" outlineLevel="0" collapsed="false">
      <c r="A439" s="1" t="n">
        <v>195</v>
      </c>
      <c r="B439" s="1" t="n">
        <v>474</v>
      </c>
      <c r="C439" s="1" t="n">
        <v>1.95687957974389</v>
      </c>
      <c r="D439" s="3" t="n">
        <f aca="false">C460</f>
        <v>0</v>
      </c>
      <c r="E439" s="3" t="n">
        <f aca="false">D460</f>
        <v>0</v>
      </c>
      <c r="F439" s="3" t="n">
        <f aca="false">E460</f>
        <v>0</v>
      </c>
      <c r="G439" s="3" t="n">
        <f aca="false">F460</f>
        <v>0</v>
      </c>
      <c r="H439" s="3" t="n">
        <f aca="false">G460</f>
        <v>0</v>
      </c>
      <c r="I439" s="3" t="n">
        <f aca="false">H460</f>
        <v>0</v>
      </c>
      <c r="J439" s="3" t="n">
        <f aca="false">I460</f>
        <v>0</v>
      </c>
      <c r="K439" s="3" t="n">
        <f aca="false">J460</f>
        <v>0</v>
      </c>
      <c r="L439" s="3" t="n">
        <f aca="false">K460</f>
        <v>0</v>
      </c>
      <c r="M439" s="3" t="n">
        <f aca="false">L460</f>
        <v>0</v>
      </c>
      <c r="N439" s="3" t="n">
        <f aca="false">M460</f>
        <v>0</v>
      </c>
      <c r="O439" s="3" t="n">
        <f aca="false">N460</f>
        <v>0</v>
      </c>
      <c r="P439" s="3" t="n">
        <f aca="false">O460</f>
        <v>0</v>
      </c>
      <c r="Q439" s="3" t="n">
        <f aca="false">P460</f>
        <v>0</v>
      </c>
      <c r="R439" s="3" t="n">
        <f aca="false">Q460</f>
        <v>0</v>
      </c>
      <c r="S439" s="3" t="n">
        <f aca="false">R460</f>
        <v>0</v>
      </c>
      <c r="T439" s="3" t="n">
        <f aca="false">S460</f>
        <v>0</v>
      </c>
      <c r="U439" s="3" t="n">
        <f aca="false">T460</f>
        <v>0</v>
      </c>
      <c r="V439" s="3" t="n">
        <f aca="false">U460</f>
        <v>0</v>
      </c>
      <c r="W439" s="3" t="n">
        <f aca="false">V460</f>
        <v>0</v>
      </c>
    </row>
    <row r="440" customFormat="false" ht="12.75" hidden="false" customHeight="false" outlineLevel="0" collapsed="false">
      <c r="A440" s="1" t="n">
        <v>195</v>
      </c>
      <c r="B440" s="1" t="n">
        <v>476</v>
      </c>
      <c r="C440" s="1" t="n">
        <v>1</v>
      </c>
      <c r="D440" s="3" t="n">
        <f aca="false">C461</f>
        <v>0</v>
      </c>
      <c r="E440" s="3" t="n">
        <f aca="false">D461</f>
        <v>0</v>
      </c>
      <c r="F440" s="3" t="n">
        <f aca="false">E461</f>
        <v>0</v>
      </c>
      <c r="G440" s="3" t="n">
        <f aca="false">F461</f>
        <v>0</v>
      </c>
      <c r="H440" s="3" t="n">
        <f aca="false">G461</f>
        <v>0</v>
      </c>
      <c r="I440" s="3" t="n">
        <f aca="false">H461</f>
        <v>0</v>
      </c>
      <c r="J440" s="3" t="n">
        <f aca="false">I461</f>
        <v>0</v>
      </c>
      <c r="K440" s="3" t="n">
        <f aca="false">J461</f>
        <v>0</v>
      </c>
      <c r="L440" s="3" t="n">
        <f aca="false">K461</f>
        <v>0</v>
      </c>
      <c r="M440" s="3" t="n">
        <f aca="false">L461</f>
        <v>0</v>
      </c>
      <c r="N440" s="3" t="n">
        <f aca="false">M461</f>
        <v>0</v>
      </c>
      <c r="O440" s="3" t="n">
        <f aca="false">N461</f>
        <v>0</v>
      </c>
      <c r="P440" s="3" t="n">
        <f aca="false">O461</f>
        <v>0</v>
      </c>
      <c r="Q440" s="3" t="n">
        <f aca="false">P461</f>
        <v>0</v>
      </c>
      <c r="R440" s="3" t="n">
        <f aca="false">Q461</f>
        <v>0</v>
      </c>
      <c r="S440" s="3" t="n">
        <f aca="false">R461</f>
        <v>0</v>
      </c>
      <c r="T440" s="3" t="n">
        <f aca="false">S461</f>
        <v>0</v>
      </c>
      <c r="U440" s="3" t="n">
        <f aca="false">T461</f>
        <v>0</v>
      </c>
      <c r="V440" s="3" t="n">
        <f aca="false">U461</f>
        <v>0</v>
      </c>
      <c r="W440" s="3" t="n">
        <f aca="false">V461</f>
        <v>0</v>
      </c>
    </row>
    <row r="441" customFormat="false" ht="12.75" hidden="false" customHeight="false" outlineLevel="0" collapsed="false">
      <c r="A441" s="1" t="n">
        <v>195</v>
      </c>
      <c r="B441" s="1" t="n">
        <v>478</v>
      </c>
      <c r="C441" s="1" t="n">
        <v>3.00254810120976</v>
      </c>
      <c r="D441" s="3" t="n">
        <f aca="false">C462</f>
        <v>0</v>
      </c>
      <c r="E441" s="3" t="n">
        <f aca="false">D462</f>
        <v>0</v>
      </c>
      <c r="F441" s="3" t="n">
        <f aca="false">E462</f>
        <v>0</v>
      </c>
      <c r="G441" s="3" t="n">
        <f aca="false">F462</f>
        <v>0</v>
      </c>
      <c r="H441" s="3" t="n">
        <f aca="false">G462</f>
        <v>0</v>
      </c>
      <c r="I441" s="3" t="n">
        <f aca="false">H462</f>
        <v>0</v>
      </c>
      <c r="J441" s="3" t="n">
        <f aca="false">I462</f>
        <v>0</v>
      </c>
      <c r="K441" s="3" t="n">
        <f aca="false">J462</f>
        <v>0</v>
      </c>
      <c r="L441" s="3" t="n">
        <f aca="false">K462</f>
        <v>0</v>
      </c>
      <c r="M441" s="3" t="n">
        <f aca="false">L462</f>
        <v>0</v>
      </c>
      <c r="N441" s="3" t="n">
        <f aca="false">M462</f>
        <v>0</v>
      </c>
      <c r="O441" s="3" t="n">
        <f aca="false">N462</f>
        <v>0</v>
      </c>
      <c r="P441" s="3" t="n">
        <f aca="false">O462</f>
        <v>0</v>
      </c>
      <c r="Q441" s="3" t="n">
        <f aca="false">P462</f>
        <v>0</v>
      </c>
      <c r="R441" s="3" t="n">
        <f aca="false">Q462</f>
        <v>0</v>
      </c>
      <c r="S441" s="3" t="n">
        <f aca="false">R462</f>
        <v>0</v>
      </c>
      <c r="T441" s="3" t="n">
        <f aca="false">S462</f>
        <v>0</v>
      </c>
      <c r="U441" s="3" t="n">
        <f aca="false">T462</f>
        <v>0</v>
      </c>
      <c r="V441" s="3" t="n">
        <f aca="false">U462</f>
        <v>0</v>
      </c>
      <c r="W441" s="3" t="n">
        <f aca="false">V462</f>
        <v>0</v>
      </c>
    </row>
    <row r="442" customFormat="false" ht="12.75" hidden="false" customHeight="false" outlineLevel="0" collapsed="false">
      <c r="A442" s="1" t="n">
        <v>195</v>
      </c>
      <c r="B442" s="1" t="n">
        <v>480</v>
      </c>
      <c r="C442" s="1" t="n">
        <v>2.40788111539933</v>
      </c>
      <c r="D442" s="3" t="n">
        <f aca="false">C463</f>
        <v>0</v>
      </c>
      <c r="E442" s="3" t="n">
        <f aca="false">D463</f>
        <v>0</v>
      </c>
      <c r="F442" s="3" t="n">
        <f aca="false">E463</f>
        <v>0</v>
      </c>
      <c r="G442" s="3" t="n">
        <f aca="false">F463</f>
        <v>0</v>
      </c>
      <c r="H442" s="3" t="n">
        <f aca="false">G463</f>
        <v>0</v>
      </c>
      <c r="I442" s="3" t="n">
        <f aca="false">H463</f>
        <v>0</v>
      </c>
      <c r="J442" s="3" t="n">
        <f aca="false">I463</f>
        <v>0</v>
      </c>
      <c r="K442" s="3" t="n">
        <f aca="false">J463</f>
        <v>0</v>
      </c>
      <c r="L442" s="3" t="n">
        <f aca="false">K463</f>
        <v>0</v>
      </c>
      <c r="M442" s="3" t="n">
        <f aca="false">L463</f>
        <v>0</v>
      </c>
      <c r="N442" s="3" t="n">
        <f aca="false">M463</f>
        <v>0</v>
      </c>
      <c r="O442" s="3" t="n">
        <f aca="false">N463</f>
        <v>0</v>
      </c>
      <c r="P442" s="3" t="n">
        <f aca="false">O463</f>
        <v>0</v>
      </c>
      <c r="Q442" s="3" t="n">
        <f aca="false">P463</f>
        <v>0</v>
      </c>
      <c r="R442" s="3" t="n">
        <f aca="false">Q463</f>
        <v>0</v>
      </c>
      <c r="S442" s="3" t="n">
        <f aca="false">R463</f>
        <v>0</v>
      </c>
      <c r="T442" s="3" t="n">
        <f aca="false">S463</f>
        <v>0</v>
      </c>
      <c r="U442" s="3" t="n">
        <f aca="false">T463</f>
        <v>0</v>
      </c>
      <c r="V442" s="3" t="n">
        <f aca="false">U463</f>
        <v>0</v>
      </c>
      <c r="W442" s="3" t="n">
        <f aca="false">V463</f>
        <v>0</v>
      </c>
    </row>
    <row r="443" customFormat="false" ht="12.75" hidden="false" customHeight="false" outlineLevel="0" collapsed="false">
      <c r="A443" s="1" t="s">
        <v>3</v>
      </c>
      <c r="B443" s="1" t="s">
        <v>4</v>
      </c>
    </row>
    <row r="444" customFormat="false" ht="12.75" hidden="false" customHeight="false" outlineLevel="0" collapsed="false">
      <c r="A444" s="1" t="s">
        <v>5</v>
      </c>
    </row>
    <row r="445" customFormat="false" ht="12.75" hidden="false" customHeight="false" outlineLevel="0" collapsed="false">
      <c r="A44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28"/>
  </cols>
  <sheetData>
    <row r="1" customFormat="false" ht="12.75" hidden="false" customHeight="false" outlineLevel="0" collapsed="false">
      <c r="A1" s="1" t="s">
        <v>2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0</v>
      </c>
      <c r="B3" s="1" t="n">
        <v>25</v>
      </c>
      <c r="C3" s="1" t="n">
        <v>1</v>
      </c>
      <c r="D3" s="1" t="n">
        <v>0</v>
      </c>
      <c r="E3" s="1" t="n">
        <v>25</v>
      </c>
      <c r="F3" s="1" t="n">
        <v>1</v>
      </c>
    </row>
    <row r="4" customFormat="false" ht="12.75" hidden="false" customHeight="false" outlineLevel="0" collapsed="false">
      <c r="A4" s="1" t="n">
        <v>0</v>
      </c>
      <c r="B4" s="1" t="n">
        <v>50</v>
      </c>
      <c r="C4" s="1" t="n">
        <v>1</v>
      </c>
      <c r="D4" s="1" t="n">
        <v>0</v>
      </c>
      <c r="E4" s="1" t="n">
        <v>50</v>
      </c>
      <c r="F4" s="1" t="n">
        <v>1</v>
      </c>
    </row>
    <row r="5" customFormat="false" ht="12.75" hidden="false" customHeight="false" outlineLevel="0" collapsed="false">
      <c r="A5" s="1" t="n">
        <v>0</v>
      </c>
      <c r="B5" s="1" t="n">
        <v>75</v>
      </c>
      <c r="C5" s="1" t="n">
        <v>1</v>
      </c>
      <c r="D5" s="1" t="n">
        <v>0</v>
      </c>
      <c r="E5" s="1" t="n">
        <v>75</v>
      </c>
      <c r="F5" s="1" t="n">
        <v>1</v>
      </c>
    </row>
    <row r="6" customFormat="false" ht="12.75" hidden="false" customHeight="false" outlineLevel="0" collapsed="false">
      <c r="A6" s="1" t="n">
        <v>0</v>
      </c>
      <c r="B6" s="1" t="n">
        <v>100</v>
      </c>
      <c r="C6" s="1" t="n">
        <v>1</v>
      </c>
      <c r="D6" s="1" t="n">
        <v>0</v>
      </c>
      <c r="E6" s="1" t="n">
        <v>100</v>
      </c>
      <c r="F6" s="1" t="n">
        <v>1</v>
      </c>
    </row>
    <row r="7" customFormat="false" ht="12.75" hidden="false" customHeight="false" outlineLevel="0" collapsed="false">
      <c r="A7" s="1" t="n">
        <v>0</v>
      </c>
      <c r="B7" s="1" t="n">
        <v>125</v>
      </c>
      <c r="C7" s="1" t="n">
        <v>1</v>
      </c>
      <c r="D7" s="1" t="n">
        <v>0</v>
      </c>
      <c r="E7" s="1" t="n">
        <v>125</v>
      </c>
      <c r="F7" s="1" t="n">
        <v>1</v>
      </c>
    </row>
    <row r="8" customFormat="false" ht="12.75" hidden="false" customHeight="false" outlineLevel="0" collapsed="false">
      <c r="A8" s="1" t="n">
        <v>0</v>
      </c>
      <c r="B8" s="1" t="n">
        <v>150</v>
      </c>
      <c r="C8" s="1" t="n">
        <v>1</v>
      </c>
      <c r="D8" s="1" t="n">
        <v>0</v>
      </c>
      <c r="E8" s="1" t="n">
        <v>150</v>
      </c>
      <c r="F8" s="1" t="n">
        <v>1</v>
      </c>
    </row>
    <row r="9" customFormat="false" ht="12.75" hidden="false" customHeight="false" outlineLevel="0" collapsed="false">
      <c r="A9" s="1" t="n">
        <v>0</v>
      </c>
      <c r="B9" s="1" t="n">
        <v>175</v>
      </c>
      <c r="C9" s="1" t="n">
        <v>1</v>
      </c>
      <c r="D9" s="1" t="n">
        <v>0</v>
      </c>
      <c r="E9" s="1" t="n">
        <v>175</v>
      </c>
      <c r="F9" s="1" t="n">
        <v>1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n">
        <v>1</v>
      </c>
      <c r="D10" s="1" t="n">
        <v>0</v>
      </c>
      <c r="E10" s="1" t="n">
        <v>200</v>
      </c>
      <c r="F10" s="1" t="n">
        <v>1</v>
      </c>
    </row>
    <row r="11" customFormat="false" ht="12.75" hidden="false" customHeight="false" outlineLevel="0" collapsed="false">
      <c r="A11" s="1" t="n">
        <v>0</v>
      </c>
      <c r="B11" s="1" t="n">
        <v>225</v>
      </c>
      <c r="C11" s="1" t="n">
        <v>1</v>
      </c>
      <c r="D11" s="1" t="n">
        <v>0</v>
      </c>
      <c r="E11" s="1" t="n">
        <v>225</v>
      </c>
      <c r="F11" s="1" t="n">
        <v>1</v>
      </c>
    </row>
    <row r="12" customFormat="false" ht="12.75" hidden="false" customHeight="false" outlineLevel="0" collapsed="false">
      <c r="A12" s="1" t="n">
        <v>0</v>
      </c>
      <c r="B12" s="1" t="n">
        <v>250</v>
      </c>
      <c r="C12" s="1" t="n">
        <v>1</v>
      </c>
      <c r="D12" s="1" t="n">
        <v>0</v>
      </c>
      <c r="E12" s="1" t="n">
        <v>25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275</v>
      </c>
      <c r="C13" s="1" t="n">
        <v>1</v>
      </c>
      <c r="D13" s="1" t="n">
        <v>0</v>
      </c>
      <c r="E13" s="1" t="n">
        <v>275</v>
      </c>
      <c r="F13" s="1" t="n">
        <v>1</v>
      </c>
    </row>
    <row r="14" customFormat="false" ht="12.75" hidden="false" customHeight="false" outlineLevel="0" collapsed="false">
      <c r="A14" s="1" t="n">
        <v>0</v>
      </c>
      <c r="B14" s="1" t="n">
        <v>300</v>
      </c>
      <c r="C14" s="1" t="n">
        <v>1</v>
      </c>
      <c r="D14" s="1" t="n">
        <v>0</v>
      </c>
      <c r="E14" s="1" t="n">
        <v>300</v>
      </c>
      <c r="F14" s="1" t="n">
        <v>1</v>
      </c>
    </row>
    <row r="15" customFormat="false" ht="12.75" hidden="false" customHeight="false" outlineLevel="0" collapsed="false">
      <c r="A15" s="1" t="n">
        <v>0</v>
      </c>
      <c r="B15" s="1" t="n">
        <v>325</v>
      </c>
      <c r="C15" s="1" t="n">
        <v>1</v>
      </c>
      <c r="D15" s="1" t="n">
        <v>0</v>
      </c>
      <c r="E15" s="1" t="n">
        <v>325</v>
      </c>
      <c r="F15" s="1" t="n">
        <v>1</v>
      </c>
    </row>
    <row r="16" customFormat="false" ht="12.75" hidden="false" customHeight="false" outlineLevel="0" collapsed="false">
      <c r="A16" s="1" t="n">
        <v>0</v>
      </c>
      <c r="B16" s="1" t="n">
        <v>350</v>
      </c>
      <c r="C16" s="1" t="n">
        <v>1</v>
      </c>
      <c r="D16" s="1" t="n">
        <v>0</v>
      </c>
      <c r="E16" s="1" t="n">
        <v>350</v>
      </c>
      <c r="F16" s="1" t="n">
        <v>1</v>
      </c>
    </row>
    <row r="17" customFormat="false" ht="12.75" hidden="false" customHeight="false" outlineLevel="0" collapsed="false">
      <c r="A17" s="1" t="n">
        <v>0</v>
      </c>
      <c r="B17" s="1" t="n">
        <v>375</v>
      </c>
      <c r="C17" s="1" t="n">
        <v>1</v>
      </c>
      <c r="D17" s="1" t="n">
        <v>0</v>
      </c>
      <c r="E17" s="1" t="n">
        <v>375</v>
      </c>
      <c r="F17" s="1" t="n">
        <v>1</v>
      </c>
    </row>
    <row r="18" customFormat="false" ht="12.75" hidden="false" customHeight="false" outlineLevel="0" collapsed="false">
      <c r="A18" s="1" t="n">
        <v>0</v>
      </c>
      <c r="B18" s="1" t="n">
        <v>400</v>
      </c>
      <c r="C18" s="1" t="n">
        <v>1</v>
      </c>
      <c r="D18" s="1" t="n">
        <v>0</v>
      </c>
      <c r="E18" s="1" t="n">
        <v>40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425</v>
      </c>
      <c r="C19" s="1" t="n">
        <v>1</v>
      </c>
      <c r="D19" s="1" t="n">
        <v>0</v>
      </c>
      <c r="E19" s="1" t="n">
        <v>425</v>
      </c>
      <c r="F19" s="1" t="n">
        <v>1</v>
      </c>
    </row>
    <row r="20" customFormat="false" ht="12.75" hidden="false" customHeight="false" outlineLevel="0" collapsed="false">
      <c r="A20" s="1" t="n">
        <v>0</v>
      </c>
      <c r="B20" s="1" t="n">
        <v>450</v>
      </c>
      <c r="C20" s="1" t="n">
        <v>1</v>
      </c>
      <c r="D20" s="1" t="n">
        <v>0</v>
      </c>
      <c r="E20" s="1" t="n">
        <v>450</v>
      </c>
      <c r="F20" s="1" t="n">
        <v>1</v>
      </c>
    </row>
    <row r="21" customFormat="false" ht="12.75" hidden="false" customHeight="false" outlineLevel="0" collapsed="false">
      <c r="A21" s="1" t="n">
        <v>0</v>
      </c>
      <c r="B21" s="1" t="n">
        <v>475</v>
      </c>
      <c r="C21" s="1" t="n">
        <v>1</v>
      </c>
      <c r="D21" s="1" t="n">
        <v>0</v>
      </c>
      <c r="E21" s="1" t="n">
        <v>475</v>
      </c>
      <c r="F21" s="1" t="n">
        <v>1</v>
      </c>
    </row>
    <row r="22" customFormat="false" ht="12.75" hidden="false" customHeight="false" outlineLevel="0" collapsed="false">
      <c r="A22" s="1" t="n">
        <v>25</v>
      </c>
      <c r="B22" s="1" t="n">
        <v>0</v>
      </c>
      <c r="C22" s="1" t="n">
        <v>1</v>
      </c>
      <c r="D22" s="1" t="n">
        <v>25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25</v>
      </c>
      <c r="B23" s="1" t="n">
        <v>25</v>
      </c>
      <c r="C23" s="1" t="n">
        <v>1</v>
      </c>
      <c r="D23" s="1" t="n">
        <v>25</v>
      </c>
      <c r="E23" s="1" t="n">
        <v>25</v>
      </c>
      <c r="F23" s="1" t="n">
        <v>1</v>
      </c>
    </row>
    <row r="24" customFormat="false" ht="12.75" hidden="false" customHeight="false" outlineLevel="0" collapsed="false">
      <c r="A24" s="1" t="n">
        <v>25</v>
      </c>
      <c r="B24" s="1" t="n">
        <v>50</v>
      </c>
      <c r="C24" s="1" t="n">
        <v>1</v>
      </c>
      <c r="D24" s="1" t="n">
        <v>25</v>
      </c>
      <c r="E24" s="1" t="n">
        <v>50</v>
      </c>
      <c r="F24" s="1" t="n">
        <v>1</v>
      </c>
    </row>
    <row r="25" customFormat="false" ht="12.75" hidden="false" customHeight="false" outlineLevel="0" collapsed="false">
      <c r="A25" s="1" t="n">
        <v>25</v>
      </c>
      <c r="B25" s="1" t="n">
        <v>75</v>
      </c>
      <c r="C25" s="1" t="n">
        <v>1</v>
      </c>
      <c r="D25" s="1" t="n">
        <v>25</v>
      </c>
      <c r="E25" s="1" t="n">
        <v>75</v>
      </c>
      <c r="F25" s="1" t="n">
        <v>1</v>
      </c>
    </row>
    <row r="26" customFormat="false" ht="12.75" hidden="false" customHeight="false" outlineLevel="0" collapsed="false">
      <c r="A26" s="1" t="n">
        <v>25</v>
      </c>
      <c r="B26" s="1" t="n">
        <v>100</v>
      </c>
      <c r="C26" s="1" t="n">
        <v>1</v>
      </c>
      <c r="D26" s="1" t="n">
        <v>25</v>
      </c>
      <c r="E26" s="1" t="n">
        <v>100</v>
      </c>
      <c r="F26" s="1" t="n">
        <v>1</v>
      </c>
    </row>
    <row r="27" customFormat="false" ht="12.75" hidden="false" customHeight="false" outlineLevel="0" collapsed="false">
      <c r="A27" s="1" t="n">
        <v>25</v>
      </c>
      <c r="B27" s="1" t="n">
        <v>125</v>
      </c>
      <c r="C27" s="1" t="n">
        <v>1</v>
      </c>
      <c r="D27" s="1" t="n">
        <v>25</v>
      </c>
      <c r="E27" s="1" t="n">
        <v>125</v>
      </c>
      <c r="F27" s="1" t="n">
        <v>1</v>
      </c>
    </row>
    <row r="28" customFormat="false" ht="12.75" hidden="false" customHeight="false" outlineLevel="0" collapsed="false">
      <c r="A28" s="1" t="n">
        <v>25</v>
      </c>
      <c r="B28" s="1" t="n">
        <v>150</v>
      </c>
      <c r="C28" s="1" t="n">
        <v>1</v>
      </c>
      <c r="D28" s="1" t="n">
        <v>25</v>
      </c>
      <c r="E28" s="1" t="n">
        <v>150</v>
      </c>
      <c r="F28" s="1" t="n">
        <v>1</v>
      </c>
    </row>
    <row r="29" customFormat="false" ht="12.75" hidden="false" customHeight="false" outlineLevel="0" collapsed="false">
      <c r="A29" s="1" t="n">
        <v>25</v>
      </c>
      <c r="B29" s="1" t="n">
        <v>175</v>
      </c>
      <c r="C29" s="1" t="n">
        <v>1</v>
      </c>
      <c r="D29" s="1" t="n">
        <v>25</v>
      </c>
      <c r="E29" s="1" t="n">
        <v>175</v>
      </c>
      <c r="F29" s="1" t="n">
        <v>1</v>
      </c>
    </row>
    <row r="30" customFormat="false" ht="12.75" hidden="false" customHeight="false" outlineLevel="0" collapsed="false">
      <c r="A30" s="1" t="n">
        <v>25</v>
      </c>
      <c r="B30" s="1" t="n">
        <v>200</v>
      </c>
      <c r="C30" s="1" t="n">
        <v>1</v>
      </c>
      <c r="D30" s="1" t="n">
        <v>25</v>
      </c>
      <c r="E30" s="1" t="n">
        <v>200</v>
      </c>
      <c r="F30" s="1" t="n">
        <v>1</v>
      </c>
    </row>
    <row r="31" customFormat="false" ht="12.75" hidden="false" customHeight="false" outlineLevel="0" collapsed="false">
      <c r="A31" s="1" t="n">
        <v>25</v>
      </c>
      <c r="B31" s="1" t="n">
        <v>225</v>
      </c>
      <c r="C31" s="1" t="n">
        <v>1</v>
      </c>
      <c r="D31" s="1" t="n">
        <v>25</v>
      </c>
      <c r="E31" s="1" t="n">
        <v>225</v>
      </c>
      <c r="F31" s="1" t="n">
        <v>1</v>
      </c>
    </row>
    <row r="32" customFormat="false" ht="12.75" hidden="false" customHeight="false" outlineLevel="0" collapsed="false">
      <c r="A32" s="1" t="n">
        <v>25</v>
      </c>
      <c r="B32" s="1" t="n">
        <v>250</v>
      </c>
      <c r="C32" s="1" t="n">
        <v>1</v>
      </c>
      <c r="D32" s="1" t="n">
        <v>25</v>
      </c>
      <c r="E32" s="1" t="n">
        <v>250</v>
      </c>
      <c r="F32" s="1" t="n">
        <v>1</v>
      </c>
    </row>
    <row r="33" customFormat="false" ht="12.75" hidden="false" customHeight="false" outlineLevel="0" collapsed="false">
      <c r="A33" s="1" t="n">
        <v>25</v>
      </c>
      <c r="B33" s="1" t="n">
        <v>275</v>
      </c>
      <c r="C33" s="1" t="n">
        <v>1</v>
      </c>
      <c r="D33" s="1" t="n">
        <v>25</v>
      </c>
      <c r="E33" s="1" t="n">
        <v>275</v>
      </c>
      <c r="F33" s="1" t="n">
        <v>1</v>
      </c>
    </row>
    <row r="34" customFormat="false" ht="12.75" hidden="false" customHeight="false" outlineLevel="0" collapsed="false">
      <c r="A34" s="1" t="n">
        <v>25</v>
      </c>
      <c r="B34" s="1" t="n">
        <v>300</v>
      </c>
      <c r="C34" s="1" t="n">
        <v>1</v>
      </c>
      <c r="D34" s="1" t="n">
        <v>25</v>
      </c>
      <c r="E34" s="1" t="n">
        <v>300</v>
      </c>
      <c r="F34" s="1" t="n">
        <v>1</v>
      </c>
    </row>
    <row r="35" customFormat="false" ht="12.75" hidden="false" customHeight="false" outlineLevel="0" collapsed="false">
      <c r="A35" s="1" t="n">
        <v>25</v>
      </c>
      <c r="B35" s="1" t="n">
        <v>325</v>
      </c>
      <c r="C35" s="1" t="n">
        <v>1</v>
      </c>
      <c r="D35" s="1" t="n">
        <v>25</v>
      </c>
      <c r="E35" s="1" t="n">
        <v>325</v>
      </c>
      <c r="F35" s="1" t="n">
        <v>1</v>
      </c>
    </row>
    <row r="36" customFormat="false" ht="12.75" hidden="false" customHeight="false" outlineLevel="0" collapsed="false">
      <c r="A36" s="1" t="n">
        <v>25</v>
      </c>
      <c r="B36" s="1" t="n">
        <v>350</v>
      </c>
      <c r="C36" s="1" t="n">
        <v>1</v>
      </c>
      <c r="D36" s="1" t="n">
        <v>25</v>
      </c>
      <c r="E36" s="1" t="n">
        <v>350</v>
      </c>
      <c r="F36" s="1" t="n">
        <v>1</v>
      </c>
    </row>
    <row r="37" customFormat="false" ht="12.75" hidden="false" customHeight="false" outlineLevel="0" collapsed="false">
      <c r="A37" s="1" t="n">
        <v>25</v>
      </c>
      <c r="B37" s="1" t="n">
        <v>375</v>
      </c>
      <c r="C37" s="1" t="n">
        <v>1</v>
      </c>
      <c r="D37" s="1" t="n">
        <v>25</v>
      </c>
      <c r="E37" s="1" t="n">
        <v>375</v>
      </c>
      <c r="F37" s="1" t="n">
        <v>1</v>
      </c>
    </row>
    <row r="38" customFormat="false" ht="12.75" hidden="false" customHeight="false" outlineLevel="0" collapsed="false">
      <c r="A38" s="1" t="n">
        <v>25</v>
      </c>
      <c r="B38" s="1" t="n">
        <v>400</v>
      </c>
      <c r="C38" s="1" t="n">
        <v>1</v>
      </c>
      <c r="D38" s="1" t="n">
        <v>25</v>
      </c>
      <c r="E38" s="1" t="n">
        <v>400</v>
      </c>
      <c r="F38" s="1" t="n">
        <v>1</v>
      </c>
    </row>
    <row r="39" customFormat="false" ht="12.75" hidden="false" customHeight="false" outlineLevel="0" collapsed="false">
      <c r="A39" s="1" t="n">
        <v>25</v>
      </c>
      <c r="B39" s="1" t="n">
        <v>425</v>
      </c>
      <c r="C39" s="1" t="n">
        <v>1</v>
      </c>
      <c r="D39" s="1" t="n">
        <v>25</v>
      </c>
      <c r="E39" s="1" t="n">
        <v>425</v>
      </c>
      <c r="F39" s="1" t="n">
        <v>1</v>
      </c>
    </row>
    <row r="40" customFormat="false" ht="12.75" hidden="false" customHeight="false" outlineLevel="0" collapsed="false">
      <c r="A40" s="1" t="n">
        <v>25</v>
      </c>
      <c r="B40" s="1" t="n">
        <v>450</v>
      </c>
      <c r="C40" s="1" t="n">
        <v>1</v>
      </c>
      <c r="D40" s="1" t="n">
        <v>25</v>
      </c>
      <c r="E40" s="1" t="n">
        <v>450</v>
      </c>
      <c r="F40" s="1" t="n">
        <v>1</v>
      </c>
    </row>
    <row r="41" customFormat="false" ht="12.75" hidden="false" customHeight="false" outlineLevel="0" collapsed="false">
      <c r="A41" s="1" t="n">
        <v>25</v>
      </c>
      <c r="B41" s="1" t="n">
        <v>475</v>
      </c>
      <c r="C41" s="1" t="n">
        <v>1</v>
      </c>
      <c r="D41" s="1" t="n">
        <v>25</v>
      </c>
      <c r="E41" s="1" t="n">
        <v>475</v>
      </c>
      <c r="F41" s="1" t="n">
        <v>1</v>
      </c>
    </row>
    <row r="42" customFormat="false" ht="12.75" hidden="false" customHeight="false" outlineLevel="0" collapsed="false">
      <c r="A42" s="1" t="n">
        <v>50</v>
      </c>
      <c r="B42" s="1" t="n">
        <v>0</v>
      </c>
      <c r="C42" s="1" t="n">
        <v>1.3476152146759</v>
      </c>
      <c r="D42" s="1" t="n">
        <v>50</v>
      </c>
      <c r="E42" s="1" t="n">
        <v>0</v>
      </c>
      <c r="F42" s="1" t="n">
        <v>1.3476152146759</v>
      </c>
    </row>
    <row r="43" customFormat="false" ht="12.75" hidden="false" customHeight="false" outlineLevel="0" collapsed="false">
      <c r="A43" s="1" t="n">
        <v>50</v>
      </c>
      <c r="B43" s="1" t="n">
        <v>25</v>
      </c>
      <c r="C43" s="1" t="n">
        <v>1.20771055999073</v>
      </c>
      <c r="D43" s="1" t="n">
        <v>50</v>
      </c>
      <c r="E43" s="1" t="n">
        <v>25</v>
      </c>
      <c r="F43" s="1" t="n">
        <v>1.20771055999073</v>
      </c>
    </row>
    <row r="44" customFormat="false" ht="12.75" hidden="false" customHeight="false" outlineLevel="0" collapsed="false">
      <c r="A44" s="1" t="n">
        <v>50</v>
      </c>
      <c r="B44" s="1" t="n">
        <v>50</v>
      </c>
      <c r="C44" s="1" t="n">
        <v>1.05220603826151</v>
      </c>
      <c r="D44" s="1" t="n">
        <v>50</v>
      </c>
      <c r="E44" s="1" t="n">
        <v>50</v>
      </c>
      <c r="F44" s="1" t="n">
        <v>1.05220603826151</v>
      </c>
    </row>
    <row r="45" customFormat="false" ht="12.75" hidden="false" customHeight="false" outlineLevel="0" collapsed="false">
      <c r="A45" s="1" t="n">
        <v>50</v>
      </c>
      <c r="B45" s="1" t="n">
        <v>75</v>
      </c>
      <c r="C45" s="1" t="n">
        <v>1</v>
      </c>
      <c r="D45" s="1" t="n">
        <v>50</v>
      </c>
      <c r="E45" s="1" t="n">
        <v>75</v>
      </c>
      <c r="F45" s="1" t="n">
        <v>1</v>
      </c>
    </row>
    <row r="46" customFormat="false" ht="12.75" hidden="false" customHeight="false" outlineLevel="0" collapsed="false">
      <c r="A46" s="1" t="n">
        <v>50</v>
      </c>
      <c r="B46" s="1" t="n">
        <v>100</v>
      </c>
      <c r="C46" s="1" t="n">
        <v>1</v>
      </c>
      <c r="D46" s="1" t="n">
        <v>50</v>
      </c>
      <c r="E46" s="1" t="n">
        <v>100</v>
      </c>
      <c r="F46" s="1" t="n">
        <v>1</v>
      </c>
    </row>
    <row r="47" customFormat="false" ht="12.75" hidden="false" customHeight="false" outlineLevel="0" collapsed="false">
      <c r="A47" s="1" t="n">
        <v>50</v>
      </c>
      <c r="B47" s="1" t="n">
        <v>125</v>
      </c>
      <c r="C47" s="1" t="n">
        <v>1</v>
      </c>
      <c r="D47" s="1" t="n">
        <v>50</v>
      </c>
      <c r="E47" s="1" t="n">
        <v>125</v>
      </c>
      <c r="F47" s="1" t="n">
        <v>1</v>
      </c>
    </row>
    <row r="48" customFormat="false" ht="12.75" hidden="false" customHeight="false" outlineLevel="0" collapsed="false">
      <c r="A48" s="1" t="n">
        <v>50</v>
      </c>
      <c r="B48" s="1" t="n">
        <v>150</v>
      </c>
      <c r="C48" s="1" t="n">
        <v>1</v>
      </c>
      <c r="D48" s="1" t="n">
        <v>50</v>
      </c>
      <c r="E48" s="1" t="n">
        <v>150</v>
      </c>
      <c r="F48" s="1" t="n">
        <v>1</v>
      </c>
    </row>
    <row r="49" customFormat="false" ht="12.75" hidden="false" customHeight="false" outlineLevel="0" collapsed="false">
      <c r="A49" s="1" t="n">
        <v>50</v>
      </c>
      <c r="B49" s="1" t="n">
        <v>175</v>
      </c>
      <c r="C49" s="1" t="n">
        <v>1</v>
      </c>
      <c r="D49" s="1" t="n">
        <v>50</v>
      </c>
      <c r="E49" s="1" t="n">
        <v>175</v>
      </c>
      <c r="F49" s="1" t="n">
        <v>1</v>
      </c>
    </row>
    <row r="50" customFormat="false" ht="12.75" hidden="false" customHeight="false" outlineLevel="0" collapsed="false">
      <c r="A50" s="1" t="n">
        <v>50</v>
      </c>
      <c r="B50" s="1" t="n">
        <v>200</v>
      </c>
      <c r="C50" s="1" t="n">
        <v>1</v>
      </c>
      <c r="D50" s="1" t="n">
        <v>50</v>
      </c>
      <c r="E50" s="1" t="n">
        <v>200</v>
      </c>
      <c r="F50" s="1" t="n">
        <v>1</v>
      </c>
    </row>
    <row r="51" customFormat="false" ht="12.75" hidden="false" customHeight="false" outlineLevel="0" collapsed="false">
      <c r="A51" s="1" t="n">
        <v>50</v>
      </c>
      <c r="B51" s="1" t="n">
        <v>225</v>
      </c>
      <c r="C51" s="1" t="n">
        <v>1</v>
      </c>
      <c r="D51" s="1" t="n">
        <v>50</v>
      </c>
      <c r="E51" s="1" t="n">
        <v>225</v>
      </c>
      <c r="F51" s="1" t="n">
        <v>1</v>
      </c>
    </row>
    <row r="52" customFormat="false" ht="12.75" hidden="false" customHeight="false" outlineLevel="0" collapsed="false">
      <c r="A52" s="1" t="n">
        <v>50</v>
      </c>
      <c r="B52" s="1" t="n">
        <v>250</v>
      </c>
      <c r="C52" s="1" t="n">
        <v>1</v>
      </c>
      <c r="D52" s="1" t="n">
        <v>50</v>
      </c>
      <c r="E52" s="1" t="n">
        <v>250</v>
      </c>
      <c r="F52" s="1" t="n">
        <v>1</v>
      </c>
    </row>
    <row r="53" customFormat="false" ht="12.75" hidden="false" customHeight="false" outlineLevel="0" collapsed="false">
      <c r="A53" s="1" t="n">
        <v>50</v>
      </c>
      <c r="B53" s="1" t="n">
        <v>275</v>
      </c>
      <c r="C53" s="1" t="n">
        <v>1</v>
      </c>
      <c r="D53" s="1" t="n">
        <v>50</v>
      </c>
      <c r="E53" s="1" t="n">
        <v>275</v>
      </c>
      <c r="F53" s="1" t="n">
        <v>1</v>
      </c>
    </row>
    <row r="54" customFormat="false" ht="12.75" hidden="false" customHeight="false" outlineLevel="0" collapsed="false">
      <c r="A54" s="1" t="n">
        <v>50</v>
      </c>
      <c r="B54" s="1" t="n">
        <v>300</v>
      </c>
      <c r="C54" s="1" t="n">
        <v>1</v>
      </c>
      <c r="D54" s="1" t="n">
        <v>50</v>
      </c>
      <c r="E54" s="1" t="n">
        <v>300</v>
      </c>
      <c r="F54" s="1" t="n">
        <v>1</v>
      </c>
    </row>
    <row r="55" customFormat="false" ht="12.75" hidden="false" customHeight="false" outlineLevel="0" collapsed="false">
      <c r="A55" s="1" t="n">
        <v>50</v>
      </c>
      <c r="B55" s="1" t="n">
        <v>325</v>
      </c>
      <c r="C55" s="1" t="n">
        <v>1</v>
      </c>
      <c r="D55" s="1" t="n">
        <v>50</v>
      </c>
      <c r="E55" s="1" t="n">
        <v>325</v>
      </c>
      <c r="F55" s="1" t="n">
        <v>1</v>
      </c>
    </row>
    <row r="56" customFormat="false" ht="12.75" hidden="false" customHeight="false" outlineLevel="0" collapsed="false">
      <c r="A56" s="1" t="n">
        <v>50</v>
      </c>
      <c r="B56" s="1" t="n">
        <v>350</v>
      </c>
      <c r="C56" s="1" t="n">
        <v>1</v>
      </c>
      <c r="D56" s="1" t="n">
        <v>50</v>
      </c>
      <c r="E56" s="1" t="n">
        <v>350</v>
      </c>
      <c r="F56" s="1" t="n">
        <v>1</v>
      </c>
    </row>
    <row r="57" customFormat="false" ht="12.75" hidden="false" customHeight="false" outlineLevel="0" collapsed="false">
      <c r="A57" s="1" t="n">
        <v>50</v>
      </c>
      <c r="B57" s="1" t="n">
        <v>375</v>
      </c>
      <c r="C57" s="1" t="n">
        <v>1</v>
      </c>
      <c r="D57" s="1" t="n">
        <v>50</v>
      </c>
      <c r="E57" s="1" t="n">
        <v>375</v>
      </c>
      <c r="F57" s="1" t="n">
        <v>1</v>
      </c>
    </row>
    <row r="58" customFormat="false" ht="12.75" hidden="false" customHeight="false" outlineLevel="0" collapsed="false">
      <c r="A58" s="1" t="n">
        <v>50</v>
      </c>
      <c r="B58" s="1" t="n">
        <v>400</v>
      </c>
      <c r="C58" s="1" t="n">
        <v>1</v>
      </c>
      <c r="D58" s="1" t="n">
        <v>50</v>
      </c>
      <c r="E58" s="1" t="n">
        <v>400</v>
      </c>
      <c r="F58" s="1" t="n">
        <v>1</v>
      </c>
    </row>
    <row r="59" customFormat="false" ht="12.75" hidden="false" customHeight="false" outlineLevel="0" collapsed="false">
      <c r="A59" s="1" t="n">
        <v>50</v>
      </c>
      <c r="B59" s="1" t="n">
        <v>425</v>
      </c>
      <c r="C59" s="1" t="n">
        <v>1</v>
      </c>
      <c r="D59" s="1" t="n">
        <v>50</v>
      </c>
      <c r="E59" s="1" t="n">
        <v>425</v>
      </c>
      <c r="F59" s="1" t="n">
        <v>1</v>
      </c>
    </row>
    <row r="60" customFormat="false" ht="12.75" hidden="false" customHeight="false" outlineLevel="0" collapsed="false">
      <c r="A60" s="1" t="n">
        <v>50</v>
      </c>
      <c r="B60" s="1" t="n">
        <v>450</v>
      </c>
      <c r="C60" s="1" t="n">
        <v>1</v>
      </c>
      <c r="D60" s="1" t="n">
        <v>50</v>
      </c>
      <c r="E60" s="1" t="n">
        <v>450</v>
      </c>
      <c r="F60" s="1" t="n">
        <v>1</v>
      </c>
    </row>
    <row r="61" customFormat="false" ht="12.75" hidden="false" customHeight="false" outlineLevel="0" collapsed="false">
      <c r="A61" s="1" t="n">
        <v>50</v>
      </c>
      <c r="B61" s="1" t="n">
        <v>475</v>
      </c>
      <c r="C61" s="1" t="n">
        <v>1</v>
      </c>
      <c r="D61" s="1" t="n">
        <v>50</v>
      </c>
      <c r="E61" s="1" t="n">
        <v>475</v>
      </c>
      <c r="F61" s="1" t="n">
        <v>1</v>
      </c>
    </row>
    <row r="62" customFormat="false" ht="12.75" hidden="false" customHeight="false" outlineLevel="0" collapsed="false">
      <c r="A62" s="1" t="n">
        <v>75</v>
      </c>
      <c r="B62" s="1" t="n">
        <v>0</v>
      </c>
      <c r="C62" s="1" t="n">
        <v>1.77684399460605</v>
      </c>
      <c r="D62" s="1" t="n">
        <v>75</v>
      </c>
      <c r="E62" s="1" t="n">
        <v>0</v>
      </c>
      <c r="F62" s="1" t="n">
        <v>1.77684399460605</v>
      </c>
    </row>
    <row r="63" customFormat="false" ht="12.75" hidden="false" customHeight="false" outlineLevel="0" collapsed="false">
      <c r="A63" s="1" t="n">
        <v>75</v>
      </c>
      <c r="B63" s="1" t="n">
        <v>25</v>
      </c>
      <c r="C63" s="1" t="n">
        <v>1.657219708986</v>
      </c>
      <c r="D63" s="1" t="n">
        <v>75</v>
      </c>
      <c r="E63" s="1" t="n">
        <v>25</v>
      </c>
      <c r="F63" s="1" t="n">
        <v>1.657219708986</v>
      </c>
    </row>
    <row r="64" customFormat="false" ht="12.75" hidden="false" customHeight="false" outlineLevel="0" collapsed="false">
      <c r="A64" s="1" t="n">
        <v>75</v>
      </c>
      <c r="B64" s="1" t="n">
        <v>50</v>
      </c>
      <c r="C64" s="1" t="n">
        <v>1.52558353931159</v>
      </c>
      <c r="D64" s="1" t="n">
        <v>75</v>
      </c>
      <c r="E64" s="1" t="n">
        <v>50</v>
      </c>
      <c r="F64" s="1" t="n">
        <v>1.52558353931159</v>
      </c>
    </row>
    <row r="65" customFormat="false" ht="12.75" hidden="false" customHeight="false" outlineLevel="0" collapsed="false">
      <c r="A65" s="1" t="n">
        <v>75</v>
      </c>
      <c r="B65" s="1" t="n">
        <v>75</v>
      </c>
      <c r="C65" s="1" t="n">
        <v>1.37914999317217</v>
      </c>
      <c r="D65" s="1" t="n">
        <v>75</v>
      </c>
      <c r="E65" s="1" t="n">
        <v>75</v>
      </c>
      <c r="F65" s="1" t="n">
        <v>1.37914999317217</v>
      </c>
    </row>
    <row r="66" customFormat="false" ht="12.75" hidden="false" customHeight="false" outlineLevel="0" collapsed="false">
      <c r="A66" s="1" t="n">
        <v>75</v>
      </c>
      <c r="B66" s="1" t="n">
        <v>100</v>
      </c>
      <c r="C66" s="1" t="n">
        <v>1.2139719948577</v>
      </c>
      <c r="D66" s="1" t="n">
        <v>75</v>
      </c>
      <c r="E66" s="1" t="n">
        <v>100</v>
      </c>
      <c r="F66" s="1" t="n">
        <v>1.2139719948577</v>
      </c>
    </row>
    <row r="67" customFormat="false" ht="12.75" hidden="false" customHeight="false" outlineLevel="0" collapsed="false">
      <c r="A67" s="1" t="n">
        <v>75</v>
      </c>
      <c r="B67" s="1" t="n">
        <v>125</v>
      </c>
      <c r="C67" s="1" t="n">
        <v>1.02415732820802</v>
      </c>
      <c r="D67" s="1" t="n">
        <v>75</v>
      </c>
      <c r="E67" s="1" t="n">
        <v>125</v>
      </c>
      <c r="F67" s="1" t="n">
        <v>1.02415732820802</v>
      </c>
    </row>
    <row r="68" customFormat="false" ht="12.75" hidden="false" customHeight="false" outlineLevel="0" collapsed="false">
      <c r="A68" s="1" t="n">
        <v>75</v>
      </c>
      <c r="B68" s="1" t="n">
        <v>150</v>
      </c>
      <c r="C68" s="1" t="n">
        <v>1</v>
      </c>
      <c r="D68" s="1" t="n">
        <v>75</v>
      </c>
      <c r="E68" s="1" t="n">
        <v>150</v>
      </c>
      <c r="F68" s="1" t="n">
        <v>1</v>
      </c>
    </row>
    <row r="69" customFormat="false" ht="12.75" hidden="false" customHeight="false" outlineLevel="0" collapsed="false">
      <c r="A69" s="1" t="n">
        <v>75</v>
      </c>
      <c r="B69" s="1" t="n">
        <v>175</v>
      </c>
      <c r="C69" s="1" t="n">
        <v>1</v>
      </c>
      <c r="D69" s="1" t="n">
        <v>75</v>
      </c>
      <c r="E69" s="1" t="n">
        <v>175</v>
      </c>
      <c r="F69" s="1" t="n">
        <v>1</v>
      </c>
    </row>
    <row r="70" customFormat="false" ht="12.75" hidden="false" customHeight="false" outlineLevel="0" collapsed="false">
      <c r="A70" s="1" t="n">
        <v>75</v>
      </c>
      <c r="B70" s="1" t="n">
        <v>200</v>
      </c>
      <c r="C70" s="1" t="n">
        <v>1</v>
      </c>
      <c r="D70" s="1" t="n">
        <v>75</v>
      </c>
      <c r="E70" s="1" t="n">
        <v>200</v>
      </c>
      <c r="F70" s="1" t="n">
        <v>1</v>
      </c>
    </row>
    <row r="71" customFormat="false" ht="12.75" hidden="false" customHeight="false" outlineLevel="0" collapsed="false">
      <c r="A71" s="1" t="n">
        <v>75</v>
      </c>
      <c r="B71" s="1" t="n">
        <v>225</v>
      </c>
      <c r="C71" s="1" t="n">
        <v>1</v>
      </c>
      <c r="D71" s="1" t="n">
        <v>75</v>
      </c>
      <c r="E71" s="1" t="n">
        <v>225</v>
      </c>
      <c r="F71" s="1" t="n">
        <v>1</v>
      </c>
    </row>
    <row r="72" customFormat="false" ht="12.75" hidden="false" customHeight="false" outlineLevel="0" collapsed="false">
      <c r="A72" s="1" t="n">
        <v>75</v>
      </c>
      <c r="B72" s="1" t="n">
        <v>250</v>
      </c>
      <c r="C72" s="1" t="n">
        <v>1</v>
      </c>
      <c r="D72" s="1" t="n">
        <v>75</v>
      </c>
      <c r="E72" s="1" t="n">
        <v>250</v>
      </c>
      <c r="F72" s="1" t="n">
        <v>1</v>
      </c>
    </row>
    <row r="73" customFormat="false" ht="12.75" hidden="false" customHeight="false" outlineLevel="0" collapsed="false">
      <c r="A73" s="1" t="n">
        <v>75</v>
      </c>
      <c r="B73" s="1" t="n">
        <v>275</v>
      </c>
      <c r="C73" s="1" t="n">
        <v>1</v>
      </c>
      <c r="D73" s="1" t="n">
        <v>75</v>
      </c>
      <c r="E73" s="1" t="n">
        <v>275</v>
      </c>
      <c r="F73" s="1" t="n">
        <v>1</v>
      </c>
    </row>
    <row r="74" customFormat="false" ht="12.75" hidden="false" customHeight="false" outlineLevel="0" collapsed="false">
      <c r="A74" s="1" t="n">
        <v>75</v>
      </c>
      <c r="B74" s="1" t="n">
        <v>300</v>
      </c>
      <c r="C74" s="1" t="n">
        <v>1</v>
      </c>
      <c r="D74" s="1" t="n">
        <v>75</v>
      </c>
      <c r="E74" s="1" t="n">
        <v>300</v>
      </c>
      <c r="F74" s="1" t="n">
        <v>1</v>
      </c>
    </row>
    <row r="75" customFormat="false" ht="12.75" hidden="false" customHeight="false" outlineLevel="0" collapsed="false">
      <c r="A75" s="1" t="n">
        <v>75</v>
      </c>
      <c r="B75" s="1" t="n">
        <v>325</v>
      </c>
      <c r="C75" s="1" t="n">
        <v>1</v>
      </c>
      <c r="D75" s="1" t="n">
        <v>75</v>
      </c>
      <c r="E75" s="1" t="n">
        <v>325</v>
      </c>
      <c r="F75" s="1" t="n">
        <v>1</v>
      </c>
    </row>
    <row r="76" customFormat="false" ht="12.75" hidden="false" customHeight="false" outlineLevel="0" collapsed="false">
      <c r="A76" s="1" t="n">
        <v>75</v>
      </c>
      <c r="B76" s="1" t="n">
        <v>350</v>
      </c>
      <c r="C76" s="1" t="n">
        <v>1</v>
      </c>
      <c r="D76" s="1" t="n">
        <v>75</v>
      </c>
      <c r="E76" s="1" t="n">
        <v>350</v>
      </c>
      <c r="F76" s="1" t="n">
        <v>1</v>
      </c>
    </row>
    <row r="77" customFormat="false" ht="12.75" hidden="false" customHeight="false" outlineLevel="0" collapsed="false">
      <c r="A77" s="1" t="n">
        <v>75</v>
      </c>
      <c r="B77" s="1" t="n">
        <v>375</v>
      </c>
      <c r="C77" s="1" t="n">
        <v>1</v>
      </c>
      <c r="D77" s="1" t="n">
        <v>75</v>
      </c>
      <c r="E77" s="1" t="n">
        <v>375</v>
      </c>
      <c r="F77" s="1" t="n">
        <v>1</v>
      </c>
    </row>
    <row r="78" customFormat="false" ht="12.75" hidden="false" customHeight="false" outlineLevel="0" collapsed="false">
      <c r="A78" s="1" t="n">
        <v>75</v>
      </c>
      <c r="B78" s="1" t="n">
        <v>400</v>
      </c>
      <c r="C78" s="1" t="n">
        <v>1</v>
      </c>
      <c r="D78" s="1" t="n">
        <v>75</v>
      </c>
      <c r="E78" s="1" t="n">
        <v>400</v>
      </c>
      <c r="F78" s="1" t="n">
        <v>1</v>
      </c>
    </row>
    <row r="79" customFormat="false" ht="12.75" hidden="false" customHeight="false" outlineLevel="0" collapsed="false">
      <c r="A79" s="1" t="n">
        <v>75</v>
      </c>
      <c r="B79" s="1" t="n">
        <v>425</v>
      </c>
      <c r="C79" s="1" t="n">
        <v>1</v>
      </c>
      <c r="D79" s="1" t="n">
        <v>75</v>
      </c>
      <c r="E79" s="1" t="n">
        <v>425</v>
      </c>
      <c r="F79" s="1" t="n">
        <v>1</v>
      </c>
    </row>
    <row r="80" customFormat="false" ht="12.75" hidden="false" customHeight="false" outlineLevel="0" collapsed="false">
      <c r="A80" s="1" t="n">
        <v>75</v>
      </c>
      <c r="B80" s="1" t="n">
        <v>450</v>
      </c>
      <c r="C80" s="1" t="n">
        <v>1</v>
      </c>
      <c r="D80" s="1" t="n">
        <v>75</v>
      </c>
      <c r="E80" s="1" t="n">
        <v>450</v>
      </c>
      <c r="F80" s="1" t="n">
        <v>1</v>
      </c>
    </row>
    <row r="81" customFormat="false" ht="12.75" hidden="false" customHeight="false" outlineLevel="0" collapsed="false">
      <c r="A81" s="1" t="n">
        <v>75</v>
      </c>
      <c r="B81" s="1" t="n">
        <v>475</v>
      </c>
      <c r="C81" s="1" t="n">
        <v>1</v>
      </c>
      <c r="D81" s="1" t="n">
        <v>75</v>
      </c>
      <c r="E81" s="1" t="n">
        <v>475</v>
      </c>
      <c r="F81" s="1" t="n">
        <v>1</v>
      </c>
    </row>
    <row r="82" customFormat="false" ht="12.75" hidden="false" customHeight="false" outlineLevel="0" collapsed="false">
      <c r="A82" s="1" t="n">
        <v>100</v>
      </c>
      <c r="B82" s="1" t="n">
        <v>0</v>
      </c>
      <c r="C82" s="1" t="n">
        <v>2.40442453184924</v>
      </c>
      <c r="D82" s="1" t="n">
        <v>100</v>
      </c>
      <c r="E82" s="1" t="n">
        <v>0</v>
      </c>
      <c r="F82" s="1" t="n">
        <v>2.40442453184924</v>
      </c>
    </row>
    <row r="83" customFormat="false" ht="12.75" hidden="false" customHeight="false" outlineLevel="0" collapsed="false">
      <c r="A83" s="1" t="n">
        <v>100</v>
      </c>
      <c r="B83" s="1" t="n">
        <v>25</v>
      </c>
      <c r="C83" s="1" t="n">
        <v>2.16722669886038</v>
      </c>
      <c r="D83" s="1" t="n">
        <v>100</v>
      </c>
      <c r="E83" s="1" t="n">
        <v>25</v>
      </c>
      <c r="F83" s="1" t="n">
        <v>2.16722669886038</v>
      </c>
    </row>
    <row r="84" customFormat="false" ht="12.75" hidden="false" customHeight="false" outlineLevel="0" collapsed="false">
      <c r="A84" s="1" t="n">
        <v>100</v>
      </c>
      <c r="B84" s="1" t="n">
        <v>50</v>
      </c>
      <c r="C84" s="1" t="n">
        <v>1.99820897293337</v>
      </c>
      <c r="D84" s="1" t="n">
        <v>100</v>
      </c>
      <c r="E84" s="1" t="n">
        <v>50</v>
      </c>
      <c r="F84" s="1" t="n">
        <v>1.99820897293337</v>
      </c>
    </row>
    <row r="85" customFormat="false" ht="12.75" hidden="false" customHeight="false" outlineLevel="0" collapsed="false">
      <c r="A85" s="1" t="n">
        <v>100</v>
      </c>
      <c r="B85" s="1" t="n">
        <v>75</v>
      </c>
      <c r="C85" s="1" t="n">
        <v>1.87816292594675</v>
      </c>
      <c r="D85" s="1" t="n">
        <v>100</v>
      </c>
      <c r="E85" s="1" t="n">
        <v>75</v>
      </c>
      <c r="F85" s="1" t="n">
        <v>1.87816292594675</v>
      </c>
    </row>
    <row r="86" customFormat="false" ht="12.75" hidden="false" customHeight="false" outlineLevel="0" collapsed="false">
      <c r="A86" s="1" t="n">
        <v>100</v>
      </c>
      <c r="B86" s="1" t="n">
        <v>100</v>
      </c>
      <c r="C86" s="1" t="n">
        <v>1.74501592701797</v>
      </c>
      <c r="D86" s="1" t="n">
        <v>100</v>
      </c>
      <c r="E86" s="1" t="n">
        <v>100</v>
      </c>
      <c r="F86" s="1" t="n">
        <v>1.74501592701797</v>
      </c>
    </row>
    <row r="87" customFormat="false" ht="12.75" hidden="false" customHeight="false" outlineLevel="0" collapsed="false">
      <c r="A87" s="1" t="n">
        <v>100</v>
      </c>
      <c r="B87" s="1" t="n">
        <v>125</v>
      </c>
      <c r="C87" s="1" t="n">
        <v>1.59536282319239</v>
      </c>
      <c r="D87" s="1" t="n">
        <v>100</v>
      </c>
      <c r="E87" s="1" t="n">
        <v>125</v>
      </c>
      <c r="F87" s="1" t="n">
        <v>1.59536282319239</v>
      </c>
    </row>
    <row r="88" customFormat="false" ht="12.75" hidden="false" customHeight="false" outlineLevel="0" collapsed="false">
      <c r="A88" s="1" t="n">
        <v>100</v>
      </c>
      <c r="B88" s="1" t="n">
        <v>150</v>
      </c>
      <c r="C88" s="1" t="n">
        <v>1.42415599987307</v>
      </c>
      <c r="D88" s="1" t="n">
        <v>100</v>
      </c>
      <c r="E88" s="1" t="n">
        <v>150</v>
      </c>
      <c r="F88" s="1" t="n">
        <v>1.42415599987307</v>
      </c>
    </row>
    <row r="89" customFormat="false" ht="12.75" hidden="false" customHeight="false" outlineLevel="0" collapsed="false">
      <c r="A89" s="1" t="n">
        <v>100</v>
      </c>
      <c r="B89" s="1" t="n">
        <v>175</v>
      </c>
      <c r="C89" s="1" t="n">
        <v>1.22337230709906</v>
      </c>
      <c r="D89" s="1" t="n">
        <v>100</v>
      </c>
      <c r="E89" s="1" t="n">
        <v>175</v>
      </c>
      <c r="F89" s="1" t="n">
        <v>1.22337230709906</v>
      </c>
    </row>
    <row r="90" customFormat="false" ht="12.75" hidden="false" customHeight="false" outlineLevel="0" collapsed="false">
      <c r="A90" s="1" t="n">
        <v>100</v>
      </c>
      <c r="B90" s="1" t="n">
        <v>200</v>
      </c>
      <c r="C90" s="1" t="n">
        <v>1</v>
      </c>
      <c r="D90" s="1" t="n">
        <v>100</v>
      </c>
      <c r="E90" s="1" t="n">
        <v>200</v>
      </c>
      <c r="F90" s="1" t="n">
        <v>1</v>
      </c>
    </row>
    <row r="91" customFormat="false" ht="12.75" hidden="false" customHeight="false" outlineLevel="0" collapsed="false">
      <c r="A91" s="1" t="n">
        <v>100</v>
      </c>
      <c r="B91" s="1" t="n">
        <v>225</v>
      </c>
      <c r="C91" s="1" t="n">
        <v>1</v>
      </c>
      <c r="D91" s="1" t="n">
        <v>100</v>
      </c>
      <c r="E91" s="1" t="n">
        <v>225</v>
      </c>
      <c r="F91" s="1" t="n">
        <v>1</v>
      </c>
    </row>
    <row r="92" customFormat="false" ht="12.75" hidden="false" customHeight="false" outlineLevel="0" collapsed="false">
      <c r="A92" s="1" t="n">
        <v>100</v>
      </c>
      <c r="B92" s="1" t="n">
        <v>250</v>
      </c>
      <c r="C92" s="1" t="n">
        <v>1</v>
      </c>
      <c r="D92" s="1" t="n">
        <v>100</v>
      </c>
      <c r="E92" s="1" t="n">
        <v>250</v>
      </c>
      <c r="F92" s="1" t="n">
        <v>1</v>
      </c>
    </row>
    <row r="93" customFormat="false" ht="12.75" hidden="false" customHeight="false" outlineLevel="0" collapsed="false">
      <c r="A93" s="1" t="n">
        <v>100</v>
      </c>
      <c r="B93" s="1" t="n">
        <v>275</v>
      </c>
      <c r="C93" s="1" t="n">
        <v>1</v>
      </c>
      <c r="D93" s="1" t="n">
        <v>100</v>
      </c>
      <c r="E93" s="1" t="n">
        <v>275</v>
      </c>
      <c r="F93" s="1" t="n">
        <v>1</v>
      </c>
    </row>
    <row r="94" customFormat="false" ht="12.75" hidden="false" customHeight="false" outlineLevel="0" collapsed="false">
      <c r="A94" s="1" t="n">
        <v>100</v>
      </c>
      <c r="B94" s="1" t="n">
        <v>300</v>
      </c>
      <c r="C94" s="1" t="n">
        <v>1</v>
      </c>
      <c r="D94" s="1" t="n">
        <v>100</v>
      </c>
      <c r="E94" s="1" t="n">
        <v>300</v>
      </c>
      <c r="F94" s="1" t="n">
        <v>1</v>
      </c>
    </row>
    <row r="95" customFormat="false" ht="12.75" hidden="false" customHeight="false" outlineLevel="0" collapsed="false">
      <c r="A95" s="1" t="n">
        <v>100</v>
      </c>
      <c r="B95" s="1" t="n">
        <v>325</v>
      </c>
      <c r="C95" s="1" t="n">
        <v>1</v>
      </c>
      <c r="D95" s="1" t="n">
        <v>100</v>
      </c>
      <c r="E95" s="1" t="n">
        <v>325</v>
      </c>
      <c r="F95" s="1" t="n">
        <v>1</v>
      </c>
    </row>
    <row r="96" customFormat="false" ht="12.75" hidden="false" customHeight="false" outlineLevel="0" collapsed="false">
      <c r="A96" s="1" t="n">
        <v>100</v>
      </c>
      <c r="B96" s="1" t="n">
        <v>350</v>
      </c>
      <c r="C96" s="1" t="n">
        <v>1</v>
      </c>
      <c r="D96" s="1" t="n">
        <v>100</v>
      </c>
      <c r="E96" s="1" t="n">
        <v>350</v>
      </c>
      <c r="F96" s="1" t="n">
        <v>1</v>
      </c>
    </row>
    <row r="97" customFormat="false" ht="12.75" hidden="false" customHeight="false" outlineLevel="0" collapsed="false">
      <c r="A97" s="1" t="n">
        <v>100</v>
      </c>
      <c r="B97" s="1" t="n">
        <v>375</v>
      </c>
      <c r="C97" s="1" t="n">
        <v>1</v>
      </c>
      <c r="D97" s="1" t="n">
        <v>100</v>
      </c>
      <c r="E97" s="1" t="n">
        <v>375</v>
      </c>
      <c r="F97" s="1" t="n">
        <v>1</v>
      </c>
    </row>
    <row r="98" customFormat="false" ht="12.75" hidden="false" customHeight="false" outlineLevel="0" collapsed="false">
      <c r="A98" s="1" t="n">
        <v>100</v>
      </c>
      <c r="B98" s="1" t="n">
        <v>400</v>
      </c>
      <c r="C98" s="1" t="n">
        <v>1</v>
      </c>
      <c r="D98" s="1" t="n">
        <v>100</v>
      </c>
      <c r="E98" s="1" t="n">
        <v>400</v>
      </c>
      <c r="F98" s="1" t="n">
        <v>1</v>
      </c>
    </row>
    <row r="99" customFormat="false" ht="12.75" hidden="false" customHeight="false" outlineLevel="0" collapsed="false">
      <c r="A99" s="1" t="n">
        <v>100</v>
      </c>
      <c r="B99" s="1" t="n">
        <v>425</v>
      </c>
      <c r="C99" s="1" t="n">
        <v>1</v>
      </c>
      <c r="D99" s="1" t="n">
        <v>100</v>
      </c>
      <c r="E99" s="1" t="n">
        <v>425</v>
      </c>
      <c r="F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450</v>
      </c>
      <c r="C100" s="1" t="n">
        <v>1</v>
      </c>
      <c r="D100" s="1" t="n">
        <v>100</v>
      </c>
      <c r="E100" s="1" t="n">
        <v>450</v>
      </c>
      <c r="F100" s="1" t="n">
        <v>1</v>
      </c>
    </row>
    <row r="101" customFormat="false" ht="12.75" hidden="false" customHeight="false" outlineLevel="0" collapsed="false">
      <c r="A101" s="1" t="n">
        <v>100</v>
      </c>
      <c r="B101" s="1" t="n">
        <v>475</v>
      </c>
      <c r="C101" s="1" t="n">
        <v>1</v>
      </c>
      <c r="D101" s="1" t="n">
        <v>100</v>
      </c>
      <c r="E101" s="1" t="n">
        <v>475</v>
      </c>
      <c r="F101" s="1" t="n">
        <v>1</v>
      </c>
    </row>
    <row r="102" customFormat="false" ht="12.75" hidden="false" customHeight="false" outlineLevel="0" collapsed="false">
      <c r="A102" s="1" t="n">
        <v>125</v>
      </c>
      <c r="B102" s="1" t="n">
        <v>0</v>
      </c>
      <c r="C102" s="1" t="n">
        <v>4.10861132284505</v>
      </c>
      <c r="D102" s="1" t="n">
        <v>125</v>
      </c>
      <c r="E102" s="1" t="n">
        <v>0</v>
      </c>
      <c r="F102" s="1" t="n">
        <v>4.10861132284505</v>
      </c>
    </row>
    <row r="103" customFormat="false" ht="12.75" hidden="false" customHeight="false" outlineLevel="0" collapsed="false">
      <c r="A103" s="1" t="n">
        <v>125</v>
      </c>
      <c r="B103" s="1" t="n">
        <v>25</v>
      </c>
      <c r="C103" s="1" t="n">
        <v>3.66821963544059</v>
      </c>
      <c r="D103" s="1" t="n">
        <v>125</v>
      </c>
      <c r="E103" s="1" t="n">
        <v>25</v>
      </c>
      <c r="F103" s="1" t="n">
        <v>3.66821963544059</v>
      </c>
    </row>
    <row r="104" customFormat="false" ht="12.75" hidden="false" customHeight="false" outlineLevel="0" collapsed="false">
      <c r="A104" s="1" t="n">
        <v>125</v>
      </c>
      <c r="B104" s="1" t="n">
        <v>50</v>
      </c>
      <c r="C104" s="1" t="n">
        <v>3.15281462573709</v>
      </c>
      <c r="D104" s="1" t="n">
        <v>125</v>
      </c>
      <c r="E104" s="1" t="n">
        <v>50</v>
      </c>
      <c r="F104" s="1" t="n">
        <v>3.15281462573709</v>
      </c>
    </row>
    <row r="105" customFormat="false" ht="12.75" hidden="false" customHeight="false" outlineLevel="0" collapsed="false">
      <c r="A105" s="1" t="n">
        <v>125</v>
      </c>
      <c r="B105" s="1" t="n">
        <v>75</v>
      </c>
      <c r="C105" s="1" t="n">
        <v>2.55969823527639</v>
      </c>
      <c r="D105" s="1" t="n">
        <v>125</v>
      </c>
      <c r="E105" s="1" t="n">
        <v>75</v>
      </c>
      <c r="F105" s="1" t="n">
        <v>2.55969823527639</v>
      </c>
    </row>
    <row r="106" customFormat="false" ht="12.75" hidden="false" customHeight="false" outlineLevel="0" collapsed="false">
      <c r="A106" s="1" t="n">
        <v>125</v>
      </c>
      <c r="B106" s="1" t="n">
        <v>100</v>
      </c>
      <c r="C106" s="1" t="n">
        <v>2.32700622882259</v>
      </c>
      <c r="D106" s="1" t="n">
        <v>125</v>
      </c>
      <c r="E106" s="1" t="n">
        <v>100</v>
      </c>
      <c r="F106" s="1" t="n">
        <v>2.32700622882259</v>
      </c>
    </row>
    <row r="107" customFormat="false" ht="12.75" hidden="false" customHeight="false" outlineLevel="0" collapsed="false">
      <c r="A107" s="1" t="n">
        <v>125</v>
      </c>
      <c r="B107" s="1" t="n">
        <v>125</v>
      </c>
      <c r="C107" s="1" t="n">
        <v>2.15525702032833</v>
      </c>
      <c r="D107" s="1" t="n">
        <v>125</v>
      </c>
      <c r="E107" s="1" t="n">
        <v>125</v>
      </c>
      <c r="F107" s="1" t="n">
        <v>2.15525702032833</v>
      </c>
    </row>
    <row r="108" customFormat="false" ht="12.75" hidden="false" customHeight="false" outlineLevel="0" collapsed="false">
      <c r="A108" s="1" t="n">
        <v>125</v>
      </c>
      <c r="B108" s="1" t="n">
        <v>150</v>
      </c>
      <c r="C108" s="1" t="n">
        <v>2.01251647041733</v>
      </c>
      <c r="D108" s="1" t="n">
        <v>125</v>
      </c>
      <c r="E108" s="1" t="n">
        <v>150</v>
      </c>
      <c r="F108" s="1" t="n">
        <v>2.01251647041733</v>
      </c>
    </row>
    <row r="109" customFormat="false" ht="12.75" hidden="false" customHeight="false" outlineLevel="0" collapsed="false">
      <c r="A109" s="1" t="n">
        <v>125</v>
      </c>
      <c r="B109" s="1" t="n">
        <v>175</v>
      </c>
      <c r="C109" s="1" t="n">
        <v>1.86577537438542</v>
      </c>
      <c r="D109" s="1" t="n">
        <v>125</v>
      </c>
      <c r="E109" s="1" t="n">
        <v>175</v>
      </c>
      <c r="F109" s="1" t="n">
        <v>1.86577537438542</v>
      </c>
    </row>
    <row r="110" customFormat="false" ht="12.75" hidden="false" customHeight="false" outlineLevel="0" collapsed="false">
      <c r="A110" s="1" t="n">
        <v>125</v>
      </c>
      <c r="B110" s="1" t="n">
        <v>200</v>
      </c>
      <c r="C110" s="1" t="n">
        <v>1.69543623564369</v>
      </c>
      <c r="D110" s="1" t="n">
        <v>125</v>
      </c>
      <c r="E110" s="1" t="n">
        <v>200</v>
      </c>
      <c r="F110" s="1" t="n">
        <v>1.69543623564369</v>
      </c>
    </row>
    <row r="111" customFormat="false" ht="12.75" hidden="false" customHeight="false" outlineLevel="0" collapsed="false">
      <c r="A111" s="1" t="n">
        <v>125</v>
      </c>
      <c r="B111" s="1" t="n">
        <v>225</v>
      </c>
      <c r="C111" s="1" t="n">
        <v>1.49258709313322</v>
      </c>
      <c r="D111" s="1" t="n">
        <v>125</v>
      </c>
      <c r="E111" s="1" t="n">
        <v>225</v>
      </c>
      <c r="F111" s="1" t="n">
        <v>1.49258709313322</v>
      </c>
    </row>
    <row r="112" customFormat="false" ht="12.75" hidden="false" customHeight="false" outlineLevel="0" collapsed="false">
      <c r="A112" s="1" t="n">
        <v>125</v>
      </c>
      <c r="B112" s="1" t="n">
        <v>250</v>
      </c>
      <c r="C112" s="1" t="n">
        <v>1.2389957385818</v>
      </c>
      <c r="D112" s="1" t="n">
        <v>125</v>
      </c>
      <c r="E112" s="1" t="n">
        <v>250</v>
      </c>
      <c r="F112" s="1" t="n">
        <v>1.2389957385818</v>
      </c>
    </row>
    <row r="113" customFormat="false" ht="12.75" hidden="false" customHeight="false" outlineLevel="0" collapsed="false">
      <c r="A113" s="1" t="n">
        <v>125</v>
      </c>
      <c r="B113" s="1" t="n">
        <v>275</v>
      </c>
      <c r="C113" s="1" t="n">
        <v>1</v>
      </c>
      <c r="D113" s="1" t="n">
        <v>125</v>
      </c>
      <c r="E113" s="1" t="n">
        <v>275</v>
      </c>
      <c r="F113" s="1" t="n">
        <v>1</v>
      </c>
    </row>
    <row r="114" customFormat="false" ht="12.75" hidden="false" customHeight="false" outlineLevel="0" collapsed="false">
      <c r="A114" s="1" t="n">
        <v>125</v>
      </c>
      <c r="B114" s="1" t="n">
        <v>300</v>
      </c>
      <c r="C114" s="1" t="n">
        <v>1</v>
      </c>
      <c r="D114" s="1" t="n">
        <v>125</v>
      </c>
      <c r="E114" s="1" t="n">
        <v>300</v>
      </c>
      <c r="F114" s="1" t="n">
        <v>1</v>
      </c>
    </row>
    <row r="115" customFormat="false" ht="12.75" hidden="false" customHeight="false" outlineLevel="0" collapsed="false">
      <c r="A115" s="1" t="n">
        <v>125</v>
      </c>
      <c r="B115" s="1" t="n">
        <v>325</v>
      </c>
      <c r="C115" s="1" t="n">
        <v>1</v>
      </c>
      <c r="D115" s="1" t="n">
        <v>125</v>
      </c>
      <c r="E115" s="1" t="n">
        <v>325</v>
      </c>
      <c r="F115" s="1" t="n">
        <v>1</v>
      </c>
    </row>
    <row r="116" customFormat="false" ht="12.75" hidden="false" customHeight="false" outlineLevel="0" collapsed="false">
      <c r="A116" s="1" t="n">
        <v>125</v>
      </c>
      <c r="B116" s="1" t="n">
        <v>350</v>
      </c>
      <c r="C116" s="1" t="n">
        <v>1</v>
      </c>
      <c r="D116" s="1" t="n">
        <v>125</v>
      </c>
      <c r="E116" s="1" t="n">
        <v>350</v>
      </c>
      <c r="F116" s="1" t="n">
        <v>1</v>
      </c>
    </row>
    <row r="117" customFormat="false" ht="12.75" hidden="false" customHeight="false" outlineLevel="0" collapsed="false">
      <c r="A117" s="1" t="n">
        <v>125</v>
      </c>
      <c r="B117" s="1" t="n">
        <v>375</v>
      </c>
      <c r="C117" s="1" t="n">
        <v>1</v>
      </c>
      <c r="D117" s="1" t="n">
        <v>125</v>
      </c>
      <c r="E117" s="1" t="n">
        <v>375</v>
      </c>
      <c r="F117" s="1" t="n">
        <v>1</v>
      </c>
    </row>
    <row r="118" customFormat="false" ht="12.75" hidden="false" customHeight="false" outlineLevel="0" collapsed="false">
      <c r="A118" s="1" t="n">
        <v>125</v>
      </c>
      <c r="B118" s="1" t="n">
        <v>400</v>
      </c>
      <c r="C118" s="1" t="n">
        <v>1</v>
      </c>
      <c r="D118" s="1" t="n">
        <v>125</v>
      </c>
      <c r="E118" s="1" t="n">
        <v>400</v>
      </c>
      <c r="F118" s="1" t="n">
        <v>1</v>
      </c>
    </row>
    <row r="119" customFormat="false" ht="12.75" hidden="false" customHeight="false" outlineLevel="0" collapsed="false">
      <c r="A119" s="1" t="n">
        <v>125</v>
      </c>
      <c r="B119" s="1" t="n">
        <v>425</v>
      </c>
      <c r="C119" s="1" t="n">
        <v>1</v>
      </c>
      <c r="D119" s="1" t="n">
        <v>125</v>
      </c>
      <c r="E119" s="1" t="n">
        <v>425</v>
      </c>
      <c r="F119" s="1" t="n">
        <v>1</v>
      </c>
    </row>
    <row r="120" customFormat="false" ht="12.75" hidden="false" customHeight="false" outlineLevel="0" collapsed="false">
      <c r="A120" s="1" t="n">
        <v>125</v>
      </c>
      <c r="B120" s="1" t="n">
        <v>450</v>
      </c>
      <c r="C120" s="1" t="n">
        <v>1</v>
      </c>
      <c r="D120" s="1" t="n">
        <v>125</v>
      </c>
      <c r="E120" s="1" t="n">
        <v>450</v>
      </c>
      <c r="F120" s="1" t="n">
        <v>1</v>
      </c>
    </row>
    <row r="121" customFormat="false" ht="12.75" hidden="false" customHeight="false" outlineLevel="0" collapsed="false">
      <c r="A121" s="1" t="n">
        <v>125</v>
      </c>
      <c r="B121" s="1" t="n">
        <v>475</v>
      </c>
      <c r="C121" s="1" t="n">
        <v>1</v>
      </c>
      <c r="D121" s="1" t="n">
        <v>125</v>
      </c>
      <c r="E121" s="1" t="n">
        <v>475</v>
      </c>
      <c r="F121" s="1" t="n">
        <v>1</v>
      </c>
    </row>
    <row r="122" customFormat="false" ht="12.75" hidden="false" customHeight="false" outlineLevel="0" collapsed="false">
      <c r="A122" s="1" t="n">
        <v>150</v>
      </c>
      <c r="B122" s="1" t="n">
        <v>0</v>
      </c>
      <c r="C122" s="1" t="n">
        <v>5.21741849773088</v>
      </c>
      <c r="D122" s="1" t="n">
        <v>150</v>
      </c>
      <c r="E122" s="1" t="n">
        <v>0</v>
      </c>
      <c r="F122" s="1" t="n">
        <v>5.21741849773088</v>
      </c>
    </row>
    <row r="123" customFormat="false" ht="12.75" hidden="false" customHeight="false" outlineLevel="0" collapsed="false">
      <c r="A123" s="1" t="n">
        <v>150</v>
      </c>
      <c r="B123" s="1" t="n">
        <v>25</v>
      </c>
      <c r="C123" s="1" t="n">
        <v>4.98421905986103</v>
      </c>
      <c r="D123" s="1" t="n">
        <v>150</v>
      </c>
      <c r="E123" s="1" t="n">
        <v>25</v>
      </c>
      <c r="F123" s="1" t="n">
        <v>4.98421905986103</v>
      </c>
    </row>
    <row r="124" customFormat="false" ht="12.75" hidden="false" customHeight="false" outlineLevel="0" collapsed="false">
      <c r="A124" s="1" t="n">
        <v>150</v>
      </c>
      <c r="B124" s="1" t="n">
        <v>50</v>
      </c>
      <c r="C124" s="1" t="n">
        <v>4.14671827129436</v>
      </c>
      <c r="D124" s="1" t="n">
        <v>150</v>
      </c>
      <c r="E124" s="1" t="n">
        <v>50</v>
      </c>
      <c r="F124" s="1" t="n">
        <v>4.14671827129436</v>
      </c>
    </row>
    <row r="125" customFormat="false" ht="12.75" hidden="false" customHeight="false" outlineLevel="0" collapsed="false">
      <c r="A125" s="1" t="n">
        <v>150</v>
      </c>
      <c r="B125" s="1" t="n">
        <v>75</v>
      </c>
      <c r="C125" s="1" t="n">
        <v>3.7609015093681</v>
      </c>
      <c r="D125" s="1" t="n">
        <v>150</v>
      </c>
      <c r="E125" s="1" t="n">
        <v>75</v>
      </c>
      <c r="F125" s="1" t="n">
        <v>3.7609015093681</v>
      </c>
    </row>
    <row r="126" customFormat="false" ht="12.75" hidden="false" customHeight="false" outlineLevel="0" collapsed="false">
      <c r="A126" s="1" t="n">
        <v>150</v>
      </c>
      <c r="B126" s="1" t="n">
        <v>100</v>
      </c>
      <c r="C126" s="1" t="n">
        <v>3.36360287006371</v>
      </c>
      <c r="D126" s="1" t="n">
        <v>150</v>
      </c>
      <c r="E126" s="1" t="n">
        <v>100</v>
      </c>
      <c r="F126" s="1" t="n">
        <v>3.36360287006371</v>
      </c>
    </row>
    <row r="127" customFormat="false" ht="12.75" hidden="false" customHeight="false" outlineLevel="0" collapsed="false">
      <c r="A127" s="1" t="n">
        <v>150</v>
      </c>
      <c r="B127" s="1" t="n">
        <v>125</v>
      </c>
      <c r="C127" s="1" t="n">
        <v>2.93295344210006</v>
      </c>
      <c r="D127" s="1" t="n">
        <v>150</v>
      </c>
      <c r="E127" s="1" t="n">
        <v>125</v>
      </c>
      <c r="F127" s="1" t="n">
        <v>2.93295344210006</v>
      </c>
    </row>
    <row r="128" customFormat="false" ht="12.75" hidden="false" customHeight="false" outlineLevel="0" collapsed="false">
      <c r="A128" s="1" t="n">
        <v>150</v>
      </c>
      <c r="B128" s="1" t="n">
        <v>150</v>
      </c>
      <c r="C128" s="1" t="n">
        <v>2.64513863372925</v>
      </c>
      <c r="D128" s="1" t="n">
        <v>150</v>
      </c>
      <c r="E128" s="1" t="n">
        <v>150</v>
      </c>
      <c r="F128" s="1" t="n">
        <v>2.64513863372925</v>
      </c>
    </row>
    <row r="129" customFormat="false" ht="12.75" hidden="false" customHeight="false" outlineLevel="0" collapsed="false">
      <c r="A129" s="1" t="n">
        <v>150</v>
      </c>
      <c r="B129" s="1" t="n">
        <v>175</v>
      </c>
      <c r="C129" s="1" t="n">
        <v>2.44631631795883</v>
      </c>
      <c r="D129" s="1" t="n">
        <v>150</v>
      </c>
      <c r="E129" s="1" t="n">
        <v>175</v>
      </c>
      <c r="F129" s="1" t="n">
        <v>2.44631631795883</v>
      </c>
    </row>
    <row r="130" customFormat="false" ht="12.75" hidden="false" customHeight="false" outlineLevel="0" collapsed="false">
      <c r="A130" s="1" t="n">
        <v>150</v>
      </c>
      <c r="B130" s="1" t="n">
        <v>200</v>
      </c>
      <c r="C130" s="1" t="n">
        <v>2.28547823978167</v>
      </c>
      <c r="D130" s="1" t="n">
        <v>150</v>
      </c>
      <c r="E130" s="1" t="n">
        <v>200</v>
      </c>
      <c r="F130" s="1" t="n">
        <v>2.28547823978167</v>
      </c>
    </row>
    <row r="131" customFormat="false" ht="12.75" hidden="false" customHeight="false" outlineLevel="0" collapsed="false">
      <c r="A131" s="1" t="n">
        <v>150</v>
      </c>
      <c r="B131" s="1" t="n">
        <v>225</v>
      </c>
      <c r="C131" s="1" t="n">
        <v>2.14706096194766</v>
      </c>
      <c r="D131" s="1" t="n">
        <v>150</v>
      </c>
      <c r="E131" s="1" t="n">
        <v>225</v>
      </c>
      <c r="F131" s="1" t="n">
        <v>2.14706096194766</v>
      </c>
    </row>
    <row r="132" customFormat="false" ht="12.75" hidden="false" customHeight="false" outlineLevel="0" collapsed="false">
      <c r="A132" s="1" t="n">
        <v>150</v>
      </c>
      <c r="B132" s="1" t="n">
        <v>250</v>
      </c>
      <c r="C132" s="1" t="n">
        <v>2.02385360737468</v>
      </c>
      <c r="D132" s="1" t="n">
        <v>150</v>
      </c>
      <c r="E132" s="1" t="n">
        <v>250</v>
      </c>
      <c r="F132" s="1" t="n">
        <v>2.02385360737468</v>
      </c>
    </row>
    <row r="133" customFormat="false" ht="12.75" hidden="false" customHeight="false" outlineLevel="0" collapsed="false">
      <c r="A133" s="1" t="n">
        <v>150</v>
      </c>
      <c r="B133" s="1" t="n">
        <v>275</v>
      </c>
      <c r="C133" s="1" t="n">
        <v>1.84534397275488</v>
      </c>
      <c r="D133" s="1" t="n">
        <v>150</v>
      </c>
      <c r="E133" s="1" t="n">
        <v>275</v>
      </c>
      <c r="F133" s="1" t="n">
        <v>1.84534397275488</v>
      </c>
    </row>
    <row r="134" customFormat="false" ht="12.75" hidden="false" customHeight="false" outlineLevel="0" collapsed="false">
      <c r="A134" s="1" t="n">
        <v>150</v>
      </c>
      <c r="B134" s="1" t="n">
        <v>300</v>
      </c>
      <c r="C134" s="1" t="n">
        <v>1.60509593559936</v>
      </c>
      <c r="D134" s="1" t="n">
        <v>150</v>
      </c>
      <c r="E134" s="1" t="n">
        <v>300</v>
      </c>
      <c r="F134" s="1" t="n">
        <v>1.60509593559936</v>
      </c>
    </row>
    <row r="135" customFormat="false" ht="12.75" hidden="false" customHeight="false" outlineLevel="0" collapsed="false">
      <c r="A135" s="1" t="n">
        <v>150</v>
      </c>
      <c r="B135" s="1" t="n">
        <v>325</v>
      </c>
      <c r="C135" s="1" t="n">
        <v>1.26965777282835</v>
      </c>
      <c r="D135" s="1" t="n">
        <v>150</v>
      </c>
      <c r="E135" s="1" t="n">
        <v>325</v>
      </c>
      <c r="F135" s="1" t="n">
        <v>1.26965777282835</v>
      </c>
    </row>
    <row r="136" customFormat="false" ht="12.75" hidden="false" customHeight="false" outlineLevel="0" collapsed="false">
      <c r="A136" s="1" t="n">
        <v>150</v>
      </c>
      <c r="B136" s="1" t="n">
        <v>350</v>
      </c>
      <c r="C136" s="1" t="n">
        <v>1</v>
      </c>
      <c r="D136" s="1" t="n">
        <v>150</v>
      </c>
      <c r="E136" s="1" t="n">
        <v>350</v>
      </c>
      <c r="F136" s="1" t="n">
        <v>1</v>
      </c>
    </row>
    <row r="137" customFormat="false" ht="12.75" hidden="false" customHeight="false" outlineLevel="0" collapsed="false">
      <c r="A137" s="1" t="n">
        <v>150</v>
      </c>
      <c r="B137" s="1" t="n">
        <v>375</v>
      </c>
      <c r="C137" s="1" t="n">
        <v>1</v>
      </c>
      <c r="D137" s="1" t="n">
        <v>150</v>
      </c>
      <c r="E137" s="1" t="n">
        <v>375</v>
      </c>
      <c r="F137" s="1" t="n">
        <v>1</v>
      </c>
    </row>
    <row r="138" customFormat="false" ht="12.75" hidden="false" customHeight="false" outlineLevel="0" collapsed="false">
      <c r="A138" s="1" t="n">
        <v>150</v>
      </c>
      <c r="B138" s="1" t="n">
        <v>400</v>
      </c>
      <c r="C138" s="1" t="n">
        <v>1</v>
      </c>
      <c r="D138" s="1" t="n">
        <v>150</v>
      </c>
      <c r="E138" s="1" t="n">
        <v>400</v>
      </c>
      <c r="F138" s="1" t="n">
        <v>1</v>
      </c>
    </row>
    <row r="139" customFormat="false" ht="12.75" hidden="false" customHeight="false" outlineLevel="0" collapsed="false">
      <c r="A139" s="1" t="n">
        <v>150</v>
      </c>
      <c r="B139" s="1" t="n">
        <v>425</v>
      </c>
      <c r="C139" s="1" t="n">
        <v>1</v>
      </c>
      <c r="D139" s="1" t="n">
        <v>150</v>
      </c>
      <c r="E139" s="1" t="n">
        <v>425</v>
      </c>
      <c r="F139" s="1" t="n">
        <v>1</v>
      </c>
    </row>
    <row r="140" customFormat="false" ht="12.75" hidden="false" customHeight="false" outlineLevel="0" collapsed="false">
      <c r="A140" s="1" t="n">
        <v>150</v>
      </c>
      <c r="B140" s="1" t="n">
        <v>450</v>
      </c>
      <c r="C140" s="1" t="n">
        <v>1</v>
      </c>
      <c r="D140" s="1" t="n">
        <v>150</v>
      </c>
      <c r="E140" s="1" t="n">
        <v>450</v>
      </c>
      <c r="F140" s="1" t="n">
        <v>1</v>
      </c>
    </row>
    <row r="141" customFormat="false" ht="12.75" hidden="false" customHeight="false" outlineLevel="0" collapsed="false">
      <c r="A141" s="1" t="n">
        <v>150</v>
      </c>
      <c r="B141" s="1" t="n">
        <v>475</v>
      </c>
      <c r="C141" s="1" t="n">
        <v>1</v>
      </c>
      <c r="D141" s="1" t="n">
        <v>150</v>
      </c>
      <c r="E141" s="1" t="n">
        <v>475</v>
      </c>
      <c r="F141" s="1" t="n">
        <v>1</v>
      </c>
    </row>
    <row r="142" customFormat="false" ht="12.75" hidden="false" customHeight="false" outlineLevel="0" collapsed="false">
      <c r="A142" s="1" t="n">
        <v>175</v>
      </c>
      <c r="B142" s="1" t="n">
        <v>0</v>
      </c>
      <c r="C142" s="1" t="n">
        <v>5.54104681163521</v>
      </c>
      <c r="D142" s="1" t="n">
        <v>175</v>
      </c>
      <c r="E142" s="1" t="n">
        <v>0</v>
      </c>
      <c r="F142" s="1" t="n">
        <v>5.54104681163521</v>
      </c>
    </row>
    <row r="143" customFormat="false" ht="12.75" hidden="false" customHeight="false" outlineLevel="0" collapsed="false">
      <c r="A143" s="1" t="n">
        <v>175</v>
      </c>
      <c r="B143" s="1" t="n">
        <v>25</v>
      </c>
      <c r="C143" s="1" t="n">
        <v>5.39846019004562</v>
      </c>
      <c r="D143" s="1" t="n">
        <v>175</v>
      </c>
      <c r="E143" s="1" t="n">
        <v>25</v>
      </c>
      <c r="F143" s="1" t="n">
        <v>5.39846019004562</v>
      </c>
    </row>
    <row r="144" customFormat="false" ht="12.75" hidden="false" customHeight="false" outlineLevel="0" collapsed="false">
      <c r="A144" s="1" t="n">
        <v>175</v>
      </c>
      <c r="B144" s="1" t="n">
        <v>50</v>
      </c>
      <c r="C144" s="1" t="n">
        <v>5.16894227426801</v>
      </c>
      <c r="D144" s="1" t="n">
        <v>175</v>
      </c>
      <c r="E144" s="1" t="n">
        <v>50</v>
      </c>
      <c r="F144" s="1" t="n">
        <v>5.16894227426801</v>
      </c>
    </row>
    <row r="145" customFormat="false" ht="12.75" hidden="false" customHeight="false" outlineLevel="0" collapsed="false">
      <c r="A145" s="1" t="n">
        <v>175</v>
      </c>
      <c r="B145" s="1" t="n">
        <v>75</v>
      </c>
      <c r="C145" s="1" t="n">
        <v>4.62906711061949</v>
      </c>
      <c r="D145" s="1" t="n">
        <v>175</v>
      </c>
      <c r="E145" s="1" t="n">
        <v>75</v>
      </c>
      <c r="F145" s="1" t="n">
        <v>4.62906711061949</v>
      </c>
    </row>
    <row r="146" customFormat="false" ht="12.75" hidden="false" customHeight="false" outlineLevel="0" collapsed="false">
      <c r="A146" s="1" t="n">
        <v>175</v>
      </c>
      <c r="B146" s="1" t="n">
        <v>100</v>
      </c>
      <c r="C146" s="1" t="n">
        <v>4.16973384532023</v>
      </c>
      <c r="D146" s="1" t="n">
        <v>175</v>
      </c>
      <c r="E146" s="1" t="n">
        <v>100</v>
      </c>
      <c r="F146" s="1" t="n">
        <v>4.16973384532023</v>
      </c>
    </row>
    <row r="147" customFormat="false" ht="12.75" hidden="false" customHeight="false" outlineLevel="0" collapsed="false">
      <c r="A147" s="1" t="n">
        <v>175</v>
      </c>
      <c r="B147" s="1" t="n">
        <v>125</v>
      </c>
      <c r="C147" s="1" t="n">
        <v>3.83200474601457</v>
      </c>
      <c r="D147" s="1" t="n">
        <v>175</v>
      </c>
      <c r="E147" s="1" t="n">
        <v>125</v>
      </c>
      <c r="F147" s="1" t="n">
        <v>3.83200474601457</v>
      </c>
    </row>
    <row r="148" customFormat="false" ht="12.75" hidden="false" customHeight="false" outlineLevel="0" collapsed="false">
      <c r="A148" s="1" t="n">
        <v>175</v>
      </c>
      <c r="B148" s="1" t="n">
        <v>150</v>
      </c>
      <c r="C148" s="1" t="n">
        <v>3.49162154683987</v>
      </c>
      <c r="D148" s="1" t="n">
        <v>175</v>
      </c>
      <c r="E148" s="1" t="n">
        <v>150</v>
      </c>
      <c r="F148" s="1" t="n">
        <v>3.49162154683987</v>
      </c>
    </row>
    <row r="149" customFormat="false" ht="12.75" hidden="false" customHeight="false" outlineLevel="0" collapsed="false">
      <c r="A149" s="1" t="n">
        <v>175</v>
      </c>
      <c r="B149" s="1" t="n">
        <v>175</v>
      </c>
      <c r="C149" s="1" t="n">
        <v>3.1480900642646</v>
      </c>
      <c r="D149" s="1" t="n">
        <v>175</v>
      </c>
      <c r="E149" s="1" t="n">
        <v>175</v>
      </c>
      <c r="F149" s="1" t="n">
        <v>3.1480900642646</v>
      </c>
    </row>
    <row r="150" customFormat="false" ht="12.75" hidden="false" customHeight="false" outlineLevel="0" collapsed="false">
      <c r="A150" s="1" t="n">
        <v>175</v>
      </c>
      <c r="B150" s="1" t="n">
        <v>200</v>
      </c>
      <c r="C150" s="1" t="n">
        <v>2.87934954203037</v>
      </c>
      <c r="D150" s="1" t="n">
        <v>175</v>
      </c>
      <c r="E150" s="1" t="n">
        <v>200</v>
      </c>
      <c r="F150" s="1" t="n">
        <v>2.87934954203037</v>
      </c>
    </row>
    <row r="151" customFormat="false" ht="12.75" hidden="false" customHeight="false" outlineLevel="0" collapsed="false">
      <c r="A151" s="1" t="n">
        <v>175</v>
      </c>
      <c r="B151" s="1" t="n">
        <v>225</v>
      </c>
      <c r="C151" s="1" t="n">
        <v>2.69013698283683</v>
      </c>
      <c r="D151" s="1" t="n">
        <v>175</v>
      </c>
      <c r="E151" s="1" t="n">
        <v>225</v>
      </c>
      <c r="F151" s="1" t="n">
        <v>2.69013698283683</v>
      </c>
    </row>
    <row r="152" customFormat="false" ht="12.75" hidden="false" customHeight="false" outlineLevel="0" collapsed="false">
      <c r="A152" s="1" t="n">
        <v>175</v>
      </c>
      <c r="B152" s="1" t="n">
        <v>250</v>
      </c>
      <c r="C152" s="1" t="n">
        <v>2.52854657221266</v>
      </c>
      <c r="D152" s="1" t="n">
        <v>175</v>
      </c>
      <c r="E152" s="1" t="n">
        <v>250</v>
      </c>
      <c r="F152" s="1" t="n">
        <v>2.52854657221266</v>
      </c>
    </row>
    <row r="153" customFormat="false" ht="12.75" hidden="false" customHeight="false" outlineLevel="0" collapsed="false">
      <c r="A153" s="1" t="n">
        <v>175</v>
      </c>
      <c r="B153" s="1" t="n">
        <v>275</v>
      </c>
      <c r="C153" s="1" t="n">
        <v>2.38623572766976</v>
      </c>
      <c r="D153" s="1" t="n">
        <v>175</v>
      </c>
      <c r="E153" s="1" t="n">
        <v>275</v>
      </c>
      <c r="F153" s="1" t="n">
        <v>2.38623572766976</v>
      </c>
    </row>
    <row r="154" customFormat="false" ht="12.75" hidden="false" customHeight="false" outlineLevel="0" collapsed="false">
      <c r="A154" s="1" t="n">
        <v>175</v>
      </c>
      <c r="B154" s="1" t="n">
        <v>300</v>
      </c>
      <c r="C154" s="1" t="n">
        <v>2.25815922418918</v>
      </c>
      <c r="D154" s="1" t="n">
        <v>175</v>
      </c>
      <c r="E154" s="1" t="n">
        <v>300</v>
      </c>
      <c r="F154" s="1" t="n">
        <v>2.25815922418918</v>
      </c>
    </row>
    <row r="155" customFormat="false" ht="12.75" hidden="false" customHeight="false" outlineLevel="0" collapsed="false">
      <c r="A155" s="1" t="n">
        <v>175</v>
      </c>
      <c r="B155" s="1" t="n">
        <v>325</v>
      </c>
      <c r="C155" s="1" t="n">
        <v>2.14105996880533</v>
      </c>
      <c r="D155" s="1" t="n">
        <v>175</v>
      </c>
      <c r="E155" s="1" t="n">
        <v>325</v>
      </c>
      <c r="F155" s="1" t="n">
        <v>2.14105996880533</v>
      </c>
    </row>
    <row r="156" customFormat="false" ht="12.75" hidden="false" customHeight="false" outlineLevel="0" collapsed="false">
      <c r="A156" s="1" t="n">
        <v>175</v>
      </c>
      <c r="B156" s="1" t="n">
        <v>350</v>
      </c>
      <c r="C156" s="1" t="n">
        <v>2.03271595352117</v>
      </c>
      <c r="D156" s="1" t="n">
        <v>175</v>
      </c>
      <c r="E156" s="1" t="n">
        <v>350</v>
      </c>
      <c r="F156" s="1" t="n">
        <v>2.03271595352117</v>
      </c>
    </row>
    <row r="157" customFormat="false" ht="12.75" hidden="false" customHeight="false" outlineLevel="0" collapsed="false">
      <c r="A157" s="1" t="n">
        <v>175</v>
      </c>
      <c r="B157" s="1" t="n">
        <v>375</v>
      </c>
      <c r="C157" s="1" t="n">
        <v>1.80458205210335</v>
      </c>
      <c r="D157" s="1" t="n">
        <v>175</v>
      </c>
      <c r="E157" s="1" t="n">
        <v>375</v>
      </c>
      <c r="F157" s="1" t="n">
        <v>1.80458205210335</v>
      </c>
    </row>
    <row r="158" customFormat="false" ht="12.75" hidden="false" customHeight="false" outlineLevel="0" collapsed="false">
      <c r="A158" s="1" t="n">
        <v>175</v>
      </c>
      <c r="B158" s="1" t="n">
        <v>400</v>
      </c>
      <c r="C158" s="1" t="n">
        <v>1.35095444467625</v>
      </c>
      <c r="D158" s="1" t="n">
        <v>175</v>
      </c>
      <c r="E158" s="1" t="n">
        <v>400</v>
      </c>
      <c r="F158" s="1" t="n">
        <v>1.35095444467625</v>
      </c>
    </row>
    <row r="159" customFormat="false" ht="12.75" hidden="false" customHeight="false" outlineLevel="0" collapsed="false">
      <c r="A159" s="1" t="n">
        <v>175</v>
      </c>
      <c r="B159" s="1" t="n">
        <v>425</v>
      </c>
      <c r="C159" s="1" t="n">
        <v>1</v>
      </c>
      <c r="D159" s="1" t="n">
        <v>175</v>
      </c>
      <c r="E159" s="1" t="n">
        <v>425</v>
      </c>
      <c r="F159" s="1" t="n">
        <v>1</v>
      </c>
    </row>
    <row r="160" customFormat="false" ht="12.75" hidden="false" customHeight="false" outlineLevel="0" collapsed="false">
      <c r="A160" s="1" t="n">
        <v>175</v>
      </c>
      <c r="B160" s="1" t="n">
        <v>450</v>
      </c>
      <c r="C160" s="1" t="n">
        <v>1</v>
      </c>
      <c r="D160" s="1" t="n">
        <v>175</v>
      </c>
      <c r="E160" s="1" t="n">
        <v>450</v>
      </c>
      <c r="F160" s="1" t="n">
        <v>1</v>
      </c>
    </row>
    <row r="161" customFormat="false" ht="12.75" hidden="false" customHeight="false" outlineLevel="0" collapsed="false">
      <c r="A161" s="1" t="n">
        <v>175</v>
      </c>
      <c r="B161" s="1" t="n">
        <v>475</v>
      </c>
      <c r="C161" s="1" t="n">
        <v>1</v>
      </c>
      <c r="D161" s="1" t="n">
        <v>175</v>
      </c>
      <c r="E161" s="1" t="n">
        <v>475</v>
      </c>
      <c r="F161" s="1" t="n">
        <v>1</v>
      </c>
    </row>
    <row r="162" customFormat="false" ht="12.75" hidden="false" customHeight="false" outlineLevel="0" collapsed="false">
      <c r="A162" s="1" t="n">
        <v>200</v>
      </c>
      <c r="B162" s="1" t="n">
        <v>0</v>
      </c>
      <c r="C162" s="1" t="n">
        <v>7</v>
      </c>
      <c r="D162" s="1" t="n">
        <v>200</v>
      </c>
      <c r="E162" s="1" t="n">
        <v>0</v>
      </c>
      <c r="F162" s="1" t="n">
        <v>7</v>
      </c>
    </row>
    <row r="163" customFormat="false" ht="12.75" hidden="false" customHeight="false" outlineLevel="0" collapsed="false">
      <c r="A163" s="1" t="n">
        <v>200</v>
      </c>
      <c r="B163" s="1" t="n">
        <v>25</v>
      </c>
      <c r="C163" s="1" t="n">
        <v>5.78639614637257</v>
      </c>
      <c r="D163" s="1" t="n">
        <v>200</v>
      </c>
      <c r="E163" s="1" t="n">
        <v>25</v>
      </c>
      <c r="F163" s="1" t="n">
        <v>5.78639614637257</v>
      </c>
    </row>
    <row r="164" customFormat="false" ht="12.75" hidden="false" customHeight="false" outlineLevel="0" collapsed="false">
      <c r="A164" s="1" t="n">
        <v>200</v>
      </c>
      <c r="B164" s="1" t="n">
        <v>50</v>
      </c>
      <c r="C164" s="1" t="n">
        <v>5.68718098883145</v>
      </c>
      <c r="D164" s="1" t="n">
        <v>200</v>
      </c>
      <c r="E164" s="1" t="n">
        <v>50</v>
      </c>
      <c r="F164" s="1" t="n">
        <v>5.68718098883145</v>
      </c>
    </row>
    <row r="165" customFormat="false" ht="12.75" hidden="false" customHeight="false" outlineLevel="0" collapsed="false">
      <c r="A165" s="1" t="n">
        <v>200</v>
      </c>
      <c r="B165" s="1" t="n">
        <v>75</v>
      </c>
      <c r="C165" s="1" t="n">
        <v>5.47923665250112</v>
      </c>
      <c r="D165" s="1" t="n">
        <v>200</v>
      </c>
      <c r="E165" s="1" t="n">
        <v>75</v>
      </c>
      <c r="F165" s="1" t="n">
        <v>5.47923665250112</v>
      </c>
    </row>
    <row r="166" customFormat="false" ht="12.75" hidden="false" customHeight="false" outlineLevel="0" collapsed="false">
      <c r="A166" s="1" t="n">
        <v>200</v>
      </c>
      <c r="B166" s="1" t="n">
        <v>100</v>
      </c>
      <c r="C166" s="1" t="n">
        <v>5.02384974027661</v>
      </c>
      <c r="D166" s="1" t="n">
        <v>200</v>
      </c>
      <c r="E166" s="1" t="n">
        <v>100</v>
      </c>
      <c r="F166" s="1" t="n">
        <v>5.02384974027661</v>
      </c>
    </row>
    <row r="167" customFormat="false" ht="12.75" hidden="false" customHeight="false" outlineLevel="0" collapsed="false">
      <c r="A167" s="1" t="n">
        <v>200</v>
      </c>
      <c r="B167" s="1" t="n">
        <v>125</v>
      </c>
      <c r="C167" s="1" t="n">
        <v>4.53379609401537</v>
      </c>
      <c r="D167" s="1" t="n">
        <v>200</v>
      </c>
      <c r="E167" s="1" t="n">
        <v>125</v>
      </c>
      <c r="F167" s="1" t="n">
        <v>4.53379609401537</v>
      </c>
    </row>
    <row r="168" customFormat="false" ht="12.75" hidden="false" customHeight="false" outlineLevel="0" collapsed="false">
      <c r="A168" s="1" t="n">
        <v>200</v>
      </c>
      <c r="B168" s="1" t="n">
        <v>150</v>
      </c>
      <c r="C168" s="1" t="n">
        <v>4.18487778267736</v>
      </c>
      <c r="D168" s="1" t="n">
        <v>200</v>
      </c>
      <c r="E168" s="1" t="n">
        <v>150</v>
      </c>
      <c r="F168" s="1" t="n">
        <v>4.18487778267736</v>
      </c>
    </row>
    <row r="169" customFormat="false" ht="12.75" hidden="false" customHeight="false" outlineLevel="0" collapsed="false">
      <c r="A169" s="1" t="n">
        <v>200</v>
      </c>
      <c r="B169" s="1" t="n">
        <v>175</v>
      </c>
      <c r="C169" s="1" t="n">
        <v>3.88979506997426</v>
      </c>
      <c r="D169" s="1" t="n">
        <v>200</v>
      </c>
      <c r="E169" s="1" t="n">
        <v>175</v>
      </c>
      <c r="F169" s="1" t="n">
        <v>3.88979506997426</v>
      </c>
    </row>
    <row r="170" customFormat="false" ht="12.75" hidden="false" customHeight="false" outlineLevel="0" collapsed="false">
      <c r="A170" s="1" t="n">
        <v>200</v>
      </c>
      <c r="B170" s="1" t="n">
        <v>200</v>
      </c>
      <c r="C170" s="1" t="n">
        <v>3.58568574437923</v>
      </c>
      <c r="D170" s="1" t="n">
        <v>200</v>
      </c>
      <c r="E170" s="1" t="n">
        <v>200</v>
      </c>
      <c r="F170" s="1" t="n">
        <v>3.58568574437923</v>
      </c>
    </row>
    <row r="171" customFormat="false" ht="12.75" hidden="false" customHeight="false" outlineLevel="0" collapsed="false">
      <c r="A171" s="1" t="n">
        <v>200</v>
      </c>
      <c r="B171" s="1" t="n">
        <v>225</v>
      </c>
      <c r="C171" s="1" t="n">
        <v>3.28781533136124</v>
      </c>
      <c r="D171" s="1" t="n">
        <v>200</v>
      </c>
      <c r="E171" s="1" t="n">
        <v>225</v>
      </c>
      <c r="F171" s="1" t="n">
        <v>3.28781533136124</v>
      </c>
    </row>
    <row r="172" customFormat="false" ht="12.75" hidden="false" customHeight="false" outlineLevel="0" collapsed="false">
      <c r="A172" s="1" t="n">
        <v>200</v>
      </c>
      <c r="B172" s="1" t="n">
        <v>250</v>
      </c>
      <c r="C172" s="1" t="n">
        <v>3.01525221102547</v>
      </c>
      <c r="D172" s="1" t="n">
        <v>200</v>
      </c>
      <c r="E172" s="1" t="n">
        <v>250</v>
      </c>
      <c r="F172" s="1" t="n">
        <v>3.01525221102547</v>
      </c>
    </row>
    <row r="173" customFormat="false" ht="12.75" hidden="false" customHeight="false" outlineLevel="0" collapsed="false">
      <c r="A173" s="1" t="n">
        <v>200</v>
      </c>
      <c r="B173" s="1" t="n">
        <v>275</v>
      </c>
      <c r="C173" s="1" t="n">
        <v>2.8576313207958</v>
      </c>
      <c r="D173" s="1" t="n">
        <v>200</v>
      </c>
      <c r="E173" s="1" t="n">
        <v>275</v>
      </c>
      <c r="F173" s="1" t="n">
        <v>2.8576313207958</v>
      </c>
    </row>
    <row r="174" customFormat="false" ht="12.75" hidden="false" customHeight="false" outlineLevel="0" collapsed="false">
      <c r="A174" s="1" t="n">
        <v>200</v>
      </c>
      <c r="B174" s="1" t="n">
        <v>300</v>
      </c>
      <c r="C174" s="1" t="n">
        <v>2.71600926472799</v>
      </c>
      <c r="D174" s="1" t="n">
        <v>200</v>
      </c>
      <c r="E174" s="1" t="n">
        <v>300</v>
      </c>
      <c r="F174" s="1" t="n">
        <v>2.71600926472799</v>
      </c>
    </row>
    <row r="175" customFormat="false" ht="12.75" hidden="false" customHeight="false" outlineLevel="0" collapsed="false">
      <c r="A175" s="1" t="n">
        <v>200</v>
      </c>
      <c r="B175" s="1" t="n">
        <v>325</v>
      </c>
      <c r="C175" s="1" t="n">
        <v>2.58424024403881</v>
      </c>
      <c r="D175" s="1" t="n">
        <v>200</v>
      </c>
      <c r="E175" s="1" t="n">
        <v>325</v>
      </c>
      <c r="F175" s="1" t="n">
        <v>2.58424024403881</v>
      </c>
    </row>
    <row r="176" customFormat="false" ht="12.75" hidden="false" customHeight="false" outlineLevel="0" collapsed="false">
      <c r="A176" s="1" t="n">
        <v>200</v>
      </c>
      <c r="B176" s="1" t="n">
        <v>350</v>
      </c>
      <c r="C176" s="1" t="n">
        <v>2.46140293400474</v>
      </c>
      <c r="D176" s="1" t="n">
        <v>200</v>
      </c>
      <c r="E176" s="1" t="n">
        <v>350</v>
      </c>
      <c r="F176" s="1" t="n">
        <v>2.46140293400474</v>
      </c>
    </row>
    <row r="177" customFormat="false" ht="12.75" hidden="false" customHeight="false" outlineLevel="0" collapsed="false">
      <c r="A177" s="1" t="n">
        <v>200</v>
      </c>
      <c r="B177" s="1" t="n">
        <v>375</v>
      </c>
      <c r="C177" s="1" t="n">
        <v>2.34645989695007</v>
      </c>
      <c r="D177" s="1" t="n">
        <v>200</v>
      </c>
      <c r="E177" s="1" t="n">
        <v>375</v>
      </c>
      <c r="F177" s="1" t="n">
        <v>2.34645989695007</v>
      </c>
    </row>
    <row r="178" customFormat="false" ht="12.75" hidden="false" customHeight="false" outlineLevel="0" collapsed="false">
      <c r="A178" s="1" t="n">
        <v>200</v>
      </c>
      <c r="B178" s="1" t="n">
        <v>400</v>
      </c>
      <c r="C178" s="1" t="n">
        <v>2.23843317393455</v>
      </c>
      <c r="D178" s="1" t="n">
        <v>200</v>
      </c>
      <c r="E178" s="1" t="n">
        <v>400</v>
      </c>
      <c r="F178" s="1" t="n">
        <v>2.23843317393455</v>
      </c>
    </row>
    <row r="179" customFormat="false" ht="12.75" hidden="false" customHeight="false" outlineLevel="0" collapsed="false">
      <c r="A179" s="1" t="n">
        <v>200</v>
      </c>
      <c r="B179" s="1" t="n">
        <v>425</v>
      </c>
      <c r="C179" s="1" t="n">
        <v>2.13646138231218</v>
      </c>
      <c r="D179" s="1" t="n">
        <v>200</v>
      </c>
      <c r="E179" s="1" t="n">
        <v>425</v>
      </c>
      <c r="F179" s="1" t="n">
        <v>2.13646138231218</v>
      </c>
    </row>
    <row r="180" customFormat="false" ht="12.75" hidden="false" customHeight="false" outlineLevel="0" collapsed="false">
      <c r="A180" s="1" t="n">
        <v>200</v>
      </c>
      <c r="B180" s="1" t="n">
        <v>450</v>
      </c>
      <c r="C180" s="1" t="n">
        <v>2.03980705361866</v>
      </c>
      <c r="D180" s="1" t="n">
        <v>200</v>
      </c>
      <c r="E180" s="1" t="n">
        <v>450</v>
      </c>
      <c r="F180" s="1" t="n">
        <v>2.03980705361866</v>
      </c>
    </row>
    <row r="181" customFormat="false" ht="12.75" hidden="false" customHeight="false" outlineLevel="0" collapsed="false">
      <c r="A181" s="1" t="n">
        <v>200</v>
      </c>
      <c r="B181" s="1" t="n">
        <v>475</v>
      </c>
      <c r="C181" s="1" t="n">
        <v>1.66499924199561</v>
      </c>
      <c r="D181" s="1" t="n">
        <v>200</v>
      </c>
      <c r="E181" s="1" t="n">
        <v>475</v>
      </c>
      <c r="F181" s="1" t="n">
        <v>1.66499924199561</v>
      </c>
    </row>
    <row r="182" customFormat="false" ht="12.75" hidden="false" customHeight="false" outlineLevel="0" collapsed="false">
      <c r="A182" s="1" t="n">
        <v>225</v>
      </c>
      <c r="B182" s="1" t="n">
        <v>0</v>
      </c>
      <c r="C182" s="1" t="n">
        <v>7</v>
      </c>
      <c r="D182" s="1" t="n">
        <v>225</v>
      </c>
      <c r="E182" s="1" t="n">
        <v>0</v>
      </c>
      <c r="F182" s="1" t="n">
        <v>6.9</v>
      </c>
    </row>
    <row r="183" customFormat="false" ht="12.75" hidden="false" customHeight="false" outlineLevel="0" collapsed="false">
      <c r="A183" s="1" t="n">
        <v>225</v>
      </c>
      <c r="B183" s="1" t="n">
        <v>25</v>
      </c>
      <c r="C183" s="1" t="n">
        <v>7</v>
      </c>
      <c r="D183" s="1" t="n">
        <v>225</v>
      </c>
      <c r="E183" s="1" t="n">
        <v>25</v>
      </c>
      <c r="F183" s="1" t="n">
        <v>7</v>
      </c>
    </row>
    <row r="184" customFormat="false" ht="12.75" hidden="false" customHeight="false" outlineLevel="0" collapsed="false">
      <c r="A184" s="1" t="n">
        <v>225</v>
      </c>
      <c r="B184" s="1" t="n">
        <v>50</v>
      </c>
      <c r="C184" s="1" t="n">
        <v>6.95206440148331</v>
      </c>
      <c r="D184" s="1" t="n">
        <v>225</v>
      </c>
      <c r="E184" s="1" t="n">
        <v>50</v>
      </c>
      <c r="F184" s="1" t="n">
        <v>6.95206440148331</v>
      </c>
    </row>
    <row r="185" customFormat="false" ht="12.75" hidden="false" customHeight="false" outlineLevel="0" collapsed="false">
      <c r="A185" s="1" t="n">
        <v>225</v>
      </c>
      <c r="B185" s="1" t="n">
        <v>75</v>
      </c>
      <c r="C185" s="1" t="n">
        <v>6.64794317531985</v>
      </c>
      <c r="D185" s="1" t="n">
        <v>225</v>
      </c>
      <c r="E185" s="1" t="n">
        <v>75</v>
      </c>
      <c r="F185" s="1" t="n">
        <v>6.64794317531985</v>
      </c>
    </row>
    <row r="186" customFormat="false" ht="12.75" hidden="false" customHeight="false" outlineLevel="0" collapsed="false">
      <c r="A186" s="1" t="n">
        <v>225</v>
      </c>
      <c r="B186" s="1" t="n">
        <v>100</v>
      </c>
      <c r="C186" s="1" t="n">
        <v>6.32461097549052</v>
      </c>
      <c r="D186" s="1" t="n">
        <v>225</v>
      </c>
      <c r="E186" s="1" t="n">
        <v>100</v>
      </c>
      <c r="F186" s="1" t="n">
        <v>6.32461097549052</v>
      </c>
    </row>
    <row r="187" customFormat="false" ht="12.75" hidden="false" customHeight="false" outlineLevel="0" collapsed="false">
      <c r="A187" s="1" t="n">
        <v>225</v>
      </c>
      <c r="B187" s="1" t="n">
        <v>125</v>
      </c>
      <c r="C187" s="1" t="n">
        <v>6.13826670818209</v>
      </c>
      <c r="D187" s="1" t="n">
        <v>225</v>
      </c>
      <c r="E187" s="1" t="n">
        <v>125</v>
      </c>
      <c r="F187" s="1" t="n">
        <v>6.13826670818209</v>
      </c>
    </row>
    <row r="188" customFormat="false" ht="12.75" hidden="false" customHeight="false" outlineLevel="0" collapsed="false">
      <c r="A188" s="1" t="n">
        <v>225</v>
      </c>
      <c r="B188" s="1" t="n">
        <v>150</v>
      </c>
      <c r="C188" s="1" t="n">
        <v>4.82257444376394</v>
      </c>
      <c r="D188" s="1" t="n">
        <v>225</v>
      </c>
      <c r="E188" s="1" t="n">
        <v>150</v>
      </c>
      <c r="F188" s="1" t="n">
        <v>4.82257444376394</v>
      </c>
    </row>
    <row r="189" customFormat="false" ht="12.75" hidden="false" customHeight="false" outlineLevel="0" collapsed="false">
      <c r="A189" s="1" t="n">
        <v>225</v>
      </c>
      <c r="B189" s="1" t="n">
        <v>175</v>
      </c>
      <c r="C189" s="1" t="n">
        <v>4.48051224415355</v>
      </c>
      <c r="D189" s="1" t="n">
        <v>225</v>
      </c>
      <c r="E189" s="1" t="n">
        <v>175</v>
      </c>
      <c r="F189" s="1" t="n">
        <v>4.48051224415355</v>
      </c>
    </row>
    <row r="190" customFormat="false" ht="12.75" hidden="false" customHeight="false" outlineLevel="0" collapsed="false">
      <c r="A190" s="1" t="n">
        <v>225</v>
      </c>
      <c r="B190" s="1" t="n">
        <v>200</v>
      </c>
      <c r="C190" s="1" t="n">
        <v>4.1955161025982</v>
      </c>
      <c r="D190" s="1" t="n">
        <v>225</v>
      </c>
      <c r="E190" s="1" t="n">
        <v>200</v>
      </c>
      <c r="F190" s="1" t="n">
        <v>4.1955161025982</v>
      </c>
    </row>
    <row r="191" customFormat="false" ht="12.75" hidden="false" customHeight="false" outlineLevel="0" collapsed="false">
      <c r="A191" s="1" t="n">
        <v>225</v>
      </c>
      <c r="B191" s="1" t="n">
        <v>225</v>
      </c>
      <c r="C191" s="1" t="n">
        <v>3.93844418971538</v>
      </c>
      <c r="D191" s="1" t="n">
        <v>225</v>
      </c>
      <c r="E191" s="1" t="n">
        <v>225</v>
      </c>
      <c r="F191" s="1" t="n">
        <v>3.93844418971538</v>
      </c>
    </row>
    <row r="192" customFormat="false" ht="12.75" hidden="false" customHeight="false" outlineLevel="0" collapsed="false">
      <c r="A192" s="1" t="n">
        <v>225</v>
      </c>
      <c r="B192" s="1" t="n">
        <v>250</v>
      </c>
      <c r="C192" s="1" t="n">
        <v>3.6604066468584</v>
      </c>
      <c r="D192" s="1" t="n">
        <v>225</v>
      </c>
      <c r="E192" s="1" t="n">
        <v>250</v>
      </c>
      <c r="F192" s="1" t="n">
        <v>3.6604066468584</v>
      </c>
    </row>
    <row r="193" customFormat="false" ht="12.75" hidden="false" customHeight="false" outlineLevel="0" collapsed="false">
      <c r="A193" s="1" t="n">
        <v>225</v>
      </c>
      <c r="B193" s="1" t="n">
        <v>275</v>
      </c>
      <c r="C193" s="1" t="n">
        <v>3.39208515215171</v>
      </c>
      <c r="D193" s="1" t="n">
        <v>225</v>
      </c>
      <c r="E193" s="1" t="n">
        <v>275</v>
      </c>
      <c r="F193" s="1" t="n">
        <v>3.39208515215171</v>
      </c>
    </row>
    <row r="194" customFormat="false" ht="12.75" hidden="false" customHeight="false" outlineLevel="0" collapsed="false">
      <c r="A194" s="1" t="n">
        <v>225</v>
      </c>
      <c r="B194" s="1" t="n">
        <v>300</v>
      </c>
      <c r="C194" s="1" t="n">
        <v>3.14633389584394</v>
      </c>
      <c r="D194" s="1" t="n">
        <v>225</v>
      </c>
      <c r="E194" s="1" t="n">
        <v>300</v>
      </c>
      <c r="F194" s="1" t="n">
        <v>3.14633389584394</v>
      </c>
    </row>
    <row r="195" customFormat="false" ht="12.75" hidden="false" customHeight="false" outlineLevel="0" collapsed="false">
      <c r="A195" s="1" t="n">
        <v>225</v>
      </c>
      <c r="B195" s="1" t="n">
        <v>325</v>
      </c>
      <c r="C195" s="1" t="n">
        <v>2.96139124563641</v>
      </c>
      <c r="D195" s="1" t="n">
        <v>225</v>
      </c>
      <c r="E195" s="1" t="n">
        <v>325</v>
      </c>
      <c r="F195" s="1" t="n">
        <v>2.96139124563641</v>
      </c>
    </row>
    <row r="196" customFormat="false" ht="12.75" hidden="false" customHeight="false" outlineLevel="0" collapsed="false">
      <c r="A196" s="1" t="n">
        <v>225</v>
      </c>
      <c r="B196" s="1" t="n">
        <v>350</v>
      </c>
      <c r="C196" s="1" t="n">
        <v>2.84546909991342</v>
      </c>
      <c r="D196" s="1" t="n">
        <v>225</v>
      </c>
      <c r="E196" s="1" t="n">
        <v>350</v>
      </c>
      <c r="F196" s="1" t="n">
        <v>2.84546909991342</v>
      </c>
    </row>
    <row r="197" customFormat="false" ht="12.75" hidden="false" customHeight="false" outlineLevel="0" collapsed="false">
      <c r="A197" s="1" t="n">
        <v>225</v>
      </c>
      <c r="B197" s="1" t="n">
        <v>375</v>
      </c>
      <c r="C197" s="1" t="n">
        <v>2.73238044222474</v>
      </c>
      <c r="D197" s="1" t="n">
        <v>225</v>
      </c>
      <c r="E197" s="1" t="n">
        <v>375</v>
      </c>
      <c r="F197" s="1" t="n">
        <v>2.73238044222474</v>
      </c>
    </row>
    <row r="198" customFormat="false" ht="12.75" hidden="false" customHeight="false" outlineLevel="0" collapsed="false">
      <c r="A198" s="1" t="n">
        <v>225</v>
      </c>
      <c r="B198" s="1" t="n">
        <v>400</v>
      </c>
      <c r="C198" s="1" t="n">
        <v>2.62280850071317</v>
      </c>
      <c r="D198" s="1" t="n">
        <v>225</v>
      </c>
      <c r="E198" s="1" t="n">
        <v>400</v>
      </c>
      <c r="F198" s="1" t="n">
        <v>2.62280850071317</v>
      </c>
    </row>
    <row r="199" customFormat="false" ht="12.75" hidden="false" customHeight="false" outlineLevel="0" collapsed="false">
      <c r="A199" s="1" t="n">
        <v>225</v>
      </c>
      <c r="B199" s="1" t="n">
        <v>425</v>
      </c>
      <c r="C199" s="1" t="n">
        <v>2.51709453720767</v>
      </c>
      <c r="D199" s="1" t="n">
        <v>225</v>
      </c>
      <c r="E199" s="1" t="n">
        <v>425</v>
      </c>
      <c r="F199" s="1" t="n">
        <v>2.51709453720767</v>
      </c>
    </row>
    <row r="200" customFormat="false" ht="12.75" hidden="false" customHeight="false" outlineLevel="0" collapsed="false">
      <c r="A200" s="1" t="n">
        <v>225</v>
      </c>
      <c r="B200" s="1" t="n">
        <v>450</v>
      </c>
      <c r="C200" s="1" t="n">
        <v>2.41533763565656</v>
      </c>
      <c r="D200" s="1" t="n">
        <v>225</v>
      </c>
      <c r="E200" s="1" t="n">
        <v>450</v>
      </c>
      <c r="F200" s="1" t="n">
        <v>2.41533763565656</v>
      </c>
    </row>
    <row r="201" customFormat="false" ht="12.75" hidden="false" customHeight="false" outlineLevel="0" collapsed="false">
      <c r="A201" s="1" t="n">
        <v>225</v>
      </c>
      <c r="B201" s="1" t="n">
        <v>475</v>
      </c>
      <c r="C201" s="1" t="n">
        <v>2.3174805154278</v>
      </c>
      <c r="D201" s="1" t="n">
        <v>225</v>
      </c>
      <c r="E201" s="1" t="n">
        <v>475</v>
      </c>
      <c r="F201" s="1" t="n">
        <v>2.3174805154278</v>
      </c>
    </row>
    <row r="202" customFormat="false" ht="12.75" hidden="false" customHeight="false" outlineLevel="0" collapsed="false">
      <c r="A202" s="1" t="n">
        <v>250</v>
      </c>
      <c r="B202" s="1" t="n">
        <v>0</v>
      </c>
      <c r="C202" s="1" t="n">
        <v>1.44694733448828</v>
      </c>
      <c r="D202" s="1" t="n">
        <v>250</v>
      </c>
      <c r="E202" s="1" t="n">
        <v>0</v>
      </c>
      <c r="F202" s="1" t="n">
        <v>6.9</v>
      </c>
    </row>
    <row r="203" customFormat="false" ht="12.75" hidden="false" customHeight="false" outlineLevel="0" collapsed="false">
      <c r="A203" s="1" t="n">
        <v>250</v>
      </c>
      <c r="B203" s="1" t="n">
        <v>25</v>
      </c>
      <c r="C203" s="1" t="n">
        <v>7</v>
      </c>
      <c r="D203" s="1" t="n">
        <v>250</v>
      </c>
      <c r="E203" s="1" t="n">
        <v>25</v>
      </c>
      <c r="F203" s="1" t="n">
        <v>6.9</v>
      </c>
    </row>
    <row r="204" customFormat="false" ht="12.75" hidden="false" customHeight="false" outlineLevel="0" collapsed="false">
      <c r="A204" s="1" t="n">
        <v>250</v>
      </c>
      <c r="B204" s="1" t="n">
        <v>50</v>
      </c>
      <c r="C204" s="1" t="n">
        <v>7</v>
      </c>
      <c r="D204" s="1" t="n">
        <v>250</v>
      </c>
      <c r="E204" s="1" t="n">
        <v>50</v>
      </c>
      <c r="F204" s="1" t="n">
        <v>6.9</v>
      </c>
    </row>
    <row r="205" customFormat="false" ht="12.75" hidden="false" customHeight="false" outlineLevel="0" collapsed="false">
      <c r="A205" s="1" t="n">
        <v>250</v>
      </c>
      <c r="B205" s="1" t="n">
        <v>75</v>
      </c>
      <c r="C205" s="1" t="n">
        <v>7</v>
      </c>
      <c r="D205" s="1" t="n">
        <v>250</v>
      </c>
      <c r="E205" s="1" t="n">
        <v>75</v>
      </c>
      <c r="F205" s="1" t="n">
        <v>7</v>
      </c>
    </row>
    <row r="206" customFormat="false" ht="12.75" hidden="false" customHeight="false" outlineLevel="0" collapsed="false">
      <c r="A206" s="1" t="n">
        <v>250</v>
      </c>
      <c r="B206" s="1" t="n">
        <v>100</v>
      </c>
      <c r="C206" s="1" t="n">
        <v>6.91012637243315</v>
      </c>
      <c r="D206" s="1" t="n">
        <v>250</v>
      </c>
      <c r="E206" s="1" t="n">
        <v>100</v>
      </c>
      <c r="F206" s="1" t="n">
        <v>6.91012637243315</v>
      </c>
    </row>
    <row r="207" customFormat="false" ht="12.75" hidden="false" customHeight="false" outlineLevel="0" collapsed="false">
      <c r="A207" s="1" t="n">
        <v>250</v>
      </c>
      <c r="B207" s="1" t="n">
        <v>125</v>
      </c>
      <c r="C207" s="1" t="n">
        <v>6.67032246184725</v>
      </c>
      <c r="D207" s="1" t="n">
        <v>250</v>
      </c>
      <c r="E207" s="1" t="n">
        <v>125</v>
      </c>
      <c r="F207" s="1" t="n">
        <v>6.67032246184725</v>
      </c>
    </row>
    <row r="208" customFormat="false" ht="12.75" hidden="false" customHeight="false" outlineLevel="0" collapsed="false">
      <c r="A208" s="1" t="n">
        <v>250</v>
      </c>
      <c r="B208" s="1" t="n">
        <v>150</v>
      </c>
      <c r="C208" s="1" t="n">
        <v>6.46070683955996</v>
      </c>
      <c r="D208" s="1" t="n">
        <v>250</v>
      </c>
      <c r="E208" s="1" t="n">
        <v>150</v>
      </c>
      <c r="F208" s="1" t="n">
        <v>6.46070683955996</v>
      </c>
    </row>
    <row r="209" customFormat="false" ht="12.75" hidden="false" customHeight="false" outlineLevel="0" collapsed="false">
      <c r="A209" s="1" t="n">
        <v>250</v>
      </c>
      <c r="B209" s="1" t="n">
        <v>175</v>
      </c>
      <c r="C209" s="1" t="n">
        <v>6.31523683552619</v>
      </c>
      <c r="D209" s="1" t="n">
        <v>250</v>
      </c>
      <c r="E209" s="1" t="n">
        <v>175</v>
      </c>
      <c r="F209" s="1" t="n">
        <v>6.31523683552619</v>
      </c>
    </row>
    <row r="210" customFormat="false" ht="12.75" hidden="false" customHeight="false" outlineLevel="0" collapsed="false">
      <c r="A210" s="1" t="n">
        <v>250</v>
      </c>
      <c r="B210" s="1" t="n">
        <v>200</v>
      </c>
      <c r="C210" s="1" t="n">
        <v>6.22689539913453</v>
      </c>
      <c r="D210" s="1" t="n">
        <v>250</v>
      </c>
      <c r="E210" s="1" t="n">
        <v>200</v>
      </c>
      <c r="F210" s="1" t="n">
        <v>6.22689539913453</v>
      </c>
    </row>
    <row r="211" customFormat="false" ht="12.75" hidden="false" customHeight="false" outlineLevel="0" collapsed="false">
      <c r="A211" s="1" t="n">
        <v>250</v>
      </c>
      <c r="B211" s="1" t="n">
        <v>225</v>
      </c>
      <c r="C211" s="1" t="n">
        <v>4.44535994138932</v>
      </c>
      <c r="D211" s="1" t="n">
        <v>250</v>
      </c>
      <c r="E211" s="1" t="n">
        <v>225</v>
      </c>
      <c r="F211" s="1" t="n">
        <v>4.44535994138932</v>
      </c>
    </row>
    <row r="212" customFormat="false" ht="12.75" hidden="false" customHeight="false" outlineLevel="0" collapsed="false">
      <c r="A212" s="1" t="n">
        <v>250</v>
      </c>
      <c r="B212" s="1" t="n">
        <v>250</v>
      </c>
      <c r="C212" s="1" t="n">
        <v>4.20336856192829</v>
      </c>
      <c r="D212" s="1" t="n">
        <v>250</v>
      </c>
      <c r="E212" s="1" t="n">
        <v>250</v>
      </c>
      <c r="F212" s="1" t="n">
        <v>4.20336856192829</v>
      </c>
    </row>
    <row r="213" customFormat="false" ht="12.75" hidden="false" customHeight="false" outlineLevel="0" collapsed="false">
      <c r="A213" s="1" t="n">
        <v>250</v>
      </c>
      <c r="B213" s="1" t="n">
        <v>275</v>
      </c>
      <c r="C213" s="1" t="n">
        <v>3.98038730038982</v>
      </c>
      <c r="D213" s="1" t="n">
        <v>250</v>
      </c>
      <c r="E213" s="1" t="n">
        <v>275</v>
      </c>
      <c r="F213" s="1" t="n">
        <v>3.98038730038982</v>
      </c>
    </row>
    <row r="214" customFormat="false" ht="12.75" hidden="false" customHeight="false" outlineLevel="0" collapsed="false">
      <c r="A214" s="1" t="n">
        <v>250</v>
      </c>
      <c r="B214" s="1" t="n">
        <v>300</v>
      </c>
      <c r="C214" s="1" t="n">
        <v>3.72242595390909</v>
      </c>
      <c r="D214" s="1" t="n">
        <v>250</v>
      </c>
      <c r="E214" s="1" t="n">
        <v>300</v>
      </c>
      <c r="F214" s="1" t="n">
        <v>3.72242595390909</v>
      </c>
    </row>
    <row r="215" customFormat="false" ht="12.75" hidden="false" customHeight="false" outlineLevel="0" collapsed="false">
      <c r="A215" s="1" t="n">
        <v>250</v>
      </c>
      <c r="B215" s="1" t="n">
        <v>325</v>
      </c>
      <c r="C215" s="1" t="n">
        <v>3.47555623334457</v>
      </c>
      <c r="D215" s="1" t="n">
        <v>250</v>
      </c>
      <c r="E215" s="1" t="n">
        <v>325</v>
      </c>
      <c r="F215" s="1" t="n">
        <v>3.47555623334457</v>
      </c>
    </row>
    <row r="216" customFormat="false" ht="12.75" hidden="false" customHeight="false" outlineLevel="0" collapsed="false">
      <c r="A216" s="1" t="n">
        <v>250</v>
      </c>
      <c r="B216" s="1" t="n">
        <v>350</v>
      </c>
      <c r="C216" s="1" t="n">
        <v>3.24898373839657</v>
      </c>
      <c r="D216" s="1" t="n">
        <v>250</v>
      </c>
      <c r="E216" s="1" t="n">
        <v>350</v>
      </c>
      <c r="F216" s="1" t="n">
        <v>3.24898373839657</v>
      </c>
    </row>
    <row r="217" customFormat="false" ht="12.75" hidden="false" customHeight="false" outlineLevel="0" collapsed="false">
      <c r="A217" s="1" t="n">
        <v>250</v>
      </c>
      <c r="B217" s="1" t="n">
        <v>375</v>
      </c>
      <c r="C217" s="1" t="n">
        <v>3.05025010724253</v>
      </c>
      <c r="D217" s="1" t="n">
        <v>250</v>
      </c>
      <c r="E217" s="1" t="n">
        <v>375</v>
      </c>
      <c r="F217" s="1" t="n">
        <v>3.05025010724253</v>
      </c>
    </row>
    <row r="218" customFormat="false" ht="12.75" hidden="false" customHeight="false" outlineLevel="0" collapsed="false">
      <c r="A218" s="1" t="n">
        <v>250</v>
      </c>
      <c r="B218" s="1" t="n">
        <v>400</v>
      </c>
      <c r="C218" s="1" t="n">
        <v>2.93213644934169</v>
      </c>
      <c r="D218" s="1" t="n">
        <v>250</v>
      </c>
      <c r="E218" s="1" t="n">
        <v>400</v>
      </c>
      <c r="F218" s="1" t="n">
        <v>2.93213644934169</v>
      </c>
    </row>
    <row r="219" customFormat="false" ht="12.75" hidden="false" customHeight="false" outlineLevel="0" collapsed="false">
      <c r="A219" s="1" t="n">
        <v>250</v>
      </c>
      <c r="B219" s="1" t="n">
        <v>425</v>
      </c>
      <c r="C219" s="1" t="n">
        <v>2.83762159954479</v>
      </c>
      <c r="D219" s="1" t="n">
        <v>250</v>
      </c>
      <c r="E219" s="1" t="n">
        <v>425</v>
      </c>
      <c r="F219" s="1" t="n">
        <v>2.83762159954479</v>
      </c>
    </row>
    <row r="220" customFormat="false" ht="12.75" hidden="false" customHeight="false" outlineLevel="0" collapsed="false">
      <c r="A220" s="1" t="n">
        <v>250</v>
      </c>
      <c r="B220" s="1" t="n">
        <v>450</v>
      </c>
      <c r="C220" s="1" t="n">
        <v>2.74355130264189</v>
      </c>
      <c r="D220" s="1" t="n">
        <v>250</v>
      </c>
      <c r="E220" s="1" t="n">
        <v>450</v>
      </c>
      <c r="F220" s="1" t="n">
        <v>2.74355130264189</v>
      </c>
    </row>
    <row r="221" customFormat="false" ht="12.75" hidden="false" customHeight="false" outlineLevel="0" collapsed="false">
      <c r="A221" s="1" t="n">
        <v>250</v>
      </c>
      <c r="B221" s="1" t="n">
        <v>475</v>
      </c>
      <c r="C221" s="1" t="n">
        <v>2.65048198504773</v>
      </c>
      <c r="D221" s="1" t="n">
        <v>250</v>
      </c>
      <c r="E221" s="1" t="n">
        <v>475</v>
      </c>
      <c r="F221" s="1" t="n">
        <v>2.65048198504773</v>
      </c>
    </row>
    <row r="222" customFormat="false" ht="12.75" hidden="false" customHeight="false" outlineLevel="0" collapsed="false">
      <c r="A222" s="1" t="n">
        <v>275</v>
      </c>
      <c r="B222" s="1" t="n">
        <v>0</v>
      </c>
      <c r="C222" s="1" t="n">
        <v>5.6701085574837</v>
      </c>
      <c r="D222" s="1" t="n">
        <v>275</v>
      </c>
      <c r="E222" s="1" t="n">
        <v>0</v>
      </c>
      <c r="F222" s="1" t="n">
        <v>6.9</v>
      </c>
    </row>
    <row r="223" customFormat="false" ht="12.75" hidden="false" customHeight="false" outlineLevel="0" collapsed="false">
      <c r="A223" s="1" t="n">
        <v>275</v>
      </c>
      <c r="B223" s="1" t="n">
        <v>25</v>
      </c>
      <c r="C223" s="1" t="n">
        <v>0.0807337778739691</v>
      </c>
      <c r="D223" s="1" t="n">
        <v>275</v>
      </c>
      <c r="E223" s="1" t="n">
        <v>25</v>
      </c>
      <c r="F223" s="1" t="n">
        <v>6.9</v>
      </c>
    </row>
    <row r="224" customFormat="false" ht="12.75" hidden="false" customHeight="false" outlineLevel="0" collapsed="false">
      <c r="A224" s="1" t="n">
        <v>275</v>
      </c>
      <c r="B224" s="1" t="n">
        <v>50</v>
      </c>
      <c r="C224" s="1" t="n">
        <v>7</v>
      </c>
      <c r="D224" s="1" t="n">
        <v>275</v>
      </c>
      <c r="E224" s="1" t="n">
        <v>50</v>
      </c>
      <c r="F224" s="1" t="n">
        <v>6.9</v>
      </c>
    </row>
    <row r="225" customFormat="false" ht="12.75" hidden="false" customHeight="false" outlineLevel="0" collapsed="false">
      <c r="A225" s="1" t="n">
        <v>275</v>
      </c>
      <c r="B225" s="1" t="n">
        <v>75</v>
      </c>
      <c r="C225" s="1" t="n">
        <v>7</v>
      </c>
      <c r="D225" s="1" t="n">
        <v>275</v>
      </c>
      <c r="E225" s="1" t="n">
        <v>75</v>
      </c>
      <c r="F225" s="1" t="n">
        <v>6.9</v>
      </c>
    </row>
    <row r="226" customFormat="false" ht="12.75" hidden="false" customHeight="false" outlineLevel="0" collapsed="false">
      <c r="A226" s="1" t="n">
        <v>275</v>
      </c>
      <c r="B226" s="1" t="n">
        <v>100</v>
      </c>
      <c r="C226" s="1" t="n">
        <v>7</v>
      </c>
      <c r="D226" s="1" t="n">
        <v>275</v>
      </c>
      <c r="E226" s="1" t="n">
        <v>100</v>
      </c>
      <c r="F226" s="1" t="n">
        <v>7</v>
      </c>
    </row>
    <row r="227" customFormat="false" ht="12.75" hidden="false" customHeight="false" outlineLevel="0" collapsed="false">
      <c r="A227" s="1" t="n">
        <v>275</v>
      </c>
      <c r="B227" s="1" t="n">
        <v>125</v>
      </c>
      <c r="C227" s="1" t="n">
        <v>7</v>
      </c>
      <c r="D227" s="1" t="n">
        <v>275</v>
      </c>
      <c r="E227" s="1" t="n">
        <v>125</v>
      </c>
      <c r="F227" s="1" t="n">
        <v>7</v>
      </c>
    </row>
    <row r="228" customFormat="false" ht="12.75" hidden="false" customHeight="false" outlineLevel="0" collapsed="false">
      <c r="A228" s="1" t="n">
        <v>275</v>
      </c>
      <c r="B228" s="1" t="n">
        <v>150</v>
      </c>
      <c r="C228" s="1" t="n">
        <v>6.87957965502895</v>
      </c>
      <c r="D228" s="1" t="n">
        <v>275</v>
      </c>
      <c r="E228" s="1" t="n">
        <v>150</v>
      </c>
      <c r="F228" s="1" t="n">
        <v>6.87957965502895</v>
      </c>
    </row>
    <row r="229" customFormat="false" ht="12.75" hidden="false" customHeight="false" outlineLevel="0" collapsed="false">
      <c r="A229" s="1" t="n">
        <v>275</v>
      </c>
      <c r="B229" s="1" t="n">
        <v>175</v>
      </c>
      <c r="C229" s="1" t="n">
        <v>6.68285854265995</v>
      </c>
      <c r="D229" s="1" t="n">
        <v>275</v>
      </c>
      <c r="E229" s="1" t="n">
        <v>175</v>
      </c>
      <c r="F229" s="1" t="n">
        <v>6.68285854265995</v>
      </c>
    </row>
    <row r="230" customFormat="false" ht="12.75" hidden="false" customHeight="false" outlineLevel="0" collapsed="false">
      <c r="A230" s="1" t="n">
        <v>275</v>
      </c>
      <c r="B230" s="1" t="n">
        <v>200</v>
      </c>
      <c r="C230" s="1" t="n">
        <v>6.51885471723439</v>
      </c>
      <c r="D230" s="1" t="n">
        <v>275</v>
      </c>
      <c r="E230" s="1" t="n">
        <v>200</v>
      </c>
      <c r="F230" s="1" t="n">
        <v>6.51885471723439</v>
      </c>
    </row>
    <row r="231" customFormat="false" ht="12.75" hidden="false" customHeight="false" outlineLevel="0" collapsed="false">
      <c r="A231" s="1" t="n">
        <v>275</v>
      </c>
      <c r="B231" s="1" t="n">
        <v>225</v>
      </c>
      <c r="C231" s="1" t="n">
        <v>6.39750892147869</v>
      </c>
      <c r="D231" s="1" t="n">
        <v>275</v>
      </c>
      <c r="E231" s="1" t="n">
        <v>225</v>
      </c>
      <c r="F231" s="1" t="n">
        <v>6.39750892147869</v>
      </c>
    </row>
    <row r="232" customFormat="false" ht="12.75" hidden="false" customHeight="false" outlineLevel="0" collapsed="false">
      <c r="A232" s="1" t="n">
        <v>275</v>
      </c>
      <c r="B232" s="1" t="n">
        <v>250</v>
      </c>
      <c r="C232" s="1" t="n">
        <v>6.31288102362695</v>
      </c>
      <c r="D232" s="1" t="n">
        <v>275</v>
      </c>
      <c r="E232" s="1" t="n">
        <v>250</v>
      </c>
      <c r="F232" s="1" t="n">
        <v>6.31288102362695</v>
      </c>
    </row>
    <row r="233" customFormat="false" ht="12.75" hidden="false" customHeight="false" outlineLevel="0" collapsed="false">
      <c r="A233" s="1" t="n">
        <v>275</v>
      </c>
      <c r="B233" s="1" t="n">
        <v>275</v>
      </c>
      <c r="C233" s="1" t="n">
        <v>4.42010819828912</v>
      </c>
      <c r="D233" s="1" t="n">
        <v>275</v>
      </c>
      <c r="E233" s="1" t="n">
        <v>275</v>
      </c>
      <c r="F233" s="1" t="n">
        <v>4.42010819828912</v>
      </c>
    </row>
    <row r="234" customFormat="false" ht="12.75" hidden="false" customHeight="false" outlineLevel="0" collapsed="false">
      <c r="A234" s="1" t="n">
        <v>275</v>
      </c>
      <c r="B234" s="1" t="n">
        <v>300</v>
      </c>
      <c r="C234" s="1" t="n">
        <v>4.20938981079511</v>
      </c>
      <c r="D234" s="1" t="n">
        <v>275</v>
      </c>
      <c r="E234" s="1" t="n">
        <v>300</v>
      </c>
      <c r="F234" s="1" t="n">
        <v>4.20938981079511</v>
      </c>
    </row>
    <row r="235" customFormat="false" ht="12.75" hidden="false" customHeight="false" outlineLevel="0" collapsed="false">
      <c r="A235" s="1" t="n">
        <v>275</v>
      </c>
      <c r="B235" s="1" t="n">
        <v>325</v>
      </c>
      <c r="C235" s="1" t="n">
        <v>4.01325842652024</v>
      </c>
      <c r="D235" s="1" t="n">
        <v>275</v>
      </c>
      <c r="E235" s="1" t="n">
        <v>325</v>
      </c>
      <c r="F235" s="1" t="n">
        <v>4.01325842652024</v>
      </c>
    </row>
    <row r="236" customFormat="false" ht="12.75" hidden="false" customHeight="false" outlineLevel="0" collapsed="false">
      <c r="A236" s="1" t="n">
        <v>275</v>
      </c>
      <c r="B236" s="1" t="n">
        <v>350</v>
      </c>
      <c r="C236" s="1" t="n">
        <v>3.77539237033005</v>
      </c>
      <c r="D236" s="1" t="n">
        <v>275</v>
      </c>
      <c r="E236" s="1" t="n">
        <v>350</v>
      </c>
      <c r="F236" s="1" t="n">
        <v>3.77539237033005</v>
      </c>
    </row>
    <row r="237" customFormat="false" ht="12.75" hidden="false" customHeight="false" outlineLevel="0" collapsed="false">
      <c r="A237" s="1" t="n">
        <v>275</v>
      </c>
      <c r="B237" s="1" t="n">
        <v>375</v>
      </c>
      <c r="C237" s="1" t="n">
        <v>3.54517040837346</v>
      </c>
      <c r="D237" s="1" t="n">
        <v>275</v>
      </c>
      <c r="E237" s="1" t="n">
        <v>375</v>
      </c>
      <c r="F237" s="1" t="n">
        <v>3.54517040837346</v>
      </c>
    </row>
    <row r="238" customFormat="false" ht="12.75" hidden="false" customHeight="false" outlineLevel="0" collapsed="false">
      <c r="A238" s="1" t="n">
        <v>275</v>
      </c>
      <c r="B238" s="1" t="n">
        <v>400</v>
      </c>
      <c r="C238" s="1" t="n">
        <v>3.33339147289884</v>
      </c>
      <c r="D238" s="1" t="n">
        <v>275</v>
      </c>
      <c r="E238" s="1" t="n">
        <v>400</v>
      </c>
      <c r="F238" s="1" t="n">
        <v>3.33339147289884</v>
      </c>
    </row>
    <row r="239" customFormat="false" ht="12.75" hidden="false" customHeight="false" outlineLevel="0" collapsed="false">
      <c r="A239" s="1" t="n">
        <v>275</v>
      </c>
      <c r="B239" s="1" t="n">
        <v>425</v>
      </c>
      <c r="C239" s="1" t="n">
        <v>3.1454194576832</v>
      </c>
      <c r="D239" s="1" t="n">
        <v>275</v>
      </c>
      <c r="E239" s="1" t="n">
        <v>425</v>
      </c>
      <c r="F239" s="1" t="n">
        <v>3.1454194576832</v>
      </c>
    </row>
    <row r="240" customFormat="false" ht="12.75" hidden="false" customHeight="false" outlineLevel="0" collapsed="false">
      <c r="A240" s="1" t="n">
        <v>275</v>
      </c>
      <c r="B240" s="1" t="n">
        <v>450</v>
      </c>
      <c r="C240" s="1" t="n">
        <v>2.99143728647381</v>
      </c>
      <c r="D240" s="1" t="n">
        <v>275</v>
      </c>
      <c r="E240" s="1" t="n">
        <v>450</v>
      </c>
      <c r="F240" s="1" t="n">
        <v>2.99143728647381</v>
      </c>
    </row>
    <row r="241" customFormat="false" ht="12.75" hidden="false" customHeight="false" outlineLevel="0" collapsed="false">
      <c r="A241" s="1" t="n">
        <v>275</v>
      </c>
      <c r="B241" s="1" t="n">
        <v>475</v>
      </c>
      <c r="C241" s="1" t="n">
        <v>2.91218950245843</v>
      </c>
      <c r="D241" s="1" t="n">
        <v>275</v>
      </c>
      <c r="E241" s="1" t="n">
        <v>475</v>
      </c>
      <c r="F241" s="1" t="n">
        <v>2.91218950245843</v>
      </c>
    </row>
    <row r="242" customFormat="false" ht="12.75" hidden="false" customHeight="false" outlineLevel="0" collapsed="false">
      <c r="A242" s="1" t="n">
        <v>300</v>
      </c>
      <c r="B242" s="1" t="n">
        <v>0</v>
      </c>
      <c r="C242" s="1" t="n">
        <v>6.66760709284573</v>
      </c>
      <c r="D242" s="1" t="n">
        <v>300</v>
      </c>
      <c r="E242" s="1" t="n">
        <v>0</v>
      </c>
      <c r="F242" s="1" t="n">
        <v>6.9</v>
      </c>
    </row>
    <row r="243" customFormat="false" ht="12.75" hidden="false" customHeight="false" outlineLevel="0" collapsed="false">
      <c r="A243" s="1" t="n">
        <v>300</v>
      </c>
      <c r="B243" s="1" t="n">
        <v>25</v>
      </c>
      <c r="C243" s="1" t="n">
        <v>5.19472480029543</v>
      </c>
      <c r="D243" s="1" t="n">
        <v>300</v>
      </c>
      <c r="E243" s="1" t="n">
        <v>25</v>
      </c>
      <c r="F243" s="1" t="n">
        <v>6.9</v>
      </c>
    </row>
    <row r="244" customFormat="false" ht="12.75" hidden="false" customHeight="false" outlineLevel="0" collapsed="false">
      <c r="A244" s="1" t="n">
        <v>300</v>
      </c>
      <c r="B244" s="1" t="n">
        <v>50</v>
      </c>
      <c r="C244" s="1" t="n">
        <v>6.19954271201302</v>
      </c>
      <c r="D244" s="1" t="n">
        <v>300</v>
      </c>
      <c r="E244" s="1" t="n">
        <v>50</v>
      </c>
      <c r="F244" s="1" t="n">
        <v>6.9</v>
      </c>
    </row>
    <row r="245" customFormat="false" ht="12.75" hidden="false" customHeight="false" outlineLevel="0" collapsed="false">
      <c r="A245" s="1" t="n">
        <v>300</v>
      </c>
      <c r="B245" s="1" t="n">
        <v>75</v>
      </c>
      <c r="C245" s="1" t="n">
        <v>7</v>
      </c>
      <c r="D245" s="1" t="n">
        <v>300</v>
      </c>
      <c r="E245" s="1" t="n">
        <v>75</v>
      </c>
      <c r="F245" s="1" t="n">
        <v>6.9</v>
      </c>
    </row>
    <row r="246" customFormat="false" ht="12.75" hidden="false" customHeight="false" outlineLevel="0" collapsed="false">
      <c r="A246" s="1" t="n">
        <v>300</v>
      </c>
      <c r="B246" s="1" t="n">
        <v>100</v>
      </c>
      <c r="C246" s="1" t="n">
        <v>7</v>
      </c>
      <c r="D246" s="1" t="n">
        <v>300</v>
      </c>
      <c r="E246" s="1" t="n">
        <v>100</v>
      </c>
      <c r="F246" s="1" t="n">
        <v>6.9</v>
      </c>
    </row>
    <row r="247" customFormat="false" ht="12.75" hidden="false" customHeight="false" outlineLevel="0" collapsed="false">
      <c r="A247" s="1" t="n">
        <v>300</v>
      </c>
      <c r="B247" s="1" t="n">
        <v>125</v>
      </c>
      <c r="C247" s="1" t="n">
        <v>7</v>
      </c>
      <c r="D247" s="1" t="n">
        <v>300</v>
      </c>
      <c r="E247" s="1" t="n">
        <v>125</v>
      </c>
      <c r="F247" s="1" t="n">
        <v>6.9</v>
      </c>
    </row>
    <row r="248" customFormat="false" ht="12.75" hidden="false" customHeight="false" outlineLevel="0" collapsed="false">
      <c r="A248" s="1" t="n">
        <v>300</v>
      </c>
      <c r="B248" s="1" t="n">
        <v>150</v>
      </c>
      <c r="C248" s="1" t="n">
        <v>7</v>
      </c>
      <c r="D248" s="1" t="n">
        <v>300</v>
      </c>
      <c r="E248" s="1" t="n">
        <v>150</v>
      </c>
      <c r="F248" s="1" t="n">
        <v>7</v>
      </c>
    </row>
    <row r="249" customFormat="false" ht="12.75" hidden="false" customHeight="false" outlineLevel="0" collapsed="false">
      <c r="A249" s="1" t="n">
        <v>300</v>
      </c>
      <c r="B249" s="1" t="n">
        <v>175</v>
      </c>
      <c r="C249" s="1" t="n">
        <v>7</v>
      </c>
      <c r="D249" s="1" t="n">
        <v>300</v>
      </c>
      <c r="E249" s="1" t="n">
        <v>175</v>
      </c>
      <c r="F249" s="1" t="n">
        <v>7</v>
      </c>
    </row>
    <row r="250" customFormat="false" ht="12.75" hidden="false" customHeight="false" outlineLevel="0" collapsed="false">
      <c r="A250" s="1" t="n">
        <v>300</v>
      </c>
      <c r="B250" s="1" t="n">
        <v>200</v>
      </c>
      <c r="C250" s="1" t="n">
        <v>6.85699158085457</v>
      </c>
      <c r="D250" s="1" t="n">
        <v>300</v>
      </c>
      <c r="E250" s="1" t="n">
        <v>200</v>
      </c>
      <c r="F250" s="1" t="n">
        <v>6.85699158085457</v>
      </c>
    </row>
    <row r="251" customFormat="false" ht="12.75" hidden="false" customHeight="false" outlineLevel="0" collapsed="false">
      <c r="A251" s="1" t="n">
        <v>300</v>
      </c>
      <c r="B251" s="1" t="n">
        <v>225</v>
      </c>
      <c r="C251" s="1" t="n">
        <v>6.69101920317751</v>
      </c>
      <c r="D251" s="1" t="n">
        <v>300</v>
      </c>
      <c r="E251" s="1" t="n">
        <v>225</v>
      </c>
      <c r="F251" s="1" t="n">
        <v>6.69101920317751</v>
      </c>
    </row>
    <row r="252" customFormat="false" ht="12.75" hidden="false" customHeight="false" outlineLevel="0" collapsed="false">
      <c r="A252" s="1" t="n">
        <v>300</v>
      </c>
      <c r="B252" s="1" t="n">
        <v>250</v>
      </c>
      <c r="C252" s="1" t="n">
        <v>6.55423715674271</v>
      </c>
      <c r="D252" s="1" t="n">
        <v>300</v>
      </c>
      <c r="E252" s="1" t="n">
        <v>250</v>
      </c>
      <c r="F252" s="1" t="n">
        <v>6.55423715674271</v>
      </c>
    </row>
    <row r="253" customFormat="false" ht="12.75" hidden="false" customHeight="false" outlineLevel="0" collapsed="false">
      <c r="A253" s="1" t="n">
        <v>300</v>
      </c>
      <c r="B253" s="1" t="n">
        <v>275</v>
      </c>
      <c r="C253" s="1" t="n">
        <v>6.44898113028678</v>
      </c>
      <c r="D253" s="1" t="n">
        <v>300</v>
      </c>
      <c r="E253" s="1" t="n">
        <v>275</v>
      </c>
      <c r="F253" s="1" t="n">
        <v>6.44898113028678</v>
      </c>
    </row>
    <row r="254" customFormat="false" ht="12.75" hidden="false" customHeight="false" outlineLevel="0" collapsed="false">
      <c r="A254" s="1" t="n">
        <v>300</v>
      </c>
      <c r="B254" s="1" t="n">
        <v>300</v>
      </c>
      <c r="C254" s="1" t="n">
        <v>6.37044027030965</v>
      </c>
      <c r="D254" s="1" t="n">
        <v>300</v>
      </c>
      <c r="E254" s="1" t="n">
        <v>300</v>
      </c>
      <c r="F254" s="1" t="n">
        <v>6.37044027030965</v>
      </c>
    </row>
    <row r="255" customFormat="false" ht="12.75" hidden="false" customHeight="false" outlineLevel="0" collapsed="false">
      <c r="A255" s="1" t="n">
        <v>300</v>
      </c>
      <c r="B255" s="1" t="n">
        <v>325</v>
      </c>
      <c r="C255" s="1" t="n">
        <v>4.40096806281196</v>
      </c>
      <c r="D255" s="1" t="n">
        <v>300</v>
      </c>
      <c r="E255" s="1" t="n">
        <v>325</v>
      </c>
      <c r="F255" s="1" t="n">
        <v>4.40096806281196</v>
      </c>
    </row>
    <row r="256" customFormat="false" ht="12.75" hidden="false" customHeight="false" outlineLevel="0" collapsed="false">
      <c r="A256" s="1" t="n">
        <v>300</v>
      </c>
      <c r="B256" s="1" t="n">
        <v>350</v>
      </c>
      <c r="C256" s="1" t="n">
        <v>4.21414744245225</v>
      </c>
      <c r="D256" s="1" t="n">
        <v>300</v>
      </c>
      <c r="E256" s="1" t="n">
        <v>350</v>
      </c>
      <c r="F256" s="1" t="n">
        <v>4.21414744245225</v>
      </c>
    </row>
    <row r="257" customFormat="false" ht="12.75" hidden="false" customHeight="false" outlineLevel="0" collapsed="false">
      <c r="A257" s="1" t="n">
        <v>300</v>
      </c>
      <c r="B257" s="1" t="n">
        <v>375</v>
      </c>
      <c r="C257" s="1" t="n">
        <v>4.03698948448832</v>
      </c>
      <c r="D257" s="1" t="n">
        <v>300</v>
      </c>
      <c r="E257" s="1" t="n">
        <v>375</v>
      </c>
      <c r="F257" s="1" t="n">
        <v>4.03698948448832</v>
      </c>
    </row>
    <row r="258" customFormat="false" ht="12.75" hidden="false" customHeight="false" outlineLevel="0" collapsed="false">
      <c r="A258" s="1" t="n">
        <v>300</v>
      </c>
      <c r="B258" s="1" t="n">
        <v>400</v>
      </c>
      <c r="C258" s="1" t="n">
        <v>3.82154908391117</v>
      </c>
      <c r="D258" s="1" t="n">
        <v>300</v>
      </c>
      <c r="E258" s="1" t="n">
        <v>400</v>
      </c>
      <c r="F258" s="1" t="n">
        <v>3.82154908391117</v>
      </c>
    </row>
    <row r="259" customFormat="false" ht="12.75" hidden="false" customHeight="false" outlineLevel="0" collapsed="false">
      <c r="A259" s="1" t="n">
        <v>300</v>
      </c>
      <c r="B259" s="1" t="n">
        <v>425</v>
      </c>
      <c r="C259" s="1" t="n">
        <v>3.60482352057414</v>
      </c>
      <c r="D259" s="1" t="n">
        <v>300</v>
      </c>
      <c r="E259" s="1" t="n">
        <v>425</v>
      </c>
      <c r="F259" s="1" t="n">
        <v>3.60482352057414</v>
      </c>
    </row>
    <row r="260" customFormat="false" ht="12.75" hidden="false" customHeight="false" outlineLevel="0" collapsed="false">
      <c r="A260" s="1" t="n">
        <v>300</v>
      </c>
      <c r="B260" s="1" t="n">
        <v>450</v>
      </c>
      <c r="C260" s="1" t="n">
        <v>3.40501042212718</v>
      </c>
      <c r="D260" s="1" t="n">
        <v>300</v>
      </c>
      <c r="E260" s="1" t="n">
        <v>450</v>
      </c>
      <c r="F260" s="1" t="n">
        <v>3.40501042212718</v>
      </c>
    </row>
    <row r="261" customFormat="false" ht="12.75" hidden="false" customHeight="false" outlineLevel="0" collapsed="false">
      <c r="A261" s="1" t="n">
        <v>300</v>
      </c>
      <c r="B261" s="1" t="n">
        <v>475</v>
      </c>
      <c r="C261" s="1" t="n">
        <v>3.22608557103455</v>
      </c>
      <c r="D261" s="1" t="n">
        <v>300</v>
      </c>
      <c r="E261" s="1" t="n">
        <v>475</v>
      </c>
      <c r="F261" s="1" t="n">
        <v>3.22608557103455</v>
      </c>
    </row>
    <row r="262" customFormat="false" ht="12.75" hidden="false" customHeight="false" outlineLevel="0" collapsed="false">
      <c r="A262" s="1" t="n">
        <v>325</v>
      </c>
      <c r="B262" s="1" t="n">
        <v>0</v>
      </c>
      <c r="C262" s="1" t="n">
        <v>6.78474981124422</v>
      </c>
      <c r="D262" s="1" t="n">
        <v>325</v>
      </c>
      <c r="E262" s="1" t="n">
        <v>0</v>
      </c>
      <c r="F262" s="1" t="n">
        <v>6.9</v>
      </c>
    </row>
    <row r="263" customFormat="false" ht="12.75" hidden="false" customHeight="false" outlineLevel="0" collapsed="false">
      <c r="A263" s="1" t="n">
        <v>325</v>
      </c>
      <c r="B263" s="1" t="n">
        <v>25</v>
      </c>
      <c r="C263" s="1" t="n">
        <v>6.93482221754381</v>
      </c>
      <c r="D263" s="1" t="n">
        <v>325</v>
      </c>
      <c r="E263" s="1" t="n">
        <v>25</v>
      </c>
      <c r="F263" s="1" t="n">
        <v>6.9</v>
      </c>
    </row>
    <row r="264" customFormat="false" ht="12.75" hidden="false" customHeight="false" outlineLevel="0" collapsed="false">
      <c r="A264" s="1" t="n">
        <v>325</v>
      </c>
      <c r="B264" s="1" t="n">
        <v>50</v>
      </c>
      <c r="C264" s="1" t="n">
        <v>1.07570414290181</v>
      </c>
      <c r="D264" s="1" t="n">
        <v>325</v>
      </c>
      <c r="E264" s="1" t="n">
        <v>50</v>
      </c>
      <c r="F264" s="1" t="n">
        <v>6.9</v>
      </c>
    </row>
    <row r="265" customFormat="false" ht="12.75" hidden="false" customHeight="false" outlineLevel="0" collapsed="false">
      <c r="A265" s="1" t="n">
        <v>325</v>
      </c>
      <c r="B265" s="1" t="n">
        <v>75</v>
      </c>
      <c r="C265" s="1" t="n">
        <v>7.00514329913583</v>
      </c>
      <c r="D265" s="1" t="n">
        <v>325</v>
      </c>
      <c r="E265" s="1" t="n">
        <v>75</v>
      </c>
      <c r="F265" s="1" t="n">
        <v>6.9</v>
      </c>
    </row>
    <row r="266" customFormat="false" ht="12.75" hidden="false" customHeight="false" outlineLevel="0" collapsed="false">
      <c r="A266" s="1" t="n">
        <v>325</v>
      </c>
      <c r="B266" s="1" t="n">
        <v>100</v>
      </c>
      <c r="C266" s="1" t="n">
        <v>7</v>
      </c>
      <c r="D266" s="1" t="n">
        <v>325</v>
      </c>
      <c r="E266" s="1" t="n">
        <v>100</v>
      </c>
      <c r="F266" s="1" t="n">
        <v>6.9</v>
      </c>
    </row>
    <row r="267" customFormat="false" ht="12.75" hidden="false" customHeight="false" outlineLevel="0" collapsed="false">
      <c r="A267" s="1" t="n">
        <v>325</v>
      </c>
      <c r="B267" s="1" t="n">
        <v>125</v>
      </c>
      <c r="C267" s="1" t="n">
        <v>7</v>
      </c>
      <c r="D267" s="1" t="n">
        <v>325</v>
      </c>
      <c r="E267" s="1" t="n">
        <v>125</v>
      </c>
      <c r="F267" s="1" t="n">
        <v>6.9</v>
      </c>
    </row>
    <row r="268" customFormat="false" ht="12.75" hidden="false" customHeight="false" outlineLevel="0" collapsed="false">
      <c r="A268" s="1" t="n">
        <v>325</v>
      </c>
      <c r="B268" s="1" t="n">
        <v>150</v>
      </c>
      <c r="C268" s="1" t="n">
        <v>7</v>
      </c>
      <c r="D268" s="1" t="n">
        <v>325</v>
      </c>
      <c r="E268" s="1" t="n">
        <v>150</v>
      </c>
      <c r="F268" s="1" t="n">
        <v>6.9</v>
      </c>
    </row>
    <row r="269" customFormat="false" ht="12.75" hidden="false" customHeight="false" outlineLevel="0" collapsed="false">
      <c r="A269" s="1" t="n">
        <v>325</v>
      </c>
      <c r="B269" s="1" t="n">
        <v>175</v>
      </c>
      <c r="C269" s="1" t="n">
        <v>7</v>
      </c>
      <c r="D269" s="1" t="n">
        <v>325</v>
      </c>
      <c r="E269" s="1" t="n">
        <v>175</v>
      </c>
      <c r="F269" s="1" t="n">
        <v>7</v>
      </c>
    </row>
    <row r="270" customFormat="false" ht="12.75" hidden="false" customHeight="false" outlineLevel="0" collapsed="false">
      <c r="A270" s="1" t="n">
        <v>325</v>
      </c>
      <c r="B270" s="1" t="n">
        <v>200</v>
      </c>
      <c r="C270" s="1" t="n">
        <v>7</v>
      </c>
      <c r="D270" s="1" t="n">
        <v>325</v>
      </c>
      <c r="E270" s="1" t="n">
        <v>200</v>
      </c>
      <c r="F270" s="1" t="n">
        <v>7</v>
      </c>
    </row>
    <row r="271" customFormat="false" ht="12.75" hidden="false" customHeight="false" outlineLevel="0" collapsed="false">
      <c r="A271" s="1" t="n">
        <v>325</v>
      </c>
      <c r="B271" s="1" t="n">
        <v>225</v>
      </c>
      <c r="C271" s="1" t="n">
        <v>7</v>
      </c>
      <c r="D271" s="1" t="n">
        <v>325</v>
      </c>
      <c r="E271" s="1" t="n">
        <v>225</v>
      </c>
      <c r="F271" s="1" t="n">
        <v>7</v>
      </c>
    </row>
    <row r="272" customFormat="false" ht="12.75" hidden="false" customHeight="false" outlineLevel="0" collapsed="false">
      <c r="A272" s="1" t="n">
        <v>325</v>
      </c>
      <c r="B272" s="1" t="n">
        <v>250</v>
      </c>
      <c r="C272" s="1" t="n">
        <v>6.83990404832536</v>
      </c>
      <c r="D272" s="1" t="n">
        <v>325</v>
      </c>
      <c r="E272" s="1" t="n">
        <v>250</v>
      </c>
      <c r="F272" s="1" t="n">
        <v>6.83990404832536</v>
      </c>
    </row>
    <row r="273" customFormat="false" ht="12.75" hidden="false" customHeight="false" outlineLevel="0" collapsed="false">
      <c r="A273" s="1" t="n">
        <v>325</v>
      </c>
      <c r="B273" s="1" t="n">
        <v>275</v>
      </c>
      <c r="C273" s="1" t="n">
        <v>6.69679606605627</v>
      </c>
      <c r="D273" s="1" t="n">
        <v>325</v>
      </c>
      <c r="E273" s="1" t="n">
        <v>275</v>
      </c>
      <c r="F273" s="1" t="n">
        <v>6.69679606605627</v>
      </c>
    </row>
    <row r="274" customFormat="false" ht="12.75" hidden="false" customHeight="false" outlineLevel="0" collapsed="false">
      <c r="A274" s="1" t="n">
        <v>325</v>
      </c>
      <c r="B274" s="1" t="n">
        <v>300</v>
      </c>
      <c r="C274" s="1" t="n">
        <v>6.57870432780651</v>
      </c>
      <c r="D274" s="1" t="n">
        <v>325</v>
      </c>
      <c r="E274" s="1" t="n">
        <v>300</v>
      </c>
      <c r="F274" s="1" t="n">
        <v>6.57870432780651</v>
      </c>
    </row>
    <row r="275" customFormat="false" ht="12.75" hidden="false" customHeight="false" outlineLevel="0" collapsed="false">
      <c r="A275" s="1" t="n">
        <v>325</v>
      </c>
      <c r="B275" s="1" t="n">
        <v>325</v>
      </c>
      <c r="C275" s="1" t="n">
        <v>6.48523585123335</v>
      </c>
      <c r="D275" s="1" t="n">
        <v>325</v>
      </c>
      <c r="E275" s="1" t="n">
        <v>325</v>
      </c>
      <c r="F275" s="1" t="n">
        <v>6.48523585123335</v>
      </c>
    </row>
    <row r="276" customFormat="false" ht="12.75" hidden="false" customHeight="false" outlineLevel="0" collapsed="false">
      <c r="A276" s="1" t="n">
        <v>325</v>
      </c>
      <c r="B276" s="1" t="n">
        <v>350</v>
      </c>
      <c r="C276" s="1" t="n">
        <v>6.41251284210914</v>
      </c>
      <c r="D276" s="1" t="n">
        <v>325</v>
      </c>
      <c r="E276" s="1" t="n">
        <v>350</v>
      </c>
      <c r="F276" s="1" t="n">
        <v>6.41251284210914</v>
      </c>
    </row>
    <row r="277" customFormat="false" ht="12.75" hidden="false" customHeight="false" outlineLevel="0" collapsed="false">
      <c r="A277" s="1" t="n">
        <v>325</v>
      </c>
      <c r="B277" s="1" t="n">
        <v>375</v>
      </c>
      <c r="C277" s="1" t="n">
        <v>6.35585417588284</v>
      </c>
      <c r="D277" s="1" t="n">
        <v>325</v>
      </c>
      <c r="E277" s="1" t="n">
        <v>375</v>
      </c>
      <c r="F277" s="1" t="n">
        <v>6.35585417588284</v>
      </c>
    </row>
    <row r="278" customFormat="false" ht="12.75" hidden="false" customHeight="false" outlineLevel="0" collapsed="false">
      <c r="A278" s="1" t="n">
        <v>325</v>
      </c>
      <c r="B278" s="1" t="n">
        <v>400</v>
      </c>
      <c r="C278" s="1" t="n">
        <v>4.21799835926168</v>
      </c>
      <c r="D278" s="1" t="n">
        <v>325</v>
      </c>
      <c r="E278" s="1" t="n">
        <v>400</v>
      </c>
      <c r="F278" s="1" t="n">
        <v>4.21799835926168</v>
      </c>
    </row>
    <row r="279" customFormat="false" ht="12.75" hidden="false" customHeight="false" outlineLevel="0" collapsed="false">
      <c r="A279" s="1" t="n">
        <v>325</v>
      </c>
      <c r="B279" s="1" t="n">
        <v>425</v>
      </c>
      <c r="C279" s="1" t="n">
        <v>4.05666141936327</v>
      </c>
      <c r="D279" s="1" t="n">
        <v>325</v>
      </c>
      <c r="E279" s="1" t="n">
        <v>425</v>
      </c>
      <c r="F279" s="1" t="n">
        <v>4.05666141936327</v>
      </c>
    </row>
    <row r="280" customFormat="false" ht="12.75" hidden="false" customHeight="false" outlineLevel="0" collapsed="false">
      <c r="A280" s="1" t="n">
        <v>325</v>
      </c>
      <c r="B280" s="1" t="n">
        <v>450</v>
      </c>
      <c r="C280" s="1" t="n">
        <v>3.86238329110605</v>
      </c>
      <c r="D280" s="1" t="n">
        <v>325</v>
      </c>
      <c r="E280" s="1" t="n">
        <v>450</v>
      </c>
      <c r="F280" s="1" t="n">
        <v>3.86238329110605</v>
      </c>
    </row>
    <row r="281" customFormat="false" ht="12.75" hidden="false" customHeight="false" outlineLevel="0" collapsed="false">
      <c r="A281" s="1" t="n">
        <v>325</v>
      </c>
      <c r="B281" s="1" t="n">
        <v>475</v>
      </c>
      <c r="C281" s="1" t="n">
        <v>3.65694179878377</v>
      </c>
      <c r="D281" s="1" t="n">
        <v>325</v>
      </c>
      <c r="E281" s="1" t="n">
        <v>475</v>
      </c>
      <c r="F281" s="1" t="n">
        <v>3.65694179878377</v>
      </c>
    </row>
    <row r="282" customFormat="false" ht="12.75" hidden="false" customHeight="false" outlineLevel="0" collapsed="false">
      <c r="A282" s="1" t="n">
        <v>350</v>
      </c>
      <c r="B282" s="1" t="n">
        <v>0</v>
      </c>
      <c r="C282" s="1" t="n">
        <v>6.85940502154248</v>
      </c>
      <c r="D282" s="1" t="n">
        <v>350</v>
      </c>
      <c r="E282" s="1" t="n">
        <v>0</v>
      </c>
      <c r="F282" s="1" t="n">
        <v>6.9</v>
      </c>
    </row>
    <row r="283" customFormat="false" ht="12.75" hidden="false" customHeight="false" outlineLevel="0" collapsed="false">
      <c r="A283" s="1" t="n">
        <v>350</v>
      </c>
      <c r="B283" s="1" t="n">
        <v>25</v>
      </c>
      <c r="C283" s="1" t="n">
        <v>7.00165097675823</v>
      </c>
      <c r="D283" s="1" t="n">
        <v>350</v>
      </c>
      <c r="E283" s="1" t="n">
        <v>25</v>
      </c>
      <c r="F283" s="1" t="n">
        <v>6.9</v>
      </c>
    </row>
    <row r="284" customFormat="false" ht="12.75" hidden="false" customHeight="false" outlineLevel="0" collapsed="false">
      <c r="A284" s="1" t="n">
        <v>350</v>
      </c>
      <c r="B284" s="1" t="n">
        <v>50</v>
      </c>
      <c r="C284" s="1" t="n">
        <v>7.24715395175152</v>
      </c>
      <c r="D284" s="1" t="n">
        <v>350</v>
      </c>
      <c r="E284" s="1" t="n">
        <v>50</v>
      </c>
      <c r="F284" s="1" t="n">
        <v>6.9</v>
      </c>
    </row>
    <row r="285" customFormat="false" ht="12.75" hidden="false" customHeight="false" outlineLevel="0" collapsed="false">
      <c r="A285" s="1" t="n">
        <v>350</v>
      </c>
      <c r="B285" s="1" t="n">
        <v>75</v>
      </c>
      <c r="C285" s="1" t="n">
        <v>7</v>
      </c>
      <c r="D285" s="1" t="n">
        <v>350</v>
      </c>
      <c r="E285" s="1" t="n">
        <v>75</v>
      </c>
      <c r="F285" s="1" t="n">
        <v>6.9</v>
      </c>
    </row>
    <row r="286" customFormat="false" ht="12.75" hidden="false" customHeight="false" outlineLevel="0" collapsed="false">
      <c r="A286" s="1" t="n">
        <v>350</v>
      </c>
      <c r="B286" s="1" t="n">
        <v>100</v>
      </c>
      <c r="C286" s="1" t="n">
        <v>7.90538519561088</v>
      </c>
      <c r="D286" s="1" t="n">
        <v>350</v>
      </c>
      <c r="E286" s="1" t="n">
        <v>100</v>
      </c>
      <c r="F286" s="1" t="n">
        <v>6.9</v>
      </c>
    </row>
    <row r="287" customFormat="false" ht="12.75" hidden="false" customHeight="false" outlineLevel="0" collapsed="false">
      <c r="A287" s="1" t="n">
        <v>350</v>
      </c>
      <c r="B287" s="1" t="n">
        <v>125</v>
      </c>
      <c r="C287" s="1" t="n">
        <v>-5.00270899050969</v>
      </c>
      <c r="D287" s="1" t="n">
        <v>350</v>
      </c>
      <c r="E287" s="1" t="n">
        <v>125</v>
      </c>
      <c r="F287" s="1" t="n">
        <v>6.9</v>
      </c>
    </row>
    <row r="288" customFormat="false" ht="12.75" hidden="false" customHeight="false" outlineLevel="0" collapsed="false">
      <c r="A288" s="1" t="n">
        <v>350</v>
      </c>
      <c r="B288" s="1" t="n">
        <v>150</v>
      </c>
      <c r="C288" s="1" t="n">
        <v>7</v>
      </c>
      <c r="D288" s="1" t="n">
        <v>350</v>
      </c>
      <c r="E288" s="1" t="n">
        <v>150</v>
      </c>
      <c r="F288" s="1" t="n">
        <v>6.9</v>
      </c>
    </row>
    <row r="289" customFormat="false" ht="12.75" hidden="false" customHeight="false" outlineLevel="0" collapsed="false">
      <c r="A289" s="1" t="n">
        <v>350</v>
      </c>
      <c r="B289" s="1" t="n">
        <v>175</v>
      </c>
      <c r="C289" s="1" t="n">
        <v>7</v>
      </c>
      <c r="D289" s="1" t="n">
        <v>350</v>
      </c>
      <c r="E289" s="1" t="n">
        <v>175</v>
      </c>
      <c r="F289" s="1" t="n">
        <v>6.9</v>
      </c>
    </row>
    <row r="290" customFormat="false" ht="12.75" hidden="false" customHeight="false" outlineLevel="0" collapsed="false">
      <c r="A290" s="1" t="n">
        <v>350</v>
      </c>
      <c r="B290" s="1" t="n">
        <v>200</v>
      </c>
      <c r="C290" s="1" t="n">
        <v>7</v>
      </c>
      <c r="D290" s="1" t="n">
        <v>350</v>
      </c>
      <c r="E290" s="1" t="n">
        <v>200</v>
      </c>
      <c r="F290" s="1" t="n">
        <v>6.9</v>
      </c>
    </row>
    <row r="291" customFormat="false" ht="12.75" hidden="false" customHeight="false" outlineLevel="0" collapsed="false">
      <c r="A291" s="1" t="n">
        <v>350</v>
      </c>
      <c r="B291" s="1" t="n">
        <v>225</v>
      </c>
      <c r="C291" s="1" t="n">
        <v>7</v>
      </c>
      <c r="D291" s="1" t="n">
        <v>350</v>
      </c>
      <c r="E291" s="1" t="n">
        <v>225</v>
      </c>
      <c r="F291" s="1" t="n">
        <v>7</v>
      </c>
    </row>
    <row r="292" customFormat="false" ht="12.75" hidden="false" customHeight="false" outlineLevel="0" collapsed="false">
      <c r="A292" s="1" t="n">
        <v>350</v>
      </c>
      <c r="B292" s="1" t="n">
        <v>250</v>
      </c>
      <c r="C292" s="1" t="n">
        <v>7</v>
      </c>
      <c r="D292" s="1" t="n">
        <v>350</v>
      </c>
      <c r="E292" s="1" t="n">
        <v>250</v>
      </c>
      <c r="F292" s="1" t="n">
        <v>7</v>
      </c>
    </row>
    <row r="293" customFormat="false" ht="12.75" hidden="false" customHeight="false" outlineLevel="0" collapsed="false">
      <c r="A293" s="1" t="n">
        <v>350</v>
      </c>
      <c r="B293" s="1" t="n">
        <v>275</v>
      </c>
      <c r="C293" s="1" t="n">
        <v>6.97154381339157</v>
      </c>
      <c r="D293" s="1" t="n">
        <v>350</v>
      </c>
      <c r="E293" s="1" t="n">
        <v>275</v>
      </c>
      <c r="F293" s="1" t="n">
        <v>6.97154381339157</v>
      </c>
    </row>
    <row r="294" customFormat="false" ht="12.75" hidden="false" customHeight="false" outlineLevel="0" collapsed="false">
      <c r="A294" s="1" t="n">
        <v>350</v>
      </c>
      <c r="B294" s="1" t="n">
        <v>300</v>
      </c>
      <c r="C294" s="1" t="n">
        <v>6.82666305169869</v>
      </c>
      <c r="D294" s="1" t="n">
        <v>350</v>
      </c>
      <c r="E294" s="1" t="n">
        <v>300</v>
      </c>
      <c r="F294" s="1" t="n">
        <v>6.82666305169869</v>
      </c>
    </row>
    <row r="295" customFormat="false" ht="12.75" hidden="false" customHeight="false" outlineLevel="0" collapsed="false">
      <c r="A295" s="1" t="n">
        <v>350</v>
      </c>
      <c r="B295" s="1" t="n">
        <v>325</v>
      </c>
      <c r="C295" s="1" t="n">
        <v>6.70111575164991</v>
      </c>
      <c r="D295" s="1" t="n">
        <v>350</v>
      </c>
      <c r="E295" s="1" t="n">
        <v>325</v>
      </c>
      <c r="F295" s="1" t="n">
        <v>6.70111575164991</v>
      </c>
    </row>
    <row r="296" customFormat="false" ht="12.75" hidden="false" customHeight="false" outlineLevel="0" collapsed="false">
      <c r="A296" s="1" t="n">
        <v>350</v>
      </c>
      <c r="B296" s="1" t="n">
        <v>350</v>
      </c>
      <c r="C296" s="1" t="n">
        <v>6.59686040079871</v>
      </c>
      <c r="D296" s="1" t="n">
        <v>350</v>
      </c>
      <c r="E296" s="1" t="n">
        <v>350</v>
      </c>
      <c r="F296" s="1" t="n">
        <v>6.59686040079871</v>
      </c>
    </row>
    <row r="297" customFormat="false" ht="12.75" hidden="false" customHeight="false" outlineLevel="0" collapsed="false">
      <c r="A297" s="1" t="n">
        <v>350</v>
      </c>
      <c r="B297" s="1" t="n">
        <v>375</v>
      </c>
      <c r="C297" s="1" t="n">
        <v>6.51252842249742</v>
      </c>
      <c r="D297" s="1" t="n">
        <v>350</v>
      </c>
      <c r="E297" s="1" t="n">
        <v>375</v>
      </c>
      <c r="F297" s="1" t="n">
        <v>6.51252842249742</v>
      </c>
    </row>
    <row r="298" customFormat="false" ht="12.75" hidden="false" customHeight="false" outlineLevel="0" collapsed="false">
      <c r="A298" s="1" t="n">
        <v>350</v>
      </c>
      <c r="B298" s="1" t="n">
        <v>400</v>
      </c>
      <c r="C298" s="1" t="n">
        <v>6.44497075978614</v>
      </c>
      <c r="D298" s="1" t="n">
        <v>350</v>
      </c>
      <c r="E298" s="1" t="n">
        <v>400</v>
      </c>
      <c r="F298" s="1" t="n">
        <v>6.44497075978614</v>
      </c>
    </row>
    <row r="299" customFormat="false" ht="12.75" hidden="false" customHeight="false" outlineLevel="0" collapsed="false">
      <c r="A299" s="1" t="n">
        <v>350</v>
      </c>
      <c r="B299" s="1" t="n">
        <v>425</v>
      </c>
      <c r="C299" s="1" t="n">
        <v>6.39073489259455</v>
      </c>
      <c r="D299" s="1" t="n">
        <v>350</v>
      </c>
      <c r="E299" s="1" t="n">
        <v>425</v>
      </c>
      <c r="F299" s="1" t="n">
        <v>6.39073489259455</v>
      </c>
    </row>
    <row r="300" customFormat="false" ht="12.75" hidden="false" customHeight="false" outlineLevel="0" collapsed="false">
      <c r="A300" s="1" t="n">
        <v>350</v>
      </c>
      <c r="B300" s="1" t="n">
        <v>450</v>
      </c>
      <c r="C300" s="1" t="n">
        <v>4.22117752876711</v>
      </c>
      <c r="D300" s="1" t="n">
        <v>350</v>
      </c>
      <c r="E300" s="1" t="n">
        <v>450</v>
      </c>
      <c r="F300" s="1" t="n">
        <v>4.22117752876711</v>
      </c>
    </row>
    <row r="301" customFormat="false" ht="12.75" hidden="false" customHeight="false" outlineLevel="0" collapsed="false">
      <c r="A301" s="1" t="n">
        <v>350</v>
      </c>
      <c r="B301" s="1" t="n">
        <v>475</v>
      </c>
      <c r="C301" s="1" t="n">
        <v>4.07319244490263</v>
      </c>
      <c r="D301" s="1" t="n">
        <v>350</v>
      </c>
      <c r="E301" s="1" t="n">
        <v>475</v>
      </c>
      <c r="F301" s="1" t="n">
        <v>4.07319244490263</v>
      </c>
    </row>
    <row r="302" customFormat="false" ht="12.75" hidden="false" customHeight="false" outlineLevel="0" collapsed="false">
      <c r="A302" s="1" t="n">
        <v>375</v>
      </c>
      <c r="B302" s="1" t="n">
        <v>0</v>
      </c>
      <c r="C302" s="1" t="n">
        <v>6.89515102053695</v>
      </c>
      <c r="D302" s="1" t="n">
        <v>375</v>
      </c>
      <c r="E302" s="1" t="n">
        <v>0</v>
      </c>
      <c r="F302" s="1" t="n">
        <v>6.9</v>
      </c>
    </row>
    <row r="303" customFormat="false" ht="12.75" hidden="false" customHeight="false" outlineLevel="0" collapsed="false">
      <c r="A303" s="1" t="n">
        <v>375</v>
      </c>
      <c r="B303" s="1" t="n">
        <v>25</v>
      </c>
      <c r="C303" s="1" t="n">
        <v>6.96846803644494</v>
      </c>
      <c r="D303" s="1" t="n">
        <v>375</v>
      </c>
      <c r="E303" s="1" t="n">
        <v>25</v>
      </c>
      <c r="F303" s="1" t="n">
        <v>6.9</v>
      </c>
    </row>
    <row r="304" customFormat="false" ht="12.75" hidden="false" customHeight="false" outlineLevel="0" collapsed="false">
      <c r="A304" s="1" t="n">
        <v>375</v>
      </c>
      <c r="B304" s="1" t="n">
        <v>50</v>
      </c>
      <c r="C304" s="1" t="n">
        <v>7.16801847736523</v>
      </c>
      <c r="D304" s="1" t="n">
        <v>375</v>
      </c>
      <c r="E304" s="1" t="n">
        <v>50</v>
      </c>
      <c r="F304" s="1" t="n">
        <v>6.9</v>
      </c>
    </row>
    <row r="305" customFormat="false" ht="12.75" hidden="false" customHeight="false" outlineLevel="0" collapsed="false">
      <c r="A305" s="1" t="n">
        <v>375</v>
      </c>
      <c r="B305" s="1" t="n">
        <v>75</v>
      </c>
      <c r="C305" s="1" t="n">
        <v>7.59996172491498</v>
      </c>
      <c r="D305" s="1" t="n">
        <v>375</v>
      </c>
      <c r="E305" s="1" t="n">
        <v>75</v>
      </c>
      <c r="F305" s="1" t="n">
        <v>6.9</v>
      </c>
    </row>
    <row r="306" customFormat="false" ht="12.75" hidden="false" customHeight="false" outlineLevel="0" collapsed="false">
      <c r="A306" s="1" t="n">
        <v>375</v>
      </c>
      <c r="B306" s="1" t="n">
        <v>100</v>
      </c>
      <c r="C306" s="1" t="n">
        <v>7</v>
      </c>
      <c r="D306" s="1" t="n">
        <v>375</v>
      </c>
      <c r="E306" s="1" t="n">
        <v>100</v>
      </c>
      <c r="F306" s="1" t="n">
        <v>6.9</v>
      </c>
    </row>
    <row r="307" customFormat="false" ht="12.75" hidden="false" customHeight="false" outlineLevel="0" collapsed="false">
      <c r="A307" s="1" t="n">
        <v>375</v>
      </c>
      <c r="B307" s="1" t="n">
        <v>125</v>
      </c>
      <c r="C307" s="1" t="n">
        <v>9.23688469987009</v>
      </c>
      <c r="D307" s="1" t="n">
        <v>375</v>
      </c>
      <c r="E307" s="1" t="n">
        <v>125</v>
      </c>
      <c r="F307" s="1" t="n">
        <v>6.9</v>
      </c>
    </row>
    <row r="308" customFormat="false" ht="12.75" hidden="false" customHeight="false" outlineLevel="0" collapsed="false">
      <c r="A308" s="1" t="n">
        <v>375</v>
      </c>
      <c r="B308" s="1" t="n">
        <v>150</v>
      </c>
      <c r="C308" s="1" t="n">
        <v>1.13686363074956</v>
      </c>
      <c r="D308" s="1" t="n">
        <v>375</v>
      </c>
      <c r="E308" s="1" t="n">
        <v>150</v>
      </c>
      <c r="F308" s="1" t="n">
        <v>6.9</v>
      </c>
    </row>
    <row r="309" customFormat="false" ht="12.75" hidden="false" customHeight="false" outlineLevel="0" collapsed="false">
      <c r="A309" s="1" t="n">
        <v>375</v>
      </c>
      <c r="B309" s="1" t="n">
        <v>175</v>
      </c>
      <c r="C309" s="1" t="n">
        <v>7</v>
      </c>
      <c r="D309" s="1" t="n">
        <v>375</v>
      </c>
      <c r="E309" s="1" t="n">
        <v>175</v>
      </c>
      <c r="F309" s="1" t="n">
        <v>6.9</v>
      </c>
    </row>
    <row r="310" customFormat="false" ht="12.75" hidden="false" customHeight="false" outlineLevel="0" collapsed="false">
      <c r="A310" s="1" t="n">
        <v>375</v>
      </c>
      <c r="B310" s="1" t="n">
        <v>200</v>
      </c>
      <c r="C310" s="1" t="n">
        <v>7</v>
      </c>
      <c r="D310" s="1" t="n">
        <v>375</v>
      </c>
      <c r="E310" s="1" t="n">
        <v>200</v>
      </c>
      <c r="F310" s="1" t="n">
        <v>6.9</v>
      </c>
    </row>
    <row r="311" customFormat="false" ht="12.75" hidden="false" customHeight="false" outlineLevel="0" collapsed="false">
      <c r="A311" s="1" t="n">
        <v>375</v>
      </c>
      <c r="B311" s="1" t="n">
        <v>225</v>
      </c>
      <c r="C311" s="1" t="n">
        <v>7</v>
      </c>
      <c r="D311" s="1" t="n">
        <v>375</v>
      </c>
      <c r="E311" s="1" t="n">
        <v>225</v>
      </c>
      <c r="F311" s="1" t="n">
        <v>6.9</v>
      </c>
    </row>
    <row r="312" customFormat="false" ht="12.75" hidden="false" customHeight="false" outlineLevel="0" collapsed="false">
      <c r="A312" s="1" t="n">
        <v>375</v>
      </c>
      <c r="B312" s="1" t="n">
        <v>250</v>
      </c>
      <c r="C312" s="1" t="n">
        <v>7</v>
      </c>
      <c r="D312" s="1" t="n">
        <v>375</v>
      </c>
      <c r="E312" s="1" t="n">
        <v>250</v>
      </c>
      <c r="F312" s="1" t="n">
        <v>7</v>
      </c>
    </row>
    <row r="313" customFormat="false" ht="12.75" hidden="false" customHeight="false" outlineLevel="0" collapsed="false">
      <c r="A313" s="1" t="n">
        <v>375</v>
      </c>
      <c r="B313" s="1" t="n">
        <v>275</v>
      </c>
      <c r="C313" s="1" t="n">
        <v>7</v>
      </c>
      <c r="D313" s="1" t="n">
        <v>375</v>
      </c>
      <c r="E313" s="1" t="n">
        <v>275</v>
      </c>
      <c r="F313" s="1" t="n">
        <v>7</v>
      </c>
    </row>
    <row r="314" customFormat="false" ht="12.75" hidden="false" customHeight="false" outlineLevel="0" collapsed="false">
      <c r="A314" s="1" t="n">
        <v>375</v>
      </c>
      <c r="B314" s="1" t="n">
        <v>300</v>
      </c>
      <c r="C314" s="1" t="n">
        <v>7</v>
      </c>
      <c r="D314" s="1" t="n">
        <v>375</v>
      </c>
      <c r="E314" s="1" t="n">
        <v>300</v>
      </c>
      <c r="F314" s="1" t="n">
        <v>7</v>
      </c>
    </row>
    <row r="315" customFormat="false" ht="12.75" hidden="false" customHeight="false" outlineLevel="0" collapsed="false">
      <c r="A315" s="1" t="n">
        <v>375</v>
      </c>
      <c r="B315" s="1" t="n">
        <v>325</v>
      </c>
      <c r="C315" s="1" t="n">
        <v>6.94567990706392</v>
      </c>
      <c r="D315" s="1" t="n">
        <v>375</v>
      </c>
      <c r="E315" s="1" t="n">
        <v>325</v>
      </c>
      <c r="F315" s="1" t="n">
        <v>6.94567990706392</v>
      </c>
    </row>
    <row r="316" customFormat="false" ht="12.75" hidden="false" customHeight="false" outlineLevel="0" collapsed="false">
      <c r="A316" s="1" t="n">
        <v>375</v>
      </c>
      <c r="B316" s="1" t="n">
        <v>350</v>
      </c>
      <c r="C316" s="1" t="n">
        <v>6.81616859658131</v>
      </c>
      <c r="D316" s="1" t="n">
        <v>375</v>
      </c>
      <c r="E316" s="1" t="n">
        <v>350</v>
      </c>
      <c r="F316" s="1" t="n">
        <v>6.81616859658131</v>
      </c>
    </row>
    <row r="317" customFormat="false" ht="12.75" hidden="false" customHeight="false" outlineLevel="0" collapsed="false">
      <c r="A317" s="1" t="n">
        <v>375</v>
      </c>
      <c r="B317" s="1" t="n">
        <v>375</v>
      </c>
      <c r="C317" s="1" t="n">
        <v>6.70447445668925</v>
      </c>
      <c r="D317" s="1" t="n">
        <v>375</v>
      </c>
      <c r="E317" s="1" t="n">
        <v>375</v>
      </c>
      <c r="F317" s="1" t="n">
        <v>6.70447445668925</v>
      </c>
    </row>
    <row r="318" customFormat="false" ht="12.75" hidden="false" customHeight="false" outlineLevel="0" collapsed="false">
      <c r="A318" s="1" t="n">
        <v>375</v>
      </c>
      <c r="B318" s="1" t="n">
        <v>400</v>
      </c>
      <c r="C318" s="1" t="n">
        <v>6.6109647053381</v>
      </c>
      <c r="D318" s="1" t="n">
        <v>375</v>
      </c>
      <c r="E318" s="1" t="n">
        <v>400</v>
      </c>
      <c r="F318" s="1" t="n">
        <v>6.6109647053381</v>
      </c>
    </row>
    <row r="319" customFormat="false" ht="12.75" hidden="false" customHeight="false" outlineLevel="0" collapsed="false">
      <c r="A319" s="1" t="n">
        <v>375</v>
      </c>
      <c r="B319" s="1" t="n">
        <v>425</v>
      </c>
      <c r="C319" s="1" t="n">
        <v>6.53398483260292</v>
      </c>
      <c r="D319" s="1" t="n">
        <v>375</v>
      </c>
      <c r="E319" s="1" t="n">
        <v>425</v>
      </c>
      <c r="F319" s="1" t="n">
        <v>6.53398483260292</v>
      </c>
    </row>
    <row r="320" customFormat="false" ht="12.75" hidden="false" customHeight="false" outlineLevel="0" collapsed="false">
      <c r="A320" s="1" t="n">
        <v>375</v>
      </c>
      <c r="B320" s="1" t="n">
        <v>450</v>
      </c>
      <c r="C320" s="1" t="n">
        <v>6.47095036650482</v>
      </c>
      <c r="D320" s="1" t="n">
        <v>375</v>
      </c>
      <c r="E320" s="1" t="n">
        <v>450</v>
      </c>
      <c r="F320" s="1" t="n">
        <v>6.47095036650482</v>
      </c>
    </row>
    <row r="321" customFormat="false" ht="12.75" hidden="false" customHeight="false" outlineLevel="0" collapsed="false">
      <c r="A321" s="1" t="n">
        <v>375</v>
      </c>
      <c r="B321" s="1" t="n">
        <v>475</v>
      </c>
      <c r="C321" s="1" t="n">
        <v>6.41919831957294</v>
      </c>
      <c r="D321" s="1" t="n">
        <v>375</v>
      </c>
      <c r="E321" s="1" t="n">
        <v>475</v>
      </c>
      <c r="F321" s="1" t="n">
        <v>6.41919831957294</v>
      </c>
    </row>
    <row r="322" customFormat="false" ht="12.75" hidden="false" customHeight="false" outlineLevel="0" collapsed="false">
      <c r="A322" s="1" t="n">
        <v>400</v>
      </c>
      <c r="B322" s="1" t="n">
        <v>0</v>
      </c>
      <c r="C322" s="1" t="n">
        <v>6.89811775809831</v>
      </c>
      <c r="D322" s="1" t="n">
        <v>400</v>
      </c>
      <c r="E322" s="1" t="n">
        <v>0</v>
      </c>
      <c r="F322" s="1" t="n">
        <v>6.9</v>
      </c>
    </row>
    <row r="323" customFormat="false" ht="12.75" hidden="false" customHeight="false" outlineLevel="0" collapsed="false">
      <c r="A323" s="1" t="n">
        <v>400</v>
      </c>
      <c r="B323" s="1" t="n">
        <v>25</v>
      </c>
      <c r="C323" s="1" t="n">
        <v>6.83580186575472</v>
      </c>
      <c r="D323" s="1" t="n">
        <v>400</v>
      </c>
      <c r="E323" s="1" t="n">
        <v>25</v>
      </c>
      <c r="F323" s="1" t="n">
        <v>6.9</v>
      </c>
    </row>
    <row r="324" customFormat="false" ht="12.75" hidden="false" customHeight="false" outlineLevel="0" collapsed="false">
      <c r="A324" s="1" t="n">
        <v>400</v>
      </c>
      <c r="B324" s="1" t="n">
        <v>50</v>
      </c>
      <c r="C324" s="1" t="n">
        <v>6.76580445868559</v>
      </c>
      <c r="D324" s="1" t="n">
        <v>400</v>
      </c>
      <c r="E324" s="1" t="n">
        <v>50</v>
      </c>
      <c r="F324" s="1" t="n">
        <v>6.9</v>
      </c>
    </row>
    <row r="325" customFormat="false" ht="12.75" hidden="false" customHeight="false" outlineLevel="0" collapsed="false">
      <c r="A325" s="1" t="n">
        <v>400</v>
      </c>
      <c r="B325" s="1" t="n">
        <v>75</v>
      </c>
      <c r="C325" s="1" t="n">
        <v>7.07087216158292</v>
      </c>
      <c r="D325" s="1" t="n">
        <v>400</v>
      </c>
      <c r="E325" s="1" t="n">
        <v>75</v>
      </c>
      <c r="F325" s="1" t="n">
        <v>6.9</v>
      </c>
    </row>
    <row r="326" customFormat="false" ht="12.75" hidden="false" customHeight="false" outlineLevel="0" collapsed="false">
      <c r="A326" s="1" t="n">
        <v>400</v>
      </c>
      <c r="B326" s="1" t="n">
        <v>100</v>
      </c>
      <c r="C326" s="1" t="n">
        <v>7.94846237139901</v>
      </c>
      <c r="D326" s="1" t="n">
        <v>400</v>
      </c>
      <c r="E326" s="1" t="n">
        <v>100</v>
      </c>
      <c r="F326" s="1" t="n">
        <v>6.9</v>
      </c>
    </row>
    <row r="327" customFormat="false" ht="12.75" hidden="false" customHeight="false" outlineLevel="0" collapsed="false">
      <c r="A327" s="1" t="n">
        <v>400</v>
      </c>
      <c r="B327" s="1" t="n">
        <v>125</v>
      </c>
      <c r="C327" s="1" t="n">
        <v>7</v>
      </c>
      <c r="D327" s="1" t="n">
        <v>400</v>
      </c>
      <c r="E327" s="1" t="n">
        <v>125</v>
      </c>
      <c r="F327" s="1" t="n">
        <v>6.9</v>
      </c>
    </row>
    <row r="328" customFormat="false" ht="12.75" hidden="false" customHeight="false" outlineLevel="0" collapsed="false">
      <c r="A328" s="1" t="n">
        <v>400</v>
      </c>
      <c r="B328" s="1" t="n">
        <v>150</v>
      </c>
      <c r="C328" s="1" t="n">
        <v>11.6822317514892</v>
      </c>
      <c r="D328" s="1" t="n">
        <v>400</v>
      </c>
      <c r="E328" s="1" t="n">
        <v>150</v>
      </c>
      <c r="F328" s="1" t="n">
        <v>6.9</v>
      </c>
    </row>
    <row r="329" customFormat="false" ht="12.75" hidden="false" customHeight="false" outlineLevel="0" collapsed="false">
      <c r="A329" s="1" t="n">
        <v>400</v>
      </c>
      <c r="B329" s="1" t="n">
        <v>175</v>
      </c>
      <c r="C329" s="1" t="n">
        <v>0.896852449803243</v>
      </c>
      <c r="D329" s="1" t="n">
        <v>400</v>
      </c>
      <c r="E329" s="1" t="n">
        <v>175</v>
      </c>
      <c r="F329" s="1" t="n">
        <v>6.9</v>
      </c>
    </row>
    <row r="330" customFormat="false" ht="12.75" hidden="false" customHeight="false" outlineLevel="0" collapsed="false">
      <c r="A330" s="1" t="n">
        <v>400</v>
      </c>
      <c r="B330" s="1" t="n">
        <v>200</v>
      </c>
      <c r="C330" s="1" t="n">
        <v>7</v>
      </c>
      <c r="D330" s="1" t="n">
        <v>400</v>
      </c>
      <c r="E330" s="1" t="n">
        <v>200</v>
      </c>
      <c r="F330" s="1" t="n">
        <v>6.9</v>
      </c>
    </row>
    <row r="331" customFormat="false" ht="12.75" hidden="false" customHeight="false" outlineLevel="0" collapsed="false">
      <c r="A331" s="1" t="n">
        <v>400</v>
      </c>
      <c r="B331" s="1" t="n">
        <v>225</v>
      </c>
      <c r="C331" s="1" t="n">
        <v>7</v>
      </c>
      <c r="D331" s="1" t="n">
        <v>400</v>
      </c>
      <c r="E331" s="1" t="n">
        <v>225</v>
      </c>
      <c r="F331" s="1" t="n">
        <v>6.9</v>
      </c>
    </row>
    <row r="332" customFormat="false" ht="12.75" hidden="false" customHeight="false" outlineLevel="0" collapsed="false">
      <c r="A332" s="1" t="n">
        <v>400</v>
      </c>
      <c r="B332" s="1" t="n">
        <v>250</v>
      </c>
      <c r="C332" s="1" t="n">
        <v>7</v>
      </c>
      <c r="D332" s="1" t="n">
        <v>400</v>
      </c>
      <c r="E332" s="1" t="n">
        <v>250</v>
      </c>
      <c r="F332" s="1" t="n">
        <v>6.9</v>
      </c>
    </row>
    <row r="333" customFormat="false" ht="12.75" hidden="false" customHeight="false" outlineLevel="0" collapsed="false">
      <c r="A333" s="1" t="n">
        <v>400</v>
      </c>
      <c r="B333" s="1" t="n">
        <v>275</v>
      </c>
      <c r="C333" s="1" t="n">
        <v>7</v>
      </c>
      <c r="D333" s="1" t="n">
        <v>400</v>
      </c>
      <c r="E333" s="1" t="n">
        <v>275</v>
      </c>
      <c r="F333" s="1" t="n">
        <v>6.9</v>
      </c>
    </row>
    <row r="334" customFormat="false" ht="12.75" hidden="false" customHeight="false" outlineLevel="0" collapsed="false">
      <c r="A334" s="1" t="n">
        <v>400</v>
      </c>
      <c r="B334" s="1" t="n">
        <v>300</v>
      </c>
      <c r="C334" s="1" t="n">
        <v>7</v>
      </c>
      <c r="D334" s="1" t="n">
        <v>400</v>
      </c>
      <c r="E334" s="1" t="n">
        <v>300</v>
      </c>
      <c r="F334" s="1" t="n">
        <v>7</v>
      </c>
    </row>
    <row r="335" customFormat="false" ht="12.75" hidden="false" customHeight="false" outlineLevel="0" collapsed="false">
      <c r="A335" s="1" t="n">
        <v>400</v>
      </c>
      <c r="B335" s="1" t="n">
        <v>325</v>
      </c>
      <c r="C335" s="1" t="n">
        <v>7</v>
      </c>
      <c r="D335" s="1" t="n">
        <v>400</v>
      </c>
      <c r="E335" s="1" t="n">
        <v>325</v>
      </c>
      <c r="F335" s="1" t="n">
        <v>7</v>
      </c>
    </row>
    <row r="336" customFormat="false" ht="12.75" hidden="false" customHeight="false" outlineLevel="0" collapsed="false">
      <c r="A336" s="1" t="n">
        <v>400</v>
      </c>
      <c r="B336" s="1" t="n">
        <v>350</v>
      </c>
      <c r="C336" s="1" t="n">
        <v>7</v>
      </c>
      <c r="D336" s="1" t="n">
        <v>400</v>
      </c>
      <c r="E336" s="1" t="n">
        <v>350</v>
      </c>
      <c r="F336" s="1" t="n">
        <v>7</v>
      </c>
    </row>
    <row r="337" customFormat="false" ht="12.75" hidden="false" customHeight="false" outlineLevel="0" collapsed="false">
      <c r="A337" s="1" t="n">
        <v>400</v>
      </c>
      <c r="B337" s="1" t="n">
        <v>375</v>
      </c>
      <c r="C337" s="1" t="n">
        <v>6.92427465667452</v>
      </c>
      <c r="D337" s="1" t="n">
        <v>400</v>
      </c>
      <c r="E337" s="1" t="n">
        <v>375</v>
      </c>
      <c r="F337" s="1" t="n">
        <v>6.92427465667452</v>
      </c>
    </row>
    <row r="338" customFormat="false" ht="12.75" hidden="false" customHeight="false" outlineLevel="0" collapsed="false">
      <c r="A338" s="1" t="n">
        <v>400</v>
      </c>
      <c r="B338" s="1" t="n">
        <v>400</v>
      </c>
      <c r="C338" s="1" t="n">
        <v>6.8076814444188</v>
      </c>
      <c r="D338" s="1" t="n">
        <v>400</v>
      </c>
      <c r="E338" s="1" t="n">
        <v>400</v>
      </c>
      <c r="F338" s="1" t="n">
        <v>6.8076814444188</v>
      </c>
    </row>
    <row r="339" customFormat="false" ht="12.75" hidden="false" customHeight="false" outlineLevel="0" collapsed="false">
      <c r="A339" s="1" t="n">
        <v>400</v>
      </c>
      <c r="B339" s="1" t="n">
        <v>425</v>
      </c>
      <c r="C339" s="1" t="n">
        <v>6.70716395553298</v>
      </c>
      <c r="D339" s="1" t="n">
        <v>400</v>
      </c>
      <c r="E339" s="1" t="n">
        <v>425</v>
      </c>
      <c r="F339" s="1" t="n">
        <v>6.70716395553298</v>
      </c>
    </row>
    <row r="340" customFormat="false" ht="12.75" hidden="false" customHeight="false" outlineLevel="0" collapsed="false">
      <c r="A340" s="1" t="n">
        <v>400</v>
      </c>
      <c r="B340" s="1" t="n">
        <v>450</v>
      </c>
      <c r="C340" s="1" t="n">
        <v>6.62228399519215</v>
      </c>
      <c r="D340" s="1" t="n">
        <v>400</v>
      </c>
      <c r="E340" s="1" t="n">
        <v>450</v>
      </c>
      <c r="F340" s="1" t="n">
        <v>6.62228399519215</v>
      </c>
    </row>
    <row r="341" customFormat="false" ht="12.75" hidden="false" customHeight="false" outlineLevel="0" collapsed="false">
      <c r="A341" s="1" t="n">
        <v>400</v>
      </c>
      <c r="B341" s="1" t="n">
        <v>475</v>
      </c>
      <c r="C341" s="1" t="n">
        <v>6.55138135822289</v>
      </c>
      <c r="D341" s="1" t="n">
        <v>400</v>
      </c>
      <c r="E341" s="1" t="n">
        <v>475</v>
      </c>
      <c r="F341" s="1" t="n">
        <v>6.55138135822289</v>
      </c>
    </row>
    <row r="342" customFormat="false" ht="12.75" hidden="false" customHeight="false" outlineLevel="0" collapsed="false">
      <c r="A342" s="1" t="n">
        <v>425</v>
      </c>
      <c r="B342" s="1" t="n">
        <v>0</v>
      </c>
      <c r="C342" s="1" t="n">
        <v>6.87678660372107</v>
      </c>
      <c r="D342" s="1" t="n">
        <v>425</v>
      </c>
      <c r="E342" s="1" t="n">
        <v>0</v>
      </c>
      <c r="F342" s="1" t="n">
        <v>6.9</v>
      </c>
    </row>
    <row r="343" customFormat="false" ht="12.75" hidden="false" customHeight="false" outlineLevel="0" collapsed="false">
      <c r="A343" s="1" t="n">
        <v>425</v>
      </c>
      <c r="B343" s="1" t="n">
        <v>25</v>
      </c>
      <c r="C343" s="1" t="n">
        <v>6.62722195274452</v>
      </c>
      <c r="D343" s="1" t="n">
        <v>425</v>
      </c>
      <c r="E343" s="1" t="n">
        <v>25</v>
      </c>
      <c r="F343" s="1" t="n">
        <v>6.9</v>
      </c>
    </row>
    <row r="344" customFormat="false" ht="12.75" hidden="false" customHeight="false" outlineLevel="0" collapsed="false">
      <c r="A344" s="1" t="n">
        <v>425</v>
      </c>
      <c r="B344" s="1" t="n">
        <v>50</v>
      </c>
      <c r="C344" s="1" t="n">
        <v>6.00974076221519</v>
      </c>
      <c r="D344" s="1" t="n">
        <v>425</v>
      </c>
      <c r="E344" s="1" t="n">
        <v>50</v>
      </c>
      <c r="F344" s="1" t="n">
        <v>6.9</v>
      </c>
    </row>
    <row r="345" customFormat="false" ht="12.75" hidden="false" customHeight="false" outlineLevel="0" collapsed="false">
      <c r="A345" s="1" t="n">
        <v>425</v>
      </c>
      <c r="B345" s="1" t="n">
        <v>75</v>
      </c>
      <c r="C345" s="1" t="n">
        <v>5.31389752936344</v>
      </c>
      <c r="D345" s="1" t="n">
        <v>425</v>
      </c>
      <c r="E345" s="1" t="n">
        <v>75</v>
      </c>
      <c r="F345" s="1" t="n">
        <v>6.9</v>
      </c>
    </row>
    <row r="346" customFormat="false" ht="12.75" hidden="false" customHeight="false" outlineLevel="0" collapsed="false">
      <c r="A346" s="1" t="n">
        <v>425</v>
      </c>
      <c r="B346" s="1" t="n">
        <v>100</v>
      </c>
      <c r="C346" s="1" t="n">
        <v>6.00030257701504</v>
      </c>
      <c r="D346" s="1" t="n">
        <v>425</v>
      </c>
      <c r="E346" s="1" t="n">
        <v>100</v>
      </c>
      <c r="F346" s="1" t="n">
        <v>6.9</v>
      </c>
    </row>
    <row r="347" customFormat="false" ht="12.75" hidden="false" customHeight="false" outlineLevel="0" collapsed="false">
      <c r="A347" s="1" t="n">
        <v>425</v>
      </c>
      <c r="B347" s="1" t="n">
        <v>125</v>
      </c>
      <c r="C347" s="1" t="n">
        <v>8.10902314420502</v>
      </c>
      <c r="D347" s="1" t="n">
        <v>425</v>
      </c>
      <c r="E347" s="1" t="n">
        <v>125</v>
      </c>
      <c r="F347" s="1" t="n">
        <v>6.9</v>
      </c>
    </row>
    <row r="348" customFormat="false" ht="12.75" hidden="false" customHeight="false" outlineLevel="0" collapsed="false">
      <c r="A348" s="1" t="n">
        <v>425</v>
      </c>
      <c r="B348" s="1" t="n">
        <v>150</v>
      </c>
      <c r="C348" s="1" t="n">
        <v>7</v>
      </c>
      <c r="D348" s="1" t="n">
        <v>425</v>
      </c>
      <c r="E348" s="1" t="n">
        <v>150</v>
      </c>
      <c r="F348" s="1" t="n">
        <v>6.9</v>
      </c>
    </row>
    <row r="349" customFormat="false" ht="12.75" hidden="false" customHeight="false" outlineLevel="0" collapsed="false">
      <c r="A349" s="1" t="n">
        <v>425</v>
      </c>
      <c r="B349" s="1" t="n">
        <v>175</v>
      </c>
      <c r="C349" s="1" t="n">
        <v>18.0596798608605</v>
      </c>
      <c r="D349" s="1" t="n">
        <v>425</v>
      </c>
      <c r="E349" s="1" t="n">
        <v>175</v>
      </c>
      <c r="F349" s="1" t="n">
        <v>6.9</v>
      </c>
    </row>
    <row r="350" customFormat="false" ht="12.75" hidden="false" customHeight="false" outlineLevel="0" collapsed="false">
      <c r="A350" s="1" t="n">
        <v>425</v>
      </c>
      <c r="B350" s="1" t="n">
        <v>200</v>
      </c>
      <c r="C350" s="1" t="n">
        <v>-0.410116298372786</v>
      </c>
      <c r="D350" s="1" t="n">
        <v>425</v>
      </c>
      <c r="E350" s="1" t="n">
        <v>200</v>
      </c>
      <c r="F350" s="1" t="n">
        <v>6.9</v>
      </c>
    </row>
    <row r="351" customFormat="false" ht="12.75" hidden="false" customHeight="false" outlineLevel="0" collapsed="false">
      <c r="A351" s="1" t="n">
        <v>425</v>
      </c>
      <c r="B351" s="1" t="n">
        <v>225</v>
      </c>
      <c r="C351" s="1" t="n">
        <v>7</v>
      </c>
      <c r="D351" s="1" t="n">
        <v>425</v>
      </c>
      <c r="E351" s="1" t="n">
        <v>225</v>
      </c>
      <c r="F351" s="1" t="n">
        <v>6.9</v>
      </c>
    </row>
    <row r="352" customFormat="false" ht="12.75" hidden="false" customHeight="false" outlineLevel="0" collapsed="false">
      <c r="A352" s="1" t="n">
        <v>425</v>
      </c>
      <c r="B352" s="1" t="n">
        <v>250</v>
      </c>
      <c r="C352" s="1" t="n">
        <v>7</v>
      </c>
      <c r="D352" s="1" t="n">
        <v>425</v>
      </c>
      <c r="E352" s="1" t="n">
        <v>250</v>
      </c>
      <c r="F352" s="1" t="n">
        <v>6.9</v>
      </c>
    </row>
    <row r="353" customFormat="false" ht="12.75" hidden="false" customHeight="false" outlineLevel="0" collapsed="false">
      <c r="A353" s="1" t="n">
        <v>425</v>
      </c>
      <c r="B353" s="1" t="n">
        <v>275</v>
      </c>
      <c r="C353" s="1" t="n">
        <v>7</v>
      </c>
      <c r="D353" s="1" t="n">
        <v>425</v>
      </c>
      <c r="E353" s="1" t="n">
        <v>275</v>
      </c>
      <c r="F353" s="1" t="n">
        <v>6.9</v>
      </c>
    </row>
    <row r="354" customFormat="false" ht="12.75" hidden="false" customHeight="false" outlineLevel="0" collapsed="false">
      <c r="A354" s="1" t="n">
        <v>425</v>
      </c>
      <c r="B354" s="1" t="n">
        <v>300</v>
      </c>
      <c r="C354" s="1" t="n">
        <v>7</v>
      </c>
      <c r="D354" s="1" t="n">
        <v>425</v>
      </c>
      <c r="E354" s="1" t="n">
        <v>300</v>
      </c>
      <c r="F354" s="1" t="n">
        <v>6.9</v>
      </c>
    </row>
    <row r="355" customFormat="false" ht="12.75" hidden="false" customHeight="false" outlineLevel="0" collapsed="false">
      <c r="A355" s="1" t="n">
        <v>425</v>
      </c>
      <c r="B355" s="1" t="n">
        <v>325</v>
      </c>
      <c r="C355" s="1" t="n">
        <v>7</v>
      </c>
      <c r="D355" s="1" t="n">
        <v>425</v>
      </c>
      <c r="E355" s="1" t="n">
        <v>325</v>
      </c>
      <c r="F355" s="1" t="n">
        <v>7</v>
      </c>
    </row>
    <row r="356" customFormat="false" ht="12.75" hidden="false" customHeight="false" outlineLevel="0" collapsed="false">
      <c r="A356" s="1" t="n">
        <v>425</v>
      </c>
      <c r="B356" s="1" t="n">
        <v>350</v>
      </c>
      <c r="C356" s="1" t="n">
        <v>7</v>
      </c>
      <c r="D356" s="1" t="n">
        <v>425</v>
      </c>
      <c r="E356" s="1" t="n">
        <v>350</v>
      </c>
      <c r="F356" s="1" t="n">
        <v>7</v>
      </c>
    </row>
    <row r="357" customFormat="false" ht="12.75" hidden="false" customHeight="false" outlineLevel="0" collapsed="false">
      <c r="A357" s="1" t="n">
        <v>425</v>
      </c>
      <c r="B357" s="1" t="n">
        <v>375</v>
      </c>
      <c r="C357" s="1" t="n">
        <v>7</v>
      </c>
      <c r="D357" s="1" t="n">
        <v>425</v>
      </c>
      <c r="E357" s="1" t="n">
        <v>375</v>
      </c>
      <c r="F357" s="1" t="n">
        <v>7</v>
      </c>
    </row>
    <row r="358" customFormat="false" ht="12.75" hidden="false" customHeight="false" outlineLevel="0" collapsed="false">
      <c r="A358" s="1" t="n">
        <v>425</v>
      </c>
      <c r="B358" s="1" t="n">
        <v>400</v>
      </c>
      <c r="C358" s="1" t="n">
        <v>7</v>
      </c>
      <c r="D358" s="1" t="n">
        <v>425</v>
      </c>
      <c r="E358" s="1" t="n">
        <v>400</v>
      </c>
      <c r="F358" s="1" t="n">
        <v>7</v>
      </c>
    </row>
    <row r="359" customFormat="false" ht="12.75" hidden="false" customHeight="false" outlineLevel="0" collapsed="false">
      <c r="A359" s="1" t="n">
        <v>425</v>
      </c>
      <c r="B359" s="1" t="n">
        <v>425</v>
      </c>
      <c r="C359" s="1" t="n">
        <v>6.90639581724441</v>
      </c>
      <c r="D359" s="1" t="n">
        <v>425</v>
      </c>
      <c r="E359" s="1" t="n">
        <v>425</v>
      </c>
      <c r="F359" s="1" t="n">
        <v>6.90639581724441</v>
      </c>
    </row>
    <row r="360" customFormat="false" ht="12.75" hidden="false" customHeight="false" outlineLevel="0" collapsed="false">
      <c r="A360" s="1" t="n">
        <v>425</v>
      </c>
      <c r="B360" s="1" t="n">
        <v>450</v>
      </c>
      <c r="C360" s="1" t="n">
        <v>6.8006950989353</v>
      </c>
      <c r="D360" s="1" t="n">
        <v>425</v>
      </c>
      <c r="E360" s="1" t="n">
        <v>450</v>
      </c>
      <c r="F360" s="1" t="n">
        <v>6.8006950989353</v>
      </c>
    </row>
    <row r="361" customFormat="false" ht="12.75" hidden="false" customHeight="false" outlineLevel="0" collapsed="false">
      <c r="A361" s="1" t="n">
        <v>425</v>
      </c>
      <c r="B361" s="1" t="n">
        <v>475</v>
      </c>
      <c r="C361" s="1" t="n">
        <v>6.70936781577808</v>
      </c>
      <c r="D361" s="1" t="n">
        <v>425</v>
      </c>
      <c r="E361" s="1" t="n">
        <v>475</v>
      </c>
      <c r="F361" s="1" t="n">
        <v>6.70936781577808</v>
      </c>
    </row>
    <row r="362" customFormat="false" ht="12.75" hidden="false" customHeight="false" outlineLevel="0" collapsed="false">
      <c r="A362" s="1" t="n">
        <v>450</v>
      </c>
      <c r="B362" s="1" t="n">
        <v>0</v>
      </c>
      <c r="C362" s="1" t="n">
        <v>6.84051699974462</v>
      </c>
      <c r="D362" s="1" t="n">
        <v>450</v>
      </c>
      <c r="E362" s="1" t="n">
        <v>0</v>
      </c>
      <c r="F362" s="1" t="n">
        <v>6.9</v>
      </c>
    </row>
    <row r="363" customFormat="false" ht="12.75" hidden="false" customHeight="false" outlineLevel="0" collapsed="false">
      <c r="A363" s="1" t="n">
        <v>450</v>
      </c>
      <c r="B363" s="1" t="n">
        <v>25</v>
      </c>
      <c r="C363" s="1" t="n">
        <v>6.38064266199989</v>
      </c>
      <c r="D363" s="1" t="n">
        <v>450</v>
      </c>
      <c r="E363" s="1" t="n">
        <v>25</v>
      </c>
      <c r="F363" s="1" t="n">
        <v>6.9</v>
      </c>
    </row>
    <row r="364" customFormat="false" ht="12.75" hidden="false" customHeight="false" outlineLevel="0" collapsed="false">
      <c r="A364" s="1" t="n">
        <v>450</v>
      </c>
      <c r="B364" s="1" t="n">
        <v>50</v>
      </c>
      <c r="C364" s="1" t="n">
        <v>5.02553985958179</v>
      </c>
      <c r="D364" s="1" t="n">
        <v>450</v>
      </c>
      <c r="E364" s="1" t="n">
        <v>50</v>
      </c>
      <c r="F364" s="1" t="n">
        <v>6.9</v>
      </c>
    </row>
    <row r="365" customFormat="false" ht="12.75" hidden="false" customHeight="false" outlineLevel="0" collapsed="false">
      <c r="A365" s="1" t="n">
        <v>450</v>
      </c>
      <c r="B365" s="1" t="n">
        <v>75</v>
      </c>
      <c r="C365" s="1" t="n">
        <v>1.58255881417819</v>
      </c>
      <c r="D365" s="1" t="n">
        <v>450</v>
      </c>
      <c r="E365" s="1" t="n">
        <v>75</v>
      </c>
      <c r="F365" s="1" t="n">
        <v>6.9</v>
      </c>
    </row>
    <row r="366" customFormat="false" ht="12.75" hidden="false" customHeight="false" outlineLevel="0" collapsed="false">
      <c r="A366" s="1" t="n">
        <v>450</v>
      </c>
      <c r="B366" s="1" t="n">
        <v>100</v>
      </c>
      <c r="C366" s="1" t="n">
        <v>-6.22418419953227</v>
      </c>
      <c r="D366" s="1" t="n">
        <v>450</v>
      </c>
      <c r="E366" s="1" t="n">
        <v>100</v>
      </c>
      <c r="F366" s="1" t="n">
        <v>6.9</v>
      </c>
    </row>
    <row r="367" customFormat="false" ht="12.75" hidden="false" customHeight="false" outlineLevel="0" collapsed="false">
      <c r="A367" s="1" t="n">
        <v>450</v>
      </c>
      <c r="B367" s="1" t="n">
        <v>125</v>
      </c>
      <c r="C367" s="1" t="n">
        <v>1.00310320036503</v>
      </c>
      <c r="D367" s="1" t="n">
        <v>450</v>
      </c>
      <c r="E367" s="1" t="n">
        <v>125</v>
      </c>
      <c r="F367" s="1" t="n">
        <v>6.9</v>
      </c>
    </row>
    <row r="368" customFormat="false" ht="12.75" hidden="false" customHeight="false" outlineLevel="0" collapsed="false">
      <c r="A368" s="1" t="n">
        <v>450</v>
      </c>
      <c r="B368" s="1" t="n">
        <v>150</v>
      </c>
      <c r="C368" s="1" t="n">
        <v>7.51859163003929</v>
      </c>
      <c r="D368" s="1" t="n">
        <v>450</v>
      </c>
      <c r="E368" s="1" t="n">
        <v>150</v>
      </c>
      <c r="F368" s="1" t="n">
        <v>6.9</v>
      </c>
    </row>
    <row r="369" customFormat="false" ht="12.75" hidden="false" customHeight="false" outlineLevel="0" collapsed="false">
      <c r="A369" s="1" t="n">
        <v>450</v>
      </c>
      <c r="B369" s="1" t="n">
        <v>175</v>
      </c>
      <c r="C369" s="1" t="n">
        <v>7</v>
      </c>
      <c r="D369" s="1" t="n">
        <v>450</v>
      </c>
      <c r="E369" s="1" t="n">
        <v>175</v>
      </c>
      <c r="F369" s="1" t="n">
        <v>6.9</v>
      </c>
    </row>
    <row r="370" customFormat="false" ht="12.75" hidden="false" customHeight="false" outlineLevel="0" collapsed="false">
      <c r="A370" s="1" t="n">
        <v>450</v>
      </c>
      <c r="B370" s="1" t="n">
        <v>200</v>
      </c>
      <c r="C370" s="1" t="n">
        <v>82.7226195384011</v>
      </c>
      <c r="D370" s="1" t="n">
        <v>450</v>
      </c>
      <c r="E370" s="1" t="n">
        <v>200</v>
      </c>
      <c r="F370" s="1" t="n">
        <v>6.9</v>
      </c>
    </row>
    <row r="371" customFormat="false" ht="12.75" hidden="false" customHeight="false" outlineLevel="0" collapsed="false">
      <c r="A371" s="1" t="n">
        <v>450</v>
      </c>
      <c r="B371" s="1" t="n">
        <v>225</v>
      </c>
      <c r="C371" s="1" t="n">
        <v>5.78183640881365</v>
      </c>
      <c r="D371" s="1" t="n">
        <v>450</v>
      </c>
      <c r="E371" s="1" t="n">
        <v>225</v>
      </c>
      <c r="F371" s="1" t="n">
        <v>6.9</v>
      </c>
    </row>
    <row r="372" customFormat="false" ht="12.75" hidden="false" customHeight="false" outlineLevel="0" collapsed="false">
      <c r="A372" s="1" t="n">
        <v>450</v>
      </c>
      <c r="B372" s="1" t="n">
        <v>250</v>
      </c>
      <c r="C372" s="1" t="n">
        <v>-14.0639167833267</v>
      </c>
      <c r="D372" s="1" t="n">
        <v>450</v>
      </c>
      <c r="E372" s="1" t="n">
        <v>250</v>
      </c>
      <c r="F372" s="1" t="n">
        <v>6.9</v>
      </c>
    </row>
    <row r="373" customFormat="false" ht="12.75" hidden="false" customHeight="false" outlineLevel="0" collapsed="false">
      <c r="A373" s="1" t="n">
        <v>450</v>
      </c>
      <c r="B373" s="1" t="n">
        <v>275</v>
      </c>
      <c r="C373" s="1" t="n">
        <v>7</v>
      </c>
      <c r="D373" s="1" t="n">
        <v>450</v>
      </c>
      <c r="E373" s="1" t="n">
        <v>275</v>
      </c>
      <c r="F373" s="1" t="n">
        <v>6.9</v>
      </c>
    </row>
    <row r="374" customFormat="false" ht="12.75" hidden="false" customHeight="false" outlineLevel="0" collapsed="false">
      <c r="A374" s="1" t="n">
        <v>450</v>
      </c>
      <c r="B374" s="1" t="n">
        <v>300</v>
      </c>
      <c r="C374" s="1" t="n">
        <v>7</v>
      </c>
      <c r="D374" s="1" t="n">
        <v>450</v>
      </c>
      <c r="E374" s="1" t="n">
        <v>300</v>
      </c>
      <c r="F374" s="1" t="n">
        <v>6.9</v>
      </c>
    </row>
    <row r="375" customFormat="false" ht="12.75" hidden="false" customHeight="false" outlineLevel="0" collapsed="false">
      <c r="A375" s="1" t="n">
        <v>450</v>
      </c>
      <c r="B375" s="1" t="n">
        <v>325</v>
      </c>
      <c r="C375" s="1" t="n">
        <v>7</v>
      </c>
      <c r="D375" s="1" t="n">
        <v>450</v>
      </c>
      <c r="E375" s="1" t="n">
        <v>325</v>
      </c>
      <c r="F375" s="1" t="n">
        <v>6.9</v>
      </c>
    </row>
    <row r="376" customFormat="false" ht="12.75" hidden="false" customHeight="false" outlineLevel="0" collapsed="false">
      <c r="A376" s="1" t="n">
        <v>450</v>
      </c>
      <c r="B376" s="1" t="n">
        <v>350</v>
      </c>
      <c r="C376" s="1" t="n">
        <v>7</v>
      </c>
      <c r="D376" s="1" t="n">
        <v>450</v>
      </c>
      <c r="E376" s="1" t="n">
        <v>350</v>
      </c>
      <c r="F376" s="1" t="n">
        <v>6.9</v>
      </c>
    </row>
    <row r="377" customFormat="false" ht="12.75" hidden="false" customHeight="false" outlineLevel="0" collapsed="false">
      <c r="A377" s="1" t="n">
        <v>450</v>
      </c>
      <c r="B377" s="1" t="n">
        <v>375</v>
      </c>
      <c r="C377" s="1" t="n">
        <v>7</v>
      </c>
      <c r="D377" s="1" t="n">
        <v>450</v>
      </c>
      <c r="E377" s="1" t="n">
        <v>375</v>
      </c>
      <c r="F377" s="1" t="n">
        <v>7</v>
      </c>
    </row>
    <row r="378" customFormat="false" ht="12.75" hidden="false" customHeight="false" outlineLevel="0" collapsed="false">
      <c r="A378" s="1" t="n">
        <v>450</v>
      </c>
      <c r="B378" s="1" t="n">
        <v>400</v>
      </c>
      <c r="C378" s="1" t="n">
        <v>7</v>
      </c>
      <c r="D378" s="1" t="n">
        <v>450</v>
      </c>
      <c r="E378" s="1" t="n">
        <v>400</v>
      </c>
      <c r="F378" s="1" t="n">
        <v>7</v>
      </c>
    </row>
    <row r="379" customFormat="false" ht="12.75" hidden="false" customHeight="false" outlineLevel="0" collapsed="false">
      <c r="A379" s="1" t="n">
        <v>450</v>
      </c>
      <c r="B379" s="1" t="n">
        <v>425</v>
      </c>
      <c r="C379" s="1" t="n">
        <v>7</v>
      </c>
      <c r="D379" s="1" t="n">
        <v>450</v>
      </c>
      <c r="E379" s="1" t="n">
        <v>425</v>
      </c>
      <c r="F379" s="1" t="n">
        <v>7</v>
      </c>
    </row>
    <row r="380" customFormat="false" ht="12.75" hidden="false" customHeight="false" outlineLevel="0" collapsed="false">
      <c r="A380" s="1" t="n">
        <v>450</v>
      </c>
      <c r="B380" s="1" t="n">
        <v>450</v>
      </c>
      <c r="C380" s="1" t="n">
        <v>7</v>
      </c>
      <c r="D380" s="1" t="n">
        <v>450</v>
      </c>
      <c r="E380" s="1" t="n">
        <v>450</v>
      </c>
      <c r="F380" s="1" t="n">
        <v>7</v>
      </c>
    </row>
    <row r="381" customFormat="false" ht="12.75" hidden="false" customHeight="false" outlineLevel="0" collapsed="false">
      <c r="A381" s="1" t="n">
        <v>450</v>
      </c>
      <c r="B381" s="1" t="n">
        <v>475</v>
      </c>
      <c r="C381" s="1" t="n">
        <v>6.89131651664745</v>
      </c>
      <c r="D381" s="1" t="n">
        <v>450</v>
      </c>
      <c r="E381" s="1" t="n">
        <v>475</v>
      </c>
      <c r="F381" s="1" t="n">
        <v>6.89131651664745</v>
      </c>
    </row>
    <row r="382" customFormat="false" ht="12.75" hidden="false" customHeight="false" outlineLevel="0" collapsed="false">
      <c r="A382" s="1" t="n">
        <v>475</v>
      </c>
      <c r="B382" s="1" t="n">
        <v>0</v>
      </c>
      <c r="C382" s="1" t="n">
        <v>6.79800069423209</v>
      </c>
      <c r="D382" s="1" t="n">
        <v>475</v>
      </c>
      <c r="E382" s="1" t="n">
        <v>0</v>
      </c>
      <c r="F382" s="1" t="n">
        <v>6.9</v>
      </c>
    </row>
    <row r="383" customFormat="false" ht="12.75" hidden="false" customHeight="false" outlineLevel="0" collapsed="false">
      <c r="A383" s="1" t="n">
        <v>475</v>
      </c>
      <c r="B383" s="1" t="n">
        <v>25</v>
      </c>
      <c r="C383" s="1" t="n">
        <v>6.13315103746644</v>
      </c>
      <c r="D383" s="1" t="n">
        <v>475</v>
      </c>
      <c r="E383" s="1" t="n">
        <v>25</v>
      </c>
      <c r="F383" s="1" t="n">
        <v>6.9</v>
      </c>
    </row>
    <row r="384" customFormat="false" ht="12.75" hidden="false" customHeight="false" outlineLevel="0" collapsed="false">
      <c r="A384" s="1" t="n">
        <v>475</v>
      </c>
      <c r="B384" s="1" t="n">
        <v>50</v>
      </c>
      <c r="C384" s="1" t="n">
        <v>3.98425973909815</v>
      </c>
      <c r="D384" s="1" t="n">
        <v>475</v>
      </c>
      <c r="E384" s="1" t="n">
        <v>50</v>
      </c>
      <c r="F384" s="1" t="n">
        <v>6.9</v>
      </c>
    </row>
    <row r="385" customFormat="false" ht="12.75" hidden="false" customHeight="false" outlineLevel="0" collapsed="false">
      <c r="A385" s="1" t="n">
        <v>475</v>
      </c>
      <c r="B385" s="1" t="n">
        <v>75</v>
      </c>
      <c r="C385" s="1" t="n">
        <v>-8.88621299309595</v>
      </c>
      <c r="D385" s="1" t="n">
        <v>475</v>
      </c>
      <c r="E385" s="1" t="n">
        <v>75</v>
      </c>
      <c r="F385" s="1" t="n">
        <v>6.9</v>
      </c>
    </row>
    <row r="386" customFormat="false" ht="12.75" hidden="false" customHeight="false" outlineLevel="0" collapsed="false">
      <c r="A386" s="1" t="n">
        <v>475</v>
      </c>
      <c r="B386" s="1" t="n">
        <v>100</v>
      </c>
      <c r="C386" s="1" t="n">
        <v>4.51756301478904</v>
      </c>
      <c r="D386" s="1" t="n">
        <v>475</v>
      </c>
      <c r="E386" s="1" t="n">
        <v>100</v>
      </c>
      <c r="F386" s="1" t="n">
        <v>6.9</v>
      </c>
    </row>
    <row r="387" customFormat="false" ht="12.75" hidden="false" customHeight="false" outlineLevel="0" collapsed="false">
      <c r="A387" s="1" t="n">
        <v>475</v>
      </c>
      <c r="B387" s="1" t="n">
        <v>125</v>
      </c>
      <c r="C387" s="1" t="n">
        <v>4.2487733523496</v>
      </c>
      <c r="D387" s="1" t="n">
        <v>475</v>
      </c>
      <c r="E387" s="1" t="n">
        <v>125</v>
      </c>
      <c r="F387" s="1" t="n">
        <v>6.9</v>
      </c>
    </row>
    <row r="388" customFormat="false" ht="12.75" hidden="false" customHeight="false" outlineLevel="0" collapsed="false">
      <c r="A388" s="1" t="n">
        <v>475</v>
      </c>
      <c r="B388" s="1" t="n">
        <v>150</v>
      </c>
      <c r="C388" s="1" t="n">
        <v>3.85945842925678</v>
      </c>
      <c r="D388" s="1" t="n">
        <v>475</v>
      </c>
      <c r="E388" s="1" t="n">
        <v>150</v>
      </c>
      <c r="F388" s="1" t="n">
        <v>6.9</v>
      </c>
    </row>
    <row r="389" customFormat="false" ht="12.75" hidden="false" customHeight="false" outlineLevel="0" collapsed="false">
      <c r="A389" s="1" t="n">
        <v>475</v>
      </c>
      <c r="B389" s="1" t="n">
        <v>175</v>
      </c>
      <c r="C389" s="1" t="n">
        <v>5.12508204245266</v>
      </c>
      <c r="D389" s="1" t="n">
        <v>475</v>
      </c>
      <c r="E389" s="1" t="n">
        <v>175</v>
      </c>
      <c r="F389" s="1" t="n">
        <v>6.9</v>
      </c>
    </row>
    <row r="390" customFormat="false" ht="12.75" hidden="false" customHeight="false" outlineLevel="0" collapsed="false">
      <c r="A390" s="1" t="n">
        <v>475</v>
      </c>
      <c r="B390" s="1" t="n">
        <v>200</v>
      </c>
      <c r="C390" s="1" t="n">
        <v>14.089007518087</v>
      </c>
      <c r="D390" s="1" t="n">
        <v>475</v>
      </c>
      <c r="E390" s="1" t="n">
        <v>200</v>
      </c>
      <c r="F390" s="1" t="n">
        <v>6.9</v>
      </c>
    </row>
    <row r="391" customFormat="false" ht="12.75" hidden="false" customHeight="false" outlineLevel="0" collapsed="false">
      <c r="A391" s="1" t="n">
        <v>475</v>
      </c>
      <c r="B391" s="1" t="n">
        <v>225</v>
      </c>
      <c r="C391" s="1" t="n">
        <v>-17.9056647204093</v>
      </c>
      <c r="D391" s="1" t="n">
        <v>475</v>
      </c>
      <c r="E391" s="1" t="n">
        <v>225</v>
      </c>
      <c r="F391" s="1" t="n">
        <v>6.9</v>
      </c>
    </row>
    <row r="392" customFormat="false" ht="12.75" hidden="false" customHeight="false" outlineLevel="0" collapsed="false">
      <c r="A392" s="1" t="n">
        <v>475</v>
      </c>
      <c r="B392" s="1" t="n">
        <v>250</v>
      </c>
      <c r="C392" s="1" t="n">
        <v>5.91629619709468</v>
      </c>
      <c r="D392" s="1" t="n">
        <v>475</v>
      </c>
      <c r="E392" s="1" t="n">
        <v>250</v>
      </c>
      <c r="F392" s="1" t="n">
        <v>6.9</v>
      </c>
    </row>
    <row r="393" customFormat="false" ht="12.75" hidden="false" customHeight="false" outlineLevel="0" collapsed="false">
      <c r="A393" s="1" t="n">
        <v>475</v>
      </c>
      <c r="B393" s="1" t="n">
        <v>275</v>
      </c>
      <c r="C393" s="1" t="n">
        <v>-4.44683920628626</v>
      </c>
      <c r="D393" s="1" t="n">
        <v>475</v>
      </c>
      <c r="E393" s="1" t="n">
        <v>275</v>
      </c>
      <c r="F393" s="1" t="n">
        <v>6.9</v>
      </c>
    </row>
    <row r="394" customFormat="false" ht="12.75" hidden="false" customHeight="false" outlineLevel="0" collapsed="false">
      <c r="A394" s="1" t="n">
        <v>475</v>
      </c>
      <c r="B394" s="1" t="n">
        <v>300</v>
      </c>
      <c r="C394" s="1" t="n">
        <v>7</v>
      </c>
      <c r="D394" s="1" t="n">
        <v>475</v>
      </c>
      <c r="E394" s="1" t="n">
        <v>300</v>
      </c>
      <c r="F394" s="1" t="n">
        <v>6.9</v>
      </c>
    </row>
    <row r="395" customFormat="false" ht="12.75" hidden="false" customHeight="false" outlineLevel="0" collapsed="false">
      <c r="A395" s="1" t="n">
        <v>475</v>
      </c>
      <c r="B395" s="1" t="n">
        <v>325</v>
      </c>
      <c r="C395" s="1" t="n">
        <v>7</v>
      </c>
      <c r="D395" s="1" t="n">
        <v>475</v>
      </c>
      <c r="E395" s="1" t="n">
        <v>325</v>
      </c>
      <c r="F395" s="1" t="n">
        <v>6.9</v>
      </c>
    </row>
    <row r="396" customFormat="false" ht="12.75" hidden="false" customHeight="false" outlineLevel="0" collapsed="false">
      <c r="A396" s="1" t="n">
        <v>475</v>
      </c>
      <c r="B396" s="1" t="n">
        <v>350</v>
      </c>
      <c r="C396" s="1" t="n">
        <v>7</v>
      </c>
      <c r="D396" s="1" t="n">
        <v>475</v>
      </c>
      <c r="E396" s="1" t="n">
        <v>350</v>
      </c>
      <c r="F396" s="1" t="n">
        <v>6.9</v>
      </c>
    </row>
    <row r="397" customFormat="false" ht="12.75" hidden="false" customHeight="false" outlineLevel="0" collapsed="false">
      <c r="A397" s="1" t="n">
        <v>475</v>
      </c>
      <c r="B397" s="1" t="n">
        <v>375</v>
      </c>
      <c r="C397" s="1" t="n">
        <v>7</v>
      </c>
      <c r="D397" s="1" t="n">
        <v>475</v>
      </c>
      <c r="E397" s="1" t="n">
        <v>375</v>
      </c>
      <c r="F397" s="1" t="n">
        <v>6.9</v>
      </c>
    </row>
    <row r="398" customFormat="false" ht="12.75" hidden="false" customHeight="false" outlineLevel="0" collapsed="false">
      <c r="A398" s="1" t="n">
        <v>475</v>
      </c>
      <c r="B398" s="1" t="n">
        <v>400</v>
      </c>
      <c r="C398" s="1" t="n">
        <v>7</v>
      </c>
      <c r="D398" s="1" t="n">
        <v>475</v>
      </c>
      <c r="E398" s="1" t="n">
        <v>400</v>
      </c>
      <c r="F398" s="1" t="n">
        <v>7</v>
      </c>
    </row>
    <row r="399" customFormat="false" ht="12.75" hidden="false" customHeight="false" outlineLevel="0" collapsed="false">
      <c r="A399" s="1" t="n">
        <v>475</v>
      </c>
      <c r="B399" s="1" t="n">
        <v>425</v>
      </c>
      <c r="C399" s="1" t="n">
        <v>7</v>
      </c>
      <c r="D399" s="1" t="n">
        <v>475</v>
      </c>
      <c r="E399" s="1" t="n">
        <v>425</v>
      </c>
      <c r="F399" s="1" t="n">
        <v>7</v>
      </c>
    </row>
    <row r="400" customFormat="false" ht="12.75" hidden="false" customHeight="false" outlineLevel="0" collapsed="false">
      <c r="A400" s="1" t="n">
        <v>475</v>
      </c>
      <c r="B400" s="1" t="n">
        <v>450</v>
      </c>
      <c r="C400" s="1" t="n">
        <v>7</v>
      </c>
      <c r="D400" s="1" t="n">
        <v>475</v>
      </c>
      <c r="E400" s="1" t="n">
        <v>450</v>
      </c>
      <c r="F400" s="1" t="n">
        <v>7</v>
      </c>
    </row>
    <row r="401" customFormat="false" ht="12.75" hidden="false" customHeight="false" outlineLevel="0" collapsed="false">
      <c r="A401" s="1" t="n">
        <v>475</v>
      </c>
      <c r="B401" s="1" t="n">
        <v>475</v>
      </c>
      <c r="C401" s="1" t="n">
        <v>7</v>
      </c>
      <c r="D401" s="1" t="n">
        <v>475</v>
      </c>
      <c r="E401" s="1" t="n">
        <v>475</v>
      </c>
      <c r="F401" s="1" t="n">
        <v>7</v>
      </c>
    </row>
    <row r="402" customFormat="false" ht="12.75" hidden="false" customHeight="false" outlineLevel="0" collapsed="false">
      <c r="A402" s="1" t="s">
        <v>5</v>
      </c>
      <c r="D40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3:01:57Z</dcterms:created>
  <dc:creator>Kim van der Linde</dc:creator>
  <dc:description/>
  <dc:language>en-US</dc:language>
  <cp:lastModifiedBy>Kim van der Linde</cp:lastModifiedBy>
  <dcterms:modified xsi:type="dcterms:W3CDTF">2005-04-29T21:22:40Z</dcterms:modified>
  <cp:revision>0</cp:revision>
  <dc:subject/>
  <dc:title/>
</cp:coreProperties>
</file>