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8193022"/>
        <c:axId val="36336342"/>
      </c:scatterChart>
      <c:valAx>
        <c:axId val="819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342"/>
        <c:crossesAt val="0"/>
        <c:crossBetween val="midCat"/>
      </c:valAx>
      <c:valAx>
        <c:axId val="363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57755674"/>
        <c:axId val="61028700"/>
      </c:scatterChart>
      <c:valAx>
        <c:axId val="577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700"/>
        <c:crossesAt val="0"/>
        <c:crossBetween val="midCat"/>
      </c:valAx>
      <c:valAx>
        <c:axId val="610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45253392"/>
        <c:axId val="87807162"/>
      </c:scatterChart>
      <c:valAx>
        <c:axId val="4525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162"/>
        <c:crossesAt val="0"/>
        <c:crossBetween val="midCat"/>
      </c:valAx>
      <c:valAx>
        <c:axId val="878071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93629593"/>
        <c:axId val="69598595"/>
      </c:scatterChart>
      <c:valAx>
        <c:axId val="9362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595"/>
        <c:crossesAt val="0"/>
        <c:crossBetween val="midCat"/>
      </c:valAx>
      <c:valAx>
        <c:axId val="695985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48909757"/>
        <c:axId val="78102709"/>
      </c:scatterChart>
      <c:valAx>
        <c:axId val="4890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09"/>
        <c:crossesAt val="0"/>
        <c:crossBetween val="midCat"/>
      </c:valAx>
      <c:valAx>
        <c:axId val="781027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