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 (2)" sheetId="2" state="visible" r:id="rId3"/>
    <sheet name="Sheet2" sheetId="3" state="visible" r:id="rId4"/>
    <sheet name="Sheet3" sheetId="4" state="visible" r:id="rId5"/>
    <sheet name="Sheet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19">
  <si>
    <t xml:space="preserve">Knots</t>
  </si>
  <si>
    <t xml:space="preserve">intervals</t>
  </si>
  <si>
    <t xml:space="preserve">control points</t>
  </si>
  <si>
    <t xml:space="preserve">degree</t>
  </si>
  <si>
    <t xml:space="preserve">degree=0</t>
  </si>
  <si>
    <t xml:space="preserve">Degree=1</t>
  </si>
  <si>
    <t xml:space="preserve">Degree=2</t>
  </si>
  <si>
    <t xml:space="preserve">Degree=3</t>
  </si>
  <si>
    <t xml:space="preserve">Degree=4</t>
  </si>
  <si>
    <t xml:space="preserve">i</t>
  </si>
  <si>
    <t xml:space="preserve">knot</t>
  </si>
  <si>
    <t xml:space="preserve">t</t>
  </si>
  <si>
    <t xml:space="preserve">Knot:</t>
  </si>
  <si>
    <t xml:space="preserve">=</t>
  </si>
  <si>
    <t xml:space="preserve">k</t>
  </si>
  <si>
    <t xml:space="preserve">m</t>
  </si>
  <si>
    <t xml:space="preserve">n</t>
  </si>
  <si>
    <t xml:space="preserve">p</t>
  </si>
  <si>
    <t xml:space="preserve">Knotspan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E+00"/>
    <numFmt numFmtId="167" formatCode="_-* #,##0.00_-;_-* #,##0.00\-;_-* \-??_-;_-@_-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sz val="10"/>
      <color rgb="FF000000"/>
      <name val="Arial"/>
      <family val="2"/>
    </font>
    <font>
      <sz val="8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8:$D$107</c:f>
              <c:numCache>
                <c:formatCode>General</c:formatCod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</c:numCache>
            </c:numRef>
          </c:xVal>
          <c:yVal>
            <c:numRef>
              <c:f>Sheet1!$E$8:$E$107</c:f>
              <c:numCache>
                <c:formatCode>General</c:formatCode>
                <c:ptCount val="10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8:$D$107</c:f>
              <c:numCache>
                <c:formatCode>General</c:formatCod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</c:numCache>
            </c:numRef>
          </c:xVal>
          <c:yVal>
            <c:numRef>
              <c:f>Sheet1!$P$8:$P$107</c:f>
              <c:numCache>
                <c:formatCode>General</c:formatCode>
                <c:ptCount val="10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0.9</c:v>
                </c:pt>
                <c:pt idx="12">
                  <c:v>0.8</c:v>
                </c:pt>
                <c:pt idx="13">
                  <c:v>0.7</c:v>
                </c:pt>
                <c:pt idx="14">
                  <c:v>0.6</c:v>
                </c:pt>
                <c:pt idx="15">
                  <c:v>0.5</c:v>
                </c:pt>
                <c:pt idx="16">
                  <c:v>0.4</c:v>
                </c:pt>
                <c:pt idx="17">
                  <c:v>0.3</c:v>
                </c:pt>
                <c:pt idx="18">
                  <c:v>0.2</c:v>
                </c:pt>
                <c:pt idx="19">
                  <c:v>0.099999999999999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2"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8:$D$107</c:f>
              <c:numCache>
                <c:formatCode>General</c:formatCod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</c:numCache>
            </c:numRef>
          </c:xVal>
          <c:yVal>
            <c:numRef>
              <c:f>Sheet1!$AA$8:$AA$107</c:f>
              <c:numCache>
                <c:formatCode>General</c:formatCode>
                <c:ptCount val="100"/>
                <c:pt idx="0">
                  <c:v>0</c:v>
                </c:pt>
                <c:pt idx="1">
                  <c:v>0.005</c:v>
                </c:pt>
                <c:pt idx="2">
                  <c:v>0.02</c:v>
                </c:pt>
                <c:pt idx="3">
                  <c:v>0.045</c:v>
                </c:pt>
                <c:pt idx="4">
                  <c:v>0.08</c:v>
                </c:pt>
                <c:pt idx="5">
                  <c:v>0.125</c:v>
                </c:pt>
                <c:pt idx="6">
                  <c:v>0.18</c:v>
                </c:pt>
                <c:pt idx="7">
                  <c:v>0.245</c:v>
                </c:pt>
                <c:pt idx="8">
                  <c:v>0.32</c:v>
                </c:pt>
                <c:pt idx="9">
                  <c:v>0.405</c:v>
                </c:pt>
                <c:pt idx="10">
                  <c:v>0.5</c:v>
                </c:pt>
                <c:pt idx="11">
                  <c:v>0.59</c:v>
                </c:pt>
                <c:pt idx="12">
                  <c:v>0.66</c:v>
                </c:pt>
                <c:pt idx="13">
                  <c:v>0.71</c:v>
                </c:pt>
                <c:pt idx="14">
                  <c:v>0.74</c:v>
                </c:pt>
                <c:pt idx="15">
                  <c:v>0.75</c:v>
                </c:pt>
                <c:pt idx="16">
                  <c:v>0.74</c:v>
                </c:pt>
                <c:pt idx="17">
                  <c:v>0.71</c:v>
                </c:pt>
                <c:pt idx="18">
                  <c:v>0.66</c:v>
                </c:pt>
                <c:pt idx="19">
                  <c:v>0.59</c:v>
                </c:pt>
                <c:pt idx="20">
                  <c:v>0.5</c:v>
                </c:pt>
                <c:pt idx="21">
                  <c:v>0.405</c:v>
                </c:pt>
                <c:pt idx="22">
                  <c:v>0.32</c:v>
                </c:pt>
                <c:pt idx="23">
                  <c:v>0.245</c:v>
                </c:pt>
                <c:pt idx="24">
                  <c:v>0.18</c:v>
                </c:pt>
                <c:pt idx="25">
                  <c:v>0.125</c:v>
                </c:pt>
                <c:pt idx="26">
                  <c:v>0.0799999999999999</c:v>
                </c:pt>
                <c:pt idx="27">
                  <c:v>0.0449999999999999</c:v>
                </c:pt>
                <c:pt idx="28">
                  <c:v>0.0199999999999999</c:v>
                </c:pt>
                <c:pt idx="29">
                  <c:v>0.00499999999999995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3"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8:$D$107</c:f>
              <c:numCache>
                <c:formatCode>General</c:formatCod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</c:numCache>
            </c:numRef>
          </c:xVal>
          <c:yVal>
            <c:numRef>
              <c:f>Sheet1!$AL$8:$AL$107</c:f>
              <c:numCache>
                <c:formatCode>General</c:formatCode>
                <c:ptCount val="100"/>
                <c:pt idx="0">
                  <c:v>0</c:v>
                </c:pt>
                <c:pt idx="1">
                  <c:v>0.000166666666666667</c:v>
                </c:pt>
                <c:pt idx="2">
                  <c:v>0.00133333333333333</c:v>
                </c:pt>
                <c:pt idx="3">
                  <c:v>0.0045</c:v>
                </c:pt>
                <c:pt idx="4">
                  <c:v>0.0106666666666667</c:v>
                </c:pt>
                <c:pt idx="5">
                  <c:v>0.0208333333333333</c:v>
                </c:pt>
                <c:pt idx="6">
                  <c:v>0.036</c:v>
                </c:pt>
                <c:pt idx="7">
                  <c:v>0.0571666666666667</c:v>
                </c:pt>
                <c:pt idx="8">
                  <c:v>0.0853333333333333</c:v>
                </c:pt>
                <c:pt idx="9">
                  <c:v>0.1215</c:v>
                </c:pt>
                <c:pt idx="10">
                  <c:v>0.166666666666667</c:v>
                </c:pt>
                <c:pt idx="11">
                  <c:v>0.221166666666667</c:v>
                </c:pt>
                <c:pt idx="12">
                  <c:v>0.282666666666666</c:v>
                </c:pt>
                <c:pt idx="13">
                  <c:v>0.348166666666666</c:v>
                </c:pt>
                <c:pt idx="14">
                  <c:v>0.414666666666667</c:v>
                </c:pt>
                <c:pt idx="15">
                  <c:v>0.479166666666666</c:v>
                </c:pt>
                <c:pt idx="16">
                  <c:v>0.538666666666667</c:v>
                </c:pt>
                <c:pt idx="17">
                  <c:v>0.590166666666667</c:v>
                </c:pt>
                <c:pt idx="18">
                  <c:v>0.630666666666667</c:v>
                </c:pt>
                <c:pt idx="19">
                  <c:v>0.657166666666667</c:v>
                </c:pt>
                <c:pt idx="20">
                  <c:v>0.666666666666667</c:v>
                </c:pt>
                <c:pt idx="21">
                  <c:v>0.657166666666667</c:v>
                </c:pt>
                <c:pt idx="22">
                  <c:v>0.630666666666666</c:v>
                </c:pt>
                <c:pt idx="23">
                  <c:v>0.590166666666666</c:v>
                </c:pt>
                <c:pt idx="24">
                  <c:v>0.538666666666666</c:v>
                </c:pt>
                <c:pt idx="25">
                  <c:v>0.479166666666666</c:v>
                </c:pt>
                <c:pt idx="26">
                  <c:v>0.414666666666666</c:v>
                </c:pt>
                <c:pt idx="27">
                  <c:v>0.348166666666666</c:v>
                </c:pt>
                <c:pt idx="28">
                  <c:v>0.282666666666666</c:v>
                </c:pt>
                <c:pt idx="29">
                  <c:v>0.221166666666666</c:v>
                </c:pt>
                <c:pt idx="30">
                  <c:v>0.166666666666666</c:v>
                </c:pt>
                <c:pt idx="31">
                  <c:v>0.1215</c:v>
                </c:pt>
                <c:pt idx="32">
                  <c:v>0.0853333333333331</c:v>
                </c:pt>
                <c:pt idx="33">
                  <c:v>0.0571666666666664</c:v>
                </c:pt>
                <c:pt idx="34">
                  <c:v>0.0359999999999998</c:v>
                </c:pt>
                <c:pt idx="35">
                  <c:v>0.0208333333333332</c:v>
                </c:pt>
                <c:pt idx="36">
                  <c:v>0.0106666666666666</c:v>
                </c:pt>
                <c:pt idx="37">
                  <c:v>0.00449999999999994</c:v>
                </c:pt>
                <c:pt idx="38">
                  <c:v>0.0013333333333333</c:v>
                </c:pt>
                <c:pt idx="39">
                  <c:v>0.000166666666666659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8:$D$107</c:f>
              <c:numCache>
                <c:formatCode>General</c:formatCod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</c:numCache>
            </c:numRef>
          </c:xVal>
          <c:yVal>
            <c:numRef>
              <c:f>Sheet1!$AW$8:$AW$107</c:f>
              <c:numCache>
                <c:formatCode>General</c:formatCode>
                <c:ptCount val="100"/>
                <c:pt idx="0">
                  <c:v>0</c:v>
                </c:pt>
                <c:pt idx="1">
                  <c:v>4.16666666666667E-006</c:v>
                </c:pt>
                <c:pt idx="2">
                  <c:v>6.66666666666666E-005</c:v>
                </c:pt>
                <c:pt idx="3">
                  <c:v>0.0003375</c:v>
                </c:pt>
                <c:pt idx="4">
                  <c:v>0.00106666666666667</c:v>
                </c:pt>
                <c:pt idx="5">
                  <c:v>0.00260416666666667</c:v>
                </c:pt>
                <c:pt idx="6">
                  <c:v>0.0054</c:v>
                </c:pt>
                <c:pt idx="7">
                  <c:v>0.0100041666666667</c:v>
                </c:pt>
                <c:pt idx="8">
                  <c:v>0.0170666666666667</c:v>
                </c:pt>
                <c:pt idx="9">
                  <c:v>0.0273375</c:v>
                </c:pt>
                <c:pt idx="10">
                  <c:v>0.0416666666666667</c:v>
                </c:pt>
                <c:pt idx="11">
                  <c:v>0.0609833333333333</c:v>
                </c:pt>
                <c:pt idx="12">
                  <c:v>0.0860666666666666</c:v>
                </c:pt>
                <c:pt idx="13">
                  <c:v>0.117316666666667</c:v>
                </c:pt>
                <c:pt idx="14">
                  <c:v>0.154733333333333</c:v>
                </c:pt>
                <c:pt idx="15">
                  <c:v>0.197916666666667</c:v>
                </c:pt>
                <c:pt idx="16">
                  <c:v>0.246066666666667</c:v>
                </c:pt>
                <c:pt idx="17">
                  <c:v>0.297983333333333</c:v>
                </c:pt>
                <c:pt idx="18">
                  <c:v>0.352066666666667</c:v>
                </c:pt>
                <c:pt idx="19">
                  <c:v>0.406316666666667</c:v>
                </c:pt>
                <c:pt idx="20">
                  <c:v>0.458333333333333</c:v>
                </c:pt>
                <c:pt idx="21">
                  <c:v>0.505358333333334</c:v>
                </c:pt>
                <c:pt idx="22">
                  <c:v>0.544733333333333</c:v>
                </c:pt>
                <c:pt idx="23">
                  <c:v>0.574358333333333</c:v>
                </c:pt>
                <c:pt idx="24">
                  <c:v>0.592733333333333</c:v>
                </c:pt>
                <c:pt idx="25">
                  <c:v>0.598958333333333</c:v>
                </c:pt>
                <c:pt idx="26">
                  <c:v>0.592733333333333</c:v>
                </c:pt>
                <c:pt idx="27">
                  <c:v>0.574358333333333</c:v>
                </c:pt>
                <c:pt idx="28">
                  <c:v>0.544733333333333</c:v>
                </c:pt>
                <c:pt idx="29">
                  <c:v>0.505358333333333</c:v>
                </c:pt>
                <c:pt idx="30">
                  <c:v>0.458333333333333</c:v>
                </c:pt>
                <c:pt idx="31">
                  <c:v>0.406316666666666</c:v>
                </c:pt>
                <c:pt idx="32">
                  <c:v>0.352066666666666</c:v>
                </c:pt>
                <c:pt idx="33">
                  <c:v>0.297983333333333</c:v>
                </c:pt>
                <c:pt idx="34">
                  <c:v>0.246066666666666</c:v>
                </c:pt>
                <c:pt idx="35">
                  <c:v>0.197916666666666</c:v>
                </c:pt>
                <c:pt idx="36">
                  <c:v>0.154733333333333</c:v>
                </c:pt>
                <c:pt idx="37">
                  <c:v>0.117316666666666</c:v>
                </c:pt>
                <c:pt idx="38">
                  <c:v>0.0860666666666662</c:v>
                </c:pt>
                <c:pt idx="39">
                  <c:v>0.060983333333333</c:v>
                </c:pt>
                <c:pt idx="40">
                  <c:v>0.0416666666666664</c:v>
                </c:pt>
                <c:pt idx="41">
                  <c:v>0.0273374999999998</c:v>
                </c:pt>
                <c:pt idx="42">
                  <c:v>0.0170666666666665</c:v>
                </c:pt>
                <c:pt idx="43">
                  <c:v>0.0100041666666665</c:v>
                </c:pt>
                <c:pt idx="44">
                  <c:v>0.00539999999999992</c:v>
                </c:pt>
                <c:pt idx="45">
                  <c:v>0.00260416666666662</c:v>
                </c:pt>
                <c:pt idx="46">
                  <c:v>0.00106666666666664</c:v>
                </c:pt>
                <c:pt idx="47">
                  <c:v>0.000337499999999989</c:v>
                </c:pt>
                <c:pt idx="48">
                  <c:v>6.66666666666632E-005</c:v>
                </c:pt>
                <c:pt idx="49">
                  <c:v>4.16666666666622E-006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8:$D$107</c:f>
              <c:numCache>
                <c:formatCode>General</c:formatCod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</c:numCache>
            </c:numRef>
          </c:x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8:$D$107</c:f>
              <c:numCache>
                <c:formatCode>General</c:formatCod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</c:numCache>
            </c:numRef>
          </c:xVal>
          <c:smooth val="0"/>
        </c:ser>
        <c:axId val="60930371"/>
        <c:axId val="94508335"/>
      </c:scatterChart>
      <c:valAx>
        <c:axId val="60930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8335"/>
        <c:crossesAt val="0"/>
        <c:crossBetween val="midCat"/>
      </c:valAx>
      <c:valAx>
        <c:axId val="9450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03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2 (2)'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'Sheet2 (2)'!$F$13:$F$113</c:f>
              <c:numCache>
                <c:formatCode>General</c:formatCode>
                <c:ptCount val="101"/>
                <c:pt idx="0">
                  <c:v>0</c:v>
                </c:pt>
                <c:pt idx="1">
                  <c:v>0.0032</c:v>
                </c:pt>
                <c:pt idx="2">
                  <c:v>0.0128</c:v>
                </c:pt>
                <c:pt idx="3">
                  <c:v>0.0288</c:v>
                </c:pt>
                <c:pt idx="4">
                  <c:v>0.0512</c:v>
                </c:pt>
                <c:pt idx="5">
                  <c:v>0.08</c:v>
                </c:pt>
                <c:pt idx="6">
                  <c:v>0.1152</c:v>
                </c:pt>
                <c:pt idx="7">
                  <c:v>0.1568</c:v>
                </c:pt>
                <c:pt idx="8">
                  <c:v>0.2048</c:v>
                </c:pt>
                <c:pt idx="9">
                  <c:v>0.2592</c:v>
                </c:pt>
                <c:pt idx="10">
                  <c:v>0.32</c:v>
                </c:pt>
                <c:pt idx="11">
                  <c:v>0.3872</c:v>
                </c:pt>
                <c:pt idx="12">
                  <c:v>0.4608</c:v>
                </c:pt>
                <c:pt idx="13">
                  <c:v>0.5384</c:v>
                </c:pt>
                <c:pt idx="14">
                  <c:v>0.6056</c:v>
                </c:pt>
                <c:pt idx="15">
                  <c:v>0.659999999999999</c:v>
                </c:pt>
                <c:pt idx="16">
                  <c:v>0.7016</c:v>
                </c:pt>
                <c:pt idx="17">
                  <c:v>0.7304</c:v>
                </c:pt>
                <c:pt idx="18">
                  <c:v>0.7464</c:v>
                </c:pt>
                <c:pt idx="19">
                  <c:v>0.7496</c:v>
                </c:pt>
                <c:pt idx="20">
                  <c:v>0.74</c:v>
                </c:pt>
                <c:pt idx="21">
                  <c:v>0.7176</c:v>
                </c:pt>
                <c:pt idx="22">
                  <c:v>0.6824</c:v>
                </c:pt>
                <c:pt idx="23">
                  <c:v>0.6344</c:v>
                </c:pt>
                <c:pt idx="24">
                  <c:v>0.5736</c:v>
                </c:pt>
                <c:pt idx="25">
                  <c:v>0.5</c:v>
                </c:pt>
                <c:pt idx="26">
                  <c:v>0.423199999999999</c:v>
                </c:pt>
                <c:pt idx="27">
                  <c:v>0.352799999999999</c:v>
                </c:pt>
                <c:pt idx="28">
                  <c:v>0.288799999999999</c:v>
                </c:pt>
                <c:pt idx="29">
                  <c:v>0.2312</c:v>
                </c:pt>
                <c:pt idx="30">
                  <c:v>0.18</c:v>
                </c:pt>
                <c:pt idx="31">
                  <c:v>0.1352</c:v>
                </c:pt>
                <c:pt idx="32">
                  <c:v>0.0967999999999999</c:v>
                </c:pt>
                <c:pt idx="33">
                  <c:v>0.0647999999999999</c:v>
                </c:pt>
                <c:pt idx="34">
                  <c:v>0.0391999999999999</c:v>
                </c:pt>
                <c:pt idx="35">
                  <c:v>0.02</c:v>
                </c:pt>
                <c:pt idx="36">
                  <c:v>0.00720000000000001</c:v>
                </c:pt>
                <c:pt idx="37">
                  <c:v>0.000800000000000001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2 (2)'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'Sheet2 (2)'!$G$13:$G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800000000000001</c:v>
                </c:pt>
                <c:pt idx="14">
                  <c:v>0.00720000000000001</c:v>
                </c:pt>
                <c:pt idx="15">
                  <c:v>0.0199999999999999</c:v>
                </c:pt>
                <c:pt idx="16">
                  <c:v>0.0392</c:v>
                </c:pt>
                <c:pt idx="17">
                  <c:v>0.0648</c:v>
                </c:pt>
                <c:pt idx="18">
                  <c:v>0.0967999999999999</c:v>
                </c:pt>
                <c:pt idx="19">
                  <c:v>0.1352</c:v>
                </c:pt>
                <c:pt idx="20">
                  <c:v>0.18</c:v>
                </c:pt>
                <c:pt idx="21">
                  <c:v>0.231199999999999</c:v>
                </c:pt>
                <c:pt idx="22">
                  <c:v>0.2888</c:v>
                </c:pt>
                <c:pt idx="23">
                  <c:v>0.3528</c:v>
                </c:pt>
                <c:pt idx="24">
                  <c:v>0.423199999999999</c:v>
                </c:pt>
                <c:pt idx="25">
                  <c:v>0.5</c:v>
                </c:pt>
                <c:pt idx="26">
                  <c:v>0.5736</c:v>
                </c:pt>
                <c:pt idx="27">
                  <c:v>0.6344</c:v>
                </c:pt>
                <c:pt idx="28">
                  <c:v>0.6824</c:v>
                </c:pt>
                <c:pt idx="29">
                  <c:v>0.717599999999999</c:v>
                </c:pt>
                <c:pt idx="30">
                  <c:v>0.74</c:v>
                </c:pt>
                <c:pt idx="31">
                  <c:v>0.7496</c:v>
                </c:pt>
                <c:pt idx="32">
                  <c:v>0.7464</c:v>
                </c:pt>
                <c:pt idx="33">
                  <c:v>0.730399999999999</c:v>
                </c:pt>
                <c:pt idx="34">
                  <c:v>0.701599999999999</c:v>
                </c:pt>
                <c:pt idx="35">
                  <c:v>0.66</c:v>
                </c:pt>
                <c:pt idx="36">
                  <c:v>0.6056</c:v>
                </c:pt>
                <c:pt idx="37">
                  <c:v>0.5384</c:v>
                </c:pt>
                <c:pt idx="38">
                  <c:v>0.4608</c:v>
                </c:pt>
                <c:pt idx="39">
                  <c:v>0.387199999999999</c:v>
                </c:pt>
                <c:pt idx="40">
                  <c:v>0.319999999999999</c:v>
                </c:pt>
                <c:pt idx="41">
                  <c:v>0.2592</c:v>
                </c:pt>
                <c:pt idx="42">
                  <c:v>0.2048</c:v>
                </c:pt>
                <c:pt idx="43">
                  <c:v>0.1568</c:v>
                </c:pt>
                <c:pt idx="44">
                  <c:v>0.1152</c:v>
                </c:pt>
                <c:pt idx="45">
                  <c:v>0.0799999999999999</c:v>
                </c:pt>
                <c:pt idx="46">
                  <c:v>0.0511999999999999</c:v>
                </c:pt>
                <c:pt idx="47">
                  <c:v>0.0288</c:v>
                </c:pt>
                <c:pt idx="48">
                  <c:v>0.0128</c:v>
                </c:pt>
                <c:pt idx="49">
                  <c:v>0.0032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2 (2)'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'Sheet2 (2)'!$H$13:$H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0032</c:v>
                </c:pt>
                <c:pt idx="27">
                  <c:v>0.0128</c:v>
                </c:pt>
                <c:pt idx="28">
                  <c:v>0.0288</c:v>
                </c:pt>
                <c:pt idx="29">
                  <c:v>0.0511999999999999</c:v>
                </c:pt>
                <c:pt idx="30">
                  <c:v>0.0799999999999999</c:v>
                </c:pt>
                <c:pt idx="31">
                  <c:v>0.1152</c:v>
                </c:pt>
                <c:pt idx="32">
                  <c:v>0.1568</c:v>
                </c:pt>
                <c:pt idx="33">
                  <c:v>0.2048</c:v>
                </c:pt>
                <c:pt idx="34">
                  <c:v>0.2592</c:v>
                </c:pt>
                <c:pt idx="35">
                  <c:v>0.319999999999999</c:v>
                </c:pt>
                <c:pt idx="36">
                  <c:v>0.387199999999999</c:v>
                </c:pt>
                <c:pt idx="37">
                  <c:v>0.4608</c:v>
                </c:pt>
                <c:pt idx="38">
                  <c:v>0.5384</c:v>
                </c:pt>
                <c:pt idx="39">
                  <c:v>0.6056</c:v>
                </c:pt>
                <c:pt idx="40">
                  <c:v>0.66</c:v>
                </c:pt>
                <c:pt idx="41">
                  <c:v>0.701599999999999</c:v>
                </c:pt>
                <c:pt idx="42">
                  <c:v>0.730399999999999</c:v>
                </c:pt>
                <c:pt idx="43">
                  <c:v>0.7464</c:v>
                </c:pt>
                <c:pt idx="44">
                  <c:v>0.7496</c:v>
                </c:pt>
                <c:pt idx="45">
                  <c:v>0.74</c:v>
                </c:pt>
                <c:pt idx="46">
                  <c:v>0.717599999999999</c:v>
                </c:pt>
                <c:pt idx="47">
                  <c:v>0.6824</c:v>
                </c:pt>
                <c:pt idx="48">
                  <c:v>0.6344</c:v>
                </c:pt>
                <c:pt idx="49">
                  <c:v>0.5736</c:v>
                </c:pt>
                <c:pt idx="50">
                  <c:v>0.5</c:v>
                </c:pt>
                <c:pt idx="51">
                  <c:v>0.423199999999999</c:v>
                </c:pt>
                <c:pt idx="52">
                  <c:v>0.352799999999999</c:v>
                </c:pt>
                <c:pt idx="53">
                  <c:v>0.288799999999999</c:v>
                </c:pt>
                <c:pt idx="54">
                  <c:v>0.231199999999999</c:v>
                </c:pt>
                <c:pt idx="55">
                  <c:v>0.179999999999999</c:v>
                </c:pt>
                <c:pt idx="56">
                  <c:v>0.135199999999999</c:v>
                </c:pt>
                <c:pt idx="57">
                  <c:v>0.0968000000000001</c:v>
                </c:pt>
                <c:pt idx="58">
                  <c:v>0.0648000000000001</c:v>
                </c:pt>
                <c:pt idx="59">
                  <c:v>0.0392</c:v>
                </c:pt>
                <c:pt idx="60">
                  <c:v>0.02</c:v>
                </c:pt>
                <c:pt idx="61">
                  <c:v>0.00720000000000001</c:v>
                </c:pt>
                <c:pt idx="62">
                  <c:v>0.000800000000000001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2 (2)'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'Sheet2 (2)'!$I$13:$I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.000800000000000001</c:v>
                </c:pt>
                <c:pt idx="39">
                  <c:v>0.00720000000000001</c:v>
                </c:pt>
                <c:pt idx="40">
                  <c:v>0.02</c:v>
                </c:pt>
                <c:pt idx="41">
                  <c:v>0.0391999999999999</c:v>
                </c:pt>
                <c:pt idx="42">
                  <c:v>0.0647999999999999</c:v>
                </c:pt>
                <c:pt idx="43">
                  <c:v>0.0967999999999999</c:v>
                </c:pt>
                <c:pt idx="44">
                  <c:v>0.1352</c:v>
                </c:pt>
                <c:pt idx="45">
                  <c:v>0.18</c:v>
                </c:pt>
                <c:pt idx="46">
                  <c:v>0.2312</c:v>
                </c:pt>
                <c:pt idx="47">
                  <c:v>0.288799999999999</c:v>
                </c:pt>
                <c:pt idx="48">
                  <c:v>0.352799999999999</c:v>
                </c:pt>
                <c:pt idx="49">
                  <c:v>0.423199999999999</c:v>
                </c:pt>
                <c:pt idx="50">
                  <c:v>0.5</c:v>
                </c:pt>
                <c:pt idx="51">
                  <c:v>0.5736</c:v>
                </c:pt>
                <c:pt idx="52">
                  <c:v>0.6344</c:v>
                </c:pt>
                <c:pt idx="53">
                  <c:v>0.6824</c:v>
                </c:pt>
                <c:pt idx="54">
                  <c:v>0.7176</c:v>
                </c:pt>
                <c:pt idx="55">
                  <c:v>0.74</c:v>
                </c:pt>
                <c:pt idx="56">
                  <c:v>0.7496</c:v>
                </c:pt>
                <c:pt idx="57">
                  <c:v>0.7464</c:v>
                </c:pt>
                <c:pt idx="58">
                  <c:v>0.7304</c:v>
                </c:pt>
                <c:pt idx="59">
                  <c:v>0.7016</c:v>
                </c:pt>
                <c:pt idx="60">
                  <c:v>0.66</c:v>
                </c:pt>
                <c:pt idx="61">
                  <c:v>0.6056</c:v>
                </c:pt>
                <c:pt idx="62">
                  <c:v>0.5384</c:v>
                </c:pt>
                <c:pt idx="63">
                  <c:v>0.4608</c:v>
                </c:pt>
                <c:pt idx="64">
                  <c:v>0.387199999999999</c:v>
                </c:pt>
                <c:pt idx="65">
                  <c:v>0.319999999999999</c:v>
                </c:pt>
                <c:pt idx="66">
                  <c:v>0.259199999999999</c:v>
                </c:pt>
                <c:pt idx="67">
                  <c:v>0.204799999999999</c:v>
                </c:pt>
                <c:pt idx="68">
                  <c:v>0.156799999999999</c:v>
                </c:pt>
                <c:pt idx="69">
                  <c:v>0.1152</c:v>
                </c:pt>
                <c:pt idx="70">
                  <c:v>0.0800000000000001</c:v>
                </c:pt>
                <c:pt idx="71">
                  <c:v>0.0512</c:v>
                </c:pt>
                <c:pt idx="72">
                  <c:v>0.0288</c:v>
                </c:pt>
                <c:pt idx="73">
                  <c:v>0.0128</c:v>
                </c:pt>
                <c:pt idx="74">
                  <c:v>0.0032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2 (2)'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'Sheet2 (2)'!$J$13:$J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0032</c:v>
                </c:pt>
                <c:pt idx="52">
                  <c:v>0.0128</c:v>
                </c:pt>
                <c:pt idx="53">
                  <c:v>0.0288</c:v>
                </c:pt>
                <c:pt idx="54">
                  <c:v>0.0512</c:v>
                </c:pt>
                <c:pt idx="55">
                  <c:v>0.0800000000000001</c:v>
                </c:pt>
                <c:pt idx="56">
                  <c:v>0.1152</c:v>
                </c:pt>
                <c:pt idx="57">
                  <c:v>0.156799999999999</c:v>
                </c:pt>
                <c:pt idx="58">
                  <c:v>0.204799999999999</c:v>
                </c:pt>
                <c:pt idx="59">
                  <c:v>0.259199999999999</c:v>
                </c:pt>
                <c:pt idx="60">
                  <c:v>0.319999999999999</c:v>
                </c:pt>
                <c:pt idx="61">
                  <c:v>0.387199999999999</c:v>
                </c:pt>
                <c:pt idx="62">
                  <c:v>0.4608</c:v>
                </c:pt>
                <c:pt idx="63">
                  <c:v>0.5384</c:v>
                </c:pt>
                <c:pt idx="64">
                  <c:v>0.6056</c:v>
                </c:pt>
                <c:pt idx="65">
                  <c:v>0.66</c:v>
                </c:pt>
                <c:pt idx="66">
                  <c:v>0.7016</c:v>
                </c:pt>
                <c:pt idx="67">
                  <c:v>0.7304</c:v>
                </c:pt>
                <c:pt idx="68">
                  <c:v>0.7464</c:v>
                </c:pt>
                <c:pt idx="69">
                  <c:v>0.7496</c:v>
                </c:pt>
                <c:pt idx="70">
                  <c:v>0.74</c:v>
                </c:pt>
                <c:pt idx="71">
                  <c:v>0.7176</c:v>
                </c:pt>
                <c:pt idx="72">
                  <c:v>0.6824</c:v>
                </c:pt>
                <c:pt idx="73">
                  <c:v>0.6344</c:v>
                </c:pt>
                <c:pt idx="74">
                  <c:v>0.5736</c:v>
                </c:pt>
                <c:pt idx="75">
                  <c:v>0.5</c:v>
                </c:pt>
                <c:pt idx="76">
                  <c:v>0.423199999999999</c:v>
                </c:pt>
                <c:pt idx="77">
                  <c:v>0.352799999999999</c:v>
                </c:pt>
                <c:pt idx="78">
                  <c:v>0.288799999999999</c:v>
                </c:pt>
                <c:pt idx="79">
                  <c:v>0.231199999999999</c:v>
                </c:pt>
                <c:pt idx="80">
                  <c:v>0.179999999999999</c:v>
                </c:pt>
                <c:pt idx="81">
                  <c:v>0.135199999999999</c:v>
                </c:pt>
                <c:pt idx="82">
                  <c:v>0.0968000000000001</c:v>
                </c:pt>
                <c:pt idx="83">
                  <c:v>0.0648000000000001</c:v>
                </c:pt>
                <c:pt idx="84">
                  <c:v>0.0392</c:v>
                </c:pt>
                <c:pt idx="85">
                  <c:v>0.02</c:v>
                </c:pt>
                <c:pt idx="86">
                  <c:v>0.00720000000000001</c:v>
                </c:pt>
                <c:pt idx="87">
                  <c:v>0.000800000000000001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2 (2)'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'Sheet2 (2)'!$K$13:$K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.000800000000000001</c:v>
                </c:pt>
                <c:pt idx="64">
                  <c:v>0.00720000000000001</c:v>
                </c:pt>
                <c:pt idx="65">
                  <c:v>0.02</c:v>
                </c:pt>
                <c:pt idx="66">
                  <c:v>0.0392</c:v>
                </c:pt>
                <c:pt idx="67">
                  <c:v>0.0648000000000001</c:v>
                </c:pt>
                <c:pt idx="68">
                  <c:v>0.0968000000000001</c:v>
                </c:pt>
                <c:pt idx="69">
                  <c:v>0.135199999999999</c:v>
                </c:pt>
                <c:pt idx="70">
                  <c:v>0.179999999999999</c:v>
                </c:pt>
                <c:pt idx="71">
                  <c:v>0.231199999999999</c:v>
                </c:pt>
                <c:pt idx="72">
                  <c:v>0.288799999999999</c:v>
                </c:pt>
                <c:pt idx="73">
                  <c:v>0.352799999999999</c:v>
                </c:pt>
                <c:pt idx="74">
                  <c:v>0.423199999999999</c:v>
                </c:pt>
                <c:pt idx="75">
                  <c:v>0.5</c:v>
                </c:pt>
                <c:pt idx="76">
                  <c:v>0.5736</c:v>
                </c:pt>
                <c:pt idx="77">
                  <c:v>0.6344</c:v>
                </c:pt>
                <c:pt idx="78">
                  <c:v>0.6824</c:v>
                </c:pt>
                <c:pt idx="79">
                  <c:v>0.7176</c:v>
                </c:pt>
                <c:pt idx="80">
                  <c:v>0.74</c:v>
                </c:pt>
                <c:pt idx="81">
                  <c:v>0.7496</c:v>
                </c:pt>
                <c:pt idx="82">
                  <c:v>0.7464</c:v>
                </c:pt>
                <c:pt idx="83">
                  <c:v>0.7304</c:v>
                </c:pt>
                <c:pt idx="84">
                  <c:v>0.7016</c:v>
                </c:pt>
                <c:pt idx="85">
                  <c:v>0.66</c:v>
                </c:pt>
                <c:pt idx="86">
                  <c:v>0.6056</c:v>
                </c:pt>
                <c:pt idx="87">
                  <c:v>0.5384</c:v>
                </c:pt>
                <c:pt idx="88">
                  <c:v>0.4608</c:v>
                </c:pt>
                <c:pt idx="89">
                  <c:v>0.387199999999999</c:v>
                </c:pt>
                <c:pt idx="90">
                  <c:v>0.319999999999999</c:v>
                </c:pt>
                <c:pt idx="91">
                  <c:v>0.259199999999999</c:v>
                </c:pt>
                <c:pt idx="92">
                  <c:v>0.204799999999999</c:v>
                </c:pt>
                <c:pt idx="93">
                  <c:v>0.156799999999999</c:v>
                </c:pt>
                <c:pt idx="94">
                  <c:v>0.1152</c:v>
                </c:pt>
                <c:pt idx="95">
                  <c:v>0.0800000000000001</c:v>
                </c:pt>
                <c:pt idx="96">
                  <c:v>0.0512</c:v>
                </c:pt>
                <c:pt idx="97">
                  <c:v>0.0288</c:v>
                </c:pt>
                <c:pt idx="98">
                  <c:v>0.0128</c:v>
                </c:pt>
                <c:pt idx="99">
                  <c:v>0.0032</c:v>
                </c:pt>
                <c:pt idx="100">
                  <c:v>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2 (2)'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'Sheet2 (2)'!$L$13:$L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2 (2)'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'Sheet2 (2)'!$M$13:$M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axId val="64103540"/>
        <c:axId val="48832593"/>
      </c:scatterChart>
      <c:valAx>
        <c:axId val="64103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2593"/>
        <c:crossesAt val="0"/>
        <c:crossBetween val="midCat"/>
      </c:valAx>
      <c:valAx>
        <c:axId val="4883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35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0999999999999999</c:v>
                </c:pt>
                <c:pt idx="11">
                  <c:v>0.109999999999999</c:v>
                </c:pt>
                <c:pt idx="12">
                  <c:v>0.119999999999999</c:v>
                </c:pt>
                <c:pt idx="13">
                  <c:v>0.129999999999999</c:v>
                </c:pt>
                <c:pt idx="14">
                  <c:v>0.139999999999999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Sheet2!$F$13:$F$113</c:f>
              <c:numCache>
                <c:formatCode>General</c:formatCode>
                <c:ptCount val="101"/>
                <c:pt idx="0">
                  <c:v>0</c:v>
                </c:pt>
                <c:pt idx="1">
                  <c:v>0.000166666666666666</c:v>
                </c:pt>
                <c:pt idx="2">
                  <c:v>0.00133333333333333</c:v>
                </c:pt>
                <c:pt idx="3">
                  <c:v>0.0045</c:v>
                </c:pt>
                <c:pt idx="4">
                  <c:v>0.0106666666666666</c:v>
                </c:pt>
                <c:pt idx="5">
                  <c:v>0.0208333333333333</c:v>
                </c:pt>
                <c:pt idx="6">
                  <c:v>0.036</c:v>
                </c:pt>
                <c:pt idx="7">
                  <c:v>0.0571666666666666</c:v>
                </c:pt>
                <c:pt idx="8">
                  <c:v>0.0853333333333333</c:v>
                </c:pt>
                <c:pt idx="9">
                  <c:v>0.121499999999999</c:v>
                </c:pt>
                <c:pt idx="10">
                  <c:v>0.166666666666666</c:v>
                </c:pt>
                <c:pt idx="11">
                  <c:v>0.221166666666666</c:v>
                </c:pt>
                <c:pt idx="12">
                  <c:v>0.282666666666666</c:v>
                </c:pt>
                <c:pt idx="13">
                  <c:v>0.348166666666666</c:v>
                </c:pt>
                <c:pt idx="14">
                  <c:v>0.414666666666666</c:v>
                </c:pt>
                <c:pt idx="15">
                  <c:v>0.479166666666666</c:v>
                </c:pt>
                <c:pt idx="16">
                  <c:v>0.538666666666666</c:v>
                </c:pt>
                <c:pt idx="17">
                  <c:v>0.590166666666666</c:v>
                </c:pt>
                <c:pt idx="18">
                  <c:v>0.630666666666666</c:v>
                </c:pt>
                <c:pt idx="19">
                  <c:v>0.657166666666666</c:v>
                </c:pt>
                <c:pt idx="20">
                  <c:v>0.666666666666666</c:v>
                </c:pt>
                <c:pt idx="21">
                  <c:v>0.657166666666666</c:v>
                </c:pt>
                <c:pt idx="22">
                  <c:v>0.630666666666666</c:v>
                </c:pt>
                <c:pt idx="23">
                  <c:v>0.590166666666666</c:v>
                </c:pt>
                <c:pt idx="24">
                  <c:v>0.538666666666666</c:v>
                </c:pt>
                <c:pt idx="25">
                  <c:v>0.479166666666666</c:v>
                </c:pt>
                <c:pt idx="26">
                  <c:v>0.414666666666666</c:v>
                </c:pt>
                <c:pt idx="27">
                  <c:v>0.348166666666666</c:v>
                </c:pt>
                <c:pt idx="28">
                  <c:v>0.282666666666666</c:v>
                </c:pt>
                <c:pt idx="29">
                  <c:v>0.221166666666666</c:v>
                </c:pt>
                <c:pt idx="30">
                  <c:v>0.166666666666666</c:v>
                </c:pt>
                <c:pt idx="31">
                  <c:v>0.121499999999999</c:v>
                </c:pt>
                <c:pt idx="32">
                  <c:v>0.085333333333333</c:v>
                </c:pt>
                <c:pt idx="33">
                  <c:v>0.0571666666666663</c:v>
                </c:pt>
                <c:pt idx="34">
                  <c:v>0.0359999999999997</c:v>
                </c:pt>
                <c:pt idx="35">
                  <c:v>0.0208333333333331</c:v>
                </c:pt>
                <c:pt idx="36">
                  <c:v>0.0106666666666665</c:v>
                </c:pt>
                <c:pt idx="37">
                  <c:v>0.00449999999999993</c:v>
                </c:pt>
                <c:pt idx="38">
                  <c:v>0.0013333333333333</c:v>
                </c:pt>
                <c:pt idx="39">
                  <c:v>0.000166666666666658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0999999999999999</c:v>
                </c:pt>
                <c:pt idx="11">
                  <c:v>0.109999999999999</c:v>
                </c:pt>
                <c:pt idx="12">
                  <c:v>0.119999999999999</c:v>
                </c:pt>
                <c:pt idx="13">
                  <c:v>0.129999999999999</c:v>
                </c:pt>
                <c:pt idx="14">
                  <c:v>0.139999999999999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Sheet2!$G$13:$G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166666666666665</c:v>
                </c:pt>
                <c:pt idx="12">
                  <c:v>0.00133333333333332</c:v>
                </c:pt>
                <c:pt idx="13">
                  <c:v>0.00449999999999998</c:v>
                </c:pt>
                <c:pt idx="14">
                  <c:v>0.0106666666666666</c:v>
                </c:pt>
                <c:pt idx="15">
                  <c:v>0.0208333333333333</c:v>
                </c:pt>
                <c:pt idx="16">
                  <c:v>0.0359999999999999</c:v>
                </c:pt>
                <c:pt idx="17">
                  <c:v>0.0571666666666666</c:v>
                </c:pt>
                <c:pt idx="18">
                  <c:v>0.0853333333333333</c:v>
                </c:pt>
                <c:pt idx="19">
                  <c:v>0.1215</c:v>
                </c:pt>
                <c:pt idx="20">
                  <c:v>0.166666666666666</c:v>
                </c:pt>
                <c:pt idx="21">
                  <c:v>0.221166666666666</c:v>
                </c:pt>
                <c:pt idx="22">
                  <c:v>0.282666666666667</c:v>
                </c:pt>
                <c:pt idx="23">
                  <c:v>0.348166666666667</c:v>
                </c:pt>
                <c:pt idx="24">
                  <c:v>0.414666666666667</c:v>
                </c:pt>
                <c:pt idx="25">
                  <c:v>0.479166666666666</c:v>
                </c:pt>
                <c:pt idx="26">
                  <c:v>0.538666666666667</c:v>
                </c:pt>
                <c:pt idx="27">
                  <c:v>0.590166666666667</c:v>
                </c:pt>
                <c:pt idx="28">
                  <c:v>0.630666666666666</c:v>
                </c:pt>
                <c:pt idx="29">
                  <c:v>0.657166666666666</c:v>
                </c:pt>
                <c:pt idx="30">
                  <c:v>0.666666666666666</c:v>
                </c:pt>
                <c:pt idx="31">
                  <c:v>0.657166666666666</c:v>
                </c:pt>
                <c:pt idx="32">
                  <c:v>0.630666666666666</c:v>
                </c:pt>
                <c:pt idx="33">
                  <c:v>0.590166666666666</c:v>
                </c:pt>
                <c:pt idx="34">
                  <c:v>0.538666666666665</c:v>
                </c:pt>
                <c:pt idx="35">
                  <c:v>0.479166666666665</c:v>
                </c:pt>
                <c:pt idx="36">
                  <c:v>0.414666666666665</c:v>
                </c:pt>
                <c:pt idx="37">
                  <c:v>0.348166666666665</c:v>
                </c:pt>
                <c:pt idx="38">
                  <c:v>0.282666666666665</c:v>
                </c:pt>
                <c:pt idx="39">
                  <c:v>0.221166666666665</c:v>
                </c:pt>
                <c:pt idx="40">
                  <c:v>0.166666666666665</c:v>
                </c:pt>
                <c:pt idx="41">
                  <c:v>0.121499999999999</c:v>
                </c:pt>
                <c:pt idx="42">
                  <c:v>0.0853333333333327</c:v>
                </c:pt>
                <c:pt idx="43">
                  <c:v>0.0571666666666661</c:v>
                </c:pt>
                <c:pt idx="44">
                  <c:v>0.0359999999999996</c:v>
                </c:pt>
                <c:pt idx="45">
                  <c:v>0.020833333333333</c:v>
                </c:pt>
                <c:pt idx="46">
                  <c:v>0.0106666666666664</c:v>
                </c:pt>
                <c:pt idx="47">
                  <c:v>0.00449999999999988</c:v>
                </c:pt>
                <c:pt idx="48">
                  <c:v>0.00133333333333328</c:v>
                </c:pt>
                <c:pt idx="49">
                  <c:v>0.000166666666666653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0999999999999999</c:v>
                </c:pt>
                <c:pt idx="11">
                  <c:v>0.109999999999999</c:v>
                </c:pt>
                <c:pt idx="12">
                  <c:v>0.119999999999999</c:v>
                </c:pt>
                <c:pt idx="13">
                  <c:v>0.129999999999999</c:v>
                </c:pt>
                <c:pt idx="14">
                  <c:v>0.139999999999999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Sheet2!$H$13:$H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3.56368628012292E-048</c:v>
                </c:pt>
                <c:pt idx="21">
                  <c:v>0.000166666666666668</c:v>
                </c:pt>
                <c:pt idx="22">
                  <c:v>0.00133333333333334</c:v>
                </c:pt>
                <c:pt idx="23">
                  <c:v>0.00450000000000002</c:v>
                </c:pt>
                <c:pt idx="24">
                  <c:v>0.0106666666666667</c:v>
                </c:pt>
                <c:pt idx="25">
                  <c:v>0.0208333333333333</c:v>
                </c:pt>
                <c:pt idx="26">
                  <c:v>0.0360000000000001</c:v>
                </c:pt>
                <c:pt idx="27">
                  <c:v>0.0571666666666668</c:v>
                </c:pt>
                <c:pt idx="28">
                  <c:v>0.0853333333333336</c:v>
                </c:pt>
                <c:pt idx="29">
                  <c:v>0.1215</c:v>
                </c:pt>
                <c:pt idx="30">
                  <c:v>0.166666666666667</c:v>
                </c:pt>
                <c:pt idx="31">
                  <c:v>0.221166666666667</c:v>
                </c:pt>
                <c:pt idx="32">
                  <c:v>0.282666666666667</c:v>
                </c:pt>
                <c:pt idx="33">
                  <c:v>0.348166666666667</c:v>
                </c:pt>
                <c:pt idx="34">
                  <c:v>0.414666666666667</c:v>
                </c:pt>
                <c:pt idx="35">
                  <c:v>0.479166666666667</c:v>
                </c:pt>
                <c:pt idx="36">
                  <c:v>0.538666666666667</c:v>
                </c:pt>
                <c:pt idx="37">
                  <c:v>0.590166666666667</c:v>
                </c:pt>
                <c:pt idx="38">
                  <c:v>0.630666666666667</c:v>
                </c:pt>
                <c:pt idx="39">
                  <c:v>0.657166666666666</c:v>
                </c:pt>
                <c:pt idx="40">
                  <c:v>0.666666666666666</c:v>
                </c:pt>
                <c:pt idx="41">
                  <c:v>0.657166666666666</c:v>
                </c:pt>
                <c:pt idx="42">
                  <c:v>0.630666666666666</c:v>
                </c:pt>
                <c:pt idx="43">
                  <c:v>0.590166666666665</c:v>
                </c:pt>
                <c:pt idx="44">
                  <c:v>0.538666666666665</c:v>
                </c:pt>
                <c:pt idx="45">
                  <c:v>0.479166666666665</c:v>
                </c:pt>
                <c:pt idx="46">
                  <c:v>0.414666666666665</c:v>
                </c:pt>
                <c:pt idx="47">
                  <c:v>0.348166666666665</c:v>
                </c:pt>
                <c:pt idx="48">
                  <c:v>0.282666666666665</c:v>
                </c:pt>
                <c:pt idx="49">
                  <c:v>0.221166666666665</c:v>
                </c:pt>
                <c:pt idx="50">
                  <c:v>0.166666666666665</c:v>
                </c:pt>
                <c:pt idx="51">
                  <c:v>0.121499999999999</c:v>
                </c:pt>
                <c:pt idx="52">
                  <c:v>0.0853333333333325</c:v>
                </c:pt>
                <c:pt idx="53">
                  <c:v>0.057166666666666</c:v>
                </c:pt>
                <c:pt idx="54">
                  <c:v>0.0359999999999995</c:v>
                </c:pt>
                <c:pt idx="55">
                  <c:v>0.0208333333333329</c:v>
                </c:pt>
                <c:pt idx="56">
                  <c:v>0.0106666666666664</c:v>
                </c:pt>
                <c:pt idx="57">
                  <c:v>0.00449999999999986</c:v>
                </c:pt>
                <c:pt idx="58">
                  <c:v>0.00133333333333327</c:v>
                </c:pt>
                <c:pt idx="59">
                  <c:v>0.00016666666666665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0999999999999999</c:v>
                </c:pt>
                <c:pt idx="11">
                  <c:v>0.109999999999999</c:v>
                </c:pt>
                <c:pt idx="12">
                  <c:v>0.119999999999999</c:v>
                </c:pt>
                <c:pt idx="13">
                  <c:v>0.129999999999999</c:v>
                </c:pt>
                <c:pt idx="14">
                  <c:v>0.139999999999999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Sheet2!$I$13:$I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2.28075921927867E-046</c:v>
                </c:pt>
                <c:pt idx="31">
                  <c:v>0.000166666666666672</c:v>
                </c:pt>
                <c:pt idx="32">
                  <c:v>0.00133333333333335</c:v>
                </c:pt>
                <c:pt idx="33">
                  <c:v>0.00450000000000006</c:v>
                </c:pt>
                <c:pt idx="34">
                  <c:v>0.0106666666666667</c:v>
                </c:pt>
                <c:pt idx="35">
                  <c:v>0.0208333333333335</c:v>
                </c:pt>
                <c:pt idx="36">
                  <c:v>0.0360000000000002</c:v>
                </c:pt>
                <c:pt idx="37">
                  <c:v>0.057166666666667</c:v>
                </c:pt>
                <c:pt idx="38">
                  <c:v>0.0853333333333339</c:v>
                </c:pt>
                <c:pt idx="39">
                  <c:v>0.1215</c:v>
                </c:pt>
                <c:pt idx="40">
                  <c:v>0.166666666666667</c:v>
                </c:pt>
                <c:pt idx="41">
                  <c:v>0.221166666666667</c:v>
                </c:pt>
                <c:pt idx="42">
                  <c:v>0.282666666666668</c:v>
                </c:pt>
                <c:pt idx="43">
                  <c:v>0.348166666666668</c:v>
                </c:pt>
                <c:pt idx="44">
                  <c:v>0.414666666666668</c:v>
                </c:pt>
                <c:pt idx="45">
                  <c:v>0.479166666666668</c:v>
                </c:pt>
                <c:pt idx="46">
                  <c:v>0.538666666666668</c:v>
                </c:pt>
                <c:pt idx="47">
                  <c:v>0.590166666666667</c:v>
                </c:pt>
                <c:pt idx="48">
                  <c:v>0.630666666666667</c:v>
                </c:pt>
                <c:pt idx="49">
                  <c:v>0.657166666666667</c:v>
                </c:pt>
                <c:pt idx="50">
                  <c:v>0.666666666666666</c:v>
                </c:pt>
                <c:pt idx="51">
                  <c:v>0.657166666666666</c:v>
                </c:pt>
                <c:pt idx="52">
                  <c:v>0.630666666666665</c:v>
                </c:pt>
                <c:pt idx="53">
                  <c:v>0.590166666666665</c:v>
                </c:pt>
                <c:pt idx="54">
                  <c:v>0.538666666666665</c:v>
                </c:pt>
                <c:pt idx="55">
                  <c:v>0.479166666666664</c:v>
                </c:pt>
                <c:pt idx="56">
                  <c:v>0.414666666666664</c:v>
                </c:pt>
                <c:pt idx="57">
                  <c:v>0.348166666666664</c:v>
                </c:pt>
                <c:pt idx="58">
                  <c:v>0.282666666666664</c:v>
                </c:pt>
                <c:pt idx="59">
                  <c:v>0.221166666666664</c:v>
                </c:pt>
                <c:pt idx="60">
                  <c:v>0.166666666666665</c:v>
                </c:pt>
                <c:pt idx="61">
                  <c:v>0.121499999999998</c:v>
                </c:pt>
                <c:pt idx="62">
                  <c:v>0.0853333333333322</c:v>
                </c:pt>
                <c:pt idx="63">
                  <c:v>0.0571666666666657</c:v>
                </c:pt>
                <c:pt idx="64">
                  <c:v>0.0359999999999993</c:v>
                </c:pt>
                <c:pt idx="65">
                  <c:v>0.0208333333333328</c:v>
                </c:pt>
                <c:pt idx="66">
                  <c:v>0.0106666666666663</c:v>
                </c:pt>
                <c:pt idx="67">
                  <c:v>0.00449999999999981</c:v>
                </c:pt>
                <c:pt idx="68">
                  <c:v>0.00133333333333324</c:v>
                </c:pt>
                <c:pt idx="69">
                  <c:v>0.000166666666666645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0999999999999999</c:v>
                </c:pt>
                <c:pt idx="11">
                  <c:v>0.109999999999999</c:v>
                </c:pt>
                <c:pt idx="12">
                  <c:v>0.119999999999999</c:v>
                </c:pt>
                <c:pt idx="13">
                  <c:v>0.129999999999999</c:v>
                </c:pt>
                <c:pt idx="14">
                  <c:v>0.139999999999999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Sheet2!$J$13:$J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7.69756236506552E-046</c:v>
                </c:pt>
                <c:pt idx="41">
                  <c:v>0.000166666666666675</c:v>
                </c:pt>
                <c:pt idx="42">
                  <c:v>0.00133333333333337</c:v>
                </c:pt>
                <c:pt idx="43">
                  <c:v>0.00450000000000009</c:v>
                </c:pt>
                <c:pt idx="44">
                  <c:v>0.0106666666666668</c:v>
                </c:pt>
                <c:pt idx="45">
                  <c:v>0.0208333333333336</c:v>
                </c:pt>
                <c:pt idx="46">
                  <c:v>0.0360000000000004</c:v>
                </c:pt>
                <c:pt idx="47">
                  <c:v>0.0571666666666672</c:v>
                </c:pt>
                <c:pt idx="48">
                  <c:v>0.0853333333333341</c:v>
                </c:pt>
                <c:pt idx="49">
                  <c:v>0.121500000000001</c:v>
                </c:pt>
                <c:pt idx="50">
                  <c:v>0.166666666666667</c:v>
                </c:pt>
                <c:pt idx="51">
                  <c:v>0.221166666666668</c:v>
                </c:pt>
                <c:pt idx="52">
                  <c:v>0.282666666666668</c:v>
                </c:pt>
                <c:pt idx="53">
                  <c:v>0.348166666666668</c:v>
                </c:pt>
                <c:pt idx="54">
                  <c:v>0.414666666666668</c:v>
                </c:pt>
                <c:pt idx="55">
                  <c:v>0.479166666666668</c:v>
                </c:pt>
                <c:pt idx="56">
                  <c:v>0.538666666666668</c:v>
                </c:pt>
                <c:pt idx="57">
                  <c:v>0.590166666666668</c:v>
                </c:pt>
                <c:pt idx="58">
                  <c:v>0.630666666666667</c:v>
                </c:pt>
                <c:pt idx="59">
                  <c:v>0.657166666666667</c:v>
                </c:pt>
                <c:pt idx="60">
                  <c:v>0.666666666666666</c:v>
                </c:pt>
                <c:pt idx="61">
                  <c:v>0.657166666666666</c:v>
                </c:pt>
                <c:pt idx="62">
                  <c:v>0.630666666666665</c:v>
                </c:pt>
                <c:pt idx="63">
                  <c:v>0.590166666666665</c:v>
                </c:pt>
                <c:pt idx="64">
                  <c:v>0.538666666666664</c:v>
                </c:pt>
                <c:pt idx="65">
                  <c:v>0.479166666666664</c:v>
                </c:pt>
                <c:pt idx="66">
                  <c:v>0.414666666666664</c:v>
                </c:pt>
                <c:pt idx="67">
                  <c:v>0.348166666666664</c:v>
                </c:pt>
                <c:pt idx="68">
                  <c:v>0.282666666666664</c:v>
                </c:pt>
                <c:pt idx="69">
                  <c:v>0.221166666666664</c:v>
                </c:pt>
                <c:pt idx="70">
                  <c:v>0.166666666666664</c:v>
                </c:pt>
                <c:pt idx="71">
                  <c:v>0.121499999999998</c:v>
                </c:pt>
                <c:pt idx="72">
                  <c:v>0.085333333333332</c:v>
                </c:pt>
                <c:pt idx="73">
                  <c:v>0.0571666666666656</c:v>
                </c:pt>
                <c:pt idx="74">
                  <c:v>0.0359999999999992</c:v>
                </c:pt>
                <c:pt idx="75">
                  <c:v>0.0208333333333328</c:v>
                </c:pt>
                <c:pt idx="76">
                  <c:v>0.0106666666666663</c:v>
                </c:pt>
                <c:pt idx="77">
                  <c:v>0.0044999999999998</c:v>
                </c:pt>
                <c:pt idx="78">
                  <c:v>0.00133333333333324</c:v>
                </c:pt>
                <c:pt idx="79">
                  <c:v>0.000166666666666644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0999999999999999</c:v>
                </c:pt>
                <c:pt idx="11">
                  <c:v>0.109999999999999</c:v>
                </c:pt>
                <c:pt idx="12">
                  <c:v>0.119999999999999</c:v>
                </c:pt>
                <c:pt idx="13">
                  <c:v>0.129999999999999</c:v>
                </c:pt>
                <c:pt idx="14">
                  <c:v>0.139999999999999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Sheet2!$K$13:$K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.82460737542293E-045</c:v>
                </c:pt>
                <c:pt idx="51">
                  <c:v>0.000166666666666678</c:v>
                </c:pt>
                <c:pt idx="52">
                  <c:v>0.00133333333333338</c:v>
                </c:pt>
                <c:pt idx="53">
                  <c:v>0.00450000000000011</c:v>
                </c:pt>
                <c:pt idx="54">
                  <c:v>0.0106666666666668</c:v>
                </c:pt>
                <c:pt idx="55">
                  <c:v>0.0208333333333336</c:v>
                </c:pt>
                <c:pt idx="56">
                  <c:v>0.0360000000000005</c:v>
                </c:pt>
                <c:pt idx="57">
                  <c:v>0.0571666666666673</c:v>
                </c:pt>
                <c:pt idx="58">
                  <c:v>0.0853333333333343</c:v>
                </c:pt>
                <c:pt idx="59">
                  <c:v>0.121500000000001</c:v>
                </c:pt>
                <c:pt idx="60">
                  <c:v>0.166666666666668</c:v>
                </c:pt>
                <c:pt idx="61">
                  <c:v>0.221166666666668</c:v>
                </c:pt>
                <c:pt idx="62">
                  <c:v>0.282666666666668</c:v>
                </c:pt>
                <c:pt idx="63">
                  <c:v>0.348166666666668</c:v>
                </c:pt>
                <c:pt idx="64">
                  <c:v>0.414666666666669</c:v>
                </c:pt>
                <c:pt idx="65">
                  <c:v>0.479166666666668</c:v>
                </c:pt>
                <c:pt idx="66">
                  <c:v>0.538666666666668</c:v>
                </c:pt>
                <c:pt idx="67">
                  <c:v>0.590166666666668</c:v>
                </c:pt>
                <c:pt idx="68">
                  <c:v>0.630666666666668</c:v>
                </c:pt>
                <c:pt idx="69">
                  <c:v>0.657166666666667</c:v>
                </c:pt>
                <c:pt idx="70">
                  <c:v>0.666666666666666</c:v>
                </c:pt>
                <c:pt idx="71">
                  <c:v>0.657166666666665</c:v>
                </c:pt>
                <c:pt idx="72">
                  <c:v>0.630666666666665</c:v>
                </c:pt>
                <c:pt idx="73">
                  <c:v>0.590166666666664</c:v>
                </c:pt>
                <c:pt idx="74">
                  <c:v>0.538666666666664</c:v>
                </c:pt>
                <c:pt idx="75">
                  <c:v>0.479166666666663</c:v>
                </c:pt>
                <c:pt idx="76">
                  <c:v>0.414666666666663</c:v>
                </c:pt>
                <c:pt idx="77">
                  <c:v>0.348166666666663</c:v>
                </c:pt>
                <c:pt idx="78">
                  <c:v>0.282666666666663</c:v>
                </c:pt>
                <c:pt idx="79">
                  <c:v>0.221166666666663</c:v>
                </c:pt>
                <c:pt idx="80">
                  <c:v>0.166666666666664</c:v>
                </c:pt>
                <c:pt idx="81">
                  <c:v>0.121499999999998</c:v>
                </c:pt>
                <c:pt idx="82">
                  <c:v>0.0853333333333317</c:v>
                </c:pt>
                <c:pt idx="83">
                  <c:v>0.0571666666666654</c:v>
                </c:pt>
                <c:pt idx="84">
                  <c:v>0.035999999999999</c:v>
                </c:pt>
                <c:pt idx="85">
                  <c:v>0.0208333333333326</c:v>
                </c:pt>
                <c:pt idx="86">
                  <c:v>0.0106666666666662</c:v>
                </c:pt>
                <c:pt idx="87">
                  <c:v>0.00449999999999976</c:v>
                </c:pt>
                <c:pt idx="88">
                  <c:v>0.00133333333333322</c:v>
                </c:pt>
                <c:pt idx="89">
                  <c:v>0.000166666666666639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0999999999999999</c:v>
                </c:pt>
                <c:pt idx="11">
                  <c:v>0.109999999999999</c:v>
                </c:pt>
                <c:pt idx="12">
                  <c:v>0.119999999999999</c:v>
                </c:pt>
                <c:pt idx="13">
                  <c:v>0.129999999999999</c:v>
                </c:pt>
                <c:pt idx="14">
                  <c:v>0.139999999999999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Sheet2!$L$13:$L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6.15804989205241E-045</c:v>
                </c:pt>
                <c:pt idx="61">
                  <c:v>0.000166666666666683</c:v>
                </c:pt>
                <c:pt idx="62">
                  <c:v>0.0013333333333334</c:v>
                </c:pt>
                <c:pt idx="63">
                  <c:v>0.00450000000000016</c:v>
                </c:pt>
                <c:pt idx="64">
                  <c:v>0.0106666666666669</c:v>
                </c:pt>
                <c:pt idx="65">
                  <c:v>0.0208333333333337</c:v>
                </c:pt>
                <c:pt idx="66">
                  <c:v>0.0360000000000006</c:v>
                </c:pt>
                <c:pt idx="67">
                  <c:v>0.0571666666666676</c:v>
                </c:pt>
                <c:pt idx="68">
                  <c:v>0.0853333333333346</c:v>
                </c:pt>
                <c:pt idx="69">
                  <c:v>0.121500000000001</c:v>
                </c:pt>
                <c:pt idx="70">
                  <c:v>0.166666666666668</c:v>
                </c:pt>
                <c:pt idx="71">
                  <c:v>0.221166666666669</c:v>
                </c:pt>
                <c:pt idx="72">
                  <c:v>0.282666666666669</c:v>
                </c:pt>
                <c:pt idx="73">
                  <c:v>0.348166666666671</c:v>
                </c:pt>
                <c:pt idx="74">
                  <c:v>0.414666666666673</c:v>
                </c:pt>
                <c:pt idx="75">
                  <c:v>0.479166666666676</c:v>
                </c:pt>
                <c:pt idx="76">
                  <c:v>0.538666666666681</c:v>
                </c:pt>
                <c:pt idx="77">
                  <c:v>0.590166666666687</c:v>
                </c:pt>
                <c:pt idx="78">
                  <c:v>0.630666666666696</c:v>
                </c:pt>
                <c:pt idx="79">
                  <c:v>0.657166666666707</c:v>
                </c:pt>
                <c:pt idx="80">
                  <c:v>0.666666666666722</c:v>
                </c:pt>
                <c:pt idx="81">
                  <c:v>0.657166666666739</c:v>
                </c:pt>
                <c:pt idx="82">
                  <c:v>0.630666666666758</c:v>
                </c:pt>
                <c:pt idx="83">
                  <c:v>0.590166666666779</c:v>
                </c:pt>
                <c:pt idx="84">
                  <c:v>0.5386666666668</c:v>
                </c:pt>
                <c:pt idx="85">
                  <c:v>0.479166666666819</c:v>
                </c:pt>
                <c:pt idx="86">
                  <c:v>0.414666666666836</c:v>
                </c:pt>
                <c:pt idx="87">
                  <c:v>0.34816666666685</c:v>
                </c:pt>
                <c:pt idx="88">
                  <c:v>0.282666666666859</c:v>
                </c:pt>
                <c:pt idx="89">
                  <c:v>0.221166666666862</c:v>
                </c:pt>
                <c:pt idx="90">
                  <c:v>0.166666666666858</c:v>
                </c:pt>
                <c:pt idx="91">
                  <c:v>0.121500000000179</c:v>
                </c:pt>
                <c:pt idx="92">
                  <c:v>0.0853333333334949</c:v>
                </c:pt>
                <c:pt idx="93">
                  <c:v>0.0571666666668052</c:v>
                </c:pt>
                <c:pt idx="94">
                  <c:v>0.0360000000001128</c:v>
                </c:pt>
                <c:pt idx="95">
                  <c:v>0.0208333333334192</c:v>
                </c:pt>
                <c:pt idx="96">
                  <c:v>0.0106666666667265</c:v>
                </c:pt>
                <c:pt idx="97">
                  <c:v>0.00450000000003643</c:v>
                </c:pt>
                <c:pt idx="98">
                  <c:v>0.00133333333335074</c:v>
                </c:pt>
                <c:pt idx="99">
                  <c:v>0.000166666666671324</c:v>
                </c:pt>
                <c:pt idx="100">
                  <c:v>1.6296411985862E-03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0999999999999999</c:v>
                </c:pt>
                <c:pt idx="11">
                  <c:v>0.109999999999999</c:v>
                </c:pt>
                <c:pt idx="12">
                  <c:v>0.119999999999999</c:v>
                </c:pt>
                <c:pt idx="13">
                  <c:v>0.129999999999999</c:v>
                </c:pt>
                <c:pt idx="14">
                  <c:v>0.139999999999999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Sheet2!$M$13:$M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0999999999999999</c:v>
                </c:pt>
                <c:pt idx="11">
                  <c:v>0.109999999999999</c:v>
                </c:pt>
                <c:pt idx="12">
                  <c:v>0.119999999999999</c:v>
                </c:pt>
                <c:pt idx="13">
                  <c:v>0.129999999999999</c:v>
                </c:pt>
                <c:pt idx="14">
                  <c:v>0.139999999999999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Sheet2!$N$13:$N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0999999999999999</c:v>
                </c:pt>
                <c:pt idx="11">
                  <c:v>0.109999999999999</c:v>
                </c:pt>
                <c:pt idx="12">
                  <c:v>0.119999999999999</c:v>
                </c:pt>
                <c:pt idx="13">
                  <c:v>0.129999999999999</c:v>
                </c:pt>
                <c:pt idx="14">
                  <c:v>0.139999999999999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Sheet2!$O$13:$O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axId val="90187597"/>
        <c:axId val="74261213"/>
      </c:scatterChart>
      <c:valAx>
        <c:axId val="90187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1213"/>
        <c:crossesAt val="0"/>
        <c:crossBetween val="midCat"/>
      </c:valAx>
      <c:valAx>
        <c:axId val="7426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75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start"</c:f>
              <c:strCache>
                <c:ptCount val="1"/>
                <c:pt idx="0">
                  <c:v>sta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4:$A$9</c:f>
              <c:numCache>
                <c:formatCode>General</c:formatCode>
                <c:ptCount val="6"/>
                <c:pt idx="0">
                  <c:v>0.3</c:v>
                </c:pt>
                <c:pt idx="1">
                  <c:v>0.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</c:numCache>
            </c:numRef>
          </c:xVal>
          <c:yVal>
            <c:numRef>
              <c:f>Sheet3!$B$4:$B$9</c:f>
              <c:numCache>
                <c:formatCode>General</c:formatCode>
                <c:ptCount val="6"/>
                <c:pt idx="0">
                  <c:v>1.2</c:v>
                </c:pt>
                <c:pt idx="1">
                  <c:v>1</c:v>
                </c:pt>
                <c:pt idx="2">
                  <c:v>1</c:v>
                </c:pt>
                <c:pt idx="3">
                  <c:v>0.2</c:v>
                </c:pt>
                <c:pt idx="4">
                  <c:v>0.2</c:v>
                </c:pt>
                <c:pt idx="5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w"</c:f>
              <c:strCache>
                <c:ptCount val="1"/>
                <c:pt idx="0">
                  <c:v>new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11:$A$16</c:f>
              <c:numCache>
                <c:formatCode>General</c:formatCode>
                <c:ptCount val="6"/>
                <c:pt idx="0">
                  <c:v>0.5</c:v>
                </c:pt>
                <c:pt idx="1">
                  <c:v>0.2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4</c:v>
                </c:pt>
              </c:numCache>
            </c:numRef>
          </c:xVal>
          <c:yVal>
            <c:numRef>
              <c:f>Sheet3!$B$11:$B$16</c:f>
              <c:numCache>
                <c:formatCode>General</c:formatCode>
                <c:ptCount val="6"/>
                <c:pt idx="0">
                  <c:v>1.4</c:v>
                </c:pt>
                <c:pt idx="1">
                  <c:v>1</c:v>
                </c:pt>
                <c:pt idx="2">
                  <c:v>1</c:v>
                </c:pt>
                <c:pt idx="3">
                  <c:v>0.2</c:v>
                </c:pt>
                <c:pt idx="4">
                  <c:v>0.2</c:v>
                </c:pt>
                <c:pt idx="5">
                  <c:v>1.8</c:v>
                </c:pt>
              </c:numCache>
            </c:numRef>
          </c:yVal>
          <c:smooth val="0"/>
        </c:ser>
        <c:axId val="90055005"/>
        <c:axId val="93777313"/>
      </c:scatterChart>
      <c:valAx>
        <c:axId val="90055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7313"/>
        <c:crossesAt val="0"/>
        <c:crossBetween val="midCat"/>
      </c:valAx>
      <c:valAx>
        <c:axId val="9377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50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spline (P)"</c:f>
              <c:strCache>
                <c:ptCount val="1"/>
                <c:pt idx="0">
                  <c:v>spline (P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4!$A$12:$A$19</c:f>
              <c:numCache>
                <c:formatCode>General</c:formatCode>
                <c:ptCount val="8"/>
                <c:pt idx="0">
                  <c:v>63.389747</c:v>
                </c:pt>
                <c:pt idx="1">
                  <c:v>99.13754</c:v>
                </c:pt>
                <c:pt idx="2">
                  <c:v>141.883976</c:v>
                </c:pt>
                <c:pt idx="3">
                  <c:v>161.193048</c:v>
                </c:pt>
                <c:pt idx="4">
                  <c:v>190.850261</c:v>
                </c:pt>
                <c:pt idx="5">
                  <c:v>209.608156</c:v>
                </c:pt>
                <c:pt idx="6">
                  <c:v>223.733999</c:v>
                </c:pt>
                <c:pt idx="7">
                  <c:v>267.4212</c:v>
                </c:pt>
              </c:numCache>
            </c:numRef>
          </c:xVal>
          <c:yVal>
            <c:numRef>
              <c:f>Sheet4!$B$12:$B$19</c:f>
              <c:numCache>
                <c:formatCode>General</c:formatCode>
                <c:ptCount val="8"/>
                <c:pt idx="0">
                  <c:v>151.863017</c:v>
                </c:pt>
                <c:pt idx="1">
                  <c:v>139.120465</c:v>
                </c:pt>
                <c:pt idx="2">
                  <c:v>128.72155</c:v>
                </c:pt>
                <c:pt idx="3">
                  <c:v>121.323907</c:v>
                </c:pt>
                <c:pt idx="4">
                  <c:v>107.499795</c:v>
                </c:pt>
                <c:pt idx="5">
                  <c:v>95.172816</c:v>
                </c:pt>
                <c:pt idx="6">
                  <c:v>94.819252</c:v>
                </c:pt>
                <c:pt idx="7">
                  <c:v>70.5174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oint"</c:f>
              <c:strCache>
                <c:ptCount val="1"/>
                <c:pt idx="0">
                  <c:v>poin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4!$A$23:$A$24</c:f>
              <c:numCache>
                <c:formatCode>General</c:formatCode>
                <c:ptCount val="2"/>
                <c:pt idx="0">
                  <c:v>100</c:v>
                </c:pt>
                <c:pt idx="1">
                  <c:v>109.772430307544</c:v>
                </c:pt>
              </c:numCache>
            </c:numRef>
          </c:xVal>
          <c:yVal>
            <c:numRef>
              <c:f>Sheet4!$B$23:$B$24</c:f>
              <c:numCache>
                <c:formatCode>General</c:formatCode>
                <c:ptCount val="2"/>
                <c:pt idx="0">
                  <c:v>100</c:v>
                </c:pt>
                <c:pt idx="1">
                  <c:v>136.66652579071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pine(actuall)"</c:f>
              <c:strCache>
                <c:ptCount val="1"/>
                <c:pt idx="0">
                  <c:v>spine(actuall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4!$B$30:$B$129</c:f>
              <c:numCache>
                <c:formatCode>General</c:formatCode>
                <c:ptCount val="100"/>
                <c:pt idx="0">
                  <c:v>81.2636435</c:v>
                </c:pt>
                <c:pt idx="1">
                  <c:v>83.4211086374</c:v>
                </c:pt>
                <c:pt idx="2">
                  <c:v>85.6037688896</c:v>
                </c:pt>
                <c:pt idx="3">
                  <c:v>87.8116242566</c:v>
                </c:pt>
                <c:pt idx="4">
                  <c:v>90.0446747384</c:v>
                </c:pt>
                <c:pt idx="5">
                  <c:v>92.302920335</c:v>
                </c:pt>
                <c:pt idx="6">
                  <c:v>94.5863610464</c:v>
                </c:pt>
                <c:pt idx="7">
                  <c:v>96.8949968726</c:v>
                </c:pt>
                <c:pt idx="8">
                  <c:v>99.2288278135999</c:v>
                </c:pt>
                <c:pt idx="9">
                  <c:v>101.587853869399</c:v>
                </c:pt>
                <c:pt idx="10">
                  <c:v>103.97207504</c:v>
                </c:pt>
                <c:pt idx="11">
                  <c:v>106.3814913254</c:v>
                </c:pt>
                <c:pt idx="12">
                  <c:v>108.816102725599</c:v>
                </c:pt>
                <c:pt idx="13">
                  <c:v>111.2759092406</c:v>
                </c:pt>
                <c:pt idx="14">
                  <c:v>113.7609108704</c:v>
                </c:pt>
                <c:pt idx="15">
                  <c:v>116.271107615</c:v>
                </c:pt>
                <c:pt idx="16">
                  <c:v>118.8064994744</c:v>
                </c:pt>
                <c:pt idx="17">
                  <c:v>121.360999247199</c:v>
                </c:pt>
                <c:pt idx="18">
                  <c:v>123.8554733152</c:v>
                </c:pt>
                <c:pt idx="19">
                  <c:v>126.265572872799</c:v>
                </c:pt>
                <c:pt idx="20">
                  <c:v>128.59129792</c:v>
                </c:pt>
                <c:pt idx="21">
                  <c:v>130.8326484568</c:v>
                </c:pt>
                <c:pt idx="22">
                  <c:v>132.989624483199</c:v>
                </c:pt>
                <c:pt idx="23">
                  <c:v>135.0622259992</c:v>
                </c:pt>
                <c:pt idx="24">
                  <c:v>137.0504530048</c:v>
                </c:pt>
                <c:pt idx="25">
                  <c:v>138.954305499999</c:v>
                </c:pt>
                <c:pt idx="26">
                  <c:v>140.7737834848</c:v>
                </c:pt>
                <c:pt idx="27">
                  <c:v>142.5088869592</c:v>
                </c:pt>
                <c:pt idx="28">
                  <c:v>144.159615923199</c:v>
                </c:pt>
                <c:pt idx="29">
                  <c:v>145.7259703768</c:v>
                </c:pt>
                <c:pt idx="30">
                  <c:v>147.20795032</c:v>
                </c:pt>
                <c:pt idx="31">
                  <c:v>148.6055557528</c:v>
                </c:pt>
                <c:pt idx="32">
                  <c:v>149.9187866752</c:v>
                </c:pt>
                <c:pt idx="33">
                  <c:v>151.147643087199</c:v>
                </c:pt>
                <c:pt idx="34">
                  <c:v>152.3191533928</c:v>
                </c:pt>
                <c:pt idx="35">
                  <c:v>153.521159904999</c:v>
                </c:pt>
                <c:pt idx="36">
                  <c:v>154.7604197248</c:v>
                </c:pt>
                <c:pt idx="37">
                  <c:v>156.036932852199</c:v>
                </c:pt>
                <c:pt idx="38">
                  <c:v>157.350699287199</c:v>
                </c:pt>
                <c:pt idx="39">
                  <c:v>158.7017190298</c:v>
                </c:pt>
                <c:pt idx="40">
                  <c:v>160.08999208</c:v>
                </c:pt>
                <c:pt idx="41">
                  <c:v>161.515518437799</c:v>
                </c:pt>
                <c:pt idx="42">
                  <c:v>162.9782981032</c:v>
                </c:pt>
                <c:pt idx="43">
                  <c:v>164.4783310762</c:v>
                </c:pt>
                <c:pt idx="44">
                  <c:v>166.015617356799</c:v>
                </c:pt>
                <c:pt idx="45">
                  <c:v>167.590156945</c:v>
                </c:pt>
                <c:pt idx="46">
                  <c:v>169.2019498408</c:v>
                </c:pt>
                <c:pt idx="47">
                  <c:v>170.8509960442</c:v>
                </c:pt>
                <c:pt idx="48">
                  <c:v>172.5372955552</c:v>
                </c:pt>
                <c:pt idx="49">
                  <c:v>174.2608483738</c:v>
                </c:pt>
                <c:pt idx="50">
                  <c:v>176.0216545</c:v>
                </c:pt>
                <c:pt idx="51">
                  <c:v>177.781468507599</c:v>
                </c:pt>
                <c:pt idx="52">
                  <c:v>179.5020449704</c:v>
                </c:pt>
                <c:pt idx="53">
                  <c:v>181.1833838884</c:v>
                </c:pt>
                <c:pt idx="54">
                  <c:v>182.825485261599</c:v>
                </c:pt>
                <c:pt idx="55">
                  <c:v>184.42834909</c:v>
                </c:pt>
                <c:pt idx="56">
                  <c:v>185.991975373599</c:v>
                </c:pt>
                <c:pt idx="57">
                  <c:v>187.516364112399</c:v>
                </c:pt>
                <c:pt idx="58">
                  <c:v>189.0015153064</c:v>
                </c:pt>
                <c:pt idx="59">
                  <c:v>190.4474289556</c:v>
                </c:pt>
                <c:pt idx="60">
                  <c:v>191.854105059999</c:v>
                </c:pt>
                <c:pt idx="61">
                  <c:v>193.221543619599</c:v>
                </c:pt>
                <c:pt idx="62">
                  <c:v>194.549744634399</c:v>
                </c:pt>
                <c:pt idx="63">
                  <c:v>195.838708104399</c:v>
                </c:pt>
                <c:pt idx="64">
                  <c:v>197.0884340296</c:v>
                </c:pt>
                <c:pt idx="65">
                  <c:v>198.29892241</c:v>
                </c:pt>
                <c:pt idx="66">
                  <c:v>199.470173245599</c:v>
                </c:pt>
                <c:pt idx="67">
                  <c:v>200.6034399896</c:v>
                </c:pt>
                <c:pt idx="68">
                  <c:v>201.7150175336</c:v>
                </c:pt>
                <c:pt idx="69">
                  <c:v>202.8099196904</c:v>
                </c:pt>
                <c:pt idx="70">
                  <c:v>203.88814646</c:v>
                </c:pt>
                <c:pt idx="71">
                  <c:v>204.949697842399</c:v>
                </c:pt>
                <c:pt idx="72">
                  <c:v>205.9945738376</c:v>
                </c:pt>
                <c:pt idx="73">
                  <c:v>207.0227744456</c:v>
                </c:pt>
                <c:pt idx="74">
                  <c:v>208.0342996664</c:v>
                </c:pt>
                <c:pt idx="75">
                  <c:v>209.0291495</c:v>
                </c:pt>
                <c:pt idx="76">
                  <c:v>210.0073239464</c:v>
                </c:pt>
                <c:pt idx="77">
                  <c:v>210.9688230056</c:v>
                </c:pt>
                <c:pt idx="78">
                  <c:v>211.913646677599</c:v>
                </c:pt>
                <c:pt idx="79">
                  <c:v>212.8417949624</c:v>
                </c:pt>
                <c:pt idx="80">
                  <c:v>213.75326786</c:v>
                </c:pt>
                <c:pt idx="81">
                  <c:v>214.648065370399</c:v>
                </c:pt>
                <c:pt idx="82">
                  <c:v>215.5261874936</c:v>
                </c:pt>
                <c:pt idx="83">
                  <c:v>216.3876342296</c:v>
                </c:pt>
                <c:pt idx="84">
                  <c:v>217.259760306399</c:v>
                </c:pt>
                <c:pt idx="85">
                  <c:v>218.23146859</c:v>
                </c:pt>
                <c:pt idx="86">
                  <c:v>219.3095977624</c:v>
                </c:pt>
                <c:pt idx="87">
                  <c:v>220.494147823599</c:v>
                </c:pt>
                <c:pt idx="88">
                  <c:v>221.7851187736</c:v>
                </c:pt>
                <c:pt idx="89">
                  <c:v>223.1825106124</c:v>
                </c:pt>
                <c:pt idx="90">
                  <c:v>224.686323339999</c:v>
                </c:pt>
                <c:pt idx="91">
                  <c:v>226.2965569564</c:v>
                </c:pt>
                <c:pt idx="92">
                  <c:v>228.013211461599</c:v>
                </c:pt>
                <c:pt idx="93">
                  <c:v>229.836286855599</c:v>
                </c:pt>
                <c:pt idx="94">
                  <c:v>231.7657831384</c:v>
                </c:pt>
                <c:pt idx="95">
                  <c:v>233.801700309999</c:v>
                </c:pt>
                <c:pt idx="96">
                  <c:v>235.944038370399</c:v>
                </c:pt>
                <c:pt idx="97">
                  <c:v>238.1927973196</c:v>
                </c:pt>
                <c:pt idx="98">
                  <c:v>240.547977157599</c:v>
                </c:pt>
                <c:pt idx="99">
                  <c:v>243.009577884399</c:v>
                </c:pt>
              </c:numCache>
            </c:numRef>
          </c:xVal>
          <c:yVal>
            <c:numRef>
              <c:f>Sheet4!$C$30:$C$129</c:f>
              <c:numCache>
                <c:formatCode>General</c:formatCode>
                <c:ptCount val="100"/>
                <c:pt idx="0">
                  <c:v>145.491741</c:v>
                </c:pt>
                <c:pt idx="1">
                  <c:v>144.7314064266</c:v>
                </c:pt>
                <c:pt idx="2">
                  <c:v>143.9795089464</c:v>
                </c:pt>
                <c:pt idx="3">
                  <c:v>143.2360485594</c:v>
                </c:pt>
                <c:pt idx="4">
                  <c:v>142.5010252656</c:v>
                </c:pt>
                <c:pt idx="5">
                  <c:v>141.774439065</c:v>
                </c:pt>
                <c:pt idx="6">
                  <c:v>141.0562899576</c:v>
                </c:pt>
                <c:pt idx="7">
                  <c:v>140.346577943399</c:v>
                </c:pt>
                <c:pt idx="8">
                  <c:v>139.6453030224</c:v>
                </c:pt>
                <c:pt idx="9">
                  <c:v>138.9524651946</c:v>
                </c:pt>
                <c:pt idx="10">
                  <c:v>138.26806446</c:v>
                </c:pt>
                <c:pt idx="11">
                  <c:v>137.5921008186</c:v>
                </c:pt>
                <c:pt idx="12">
                  <c:v>136.9245742704</c:v>
                </c:pt>
                <c:pt idx="13">
                  <c:v>136.2654848154</c:v>
                </c:pt>
                <c:pt idx="14">
                  <c:v>135.6148324536</c:v>
                </c:pt>
                <c:pt idx="15">
                  <c:v>134.972617185</c:v>
                </c:pt>
                <c:pt idx="16">
                  <c:v>134.3388390096</c:v>
                </c:pt>
                <c:pt idx="17">
                  <c:v>133.7136294544</c:v>
                </c:pt>
                <c:pt idx="18">
                  <c:v>133.0986983704</c:v>
                </c:pt>
                <c:pt idx="19">
                  <c:v>132.4945718656</c:v>
                </c:pt>
                <c:pt idx="20">
                  <c:v>131.90124994</c:v>
                </c:pt>
                <c:pt idx="21">
                  <c:v>131.3187325936</c:v>
                </c:pt>
                <c:pt idx="22">
                  <c:v>130.747019826399</c:v>
                </c:pt>
                <c:pt idx="23">
                  <c:v>130.186111638399</c:v>
                </c:pt>
                <c:pt idx="24">
                  <c:v>129.6360080296</c:v>
                </c:pt>
                <c:pt idx="25">
                  <c:v>129.096708999999</c:v>
                </c:pt>
                <c:pt idx="26">
                  <c:v>128.5682145496</c:v>
                </c:pt>
                <c:pt idx="27">
                  <c:v>128.0505246784</c:v>
                </c:pt>
                <c:pt idx="28">
                  <c:v>127.543639386399</c:v>
                </c:pt>
                <c:pt idx="29">
                  <c:v>127.0475586736</c:v>
                </c:pt>
                <c:pt idx="30">
                  <c:v>126.56228254</c:v>
                </c:pt>
                <c:pt idx="31">
                  <c:v>126.0878109856</c:v>
                </c:pt>
                <c:pt idx="32">
                  <c:v>125.6241440104</c:v>
                </c:pt>
                <c:pt idx="33">
                  <c:v>125.1712816144</c:v>
                </c:pt>
                <c:pt idx="34">
                  <c:v>124.7216816048</c:v>
                </c:pt>
                <c:pt idx="35">
                  <c:v>124.250831854999</c:v>
                </c:pt>
                <c:pt idx="36">
                  <c:v>123.7568468168</c:v>
                </c:pt>
                <c:pt idx="37">
                  <c:v>123.239726490199</c:v>
                </c:pt>
                <c:pt idx="38">
                  <c:v>122.6994708752</c:v>
                </c:pt>
                <c:pt idx="39">
                  <c:v>122.1360799718</c:v>
                </c:pt>
                <c:pt idx="40">
                  <c:v>121.54955378</c:v>
                </c:pt>
                <c:pt idx="41">
                  <c:v>120.9398922998</c:v>
                </c:pt>
                <c:pt idx="42">
                  <c:v>120.3070955312</c:v>
                </c:pt>
                <c:pt idx="43">
                  <c:v>119.651163474199</c:v>
                </c:pt>
                <c:pt idx="44">
                  <c:v>118.972096128799</c:v>
                </c:pt>
                <c:pt idx="45">
                  <c:v>118.269893495</c:v>
                </c:pt>
                <c:pt idx="46">
                  <c:v>117.5445555728</c:v>
                </c:pt>
                <c:pt idx="47">
                  <c:v>116.7960823622</c:v>
                </c:pt>
                <c:pt idx="48">
                  <c:v>116.0244738632</c:v>
                </c:pt>
                <c:pt idx="49">
                  <c:v>115.229730075799</c:v>
                </c:pt>
                <c:pt idx="50">
                  <c:v>114.411851</c:v>
                </c:pt>
                <c:pt idx="51">
                  <c:v>113.5850991194</c:v>
                </c:pt>
                <c:pt idx="52">
                  <c:v>112.7637369176</c:v>
                </c:pt>
                <c:pt idx="53">
                  <c:v>111.9477643946</c:v>
                </c:pt>
                <c:pt idx="54">
                  <c:v>111.1371815504</c:v>
                </c:pt>
                <c:pt idx="55">
                  <c:v>110.331988385</c:v>
                </c:pt>
                <c:pt idx="56">
                  <c:v>109.5321848984</c:v>
                </c:pt>
                <c:pt idx="57">
                  <c:v>108.7377710906</c:v>
                </c:pt>
                <c:pt idx="58">
                  <c:v>107.9487469616</c:v>
                </c:pt>
                <c:pt idx="59">
                  <c:v>107.1651125114</c:v>
                </c:pt>
                <c:pt idx="60">
                  <c:v>106.38686774</c:v>
                </c:pt>
                <c:pt idx="61">
                  <c:v>105.6140126474</c:v>
                </c:pt>
                <c:pt idx="62">
                  <c:v>104.846547233599</c:v>
                </c:pt>
                <c:pt idx="63">
                  <c:v>104.0844714986</c:v>
                </c:pt>
                <c:pt idx="64">
                  <c:v>103.3277854424</c:v>
                </c:pt>
                <c:pt idx="65">
                  <c:v>102.576489065</c:v>
                </c:pt>
                <c:pt idx="66">
                  <c:v>101.8305823664</c:v>
                </c:pt>
                <c:pt idx="67">
                  <c:v>101.092160603</c:v>
                </c:pt>
                <c:pt idx="68">
                  <c:v>100.388462108</c:v>
                </c:pt>
                <c:pt idx="69">
                  <c:v>99.727867907</c:v>
                </c:pt>
                <c:pt idx="70">
                  <c:v>99.110378</c:v>
                </c:pt>
                <c:pt idx="71">
                  <c:v>98.535992387</c:v>
                </c:pt>
                <c:pt idx="72">
                  <c:v>98.004711068</c:v>
                </c:pt>
                <c:pt idx="73">
                  <c:v>97.516534043</c:v>
                </c:pt>
                <c:pt idx="74">
                  <c:v>97.071461312</c:v>
                </c:pt>
                <c:pt idx="75">
                  <c:v>96.669492875</c:v>
                </c:pt>
                <c:pt idx="76">
                  <c:v>96.310628732</c:v>
                </c:pt>
                <c:pt idx="77">
                  <c:v>95.994868883</c:v>
                </c:pt>
                <c:pt idx="78">
                  <c:v>95.722213328</c:v>
                </c:pt>
                <c:pt idx="79">
                  <c:v>95.492662067</c:v>
                </c:pt>
                <c:pt idx="80">
                  <c:v>95.3062151</c:v>
                </c:pt>
                <c:pt idx="81">
                  <c:v>95.162872427</c:v>
                </c:pt>
                <c:pt idx="82">
                  <c:v>95.062634048</c:v>
                </c:pt>
                <c:pt idx="83">
                  <c:v>95.005499963</c:v>
                </c:pt>
                <c:pt idx="84">
                  <c:v>94.9627328376</c:v>
                </c:pt>
                <c:pt idx="85">
                  <c:v>94.840936335</c:v>
                </c:pt>
                <c:pt idx="86">
                  <c:v>94.6329261215999</c:v>
                </c:pt>
                <c:pt idx="87">
                  <c:v>94.3387021974</c:v>
                </c:pt>
                <c:pt idx="88">
                  <c:v>93.9582645624</c:v>
                </c:pt>
                <c:pt idx="89">
                  <c:v>93.4916132166</c:v>
                </c:pt>
                <c:pt idx="90">
                  <c:v>92.93874816</c:v>
                </c:pt>
                <c:pt idx="91">
                  <c:v>92.2996693926</c:v>
                </c:pt>
                <c:pt idx="92">
                  <c:v>91.5743769144</c:v>
                </c:pt>
                <c:pt idx="93">
                  <c:v>90.7628707254</c:v>
                </c:pt>
                <c:pt idx="94">
                  <c:v>89.8651508256</c:v>
                </c:pt>
                <c:pt idx="95">
                  <c:v>88.881217215</c:v>
                </c:pt>
                <c:pt idx="96">
                  <c:v>87.8110698936</c:v>
                </c:pt>
                <c:pt idx="97">
                  <c:v>86.6547088614</c:v>
                </c:pt>
                <c:pt idx="98">
                  <c:v>85.4121341184</c:v>
                </c:pt>
                <c:pt idx="99">
                  <c:v>84.083345664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point (old)"</c:f>
              <c:strCache>
                <c:ptCount val="1"/>
                <c:pt idx="0">
                  <c:v>point (old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4!$A$25:$A$26</c:f>
              <c:numCache>
                <c:formatCode>General</c:formatCode>
                <c:ptCount val="2"/>
                <c:pt idx="0">
                  <c:v>100</c:v>
                </c:pt>
                <c:pt idx="1">
                  <c:v>110.179860245338</c:v>
                </c:pt>
              </c:numCache>
            </c:numRef>
          </c:xVal>
          <c:yVal>
            <c:numRef>
              <c:f>Sheet4!$B$25:$B$26</c:f>
              <c:numCache>
                <c:formatCode>General</c:formatCode>
                <c:ptCount val="2"/>
                <c:pt idx="0">
                  <c:v>100</c:v>
                </c:pt>
                <c:pt idx="1">
                  <c:v>136.638495220683</c:v>
                </c:pt>
              </c:numCache>
            </c:numRef>
          </c:yVal>
          <c:smooth val="1"/>
        </c:ser>
        <c:axId val="8562028"/>
        <c:axId val="10128161"/>
      </c:scatterChart>
      <c:valAx>
        <c:axId val="8562028"/>
        <c:scaling>
          <c:orientation val="minMax"/>
          <c:max val="111"/>
          <c:min val="109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8161"/>
        <c:crossesAt val="0"/>
        <c:crossBetween val="midCat"/>
      </c:valAx>
      <c:valAx>
        <c:axId val="10128161"/>
        <c:scaling>
          <c:orientation val="minMax"/>
          <c:max val="137"/>
          <c:min val="1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0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4!$A$38:$A$47</c:f>
              <c:numCache>
                <c:formatCode>General</c:formatCode>
                <c:ptCount val="10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</c:numCache>
            </c:numRef>
          </c:xVal>
          <c:yVal>
            <c:numRef>
              <c:f>Sheet4!$D$38:$D$47</c:f>
              <c:numCache>
                <c:formatCode>General</c:formatCode>
                <c:ptCount val="10"/>
                <c:pt idx="0">
                  <c:v>39.6528026535199</c:v>
                </c:pt>
                <c:pt idx="1">
                  <c:v>38.9848153086184</c:v>
                </c:pt>
                <c:pt idx="2">
                  <c:v>38.4736551114929</c:v>
                </c:pt>
                <c:pt idx="3">
                  <c:v>38.1299026420464</c:v>
                </c:pt>
                <c:pt idx="4">
                  <c:v>37.9624531915235</c:v>
                </c:pt>
                <c:pt idx="5">
                  <c:v>37.9780399454508</c:v>
                </c:pt>
                <c:pt idx="6">
                  <c:v>38.1808716333335</c:v>
                </c:pt>
                <c:pt idx="7">
                  <c:v>38.5724369957028</c:v>
                </c:pt>
                <c:pt idx="8">
                  <c:v>39.1515042751595</c:v>
                </c:pt>
                <c:pt idx="9">
                  <c:v>39.9111651023553</c:v>
                </c:pt>
              </c:numCache>
            </c:numRef>
          </c:yVal>
          <c:smooth val="0"/>
        </c:ser>
        <c:axId val="98669103"/>
        <c:axId val="82128305"/>
      </c:scatterChart>
      <c:valAx>
        <c:axId val="98669103"/>
        <c:scaling>
          <c:orientation val="minMax"/>
          <c:min val="8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8305"/>
        <c:crossesAt val="0"/>
        <c:crossBetween val="midCat"/>
      </c:valAx>
      <c:valAx>
        <c:axId val="82128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91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0</xdr:col>
      <xdr:colOff>0</xdr:colOff>
      <xdr:row>3</xdr:row>
      <xdr:rowOff>9720</xdr:rowOff>
    </xdr:from>
    <xdr:to>
      <xdr:col>68</xdr:col>
      <xdr:colOff>594360</xdr:colOff>
      <xdr:row>22</xdr:row>
      <xdr:rowOff>124200</xdr:rowOff>
    </xdr:to>
    <xdr:graphicFrame>
      <xdr:nvGraphicFramePr>
        <xdr:cNvPr id="0" name="Chart 1"/>
        <xdr:cNvGraphicFramePr/>
      </xdr:nvGraphicFramePr>
      <xdr:xfrm>
        <a:off x="16837200" y="495360"/>
        <a:ext cx="57452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0</xdr:row>
      <xdr:rowOff>19080</xdr:rowOff>
    </xdr:from>
    <xdr:to>
      <xdr:col>15</xdr:col>
      <xdr:colOff>40680</xdr:colOff>
      <xdr:row>10</xdr:row>
      <xdr:rowOff>162000</xdr:rowOff>
    </xdr:to>
    <xdr:graphicFrame>
      <xdr:nvGraphicFramePr>
        <xdr:cNvPr id="1" name="Chart 1"/>
        <xdr:cNvGraphicFramePr/>
      </xdr:nvGraphicFramePr>
      <xdr:xfrm>
        <a:off x="3501360" y="19080"/>
        <a:ext cx="8118000" cy="17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0</xdr:row>
      <xdr:rowOff>19080</xdr:rowOff>
    </xdr:from>
    <xdr:to>
      <xdr:col>16</xdr:col>
      <xdr:colOff>282240</xdr:colOff>
      <xdr:row>16</xdr:row>
      <xdr:rowOff>142920</xdr:rowOff>
    </xdr:to>
    <xdr:graphicFrame>
      <xdr:nvGraphicFramePr>
        <xdr:cNvPr id="2" name="Chart 1"/>
        <xdr:cNvGraphicFramePr/>
      </xdr:nvGraphicFramePr>
      <xdr:xfrm>
        <a:off x="2673720" y="19080"/>
        <a:ext cx="462384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19080</xdr:rowOff>
    </xdr:from>
    <xdr:to>
      <xdr:col>12</xdr:col>
      <xdr:colOff>429120</xdr:colOff>
      <xdr:row>17</xdr:row>
      <xdr:rowOff>38160</xdr:rowOff>
    </xdr:to>
    <xdr:graphicFrame>
      <xdr:nvGraphicFramePr>
        <xdr:cNvPr id="3" name="Chart 1"/>
        <xdr:cNvGraphicFramePr/>
      </xdr:nvGraphicFramePr>
      <xdr:xfrm>
        <a:off x="3191040" y="181080"/>
        <a:ext cx="489636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0</xdr:row>
      <xdr:rowOff>9360</xdr:rowOff>
    </xdr:from>
    <xdr:to>
      <xdr:col>7</xdr:col>
      <xdr:colOff>379440</xdr:colOff>
      <xdr:row>20</xdr:row>
      <xdr:rowOff>162000</xdr:rowOff>
    </xdr:to>
    <xdr:graphicFrame>
      <xdr:nvGraphicFramePr>
        <xdr:cNvPr id="4" name="Chart 1"/>
        <xdr:cNvGraphicFramePr/>
      </xdr:nvGraphicFramePr>
      <xdr:xfrm>
        <a:off x="1276200" y="1628640"/>
        <a:ext cx="3570480" cy="17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800</xdr:colOff>
      <xdr:row>10</xdr:row>
      <xdr:rowOff>0</xdr:rowOff>
    </xdr:from>
    <xdr:to>
      <xdr:col>14</xdr:col>
      <xdr:colOff>628920</xdr:colOff>
      <xdr:row>23</xdr:row>
      <xdr:rowOff>75960</xdr:rowOff>
    </xdr:to>
    <xdr:graphicFrame>
      <xdr:nvGraphicFramePr>
        <xdr:cNvPr id="5" name="Chart 2"/>
        <xdr:cNvGraphicFramePr/>
      </xdr:nvGraphicFramePr>
      <xdr:xfrm>
        <a:off x="5125320" y="1619280"/>
        <a:ext cx="4438080" cy="21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0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A9" activeCellId="0" sqref="A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3.28"/>
    <col collapsed="false" customWidth="true" hidden="false" outlineLevel="0" max="3" min="3" style="1" width="5.13"/>
    <col collapsed="false" customWidth="true" hidden="false" outlineLevel="0" max="4" min="4" style="1" width="5.28"/>
    <col collapsed="false" customWidth="true" hidden="false" outlineLevel="0" max="5" min="5" style="1" width="6.28"/>
    <col collapsed="false" customWidth="true" hidden="false" outlineLevel="0" max="6" min="6" style="1" width="5.99"/>
    <col collapsed="false" customWidth="true" hidden="false" outlineLevel="0" max="13" min="7" style="1" width="1.56"/>
    <col collapsed="false" customWidth="true" hidden="false" outlineLevel="0" max="14" min="14" style="1" width="6.28"/>
    <col collapsed="false" customWidth="true" hidden="false" outlineLevel="0" max="15" min="15" style="1" width="3.14"/>
    <col collapsed="false" customWidth="true" hidden="false" outlineLevel="0" max="16" min="16" style="1" width="6.13"/>
    <col collapsed="false" customWidth="true" hidden="false" outlineLevel="0" max="23" min="17" style="1" width="1.7"/>
    <col collapsed="false" customWidth="true" hidden="false" outlineLevel="0" max="24" min="24" style="1" width="4.85"/>
    <col collapsed="false" customWidth="true" hidden="false" outlineLevel="0" max="25" min="25" style="1" width="2.7"/>
    <col collapsed="false" customWidth="true" hidden="false" outlineLevel="0" max="26" min="26" style="1" width="3.14"/>
    <col collapsed="false" customWidth="true" hidden="false" outlineLevel="0" max="27" min="27" style="1" width="6.13"/>
    <col collapsed="false" customWidth="true" hidden="false" outlineLevel="0" max="33" min="28" style="1" width="1.7"/>
    <col collapsed="false" customWidth="true" hidden="false" outlineLevel="0" max="34" min="34" style="1" width="4.99"/>
    <col collapsed="false" customWidth="true" hidden="false" outlineLevel="0" max="36" min="35" style="1" width="2.13"/>
    <col collapsed="false" customWidth="true" hidden="false" outlineLevel="0" max="37" min="37" style="1" width="3.14"/>
    <col collapsed="false" customWidth="true" hidden="false" outlineLevel="0" max="44" min="38" style="1" width="6.13"/>
    <col collapsed="false" customWidth="true" hidden="false" outlineLevel="0" max="47" min="45" style="1" width="2.13"/>
    <col collapsed="false" customWidth="true" hidden="false" outlineLevel="0" max="48" min="48" style="1" width="3.14"/>
    <col collapsed="false" customWidth="true" hidden="false" outlineLevel="0" max="54" min="49" style="1" width="6.13"/>
    <col collapsed="false" customWidth="true" hidden="false" outlineLevel="0" max="58" min="55" style="1" width="2.13"/>
    <col collapsed="false" customWidth="true" hidden="false" outlineLevel="0" max="59" min="59" style="1" width="3.14"/>
    <col collapsed="false" customWidth="false" hidden="false" outlineLevel="0" max="257" min="60" style="1" width="9.14"/>
  </cols>
  <sheetData>
    <row r="1" customFormat="false" ht="12.75" hidden="false" customHeight="false" outlineLevel="0" collapsed="false">
      <c r="A1" s="1" t="s">
        <v>0</v>
      </c>
      <c r="B1" s="1" t="n">
        <v>11</v>
      </c>
      <c r="E1" s="1" t="n">
        <v>0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</row>
    <row r="2" customFormat="false" ht="12.75" hidden="false" customHeight="false" outlineLevel="0" collapsed="false">
      <c r="A2" s="1" t="s">
        <v>1</v>
      </c>
      <c r="B2" s="1" t="n">
        <v>10</v>
      </c>
      <c r="E2" s="1" t="n">
        <v>0</v>
      </c>
      <c r="F2" s="1" t="n">
        <f aca="false">E2+0.1</f>
        <v>0.1</v>
      </c>
      <c r="G2" s="1" t="n">
        <f aca="false">F2+0.1</f>
        <v>0.2</v>
      </c>
      <c r="H2" s="1" t="n">
        <f aca="false">G2+0.1</f>
        <v>0.3</v>
      </c>
      <c r="I2" s="1" t="n">
        <f aca="false">H2+0.1</f>
        <v>0.4</v>
      </c>
      <c r="J2" s="1" t="n">
        <f aca="false">I2+0.1</f>
        <v>0.5</v>
      </c>
      <c r="K2" s="1" t="n">
        <f aca="false">J2+0.1</f>
        <v>0.6</v>
      </c>
      <c r="L2" s="1" t="n">
        <f aca="false">K2+0.1</f>
        <v>0.7</v>
      </c>
      <c r="M2" s="1" t="n">
        <f aca="false">L2+0.1</f>
        <v>0.8</v>
      </c>
      <c r="N2" s="1" t="n">
        <f aca="false">M2+0.1</f>
        <v>0.9</v>
      </c>
      <c r="O2" s="1" t="n">
        <f aca="false">N2+0.1</f>
        <v>1</v>
      </c>
    </row>
    <row r="3" customFormat="false" ht="12.75" hidden="false" customHeight="false" outlineLevel="0" collapsed="false">
      <c r="A3" s="1" t="s">
        <v>2</v>
      </c>
      <c r="B3" s="1" t="n">
        <v>5</v>
      </c>
    </row>
    <row r="4" customFormat="false" ht="12.75" hidden="false" customHeight="false" outlineLevel="0" collapsed="false">
      <c r="A4" s="1" t="s">
        <v>3</v>
      </c>
      <c r="B4" s="1" t="n">
        <v>1</v>
      </c>
      <c r="E4" s="2" t="s">
        <v>4</v>
      </c>
      <c r="F4" s="2"/>
      <c r="G4" s="2"/>
      <c r="H4" s="2"/>
      <c r="I4" s="2"/>
      <c r="J4" s="2"/>
      <c r="K4" s="2"/>
      <c r="L4" s="2"/>
      <c r="M4" s="2"/>
      <c r="N4" s="2"/>
      <c r="O4" s="3"/>
      <c r="P4" s="2" t="s">
        <v>5</v>
      </c>
      <c r="Q4" s="2"/>
      <c r="R4" s="2"/>
      <c r="S4" s="2"/>
      <c r="T4" s="2"/>
      <c r="U4" s="2"/>
      <c r="V4" s="2"/>
      <c r="W4" s="2"/>
      <c r="X4" s="2"/>
      <c r="AA4" s="2" t="s">
        <v>6</v>
      </c>
      <c r="AB4" s="2"/>
      <c r="AC4" s="2"/>
      <c r="AD4" s="2"/>
      <c r="AE4" s="2"/>
      <c r="AF4" s="2"/>
      <c r="AG4" s="2"/>
      <c r="AH4" s="2"/>
      <c r="AI4" s="3"/>
      <c r="AL4" s="2" t="s">
        <v>7</v>
      </c>
      <c r="AM4" s="2"/>
      <c r="AN4" s="2"/>
      <c r="AO4" s="2"/>
      <c r="AP4" s="2"/>
      <c r="AQ4" s="2"/>
      <c r="AR4" s="2"/>
      <c r="AS4" s="4"/>
      <c r="AT4" s="3"/>
      <c r="AW4" s="2" t="s">
        <v>8</v>
      </c>
      <c r="AX4" s="2"/>
      <c r="AY4" s="2"/>
      <c r="AZ4" s="2"/>
      <c r="BA4" s="2"/>
      <c r="BB4" s="2"/>
      <c r="BC4" s="4"/>
      <c r="BD4" s="4"/>
      <c r="BE4" s="3"/>
    </row>
    <row r="5" customFormat="false" ht="12.75" hidden="false" customHeight="false" outlineLevel="0" collapsed="false"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  <c r="O5" s="3"/>
      <c r="P5" s="3" t="n">
        <v>1</v>
      </c>
      <c r="Q5" s="5" t="n">
        <f aca="false">P5</f>
        <v>1</v>
      </c>
      <c r="R5" s="5" t="n">
        <f aca="false">Q5</f>
        <v>1</v>
      </c>
      <c r="S5" s="5" t="n">
        <f aca="false">R5</f>
        <v>1</v>
      </c>
      <c r="T5" s="5" t="n">
        <f aca="false">S5</f>
        <v>1</v>
      </c>
      <c r="U5" s="5" t="n">
        <f aca="false">T5</f>
        <v>1</v>
      </c>
      <c r="V5" s="5" t="n">
        <f aca="false">U5</f>
        <v>1</v>
      </c>
      <c r="W5" s="5" t="n">
        <f aca="false">V5</f>
        <v>1</v>
      </c>
      <c r="X5" s="5" t="n">
        <f aca="false">W5</f>
        <v>1</v>
      </c>
      <c r="AA5" s="3" t="n">
        <v>2</v>
      </c>
      <c r="AB5" s="5" t="n">
        <f aca="false">AA5</f>
        <v>2</v>
      </c>
      <c r="AC5" s="5" t="n">
        <f aca="false">AB5</f>
        <v>2</v>
      </c>
      <c r="AD5" s="5" t="n">
        <f aca="false">AC5</f>
        <v>2</v>
      </c>
      <c r="AE5" s="5" t="n">
        <f aca="false">AD5</f>
        <v>2</v>
      </c>
      <c r="AF5" s="5" t="n">
        <f aca="false">AE5</f>
        <v>2</v>
      </c>
      <c r="AG5" s="5" t="n">
        <f aca="false">AF5</f>
        <v>2</v>
      </c>
      <c r="AH5" s="5" t="n">
        <f aca="false">AG5</f>
        <v>2</v>
      </c>
      <c r="AI5" s="5"/>
      <c r="AL5" s="3" t="n">
        <v>3</v>
      </c>
      <c r="AM5" s="5" t="n">
        <f aca="false">AL5</f>
        <v>3</v>
      </c>
      <c r="AN5" s="5" t="n">
        <f aca="false">AM5</f>
        <v>3</v>
      </c>
      <c r="AO5" s="5" t="n">
        <f aca="false">AN5</f>
        <v>3</v>
      </c>
      <c r="AP5" s="5" t="n">
        <f aca="false">AO5</f>
        <v>3</v>
      </c>
      <c r="AQ5" s="5" t="n">
        <f aca="false">AP5</f>
        <v>3</v>
      </c>
      <c r="AR5" s="5" t="n">
        <f aca="false">AQ5</f>
        <v>3</v>
      </c>
      <c r="AS5" s="5"/>
      <c r="AT5" s="5"/>
      <c r="AW5" s="3" t="n">
        <v>4</v>
      </c>
      <c r="AX5" s="5" t="n">
        <f aca="false">AW5</f>
        <v>4</v>
      </c>
      <c r="AY5" s="5" t="n">
        <f aca="false">AX5</f>
        <v>4</v>
      </c>
      <c r="AZ5" s="5" t="n">
        <f aca="false">AY5</f>
        <v>4</v>
      </c>
      <c r="BA5" s="5" t="n">
        <f aca="false">AZ5</f>
        <v>4</v>
      </c>
      <c r="BB5" s="5" t="n">
        <f aca="false">BA5</f>
        <v>4</v>
      </c>
      <c r="BC5" s="5"/>
      <c r="BD5" s="5"/>
      <c r="BE5" s="5"/>
    </row>
    <row r="6" customFormat="false" ht="12.75" hidden="false" customHeight="false" outlineLevel="0" collapsed="false">
      <c r="C6" s="1" t="s">
        <v>9</v>
      </c>
      <c r="E6" s="3" t="n">
        <v>0</v>
      </c>
      <c r="F6" s="3" t="n">
        <v>1</v>
      </c>
      <c r="G6" s="3" t="n">
        <v>2</v>
      </c>
      <c r="H6" s="3" t="n">
        <v>3</v>
      </c>
      <c r="I6" s="3" t="n">
        <v>4</v>
      </c>
      <c r="J6" s="3" t="n">
        <v>5</v>
      </c>
      <c r="K6" s="3" t="n">
        <v>6</v>
      </c>
      <c r="L6" s="3" t="n">
        <v>7</v>
      </c>
      <c r="M6" s="3" t="n">
        <v>8</v>
      </c>
      <c r="N6" s="3" t="n">
        <v>9</v>
      </c>
      <c r="O6" s="3" t="n">
        <v>10</v>
      </c>
      <c r="P6" s="3" t="n">
        <v>0</v>
      </c>
      <c r="Q6" s="5" t="n">
        <f aca="false">P6+1</f>
        <v>1</v>
      </c>
      <c r="R6" s="5" t="n">
        <f aca="false">Q6+1</f>
        <v>2</v>
      </c>
      <c r="S6" s="5" t="n">
        <f aca="false">R6+1</f>
        <v>3</v>
      </c>
      <c r="T6" s="5" t="n">
        <f aca="false">S6+1</f>
        <v>4</v>
      </c>
      <c r="U6" s="5" t="n">
        <f aca="false">T6+1</f>
        <v>5</v>
      </c>
      <c r="V6" s="5" t="n">
        <f aca="false">U6+1</f>
        <v>6</v>
      </c>
      <c r="W6" s="5" t="n">
        <f aca="false">V6+1</f>
        <v>7</v>
      </c>
      <c r="X6" s="5" t="n">
        <f aca="false">W6+1</f>
        <v>8</v>
      </c>
      <c r="Y6" s="1" t="n">
        <v>9</v>
      </c>
      <c r="Z6" s="1" t="n">
        <v>10</v>
      </c>
      <c r="AA6" s="3" t="n">
        <v>0</v>
      </c>
      <c r="AB6" s="5" t="n">
        <f aca="false">AA6+1</f>
        <v>1</v>
      </c>
      <c r="AC6" s="5" t="n">
        <f aca="false">AB6+1</f>
        <v>2</v>
      </c>
      <c r="AD6" s="5" t="n">
        <f aca="false">AC6+1</f>
        <v>3</v>
      </c>
      <c r="AE6" s="5" t="n">
        <f aca="false">AD6+1</f>
        <v>4</v>
      </c>
      <c r="AF6" s="5" t="n">
        <f aca="false">AE6+1</f>
        <v>5</v>
      </c>
      <c r="AG6" s="5" t="n">
        <f aca="false">AF6+1</f>
        <v>6</v>
      </c>
      <c r="AH6" s="5" t="n">
        <f aca="false">AG6+1</f>
        <v>7</v>
      </c>
      <c r="AI6" s="5" t="n">
        <f aca="false">AH6+1</f>
        <v>8</v>
      </c>
      <c r="AJ6" s="1" t="n">
        <v>9</v>
      </c>
      <c r="AK6" s="1" t="n">
        <v>10</v>
      </c>
      <c r="AL6" s="3" t="n">
        <v>0</v>
      </c>
      <c r="AM6" s="5" t="n">
        <f aca="false">AL6+1</f>
        <v>1</v>
      </c>
      <c r="AN6" s="5" t="n">
        <f aca="false">AM6+1</f>
        <v>2</v>
      </c>
      <c r="AO6" s="5" t="n">
        <f aca="false">AN6+1</f>
        <v>3</v>
      </c>
      <c r="AP6" s="5" t="n">
        <f aca="false">AO6+1</f>
        <v>4</v>
      </c>
      <c r="AQ6" s="5" t="n">
        <f aca="false">AP6+1</f>
        <v>5</v>
      </c>
      <c r="AR6" s="5" t="n">
        <f aca="false">AQ6+1</f>
        <v>6</v>
      </c>
      <c r="AS6" s="5" t="n">
        <f aca="false">AR6+1</f>
        <v>7</v>
      </c>
      <c r="AT6" s="5" t="n">
        <f aca="false">AS6+1</f>
        <v>8</v>
      </c>
      <c r="AU6" s="1" t="n">
        <v>9</v>
      </c>
      <c r="AV6" s="1" t="n">
        <v>10</v>
      </c>
      <c r="AW6" s="3" t="n">
        <v>0</v>
      </c>
      <c r="AX6" s="5" t="n">
        <f aca="false">AW6+1</f>
        <v>1</v>
      </c>
      <c r="AY6" s="5" t="n">
        <f aca="false">AX6+1</f>
        <v>2</v>
      </c>
      <c r="AZ6" s="5" t="n">
        <f aca="false">AY6+1</f>
        <v>3</v>
      </c>
      <c r="BA6" s="5" t="n">
        <f aca="false">AZ6+1</f>
        <v>4</v>
      </c>
      <c r="BB6" s="5" t="n">
        <f aca="false">BA6+1</f>
        <v>5</v>
      </c>
      <c r="BC6" s="5" t="n">
        <f aca="false">BB6+1</f>
        <v>6</v>
      </c>
      <c r="BD6" s="5" t="n">
        <f aca="false">BC6+1</f>
        <v>7</v>
      </c>
      <c r="BE6" s="5" t="n">
        <f aca="false">BD6+1</f>
        <v>8</v>
      </c>
      <c r="BF6" s="1" t="n">
        <v>9</v>
      </c>
      <c r="BG6" s="1" t="n">
        <v>10</v>
      </c>
    </row>
    <row r="7" customFormat="false" ht="12.75" hidden="false" customHeight="false" outlineLevel="0" collapsed="false">
      <c r="C7" s="1" t="s">
        <v>10</v>
      </c>
      <c r="D7" s="1" t="s">
        <v>11</v>
      </c>
      <c r="E7" s="5" t="str">
        <f aca="false">CONCATENATE("N(",E6,",",E5,")")</f>
        <v>N(0,0)</v>
      </c>
      <c r="F7" s="5" t="str">
        <f aca="false">CONCATENATE("N(",F6,",",F5,")")</f>
        <v>N(1,0)</v>
      </c>
      <c r="G7" s="5" t="str">
        <f aca="false">CONCATENATE("N(",G6,",",G5,")")</f>
        <v>N(2,0)</v>
      </c>
      <c r="H7" s="5" t="str">
        <f aca="false">CONCATENATE("N(",H6,",",H5,")")</f>
        <v>N(3,0)</v>
      </c>
      <c r="I7" s="5" t="str">
        <f aca="false">CONCATENATE("N(",I6,",",I5,")")</f>
        <v>N(4,0)</v>
      </c>
      <c r="J7" s="5" t="str">
        <f aca="false">CONCATENATE("N(",J6,",",J5,")")</f>
        <v>N(5,0)</v>
      </c>
      <c r="K7" s="5" t="str">
        <f aca="false">CONCATENATE("N(",K6,",",K5,")")</f>
        <v>N(6,0)</v>
      </c>
      <c r="L7" s="5" t="str">
        <f aca="false">CONCATENATE("N(",L6,",",L5,")")</f>
        <v>N(7,0)</v>
      </c>
      <c r="M7" s="5" t="str">
        <f aca="false">CONCATENATE("N(",M6,",",M5,")")</f>
        <v>N(8,0)</v>
      </c>
      <c r="N7" s="5" t="str">
        <f aca="false">CONCATENATE("N(",N6,",",N5,")")</f>
        <v>N(9,0)</v>
      </c>
      <c r="O7" s="5"/>
      <c r="P7" s="5" t="str">
        <f aca="false">CONCATENATE("N(",P6,",",P5,")")</f>
        <v>N(0,1)</v>
      </c>
      <c r="Q7" s="5" t="str">
        <f aca="false">CONCATENATE("N(",Q6,",",Q5,")")</f>
        <v>N(1,1)</v>
      </c>
      <c r="R7" s="5" t="str">
        <f aca="false">CONCATENATE("N(",R6,",",R5,")")</f>
        <v>N(2,1)</v>
      </c>
      <c r="S7" s="5" t="str">
        <f aca="false">CONCATENATE("N(",S6,",",S5,")")</f>
        <v>N(3,1)</v>
      </c>
      <c r="T7" s="5" t="str">
        <f aca="false">CONCATENATE("N(",T6,",",T5,")")</f>
        <v>N(4,1)</v>
      </c>
      <c r="U7" s="5" t="str">
        <f aca="false">CONCATENATE("N(",U6,",",U5,")")</f>
        <v>N(5,1)</v>
      </c>
      <c r="V7" s="5" t="str">
        <f aca="false">CONCATENATE("N(",V6,",",V5,")")</f>
        <v>N(6,1)</v>
      </c>
      <c r="W7" s="5" t="str">
        <f aca="false">CONCATENATE("N(",W6,",",W5,")")</f>
        <v>N(7,1)</v>
      </c>
      <c r="X7" s="5" t="str">
        <f aca="false">CONCATENATE("N(",X6,",",X5,")")</f>
        <v>N(8,1)</v>
      </c>
      <c r="AA7" s="5" t="str">
        <f aca="false">CONCATENATE("N(",AA6,",",AA5,")")</f>
        <v>N(0,2)</v>
      </c>
      <c r="AB7" s="5" t="str">
        <f aca="false">CONCATENATE("N(",AB6,",",AB5,")")</f>
        <v>N(1,2)</v>
      </c>
      <c r="AC7" s="5" t="str">
        <f aca="false">CONCATENATE("N(",AC6,",",AC5,")")</f>
        <v>N(2,2)</v>
      </c>
      <c r="AD7" s="5" t="str">
        <f aca="false">CONCATENATE("N(",AD6,",",AD5,")")</f>
        <v>N(3,2)</v>
      </c>
      <c r="AE7" s="5" t="str">
        <f aca="false">CONCATENATE("N(",AE6,",",AE5,")")</f>
        <v>N(4,2)</v>
      </c>
      <c r="AF7" s="5" t="str">
        <f aca="false">CONCATENATE("N(",AF6,",",AF5,")")</f>
        <v>N(5,2)</v>
      </c>
      <c r="AG7" s="5" t="str">
        <f aca="false">CONCATENATE("N(",AG6,",",AG5,")")</f>
        <v>N(6,2)</v>
      </c>
      <c r="AH7" s="5" t="str">
        <f aca="false">CONCATENATE("N(",AH6,",",AH5,")")</f>
        <v>N(7,2)</v>
      </c>
      <c r="AI7" s="5"/>
      <c r="AL7" s="5" t="str">
        <f aca="false">CONCATENATE("N(",AL6,",",AL5,")")</f>
        <v>N(0,3)</v>
      </c>
      <c r="AM7" s="5" t="str">
        <f aca="false">CONCATENATE("N(",AM6,",",AM5,")")</f>
        <v>N(1,3)</v>
      </c>
      <c r="AN7" s="5" t="str">
        <f aca="false">CONCATENATE("N(",AN6,",",AN5,")")</f>
        <v>N(2,3)</v>
      </c>
      <c r="AO7" s="5" t="str">
        <f aca="false">CONCATENATE("N(",AO6,",",AO5,")")</f>
        <v>N(3,3)</v>
      </c>
      <c r="AP7" s="5" t="str">
        <f aca="false">CONCATENATE("N(",AP6,",",AP5,")")</f>
        <v>N(4,3)</v>
      </c>
      <c r="AQ7" s="5" t="str">
        <f aca="false">CONCATENATE("N(",AQ6,",",AQ5,")")</f>
        <v>N(5,3)</v>
      </c>
      <c r="AR7" s="5" t="str">
        <f aca="false">CONCATENATE("N(",AR6,",",AR5,")")</f>
        <v>N(6,3)</v>
      </c>
      <c r="AS7" s="5"/>
      <c r="AT7" s="5"/>
      <c r="AW7" s="5" t="str">
        <f aca="false">CONCATENATE("N(",AW6,",",AW5,")")</f>
        <v>N(0,4)</v>
      </c>
      <c r="AX7" s="5" t="str">
        <f aca="false">CONCATENATE("N(",AX6,",",AX5,")")</f>
        <v>N(1,4)</v>
      </c>
      <c r="AY7" s="5" t="str">
        <f aca="false">CONCATENATE("N(",AY6,",",AY5,")")</f>
        <v>N(2,4)</v>
      </c>
      <c r="AZ7" s="5" t="str">
        <f aca="false">CONCATENATE("N(",AZ6,",",AZ5,")")</f>
        <v>N(3,4)</v>
      </c>
      <c r="BA7" s="5" t="str">
        <f aca="false">CONCATENATE("N(",BA6,",",BA5,")")</f>
        <v>N(4,4)</v>
      </c>
      <c r="BB7" s="5" t="str">
        <f aca="false">CONCATENATE("N(",BB6,",",BB5,")")</f>
        <v>N(5,4)</v>
      </c>
      <c r="BC7" s="5"/>
      <c r="BD7" s="5"/>
      <c r="BE7" s="5"/>
    </row>
    <row r="8" customFormat="false" ht="12.75" hidden="false" customHeight="false" outlineLevel="0" collapsed="false">
      <c r="C8" s="1" t="n">
        <v>0</v>
      </c>
      <c r="D8" s="1" t="n">
        <v>0</v>
      </c>
      <c r="E8" s="1" t="n">
        <f aca="false">IF(AND($D8&gt;=E$2,$D8&lt;F$2),1,0)</f>
        <v>1</v>
      </c>
      <c r="F8" s="1" t="n">
        <f aca="false">IF(AND($D8&gt;=F$2,$D8&lt;G$2),1,0)</f>
        <v>0</v>
      </c>
      <c r="G8" s="1" t="n">
        <f aca="false">IF(AND($D8&gt;=G$2,$D8&lt;H$2),1,0)</f>
        <v>0</v>
      </c>
      <c r="H8" s="1" t="n">
        <f aca="false">IF(AND($D8&gt;=H$2,$D8&lt;I$2),1,0)</f>
        <v>0</v>
      </c>
      <c r="I8" s="1" t="n">
        <f aca="false">IF(AND($D8&gt;=I$2,$D8&lt;J$2),1,0)</f>
        <v>0</v>
      </c>
      <c r="J8" s="1" t="n">
        <f aca="false">IF(AND($D8&gt;=J$2,$D8&lt;K$2),1,0)</f>
        <v>0</v>
      </c>
      <c r="K8" s="1" t="n">
        <f aca="false">IF(AND($D8&gt;=K$2,$D8&lt;L$2),1,0)</f>
        <v>0</v>
      </c>
      <c r="L8" s="1" t="n">
        <f aca="false">IF(AND($D8&gt;=L$2,$D8&lt;M$2),1,0)</f>
        <v>0</v>
      </c>
      <c r="M8" s="1" t="n">
        <f aca="false">IF(AND($D8&gt;=M$2,$D8&lt;N$2),1,0)</f>
        <v>0</v>
      </c>
      <c r="N8" s="1" t="n">
        <f aca="false">IF(AND($D8&gt;=N$2,$D8&lt;O$2),1,0)</f>
        <v>0</v>
      </c>
      <c r="P8" s="1" t="n">
        <f aca="false">($D8-HLOOKUP(P$6,$E$1:$P$2,2,FALSE()))/(HLOOKUP(Q$6,$E$1:$P$2,2,FALSE())-HLOOKUP(P$6,$E$1:$P$2,2,FALSE()))*E8+(HLOOKUP(R$6,$E$1:$P$2,2,FALSE())-$D8)/(HLOOKUP(R$6,$E$1:$P$2,2,FALSE())-HLOOKUP(Q$6,$E$1:$P$2,2,FALSE()))*F8</f>
        <v>0</v>
      </c>
      <c r="Q8" s="1" t="n">
        <f aca="false">($D8-HLOOKUP(Q$6,$E$1:$P$2,2,FALSE()))/(HLOOKUP(R$6,$E$1:$P$2,2,FALSE())-HLOOKUP(Q$6,$E$1:$P$2,2,FALSE()))*F8+(HLOOKUP(S$6,$E$1:$P$2,2,FALSE())-$D8)/(HLOOKUP(S$6,$E$1:$P$2,2,FALSE())-HLOOKUP(R$6,$E$1:$P$2,2,FALSE()))*G8</f>
        <v>0</v>
      </c>
      <c r="R8" s="1" t="n">
        <f aca="false">($D8-HLOOKUP(R$6,$E$1:$P$2,2,FALSE()))/(HLOOKUP(S$6,$E$1:$P$2,2,FALSE())-HLOOKUP(R$6,$E$1:$P$2,2,FALSE()))*G8+(HLOOKUP(T$6,$E$1:$P$2,2,FALSE())-$D8)/(HLOOKUP(T$6,$E$1:$P$2,2,FALSE())-HLOOKUP(S$6,$E$1:$P$2,2,FALSE()))*H8</f>
        <v>0</v>
      </c>
      <c r="S8" s="1" t="n">
        <f aca="false">($D8-HLOOKUP(S$6,$E$1:$P$2,2,FALSE()))/(HLOOKUP(T$6,$E$1:$P$2,2,FALSE())-HLOOKUP(S$6,$E$1:$P$2,2,FALSE()))*H8+(HLOOKUP(U$6,$E$1:$P$2,2,FALSE())-$D8)/(HLOOKUP(U$6,$E$1:$P$2,2,FALSE())-HLOOKUP(T$6,$E$1:$P$2,2,FALSE()))*I8</f>
        <v>0</v>
      </c>
      <c r="T8" s="1" t="n">
        <f aca="false">($D8-HLOOKUP(T$6,$E$1:$P$2,2,FALSE()))/(HLOOKUP(U$6,$E$1:$P$2,2,FALSE())-HLOOKUP(T$6,$E$1:$P$2,2,FALSE()))*I8+(HLOOKUP(V$6,$E$1:$P$2,2,FALSE())-$D8)/(HLOOKUP(V$6,$E$1:$P$2,2,FALSE())-HLOOKUP(U$6,$E$1:$P$2,2,FALSE()))*J8</f>
        <v>0</v>
      </c>
      <c r="U8" s="1" t="n">
        <f aca="false">($D8-HLOOKUP(U$6,$E$1:$P$2,2,FALSE()))/(HLOOKUP(V$6,$E$1:$P$2,2,FALSE())-HLOOKUP(U$6,$E$1:$P$2,2,FALSE()))*J8+(HLOOKUP(W$6,$E$1:$P$2,2,FALSE())-$D8)/(HLOOKUP(W$6,$E$1:$P$2,2,FALSE())-HLOOKUP(V$6,$E$1:$P$2,2,FALSE()))*K8</f>
        <v>0</v>
      </c>
      <c r="V8" s="1" t="n">
        <f aca="false">($D8-HLOOKUP(V$6,$E$1:$P$2,2,FALSE()))/(HLOOKUP(W$6,$E$1:$P$2,2,FALSE())-HLOOKUP(V$6,$E$1:$P$2,2,FALSE()))*K8+(HLOOKUP(X$6,$E$1:$P$2,2,FALSE())-$D8)/(HLOOKUP(X$6,$E$1:$P$2,2,FALSE())-HLOOKUP(W$6,$E$1:$P$2,2,FALSE()))*L8</f>
        <v>0</v>
      </c>
      <c r="W8" s="1" t="n">
        <f aca="false">($D8-HLOOKUP(W$6,$E$1:$P$2,2,FALSE()))/(HLOOKUP(X$6,$E$1:$P$2,2,FALSE())-HLOOKUP(W$6,$E$1:$P$2,2,FALSE()))*L8+(HLOOKUP(Y$6,$E$1:$P$2,2,FALSE())-$D8)/(HLOOKUP(Y$6,$E$1:$P$2,2,FALSE())-HLOOKUP(X$6,$E$1:$P$2,2,FALSE()))*M8</f>
        <v>0</v>
      </c>
      <c r="X8" s="1" t="n">
        <f aca="false">($D8-HLOOKUP(X$6,$E$1:$P$2,2,FALSE()))/(HLOOKUP(Y$6,$E$1:$P$2,2,FALSE())-HLOOKUP(X$6,$E$1:$P$2,2,FALSE()))*M8+(HLOOKUP(Z$6,$E$1:$P$2,2,FALSE())-$D8)/(HLOOKUP(Z$6,$E$1:$P$2,2,FALSE())-HLOOKUP(Y$6,$E$1:$P$2,2,FALSE()))*N8</f>
        <v>0</v>
      </c>
      <c r="AA8" s="1" t="n">
        <f aca="false">($D8-HLOOKUP(AA$6,$E$1:$P$2,2,FALSE()))/(HLOOKUP(AC$6,$E$1:$P$2,2,FALSE())-HLOOKUP(AA$6,$E$1:$P$2,2,FALSE()))*P8+(HLOOKUP(AD$6,$E$1:$P$2,2,FALSE())-$D8)/(HLOOKUP(AD$6,$E$1:$P$2,2,FALSE())-HLOOKUP(AB$6,$E$1:$P$2,2,FALSE()))*Q8</f>
        <v>0</v>
      </c>
      <c r="AB8" s="1" t="n">
        <f aca="false">($D8-HLOOKUP(AB$6,$E$1:$P$2,2,FALSE()))/(HLOOKUP(AD$6,$E$1:$P$2,2,FALSE())-HLOOKUP(AB$6,$E$1:$P$2,2,FALSE()))*Q8+(HLOOKUP(AE$6,$E$1:$P$2,2,FALSE())-$D8)/(HLOOKUP(AE$6,$E$1:$P$2,2,FALSE())-HLOOKUP(AC$6,$E$1:$P$2,2,FALSE()))*R8</f>
        <v>0</v>
      </c>
      <c r="AC8" s="1" t="n">
        <f aca="false">($D8-HLOOKUP(AC$6,$E$1:$P$2,2,FALSE()))/(HLOOKUP(AE$6,$E$1:$P$2,2,FALSE())-HLOOKUP(AC$6,$E$1:$P$2,2,FALSE()))*R8+(HLOOKUP(AF$6,$E$1:$P$2,2,FALSE())-$D8)/(HLOOKUP(AF$6,$E$1:$P$2,2,FALSE())-HLOOKUP(AD$6,$E$1:$P$2,2,FALSE()))*S8</f>
        <v>0</v>
      </c>
      <c r="AD8" s="1" t="n">
        <f aca="false">($D8-HLOOKUP(AD$6,$E$1:$P$2,2,FALSE()))/(HLOOKUP(AF$6,$E$1:$P$2,2,FALSE())-HLOOKUP(AD$6,$E$1:$P$2,2,FALSE()))*S8+(HLOOKUP(AG$6,$E$1:$P$2,2,FALSE())-$D8)/(HLOOKUP(AG$6,$E$1:$P$2,2,FALSE())-HLOOKUP(AE$6,$E$1:$P$2,2,FALSE()))*T8</f>
        <v>0</v>
      </c>
      <c r="AE8" s="1" t="n">
        <f aca="false">($D8-HLOOKUP(AE$6,$E$1:$P$2,2,FALSE()))/(HLOOKUP(AG$6,$E$1:$P$2,2,FALSE())-HLOOKUP(AE$6,$E$1:$P$2,2,FALSE()))*T8+(HLOOKUP(AH$6,$E$1:$P$2,2,FALSE())-$D8)/(HLOOKUP(AH$6,$E$1:$P$2,2,FALSE())-HLOOKUP(AF$6,$E$1:$P$2,2,FALSE()))*U8</f>
        <v>0</v>
      </c>
      <c r="AF8" s="1" t="n">
        <f aca="false">($D8-HLOOKUP(AF$6,$E$1:$P$2,2,FALSE()))/(HLOOKUP(AH$6,$E$1:$P$2,2,FALSE())-HLOOKUP(AF$6,$E$1:$P$2,2,FALSE()))*U8+(HLOOKUP(AI$6,$E$1:$P$2,2,FALSE())-$D8)/(HLOOKUP(AI$6,$E$1:$P$2,2,FALSE())-HLOOKUP(AG$6,$E$1:$P$2,2,FALSE()))*V8</f>
        <v>0</v>
      </c>
      <c r="AG8" s="1" t="n">
        <f aca="false">($D8-HLOOKUP(AG$6,$E$1:$P$2,2,FALSE()))/(HLOOKUP(AI$6,$E$1:$P$2,2,FALSE())-HLOOKUP(AG$6,$E$1:$P$2,2,FALSE()))*V8+(HLOOKUP(AJ$6,$E$1:$P$2,2,FALSE())-$D8)/(HLOOKUP(AJ$6,$E$1:$P$2,2,FALSE())-HLOOKUP(AH$6,$E$1:$P$2,2,FALSE()))*W8</f>
        <v>0</v>
      </c>
      <c r="AH8" s="1" t="n">
        <f aca="false">($D8-HLOOKUP(AH$6,$E$1:$P$2,2,FALSE()))/(HLOOKUP(AJ$6,$E$1:$P$2,2,FALSE())-HLOOKUP(AH$6,$E$1:$P$2,2,FALSE()))*W8+(HLOOKUP(AK$6,$E$1:$P$2,2,FALSE())-$D8)/(HLOOKUP(AK$6,$E$1:$P$2,2,FALSE())-HLOOKUP(AI$6,$E$1:$P$2,2,FALSE()))*X8</f>
        <v>0</v>
      </c>
      <c r="AL8" s="1" t="n">
        <f aca="false">($D8-HLOOKUP(AL$6,$E$1:$P$2,2,FALSE()))/(HLOOKUP(AO$6,$E$1:$P$2,2,FALSE())-HLOOKUP(AL$6,$E$1:$P$2,2,FALSE()))*AA8+(HLOOKUP(AP$6,$E$1:$P$2,2,FALSE())-$D8)/(HLOOKUP(AP$6,$E$1:$P$2,2,FALSE())-HLOOKUP(AM$6,$E$1:$P$2,2,FALSE()))*AB8</f>
        <v>0</v>
      </c>
      <c r="AM8" s="1" t="n">
        <f aca="false">($D8-HLOOKUP(AM$6,$E$1:$P$2,2,FALSE()))/(HLOOKUP(AP$6,$E$1:$P$2,2,FALSE())-HLOOKUP(AM$6,$E$1:$P$2,2,FALSE()))*AB8+(HLOOKUP(AQ$6,$E$1:$P$2,2,FALSE())-$D8)/(HLOOKUP(AQ$6,$E$1:$P$2,2,FALSE())-HLOOKUP(AN$6,$E$1:$P$2,2,FALSE()))*AC8</f>
        <v>0</v>
      </c>
      <c r="AN8" s="1" t="n">
        <f aca="false">($D8-HLOOKUP(AN$6,$E$1:$P$2,2,FALSE()))/(HLOOKUP(AQ$6,$E$1:$P$2,2,FALSE())-HLOOKUP(AN$6,$E$1:$P$2,2,FALSE()))*AC8+(HLOOKUP(AR$6,$E$1:$P$2,2,FALSE())-$D8)/(HLOOKUP(AR$6,$E$1:$P$2,2,FALSE())-HLOOKUP(AO$6,$E$1:$P$2,2,FALSE()))*AD8</f>
        <v>0</v>
      </c>
      <c r="AO8" s="1" t="n">
        <f aca="false">($D8-HLOOKUP(AO$6,$E$1:$P$2,2,FALSE()))/(HLOOKUP(AR$6,$E$1:$P$2,2,FALSE())-HLOOKUP(AO$6,$E$1:$P$2,2,FALSE()))*AD8+(HLOOKUP(AS$6,$E$1:$P$2,2,FALSE())-$D8)/(HLOOKUP(AS$6,$E$1:$P$2,2,FALSE())-HLOOKUP(AP$6,$E$1:$P$2,2,FALSE()))*AE8</f>
        <v>0</v>
      </c>
      <c r="AP8" s="1" t="n">
        <f aca="false">($D8-HLOOKUP(AP$6,$E$1:$P$2,2,FALSE()))/(HLOOKUP(AS$6,$E$1:$P$2,2,FALSE())-HLOOKUP(AP$6,$E$1:$P$2,2,FALSE()))*AE8+(HLOOKUP(AT$6,$E$1:$P$2,2,FALSE())-$D8)/(HLOOKUP(AT$6,$E$1:$P$2,2,FALSE())-HLOOKUP(AQ$6,$E$1:$P$2,2,FALSE()))*AF8</f>
        <v>0</v>
      </c>
      <c r="AQ8" s="1" t="n">
        <f aca="false">($D8-HLOOKUP(AQ$6,$E$1:$P$2,2,FALSE()))/(HLOOKUP(AT$6,$E$1:$P$2,2,FALSE())-HLOOKUP(AQ$6,$E$1:$P$2,2,FALSE()))*AF8+(HLOOKUP(AU$6,$E$1:$P$2,2,FALSE())-$D8)/(HLOOKUP(AU$6,$E$1:$P$2,2,FALSE())-HLOOKUP(AR$6,$E$1:$P$2,2,FALSE()))*AG8</f>
        <v>0</v>
      </c>
      <c r="AR8" s="1" t="n">
        <f aca="false">($D8-HLOOKUP(AR$6,$E$1:$P$2,2,FALSE()))/(HLOOKUP(AU$6,$E$1:$P$2,2,FALSE())-HLOOKUP(AR$6,$E$1:$P$2,2,FALSE()))*AG8+(HLOOKUP(AV$6,$E$1:$P$2,2,FALSE())-$D8)/(HLOOKUP(AV$6,$E$1:$P$2,2,FALSE())-HLOOKUP(AS$6,$E$1:$P$2,2,FALSE()))*AH8</f>
        <v>0</v>
      </c>
      <c r="AW8" s="1" t="n">
        <f aca="false">($D8-HLOOKUP(AW$6,$E$1:$P$2,2,FALSE()))/(HLOOKUP(BA$6,$E$1:$P$2,2,FALSE())-HLOOKUP(AW$6,$E$1:$P$2,2,FALSE()))*AL8+(HLOOKUP(BB$6,$E$1:$P$2,2,FALSE())-$D8)/(HLOOKUP(BB$6,$E$1:$P$2,2,FALSE())-HLOOKUP(AX$6,$E$1:$P$2,2,FALSE()))*AM8</f>
        <v>0</v>
      </c>
      <c r="AX8" s="1" t="n">
        <f aca="false">($D8-HLOOKUP(AX$6,$E$1:$P$2,2,FALSE()))/(HLOOKUP(BB$6,$E$1:$P$2,2,FALSE())-HLOOKUP(AX$6,$E$1:$P$2,2,FALSE()))*AM8+(HLOOKUP(BC$6,$E$1:$P$2,2,FALSE())-$D8)/(HLOOKUP(BC$6,$E$1:$P$2,2,FALSE())-HLOOKUP(AY$6,$E$1:$P$2,2,FALSE()))*AN8</f>
        <v>0</v>
      </c>
      <c r="AY8" s="1" t="n">
        <f aca="false">($D8-HLOOKUP(AY$6,$E$1:$P$2,2,FALSE()))/(HLOOKUP(BC$6,$E$1:$P$2,2,FALSE())-HLOOKUP(AY$6,$E$1:$P$2,2,FALSE()))*AN8+(HLOOKUP(BD$6,$E$1:$P$2,2,FALSE())-$D8)/(HLOOKUP(BD$6,$E$1:$P$2,2,FALSE())-HLOOKUP(AZ$6,$E$1:$P$2,2,FALSE()))*AO8</f>
        <v>0</v>
      </c>
      <c r="AZ8" s="1" t="n">
        <f aca="false">($D8-HLOOKUP(AZ$6,$E$1:$P$2,2,FALSE()))/(HLOOKUP(BD$6,$E$1:$P$2,2,FALSE())-HLOOKUP(AZ$6,$E$1:$P$2,2,FALSE()))*AO8+(HLOOKUP(BE$6,$E$1:$P$2,2,FALSE())-$D8)/(HLOOKUP(BE$6,$E$1:$P$2,2,FALSE())-HLOOKUP(BA$6,$E$1:$P$2,2,FALSE()))*AP8</f>
        <v>0</v>
      </c>
      <c r="BA8" s="1" t="n">
        <f aca="false">($D8-HLOOKUP(BA$6,$E$1:$P$2,2,FALSE()))/(HLOOKUP(BE$6,$E$1:$P$2,2,FALSE())-HLOOKUP(BA$6,$E$1:$P$2,2,FALSE()))*AP8+(HLOOKUP(BF$6,$E$1:$P$2,2,FALSE())-$D8)/(HLOOKUP(BF$6,$E$1:$P$2,2,FALSE())-HLOOKUP(BB$6,$E$1:$P$2,2,FALSE()))*AQ8</f>
        <v>0</v>
      </c>
      <c r="BB8" s="1" t="n">
        <f aca="false">($D8-HLOOKUP(BB$6,$E$1:$P$2,2,FALSE()))/(HLOOKUP(BF$6,$E$1:$P$2,2,FALSE())-HLOOKUP(BB$6,$E$1:$P$2,2,FALSE()))*AQ8+(HLOOKUP(BG$6,$E$1:$P$2,2,FALSE())-$D8)/(HLOOKUP(BG$6,$E$1:$P$2,2,FALSE())-HLOOKUP(BC$6,$E$1:$P$2,2,FALSE()))*AR8</f>
        <v>0</v>
      </c>
    </row>
    <row r="9" customFormat="false" ht="12.75" hidden="false" customHeight="false" outlineLevel="0" collapsed="false">
      <c r="A9" s="6" t="n">
        <v>2E-015</v>
      </c>
      <c r="C9" s="1" t="n">
        <f aca="false">C8</f>
        <v>0</v>
      </c>
      <c r="D9" s="1" t="n">
        <f aca="false">D8+0.01</f>
        <v>0.01</v>
      </c>
      <c r="E9" s="1" t="n">
        <f aca="false">IF(AND($D9&gt;=E$2,$D9&lt;F$2),1,0)</f>
        <v>1</v>
      </c>
      <c r="F9" s="1" t="n">
        <f aca="false">IF(AND($D9&gt;=F$2,$D9&lt;G$2),1,0)</f>
        <v>0</v>
      </c>
      <c r="G9" s="1" t="n">
        <f aca="false">IF(AND($D9&gt;=G$2,$D9&lt;H$2),1,0)</f>
        <v>0</v>
      </c>
      <c r="H9" s="1" t="n">
        <f aca="false">IF(AND($D9&gt;=H$2,$D9&lt;I$2),1,0)</f>
        <v>0</v>
      </c>
      <c r="I9" s="1" t="n">
        <f aca="false">IF(AND($D9&gt;=I$2,$D9&lt;J$2),1,0)</f>
        <v>0</v>
      </c>
      <c r="J9" s="1" t="n">
        <f aca="false">IF(AND($D9&gt;=J$2,$D9&lt;K$2),1,0)</f>
        <v>0</v>
      </c>
      <c r="K9" s="1" t="n">
        <f aca="false">IF(AND($D9&gt;=K$2,$D9&lt;L$2),1,0)</f>
        <v>0</v>
      </c>
      <c r="L9" s="1" t="n">
        <f aca="false">IF(AND($D9&gt;=L$2,$D9&lt;M$2),1,0)</f>
        <v>0</v>
      </c>
      <c r="M9" s="1" t="n">
        <f aca="false">IF(AND($D9&gt;=M$2,$D9&lt;N$2),1,0)</f>
        <v>0</v>
      </c>
      <c r="N9" s="1" t="n">
        <f aca="false">IF(AND($D9&gt;=N$2,$D9&lt;O$2),1,0)</f>
        <v>0</v>
      </c>
      <c r="P9" s="1" t="n">
        <f aca="false">($D9-HLOOKUP(P$6,$E$1:$P$2,2,FALSE()))/(HLOOKUP(Q$6,$E$1:$P$2,2,FALSE())-HLOOKUP(P$6,$E$1:$P$2,2,FALSE()))*E9+(HLOOKUP(R$6,$E$1:$P$2,2,FALSE())-$D9)/(HLOOKUP(R$6,$E$1:$P$2,2,FALSE())-HLOOKUP(Q$6,$E$1:$P$2,2,FALSE()))*F9</f>
        <v>0.1</v>
      </c>
      <c r="Q9" s="1" t="n">
        <f aca="false">($D9-HLOOKUP(Q$6,$E$1:$P$2,2,FALSE()))/(HLOOKUP(R$6,$E$1:$P$2,2,FALSE())-HLOOKUP(Q$6,$E$1:$P$2,2,FALSE()))*F9+(HLOOKUP(S$6,$E$1:$P$2,2,FALSE())-$D9)/(HLOOKUP(S$6,$E$1:$P$2,2,FALSE())-HLOOKUP(R$6,$E$1:$P$2,2,FALSE()))*G9</f>
        <v>0</v>
      </c>
      <c r="R9" s="1" t="n">
        <f aca="false">($D9-HLOOKUP(R$6,$E$1:$P$2,2,FALSE()))/(HLOOKUP(S$6,$E$1:$P$2,2,FALSE())-HLOOKUP(R$6,$E$1:$P$2,2,FALSE()))*G9+(HLOOKUP(T$6,$E$1:$P$2,2,FALSE())-$D9)/(HLOOKUP(T$6,$E$1:$P$2,2,FALSE())-HLOOKUP(S$6,$E$1:$P$2,2,FALSE()))*H9</f>
        <v>0</v>
      </c>
      <c r="S9" s="1" t="n">
        <f aca="false">($D9-HLOOKUP(S$6,$E$1:$P$2,2,FALSE()))/(HLOOKUP(T$6,$E$1:$P$2,2,FALSE())-HLOOKUP(S$6,$E$1:$P$2,2,FALSE()))*H9+(HLOOKUP(U$6,$E$1:$P$2,2,FALSE())-$D9)/(HLOOKUP(U$6,$E$1:$P$2,2,FALSE())-HLOOKUP(T$6,$E$1:$P$2,2,FALSE()))*I9</f>
        <v>0</v>
      </c>
      <c r="T9" s="1" t="n">
        <f aca="false">($D9-HLOOKUP(T$6,$E$1:$P$2,2,FALSE()))/(HLOOKUP(U$6,$E$1:$P$2,2,FALSE())-HLOOKUP(T$6,$E$1:$P$2,2,FALSE()))*I9+(HLOOKUP(V$6,$E$1:$P$2,2,FALSE())-$D9)/(HLOOKUP(V$6,$E$1:$P$2,2,FALSE())-HLOOKUP(U$6,$E$1:$P$2,2,FALSE()))*J9</f>
        <v>0</v>
      </c>
      <c r="U9" s="1" t="n">
        <f aca="false">($D9-HLOOKUP(U$6,$E$1:$P$2,2,FALSE()))/(HLOOKUP(V$6,$E$1:$P$2,2,FALSE())-HLOOKUP(U$6,$E$1:$P$2,2,FALSE()))*J9+(HLOOKUP(W$6,$E$1:$P$2,2,FALSE())-$D9)/(HLOOKUP(W$6,$E$1:$P$2,2,FALSE())-HLOOKUP(V$6,$E$1:$P$2,2,FALSE()))*K9</f>
        <v>0</v>
      </c>
      <c r="V9" s="1" t="n">
        <f aca="false">($D9-HLOOKUP(V$6,$E$1:$P$2,2,FALSE()))/(HLOOKUP(W$6,$E$1:$P$2,2,FALSE())-HLOOKUP(V$6,$E$1:$P$2,2,FALSE()))*K9+(HLOOKUP(X$6,$E$1:$P$2,2,FALSE())-$D9)/(HLOOKUP(X$6,$E$1:$P$2,2,FALSE())-HLOOKUP(W$6,$E$1:$P$2,2,FALSE()))*L9</f>
        <v>0</v>
      </c>
      <c r="W9" s="1" t="n">
        <f aca="false">($D9-HLOOKUP(W$6,$E$1:$P$2,2,FALSE()))/(HLOOKUP(X$6,$E$1:$P$2,2,FALSE())-HLOOKUP(W$6,$E$1:$P$2,2,FALSE()))*L9+(HLOOKUP(Y$6,$E$1:$P$2,2,FALSE())-$D9)/(HLOOKUP(Y$6,$E$1:$P$2,2,FALSE())-HLOOKUP(X$6,$E$1:$P$2,2,FALSE()))*M9</f>
        <v>0</v>
      </c>
      <c r="X9" s="1" t="n">
        <f aca="false">($D9-HLOOKUP(X$6,$E$1:$P$2,2,FALSE()))/(HLOOKUP(Y$6,$E$1:$P$2,2,FALSE())-HLOOKUP(X$6,$E$1:$P$2,2,FALSE()))*M9+(HLOOKUP(Z$6,$E$1:$P$2,2,FALSE())-$D9)/(HLOOKUP(Z$6,$E$1:$P$2,2,FALSE())-HLOOKUP(Y$6,$E$1:$P$2,2,FALSE()))*N9</f>
        <v>0</v>
      </c>
      <c r="AA9" s="1" t="n">
        <f aca="false">($D9-HLOOKUP(AA$6,$E$1:$P$2,2,FALSE()))/(HLOOKUP(AC$6,$E$1:$P$2,2,FALSE())-HLOOKUP(AA$6,$E$1:$P$2,2,FALSE()))*P9+(HLOOKUP(AD$6,$E$1:$P$2,2,FALSE())-$D9)/(HLOOKUP(AD$6,$E$1:$P$2,2,FALSE())-HLOOKUP(AB$6,$E$1:$P$2,2,FALSE()))*Q9</f>
        <v>0.005</v>
      </c>
      <c r="AB9" s="1" t="n">
        <f aca="false">($D9-HLOOKUP(AB$6,$E$1:$P$2,2,FALSE()))/(HLOOKUP(AD$6,$E$1:$P$2,2,FALSE())-HLOOKUP(AB$6,$E$1:$P$2,2,FALSE()))*Q9+(HLOOKUP(AE$6,$E$1:$P$2,2,FALSE())-$D9)/(HLOOKUP(AE$6,$E$1:$P$2,2,FALSE())-HLOOKUP(AC$6,$E$1:$P$2,2,FALSE()))*R9</f>
        <v>0</v>
      </c>
      <c r="AC9" s="1" t="n">
        <f aca="false">($D9-HLOOKUP(AC$6,$E$1:$P$2,2,FALSE()))/(HLOOKUP(AE$6,$E$1:$P$2,2,FALSE())-HLOOKUP(AC$6,$E$1:$P$2,2,FALSE()))*R9+(HLOOKUP(AF$6,$E$1:$P$2,2,FALSE())-$D9)/(HLOOKUP(AF$6,$E$1:$P$2,2,FALSE())-HLOOKUP(AD$6,$E$1:$P$2,2,FALSE()))*S9</f>
        <v>0</v>
      </c>
      <c r="AD9" s="1" t="n">
        <f aca="false">($D9-HLOOKUP(AD$6,$E$1:$P$2,2,FALSE()))/(HLOOKUP(AF$6,$E$1:$P$2,2,FALSE())-HLOOKUP(AD$6,$E$1:$P$2,2,FALSE()))*S9+(HLOOKUP(AG$6,$E$1:$P$2,2,FALSE())-$D9)/(HLOOKUP(AG$6,$E$1:$P$2,2,FALSE())-HLOOKUP(AE$6,$E$1:$P$2,2,FALSE()))*T9</f>
        <v>0</v>
      </c>
      <c r="AE9" s="1" t="n">
        <f aca="false">($D9-HLOOKUP(AE$6,$E$1:$P$2,2,FALSE()))/(HLOOKUP(AG$6,$E$1:$P$2,2,FALSE())-HLOOKUP(AE$6,$E$1:$P$2,2,FALSE()))*T9+(HLOOKUP(AH$6,$E$1:$P$2,2,FALSE())-$D9)/(HLOOKUP(AH$6,$E$1:$P$2,2,FALSE())-HLOOKUP(AF$6,$E$1:$P$2,2,FALSE()))*U9</f>
        <v>0</v>
      </c>
      <c r="AF9" s="1" t="n">
        <f aca="false">($D9-HLOOKUP(AF$6,$E$1:$P$2,2,FALSE()))/(HLOOKUP(AH$6,$E$1:$P$2,2,FALSE())-HLOOKUP(AF$6,$E$1:$P$2,2,FALSE()))*U9+(HLOOKUP(AI$6,$E$1:$P$2,2,FALSE())-$D9)/(HLOOKUP(AI$6,$E$1:$P$2,2,FALSE())-HLOOKUP(AG$6,$E$1:$P$2,2,FALSE()))*V9</f>
        <v>0</v>
      </c>
      <c r="AG9" s="1" t="n">
        <f aca="false">($D9-HLOOKUP(AG$6,$E$1:$P$2,2,FALSE()))/(HLOOKUP(AI$6,$E$1:$P$2,2,FALSE())-HLOOKUP(AG$6,$E$1:$P$2,2,FALSE()))*V9+(HLOOKUP(AJ$6,$E$1:$P$2,2,FALSE())-$D9)/(HLOOKUP(AJ$6,$E$1:$P$2,2,FALSE())-HLOOKUP(AH$6,$E$1:$P$2,2,FALSE()))*W9</f>
        <v>0</v>
      </c>
      <c r="AH9" s="1" t="n">
        <f aca="false">($D9-HLOOKUP(AH$6,$E$1:$P$2,2,FALSE()))/(HLOOKUP(AJ$6,$E$1:$P$2,2,FALSE())-HLOOKUP(AH$6,$E$1:$P$2,2,FALSE()))*W9+(HLOOKUP(AK$6,$E$1:$P$2,2,FALSE())-$D9)/(HLOOKUP(AK$6,$E$1:$P$2,2,FALSE())-HLOOKUP(AI$6,$E$1:$P$2,2,FALSE()))*X9</f>
        <v>0</v>
      </c>
      <c r="AL9" s="1" t="n">
        <f aca="false">($D9-HLOOKUP(AL$6,$E$1:$P$2,2,FALSE()))/(HLOOKUP(AO$6,$E$1:$P$2,2,FALSE())-HLOOKUP(AL$6,$E$1:$P$2,2,FALSE()))*AA9+(HLOOKUP(AP$6,$E$1:$P$2,2,FALSE())-$D9)/(HLOOKUP(AP$6,$E$1:$P$2,2,FALSE())-HLOOKUP(AM$6,$E$1:$P$2,2,FALSE()))*AB9</f>
        <v>0.000166666666666667</v>
      </c>
      <c r="AM9" s="1" t="n">
        <f aca="false">($D9-HLOOKUP(AM$6,$E$1:$P$2,2,FALSE()))/(HLOOKUP(AP$6,$E$1:$P$2,2,FALSE())-HLOOKUP(AM$6,$E$1:$P$2,2,FALSE()))*AB9+(HLOOKUP(AQ$6,$E$1:$P$2,2,FALSE())-$D9)/(HLOOKUP(AQ$6,$E$1:$P$2,2,FALSE())-HLOOKUP(AN$6,$E$1:$P$2,2,FALSE()))*AC9</f>
        <v>0</v>
      </c>
      <c r="AN9" s="1" t="n">
        <f aca="false">($D9-HLOOKUP(AN$6,$E$1:$P$2,2,FALSE()))/(HLOOKUP(AQ$6,$E$1:$P$2,2,FALSE())-HLOOKUP(AN$6,$E$1:$P$2,2,FALSE()))*AC9+(HLOOKUP(AR$6,$E$1:$P$2,2,FALSE())-$D9)/(HLOOKUP(AR$6,$E$1:$P$2,2,FALSE())-HLOOKUP(AO$6,$E$1:$P$2,2,FALSE()))*AD9</f>
        <v>0</v>
      </c>
      <c r="AO9" s="1" t="n">
        <f aca="false">($D9-HLOOKUP(AO$6,$E$1:$P$2,2,FALSE()))/(HLOOKUP(AR$6,$E$1:$P$2,2,FALSE())-HLOOKUP(AO$6,$E$1:$P$2,2,FALSE()))*AD9+(HLOOKUP(AS$6,$E$1:$P$2,2,FALSE())-$D9)/(HLOOKUP(AS$6,$E$1:$P$2,2,FALSE())-HLOOKUP(AP$6,$E$1:$P$2,2,FALSE()))*AE9</f>
        <v>0</v>
      </c>
      <c r="AP9" s="1" t="n">
        <f aca="false">($D9-HLOOKUP(AP$6,$E$1:$P$2,2,FALSE()))/(HLOOKUP(AS$6,$E$1:$P$2,2,FALSE())-HLOOKUP(AP$6,$E$1:$P$2,2,FALSE()))*AE9+(HLOOKUP(AT$6,$E$1:$P$2,2,FALSE())-$D9)/(HLOOKUP(AT$6,$E$1:$P$2,2,FALSE())-HLOOKUP(AQ$6,$E$1:$P$2,2,FALSE()))*AF9</f>
        <v>0</v>
      </c>
      <c r="AQ9" s="1" t="n">
        <f aca="false">($D9-HLOOKUP(AQ$6,$E$1:$P$2,2,FALSE()))/(HLOOKUP(AT$6,$E$1:$P$2,2,FALSE())-HLOOKUP(AQ$6,$E$1:$P$2,2,FALSE()))*AF9+(HLOOKUP(AU$6,$E$1:$P$2,2,FALSE())-$D9)/(HLOOKUP(AU$6,$E$1:$P$2,2,FALSE())-HLOOKUP(AR$6,$E$1:$P$2,2,FALSE()))*AG9</f>
        <v>0</v>
      </c>
      <c r="AR9" s="1" t="n">
        <f aca="false">($D9-HLOOKUP(AR$6,$E$1:$P$2,2,FALSE()))/(HLOOKUP(AU$6,$E$1:$P$2,2,FALSE())-HLOOKUP(AR$6,$E$1:$P$2,2,FALSE()))*AG9+(HLOOKUP(AV$6,$E$1:$P$2,2,FALSE())-$D9)/(HLOOKUP(AV$6,$E$1:$P$2,2,FALSE())-HLOOKUP(AS$6,$E$1:$P$2,2,FALSE()))*AH9</f>
        <v>0</v>
      </c>
      <c r="AW9" s="1" t="n">
        <f aca="false">($D9-HLOOKUP(AW$6,$E$1:$P$2,2,FALSE()))/(HLOOKUP(BA$6,$E$1:$P$2,2,FALSE())-HLOOKUP(AW$6,$E$1:$P$2,2,FALSE()))*AL9+(HLOOKUP(BB$6,$E$1:$P$2,2,FALSE())-$D9)/(HLOOKUP(BB$6,$E$1:$P$2,2,FALSE())-HLOOKUP(AX$6,$E$1:$P$2,2,FALSE()))*AM9</f>
        <v>4.16666666666667E-006</v>
      </c>
      <c r="AX9" s="1" t="n">
        <f aca="false">($D9-HLOOKUP(AX$6,$E$1:$P$2,2,FALSE()))/(HLOOKUP(BB$6,$E$1:$P$2,2,FALSE())-HLOOKUP(AX$6,$E$1:$P$2,2,FALSE()))*AM9+(HLOOKUP(BC$6,$E$1:$P$2,2,FALSE())-$D9)/(HLOOKUP(BC$6,$E$1:$P$2,2,FALSE())-HLOOKUP(AY$6,$E$1:$P$2,2,FALSE()))*AN9</f>
        <v>0</v>
      </c>
      <c r="AY9" s="1" t="n">
        <f aca="false">($D9-HLOOKUP(AY$6,$E$1:$P$2,2,FALSE()))/(HLOOKUP(BC$6,$E$1:$P$2,2,FALSE())-HLOOKUP(AY$6,$E$1:$P$2,2,FALSE()))*AN9+(HLOOKUP(BD$6,$E$1:$P$2,2,FALSE())-$D9)/(HLOOKUP(BD$6,$E$1:$P$2,2,FALSE())-HLOOKUP(AZ$6,$E$1:$P$2,2,FALSE()))*AO9</f>
        <v>0</v>
      </c>
      <c r="AZ9" s="1" t="n">
        <f aca="false">($D9-HLOOKUP(AZ$6,$E$1:$P$2,2,FALSE()))/(HLOOKUP(BD$6,$E$1:$P$2,2,FALSE())-HLOOKUP(AZ$6,$E$1:$P$2,2,FALSE()))*AO9+(HLOOKUP(BE$6,$E$1:$P$2,2,FALSE())-$D9)/(HLOOKUP(BE$6,$E$1:$P$2,2,FALSE())-HLOOKUP(BA$6,$E$1:$P$2,2,FALSE()))*AP9</f>
        <v>0</v>
      </c>
      <c r="BA9" s="1" t="n">
        <f aca="false">($D9-HLOOKUP(BA$6,$E$1:$P$2,2,FALSE()))/(HLOOKUP(BE$6,$E$1:$P$2,2,FALSE())-HLOOKUP(BA$6,$E$1:$P$2,2,FALSE()))*AP9+(HLOOKUP(BF$6,$E$1:$P$2,2,FALSE())-$D9)/(HLOOKUP(BF$6,$E$1:$P$2,2,FALSE())-HLOOKUP(BB$6,$E$1:$P$2,2,FALSE()))*AQ9</f>
        <v>0</v>
      </c>
      <c r="BB9" s="1" t="n">
        <f aca="false">($D9-HLOOKUP(BB$6,$E$1:$P$2,2,FALSE()))/(HLOOKUP(BF$6,$E$1:$P$2,2,FALSE())-HLOOKUP(BB$6,$E$1:$P$2,2,FALSE()))*AQ9+(HLOOKUP(BG$6,$E$1:$P$2,2,FALSE())-$D9)/(HLOOKUP(BG$6,$E$1:$P$2,2,FALSE())-HLOOKUP(BC$6,$E$1:$P$2,2,FALSE()))*AR9</f>
        <v>0</v>
      </c>
    </row>
    <row r="10" customFormat="false" ht="12.75" hidden="false" customHeight="false" outlineLevel="0" collapsed="false">
      <c r="C10" s="1" t="n">
        <f aca="false">C9</f>
        <v>0</v>
      </c>
      <c r="D10" s="1" t="n">
        <f aca="false">D9+0.01</f>
        <v>0.02</v>
      </c>
      <c r="E10" s="1" t="n">
        <f aca="false">IF(AND($D10&gt;=E$2,$D10&lt;F$2),1,0)</f>
        <v>1</v>
      </c>
      <c r="F10" s="1" t="n">
        <f aca="false">IF(AND($D10&gt;=F$2,$D10&lt;G$2),1,0)</f>
        <v>0</v>
      </c>
      <c r="G10" s="1" t="n">
        <f aca="false">IF(AND($D10&gt;=G$2,$D10&lt;H$2),1,0)</f>
        <v>0</v>
      </c>
      <c r="H10" s="1" t="n">
        <f aca="false">IF(AND($D10&gt;=H$2,$D10&lt;I$2),1,0)</f>
        <v>0</v>
      </c>
      <c r="I10" s="1" t="n">
        <f aca="false">IF(AND($D10&gt;=I$2,$D10&lt;J$2),1,0)</f>
        <v>0</v>
      </c>
      <c r="J10" s="1" t="n">
        <f aca="false">IF(AND($D10&gt;=J$2,$D10&lt;K$2),1,0)</f>
        <v>0</v>
      </c>
      <c r="K10" s="1" t="n">
        <f aca="false">IF(AND($D10&gt;=K$2,$D10&lt;L$2),1,0)</f>
        <v>0</v>
      </c>
      <c r="L10" s="1" t="n">
        <f aca="false">IF(AND($D10&gt;=L$2,$D10&lt;M$2),1,0)</f>
        <v>0</v>
      </c>
      <c r="M10" s="1" t="n">
        <f aca="false">IF(AND($D10&gt;=M$2,$D10&lt;N$2),1,0)</f>
        <v>0</v>
      </c>
      <c r="N10" s="1" t="n">
        <f aca="false">IF(AND($D10&gt;=N$2,$D10&lt;O$2),1,0)</f>
        <v>0</v>
      </c>
      <c r="P10" s="1" t="n">
        <f aca="false">($D10-HLOOKUP(P$6,$E$1:$P$2,2,FALSE()))/(HLOOKUP(Q$6,$E$1:$P$2,2,FALSE())-HLOOKUP(P$6,$E$1:$P$2,2,FALSE()))*E10+(HLOOKUP(R$6,$E$1:$P$2,2,FALSE())-$D10)/(HLOOKUP(R$6,$E$1:$P$2,2,FALSE())-HLOOKUP(Q$6,$E$1:$P$2,2,FALSE()))*F10</f>
        <v>0.2</v>
      </c>
      <c r="Q10" s="1" t="n">
        <f aca="false">($D10-HLOOKUP(Q$6,$E$1:$P$2,2,FALSE()))/(HLOOKUP(R$6,$E$1:$P$2,2,FALSE())-HLOOKUP(Q$6,$E$1:$P$2,2,FALSE()))*F10+(HLOOKUP(S$6,$E$1:$P$2,2,FALSE())-$D10)/(HLOOKUP(S$6,$E$1:$P$2,2,FALSE())-HLOOKUP(R$6,$E$1:$P$2,2,FALSE()))*G10</f>
        <v>0</v>
      </c>
      <c r="R10" s="1" t="n">
        <f aca="false">($D10-HLOOKUP(R$6,$E$1:$P$2,2,FALSE()))/(HLOOKUP(S$6,$E$1:$P$2,2,FALSE())-HLOOKUP(R$6,$E$1:$P$2,2,FALSE()))*G10+(HLOOKUP(T$6,$E$1:$P$2,2,FALSE())-$D10)/(HLOOKUP(T$6,$E$1:$P$2,2,FALSE())-HLOOKUP(S$6,$E$1:$P$2,2,FALSE()))*H10</f>
        <v>0</v>
      </c>
      <c r="S10" s="1" t="n">
        <f aca="false">($D10-HLOOKUP(S$6,$E$1:$P$2,2,FALSE()))/(HLOOKUP(T$6,$E$1:$P$2,2,FALSE())-HLOOKUP(S$6,$E$1:$P$2,2,FALSE()))*H10+(HLOOKUP(U$6,$E$1:$P$2,2,FALSE())-$D10)/(HLOOKUP(U$6,$E$1:$P$2,2,FALSE())-HLOOKUP(T$6,$E$1:$P$2,2,FALSE()))*I10</f>
        <v>0</v>
      </c>
      <c r="T10" s="1" t="n">
        <f aca="false">($D10-HLOOKUP(T$6,$E$1:$P$2,2,FALSE()))/(HLOOKUP(U$6,$E$1:$P$2,2,FALSE())-HLOOKUP(T$6,$E$1:$P$2,2,FALSE()))*I10+(HLOOKUP(V$6,$E$1:$P$2,2,FALSE())-$D10)/(HLOOKUP(V$6,$E$1:$P$2,2,FALSE())-HLOOKUP(U$6,$E$1:$P$2,2,FALSE()))*J10</f>
        <v>0</v>
      </c>
      <c r="U10" s="1" t="n">
        <f aca="false">($D10-HLOOKUP(U$6,$E$1:$P$2,2,FALSE()))/(HLOOKUP(V$6,$E$1:$P$2,2,FALSE())-HLOOKUP(U$6,$E$1:$P$2,2,FALSE()))*J10+(HLOOKUP(W$6,$E$1:$P$2,2,FALSE())-$D10)/(HLOOKUP(W$6,$E$1:$P$2,2,FALSE())-HLOOKUP(V$6,$E$1:$P$2,2,FALSE()))*K10</f>
        <v>0</v>
      </c>
      <c r="V10" s="1" t="n">
        <f aca="false">($D10-HLOOKUP(V$6,$E$1:$P$2,2,FALSE()))/(HLOOKUP(W$6,$E$1:$P$2,2,FALSE())-HLOOKUP(V$6,$E$1:$P$2,2,FALSE()))*K10+(HLOOKUP(X$6,$E$1:$P$2,2,FALSE())-$D10)/(HLOOKUP(X$6,$E$1:$P$2,2,FALSE())-HLOOKUP(W$6,$E$1:$P$2,2,FALSE()))*L10</f>
        <v>0</v>
      </c>
      <c r="W10" s="1" t="n">
        <f aca="false">($D10-HLOOKUP(W$6,$E$1:$P$2,2,FALSE()))/(HLOOKUP(X$6,$E$1:$P$2,2,FALSE())-HLOOKUP(W$6,$E$1:$P$2,2,FALSE()))*L10+(HLOOKUP(Y$6,$E$1:$P$2,2,FALSE())-$D10)/(HLOOKUP(Y$6,$E$1:$P$2,2,FALSE())-HLOOKUP(X$6,$E$1:$P$2,2,FALSE()))*M10</f>
        <v>0</v>
      </c>
      <c r="X10" s="1" t="n">
        <f aca="false">($D10-HLOOKUP(X$6,$E$1:$P$2,2,FALSE()))/(HLOOKUP(Y$6,$E$1:$P$2,2,FALSE())-HLOOKUP(X$6,$E$1:$P$2,2,FALSE()))*M10+(HLOOKUP(Z$6,$E$1:$P$2,2,FALSE())-$D10)/(HLOOKUP(Z$6,$E$1:$P$2,2,FALSE())-HLOOKUP(Y$6,$E$1:$P$2,2,FALSE()))*N10</f>
        <v>0</v>
      </c>
      <c r="AA10" s="1" t="n">
        <f aca="false">($D10-HLOOKUP(AA$6,$E$1:$P$2,2,FALSE()))/(HLOOKUP(AC$6,$E$1:$P$2,2,FALSE())-HLOOKUP(AA$6,$E$1:$P$2,2,FALSE()))*P10+(HLOOKUP(AD$6,$E$1:$P$2,2,FALSE())-$D10)/(HLOOKUP(AD$6,$E$1:$P$2,2,FALSE())-HLOOKUP(AB$6,$E$1:$P$2,2,FALSE()))*Q10</f>
        <v>0.02</v>
      </c>
      <c r="AB10" s="1" t="n">
        <f aca="false">($D10-HLOOKUP(AB$6,$E$1:$P$2,2,FALSE()))/(HLOOKUP(AD$6,$E$1:$P$2,2,FALSE())-HLOOKUP(AB$6,$E$1:$P$2,2,FALSE()))*Q10+(HLOOKUP(AE$6,$E$1:$P$2,2,FALSE())-$D10)/(HLOOKUP(AE$6,$E$1:$P$2,2,FALSE())-HLOOKUP(AC$6,$E$1:$P$2,2,FALSE()))*R10</f>
        <v>0</v>
      </c>
      <c r="AC10" s="1" t="n">
        <f aca="false">($D10-HLOOKUP(AC$6,$E$1:$P$2,2,FALSE()))/(HLOOKUP(AE$6,$E$1:$P$2,2,FALSE())-HLOOKUP(AC$6,$E$1:$P$2,2,FALSE()))*R10+(HLOOKUP(AF$6,$E$1:$P$2,2,FALSE())-$D10)/(HLOOKUP(AF$6,$E$1:$P$2,2,FALSE())-HLOOKUP(AD$6,$E$1:$P$2,2,FALSE()))*S10</f>
        <v>0</v>
      </c>
      <c r="AD10" s="1" t="n">
        <f aca="false">($D10-HLOOKUP(AD$6,$E$1:$P$2,2,FALSE()))/(HLOOKUP(AF$6,$E$1:$P$2,2,FALSE())-HLOOKUP(AD$6,$E$1:$P$2,2,FALSE()))*S10+(HLOOKUP(AG$6,$E$1:$P$2,2,FALSE())-$D10)/(HLOOKUP(AG$6,$E$1:$P$2,2,FALSE())-HLOOKUP(AE$6,$E$1:$P$2,2,FALSE()))*T10</f>
        <v>0</v>
      </c>
      <c r="AE10" s="1" t="n">
        <f aca="false">($D10-HLOOKUP(AE$6,$E$1:$P$2,2,FALSE()))/(HLOOKUP(AG$6,$E$1:$P$2,2,FALSE())-HLOOKUP(AE$6,$E$1:$P$2,2,FALSE()))*T10+(HLOOKUP(AH$6,$E$1:$P$2,2,FALSE())-$D10)/(HLOOKUP(AH$6,$E$1:$P$2,2,FALSE())-HLOOKUP(AF$6,$E$1:$P$2,2,FALSE()))*U10</f>
        <v>0</v>
      </c>
      <c r="AF10" s="1" t="n">
        <f aca="false">($D10-HLOOKUP(AF$6,$E$1:$P$2,2,FALSE()))/(HLOOKUP(AH$6,$E$1:$P$2,2,FALSE())-HLOOKUP(AF$6,$E$1:$P$2,2,FALSE()))*U10+(HLOOKUP(AI$6,$E$1:$P$2,2,FALSE())-$D10)/(HLOOKUP(AI$6,$E$1:$P$2,2,FALSE())-HLOOKUP(AG$6,$E$1:$P$2,2,FALSE()))*V10</f>
        <v>0</v>
      </c>
      <c r="AG10" s="1" t="n">
        <f aca="false">($D10-HLOOKUP(AG$6,$E$1:$P$2,2,FALSE()))/(HLOOKUP(AI$6,$E$1:$P$2,2,FALSE())-HLOOKUP(AG$6,$E$1:$P$2,2,FALSE()))*V10+(HLOOKUP(AJ$6,$E$1:$P$2,2,FALSE())-$D10)/(HLOOKUP(AJ$6,$E$1:$P$2,2,FALSE())-HLOOKUP(AH$6,$E$1:$P$2,2,FALSE()))*W10</f>
        <v>0</v>
      </c>
      <c r="AH10" s="1" t="n">
        <f aca="false">($D10-HLOOKUP(AH$6,$E$1:$P$2,2,FALSE()))/(HLOOKUP(AJ$6,$E$1:$P$2,2,FALSE())-HLOOKUP(AH$6,$E$1:$P$2,2,FALSE()))*W10+(HLOOKUP(AK$6,$E$1:$P$2,2,FALSE())-$D10)/(HLOOKUP(AK$6,$E$1:$P$2,2,FALSE())-HLOOKUP(AI$6,$E$1:$P$2,2,FALSE()))*X10</f>
        <v>0</v>
      </c>
      <c r="AL10" s="1" t="n">
        <f aca="false">($D10-HLOOKUP(AL$6,$E$1:$P$2,2,FALSE()))/(HLOOKUP(AO$6,$E$1:$P$2,2,FALSE())-HLOOKUP(AL$6,$E$1:$P$2,2,FALSE()))*AA10+(HLOOKUP(AP$6,$E$1:$P$2,2,FALSE())-$D10)/(HLOOKUP(AP$6,$E$1:$P$2,2,FALSE())-HLOOKUP(AM$6,$E$1:$P$2,2,FALSE()))*AB10</f>
        <v>0.00133333333333333</v>
      </c>
      <c r="AM10" s="1" t="n">
        <f aca="false">($D10-HLOOKUP(AM$6,$E$1:$P$2,2,FALSE()))/(HLOOKUP(AP$6,$E$1:$P$2,2,FALSE())-HLOOKUP(AM$6,$E$1:$P$2,2,FALSE()))*AB10+(HLOOKUP(AQ$6,$E$1:$P$2,2,FALSE())-$D10)/(HLOOKUP(AQ$6,$E$1:$P$2,2,FALSE())-HLOOKUP(AN$6,$E$1:$P$2,2,FALSE()))*AC10</f>
        <v>0</v>
      </c>
      <c r="AN10" s="1" t="n">
        <f aca="false">($D10-HLOOKUP(AN$6,$E$1:$P$2,2,FALSE()))/(HLOOKUP(AQ$6,$E$1:$P$2,2,FALSE())-HLOOKUP(AN$6,$E$1:$P$2,2,FALSE()))*AC10+(HLOOKUP(AR$6,$E$1:$P$2,2,FALSE())-$D10)/(HLOOKUP(AR$6,$E$1:$P$2,2,FALSE())-HLOOKUP(AO$6,$E$1:$P$2,2,FALSE()))*AD10</f>
        <v>0</v>
      </c>
      <c r="AO10" s="1" t="n">
        <f aca="false">($D10-HLOOKUP(AO$6,$E$1:$P$2,2,FALSE()))/(HLOOKUP(AR$6,$E$1:$P$2,2,FALSE())-HLOOKUP(AO$6,$E$1:$P$2,2,FALSE()))*AD10+(HLOOKUP(AS$6,$E$1:$P$2,2,FALSE())-$D10)/(HLOOKUP(AS$6,$E$1:$P$2,2,FALSE())-HLOOKUP(AP$6,$E$1:$P$2,2,FALSE()))*AE10</f>
        <v>0</v>
      </c>
      <c r="AP10" s="1" t="n">
        <f aca="false">($D10-HLOOKUP(AP$6,$E$1:$P$2,2,FALSE()))/(HLOOKUP(AS$6,$E$1:$P$2,2,FALSE())-HLOOKUP(AP$6,$E$1:$P$2,2,FALSE()))*AE10+(HLOOKUP(AT$6,$E$1:$P$2,2,FALSE())-$D10)/(HLOOKUP(AT$6,$E$1:$P$2,2,FALSE())-HLOOKUP(AQ$6,$E$1:$P$2,2,FALSE()))*AF10</f>
        <v>0</v>
      </c>
      <c r="AQ10" s="1" t="n">
        <f aca="false">($D10-HLOOKUP(AQ$6,$E$1:$P$2,2,FALSE()))/(HLOOKUP(AT$6,$E$1:$P$2,2,FALSE())-HLOOKUP(AQ$6,$E$1:$P$2,2,FALSE()))*AF10+(HLOOKUP(AU$6,$E$1:$P$2,2,FALSE())-$D10)/(HLOOKUP(AU$6,$E$1:$P$2,2,FALSE())-HLOOKUP(AR$6,$E$1:$P$2,2,FALSE()))*AG10</f>
        <v>0</v>
      </c>
      <c r="AR10" s="1" t="n">
        <f aca="false">($D10-HLOOKUP(AR$6,$E$1:$P$2,2,FALSE()))/(HLOOKUP(AU$6,$E$1:$P$2,2,FALSE())-HLOOKUP(AR$6,$E$1:$P$2,2,FALSE()))*AG10+(HLOOKUP(AV$6,$E$1:$P$2,2,FALSE())-$D10)/(HLOOKUP(AV$6,$E$1:$P$2,2,FALSE())-HLOOKUP(AS$6,$E$1:$P$2,2,FALSE()))*AH10</f>
        <v>0</v>
      </c>
      <c r="AW10" s="1" t="n">
        <f aca="false">($D10-HLOOKUP(AW$6,$E$1:$P$2,2,FALSE()))/(HLOOKUP(BA$6,$E$1:$P$2,2,FALSE())-HLOOKUP(AW$6,$E$1:$P$2,2,FALSE()))*AL10+(HLOOKUP(BB$6,$E$1:$P$2,2,FALSE())-$D10)/(HLOOKUP(BB$6,$E$1:$P$2,2,FALSE())-HLOOKUP(AX$6,$E$1:$P$2,2,FALSE()))*AM10</f>
        <v>6.66666666666666E-005</v>
      </c>
      <c r="AX10" s="1" t="n">
        <f aca="false">($D10-HLOOKUP(AX$6,$E$1:$P$2,2,FALSE()))/(HLOOKUP(BB$6,$E$1:$P$2,2,FALSE())-HLOOKUP(AX$6,$E$1:$P$2,2,FALSE()))*AM10+(HLOOKUP(BC$6,$E$1:$P$2,2,FALSE())-$D10)/(HLOOKUP(BC$6,$E$1:$P$2,2,FALSE())-HLOOKUP(AY$6,$E$1:$P$2,2,FALSE()))*AN10</f>
        <v>0</v>
      </c>
      <c r="AY10" s="1" t="n">
        <f aca="false">($D10-HLOOKUP(AY$6,$E$1:$P$2,2,FALSE()))/(HLOOKUP(BC$6,$E$1:$P$2,2,FALSE())-HLOOKUP(AY$6,$E$1:$P$2,2,FALSE()))*AN10+(HLOOKUP(BD$6,$E$1:$P$2,2,FALSE())-$D10)/(HLOOKUP(BD$6,$E$1:$P$2,2,FALSE())-HLOOKUP(AZ$6,$E$1:$P$2,2,FALSE()))*AO10</f>
        <v>0</v>
      </c>
      <c r="AZ10" s="1" t="n">
        <f aca="false">($D10-HLOOKUP(AZ$6,$E$1:$P$2,2,FALSE()))/(HLOOKUP(BD$6,$E$1:$P$2,2,FALSE())-HLOOKUP(AZ$6,$E$1:$P$2,2,FALSE()))*AO10+(HLOOKUP(BE$6,$E$1:$P$2,2,FALSE())-$D10)/(HLOOKUP(BE$6,$E$1:$P$2,2,FALSE())-HLOOKUP(BA$6,$E$1:$P$2,2,FALSE()))*AP10</f>
        <v>0</v>
      </c>
      <c r="BA10" s="1" t="n">
        <f aca="false">($D10-HLOOKUP(BA$6,$E$1:$P$2,2,FALSE()))/(HLOOKUP(BE$6,$E$1:$P$2,2,FALSE())-HLOOKUP(BA$6,$E$1:$P$2,2,FALSE()))*AP10+(HLOOKUP(BF$6,$E$1:$P$2,2,FALSE())-$D10)/(HLOOKUP(BF$6,$E$1:$P$2,2,FALSE())-HLOOKUP(BB$6,$E$1:$P$2,2,FALSE()))*AQ10</f>
        <v>0</v>
      </c>
      <c r="BB10" s="1" t="n">
        <f aca="false">($D10-HLOOKUP(BB$6,$E$1:$P$2,2,FALSE()))/(HLOOKUP(BF$6,$E$1:$P$2,2,FALSE())-HLOOKUP(BB$6,$E$1:$P$2,2,FALSE()))*AQ10+(HLOOKUP(BG$6,$E$1:$P$2,2,FALSE())-$D10)/(HLOOKUP(BG$6,$E$1:$P$2,2,FALSE())-HLOOKUP(BC$6,$E$1:$P$2,2,FALSE()))*AR10</f>
        <v>0</v>
      </c>
    </row>
    <row r="11" customFormat="false" ht="12.75" hidden="false" customHeight="false" outlineLevel="0" collapsed="false">
      <c r="C11" s="1" t="n">
        <f aca="false">C10</f>
        <v>0</v>
      </c>
      <c r="D11" s="1" t="n">
        <f aca="false">D10+0.01</f>
        <v>0.03</v>
      </c>
      <c r="E11" s="1" t="n">
        <f aca="false">IF(AND($D11&gt;=E$2,$D11&lt;F$2),1,0)</f>
        <v>1</v>
      </c>
      <c r="F11" s="1" t="n">
        <f aca="false">IF(AND($D11&gt;=F$2,$D11&lt;G$2),1,0)</f>
        <v>0</v>
      </c>
      <c r="G11" s="1" t="n">
        <f aca="false">IF(AND($D11&gt;=G$2,$D11&lt;H$2),1,0)</f>
        <v>0</v>
      </c>
      <c r="H11" s="1" t="n">
        <f aca="false">IF(AND($D11&gt;=H$2,$D11&lt;I$2),1,0)</f>
        <v>0</v>
      </c>
      <c r="I11" s="1" t="n">
        <f aca="false">IF(AND($D11&gt;=I$2,$D11&lt;J$2),1,0)</f>
        <v>0</v>
      </c>
      <c r="J11" s="1" t="n">
        <f aca="false">IF(AND($D11&gt;=J$2,$D11&lt;K$2),1,0)</f>
        <v>0</v>
      </c>
      <c r="K11" s="1" t="n">
        <f aca="false">IF(AND($D11&gt;=K$2,$D11&lt;L$2),1,0)</f>
        <v>0</v>
      </c>
      <c r="L11" s="1" t="n">
        <f aca="false">IF(AND($D11&gt;=L$2,$D11&lt;M$2),1,0)</f>
        <v>0</v>
      </c>
      <c r="M11" s="1" t="n">
        <f aca="false">IF(AND($D11&gt;=M$2,$D11&lt;N$2),1,0)</f>
        <v>0</v>
      </c>
      <c r="N11" s="1" t="n">
        <f aca="false">IF(AND($D11&gt;=N$2,$D11&lt;O$2),1,0)</f>
        <v>0</v>
      </c>
      <c r="P11" s="1" t="n">
        <f aca="false">($D11-HLOOKUP(P$6,$E$1:$P$2,2,FALSE()))/(HLOOKUP(Q$6,$E$1:$P$2,2,FALSE())-HLOOKUP(P$6,$E$1:$P$2,2,FALSE()))*E11+(HLOOKUP(R$6,$E$1:$P$2,2,FALSE())-$D11)/(HLOOKUP(R$6,$E$1:$P$2,2,FALSE())-HLOOKUP(Q$6,$E$1:$P$2,2,FALSE()))*F11</f>
        <v>0.3</v>
      </c>
      <c r="Q11" s="1" t="n">
        <f aca="false">($D11-HLOOKUP(Q$6,$E$1:$P$2,2,FALSE()))/(HLOOKUP(R$6,$E$1:$P$2,2,FALSE())-HLOOKUP(Q$6,$E$1:$P$2,2,FALSE()))*F11+(HLOOKUP(S$6,$E$1:$P$2,2,FALSE())-$D11)/(HLOOKUP(S$6,$E$1:$P$2,2,FALSE())-HLOOKUP(R$6,$E$1:$P$2,2,FALSE()))*G11</f>
        <v>0</v>
      </c>
      <c r="R11" s="1" t="n">
        <f aca="false">($D11-HLOOKUP(R$6,$E$1:$P$2,2,FALSE()))/(HLOOKUP(S$6,$E$1:$P$2,2,FALSE())-HLOOKUP(R$6,$E$1:$P$2,2,FALSE()))*G11+(HLOOKUP(T$6,$E$1:$P$2,2,FALSE())-$D11)/(HLOOKUP(T$6,$E$1:$P$2,2,FALSE())-HLOOKUP(S$6,$E$1:$P$2,2,FALSE()))*H11</f>
        <v>0</v>
      </c>
      <c r="S11" s="1" t="n">
        <f aca="false">($D11-HLOOKUP(S$6,$E$1:$P$2,2,FALSE()))/(HLOOKUP(T$6,$E$1:$P$2,2,FALSE())-HLOOKUP(S$6,$E$1:$P$2,2,FALSE()))*H11+(HLOOKUP(U$6,$E$1:$P$2,2,FALSE())-$D11)/(HLOOKUP(U$6,$E$1:$P$2,2,FALSE())-HLOOKUP(T$6,$E$1:$P$2,2,FALSE()))*I11</f>
        <v>0</v>
      </c>
      <c r="T11" s="1" t="n">
        <f aca="false">($D11-HLOOKUP(T$6,$E$1:$P$2,2,FALSE()))/(HLOOKUP(U$6,$E$1:$P$2,2,FALSE())-HLOOKUP(T$6,$E$1:$P$2,2,FALSE()))*I11+(HLOOKUP(V$6,$E$1:$P$2,2,FALSE())-$D11)/(HLOOKUP(V$6,$E$1:$P$2,2,FALSE())-HLOOKUP(U$6,$E$1:$P$2,2,FALSE()))*J11</f>
        <v>0</v>
      </c>
      <c r="U11" s="1" t="n">
        <f aca="false">($D11-HLOOKUP(U$6,$E$1:$P$2,2,FALSE()))/(HLOOKUP(V$6,$E$1:$P$2,2,FALSE())-HLOOKUP(U$6,$E$1:$P$2,2,FALSE()))*J11+(HLOOKUP(W$6,$E$1:$P$2,2,FALSE())-$D11)/(HLOOKUP(W$6,$E$1:$P$2,2,FALSE())-HLOOKUP(V$6,$E$1:$P$2,2,FALSE()))*K11</f>
        <v>0</v>
      </c>
      <c r="V11" s="1" t="n">
        <f aca="false">($D11-HLOOKUP(V$6,$E$1:$P$2,2,FALSE()))/(HLOOKUP(W$6,$E$1:$P$2,2,FALSE())-HLOOKUP(V$6,$E$1:$P$2,2,FALSE()))*K11+(HLOOKUP(X$6,$E$1:$P$2,2,FALSE())-$D11)/(HLOOKUP(X$6,$E$1:$P$2,2,FALSE())-HLOOKUP(W$6,$E$1:$P$2,2,FALSE()))*L11</f>
        <v>0</v>
      </c>
      <c r="W11" s="1" t="n">
        <f aca="false">($D11-HLOOKUP(W$6,$E$1:$P$2,2,FALSE()))/(HLOOKUP(X$6,$E$1:$P$2,2,FALSE())-HLOOKUP(W$6,$E$1:$P$2,2,FALSE()))*L11+(HLOOKUP(Y$6,$E$1:$P$2,2,FALSE())-$D11)/(HLOOKUP(Y$6,$E$1:$P$2,2,FALSE())-HLOOKUP(X$6,$E$1:$P$2,2,FALSE()))*M11</f>
        <v>0</v>
      </c>
      <c r="X11" s="1" t="n">
        <f aca="false">($D11-HLOOKUP(X$6,$E$1:$P$2,2,FALSE()))/(HLOOKUP(Y$6,$E$1:$P$2,2,FALSE())-HLOOKUP(X$6,$E$1:$P$2,2,FALSE()))*M11+(HLOOKUP(Z$6,$E$1:$P$2,2,FALSE())-$D11)/(HLOOKUP(Z$6,$E$1:$P$2,2,FALSE())-HLOOKUP(Y$6,$E$1:$P$2,2,FALSE()))*N11</f>
        <v>0</v>
      </c>
      <c r="AA11" s="1" t="n">
        <f aca="false">($D11-HLOOKUP(AA$6,$E$1:$P$2,2,FALSE()))/(HLOOKUP(AC$6,$E$1:$P$2,2,FALSE())-HLOOKUP(AA$6,$E$1:$P$2,2,FALSE()))*P11+(HLOOKUP(AD$6,$E$1:$P$2,2,FALSE())-$D11)/(HLOOKUP(AD$6,$E$1:$P$2,2,FALSE())-HLOOKUP(AB$6,$E$1:$P$2,2,FALSE()))*Q11</f>
        <v>0.045</v>
      </c>
      <c r="AB11" s="1" t="n">
        <f aca="false">($D11-HLOOKUP(AB$6,$E$1:$P$2,2,FALSE()))/(HLOOKUP(AD$6,$E$1:$P$2,2,FALSE())-HLOOKUP(AB$6,$E$1:$P$2,2,FALSE()))*Q11+(HLOOKUP(AE$6,$E$1:$P$2,2,FALSE())-$D11)/(HLOOKUP(AE$6,$E$1:$P$2,2,FALSE())-HLOOKUP(AC$6,$E$1:$P$2,2,FALSE()))*R11</f>
        <v>0</v>
      </c>
      <c r="AC11" s="1" t="n">
        <f aca="false">($D11-HLOOKUP(AC$6,$E$1:$P$2,2,FALSE()))/(HLOOKUP(AE$6,$E$1:$P$2,2,FALSE())-HLOOKUP(AC$6,$E$1:$P$2,2,FALSE()))*R11+(HLOOKUP(AF$6,$E$1:$P$2,2,FALSE())-$D11)/(HLOOKUP(AF$6,$E$1:$P$2,2,FALSE())-HLOOKUP(AD$6,$E$1:$P$2,2,FALSE()))*S11</f>
        <v>0</v>
      </c>
      <c r="AD11" s="1" t="n">
        <f aca="false">($D11-HLOOKUP(AD$6,$E$1:$P$2,2,FALSE()))/(HLOOKUP(AF$6,$E$1:$P$2,2,FALSE())-HLOOKUP(AD$6,$E$1:$P$2,2,FALSE()))*S11+(HLOOKUP(AG$6,$E$1:$P$2,2,FALSE())-$D11)/(HLOOKUP(AG$6,$E$1:$P$2,2,FALSE())-HLOOKUP(AE$6,$E$1:$P$2,2,FALSE()))*T11</f>
        <v>0</v>
      </c>
      <c r="AE11" s="1" t="n">
        <f aca="false">($D11-HLOOKUP(AE$6,$E$1:$P$2,2,FALSE()))/(HLOOKUP(AG$6,$E$1:$P$2,2,FALSE())-HLOOKUP(AE$6,$E$1:$P$2,2,FALSE()))*T11+(HLOOKUP(AH$6,$E$1:$P$2,2,FALSE())-$D11)/(HLOOKUP(AH$6,$E$1:$P$2,2,FALSE())-HLOOKUP(AF$6,$E$1:$P$2,2,FALSE()))*U11</f>
        <v>0</v>
      </c>
      <c r="AF11" s="1" t="n">
        <f aca="false">($D11-HLOOKUP(AF$6,$E$1:$P$2,2,FALSE()))/(HLOOKUP(AH$6,$E$1:$P$2,2,FALSE())-HLOOKUP(AF$6,$E$1:$P$2,2,FALSE()))*U11+(HLOOKUP(AI$6,$E$1:$P$2,2,FALSE())-$D11)/(HLOOKUP(AI$6,$E$1:$P$2,2,FALSE())-HLOOKUP(AG$6,$E$1:$P$2,2,FALSE()))*V11</f>
        <v>0</v>
      </c>
      <c r="AG11" s="1" t="n">
        <f aca="false">($D11-HLOOKUP(AG$6,$E$1:$P$2,2,FALSE()))/(HLOOKUP(AI$6,$E$1:$P$2,2,FALSE())-HLOOKUP(AG$6,$E$1:$P$2,2,FALSE()))*V11+(HLOOKUP(AJ$6,$E$1:$P$2,2,FALSE())-$D11)/(HLOOKUP(AJ$6,$E$1:$P$2,2,FALSE())-HLOOKUP(AH$6,$E$1:$P$2,2,FALSE()))*W11</f>
        <v>0</v>
      </c>
      <c r="AH11" s="1" t="n">
        <f aca="false">($D11-HLOOKUP(AH$6,$E$1:$P$2,2,FALSE()))/(HLOOKUP(AJ$6,$E$1:$P$2,2,FALSE())-HLOOKUP(AH$6,$E$1:$P$2,2,FALSE()))*W11+(HLOOKUP(AK$6,$E$1:$P$2,2,FALSE())-$D11)/(HLOOKUP(AK$6,$E$1:$P$2,2,FALSE())-HLOOKUP(AI$6,$E$1:$P$2,2,FALSE()))*X11</f>
        <v>0</v>
      </c>
      <c r="AL11" s="1" t="n">
        <f aca="false">($D11-HLOOKUP(AL$6,$E$1:$P$2,2,FALSE()))/(HLOOKUP(AO$6,$E$1:$P$2,2,FALSE())-HLOOKUP(AL$6,$E$1:$P$2,2,FALSE()))*AA11+(HLOOKUP(AP$6,$E$1:$P$2,2,FALSE())-$D11)/(HLOOKUP(AP$6,$E$1:$P$2,2,FALSE())-HLOOKUP(AM$6,$E$1:$P$2,2,FALSE()))*AB11</f>
        <v>0.0045</v>
      </c>
      <c r="AM11" s="1" t="n">
        <f aca="false">($D11-HLOOKUP(AM$6,$E$1:$P$2,2,FALSE()))/(HLOOKUP(AP$6,$E$1:$P$2,2,FALSE())-HLOOKUP(AM$6,$E$1:$P$2,2,FALSE()))*AB11+(HLOOKUP(AQ$6,$E$1:$P$2,2,FALSE())-$D11)/(HLOOKUP(AQ$6,$E$1:$P$2,2,FALSE())-HLOOKUP(AN$6,$E$1:$P$2,2,FALSE()))*AC11</f>
        <v>0</v>
      </c>
      <c r="AN11" s="1" t="n">
        <f aca="false">($D11-HLOOKUP(AN$6,$E$1:$P$2,2,FALSE()))/(HLOOKUP(AQ$6,$E$1:$P$2,2,FALSE())-HLOOKUP(AN$6,$E$1:$P$2,2,FALSE()))*AC11+(HLOOKUP(AR$6,$E$1:$P$2,2,FALSE())-$D11)/(HLOOKUP(AR$6,$E$1:$P$2,2,FALSE())-HLOOKUP(AO$6,$E$1:$P$2,2,FALSE()))*AD11</f>
        <v>0</v>
      </c>
      <c r="AO11" s="1" t="n">
        <f aca="false">($D11-HLOOKUP(AO$6,$E$1:$P$2,2,FALSE()))/(HLOOKUP(AR$6,$E$1:$P$2,2,FALSE())-HLOOKUP(AO$6,$E$1:$P$2,2,FALSE()))*AD11+(HLOOKUP(AS$6,$E$1:$P$2,2,FALSE())-$D11)/(HLOOKUP(AS$6,$E$1:$P$2,2,FALSE())-HLOOKUP(AP$6,$E$1:$P$2,2,FALSE()))*AE11</f>
        <v>0</v>
      </c>
      <c r="AP11" s="1" t="n">
        <f aca="false">($D11-HLOOKUP(AP$6,$E$1:$P$2,2,FALSE()))/(HLOOKUP(AS$6,$E$1:$P$2,2,FALSE())-HLOOKUP(AP$6,$E$1:$P$2,2,FALSE()))*AE11+(HLOOKUP(AT$6,$E$1:$P$2,2,FALSE())-$D11)/(HLOOKUP(AT$6,$E$1:$P$2,2,FALSE())-HLOOKUP(AQ$6,$E$1:$P$2,2,FALSE()))*AF11</f>
        <v>0</v>
      </c>
      <c r="AQ11" s="1" t="n">
        <f aca="false">($D11-HLOOKUP(AQ$6,$E$1:$P$2,2,FALSE()))/(HLOOKUP(AT$6,$E$1:$P$2,2,FALSE())-HLOOKUP(AQ$6,$E$1:$P$2,2,FALSE()))*AF11+(HLOOKUP(AU$6,$E$1:$P$2,2,FALSE())-$D11)/(HLOOKUP(AU$6,$E$1:$P$2,2,FALSE())-HLOOKUP(AR$6,$E$1:$P$2,2,FALSE()))*AG11</f>
        <v>0</v>
      </c>
      <c r="AR11" s="1" t="n">
        <f aca="false">($D11-HLOOKUP(AR$6,$E$1:$P$2,2,FALSE()))/(HLOOKUP(AU$6,$E$1:$P$2,2,FALSE())-HLOOKUP(AR$6,$E$1:$P$2,2,FALSE()))*AG11+(HLOOKUP(AV$6,$E$1:$P$2,2,FALSE())-$D11)/(HLOOKUP(AV$6,$E$1:$P$2,2,FALSE())-HLOOKUP(AS$6,$E$1:$P$2,2,FALSE()))*AH11</f>
        <v>0</v>
      </c>
      <c r="AW11" s="1" t="n">
        <f aca="false">($D11-HLOOKUP(AW$6,$E$1:$P$2,2,FALSE()))/(HLOOKUP(BA$6,$E$1:$P$2,2,FALSE())-HLOOKUP(AW$6,$E$1:$P$2,2,FALSE()))*AL11+(HLOOKUP(BB$6,$E$1:$P$2,2,FALSE())-$D11)/(HLOOKUP(BB$6,$E$1:$P$2,2,FALSE())-HLOOKUP(AX$6,$E$1:$P$2,2,FALSE()))*AM11</f>
        <v>0.0003375</v>
      </c>
      <c r="AX11" s="1" t="n">
        <f aca="false">($D11-HLOOKUP(AX$6,$E$1:$P$2,2,FALSE()))/(HLOOKUP(BB$6,$E$1:$P$2,2,FALSE())-HLOOKUP(AX$6,$E$1:$P$2,2,FALSE()))*AM11+(HLOOKUP(BC$6,$E$1:$P$2,2,FALSE())-$D11)/(HLOOKUP(BC$6,$E$1:$P$2,2,FALSE())-HLOOKUP(AY$6,$E$1:$P$2,2,FALSE()))*AN11</f>
        <v>0</v>
      </c>
      <c r="AY11" s="1" t="n">
        <f aca="false">($D11-HLOOKUP(AY$6,$E$1:$P$2,2,FALSE()))/(HLOOKUP(BC$6,$E$1:$P$2,2,FALSE())-HLOOKUP(AY$6,$E$1:$P$2,2,FALSE()))*AN11+(HLOOKUP(BD$6,$E$1:$P$2,2,FALSE())-$D11)/(HLOOKUP(BD$6,$E$1:$P$2,2,FALSE())-HLOOKUP(AZ$6,$E$1:$P$2,2,FALSE()))*AO11</f>
        <v>0</v>
      </c>
      <c r="AZ11" s="1" t="n">
        <f aca="false">($D11-HLOOKUP(AZ$6,$E$1:$P$2,2,FALSE()))/(HLOOKUP(BD$6,$E$1:$P$2,2,FALSE())-HLOOKUP(AZ$6,$E$1:$P$2,2,FALSE()))*AO11+(HLOOKUP(BE$6,$E$1:$P$2,2,FALSE())-$D11)/(HLOOKUP(BE$6,$E$1:$P$2,2,FALSE())-HLOOKUP(BA$6,$E$1:$P$2,2,FALSE()))*AP11</f>
        <v>0</v>
      </c>
      <c r="BA11" s="1" t="n">
        <f aca="false">($D11-HLOOKUP(BA$6,$E$1:$P$2,2,FALSE()))/(HLOOKUP(BE$6,$E$1:$P$2,2,FALSE())-HLOOKUP(BA$6,$E$1:$P$2,2,FALSE()))*AP11+(HLOOKUP(BF$6,$E$1:$P$2,2,FALSE())-$D11)/(HLOOKUP(BF$6,$E$1:$P$2,2,FALSE())-HLOOKUP(BB$6,$E$1:$P$2,2,FALSE()))*AQ11</f>
        <v>0</v>
      </c>
      <c r="BB11" s="1" t="n">
        <f aca="false">($D11-HLOOKUP(BB$6,$E$1:$P$2,2,FALSE()))/(HLOOKUP(BF$6,$E$1:$P$2,2,FALSE())-HLOOKUP(BB$6,$E$1:$P$2,2,FALSE()))*AQ11+(HLOOKUP(BG$6,$E$1:$P$2,2,FALSE())-$D11)/(HLOOKUP(BG$6,$E$1:$P$2,2,FALSE())-HLOOKUP(BC$6,$E$1:$P$2,2,FALSE()))*AR11</f>
        <v>0</v>
      </c>
    </row>
    <row r="12" customFormat="false" ht="12.75" hidden="false" customHeight="false" outlineLevel="0" collapsed="false">
      <c r="C12" s="1" t="n">
        <f aca="false">C11</f>
        <v>0</v>
      </c>
      <c r="D12" s="1" t="n">
        <f aca="false">D11+0.01</f>
        <v>0.04</v>
      </c>
      <c r="E12" s="1" t="n">
        <f aca="false">IF(AND($D12&gt;=E$2,$D12&lt;F$2),1,0)</f>
        <v>1</v>
      </c>
      <c r="F12" s="1" t="n">
        <f aca="false">IF(AND($D12&gt;=F$2,$D12&lt;G$2),1,0)</f>
        <v>0</v>
      </c>
      <c r="G12" s="1" t="n">
        <f aca="false">IF(AND($D12&gt;=G$2,$D12&lt;H$2),1,0)</f>
        <v>0</v>
      </c>
      <c r="H12" s="1" t="n">
        <f aca="false">IF(AND($D12&gt;=H$2,$D12&lt;I$2),1,0)</f>
        <v>0</v>
      </c>
      <c r="I12" s="1" t="n">
        <f aca="false">IF(AND($D12&gt;=I$2,$D12&lt;J$2),1,0)</f>
        <v>0</v>
      </c>
      <c r="J12" s="1" t="n">
        <f aca="false">IF(AND($D12&gt;=J$2,$D12&lt;K$2),1,0)</f>
        <v>0</v>
      </c>
      <c r="K12" s="1" t="n">
        <f aca="false">IF(AND($D12&gt;=K$2,$D12&lt;L$2),1,0)</f>
        <v>0</v>
      </c>
      <c r="L12" s="1" t="n">
        <f aca="false">IF(AND($D12&gt;=L$2,$D12&lt;M$2),1,0)</f>
        <v>0</v>
      </c>
      <c r="M12" s="1" t="n">
        <f aca="false">IF(AND($D12&gt;=M$2,$D12&lt;N$2),1,0)</f>
        <v>0</v>
      </c>
      <c r="N12" s="1" t="n">
        <f aca="false">IF(AND($D12&gt;=N$2,$D12&lt;O$2),1,0)</f>
        <v>0</v>
      </c>
      <c r="P12" s="1" t="n">
        <f aca="false">($D12-HLOOKUP(P$6,$E$1:$P$2,2,FALSE()))/(HLOOKUP(Q$6,$E$1:$P$2,2,FALSE())-HLOOKUP(P$6,$E$1:$P$2,2,FALSE()))*E12+(HLOOKUP(R$6,$E$1:$P$2,2,FALSE())-$D12)/(HLOOKUP(R$6,$E$1:$P$2,2,FALSE())-HLOOKUP(Q$6,$E$1:$P$2,2,FALSE()))*F12</f>
        <v>0.4</v>
      </c>
      <c r="Q12" s="1" t="n">
        <f aca="false">($D12-HLOOKUP(Q$6,$E$1:$P$2,2,FALSE()))/(HLOOKUP(R$6,$E$1:$P$2,2,FALSE())-HLOOKUP(Q$6,$E$1:$P$2,2,FALSE()))*F12+(HLOOKUP(S$6,$E$1:$P$2,2,FALSE())-$D12)/(HLOOKUP(S$6,$E$1:$P$2,2,FALSE())-HLOOKUP(R$6,$E$1:$P$2,2,FALSE()))*G12</f>
        <v>0</v>
      </c>
      <c r="R12" s="1" t="n">
        <f aca="false">($D12-HLOOKUP(R$6,$E$1:$P$2,2,FALSE()))/(HLOOKUP(S$6,$E$1:$P$2,2,FALSE())-HLOOKUP(R$6,$E$1:$P$2,2,FALSE()))*G12+(HLOOKUP(T$6,$E$1:$P$2,2,FALSE())-$D12)/(HLOOKUP(T$6,$E$1:$P$2,2,FALSE())-HLOOKUP(S$6,$E$1:$P$2,2,FALSE()))*H12</f>
        <v>0</v>
      </c>
      <c r="S12" s="1" t="n">
        <f aca="false">($D12-HLOOKUP(S$6,$E$1:$P$2,2,FALSE()))/(HLOOKUP(T$6,$E$1:$P$2,2,FALSE())-HLOOKUP(S$6,$E$1:$P$2,2,FALSE()))*H12+(HLOOKUP(U$6,$E$1:$P$2,2,FALSE())-$D12)/(HLOOKUP(U$6,$E$1:$P$2,2,FALSE())-HLOOKUP(T$6,$E$1:$P$2,2,FALSE()))*I12</f>
        <v>0</v>
      </c>
      <c r="T12" s="1" t="n">
        <f aca="false">($D12-HLOOKUP(T$6,$E$1:$P$2,2,FALSE()))/(HLOOKUP(U$6,$E$1:$P$2,2,FALSE())-HLOOKUP(T$6,$E$1:$P$2,2,FALSE()))*I12+(HLOOKUP(V$6,$E$1:$P$2,2,FALSE())-$D12)/(HLOOKUP(V$6,$E$1:$P$2,2,FALSE())-HLOOKUP(U$6,$E$1:$P$2,2,FALSE()))*J12</f>
        <v>0</v>
      </c>
      <c r="U12" s="1" t="n">
        <f aca="false">($D12-HLOOKUP(U$6,$E$1:$P$2,2,FALSE()))/(HLOOKUP(V$6,$E$1:$P$2,2,FALSE())-HLOOKUP(U$6,$E$1:$P$2,2,FALSE()))*J12+(HLOOKUP(W$6,$E$1:$P$2,2,FALSE())-$D12)/(HLOOKUP(W$6,$E$1:$P$2,2,FALSE())-HLOOKUP(V$6,$E$1:$P$2,2,FALSE()))*K12</f>
        <v>0</v>
      </c>
      <c r="V12" s="1" t="n">
        <f aca="false">($D12-HLOOKUP(V$6,$E$1:$P$2,2,FALSE()))/(HLOOKUP(W$6,$E$1:$P$2,2,FALSE())-HLOOKUP(V$6,$E$1:$P$2,2,FALSE()))*K12+(HLOOKUP(X$6,$E$1:$P$2,2,FALSE())-$D12)/(HLOOKUP(X$6,$E$1:$P$2,2,FALSE())-HLOOKUP(W$6,$E$1:$P$2,2,FALSE()))*L12</f>
        <v>0</v>
      </c>
      <c r="W12" s="1" t="n">
        <f aca="false">($D12-HLOOKUP(W$6,$E$1:$P$2,2,FALSE()))/(HLOOKUP(X$6,$E$1:$P$2,2,FALSE())-HLOOKUP(W$6,$E$1:$P$2,2,FALSE()))*L12+(HLOOKUP(Y$6,$E$1:$P$2,2,FALSE())-$D12)/(HLOOKUP(Y$6,$E$1:$P$2,2,FALSE())-HLOOKUP(X$6,$E$1:$P$2,2,FALSE()))*M12</f>
        <v>0</v>
      </c>
      <c r="X12" s="1" t="n">
        <f aca="false">($D12-HLOOKUP(X$6,$E$1:$P$2,2,FALSE()))/(HLOOKUP(Y$6,$E$1:$P$2,2,FALSE())-HLOOKUP(X$6,$E$1:$P$2,2,FALSE()))*M12+(HLOOKUP(Z$6,$E$1:$P$2,2,FALSE())-$D12)/(HLOOKUP(Z$6,$E$1:$P$2,2,FALSE())-HLOOKUP(Y$6,$E$1:$P$2,2,FALSE()))*N12</f>
        <v>0</v>
      </c>
      <c r="AA12" s="1" t="n">
        <f aca="false">($D12-HLOOKUP(AA$6,$E$1:$P$2,2,FALSE()))/(HLOOKUP(AC$6,$E$1:$P$2,2,FALSE())-HLOOKUP(AA$6,$E$1:$P$2,2,FALSE()))*P12+(HLOOKUP(AD$6,$E$1:$P$2,2,FALSE())-$D12)/(HLOOKUP(AD$6,$E$1:$P$2,2,FALSE())-HLOOKUP(AB$6,$E$1:$P$2,2,FALSE()))*Q12</f>
        <v>0.08</v>
      </c>
      <c r="AB12" s="1" t="n">
        <f aca="false">($D12-HLOOKUP(AB$6,$E$1:$P$2,2,FALSE()))/(HLOOKUP(AD$6,$E$1:$P$2,2,FALSE())-HLOOKUP(AB$6,$E$1:$P$2,2,FALSE()))*Q12+(HLOOKUP(AE$6,$E$1:$P$2,2,FALSE())-$D12)/(HLOOKUP(AE$6,$E$1:$P$2,2,FALSE())-HLOOKUP(AC$6,$E$1:$P$2,2,FALSE()))*R12</f>
        <v>0</v>
      </c>
      <c r="AC12" s="1" t="n">
        <f aca="false">($D12-HLOOKUP(AC$6,$E$1:$P$2,2,FALSE()))/(HLOOKUP(AE$6,$E$1:$P$2,2,FALSE())-HLOOKUP(AC$6,$E$1:$P$2,2,FALSE()))*R12+(HLOOKUP(AF$6,$E$1:$P$2,2,FALSE())-$D12)/(HLOOKUP(AF$6,$E$1:$P$2,2,FALSE())-HLOOKUP(AD$6,$E$1:$P$2,2,FALSE()))*S12</f>
        <v>0</v>
      </c>
      <c r="AD12" s="1" t="n">
        <f aca="false">($D12-HLOOKUP(AD$6,$E$1:$P$2,2,FALSE()))/(HLOOKUP(AF$6,$E$1:$P$2,2,FALSE())-HLOOKUP(AD$6,$E$1:$P$2,2,FALSE()))*S12+(HLOOKUP(AG$6,$E$1:$P$2,2,FALSE())-$D12)/(HLOOKUP(AG$6,$E$1:$P$2,2,FALSE())-HLOOKUP(AE$6,$E$1:$P$2,2,FALSE()))*T12</f>
        <v>0</v>
      </c>
      <c r="AE12" s="1" t="n">
        <f aca="false">($D12-HLOOKUP(AE$6,$E$1:$P$2,2,FALSE()))/(HLOOKUP(AG$6,$E$1:$P$2,2,FALSE())-HLOOKUP(AE$6,$E$1:$P$2,2,FALSE()))*T12+(HLOOKUP(AH$6,$E$1:$P$2,2,FALSE())-$D12)/(HLOOKUP(AH$6,$E$1:$P$2,2,FALSE())-HLOOKUP(AF$6,$E$1:$P$2,2,FALSE()))*U12</f>
        <v>0</v>
      </c>
      <c r="AF12" s="1" t="n">
        <f aca="false">($D12-HLOOKUP(AF$6,$E$1:$P$2,2,FALSE()))/(HLOOKUP(AH$6,$E$1:$P$2,2,FALSE())-HLOOKUP(AF$6,$E$1:$P$2,2,FALSE()))*U12+(HLOOKUP(AI$6,$E$1:$P$2,2,FALSE())-$D12)/(HLOOKUP(AI$6,$E$1:$P$2,2,FALSE())-HLOOKUP(AG$6,$E$1:$P$2,2,FALSE()))*V12</f>
        <v>0</v>
      </c>
      <c r="AG12" s="1" t="n">
        <f aca="false">($D12-HLOOKUP(AG$6,$E$1:$P$2,2,FALSE()))/(HLOOKUP(AI$6,$E$1:$P$2,2,FALSE())-HLOOKUP(AG$6,$E$1:$P$2,2,FALSE()))*V12+(HLOOKUP(AJ$6,$E$1:$P$2,2,FALSE())-$D12)/(HLOOKUP(AJ$6,$E$1:$P$2,2,FALSE())-HLOOKUP(AH$6,$E$1:$P$2,2,FALSE()))*W12</f>
        <v>0</v>
      </c>
      <c r="AH12" s="1" t="n">
        <f aca="false">($D12-HLOOKUP(AH$6,$E$1:$P$2,2,FALSE()))/(HLOOKUP(AJ$6,$E$1:$P$2,2,FALSE())-HLOOKUP(AH$6,$E$1:$P$2,2,FALSE()))*W12+(HLOOKUP(AK$6,$E$1:$P$2,2,FALSE())-$D12)/(HLOOKUP(AK$6,$E$1:$P$2,2,FALSE())-HLOOKUP(AI$6,$E$1:$P$2,2,FALSE()))*X12</f>
        <v>0</v>
      </c>
      <c r="AL12" s="1" t="n">
        <f aca="false">($D12-HLOOKUP(AL$6,$E$1:$P$2,2,FALSE()))/(HLOOKUP(AO$6,$E$1:$P$2,2,FALSE())-HLOOKUP(AL$6,$E$1:$P$2,2,FALSE()))*AA12+(HLOOKUP(AP$6,$E$1:$P$2,2,FALSE())-$D12)/(HLOOKUP(AP$6,$E$1:$P$2,2,FALSE())-HLOOKUP(AM$6,$E$1:$P$2,2,FALSE()))*AB12</f>
        <v>0.0106666666666667</v>
      </c>
      <c r="AM12" s="1" t="n">
        <f aca="false">($D12-HLOOKUP(AM$6,$E$1:$P$2,2,FALSE()))/(HLOOKUP(AP$6,$E$1:$P$2,2,FALSE())-HLOOKUP(AM$6,$E$1:$P$2,2,FALSE()))*AB12+(HLOOKUP(AQ$6,$E$1:$P$2,2,FALSE())-$D12)/(HLOOKUP(AQ$6,$E$1:$P$2,2,FALSE())-HLOOKUP(AN$6,$E$1:$P$2,2,FALSE()))*AC12</f>
        <v>0</v>
      </c>
      <c r="AN12" s="1" t="n">
        <f aca="false">($D12-HLOOKUP(AN$6,$E$1:$P$2,2,FALSE()))/(HLOOKUP(AQ$6,$E$1:$P$2,2,FALSE())-HLOOKUP(AN$6,$E$1:$P$2,2,FALSE()))*AC12+(HLOOKUP(AR$6,$E$1:$P$2,2,FALSE())-$D12)/(HLOOKUP(AR$6,$E$1:$P$2,2,FALSE())-HLOOKUP(AO$6,$E$1:$P$2,2,FALSE()))*AD12</f>
        <v>0</v>
      </c>
      <c r="AO12" s="1" t="n">
        <f aca="false">($D12-HLOOKUP(AO$6,$E$1:$P$2,2,FALSE()))/(HLOOKUP(AR$6,$E$1:$P$2,2,FALSE())-HLOOKUP(AO$6,$E$1:$P$2,2,FALSE()))*AD12+(HLOOKUP(AS$6,$E$1:$P$2,2,FALSE())-$D12)/(HLOOKUP(AS$6,$E$1:$P$2,2,FALSE())-HLOOKUP(AP$6,$E$1:$P$2,2,FALSE()))*AE12</f>
        <v>0</v>
      </c>
      <c r="AP12" s="1" t="n">
        <f aca="false">($D12-HLOOKUP(AP$6,$E$1:$P$2,2,FALSE()))/(HLOOKUP(AS$6,$E$1:$P$2,2,FALSE())-HLOOKUP(AP$6,$E$1:$P$2,2,FALSE()))*AE12+(HLOOKUP(AT$6,$E$1:$P$2,2,FALSE())-$D12)/(HLOOKUP(AT$6,$E$1:$P$2,2,FALSE())-HLOOKUP(AQ$6,$E$1:$P$2,2,FALSE()))*AF12</f>
        <v>0</v>
      </c>
      <c r="AQ12" s="1" t="n">
        <f aca="false">($D12-HLOOKUP(AQ$6,$E$1:$P$2,2,FALSE()))/(HLOOKUP(AT$6,$E$1:$P$2,2,FALSE())-HLOOKUP(AQ$6,$E$1:$P$2,2,FALSE()))*AF12+(HLOOKUP(AU$6,$E$1:$P$2,2,FALSE())-$D12)/(HLOOKUP(AU$6,$E$1:$P$2,2,FALSE())-HLOOKUP(AR$6,$E$1:$P$2,2,FALSE()))*AG12</f>
        <v>0</v>
      </c>
      <c r="AR12" s="1" t="n">
        <f aca="false">($D12-HLOOKUP(AR$6,$E$1:$P$2,2,FALSE()))/(HLOOKUP(AU$6,$E$1:$P$2,2,FALSE())-HLOOKUP(AR$6,$E$1:$P$2,2,FALSE()))*AG12+(HLOOKUP(AV$6,$E$1:$P$2,2,FALSE())-$D12)/(HLOOKUP(AV$6,$E$1:$P$2,2,FALSE())-HLOOKUP(AS$6,$E$1:$P$2,2,FALSE()))*AH12</f>
        <v>0</v>
      </c>
      <c r="AW12" s="1" t="n">
        <f aca="false">($D12-HLOOKUP(AW$6,$E$1:$P$2,2,FALSE()))/(HLOOKUP(BA$6,$E$1:$P$2,2,FALSE())-HLOOKUP(AW$6,$E$1:$P$2,2,FALSE()))*AL12+(HLOOKUP(BB$6,$E$1:$P$2,2,FALSE())-$D12)/(HLOOKUP(BB$6,$E$1:$P$2,2,FALSE())-HLOOKUP(AX$6,$E$1:$P$2,2,FALSE()))*AM12</f>
        <v>0.00106666666666667</v>
      </c>
      <c r="AX12" s="1" t="n">
        <f aca="false">($D12-HLOOKUP(AX$6,$E$1:$P$2,2,FALSE()))/(HLOOKUP(BB$6,$E$1:$P$2,2,FALSE())-HLOOKUP(AX$6,$E$1:$P$2,2,FALSE()))*AM12+(HLOOKUP(BC$6,$E$1:$P$2,2,FALSE())-$D12)/(HLOOKUP(BC$6,$E$1:$P$2,2,FALSE())-HLOOKUP(AY$6,$E$1:$P$2,2,FALSE()))*AN12</f>
        <v>0</v>
      </c>
      <c r="AY12" s="1" t="n">
        <f aca="false">($D12-HLOOKUP(AY$6,$E$1:$P$2,2,FALSE()))/(HLOOKUP(BC$6,$E$1:$P$2,2,FALSE())-HLOOKUP(AY$6,$E$1:$P$2,2,FALSE()))*AN12+(HLOOKUP(BD$6,$E$1:$P$2,2,FALSE())-$D12)/(HLOOKUP(BD$6,$E$1:$P$2,2,FALSE())-HLOOKUP(AZ$6,$E$1:$P$2,2,FALSE()))*AO12</f>
        <v>0</v>
      </c>
      <c r="AZ12" s="1" t="n">
        <f aca="false">($D12-HLOOKUP(AZ$6,$E$1:$P$2,2,FALSE()))/(HLOOKUP(BD$6,$E$1:$P$2,2,FALSE())-HLOOKUP(AZ$6,$E$1:$P$2,2,FALSE()))*AO12+(HLOOKUP(BE$6,$E$1:$P$2,2,FALSE())-$D12)/(HLOOKUP(BE$6,$E$1:$P$2,2,FALSE())-HLOOKUP(BA$6,$E$1:$P$2,2,FALSE()))*AP12</f>
        <v>0</v>
      </c>
      <c r="BA12" s="1" t="n">
        <f aca="false">($D12-HLOOKUP(BA$6,$E$1:$P$2,2,FALSE()))/(HLOOKUP(BE$6,$E$1:$P$2,2,FALSE())-HLOOKUP(BA$6,$E$1:$P$2,2,FALSE()))*AP12+(HLOOKUP(BF$6,$E$1:$P$2,2,FALSE())-$D12)/(HLOOKUP(BF$6,$E$1:$P$2,2,FALSE())-HLOOKUP(BB$6,$E$1:$P$2,2,FALSE()))*AQ12</f>
        <v>0</v>
      </c>
      <c r="BB12" s="1" t="n">
        <f aca="false">($D12-HLOOKUP(BB$6,$E$1:$P$2,2,FALSE()))/(HLOOKUP(BF$6,$E$1:$P$2,2,FALSE())-HLOOKUP(BB$6,$E$1:$P$2,2,FALSE()))*AQ12+(HLOOKUP(BG$6,$E$1:$P$2,2,FALSE())-$D12)/(HLOOKUP(BG$6,$E$1:$P$2,2,FALSE())-HLOOKUP(BC$6,$E$1:$P$2,2,FALSE()))*AR12</f>
        <v>0</v>
      </c>
    </row>
    <row r="13" customFormat="false" ht="12.75" hidden="false" customHeight="false" outlineLevel="0" collapsed="false">
      <c r="C13" s="1" t="n">
        <f aca="false">C12</f>
        <v>0</v>
      </c>
      <c r="D13" s="1" t="n">
        <f aca="false">D12+0.01</f>
        <v>0.05</v>
      </c>
      <c r="E13" s="1" t="n">
        <f aca="false">IF(AND($D13&gt;=E$2,$D13&lt;F$2),1,0)</f>
        <v>1</v>
      </c>
      <c r="F13" s="1" t="n">
        <f aca="false">IF(AND($D13&gt;=F$2,$D13&lt;G$2),1,0)</f>
        <v>0</v>
      </c>
      <c r="G13" s="1" t="n">
        <f aca="false">IF(AND($D13&gt;=G$2,$D13&lt;H$2),1,0)</f>
        <v>0</v>
      </c>
      <c r="H13" s="1" t="n">
        <f aca="false">IF(AND($D13&gt;=H$2,$D13&lt;I$2),1,0)</f>
        <v>0</v>
      </c>
      <c r="I13" s="1" t="n">
        <f aca="false">IF(AND($D13&gt;=I$2,$D13&lt;J$2),1,0)</f>
        <v>0</v>
      </c>
      <c r="J13" s="1" t="n">
        <f aca="false">IF(AND($D13&gt;=J$2,$D13&lt;K$2),1,0)</f>
        <v>0</v>
      </c>
      <c r="K13" s="1" t="n">
        <f aca="false">IF(AND($D13&gt;=K$2,$D13&lt;L$2),1,0)</f>
        <v>0</v>
      </c>
      <c r="L13" s="1" t="n">
        <f aca="false">IF(AND($D13&gt;=L$2,$D13&lt;M$2),1,0)</f>
        <v>0</v>
      </c>
      <c r="M13" s="1" t="n">
        <f aca="false">IF(AND($D13&gt;=M$2,$D13&lt;N$2),1,0)</f>
        <v>0</v>
      </c>
      <c r="N13" s="1" t="n">
        <f aca="false">IF(AND($D13&gt;=N$2,$D13&lt;O$2),1,0)</f>
        <v>0</v>
      </c>
      <c r="P13" s="1" t="n">
        <f aca="false">($D13-HLOOKUP(P$6,$E$1:$P$2,2,FALSE()))/(HLOOKUP(Q$6,$E$1:$P$2,2,FALSE())-HLOOKUP(P$6,$E$1:$P$2,2,FALSE()))*E13+(HLOOKUP(R$6,$E$1:$P$2,2,FALSE())-$D13)/(HLOOKUP(R$6,$E$1:$P$2,2,FALSE())-HLOOKUP(Q$6,$E$1:$P$2,2,FALSE()))*F13</f>
        <v>0.5</v>
      </c>
      <c r="Q13" s="1" t="n">
        <f aca="false">($D13-HLOOKUP(Q$6,$E$1:$P$2,2,FALSE()))/(HLOOKUP(R$6,$E$1:$P$2,2,FALSE())-HLOOKUP(Q$6,$E$1:$P$2,2,FALSE()))*F13+(HLOOKUP(S$6,$E$1:$P$2,2,FALSE())-$D13)/(HLOOKUP(S$6,$E$1:$P$2,2,FALSE())-HLOOKUP(R$6,$E$1:$P$2,2,FALSE()))*G13</f>
        <v>0</v>
      </c>
      <c r="R13" s="1" t="n">
        <f aca="false">($D13-HLOOKUP(R$6,$E$1:$P$2,2,FALSE()))/(HLOOKUP(S$6,$E$1:$P$2,2,FALSE())-HLOOKUP(R$6,$E$1:$P$2,2,FALSE()))*G13+(HLOOKUP(T$6,$E$1:$P$2,2,FALSE())-$D13)/(HLOOKUP(T$6,$E$1:$P$2,2,FALSE())-HLOOKUP(S$6,$E$1:$P$2,2,FALSE()))*H13</f>
        <v>0</v>
      </c>
      <c r="S13" s="1" t="n">
        <f aca="false">($D13-HLOOKUP(S$6,$E$1:$P$2,2,FALSE()))/(HLOOKUP(T$6,$E$1:$P$2,2,FALSE())-HLOOKUP(S$6,$E$1:$P$2,2,FALSE()))*H13+(HLOOKUP(U$6,$E$1:$P$2,2,FALSE())-$D13)/(HLOOKUP(U$6,$E$1:$P$2,2,FALSE())-HLOOKUP(T$6,$E$1:$P$2,2,FALSE()))*I13</f>
        <v>0</v>
      </c>
      <c r="T13" s="1" t="n">
        <f aca="false">($D13-HLOOKUP(T$6,$E$1:$P$2,2,FALSE()))/(HLOOKUP(U$6,$E$1:$P$2,2,FALSE())-HLOOKUP(T$6,$E$1:$P$2,2,FALSE()))*I13+(HLOOKUP(V$6,$E$1:$P$2,2,FALSE())-$D13)/(HLOOKUP(V$6,$E$1:$P$2,2,FALSE())-HLOOKUP(U$6,$E$1:$P$2,2,FALSE()))*J13</f>
        <v>0</v>
      </c>
      <c r="U13" s="1" t="n">
        <f aca="false">($D13-HLOOKUP(U$6,$E$1:$P$2,2,FALSE()))/(HLOOKUP(V$6,$E$1:$P$2,2,FALSE())-HLOOKUP(U$6,$E$1:$P$2,2,FALSE()))*J13+(HLOOKUP(W$6,$E$1:$P$2,2,FALSE())-$D13)/(HLOOKUP(W$6,$E$1:$P$2,2,FALSE())-HLOOKUP(V$6,$E$1:$P$2,2,FALSE()))*K13</f>
        <v>0</v>
      </c>
      <c r="V13" s="1" t="n">
        <f aca="false">($D13-HLOOKUP(V$6,$E$1:$P$2,2,FALSE()))/(HLOOKUP(W$6,$E$1:$P$2,2,FALSE())-HLOOKUP(V$6,$E$1:$P$2,2,FALSE()))*K13+(HLOOKUP(X$6,$E$1:$P$2,2,FALSE())-$D13)/(HLOOKUP(X$6,$E$1:$P$2,2,FALSE())-HLOOKUP(W$6,$E$1:$P$2,2,FALSE()))*L13</f>
        <v>0</v>
      </c>
      <c r="W13" s="1" t="n">
        <f aca="false">($D13-HLOOKUP(W$6,$E$1:$P$2,2,FALSE()))/(HLOOKUP(X$6,$E$1:$P$2,2,FALSE())-HLOOKUP(W$6,$E$1:$P$2,2,FALSE()))*L13+(HLOOKUP(Y$6,$E$1:$P$2,2,FALSE())-$D13)/(HLOOKUP(Y$6,$E$1:$P$2,2,FALSE())-HLOOKUP(X$6,$E$1:$P$2,2,FALSE()))*M13</f>
        <v>0</v>
      </c>
      <c r="X13" s="1" t="n">
        <f aca="false">($D13-HLOOKUP(X$6,$E$1:$P$2,2,FALSE()))/(HLOOKUP(Y$6,$E$1:$P$2,2,FALSE())-HLOOKUP(X$6,$E$1:$P$2,2,FALSE()))*M13+(HLOOKUP(Z$6,$E$1:$P$2,2,FALSE())-$D13)/(HLOOKUP(Z$6,$E$1:$P$2,2,FALSE())-HLOOKUP(Y$6,$E$1:$P$2,2,FALSE()))*N13</f>
        <v>0</v>
      </c>
      <c r="AA13" s="1" t="n">
        <f aca="false">($D13-HLOOKUP(AA$6,$E$1:$P$2,2,FALSE()))/(HLOOKUP(AC$6,$E$1:$P$2,2,FALSE())-HLOOKUP(AA$6,$E$1:$P$2,2,FALSE()))*P13+(HLOOKUP(AD$6,$E$1:$P$2,2,FALSE())-$D13)/(HLOOKUP(AD$6,$E$1:$P$2,2,FALSE())-HLOOKUP(AB$6,$E$1:$P$2,2,FALSE()))*Q13</f>
        <v>0.125</v>
      </c>
      <c r="AB13" s="1" t="n">
        <f aca="false">($D13-HLOOKUP(AB$6,$E$1:$P$2,2,FALSE()))/(HLOOKUP(AD$6,$E$1:$P$2,2,FALSE())-HLOOKUP(AB$6,$E$1:$P$2,2,FALSE()))*Q13+(HLOOKUP(AE$6,$E$1:$P$2,2,FALSE())-$D13)/(HLOOKUP(AE$6,$E$1:$P$2,2,FALSE())-HLOOKUP(AC$6,$E$1:$P$2,2,FALSE()))*R13</f>
        <v>0</v>
      </c>
      <c r="AC13" s="1" t="n">
        <f aca="false">($D13-HLOOKUP(AC$6,$E$1:$P$2,2,FALSE()))/(HLOOKUP(AE$6,$E$1:$P$2,2,FALSE())-HLOOKUP(AC$6,$E$1:$P$2,2,FALSE()))*R13+(HLOOKUP(AF$6,$E$1:$P$2,2,FALSE())-$D13)/(HLOOKUP(AF$6,$E$1:$P$2,2,FALSE())-HLOOKUP(AD$6,$E$1:$P$2,2,FALSE()))*S13</f>
        <v>0</v>
      </c>
      <c r="AD13" s="1" t="n">
        <f aca="false">($D13-HLOOKUP(AD$6,$E$1:$P$2,2,FALSE()))/(HLOOKUP(AF$6,$E$1:$P$2,2,FALSE())-HLOOKUP(AD$6,$E$1:$P$2,2,FALSE()))*S13+(HLOOKUP(AG$6,$E$1:$P$2,2,FALSE())-$D13)/(HLOOKUP(AG$6,$E$1:$P$2,2,FALSE())-HLOOKUP(AE$6,$E$1:$P$2,2,FALSE()))*T13</f>
        <v>0</v>
      </c>
      <c r="AE13" s="1" t="n">
        <f aca="false">($D13-HLOOKUP(AE$6,$E$1:$P$2,2,FALSE()))/(HLOOKUP(AG$6,$E$1:$P$2,2,FALSE())-HLOOKUP(AE$6,$E$1:$P$2,2,FALSE()))*T13+(HLOOKUP(AH$6,$E$1:$P$2,2,FALSE())-$D13)/(HLOOKUP(AH$6,$E$1:$P$2,2,FALSE())-HLOOKUP(AF$6,$E$1:$P$2,2,FALSE()))*U13</f>
        <v>0</v>
      </c>
      <c r="AF13" s="1" t="n">
        <f aca="false">($D13-HLOOKUP(AF$6,$E$1:$P$2,2,FALSE()))/(HLOOKUP(AH$6,$E$1:$P$2,2,FALSE())-HLOOKUP(AF$6,$E$1:$P$2,2,FALSE()))*U13+(HLOOKUP(AI$6,$E$1:$P$2,2,FALSE())-$D13)/(HLOOKUP(AI$6,$E$1:$P$2,2,FALSE())-HLOOKUP(AG$6,$E$1:$P$2,2,FALSE()))*V13</f>
        <v>0</v>
      </c>
      <c r="AG13" s="1" t="n">
        <f aca="false">($D13-HLOOKUP(AG$6,$E$1:$P$2,2,FALSE()))/(HLOOKUP(AI$6,$E$1:$P$2,2,FALSE())-HLOOKUP(AG$6,$E$1:$P$2,2,FALSE()))*V13+(HLOOKUP(AJ$6,$E$1:$P$2,2,FALSE())-$D13)/(HLOOKUP(AJ$6,$E$1:$P$2,2,FALSE())-HLOOKUP(AH$6,$E$1:$P$2,2,FALSE()))*W13</f>
        <v>0</v>
      </c>
      <c r="AH13" s="1" t="n">
        <f aca="false">($D13-HLOOKUP(AH$6,$E$1:$P$2,2,FALSE()))/(HLOOKUP(AJ$6,$E$1:$P$2,2,FALSE())-HLOOKUP(AH$6,$E$1:$P$2,2,FALSE()))*W13+(HLOOKUP(AK$6,$E$1:$P$2,2,FALSE())-$D13)/(HLOOKUP(AK$6,$E$1:$P$2,2,FALSE())-HLOOKUP(AI$6,$E$1:$P$2,2,FALSE()))*X13</f>
        <v>0</v>
      </c>
      <c r="AL13" s="1" t="n">
        <f aca="false">($D13-HLOOKUP(AL$6,$E$1:$P$2,2,FALSE()))/(HLOOKUP(AO$6,$E$1:$P$2,2,FALSE())-HLOOKUP(AL$6,$E$1:$P$2,2,FALSE()))*AA13+(HLOOKUP(AP$6,$E$1:$P$2,2,FALSE())-$D13)/(HLOOKUP(AP$6,$E$1:$P$2,2,FALSE())-HLOOKUP(AM$6,$E$1:$P$2,2,FALSE()))*AB13</f>
        <v>0.0208333333333333</v>
      </c>
      <c r="AM13" s="1" t="n">
        <f aca="false">($D13-HLOOKUP(AM$6,$E$1:$P$2,2,FALSE()))/(HLOOKUP(AP$6,$E$1:$P$2,2,FALSE())-HLOOKUP(AM$6,$E$1:$P$2,2,FALSE()))*AB13+(HLOOKUP(AQ$6,$E$1:$P$2,2,FALSE())-$D13)/(HLOOKUP(AQ$6,$E$1:$P$2,2,FALSE())-HLOOKUP(AN$6,$E$1:$P$2,2,FALSE()))*AC13</f>
        <v>0</v>
      </c>
      <c r="AN13" s="1" t="n">
        <f aca="false">($D13-HLOOKUP(AN$6,$E$1:$P$2,2,FALSE()))/(HLOOKUP(AQ$6,$E$1:$P$2,2,FALSE())-HLOOKUP(AN$6,$E$1:$P$2,2,FALSE()))*AC13+(HLOOKUP(AR$6,$E$1:$P$2,2,FALSE())-$D13)/(HLOOKUP(AR$6,$E$1:$P$2,2,FALSE())-HLOOKUP(AO$6,$E$1:$P$2,2,FALSE()))*AD13</f>
        <v>0</v>
      </c>
      <c r="AO13" s="1" t="n">
        <f aca="false">($D13-HLOOKUP(AO$6,$E$1:$P$2,2,FALSE()))/(HLOOKUP(AR$6,$E$1:$P$2,2,FALSE())-HLOOKUP(AO$6,$E$1:$P$2,2,FALSE()))*AD13+(HLOOKUP(AS$6,$E$1:$P$2,2,FALSE())-$D13)/(HLOOKUP(AS$6,$E$1:$P$2,2,FALSE())-HLOOKUP(AP$6,$E$1:$P$2,2,FALSE()))*AE13</f>
        <v>0</v>
      </c>
      <c r="AP13" s="1" t="n">
        <f aca="false">($D13-HLOOKUP(AP$6,$E$1:$P$2,2,FALSE()))/(HLOOKUP(AS$6,$E$1:$P$2,2,FALSE())-HLOOKUP(AP$6,$E$1:$P$2,2,FALSE()))*AE13+(HLOOKUP(AT$6,$E$1:$P$2,2,FALSE())-$D13)/(HLOOKUP(AT$6,$E$1:$P$2,2,FALSE())-HLOOKUP(AQ$6,$E$1:$P$2,2,FALSE()))*AF13</f>
        <v>0</v>
      </c>
      <c r="AQ13" s="1" t="n">
        <f aca="false">($D13-HLOOKUP(AQ$6,$E$1:$P$2,2,FALSE()))/(HLOOKUP(AT$6,$E$1:$P$2,2,FALSE())-HLOOKUP(AQ$6,$E$1:$P$2,2,FALSE()))*AF13+(HLOOKUP(AU$6,$E$1:$P$2,2,FALSE())-$D13)/(HLOOKUP(AU$6,$E$1:$P$2,2,FALSE())-HLOOKUP(AR$6,$E$1:$P$2,2,FALSE()))*AG13</f>
        <v>0</v>
      </c>
      <c r="AR13" s="1" t="n">
        <f aca="false">($D13-HLOOKUP(AR$6,$E$1:$P$2,2,FALSE()))/(HLOOKUP(AU$6,$E$1:$P$2,2,FALSE())-HLOOKUP(AR$6,$E$1:$P$2,2,FALSE()))*AG13+(HLOOKUP(AV$6,$E$1:$P$2,2,FALSE())-$D13)/(HLOOKUP(AV$6,$E$1:$P$2,2,FALSE())-HLOOKUP(AS$6,$E$1:$P$2,2,FALSE()))*AH13</f>
        <v>0</v>
      </c>
      <c r="AW13" s="1" t="n">
        <f aca="false">($D13-HLOOKUP(AW$6,$E$1:$P$2,2,FALSE()))/(HLOOKUP(BA$6,$E$1:$P$2,2,FALSE())-HLOOKUP(AW$6,$E$1:$P$2,2,FALSE()))*AL13+(HLOOKUP(BB$6,$E$1:$P$2,2,FALSE())-$D13)/(HLOOKUP(BB$6,$E$1:$P$2,2,FALSE())-HLOOKUP(AX$6,$E$1:$P$2,2,FALSE()))*AM13</f>
        <v>0.00260416666666667</v>
      </c>
      <c r="AX13" s="1" t="n">
        <f aca="false">($D13-HLOOKUP(AX$6,$E$1:$P$2,2,FALSE()))/(HLOOKUP(BB$6,$E$1:$P$2,2,FALSE())-HLOOKUP(AX$6,$E$1:$P$2,2,FALSE()))*AM13+(HLOOKUP(BC$6,$E$1:$P$2,2,FALSE())-$D13)/(HLOOKUP(BC$6,$E$1:$P$2,2,FALSE())-HLOOKUP(AY$6,$E$1:$P$2,2,FALSE()))*AN13</f>
        <v>0</v>
      </c>
      <c r="AY13" s="1" t="n">
        <f aca="false">($D13-HLOOKUP(AY$6,$E$1:$P$2,2,FALSE()))/(HLOOKUP(BC$6,$E$1:$P$2,2,FALSE())-HLOOKUP(AY$6,$E$1:$P$2,2,FALSE()))*AN13+(HLOOKUP(BD$6,$E$1:$P$2,2,FALSE())-$D13)/(HLOOKUP(BD$6,$E$1:$P$2,2,FALSE())-HLOOKUP(AZ$6,$E$1:$P$2,2,FALSE()))*AO13</f>
        <v>0</v>
      </c>
      <c r="AZ13" s="1" t="n">
        <f aca="false">($D13-HLOOKUP(AZ$6,$E$1:$P$2,2,FALSE()))/(HLOOKUP(BD$6,$E$1:$P$2,2,FALSE())-HLOOKUP(AZ$6,$E$1:$P$2,2,FALSE()))*AO13+(HLOOKUP(BE$6,$E$1:$P$2,2,FALSE())-$D13)/(HLOOKUP(BE$6,$E$1:$P$2,2,FALSE())-HLOOKUP(BA$6,$E$1:$P$2,2,FALSE()))*AP13</f>
        <v>0</v>
      </c>
      <c r="BA13" s="1" t="n">
        <f aca="false">($D13-HLOOKUP(BA$6,$E$1:$P$2,2,FALSE()))/(HLOOKUP(BE$6,$E$1:$P$2,2,FALSE())-HLOOKUP(BA$6,$E$1:$P$2,2,FALSE()))*AP13+(HLOOKUP(BF$6,$E$1:$P$2,2,FALSE())-$D13)/(HLOOKUP(BF$6,$E$1:$P$2,2,FALSE())-HLOOKUP(BB$6,$E$1:$P$2,2,FALSE()))*AQ13</f>
        <v>0</v>
      </c>
      <c r="BB13" s="1" t="n">
        <f aca="false">($D13-HLOOKUP(BB$6,$E$1:$P$2,2,FALSE()))/(HLOOKUP(BF$6,$E$1:$P$2,2,FALSE())-HLOOKUP(BB$6,$E$1:$P$2,2,FALSE()))*AQ13+(HLOOKUP(BG$6,$E$1:$P$2,2,FALSE())-$D13)/(HLOOKUP(BG$6,$E$1:$P$2,2,FALSE())-HLOOKUP(BC$6,$E$1:$P$2,2,FALSE()))*AR13</f>
        <v>0</v>
      </c>
    </row>
    <row r="14" customFormat="false" ht="12.75" hidden="false" customHeight="false" outlineLevel="0" collapsed="false">
      <c r="C14" s="1" t="n">
        <f aca="false">C13</f>
        <v>0</v>
      </c>
      <c r="D14" s="1" t="n">
        <f aca="false">D13+0.01</f>
        <v>0.06</v>
      </c>
      <c r="E14" s="1" t="n">
        <f aca="false">IF(AND($D14&gt;=E$2,$D14&lt;F$2),1,0)</f>
        <v>1</v>
      </c>
      <c r="F14" s="1" t="n">
        <f aca="false">IF(AND($D14&gt;=F$2,$D14&lt;G$2),1,0)</f>
        <v>0</v>
      </c>
      <c r="G14" s="1" t="n">
        <f aca="false">IF(AND($D14&gt;=G$2,$D14&lt;H$2),1,0)</f>
        <v>0</v>
      </c>
      <c r="H14" s="1" t="n">
        <f aca="false">IF(AND($D14&gt;=H$2,$D14&lt;I$2),1,0)</f>
        <v>0</v>
      </c>
      <c r="I14" s="1" t="n">
        <f aca="false">IF(AND($D14&gt;=I$2,$D14&lt;J$2),1,0)</f>
        <v>0</v>
      </c>
      <c r="J14" s="1" t="n">
        <f aca="false">IF(AND($D14&gt;=J$2,$D14&lt;K$2),1,0)</f>
        <v>0</v>
      </c>
      <c r="K14" s="1" t="n">
        <f aca="false">IF(AND($D14&gt;=K$2,$D14&lt;L$2),1,0)</f>
        <v>0</v>
      </c>
      <c r="L14" s="1" t="n">
        <f aca="false">IF(AND($D14&gt;=L$2,$D14&lt;M$2),1,0)</f>
        <v>0</v>
      </c>
      <c r="M14" s="1" t="n">
        <f aca="false">IF(AND($D14&gt;=M$2,$D14&lt;N$2),1,0)</f>
        <v>0</v>
      </c>
      <c r="N14" s="1" t="n">
        <f aca="false">IF(AND($D14&gt;=N$2,$D14&lt;O$2),1,0)</f>
        <v>0</v>
      </c>
      <c r="P14" s="1" t="n">
        <f aca="false">($D14-HLOOKUP(P$6,$E$1:$P$2,2,FALSE()))/(HLOOKUP(Q$6,$E$1:$P$2,2,FALSE())-HLOOKUP(P$6,$E$1:$P$2,2,FALSE()))*E14+(HLOOKUP(R$6,$E$1:$P$2,2,FALSE())-$D14)/(HLOOKUP(R$6,$E$1:$P$2,2,FALSE())-HLOOKUP(Q$6,$E$1:$P$2,2,FALSE()))*F14</f>
        <v>0.6</v>
      </c>
      <c r="Q14" s="1" t="n">
        <f aca="false">($D14-HLOOKUP(Q$6,$E$1:$P$2,2,FALSE()))/(HLOOKUP(R$6,$E$1:$P$2,2,FALSE())-HLOOKUP(Q$6,$E$1:$P$2,2,FALSE()))*F14+(HLOOKUP(S$6,$E$1:$P$2,2,FALSE())-$D14)/(HLOOKUP(S$6,$E$1:$P$2,2,FALSE())-HLOOKUP(R$6,$E$1:$P$2,2,FALSE()))*G14</f>
        <v>0</v>
      </c>
      <c r="R14" s="1" t="n">
        <f aca="false">($D14-HLOOKUP(R$6,$E$1:$P$2,2,FALSE()))/(HLOOKUP(S$6,$E$1:$P$2,2,FALSE())-HLOOKUP(R$6,$E$1:$P$2,2,FALSE()))*G14+(HLOOKUP(T$6,$E$1:$P$2,2,FALSE())-$D14)/(HLOOKUP(T$6,$E$1:$P$2,2,FALSE())-HLOOKUP(S$6,$E$1:$P$2,2,FALSE()))*H14</f>
        <v>0</v>
      </c>
      <c r="S14" s="1" t="n">
        <f aca="false">($D14-HLOOKUP(S$6,$E$1:$P$2,2,FALSE()))/(HLOOKUP(T$6,$E$1:$P$2,2,FALSE())-HLOOKUP(S$6,$E$1:$P$2,2,FALSE()))*H14+(HLOOKUP(U$6,$E$1:$P$2,2,FALSE())-$D14)/(HLOOKUP(U$6,$E$1:$P$2,2,FALSE())-HLOOKUP(T$6,$E$1:$P$2,2,FALSE()))*I14</f>
        <v>0</v>
      </c>
      <c r="T14" s="1" t="n">
        <f aca="false">($D14-HLOOKUP(T$6,$E$1:$P$2,2,FALSE()))/(HLOOKUP(U$6,$E$1:$P$2,2,FALSE())-HLOOKUP(T$6,$E$1:$P$2,2,FALSE()))*I14+(HLOOKUP(V$6,$E$1:$P$2,2,FALSE())-$D14)/(HLOOKUP(V$6,$E$1:$P$2,2,FALSE())-HLOOKUP(U$6,$E$1:$P$2,2,FALSE()))*J14</f>
        <v>0</v>
      </c>
      <c r="U14" s="1" t="n">
        <f aca="false">($D14-HLOOKUP(U$6,$E$1:$P$2,2,FALSE()))/(HLOOKUP(V$6,$E$1:$P$2,2,FALSE())-HLOOKUP(U$6,$E$1:$P$2,2,FALSE()))*J14+(HLOOKUP(W$6,$E$1:$P$2,2,FALSE())-$D14)/(HLOOKUP(W$6,$E$1:$P$2,2,FALSE())-HLOOKUP(V$6,$E$1:$P$2,2,FALSE()))*K14</f>
        <v>0</v>
      </c>
      <c r="V14" s="1" t="n">
        <f aca="false">($D14-HLOOKUP(V$6,$E$1:$P$2,2,FALSE()))/(HLOOKUP(W$6,$E$1:$P$2,2,FALSE())-HLOOKUP(V$6,$E$1:$P$2,2,FALSE()))*K14+(HLOOKUP(X$6,$E$1:$P$2,2,FALSE())-$D14)/(HLOOKUP(X$6,$E$1:$P$2,2,FALSE())-HLOOKUP(W$6,$E$1:$P$2,2,FALSE()))*L14</f>
        <v>0</v>
      </c>
      <c r="W14" s="1" t="n">
        <f aca="false">($D14-HLOOKUP(W$6,$E$1:$P$2,2,FALSE()))/(HLOOKUP(X$6,$E$1:$P$2,2,FALSE())-HLOOKUP(W$6,$E$1:$P$2,2,FALSE()))*L14+(HLOOKUP(Y$6,$E$1:$P$2,2,FALSE())-$D14)/(HLOOKUP(Y$6,$E$1:$P$2,2,FALSE())-HLOOKUP(X$6,$E$1:$P$2,2,FALSE()))*M14</f>
        <v>0</v>
      </c>
      <c r="X14" s="1" t="n">
        <f aca="false">($D14-HLOOKUP(X$6,$E$1:$P$2,2,FALSE()))/(HLOOKUP(Y$6,$E$1:$P$2,2,FALSE())-HLOOKUP(X$6,$E$1:$P$2,2,FALSE()))*M14+(HLOOKUP(Z$6,$E$1:$P$2,2,FALSE())-$D14)/(HLOOKUP(Z$6,$E$1:$P$2,2,FALSE())-HLOOKUP(Y$6,$E$1:$P$2,2,FALSE()))*N14</f>
        <v>0</v>
      </c>
      <c r="AA14" s="1" t="n">
        <f aca="false">($D14-HLOOKUP(AA$6,$E$1:$P$2,2,FALSE()))/(HLOOKUP(AC$6,$E$1:$P$2,2,FALSE())-HLOOKUP(AA$6,$E$1:$P$2,2,FALSE()))*P14+(HLOOKUP(AD$6,$E$1:$P$2,2,FALSE())-$D14)/(HLOOKUP(AD$6,$E$1:$P$2,2,FALSE())-HLOOKUP(AB$6,$E$1:$P$2,2,FALSE()))*Q14</f>
        <v>0.18</v>
      </c>
      <c r="AB14" s="1" t="n">
        <f aca="false">($D14-HLOOKUP(AB$6,$E$1:$P$2,2,FALSE()))/(HLOOKUP(AD$6,$E$1:$P$2,2,FALSE())-HLOOKUP(AB$6,$E$1:$P$2,2,FALSE()))*Q14+(HLOOKUP(AE$6,$E$1:$P$2,2,FALSE())-$D14)/(HLOOKUP(AE$6,$E$1:$P$2,2,FALSE())-HLOOKUP(AC$6,$E$1:$P$2,2,FALSE()))*R14</f>
        <v>0</v>
      </c>
      <c r="AC14" s="1" t="n">
        <f aca="false">($D14-HLOOKUP(AC$6,$E$1:$P$2,2,FALSE()))/(HLOOKUP(AE$6,$E$1:$P$2,2,FALSE())-HLOOKUP(AC$6,$E$1:$P$2,2,FALSE()))*R14+(HLOOKUP(AF$6,$E$1:$P$2,2,FALSE())-$D14)/(HLOOKUP(AF$6,$E$1:$P$2,2,FALSE())-HLOOKUP(AD$6,$E$1:$P$2,2,FALSE()))*S14</f>
        <v>0</v>
      </c>
      <c r="AD14" s="1" t="n">
        <f aca="false">($D14-HLOOKUP(AD$6,$E$1:$P$2,2,FALSE()))/(HLOOKUP(AF$6,$E$1:$P$2,2,FALSE())-HLOOKUP(AD$6,$E$1:$P$2,2,FALSE()))*S14+(HLOOKUP(AG$6,$E$1:$P$2,2,FALSE())-$D14)/(HLOOKUP(AG$6,$E$1:$P$2,2,FALSE())-HLOOKUP(AE$6,$E$1:$P$2,2,FALSE()))*T14</f>
        <v>0</v>
      </c>
      <c r="AE14" s="1" t="n">
        <f aca="false">($D14-HLOOKUP(AE$6,$E$1:$P$2,2,FALSE()))/(HLOOKUP(AG$6,$E$1:$P$2,2,FALSE())-HLOOKUP(AE$6,$E$1:$P$2,2,FALSE()))*T14+(HLOOKUP(AH$6,$E$1:$P$2,2,FALSE())-$D14)/(HLOOKUP(AH$6,$E$1:$P$2,2,FALSE())-HLOOKUP(AF$6,$E$1:$P$2,2,FALSE()))*U14</f>
        <v>0</v>
      </c>
      <c r="AF14" s="1" t="n">
        <f aca="false">($D14-HLOOKUP(AF$6,$E$1:$P$2,2,FALSE()))/(HLOOKUP(AH$6,$E$1:$P$2,2,FALSE())-HLOOKUP(AF$6,$E$1:$P$2,2,FALSE()))*U14+(HLOOKUP(AI$6,$E$1:$P$2,2,FALSE())-$D14)/(HLOOKUP(AI$6,$E$1:$P$2,2,FALSE())-HLOOKUP(AG$6,$E$1:$P$2,2,FALSE()))*V14</f>
        <v>0</v>
      </c>
      <c r="AG14" s="1" t="n">
        <f aca="false">($D14-HLOOKUP(AG$6,$E$1:$P$2,2,FALSE()))/(HLOOKUP(AI$6,$E$1:$P$2,2,FALSE())-HLOOKUP(AG$6,$E$1:$P$2,2,FALSE()))*V14+(HLOOKUP(AJ$6,$E$1:$P$2,2,FALSE())-$D14)/(HLOOKUP(AJ$6,$E$1:$P$2,2,FALSE())-HLOOKUP(AH$6,$E$1:$P$2,2,FALSE()))*W14</f>
        <v>0</v>
      </c>
      <c r="AH14" s="1" t="n">
        <f aca="false">($D14-HLOOKUP(AH$6,$E$1:$P$2,2,FALSE()))/(HLOOKUP(AJ$6,$E$1:$P$2,2,FALSE())-HLOOKUP(AH$6,$E$1:$P$2,2,FALSE()))*W14+(HLOOKUP(AK$6,$E$1:$P$2,2,FALSE())-$D14)/(HLOOKUP(AK$6,$E$1:$P$2,2,FALSE())-HLOOKUP(AI$6,$E$1:$P$2,2,FALSE()))*X14</f>
        <v>0</v>
      </c>
      <c r="AL14" s="1" t="n">
        <f aca="false">($D14-HLOOKUP(AL$6,$E$1:$P$2,2,FALSE()))/(HLOOKUP(AO$6,$E$1:$P$2,2,FALSE())-HLOOKUP(AL$6,$E$1:$P$2,2,FALSE()))*AA14+(HLOOKUP(AP$6,$E$1:$P$2,2,FALSE())-$D14)/(HLOOKUP(AP$6,$E$1:$P$2,2,FALSE())-HLOOKUP(AM$6,$E$1:$P$2,2,FALSE()))*AB14</f>
        <v>0.036</v>
      </c>
      <c r="AM14" s="1" t="n">
        <f aca="false">($D14-HLOOKUP(AM$6,$E$1:$P$2,2,FALSE()))/(HLOOKUP(AP$6,$E$1:$P$2,2,FALSE())-HLOOKUP(AM$6,$E$1:$P$2,2,FALSE()))*AB14+(HLOOKUP(AQ$6,$E$1:$P$2,2,FALSE())-$D14)/(HLOOKUP(AQ$6,$E$1:$P$2,2,FALSE())-HLOOKUP(AN$6,$E$1:$P$2,2,FALSE()))*AC14</f>
        <v>0</v>
      </c>
      <c r="AN14" s="1" t="n">
        <f aca="false">($D14-HLOOKUP(AN$6,$E$1:$P$2,2,FALSE()))/(HLOOKUP(AQ$6,$E$1:$P$2,2,FALSE())-HLOOKUP(AN$6,$E$1:$P$2,2,FALSE()))*AC14+(HLOOKUP(AR$6,$E$1:$P$2,2,FALSE())-$D14)/(HLOOKUP(AR$6,$E$1:$P$2,2,FALSE())-HLOOKUP(AO$6,$E$1:$P$2,2,FALSE()))*AD14</f>
        <v>0</v>
      </c>
      <c r="AO14" s="1" t="n">
        <f aca="false">($D14-HLOOKUP(AO$6,$E$1:$P$2,2,FALSE()))/(HLOOKUP(AR$6,$E$1:$P$2,2,FALSE())-HLOOKUP(AO$6,$E$1:$P$2,2,FALSE()))*AD14+(HLOOKUP(AS$6,$E$1:$P$2,2,FALSE())-$D14)/(HLOOKUP(AS$6,$E$1:$P$2,2,FALSE())-HLOOKUP(AP$6,$E$1:$P$2,2,FALSE()))*AE14</f>
        <v>0</v>
      </c>
      <c r="AP14" s="1" t="n">
        <f aca="false">($D14-HLOOKUP(AP$6,$E$1:$P$2,2,FALSE()))/(HLOOKUP(AS$6,$E$1:$P$2,2,FALSE())-HLOOKUP(AP$6,$E$1:$P$2,2,FALSE()))*AE14+(HLOOKUP(AT$6,$E$1:$P$2,2,FALSE())-$D14)/(HLOOKUP(AT$6,$E$1:$P$2,2,FALSE())-HLOOKUP(AQ$6,$E$1:$P$2,2,FALSE()))*AF14</f>
        <v>0</v>
      </c>
      <c r="AQ14" s="1" t="n">
        <f aca="false">($D14-HLOOKUP(AQ$6,$E$1:$P$2,2,FALSE()))/(HLOOKUP(AT$6,$E$1:$P$2,2,FALSE())-HLOOKUP(AQ$6,$E$1:$P$2,2,FALSE()))*AF14+(HLOOKUP(AU$6,$E$1:$P$2,2,FALSE())-$D14)/(HLOOKUP(AU$6,$E$1:$P$2,2,FALSE())-HLOOKUP(AR$6,$E$1:$P$2,2,FALSE()))*AG14</f>
        <v>0</v>
      </c>
      <c r="AR14" s="1" t="n">
        <f aca="false">($D14-HLOOKUP(AR$6,$E$1:$P$2,2,FALSE()))/(HLOOKUP(AU$6,$E$1:$P$2,2,FALSE())-HLOOKUP(AR$6,$E$1:$P$2,2,FALSE()))*AG14+(HLOOKUP(AV$6,$E$1:$P$2,2,FALSE())-$D14)/(HLOOKUP(AV$6,$E$1:$P$2,2,FALSE())-HLOOKUP(AS$6,$E$1:$P$2,2,FALSE()))*AH14</f>
        <v>0</v>
      </c>
      <c r="AW14" s="1" t="n">
        <f aca="false">($D14-HLOOKUP(AW$6,$E$1:$P$2,2,FALSE()))/(HLOOKUP(BA$6,$E$1:$P$2,2,FALSE())-HLOOKUP(AW$6,$E$1:$P$2,2,FALSE()))*AL14+(HLOOKUP(BB$6,$E$1:$P$2,2,FALSE())-$D14)/(HLOOKUP(BB$6,$E$1:$P$2,2,FALSE())-HLOOKUP(AX$6,$E$1:$P$2,2,FALSE()))*AM14</f>
        <v>0.0054</v>
      </c>
      <c r="AX14" s="1" t="n">
        <f aca="false">($D14-HLOOKUP(AX$6,$E$1:$P$2,2,FALSE()))/(HLOOKUP(BB$6,$E$1:$P$2,2,FALSE())-HLOOKUP(AX$6,$E$1:$P$2,2,FALSE()))*AM14+(HLOOKUP(BC$6,$E$1:$P$2,2,FALSE())-$D14)/(HLOOKUP(BC$6,$E$1:$P$2,2,FALSE())-HLOOKUP(AY$6,$E$1:$P$2,2,FALSE()))*AN14</f>
        <v>0</v>
      </c>
      <c r="AY14" s="1" t="n">
        <f aca="false">($D14-HLOOKUP(AY$6,$E$1:$P$2,2,FALSE()))/(HLOOKUP(BC$6,$E$1:$P$2,2,FALSE())-HLOOKUP(AY$6,$E$1:$P$2,2,FALSE()))*AN14+(HLOOKUP(BD$6,$E$1:$P$2,2,FALSE())-$D14)/(HLOOKUP(BD$6,$E$1:$P$2,2,FALSE())-HLOOKUP(AZ$6,$E$1:$P$2,2,FALSE()))*AO14</f>
        <v>0</v>
      </c>
      <c r="AZ14" s="1" t="n">
        <f aca="false">($D14-HLOOKUP(AZ$6,$E$1:$P$2,2,FALSE()))/(HLOOKUP(BD$6,$E$1:$P$2,2,FALSE())-HLOOKUP(AZ$6,$E$1:$P$2,2,FALSE()))*AO14+(HLOOKUP(BE$6,$E$1:$P$2,2,FALSE())-$D14)/(HLOOKUP(BE$6,$E$1:$P$2,2,FALSE())-HLOOKUP(BA$6,$E$1:$P$2,2,FALSE()))*AP14</f>
        <v>0</v>
      </c>
      <c r="BA14" s="1" t="n">
        <f aca="false">($D14-HLOOKUP(BA$6,$E$1:$P$2,2,FALSE()))/(HLOOKUP(BE$6,$E$1:$P$2,2,FALSE())-HLOOKUP(BA$6,$E$1:$P$2,2,FALSE()))*AP14+(HLOOKUP(BF$6,$E$1:$P$2,2,FALSE())-$D14)/(HLOOKUP(BF$6,$E$1:$P$2,2,FALSE())-HLOOKUP(BB$6,$E$1:$P$2,2,FALSE()))*AQ14</f>
        <v>0</v>
      </c>
      <c r="BB14" s="1" t="n">
        <f aca="false">($D14-HLOOKUP(BB$6,$E$1:$P$2,2,FALSE()))/(HLOOKUP(BF$6,$E$1:$P$2,2,FALSE())-HLOOKUP(BB$6,$E$1:$P$2,2,FALSE()))*AQ14+(HLOOKUP(BG$6,$E$1:$P$2,2,FALSE())-$D14)/(HLOOKUP(BG$6,$E$1:$P$2,2,FALSE())-HLOOKUP(BC$6,$E$1:$P$2,2,FALSE()))*AR14</f>
        <v>0</v>
      </c>
    </row>
    <row r="15" customFormat="false" ht="12.75" hidden="false" customHeight="false" outlineLevel="0" collapsed="false">
      <c r="C15" s="1" t="n">
        <f aca="false">C14</f>
        <v>0</v>
      </c>
      <c r="D15" s="1" t="n">
        <f aca="false">D14+0.01</f>
        <v>0.07</v>
      </c>
      <c r="E15" s="1" t="n">
        <f aca="false">IF(AND($D15&gt;=E$2,$D15&lt;F$2),1,0)</f>
        <v>1</v>
      </c>
      <c r="F15" s="1" t="n">
        <f aca="false">IF(AND($D15&gt;=F$2,$D15&lt;G$2),1,0)</f>
        <v>0</v>
      </c>
      <c r="G15" s="1" t="n">
        <f aca="false">IF(AND($D15&gt;=G$2,$D15&lt;H$2),1,0)</f>
        <v>0</v>
      </c>
      <c r="H15" s="1" t="n">
        <f aca="false">IF(AND($D15&gt;=H$2,$D15&lt;I$2),1,0)</f>
        <v>0</v>
      </c>
      <c r="I15" s="1" t="n">
        <f aca="false">IF(AND($D15&gt;=I$2,$D15&lt;J$2),1,0)</f>
        <v>0</v>
      </c>
      <c r="J15" s="1" t="n">
        <f aca="false">IF(AND($D15&gt;=J$2,$D15&lt;K$2),1,0)</f>
        <v>0</v>
      </c>
      <c r="K15" s="1" t="n">
        <f aca="false">IF(AND($D15&gt;=K$2,$D15&lt;L$2),1,0)</f>
        <v>0</v>
      </c>
      <c r="L15" s="1" t="n">
        <f aca="false">IF(AND($D15&gt;=L$2,$D15&lt;M$2),1,0)</f>
        <v>0</v>
      </c>
      <c r="M15" s="1" t="n">
        <f aca="false">IF(AND($D15&gt;=M$2,$D15&lt;N$2),1,0)</f>
        <v>0</v>
      </c>
      <c r="N15" s="1" t="n">
        <f aca="false">IF(AND($D15&gt;=N$2,$D15&lt;O$2),1,0)</f>
        <v>0</v>
      </c>
      <c r="P15" s="1" t="n">
        <f aca="false">($D15-HLOOKUP(P$6,$E$1:$P$2,2,FALSE()))/(HLOOKUP(Q$6,$E$1:$P$2,2,FALSE())-HLOOKUP(P$6,$E$1:$P$2,2,FALSE()))*E15+(HLOOKUP(R$6,$E$1:$P$2,2,FALSE())-$D15)/(HLOOKUP(R$6,$E$1:$P$2,2,FALSE())-HLOOKUP(Q$6,$E$1:$P$2,2,FALSE()))*F15</f>
        <v>0.7</v>
      </c>
      <c r="Q15" s="1" t="n">
        <f aca="false">($D15-HLOOKUP(Q$6,$E$1:$P$2,2,FALSE()))/(HLOOKUP(R$6,$E$1:$P$2,2,FALSE())-HLOOKUP(Q$6,$E$1:$P$2,2,FALSE()))*F15+(HLOOKUP(S$6,$E$1:$P$2,2,FALSE())-$D15)/(HLOOKUP(S$6,$E$1:$P$2,2,FALSE())-HLOOKUP(R$6,$E$1:$P$2,2,FALSE()))*G15</f>
        <v>0</v>
      </c>
      <c r="R15" s="1" t="n">
        <f aca="false">($D15-HLOOKUP(R$6,$E$1:$P$2,2,FALSE()))/(HLOOKUP(S$6,$E$1:$P$2,2,FALSE())-HLOOKUP(R$6,$E$1:$P$2,2,FALSE()))*G15+(HLOOKUP(T$6,$E$1:$P$2,2,FALSE())-$D15)/(HLOOKUP(T$6,$E$1:$P$2,2,FALSE())-HLOOKUP(S$6,$E$1:$P$2,2,FALSE()))*H15</f>
        <v>0</v>
      </c>
      <c r="S15" s="1" t="n">
        <f aca="false">($D15-HLOOKUP(S$6,$E$1:$P$2,2,FALSE()))/(HLOOKUP(T$6,$E$1:$P$2,2,FALSE())-HLOOKUP(S$6,$E$1:$P$2,2,FALSE()))*H15+(HLOOKUP(U$6,$E$1:$P$2,2,FALSE())-$D15)/(HLOOKUP(U$6,$E$1:$P$2,2,FALSE())-HLOOKUP(T$6,$E$1:$P$2,2,FALSE()))*I15</f>
        <v>0</v>
      </c>
      <c r="T15" s="1" t="n">
        <f aca="false">($D15-HLOOKUP(T$6,$E$1:$P$2,2,FALSE()))/(HLOOKUP(U$6,$E$1:$P$2,2,FALSE())-HLOOKUP(T$6,$E$1:$P$2,2,FALSE()))*I15+(HLOOKUP(V$6,$E$1:$P$2,2,FALSE())-$D15)/(HLOOKUP(V$6,$E$1:$P$2,2,FALSE())-HLOOKUP(U$6,$E$1:$P$2,2,FALSE()))*J15</f>
        <v>0</v>
      </c>
      <c r="U15" s="1" t="n">
        <f aca="false">($D15-HLOOKUP(U$6,$E$1:$P$2,2,FALSE()))/(HLOOKUP(V$6,$E$1:$P$2,2,FALSE())-HLOOKUP(U$6,$E$1:$P$2,2,FALSE()))*J15+(HLOOKUP(W$6,$E$1:$P$2,2,FALSE())-$D15)/(HLOOKUP(W$6,$E$1:$P$2,2,FALSE())-HLOOKUP(V$6,$E$1:$P$2,2,FALSE()))*K15</f>
        <v>0</v>
      </c>
      <c r="V15" s="1" t="n">
        <f aca="false">($D15-HLOOKUP(V$6,$E$1:$P$2,2,FALSE()))/(HLOOKUP(W$6,$E$1:$P$2,2,FALSE())-HLOOKUP(V$6,$E$1:$P$2,2,FALSE()))*K15+(HLOOKUP(X$6,$E$1:$P$2,2,FALSE())-$D15)/(HLOOKUP(X$6,$E$1:$P$2,2,FALSE())-HLOOKUP(W$6,$E$1:$P$2,2,FALSE()))*L15</f>
        <v>0</v>
      </c>
      <c r="W15" s="1" t="n">
        <f aca="false">($D15-HLOOKUP(W$6,$E$1:$P$2,2,FALSE()))/(HLOOKUP(X$6,$E$1:$P$2,2,FALSE())-HLOOKUP(W$6,$E$1:$P$2,2,FALSE()))*L15+(HLOOKUP(Y$6,$E$1:$P$2,2,FALSE())-$D15)/(HLOOKUP(Y$6,$E$1:$P$2,2,FALSE())-HLOOKUP(X$6,$E$1:$P$2,2,FALSE()))*M15</f>
        <v>0</v>
      </c>
      <c r="X15" s="1" t="n">
        <f aca="false">($D15-HLOOKUP(X$6,$E$1:$P$2,2,FALSE()))/(HLOOKUP(Y$6,$E$1:$P$2,2,FALSE())-HLOOKUP(X$6,$E$1:$P$2,2,FALSE()))*M15+(HLOOKUP(Z$6,$E$1:$P$2,2,FALSE())-$D15)/(HLOOKUP(Z$6,$E$1:$P$2,2,FALSE())-HLOOKUP(Y$6,$E$1:$P$2,2,FALSE()))*N15</f>
        <v>0</v>
      </c>
      <c r="AA15" s="1" t="n">
        <f aca="false">($D15-HLOOKUP(AA$6,$E$1:$P$2,2,FALSE()))/(HLOOKUP(AC$6,$E$1:$P$2,2,FALSE())-HLOOKUP(AA$6,$E$1:$P$2,2,FALSE()))*P15+(HLOOKUP(AD$6,$E$1:$P$2,2,FALSE())-$D15)/(HLOOKUP(AD$6,$E$1:$P$2,2,FALSE())-HLOOKUP(AB$6,$E$1:$P$2,2,FALSE()))*Q15</f>
        <v>0.245</v>
      </c>
      <c r="AB15" s="1" t="n">
        <f aca="false">($D15-HLOOKUP(AB$6,$E$1:$P$2,2,FALSE()))/(HLOOKUP(AD$6,$E$1:$P$2,2,FALSE())-HLOOKUP(AB$6,$E$1:$P$2,2,FALSE()))*Q15+(HLOOKUP(AE$6,$E$1:$P$2,2,FALSE())-$D15)/(HLOOKUP(AE$6,$E$1:$P$2,2,FALSE())-HLOOKUP(AC$6,$E$1:$P$2,2,FALSE()))*R15</f>
        <v>0</v>
      </c>
      <c r="AC15" s="1" t="n">
        <f aca="false">($D15-HLOOKUP(AC$6,$E$1:$P$2,2,FALSE()))/(HLOOKUP(AE$6,$E$1:$P$2,2,FALSE())-HLOOKUP(AC$6,$E$1:$P$2,2,FALSE()))*R15+(HLOOKUP(AF$6,$E$1:$P$2,2,FALSE())-$D15)/(HLOOKUP(AF$6,$E$1:$P$2,2,FALSE())-HLOOKUP(AD$6,$E$1:$P$2,2,FALSE()))*S15</f>
        <v>0</v>
      </c>
      <c r="AD15" s="1" t="n">
        <f aca="false">($D15-HLOOKUP(AD$6,$E$1:$P$2,2,FALSE()))/(HLOOKUP(AF$6,$E$1:$P$2,2,FALSE())-HLOOKUP(AD$6,$E$1:$P$2,2,FALSE()))*S15+(HLOOKUP(AG$6,$E$1:$P$2,2,FALSE())-$D15)/(HLOOKUP(AG$6,$E$1:$P$2,2,FALSE())-HLOOKUP(AE$6,$E$1:$P$2,2,FALSE()))*T15</f>
        <v>0</v>
      </c>
      <c r="AE15" s="1" t="n">
        <f aca="false">($D15-HLOOKUP(AE$6,$E$1:$P$2,2,FALSE()))/(HLOOKUP(AG$6,$E$1:$P$2,2,FALSE())-HLOOKUP(AE$6,$E$1:$P$2,2,FALSE()))*T15+(HLOOKUP(AH$6,$E$1:$P$2,2,FALSE())-$D15)/(HLOOKUP(AH$6,$E$1:$P$2,2,FALSE())-HLOOKUP(AF$6,$E$1:$P$2,2,FALSE()))*U15</f>
        <v>0</v>
      </c>
      <c r="AF15" s="1" t="n">
        <f aca="false">($D15-HLOOKUP(AF$6,$E$1:$P$2,2,FALSE()))/(HLOOKUP(AH$6,$E$1:$P$2,2,FALSE())-HLOOKUP(AF$6,$E$1:$P$2,2,FALSE()))*U15+(HLOOKUP(AI$6,$E$1:$P$2,2,FALSE())-$D15)/(HLOOKUP(AI$6,$E$1:$P$2,2,FALSE())-HLOOKUP(AG$6,$E$1:$P$2,2,FALSE()))*V15</f>
        <v>0</v>
      </c>
      <c r="AG15" s="1" t="n">
        <f aca="false">($D15-HLOOKUP(AG$6,$E$1:$P$2,2,FALSE()))/(HLOOKUP(AI$6,$E$1:$P$2,2,FALSE())-HLOOKUP(AG$6,$E$1:$P$2,2,FALSE()))*V15+(HLOOKUP(AJ$6,$E$1:$P$2,2,FALSE())-$D15)/(HLOOKUP(AJ$6,$E$1:$P$2,2,FALSE())-HLOOKUP(AH$6,$E$1:$P$2,2,FALSE()))*W15</f>
        <v>0</v>
      </c>
      <c r="AH15" s="1" t="n">
        <f aca="false">($D15-HLOOKUP(AH$6,$E$1:$P$2,2,FALSE()))/(HLOOKUP(AJ$6,$E$1:$P$2,2,FALSE())-HLOOKUP(AH$6,$E$1:$P$2,2,FALSE()))*W15+(HLOOKUP(AK$6,$E$1:$P$2,2,FALSE())-$D15)/(HLOOKUP(AK$6,$E$1:$P$2,2,FALSE())-HLOOKUP(AI$6,$E$1:$P$2,2,FALSE()))*X15</f>
        <v>0</v>
      </c>
      <c r="AL15" s="1" t="n">
        <f aca="false">($D15-HLOOKUP(AL$6,$E$1:$P$2,2,FALSE()))/(HLOOKUP(AO$6,$E$1:$P$2,2,FALSE())-HLOOKUP(AL$6,$E$1:$P$2,2,FALSE()))*AA15+(HLOOKUP(AP$6,$E$1:$P$2,2,FALSE())-$D15)/(HLOOKUP(AP$6,$E$1:$P$2,2,FALSE())-HLOOKUP(AM$6,$E$1:$P$2,2,FALSE()))*AB15</f>
        <v>0.0571666666666667</v>
      </c>
      <c r="AM15" s="1" t="n">
        <f aca="false">($D15-HLOOKUP(AM$6,$E$1:$P$2,2,FALSE()))/(HLOOKUP(AP$6,$E$1:$P$2,2,FALSE())-HLOOKUP(AM$6,$E$1:$P$2,2,FALSE()))*AB15+(HLOOKUP(AQ$6,$E$1:$P$2,2,FALSE())-$D15)/(HLOOKUP(AQ$6,$E$1:$P$2,2,FALSE())-HLOOKUP(AN$6,$E$1:$P$2,2,FALSE()))*AC15</f>
        <v>0</v>
      </c>
      <c r="AN15" s="1" t="n">
        <f aca="false">($D15-HLOOKUP(AN$6,$E$1:$P$2,2,FALSE()))/(HLOOKUP(AQ$6,$E$1:$P$2,2,FALSE())-HLOOKUP(AN$6,$E$1:$P$2,2,FALSE()))*AC15+(HLOOKUP(AR$6,$E$1:$P$2,2,FALSE())-$D15)/(HLOOKUP(AR$6,$E$1:$P$2,2,FALSE())-HLOOKUP(AO$6,$E$1:$P$2,2,FALSE()))*AD15</f>
        <v>0</v>
      </c>
      <c r="AO15" s="1" t="n">
        <f aca="false">($D15-HLOOKUP(AO$6,$E$1:$P$2,2,FALSE()))/(HLOOKUP(AR$6,$E$1:$P$2,2,FALSE())-HLOOKUP(AO$6,$E$1:$P$2,2,FALSE()))*AD15+(HLOOKUP(AS$6,$E$1:$P$2,2,FALSE())-$D15)/(HLOOKUP(AS$6,$E$1:$P$2,2,FALSE())-HLOOKUP(AP$6,$E$1:$P$2,2,FALSE()))*AE15</f>
        <v>0</v>
      </c>
      <c r="AP15" s="1" t="n">
        <f aca="false">($D15-HLOOKUP(AP$6,$E$1:$P$2,2,FALSE()))/(HLOOKUP(AS$6,$E$1:$P$2,2,FALSE())-HLOOKUP(AP$6,$E$1:$P$2,2,FALSE()))*AE15+(HLOOKUP(AT$6,$E$1:$P$2,2,FALSE())-$D15)/(HLOOKUP(AT$6,$E$1:$P$2,2,FALSE())-HLOOKUP(AQ$6,$E$1:$P$2,2,FALSE()))*AF15</f>
        <v>0</v>
      </c>
      <c r="AQ15" s="1" t="n">
        <f aca="false">($D15-HLOOKUP(AQ$6,$E$1:$P$2,2,FALSE()))/(HLOOKUP(AT$6,$E$1:$P$2,2,FALSE())-HLOOKUP(AQ$6,$E$1:$P$2,2,FALSE()))*AF15+(HLOOKUP(AU$6,$E$1:$P$2,2,FALSE())-$D15)/(HLOOKUP(AU$6,$E$1:$P$2,2,FALSE())-HLOOKUP(AR$6,$E$1:$P$2,2,FALSE()))*AG15</f>
        <v>0</v>
      </c>
      <c r="AR15" s="1" t="n">
        <f aca="false">($D15-HLOOKUP(AR$6,$E$1:$P$2,2,FALSE()))/(HLOOKUP(AU$6,$E$1:$P$2,2,FALSE())-HLOOKUP(AR$6,$E$1:$P$2,2,FALSE()))*AG15+(HLOOKUP(AV$6,$E$1:$P$2,2,FALSE())-$D15)/(HLOOKUP(AV$6,$E$1:$P$2,2,FALSE())-HLOOKUP(AS$6,$E$1:$P$2,2,FALSE()))*AH15</f>
        <v>0</v>
      </c>
      <c r="AW15" s="1" t="n">
        <f aca="false">($D15-HLOOKUP(AW$6,$E$1:$P$2,2,FALSE()))/(HLOOKUP(BA$6,$E$1:$P$2,2,FALSE())-HLOOKUP(AW$6,$E$1:$P$2,2,FALSE()))*AL15+(HLOOKUP(BB$6,$E$1:$P$2,2,FALSE())-$D15)/(HLOOKUP(BB$6,$E$1:$P$2,2,FALSE())-HLOOKUP(AX$6,$E$1:$P$2,2,FALSE()))*AM15</f>
        <v>0.0100041666666667</v>
      </c>
      <c r="AX15" s="1" t="n">
        <f aca="false">($D15-HLOOKUP(AX$6,$E$1:$P$2,2,FALSE()))/(HLOOKUP(BB$6,$E$1:$P$2,2,FALSE())-HLOOKUP(AX$6,$E$1:$P$2,2,FALSE()))*AM15+(HLOOKUP(BC$6,$E$1:$P$2,2,FALSE())-$D15)/(HLOOKUP(BC$6,$E$1:$P$2,2,FALSE())-HLOOKUP(AY$6,$E$1:$P$2,2,FALSE()))*AN15</f>
        <v>0</v>
      </c>
      <c r="AY15" s="1" t="n">
        <f aca="false">($D15-HLOOKUP(AY$6,$E$1:$P$2,2,FALSE()))/(HLOOKUP(BC$6,$E$1:$P$2,2,FALSE())-HLOOKUP(AY$6,$E$1:$P$2,2,FALSE()))*AN15+(HLOOKUP(BD$6,$E$1:$P$2,2,FALSE())-$D15)/(HLOOKUP(BD$6,$E$1:$P$2,2,FALSE())-HLOOKUP(AZ$6,$E$1:$P$2,2,FALSE()))*AO15</f>
        <v>0</v>
      </c>
      <c r="AZ15" s="1" t="n">
        <f aca="false">($D15-HLOOKUP(AZ$6,$E$1:$P$2,2,FALSE()))/(HLOOKUP(BD$6,$E$1:$P$2,2,FALSE())-HLOOKUP(AZ$6,$E$1:$P$2,2,FALSE()))*AO15+(HLOOKUP(BE$6,$E$1:$P$2,2,FALSE())-$D15)/(HLOOKUP(BE$6,$E$1:$P$2,2,FALSE())-HLOOKUP(BA$6,$E$1:$P$2,2,FALSE()))*AP15</f>
        <v>0</v>
      </c>
      <c r="BA15" s="1" t="n">
        <f aca="false">($D15-HLOOKUP(BA$6,$E$1:$P$2,2,FALSE()))/(HLOOKUP(BE$6,$E$1:$P$2,2,FALSE())-HLOOKUP(BA$6,$E$1:$P$2,2,FALSE()))*AP15+(HLOOKUP(BF$6,$E$1:$P$2,2,FALSE())-$D15)/(HLOOKUP(BF$6,$E$1:$P$2,2,FALSE())-HLOOKUP(BB$6,$E$1:$P$2,2,FALSE()))*AQ15</f>
        <v>0</v>
      </c>
      <c r="BB15" s="1" t="n">
        <f aca="false">($D15-HLOOKUP(BB$6,$E$1:$P$2,2,FALSE()))/(HLOOKUP(BF$6,$E$1:$P$2,2,FALSE())-HLOOKUP(BB$6,$E$1:$P$2,2,FALSE()))*AQ15+(HLOOKUP(BG$6,$E$1:$P$2,2,FALSE())-$D15)/(HLOOKUP(BG$6,$E$1:$P$2,2,FALSE())-HLOOKUP(BC$6,$E$1:$P$2,2,FALSE()))*AR15</f>
        <v>0</v>
      </c>
    </row>
    <row r="16" customFormat="false" ht="12.75" hidden="false" customHeight="false" outlineLevel="0" collapsed="false">
      <c r="C16" s="1" t="n">
        <f aca="false">C15</f>
        <v>0</v>
      </c>
      <c r="D16" s="1" t="n">
        <f aca="false">D15+0.01</f>
        <v>0.08</v>
      </c>
      <c r="E16" s="1" t="n">
        <f aca="false">IF(AND($D16&gt;=E$2,$D16&lt;F$2),1,0)</f>
        <v>1</v>
      </c>
      <c r="F16" s="1" t="n">
        <f aca="false">IF(AND($D16&gt;=F$2,$D16&lt;G$2),1,0)</f>
        <v>0</v>
      </c>
      <c r="G16" s="1" t="n">
        <f aca="false">IF(AND($D16&gt;=G$2,$D16&lt;H$2),1,0)</f>
        <v>0</v>
      </c>
      <c r="H16" s="1" t="n">
        <f aca="false">IF(AND($D16&gt;=H$2,$D16&lt;I$2),1,0)</f>
        <v>0</v>
      </c>
      <c r="I16" s="1" t="n">
        <f aca="false">IF(AND($D16&gt;=I$2,$D16&lt;J$2),1,0)</f>
        <v>0</v>
      </c>
      <c r="J16" s="1" t="n">
        <f aca="false">IF(AND($D16&gt;=J$2,$D16&lt;K$2),1,0)</f>
        <v>0</v>
      </c>
      <c r="K16" s="1" t="n">
        <f aca="false">IF(AND($D16&gt;=K$2,$D16&lt;L$2),1,0)</f>
        <v>0</v>
      </c>
      <c r="L16" s="1" t="n">
        <f aca="false">IF(AND($D16&gt;=L$2,$D16&lt;M$2),1,0)</f>
        <v>0</v>
      </c>
      <c r="M16" s="1" t="n">
        <f aca="false">IF(AND($D16&gt;=M$2,$D16&lt;N$2),1,0)</f>
        <v>0</v>
      </c>
      <c r="N16" s="1" t="n">
        <f aca="false">IF(AND($D16&gt;=N$2,$D16&lt;O$2),1,0)</f>
        <v>0</v>
      </c>
      <c r="P16" s="1" t="n">
        <f aca="false">($D16-HLOOKUP(P$6,$E$1:$P$2,2,FALSE()))/(HLOOKUP(Q$6,$E$1:$P$2,2,FALSE())-HLOOKUP(P$6,$E$1:$P$2,2,FALSE()))*E16+(HLOOKUP(R$6,$E$1:$P$2,2,FALSE())-$D16)/(HLOOKUP(R$6,$E$1:$P$2,2,FALSE())-HLOOKUP(Q$6,$E$1:$P$2,2,FALSE()))*F16</f>
        <v>0.8</v>
      </c>
      <c r="Q16" s="1" t="n">
        <f aca="false">($D16-HLOOKUP(Q$6,$E$1:$P$2,2,FALSE()))/(HLOOKUP(R$6,$E$1:$P$2,2,FALSE())-HLOOKUP(Q$6,$E$1:$P$2,2,FALSE()))*F16+(HLOOKUP(S$6,$E$1:$P$2,2,FALSE())-$D16)/(HLOOKUP(S$6,$E$1:$P$2,2,FALSE())-HLOOKUP(R$6,$E$1:$P$2,2,FALSE()))*G16</f>
        <v>0</v>
      </c>
      <c r="R16" s="1" t="n">
        <f aca="false">($D16-HLOOKUP(R$6,$E$1:$P$2,2,FALSE()))/(HLOOKUP(S$6,$E$1:$P$2,2,FALSE())-HLOOKUP(R$6,$E$1:$P$2,2,FALSE()))*G16+(HLOOKUP(T$6,$E$1:$P$2,2,FALSE())-$D16)/(HLOOKUP(T$6,$E$1:$P$2,2,FALSE())-HLOOKUP(S$6,$E$1:$P$2,2,FALSE()))*H16</f>
        <v>0</v>
      </c>
      <c r="S16" s="1" t="n">
        <f aca="false">($D16-HLOOKUP(S$6,$E$1:$P$2,2,FALSE()))/(HLOOKUP(T$6,$E$1:$P$2,2,FALSE())-HLOOKUP(S$6,$E$1:$P$2,2,FALSE()))*H16+(HLOOKUP(U$6,$E$1:$P$2,2,FALSE())-$D16)/(HLOOKUP(U$6,$E$1:$P$2,2,FALSE())-HLOOKUP(T$6,$E$1:$P$2,2,FALSE()))*I16</f>
        <v>0</v>
      </c>
      <c r="T16" s="1" t="n">
        <f aca="false">($D16-HLOOKUP(T$6,$E$1:$P$2,2,FALSE()))/(HLOOKUP(U$6,$E$1:$P$2,2,FALSE())-HLOOKUP(T$6,$E$1:$P$2,2,FALSE()))*I16+(HLOOKUP(V$6,$E$1:$P$2,2,FALSE())-$D16)/(HLOOKUP(V$6,$E$1:$P$2,2,FALSE())-HLOOKUP(U$6,$E$1:$P$2,2,FALSE()))*J16</f>
        <v>0</v>
      </c>
      <c r="U16" s="1" t="n">
        <f aca="false">($D16-HLOOKUP(U$6,$E$1:$P$2,2,FALSE()))/(HLOOKUP(V$6,$E$1:$P$2,2,FALSE())-HLOOKUP(U$6,$E$1:$P$2,2,FALSE()))*J16+(HLOOKUP(W$6,$E$1:$P$2,2,FALSE())-$D16)/(HLOOKUP(W$6,$E$1:$P$2,2,FALSE())-HLOOKUP(V$6,$E$1:$P$2,2,FALSE()))*K16</f>
        <v>0</v>
      </c>
      <c r="V16" s="1" t="n">
        <f aca="false">($D16-HLOOKUP(V$6,$E$1:$P$2,2,FALSE()))/(HLOOKUP(W$6,$E$1:$P$2,2,FALSE())-HLOOKUP(V$6,$E$1:$P$2,2,FALSE()))*K16+(HLOOKUP(X$6,$E$1:$P$2,2,FALSE())-$D16)/(HLOOKUP(X$6,$E$1:$P$2,2,FALSE())-HLOOKUP(W$6,$E$1:$P$2,2,FALSE()))*L16</f>
        <v>0</v>
      </c>
      <c r="W16" s="1" t="n">
        <f aca="false">($D16-HLOOKUP(W$6,$E$1:$P$2,2,FALSE()))/(HLOOKUP(X$6,$E$1:$P$2,2,FALSE())-HLOOKUP(W$6,$E$1:$P$2,2,FALSE()))*L16+(HLOOKUP(Y$6,$E$1:$P$2,2,FALSE())-$D16)/(HLOOKUP(Y$6,$E$1:$P$2,2,FALSE())-HLOOKUP(X$6,$E$1:$P$2,2,FALSE()))*M16</f>
        <v>0</v>
      </c>
      <c r="X16" s="1" t="n">
        <f aca="false">($D16-HLOOKUP(X$6,$E$1:$P$2,2,FALSE()))/(HLOOKUP(Y$6,$E$1:$P$2,2,FALSE())-HLOOKUP(X$6,$E$1:$P$2,2,FALSE()))*M16+(HLOOKUP(Z$6,$E$1:$P$2,2,FALSE())-$D16)/(HLOOKUP(Z$6,$E$1:$P$2,2,FALSE())-HLOOKUP(Y$6,$E$1:$P$2,2,FALSE()))*N16</f>
        <v>0</v>
      </c>
      <c r="AA16" s="1" t="n">
        <f aca="false">($D16-HLOOKUP(AA$6,$E$1:$P$2,2,FALSE()))/(HLOOKUP(AC$6,$E$1:$P$2,2,FALSE())-HLOOKUP(AA$6,$E$1:$P$2,2,FALSE()))*P16+(HLOOKUP(AD$6,$E$1:$P$2,2,FALSE())-$D16)/(HLOOKUP(AD$6,$E$1:$P$2,2,FALSE())-HLOOKUP(AB$6,$E$1:$P$2,2,FALSE()))*Q16</f>
        <v>0.32</v>
      </c>
      <c r="AB16" s="1" t="n">
        <f aca="false">($D16-HLOOKUP(AB$6,$E$1:$P$2,2,FALSE()))/(HLOOKUP(AD$6,$E$1:$P$2,2,FALSE())-HLOOKUP(AB$6,$E$1:$P$2,2,FALSE()))*Q16+(HLOOKUP(AE$6,$E$1:$P$2,2,FALSE())-$D16)/(HLOOKUP(AE$6,$E$1:$P$2,2,FALSE())-HLOOKUP(AC$6,$E$1:$P$2,2,FALSE()))*R16</f>
        <v>0</v>
      </c>
      <c r="AC16" s="1" t="n">
        <f aca="false">($D16-HLOOKUP(AC$6,$E$1:$P$2,2,FALSE()))/(HLOOKUP(AE$6,$E$1:$P$2,2,FALSE())-HLOOKUP(AC$6,$E$1:$P$2,2,FALSE()))*R16+(HLOOKUP(AF$6,$E$1:$P$2,2,FALSE())-$D16)/(HLOOKUP(AF$6,$E$1:$P$2,2,FALSE())-HLOOKUP(AD$6,$E$1:$P$2,2,FALSE()))*S16</f>
        <v>0</v>
      </c>
      <c r="AD16" s="1" t="n">
        <f aca="false">($D16-HLOOKUP(AD$6,$E$1:$P$2,2,FALSE()))/(HLOOKUP(AF$6,$E$1:$P$2,2,FALSE())-HLOOKUP(AD$6,$E$1:$P$2,2,FALSE()))*S16+(HLOOKUP(AG$6,$E$1:$P$2,2,FALSE())-$D16)/(HLOOKUP(AG$6,$E$1:$P$2,2,FALSE())-HLOOKUP(AE$6,$E$1:$P$2,2,FALSE()))*T16</f>
        <v>0</v>
      </c>
      <c r="AE16" s="1" t="n">
        <f aca="false">($D16-HLOOKUP(AE$6,$E$1:$P$2,2,FALSE()))/(HLOOKUP(AG$6,$E$1:$P$2,2,FALSE())-HLOOKUP(AE$6,$E$1:$P$2,2,FALSE()))*T16+(HLOOKUP(AH$6,$E$1:$P$2,2,FALSE())-$D16)/(HLOOKUP(AH$6,$E$1:$P$2,2,FALSE())-HLOOKUP(AF$6,$E$1:$P$2,2,FALSE()))*U16</f>
        <v>0</v>
      </c>
      <c r="AF16" s="1" t="n">
        <f aca="false">($D16-HLOOKUP(AF$6,$E$1:$P$2,2,FALSE()))/(HLOOKUP(AH$6,$E$1:$P$2,2,FALSE())-HLOOKUP(AF$6,$E$1:$P$2,2,FALSE()))*U16+(HLOOKUP(AI$6,$E$1:$P$2,2,FALSE())-$D16)/(HLOOKUP(AI$6,$E$1:$P$2,2,FALSE())-HLOOKUP(AG$6,$E$1:$P$2,2,FALSE()))*V16</f>
        <v>0</v>
      </c>
      <c r="AG16" s="1" t="n">
        <f aca="false">($D16-HLOOKUP(AG$6,$E$1:$P$2,2,FALSE()))/(HLOOKUP(AI$6,$E$1:$P$2,2,FALSE())-HLOOKUP(AG$6,$E$1:$P$2,2,FALSE()))*V16+(HLOOKUP(AJ$6,$E$1:$P$2,2,FALSE())-$D16)/(HLOOKUP(AJ$6,$E$1:$P$2,2,FALSE())-HLOOKUP(AH$6,$E$1:$P$2,2,FALSE()))*W16</f>
        <v>0</v>
      </c>
      <c r="AH16" s="1" t="n">
        <f aca="false">($D16-HLOOKUP(AH$6,$E$1:$P$2,2,FALSE()))/(HLOOKUP(AJ$6,$E$1:$P$2,2,FALSE())-HLOOKUP(AH$6,$E$1:$P$2,2,FALSE()))*W16+(HLOOKUP(AK$6,$E$1:$P$2,2,FALSE())-$D16)/(HLOOKUP(AK$6,$E$1:$P$2,2,FALSE())-HLOOKUP(AI$6,$E$1:$P$2,2,FALSE()))*X16</f>
        <v>0</v>
      </c>
      <c r="AL16" s="1" t="n">
        <f aca="false">($D16-HLOOKUP(AL$6,$E$1:$P$2,2,FALSE()))/(HLOOKUP(AO$6,$E$1:$P$2,2,FALSE())-HLOOKUP(AL$6,$E$1:$P$2,2,FALSE()))*AA16+(HLOOKUP(AP$6,$E$1:$P$2,2,FALSE())-$D16)/(HLOOKUP(AP$6,$E$1:$P$2,2,FALSE())-HLOOKUP(AM$6,$E$1:$P$2,2,FALSE()))*AB16</f>
        <v>0.0853333333333333</v>
      </c>
      <c r="AM16" s="1" t="n">
        <f aca="false">($D16-HLOOKUP(AM$6,$E$1:$P$2,2,FALSE()))/(HLOOKUP(AP$6,$E$1:$P$2,2,FALSE())-HLOOKUP(AM$6,$E$1:$P$2,2,FALSE()))*AB16+(HLOOKUP(AQ$6,$E$1:$P$2,2,FALSE())-$D16)/(HLOOKUP(AQ$6,$E$1:$P$2,2,FALSE())-HLOOKUP(AN$6,$E$1:$P$2,2,FALSE()))*AC16</f>
        <v>0</v>
      </c>
      <c r="AN16" s="1" t="n">
        <f aca="false">($D16-HLOOKUP(AN$6,$E$1:$P$2,2,FALSE()))/(HLOOKUP(AQ$6,$E$1:$P$2,2,FALSE())-HLOOKUP(AN$6,$E$1:$P$2,2,FALSE()))*AC16+(HLOOKUP(AR$6,$E$1:$P$2,2,FALSE())-$D16)/(HLOOKUP(AR$6,$E$1:$P$2,2,FALSE())-HLOOKUP(AO$6,$E$1:$P$2,2,FALSE()))*AD16</f>
        <v>0</v>
      </c>
      <c r="AO16" s="1" t="n">
        <f aca="false">($D16-HLOOKUP(AO$6,$E$1:$P$2,2,FALSE()))/(HLOOKUP(AR$6,$E$1:$P$2,2,FALSE())-HLOOKUP(AO$6,$E$1:$P$2,2,FALSE()))*AD16+(HLOOKUP(AS$6,$E$1:$P$2,2,FALSE())-$D16)/(HLOOKUP(AS$6,$E$1:$P$2,2,FALSE())-HLOOKUP(AP$6,$E$1:$P$2,2,FALSE()))*AE16</f>
        <v>0</v>
      </c>
      <c r="AP16" s="1" t="n">
        <f aca="false">($D16-HLOOKUP(AP$6,$E$1:$P$2,2,FALSE()))/(HLOOKUP(AS$6,$E$1:$P$2,2,FALSE())-HLOOKUP(AP$6,$E$1:$P$2,2,FALSE()))*AE16+(HLOOKUP(AT$6,$E$1:$P$2,2,FALSE())-$D16)/(HLOOKUP(AT$6,$E$1:$P$2,2,FALSE())-HLOOKUP(AQ$6,$E$1:$P$2,2,FALSE()))*AF16</f>
        <v>0</v>
      </c>
      <c r="AQ16" s="1" t="n">
        <f aca="false">($D16-HLOOKUP(AQ$6,$E$1:$P$2,2,FALSE()))/(HLOOKUP(AT$6,$E$1:$P$2,2,FALSE())-HLOOKUP(AQ$6,$E$1:$P$2,2,FALSE()))*AF16+(HLOOKUP(AU$6,$E$1:$P$2,2,FALSE())-$D16)/(HLOOKUP(AU$6,$E$1:$P$2,2,FALSE())-HLOOKUP(AR$6,$E$1:$P$2,2,FALSE()))*AG16</f>
        <v>0</v>
      </c>
      <c r="AR16" s="1" t="n">
        <f aca="false">($D16-HLOOKUP(AR$6,$E$1:$P$2,2,FALSE()))/(HLOOKUP(AU$6,$E$1:$P$2,2,FALSE())-HLOOKUP(AR$6,$E$1:$P$2,2,FALSE()))*AG16+(HLOOKUP(AV$6,$E$1:$P$2,2,FALSE())-$D16)/(HLOOKUP(AV$6,$E$1:$P$2,2,FALSE())-HLOOKUP(AS$6,$E$1:$P$2,2,FALSE()))*AH16</f>
        <v>0</v>
      </c>
      <c r="AW16" s="1" t="n">
        <f aca="false">($D16-HLOOKUP(AW$6,$E$1:$P$2,2,FALSE()))/(HLOOKUP(BA$6,$E$1:$P$2,2,FALSE())-HLOOKUP(AW$6,$E$1:$P$2,2,FALSE()))*AL16+(HLOOKUP(BB$6,$E$1:$P$2,2,FALSE())-$D16)/(HLOOKUP(BB$6,$E$1:$P$2,2,FALSE())-HLOOKUP(AX$6,$E$1:$P$2,2,FALSE()))*AM16</f>
        <v>0.0170666666666667</v>
      </c>
      <c r="AX16" s="1" t="n">
        <f aca="false">($D16-HLOOKUP(AX$6,$E$1:$P$2,2,FALSE()))/(HLOOKUP(BB$6,$E$1:$P$2,2,FALSE())-HLOOKUP(AX$6,$E$1:$P$2,2,FALSE()))*AM16+(HLOOKUP(BC$6,$E$1:$P$2,2,FALSE())-$D16)/(HLOOKUP(BC$6,$E$1:$P$2,2,FALSE())-HLOOKUP(AY$6,$E$1:$P$2,2,FALSE()))*AN16</f>
        <v>0</v>
      </c>
      <c r="AY16" s="1" t="n">
        <f aca="false">($D16-HLOOKUP(AY$6,$E$1:$P$2,2,FALSE()))/(HLOOKUP(BC$6,$E$1:$P$2,2,FALSE())-HLOOKUP(AY$6,$E$1:$P$2,2,FALSE()))*AN16+(HLOOKUP(BD$6,$E$1:$P$2,2,FALSE())-$D16)/(HLOOKUP(BD$6,$E$1:$P$2,2,FALSE())-HLOOKUP(AZ$6,$E$1:$P$2,2,FALSE()))*AO16</f>
        <v>0</v>
      </c>
      <c r="AZ16" s="1" t="n">
        <f aca="false">($D16-HLOOKUP(AZ$6,$E$1:$P$2,2,FALSE()))/(HLOOKUP(BD$6,$E$1:$P$2,2,FALSE())-HLOOKUP(AZ$6,$E$1:$P$2,2,FALSE()))*AO16+(HLOOKUP(BE$6,$E$1:$P$2,2,FALSE())-$D16)/(HLOOKUP(BE$6,$E$1:$P$2,2,FALSE())-HLOOKUP(BA$6,$E$1:$P$2,2,FALSE()))*AP16</f>
        <v>0</v>
      </c>
      <c r="BA16" s="1" t="n">
        <f aca="false">($D16-HLOOKUP(BA$6,$E$1:$P$2,2,FALSE()))/(HLOOKUP(BE$6,$E$1:$P$2,2,FALSE())-HLOOKUP(BA$6,$E$1:$P$2,2,FALSE()))*AP16+(HLOOKUP(BF$6,$E$1:$P$2,2,FALSE())-$D16)/(HLOOKUP(BF$6,$E$1:$P$2,2,FALSE())-HLOOKUP(BB$6,$E$1:$P$2,2,FALSE()))*AQ16</f>
        <v>0</v>
      </c>
      <c r="BB16" s="1" t="n">
        <f aca="false">($D16-HLOOKUP(BB$6,$E$1:$P$2,2,FALSE()))/(HLOOKUP(BF$6,$E$1:$P$2,2,FALSE())-HLOOKUP(BB$6,$E$1:$P$2,2,FALSE()))*AQ16+(HLOOKUP(BG$6,$E$1:$P$2,2,FALSE())-$D16)/(HLOOKUP(BG$6,$E$1:$P$2,2,FALSE())-HLOOKUP(BC$6,$E$1:$P$2,2,FALSE()))*AR16</f>
        <v>0</v>
      </c>
    </row>
    <row r="17" customFormat="false" ht="12.75" hidden="false" customHeight="false" outlineLevel="0" collapsed="false">
      <c r="C17" s="1" t="n">
        <f aca="false">C16</f>
        <v>0</v>
      </c>
      <c r="D17" s="1" t="n">
        <f aca="false">D16+0.01</f>
        <v>0.09</v>
      </c>
      <c r="E17" s="1" t="n">
        <f aca="false">IF(AND($D17&gt;=E$2,$D17&lt;F$2),1,0)</f>
        <v>1</v>
      </c>
      <c r="F17" s="1" t="n">
        <f aca="false">IF(AND($D17&gt;=F$2,$D17&lt;G$2),1,0)</f>
        <v>0</v>
      </c>
      <c r="G17" s="1" t="n">
        <f aca="false">IF(AND($D17&gt;=G$2,$D17&lt;H$2),1,0)</f>
        <v>0</v>
      </c>
      <c r="H17" s="1" t="n">
        <f aca="false">IF(AND($D17&gt;=H$2,$D17&lt;I$2),1,0)</f>
        <v>0</v>
      </c>
      <c r="I17" s="1" t="n">
        <f aca="false">IF(AND($D17&gt;=I$2,$D17&lt;J$2),1,0)</f>
        <v>0</v>
      </c>
      <c r="J17" s="1" t="n">
        <f aca="false">IF(AND($D17&gt;=J$2,$D17&lt;K$2),1,0)</f>
        <v>0</v>
      </c>
      <c r="K17" s="1" t="n">
        <f aca="false">IF(AND($D17&gt;=K$2,$D17&lt;L$2),1,0)</f>
        <v>0</v>
      </c>
      <c r="L17" s="1" t="n">
        <f aca="false">IF(AND($D17&gt;=L$2,$D17&lt;M$2),1,0)</f>
        <v>0</v>
      </c>
      <c r="M17" s="1" t="n">
        <f aca="false">IF(AND($D17&gt;=M$2,$D17&lt;N$2),1,0)</f>
        <v>0</v>
      </c>
      <c r="N17" s="1" t="n">
        <f aca="false">IF(AND($D17&gt;=N$2,$D17&lt;O$2),1,0)</f>
        <v>0</v>
      </c>
      <c r="P17" s="1" t="n">
        <f aca="false">($D17-HLOOKUP(P$6,$E$1:$P$2,2,FALSE()))/(HLOOKUP(Q$6,$E$1:$P$2,2,FALSE())-HLOOKUP(P$6,$E$1:$P$2,2,FALSE()))*E17+(HLOOKUP(R$6,$E$1:$P$2,2,FALSE())-$D17)/(HLOOKUP(R$6,$E$1:$P$2,2,FALSE())-HLOOKUP(Q$6,$E$1:$P$2,2,FALSE()))*F17</f>
        <v>0.9</v>
      </c>
      <c r="Q17" s="1" t="n">
        <f aca="false">($D17-HLOOKUP(Q$6,$E$1:$P$2,2,FALSE()))/(HLOOKUP(R$6,$E$1:$P$2,2,FALSE())-HLOOKUP(Q$6,$E$1:$P$2,2,FALSE()))*F17+(HLOOKUP(S$6,$E$1:$P$2,2,FALSE())-$D17)/(HLOOKUP(S$6,$E$1:$P$2,2,FALSE())-HLOOKUP(R$6,$E$1:$P$2,2,FALSE()))*G17</f>
        <v>0</v>
      </c>
      <c r="R17" s="1" t="n">
        <f aca="false">($D17-HLOOKUP(R$6,$E$1:$P$2,2,FALSE()))/(HLOOKUP(S$6,$E$1:$P$2,2,FALSE())-HLOOKUP(R$6,$E$1:$P$2,2,FALSE()))*G17+(HLOOKUP(T$6,$E$1:$P$2,2,FALSE())-$D17)/(HLOOKUP(T$6,$E$1:$P$2,2,FALSE())-HLOOKUP(S$6,$E$1:$P$2,2,FALSE()))*H17</f>
        <v>0</v>
      </c>
      <c r="S17" s="1" t="n">
        <f aca="false">($D17-HLOOKUP(S$6,$E$1:$P$2,2,FALSE()))/(HLOOKUP(T$6,$E$1:$P$2,2,FALSE())-HLOOKUP(S$6,$E$1:$P$2,2,FALSE()))*H17+(HLOOKUP(U$6,$E$1:$P$2,2,FALSE())-$D17)/(HLOOKUP(U$6,$E$1:$P$2,2,FALSE())-HLOOKUP(T$6,$E$1:$P$2,2,FALSE()))*I17</f>
        <v>0</v>
      </c>
      <c r="T17" s="1" t="n">
        <f aca="false">($D17-HLOOKUP(T$6,$E$1:$P$2,2,FALSE()))/(HLOOKUP(U$6,$E$1:$P$2,2,FALSE())-HLOOKUP(T$6,$E$1:$P$2,2,FALSE()))*I17+(HLOOKUP(V$6,$E$1:$P$2,2,FALSE())-$D17)/(HLOOKUP(V$6,$E$1:$P$2,2,FALSE())-HLOOKUP(U$6,$E$1:$P$2,2,FALSE()))*J17</f>
        <v>0</v>
      </c>
      <c r="U17" s="1" t="n">
        <f aca="false">($D17-HLOOKUP(U$6,$E$1:$P$2,2,FALSE()))/(HLOOKUP(V$6,$E$1:$P$2,2,FALSE())-HLOOKUP(U$6,$E$1:$P$2,2,FALSE()))*J17+(HLOOKUP(W$6,$E$1:$P$2,2,FALSE())-$D17)/(HLOOKUP(W$6,$E$1:$P$2,2,FALSE())-HLOOKUP(V$6,$E$1:$P$2,2,FALSE()))*K17</f>
        <v>0</v>
      </c>
      <c r="V17" s="1" t="n">
        <f aca="false">($D17-HLOOKUP(V$6,$E$1:$P$2,2,FALSE()))/(HLOOKUP(W$6,$E$1:$P$2,2,FALSE())-HLOOKUP(V$6,$E$1:$P$2,2,FALSE()))*K17+(HLOOKUP(X$6,$E$1:$P$2,2,FALSE())-$D17)/(HLOOKUP(X$6,$E$1:$P$2,2,FALSE())-HLOOKUP(W$6,$E$1:$P$2,2,FALSE()))*L17</f>
        <v>0</v>
      </c>
      <c r="W17" s="1" t="n">
        <f aca="false">($D17-HLOOKUP(W$6,$E$1:$P$2,2,FALSE()))/(HLOOKUP(X$6,$E$1:$P$2,2,FALSE())-HLOOKUP(W$6,$E$1:$P$2,2,FALSE()))*L17+(HLOOKUP(Y$6,$E$1:$P$2,2,FALSE())-$D17)/(HLOOKUP(Y$6,$E$1:$P$2,2,FALSE())-HLOOKUP(X$6,$E$1:$P$2,2,FALSE()))*M17</f>
        <v>0</v>
      </c>
      <c r="X17" s="1" t="n">
        <f aca="false">($D17-HLOOKUP(X$6,$E$1:$P$2,2,FALSE()))/(HLOOKUP(Y$6,$E$1:$P$2,2,FALSE())-HLOOKUP(X$6,$E$1:$P$2,2,FALSE()))*M17+(HLOOKUP(Z$6,$E$1:$P$2,2,FALSE())-$D17)/(HLOOKUP(Z$6,$E$1:$P$2,2,FALSE())-HLOOKUP(Y$6,$E$1:$P$2,2,FALSE()))*N17</f>
        <v>0</v>
      </c>
      <c r="AA17" s="1" t="n">
        <f aca="false">($D17-HLOOKUP(AA$6,$E$1:$P$2,2,FALSE()))/(HLOOKUP(AC$6,$E$1:$P$2,2,FALSE())-HLOOKUP(AA$6,$E$1:$P$2,2,FALSE()))*P17+(HLOOKUP(AD$6,$E$1:$P$2,2,FALSE())-$D17)/(HLOOKUP(AD$6,$E$1:$P$2,2,FALSE())-HLOOKUP(AB$6,$E$1:$P$2,2,FALSE()))*Q17</f>
        <v>0.405</v>
      </c>
      <c r="AB17" s="1" t="n">
        <f aca="false">($D17-HLOOKUP(AB$6,$E$1:$P$2,2,FALSE()))/(HLOOKUP(AD$6,$E$1:$P$2,2,FALSE())-HLOOKUP(AB$6,$E$1:$P$2,2,FALSE()))*Q17+(HLOOKUP(AE$6,$E$1:$P$2,2,FALSE())-$D17)/(HLOOKUP(AE$6,$E$1:$P$2,2,FALSE())-HLOOKUP(AC$6,$E$1:$P$2,2,FALSE()))*R17</f>
        <v>0</v>
      </c>
      <c r="AC17" s="1" t="n">
        <f aca="false">($D17-HLOOKUP(AC$6,$E$1:$P$2,2,FALSE()))/(HLOOKUP(AE$6,$E$1:$P$2,2,FALSE())-HLOOKUP(AC$6,$E$1:$P$2,2,FALSE()))*R17+(HLOOKUP(AF$6,$E$1:$P$2,2,FALSE())-$D17)/(HLOOKUP(AF$6,$E$1:$P$2,2,FALSE())-HLOOKUP(AD$6,$E$1:$P$2,2,FALSE()))*S17</f>
        <v>0</v>
      </c>
      <c r="AD17" s="1" t="n">
        <f aca="false">($D17-HLOOKUP(AD$6,$E$1:$P$2,2,FALSE()))/(HLOOKUP(AF$6,$E$1:$P$2,2,FALSE())-HLOOKUP(AD$6,$E$1:$P$2,2,FALSE()))*S17+(HLOOKUP(AG$6,$E$1:$P$2,2,FALSE())-$D17)/(HLOOKUP(AG$6,$E$1:$P$2,2,FALSE())-HLOOKUP(AE$6,$E$1:$P$2,2,FALSE()))*T17</f>
        <v>0</v>
      </c>
      <c r="AE17" s="1" t="n">
        <f aca="false">($D17-HLOOKUP(AE$6,$E$1:$P$2,2,FALSE()))/(HLOOKUP(AG$6,$E$1:$P$2,2,FALSE())-HLOOKUP(AE$6,$E$1:$P$2,2,FALSE()))*T17+(HLOOKUP(AH$6,$E$1:$P$2,2,FALSE())-$D17)/(HLOOKUP(AH$6,$E$1:$P$2,2,FALSE())-HLOOKUP(AF$6,$E$1:$P$2,2,FALSE()))*U17</f>
        <v>0</v>
      </c>
      <c r="AF17" s="1" t="n">
        <f aca="false">($D17-HLOOKUP(AF$6,$E$1:$P$2,2,FALSE()))/(HLOOKUP(AH$6,$E$1:$P$2,2,FALSE())-HLOOKUP(AF$6,$E$1:$P$2,2,FALSE()))*U17+(HLOOKUP(AI$6,$E$1:$P$2,2,FALSE())-$D17)/(HLOOKUP(AI$6,$E$1:$P$2,2,FALSE())-HLOOKUP(AG$6,$E$1:$P$2,2,FALSE()))*V17</f>
        <v>0</v>
      </c>
      <c r="AG17" s="1" t="n">
        <f aca="false">($D17-HLOOKUP(AG$6,$E$1:$P$2,2,FALSE()))/(HLOOKUP(AI$6,$E$1:$P$2,2,FALSE())-HLOOKUP(AG$6,$E$1:$P$2,2,FALSE()))*V17+(HLOOKUP(AJ$6,$E$1:$P$2,2,FALSE())-$D17)/(HLOOKUP(AJ$6,$E$1:$P$2,2,FALSE())-HLOOKUP(AH$6,$E$1:$P$2,2,FALSE()))*W17</f>
        <v>0</v>
      </c>
      <c r="AH17" s="1" t="n">
        <f aca="false">($D17-HLOOKUP(AH$6,$E$1:$P$2,2,FALSE()))/(HLOOKUP(AJ$6,$E$1:$P$2,2,FALSE())-HLOOKUP(AH$6,$E$1:$P$2,2,FALSE()))*W17+(HLOOKUP(AK$6,$E$1:$P$2,2,FALSE())-$D17)/(HLOOKUP(AK$6,$E$1:$P$2,2,FALSE())-HLOOKUP(AI$6,$E$1:$P$2,2,FALSE()))*X17</f>
        <v>0</v>
      </c>
      <c r="AL17" s="1" t="n">
        <f aca="false">($D17-HLOOKUP(AL$6,$E$1:$P$2,2,FALSE()))/(HLOOKUP(AO$6,$E$1:$P$2,2,FALSE())-HLOOKUP(AL$6,$E$1:$P$2,2,FALSE()))*AA17+(HLOOKUP(AP$6,$E$1:$P$2,2,FALSE())-$D17)/(HLOOKUP(AP$6,$E$1:$P$2,2,FALSE())-HLOOKUP(AM$6,$E$1:$P$2,2,FALSE()))*AB17</f>
        <v>0.1215</v>
      </c>
      <c r="AM17" s="1" t="n">
        <f aca="false">($D17-HLOOKUP(AM$6,$E$1:$P$2,2,FALSE()))/(HLOOKUP(AP$6,$E$1:$P$2,2,FALSE())-HLOOKUP(AM$6,$E$1:$P$2,2,FALSE()))*AB17+(HLOOKUP(AQ$6,$E$1:$P$2,2,FALSE())-$D17)/(HLOOKUP(AQ$6,$E$1:$P$2,2,FALSE())-HLOOKUP(AN$6,$E$1:$P$2,2,FALSE()))*AC17</f>
        <v>0</v>
      </c>
      <c r="AN17" s="1" t="n">
        <f aca="false">($D17-HLOOKUP(AN$6,$E$1:$P$2,2,FALSE()))/(HLOOKUP(AQ$6,$E$1:$P$2,2,FALSE())-HLOOKUP(AN$6,$E$1:$P$2,2,FALSE()))*AC17+(HLOOKUP(AR$6,$E$1:$P$2,2,FALSE())-$D17)/(HLOOKUP(AR$6,$E$1:$P$2,2,FALSE())-HLOOKUP(AO$6,$E$1:$P$2,2,FALSE()))*AD17</f>
        <v>0</v>
      </c>
      <c r="AO17" s="1" t="n">
        <f aca="false">($D17-HLOOKUP(AO$6,$E$1:$P$2,2,FALSE()))/(HLOOKUP(AR$6,$E$1:$P$2,2,FALSE())-HLOOKUP(AO$6,$E$1:$P$2,2,FALSE()))*AD17+(HLOOKUP(AS$6,$E$1:$P$2,2,FALSE())-$D17)/(HLOOKUP(AS$6,$E$1:$P$2,2,FALSE())-HLOOKUP(AP$6,$E$1:$P$2,2,FALSE()))*AE17</f>
        <v>0</v>
      </c>
      <c r="AP17" s="1" t="n">
        <f aca="false">($D17-HLOOKUP(AP$6,$E$1:$P$2,2,FALSE()))/(HLOOKUP(AS$6,$E$1:$P$2,2,FALSE())-HLOOKUP(AP$6,$E$1:$P$2,2,FALSE()))*AE17+(HLOOKUP(AT$6,$E$1:$P$2,2,FALSE())-$D17)/(HLOOKUP(AT$6,$E$1:$P$2,2,FALSE())-HLOOKUP(AQ$6,$E$1:$P$2,2,FALSE()))*AF17</f>
        <v>0</v>
      </c>
      <c r="AQ17" s="1" t="n">
        <f aca="false">($D17-HLOOKUP(AQ$6,$E$1:$P$2,2,FALSE()))/(HLOOKUP(AT$6,$E$1:$P$2,2,FALSE())-HLOOKUP(AQ$6,$E$1:$P$2,2,FALSE()))*AF17+(HLOOKUP(AU$6,$E$1:$P$2,2,FALSE())-$D17)/(HLOOKUP(AU$6,$E$1:$P$2,2,FALSE())-HLOOKUP(AR$6,$E$1:$P$2,2,FALSE()))*AG17</f>
        <v>0</v>
      </c>
      <c r="AR17" s="1" t="n">
        <f aca="false">($D17-HLOOKUP(AR$6,$E$1:$P$2,2,FALSE()))/(HLOOKUP(AU$6,$E$1:$P$2,2,FALSE())-HLOOKUP(AR$6,$E$1:$P$2,2,FALSE()))*AG17+(HLOOKUP(AV$6,$E$1:$P$2,2,FALSE())-$D17)/(HLOOKUP(AV$6,$E$1:$P$2,2,FALSE())-HLOOKUP(AS$6,$E$1:$P$2,2,FALSE()))*AH17</f>
        <v>0</v>
      </c>
      <c r="AW17" s="1" t="n">
        <f aca="false">($D17-HLOOKUP(AW$6,$E$1:$P$2,2,FALSE()))/(HLOOKUP(BA$6,$E$1:$P$2,2,FALSE())-HLOOKUP(AW$6,$E$1:$P$2,2,FALSE()))*AL17+(HLOOKUP(BB$6,$E$1:$P$2,2,FALSE())-$D17)/(HLOOKUP(BB$6,$E$1:$P$2,2,FALSE())-HLOOKUP(AX$6,$E$1:$P$2,2,FALSE()))*AM17</f>
        <v>0.0273375</v>
      </c>
      <c r="AX17" s="1" t="n">
        <f aca="false">($D17-HLOOKUP(AX$6,$E$1:$P$2,2,FALSE()))/(HLOOKUP(BB$6,$E$1:$P$2,2,FALSE())-HLOOKUP(AX$6,$E$1:$P$2,2,FALSE()))*AM17+(HLOOKUP(BC$6,$E$1:$P$2,2,FALSE())-$D17)/(HLOOKUP(BC$6,$E$1:$P$2,2,FALSE())-HLOOKUP(AY$6,$E$1:$P$2,2,FALSE()))*AN17</f>
        <v>0</v>
      </c>
      <c r="AY17" s="1" t="n">
        <f aca="false">($D17-HLOOKUP(AY$6,$E$1:$P$2,2,FALSE()))/(HLOOKUP(BC$6,$E$1:$P$2,2,FALSE())-HLOOKUP(AY$6,$E$1:$P$2,2,FALSE()))*AN17+(HLOOKUP(BD$6,$E$1:$P$2,2,FALSE())-$D17)/(HLOOKUP(BD$6,$E$1:$P$2,2,FALSE())-HLOOKUP(AZ$6,$E$1:$P$2,2,FALSE()))*AO17</f>
        <v>0</v>
      </c>
      <c r="AZ17" s="1" t="n">
        <f aca="false">($D17-HLOOKUP(AZ$6,$E$1:$P$2,2,FALSE()))/(HLOOKUP(BD$6,$E$1:$P$2,2,FALSE())-HLOOKUP(AZ$6,$E$1:$P$2,2,FALSE()))*AO17+(HLOOKUP(BE$6,$E$1:$P$2,2,FALSE())-$D17)/(HLOOKUP(BE$6,$E$1:$P$2,2,FALSE())-HLOOKUP(BA$6,$E$1:$P$2,2,FALSE()))*AP17</f>
        <v>0</v>
      </c>
      <c r="BA17" s="1" t="n">
        <f aca="false">($D17-HLOOKUP(BA$6,$E$1:$P$2,2,FALSE()))/(HLOOKUP(BE$6,$E$1:$P$2,2,FALSE())-HLOOKUP(BA$6,$E$1:$P$2,2,FALSE()))*AP17+(HLOOKUP(BF$6,$E$1:$P$2,2,FALSE())-$D17)/(HLOOKUP(BF$6,$E$1:$P$2,2,FALSE())-HLOOKUP(BB$6,$E$1:$P$2,2,FALSE()))*AQ17</f>
        <v>0</v>
      </c>
      <c r="BB17" s="1" t="n">
        <f aca="false">($D17-HLOOKUP(BB$6,$E$1:$P$2,2,FALSE()))/(HLOOKUP(BF$6,$E$1:$P$2,2,FALSE())-HLOOKUP(BB$6,$E$1:$P$2,2,FALSE()))*AQ17+(HLOOKUP(BG$6,$E$1:$P$2,2,FALSE())-$D17)/(HLOOKUP(BG$6,$E$1:$P$2,2,FALSE())-HLOOKUP(BC$6,$E$1:$P$2,2,FALSE()))*AR17</f>
        <v>0</v>
      </c>
    </row>
    <row r="18" customFormat="false" ht="12.75" hidden="false" customHeight="false" outlineLevel="0" collapsed="false">
      <c r="C18" s="1" t="n">
        <v>1</v>
      </c>
      <c r="D18" s="1" t="n">
        <f aca="false">D17+0.01</f>
        <v>0.1</v>
      </c>
      <c r="E18" s="1" t="n">
        <f aca="false">IF(AND($D18&gt;=E$2,$D18&lt;F$2),1,0)</f>
        <v>0</v>
      </c>
      <c r="F18" s="1" t="n">
        <f aca="false">IF(AND($D18&gt;=F$2,$D18&lt;G$2),1,0)</f>
        <v>1</v>
      </c>
      <c r="G18" s="1" t="n">
        <f aca="false">IF(AND($D18&gt;=G$2,$D18&lt;H$2),1,0)</f>
        <v>0</v>
      </c>
      <c r="H18" s="1" t="n">
        <f aca="false">IF(AND($D18&gt;=H$2,$D18&lt;I$2),1,0)</f>
        <v>0</v>
      </c>
      <c r="I18" s="1" t="n">
        <f aca="false">IF(AND($D18&gt;=I$2,$D18&lt;J$2),1,0)</f>
        <v>0</v>
      </c>
      <c r="J18" s="1" t="n">
        <f aca="false">IF(AND($D18&gt;=J$2,$D18&lt;K$2),1,0)</f>
        <v>0</v>
      </c>
      <c r="K18" s="1" t="n">
        <f aca="false">IF(AND($D18&gt;=K$2,$D18&lt;L$2),1,0)</f>
        <v>0</v>
      </c>
      <c r="L18" s="1" t="n">
        <f aca="false">IF(AND($D18&gt;=L$2,$D18&lt;M$2),1,0)</f>
        <v>0</v>
      </c>
      <c r="M18" s="1" t="n">
        <f aca="false">IF(AND($D18&gt;=M$2,$D18&lt;N$2),1,0)</f>
        <v>0</v>
      </c>
      <c r="N18" s="1" t="n">
        <f aca="false">IF(AND($D18&gt;=N$2,$D18&lt;O$2),1,0)</f>
        <v>0</v>
      </c>
      <c r="P18" s="1" t="n">
        <f aca="false">($D18-HLOOKUP(P$6,$E$1:$P$2,2,FALSE()))/(HLOOKUP(Q$6,$E$1:$P$2,2,FALSE())-HLOOKUP(P$6,$E$1:$P$2,2,FALSE()))*E18+(HLOOKUP(R$6,$E$1:$P$2,2,FALSE())-$D18)/(HLOOKUP(R$6,$E$1:$P$2,2,FALSE())-HLOOKUP(Q$6,$E$1:$P$2,2,FALSE()))*F18</f>
        <v>1</v>
      </c>
      <c r="Q18" s="1" t="n">
        <f aca="false">($D18-HLOOKUP(Q$6,$E$1:$P$2,2,FALSE()))/(HLOOKUP(R$6,$E$1:$P$2,2,FALSE())-HLOOKUP(Q$6,$E$1:$P$2,2,FALSE()))*F18+(HLOOKUP(S$6,$E$1:$P$2,2,FALSE())-$D18)/(HLOOKUP(S$6,$E$1:$P$2,2,FALSE())-HLOOKUP(R$6,$E$1:$P$2,2,FALSE()))*G18</f>
        <v>0</v>
      </c>
      <c r="R18" s="1" t="n">
        <f aca="false">($D18-HLOOKUP(R$6,$E$1:$P$2,2,FALSE()))/(HLOOKUP(S$6,$E$1:$P$2,2,FALSE())-HLOOKUP(R$6,$E$1:$P$2,2,FALSE()))*G18+(HLOOKUP(T$6,$E$1:$P$2,2,FALSE())-$D18)/(HLOOKUP(T$6,$E$1:$P$2,2,FALSE())-HLOOKUP(S$6,$E$1:$P$2,2,FALSE()))*H18</f>
        <v>0</v>
      </c>
      <c r="S18" s="1" t="n">
        <f aca="false">($D18-HLOOKUP(S$6,$E$1:$P$2,2,FALSE()))/(HLOOKUP(T$6,$E$1:$P$2,2,FALSE())-HLOOKUP(S$6,$E$1:$P$2,2,FALSE()))*H18+(HLOOKUP(U$6,$E$1:$P$2,2,FALSE())-$D18)/(HLOOKUP(U$6,$E$1:$P$2,2,FALSE())-HLOOKUP(T$6,$E$1:$P$2,2,FALSE()))*I18</f>
        <v>0</v>
      </c>
      <c r="T18" s="1" t="n">
        <f aca="false">($D18-HLOOKUP(T$6,$E$1:$P$2,2,FALSE()))/(HLOOKUP(U$6,$E$1:$P$2,2,FALSE())-HLOOKUP(T$6,$E$1:$P$2,2,FALSE()))*I18+(HLOOKUP(V$6,$E$1:$P$2,2,FALSE())-$D18)/(HLOOKUP(V$6,$E$1:$P$2,2,FALSE())-HLOOKUP(U$6,$E$1:$P$2,2,FALSE()))*J18</f>
        <v>0</v>
      </c>
      <c r="U18" s="1" t="n">
        <f aca="false">($D18-HLOOKUP(U$6,$E$1:$P$2,2,FALSE()))/(HLOOKUP(V$6,$E$1:$P$2,2,FALSE())-HLOOKUP(U$6,$E$1:$P$2,2,FALSE()))*J18+(HLOOKUP(W$6,$E$1:$P$2,2,FALSE())-$D18)/(HLOOKUP(W$6,$E$1:$P$2,2,FALSE())-HLOOKUP(V$6,$E$1:$P$2,2,FALSE()))*K18</f>
        <v>0</v>
      </c>
      <c r="V18" s="1" t="n">
        <f aca="false">($D18-HLOOKUP(V$6,$E$1:$P$2,2,FALSE()))/(HLOOKUP(W$6,$E$1:$P$2,2,FALSE())-HLOOKUP(V$6,$E$1:$P$2,2,FALSE()))*K18+(HLOOKUP(X$6,$E$1:$P$2,2,FALSE())-$D18)/(HLOOKUP(X$6,$E$1:$P$2,2,FALSE())-HLOOKUP(W$6,$E$1:$P$2,2,FALSE()))*L18</f>
        <v>0</v>
      </c>
      <c r="W18" s="1" t="n">
        <f aca="false">($D18-HLOOKUP(W$6,$E$1:$P$2,2,FALSE()))/(HLOOKUP(X$6,$E$1:$P$2,2,FALSE())-HLOOKUP(W$6,$E$1:$P$2,2,FALSE()))*L18+(HLOOKUP(Y$6,$E$1:$P$2,2,FALSE())-$D18)/(HLOOKUP(Y$6,$E$1:$P$2,2,FALSE())-HLOOKUP(X$6,$E$1:$P$2,2,FALSE()))*M18</f>
        <v>0</v>
      </c>
      <c r="X18" s="1" t="n">
        <f aca="false">($D18-HLOOKUP(X$6,$E$1:$P$2,2,FALSE()))/(HLOOKUP(Y$6,$E$1:$P$2,2,FALSE())-HLOOKUP(X$6,$E$1:$P$2,2,FALSE()))*M18+(HLOOKUP(Z$6,$E$1:$P$2,2,FALSE())-$D18)/(HLOOKUP(Z$6,$E$1:$P$2,2,FALSE())-HLOOKUP(Y$6,$E$1:$P$2,2,FALSE()))*N18</f>
        <v>0</v>
      </c>
      <c r="AA18" s="1" t="n">
        <f aca="false">($D18-HLOOKUP(AA$6,$E$1:$P$2,2,FALSE()))/(HLOOKUP(AC$6,$E$1:$P$2,2,FALSE())-HLOOKUP(AA$6,$E$1:$P$2,2,FALSE()))*P18+(HLOOKUP(AD$6,$E$1:$P$2,2,FALSE())-$D18)/(HLOOKUP(AD$6,$E$1:$P$2,2,FALSE())-HLOOKUP(AB$6,$E$1:$P$2,2,FALSE()))*Q18</f>
        <v>0.5</v>
      </c>
      <c r="AB18" s="1" t="n">
        <f aca="false">($D18-HLOOKUP(AB$6,$E$1:$P$2,2,FALSE()))/(HLOOKUP(AD$6,$E$1:$P$2,2,FALSE())-HLOOKUP(AB$6,$E$1:$P$2,2,FALSE()))*Q18+(HLOOKUP(AE$6,$E$1:$P$2,2,FALSE())-$D18)/(HLOOKUP(AE$6,$E$1:$P$2,2,FALSE())-HLOOKUP(AC$6,$E$1:$P$2,2,FALSE()))*R18</f>
        <v>0</v>
      </c>
      <c r="AC18" s="1" t="n">
        <f aca="false">($D18-HLOOKUP(AC$6,$E$1:$P$2,2,FALSE()))/(HLOOKUP(AE$6,$E$1:$P$2,2,FALSE())-HLOOKUP(AC$6,$E$1:$P$2,2,FALSE()))*R18+(HLOOKUP(AF$6,$E$1:$P$2,2,FALSE())-$D18)/(HLOOKUP(AF$6,$E$1:$P$2,2,FALSE())-HLOOKUP(AD$6,$E$1:$P$2,2,FALSE()))*S18</f>
        <v>0</v>
      </c>
      <c r="AD18" s="1" t="n">
        <f aca="false">($D18-HLOOKUP(AD$6,$E$1:$P$2,2,FALSE()))/(HLOOKUP(AF$6,$E$1:$P$2,2,FALSE())-HLOOKUP(AD$6,$E$1:$P$2,2,FALSE()))*S18+(HLOOKUP(AG$6,$E$1:$P$2,2,FALSE())-$D18)/(HLOOKUP(AG$6,$E$1:$P$2,2,FALSE())-HLOOKUP(AE$6,$E$1:$P$2,2,FALSE()))*T18</f>
        <v>0</v>
      </c>
      <c r="AE18" s="1" t="n">
        <f aca="false">($D18-HLOOKUP(AE$6,$E$1:$P$2,2,FALSE()))/(HLOOKUP(AG$6,$E$1:$P$2,2,FALSE())-HLOOKUP(AE$6,$E$1:$P$2,2,FALSE()))*T18+(HLOOKUP(AH$6,$E$1:$P$2,2,FALSE())-$D18)/(HLOOKUP(AH$6,$E$1:$P$2,2,FALSE())-HLOOKUP(AF$6,$E$1:$P$2,2,FALSE()))*U18</f>
        <v>0</v>
      </c>
      <c r="AF18" s="1" t="n">
        <f aca="false">($D18-HLOOKUP(AF$6,$E$1:$P$2,2,FALSE()))/(HLOOKUP(AH$6,$E$1:$P$2,2,FALSE())-HLOOKUP(AF$6,$E$1:$P$2,2,FALSE()))*U18+(HLOOKUP(AI$6,$E$1:$P$2,2,FALSE())-$D18)/(HLOOKUP(AI$6,$E$1:$P$2,2,FALSE())-HLOOKUP(AG$6,$E$1:$P$2,2,FALSE()))*V18</f>
        <v>0</v>
      </c>
      <c r="AG18" s="1" t="n">
        <f aca="false">($D18-HLOOKUP(AG$6,$E$1:$P$2,2,FALSE()))/(HLOOKUP(AI$6,$E$1:$P$2,2,FALSE())-HLOOKUP(AG$6,$E$1:$P$2,2,FALSE()))*V18+(HLOOKUP(AJ$6,$E$1:$P$2,2,FALSE())-$D18)/(HLOOKUP(AJ$6,$E$1:$P$2,2,FALSE())-HLOOKUP(AH$6,$E$1:$P$2,2,FALSE()))*W18</f>
        <v>0</v>
      </c>
      <c r="AH18" s="1" t="n">
        <f aca="false">($D18-HLOOKUP(AH$6,$E$1:$P$2,2,FALSE()))/(HLOOKUP(AJ$6,$E$1:$P$2,2,FALSE())-HLOOKUP(AH$6,$E$1:$P$2,2,FALSE()))*W18+(HLOOKUP(AK$6,$E$1:$P$2,2,FALSE())-$D18)/(HLOOKUP(AK$6,$E$1:$P$2,2,FALSE())-HLOOKUP(AI$6,$E$1:$P$2,2,FALSE()))*X18</f>
        <v>0</v>
      </c>
      <c r="AL18" s="1" t="n">
        <f aca="false">($D18-HLOOKUP(AL$6,$E$1:$P$2,2,FALSE()))/(HLOOKUP(AO$6,$E$1:$P$2,2,FALSE())-HLOOKUP(AL$6,$E$1:$P$2,2,FALSE()))*AA18+(HLOOKUP(AP$6,$E$1:$P$2,2,FALSE())-$D18)/(HLOOKUP(AP$6,$E$1:$P$2,2,FALSE())-HLOOKUP(AM$6,$E$1:$P$2,2,FALSE()))*AB18</f>
        <v>0.166666666666667</v>
      </c>
      <c r="AM18" s="1" t="n">
        <f aca="false">($D18-HLOOKUP(AM$6,$E$1:$P$2,2,FALSE()))/(HLOOKUP(AP$6,$E$1:$P$2,2,FALSE())-HLOOKUP(AM$6,$E$1:$P$2,2,FALSE()))*AB18+(HLOOKUP(AQ$6,$E$1:$P$2,2,FALSE())-$D18)/(HLOOKUP(AQ$6,$E$1:$P$2,2,FALSE())-HLOOKUP(AN$6,$E$1:$P$2,2,FALSE()))*AC18</f>
        <v>0</v>
      </c>
      <c r="AN18" s="1" t="n">
        <f aca="false">($D18-HLOOKUP(AN$6,$E$1:$P$2,2,FALSE()))/(HLOOKUP(AQ$6,$E$1:$P$2,2,FALSE())-HLOOKUP(AN$6,$E$1:$P$2,2,FALSE()))*AC18+(HLOOKUP(AR$6,$E$1:$P$2,2,FALSE())-$D18)/(HLOOKUP(AR$6,$E$1:$P$2,2,FALSE())-HLOOKUP(AO$6,$E$1:$P$2,2,FALSE()))*AD18</f>
        <v>0</v>
      </c>
      <c r="AO18" s="1" t="n">
        <f aca="false">($D18-HLOOKUP(AO$6,$E$1:$P$2,2,FALSE()))/(HLOOKUP(AR$6,$E$1:$P$2,2,FALSE())-HLOOKUP(AO$6,$E$1:$P$2,2,FALSE()))*AD18+(HLOOKUP(AS$6,$E$1:$P$2,2,FALSE())-$D18)/(HLOOKUP(AS$6,$E$1:$P$2,2,FALSE())-HLOOKUP(AP$6,$E$1:$P$2,2,FALSE()))*AE18</f>
        <v>0</v>
      </c>
      <c r="AP18" s="1" t="n">
        <f aca="false">($D18-HLOOKUP(AP$6,$E$1:$P$2,2,FALSE()))/(HLOOKUP(AS$6,$E$1:$P$2,2,FALSE())-HLOOKUP(AP$6,$E$1:$P$2,2,FALSE()))*AE18+(HLOOKUP(AT$6,$E$1:$P$2,2,FALSE())-$D18)/(HLOOKUP(AT$6,$E$1:$P$2,2,FALSE())-HLOOKUP(AQ$6,$E$1:$P$2,2,FALSE()))*AF18</f>
        <v>0</v>
      </c>
      <c r="AQ18" s="1" t="n">
        <f aca="false">($D18-HLOOKUP(AQ$6,$E$1:$P$2,2,FALSE()))/(HLOOKUP(AT$6,$E$1:$P$2,2,FALSE())-HLOOKUP(AQ$6,$E$1:$P$2,2,FALSE()))*AF18+(HLOOKUP(AU$6,$E$1:$P$2,2,FALSE())-$D18)/(HLOOKUP(AU$6,$E$1:$P$2,2,FALSE())-HLOOKUP(AR$6,$E$1:$P$2,2,FALSE()))*AG18</f>
        <v>0</v>
      </c>
      <c r="AR18" s="1" t="n">
        <f aca="false">($D18-HLOOKUP(AR$6,$E$1:$P$2,2,FALSE()))/(HLOOKUP(AU$6,$E$1:$P$2,2,FALSE())-HLOOKUP(AR$6,$E$1:$P$2,2,FALSE()))*AG18+(HLOOKUP(AV$6,$E$1:$P$2,2,FALSE())-$D18)/(HLOOKUP(AV$6,$E$1:$P$2,2,FALSE())-HLOOKUP(AS$6,$E$1:$P$2,2,FALSE()))*AH18</f>
        <v>0</v>
      </c>
      <c r="AW18" s="1" t="n">
        <f aca="false">($D18-HLOOKUP(AW$6,$E$1:$P$2,2,FALSE()))/(HLOOKUP(BA$6,$E$1:$P$2,2,FALSE())-HLOOKUP(AW$6,$E$1:$P$2,2,FALSE()))*AL18+(HLOOKUP(BB$6,$E$1:$P$2,2,FALSE())-$D18)/(HLOOKUP(BB$6,$E$1:$P$2,2,FALSE())-HLOOKUP(AX$6,$E$1:$P$2,2,FALSE()))*AM18</f>
        <v>0.0416666666666667</v>
      </c>
      <c r="AX18" s="1" t="n">
        <f aca="false">($D18-HLOOKUP(AX$6,$E$1:$P$2,2,FALSE()))/(HLOOKUP(BB$6,$E$1:$P$2,2,FALSE())-HLOOKUP(AX$6,$E$1:$P$2,2,FALSE()))*AM18+(HLOOKUP(BC$6,$E$1:$P$2,2,FALSE())-$D18)/(HLOOKUP(BC$6,$E$1:$P$2,2,FALSE())-HLOOKUP(AY$6,$E$1:$P$2,2,FALSE()))*AN18</f>
        <v>0</v>
      </c>
      <c r="AY18" s="1" t="n">
        <f aca="false">($D18-HLOOKUP(AY$6,$E$1:$P$2,2,FALSE()))/(HLOOKUP(BC$6,$E$1:$P$2,2,FALSE())-HLOOKUP(AY$6,$E$1:$P$2,2,FALSE()))*AN18+(HLOOKUP(BD$6,$E$1:$P$2,2,FALSE())-$D18)/(HLOOKUP(BD$6,$E$1:$P$2,2,FALSE())-HLOOKUP(AZ$6,$E$1:$P$2,2,FALSE()))*AO18</f>
        <v>0</v>
      </c>
      <c r="AZ18" s="1" t="n">
        <f aca="false">($D18-HLOOKUP(AZ$6,$E$1:$P$2,2,FALSE()))/(HLOOKUP(BD$6,$E$1:$P$2,2,FALSE())-HLOOKUP(AZ$6,$E$1:$P$2,2,FALSE()))*AO18+(HLOOKUP(BE$6,$E$1:$P$2,2,FALSE())-$D18)/(HLOOKUP(BE$6,$E$1:$P$2,2,FALSE())-HLOOKUP(BA$6,$E$1:$P$2,2,FALSE()))*AP18</f>
        <v>0</v>
      </c>
      <c r="BA18" s="1" t="n">
        <f aca="false">($D18-HLOOKUP(BA$6,$E$1:$P$2,2,FALSE()))/(HLOOKUP(BE$6,$E$1:$P$2,2,FALSE())-HLOOKUP(BA$6,$E$1:$P$2,2,FALSE()))*AP18+(HLOOKUP(BF$6,$E$1:$P$2,2,FALSE())-$D18)/(HLOOKUP(BF$6,$E$1:$P$2,2,FALSE())-HLOOKUP(BB$6,$E$1:$P$2,2,FALSE()))*AQ18</f>
        <v>0</v>
      </c>
      <c r="BB18" s="1" t="n">
        <f aca="false">($D18-HLOOKUP(BB$6,$E$1:$P$2,2,FALSE()))/(HLOOKUP(BF$6,$E$1:$P$2,2,FALSE())-HLOOKUP(BB$6,$E$1:$P$2,2,FALSE()))*AQ18+(HLOOKUP(BG$6,$E$1:$P$2,2,FALSE())-$D18)/(HLOOKUP(BG$6,$E$1:$P$2,2,FALSE())-HLOOKUP(BC$6,$E$1:$P$2,2,FALSE()))*AR18</f>
        <v>0</v>
      </c>
    </row>
    <row r="19" customFormat="false" ht="12.75" hidden="false" customHeight="false" outlineLevel="0" collapsed="false">
      <c r="C19" s="1" t="n">
        <f aca="false">C18</f>
        <v>1</v>
      </c>
      <c r="D19" s="1" t="n">
        <f aca="false">D18+0.01</f>
        <v>0.11</v>
      </c>
      <c r="E19" s="1" t="n">
        <f aca="false">IF(AND($D19&gt;=E$2,$D19&lt;F$2),1,0)</f>
        <v>0</v>
      </c>
      <c r="F19" s="1" t="n">
        <f aca="false">IF(AND($D19&gt;=F$2,$D19&lt;G$2),1,0)</f>
        <v>1</v>
      </c>
      <c r="G19" s="1" t="n">
        <f aca="false">IF(AND($D19&gt;=G$2,$D19&lt;H$2),1,0)</f>
        <v>0</v>
      </c>
      <c r="H19" s="1" t="n">
        <f aca="false">IF(AND($D19&gt;=H$2,$D19&lt;I$2),1,0)</f>
        <v>0</v>
      </c>
      <c r="I19" s="1" t="n">
        <f aca="false">IF(AND($D19&gt;=I$2,$D19&lt;J$2),1,0)</f>
        <v>0</v>
      </c>
      <c r="J19" s="1" t="n">
        <f aca="false">IF(AND($D19&gt;=J$2,$D19&lt;K$2),1,0)</f>
        <v>0</v>
      </c>
      <c r="K19" s="1" t="n">
        <f aca="false">IF(AND($D19&gt;=K$2,$D19&lt;L$2),1,0)</f>
        <v>0</v>
      </c>
      <c r="L19" s="1" t="n">
        <f aca="false">IF(AND($D19&gt;=L$2,$D19&lt;M$2),1,0)</f>
        <v>0</v>
      </c>
      <c r="M19" s="1" t="n">
        <f aca="false">IF(AND($D19&gt;=M$2,$D19&lt;N$2),1,0)</f>
        <v>0</v>
      </c>
      <c r="N19" s="1" t="n">
        <f aca="false">IF(AND($D19&gt;=N$2,$D19&lt;O$2),1,0)</f>
        <v>0</v>
      </c>
      <c r="P19" s="1" t="n">
        <f aca="false">($D19-HLOOKUP(P$6,$E$1:$P$2,2,FALSE()))/(HLOOKUP(Q$6,$E$1:$P$2,2,FALSE())-HLOOKUP(P$6,$E$1:$P$2,2,FALSE()))*E19+(HLOOKUP(R$6,$E$1:$P$2,2,FALSE())-$D19)/(HLOOKUP(R$6,$E$1:$P$2,2,FALSE())-HLOOKUP(Q$6,$E$1:$P$2,2,FALSE()))*F19</f>
        <v>0.9</v>
      </c>
      <c r="Q19" s="1" t="n">
        <f aca="false">($D19-HLOOKUP(Q$6,$E$1:$P$2,2,FALSE()))/(HLOOKUP(R$6,$E$1:$P$2,2,FALSE())-HLOOKUP(Q$6,$E$1:$P$2,2,FALSE()))*F19+(HLOOKUP(S$6,$E$1:$P$2,2,FALSE())-$D19)/(HLOOKUP(S$6,$E$1:$P$2,2,FALSE())-HLOOKUP(R$6,$E$1:$P$2,2,FALSE()))*G19</f>
        <v>0.0999999999999998</v>
      </c>
      <c r="R19" s="1" t="n">
        <f aca="false">($D19-HLOOKUP(R$6,$E$1:$P$2,2,FALSE()))/(HLOOKUP(S$6,$E$1:$P$2,2,FALSE())-HLOOKUP(R$6,$E$1:$P$2,2,FALSE()))*G19+(HLOOKUP(T$6,$E$1:$P$2,2,FALSE())-$D19)/(HLOOKUP(T$6,$E$1:$P$2,2,FALSE())-HLOOKUP(S$6,$E$1:$P$2,2,FALSE()))*H19</f>
        <v>0</v>
      </c>
      <c r="S19" s="1" t="n">
        <f aca="false">($D19-HLOOKUP(S$6,$E$1:$P$2,2,FALSE()))/(HLOOKUP(T$6,$E$1:$P$2,2,FALSE())-HLOOKUP(S$6,$E$1:$P$2,2,FALSE()))*H19+(HLOOKUP(U$6,$E$1:$P$2,2,FALSE())-$D19)/(HLOOKUP(U$6,$E$1:$P$2,2,FALSE())-HLOOKUP(T$6,$E$1:$P$2,2,FALSE()))*I19</f>
        <v>0</v>
      </c>
      <c r="T19" s="1" t="n">
        <f aca="false">($D19-HLOOKUP(T$6,$E$1:$P$2,2,FALSE()))/(HLOOKUP(U$6,$E$1:$P$2,2,FALSE())-HLOOKUP(T$6,$E$1:$P$2,2,FALSE()))*I19+(HLOOKUP(V$6,$E$1:$P$2,2,FALSE())-$D19)/(HLOOKUP(V$6,$E$1:$P$2,2,FALSE())-HLOOKUP(U$6,$E$1:$P$2,2,FALSE()))*J19</f>
        <v>0</v>
      </c>
      <c r="U19" s="1" t="n">
        <f aca="false">($D19-HLOOKUP(U$6,$E$1:$P$2,2,FALSE()))/(HLOOKUP(V$6,$E$1:$P$2,2,FALSE())-HLOOKUP(U$6,$E$1:$P$2,2,FALSE()))*J19+(HLOOKUP(W$6,$E$1:$P$2,2,FALSE())-$D19)/(HLOOKUP(W$6,$E$1:$P$2,2,FALSE())-HLOOKUP(V$6,$E$1:$P$2,2,FALSE()))*K19</f>
        <v>0</v>
      </c>
      <c r="V19" s="1" t="n">
        <f aca="false">($D19-HLOOKUP(V$6,$E$1:$P$2,2,FALSE()))/(HLOOKUP(W$6,$E$1:$P$2,2,FALSE())-HLOOKUP(V$6,$E$1:$P$2,2,FALSE()))*K19+(HLOOKUP(X$6,$E$1:$P$2,2,FALSE())-$D19)/(HLOOKUP(X$6,$E$1:$P$2,2,FALSE())-HLOOKUP(W$6,$E$1:$P$2,2,FALSE()))*L19</f>
        <v>0</v>
      </c>
      <c r="W19" s="1" t="n">
        <f aca="false">($D19-HLOOKUP(W$6,$E$1:$P$2,2,FALSE()))/(HLOOKUP(X$6,$E$1:$P$2,2,FALSE())-HLOOKUP(W$6,$E$1:$P$2,2,FALSE()))*L19+(HLOOKUP(Y$6,$E$1:$P$2,2,FALSE())-$D19)/(HLOOKUP(Y$6,$E$1:$P$2,2,FALSE())-HLOOKUP(X$6,$E$1:$P$2,2,FALSE()))*M19</f>
        <v>0</v>
      </c>
      <c r="X19" s="1" t="n">
        <f aca="false">($D19-HLOOKUP(X$6,$E$1:$P$2,2,FALSE()))/(HLOOKUP(Y$6,$E$1:$P$2,2,FALSE())-HLOOKUP(X$6,$E$1:$P$2,2,FALSE()))*M19+(HLOOKUP(Z$6,$E$1:$P$2,2,FALSE())-$D19)/(HLOOKUP(Z$6,$E$1:$P$2,2,FALSE())-HLOOKUP(Y$6,$E$1:$P$2,2,FALSE()))*N19</f>
        <v>0</v>
      </c>
      <c r="AA19" s="1" t="n">
        <f aca="false">($D19-HLOOKUP(AA$6,$E$1:$P$2,2,FALSE()))/(HLOOKUP(AC$6,$E$1:$P$2,2,FALSE())-HLOOKUP(AA$6,$E$1:$P$2,2,FALSE()))*P19+(HLOOKUP(AD$6,$E$1:$P$2,2,FALSE())-$D19)/(HLOOKUP(AD$6,$E$1:$P$2,2,FALSE())-HLOOKUP(AB$6,$E$1:$P$2,2,FALSE()))*Q19</f>
        <v>0.59</v>
      </c>
      <c r="AB19" s="1" t="n">
        <f aca="false">($D19-HLOOKUP(AB$6,$E$1:$P$2,2,FALSE()))/(HLOOKUP(AD$6,$E$1:$P$2,2,FALSE())-HLOOKUP(AB$6,$E$1:$P$2,2,FALSE()))*Q19+(HLOOKUP(AE$6,$E$1:$P$2,2,FALSE())-$D19)/(HLOOKUP(AE$6,$E$1:$P$2,2,FALSE())-HLOOKUP(AC$6,$E$1:$P$2,2,FALSE()))*R19</f>
        <v>0.00499999999999998</v>
      </c>
      <c r="AC19" s="1" t="n">
        <f aca="false">($D19-HLOOKUP(AC$6,$E$1:$P$2,2,FALSE()))/(HLOOKUP(AE$6,$E$1:$P$2,2,FALSE())-HLOOKUP(AC$6,$E$1:$P$2,2,FALSE()))*R19+(HLOOKUP(AF$6,$E$1:$P$2,2,FALSE())-$D19)/(HLOOKUP(AF$6,$E$1:$P$2,2,FALSE())-HLOOKUP(AD$6,$E$1:$P$2,2,FALSE()))*S19</f>
        <v>0</v>
      </c>
      <c r="AD19" s="1" t="n">
        <f aca="false">($D19-HLOOKUP(AD$6,$E$1:$P$2,2,FALSE()))/(HLOOKUP(AF$6,$E$1:$P$2,2,FALSE())-HLOOKUP(AD$6,$E$1:$P$2,2,FALSE()))*S19+(HLOOKUP(AG$6,$E$1:$P$2,2,FALSE())-$D19)/(HLOOKUP(AG$6,$E$1:$P$2,2,FALSE())-HLOOKUP(AE$6,$E$1:$P$2,2,FALSE()))*T19</f>
        <v>0</v>
      </c>
      <c r="AE19" s="1" t="n">
        <f aca="false">($D19-HLOOKUP(AE$6,$E$1:$P$2,2,FALSE()))/(HLOOKUP(AG$6,$E$1:$P$2,2,FALSE())-HLOOKUP(AE$6,$E$1:$P$2,2,FALSE()))*T19+(HLOOKUP(AH$6,$E$1:$P$2,2,FALSE())-$D19)/(HLOOKUP(AH$6,$E$1:$P$2,2,FALSE())-HLOOKUP(AF$6,$E$1:$P$2,2,FALSE()))*U19</f>
        <v>0</v>
      </c>
      <c r="AF19" s="1" t="n">
        <f aca="false">($D19-HLOOKUP(AF$6,$E$1:$P$2,2,FALSE()))/(HLOOKUP(AH$6,$E$1:$P$2,2,FALSE())-HLOOKUP(AF$6,$E$1:$P$2,2,FALSE()))*U19+(HLOOKUP(AI$6,$E$1:$P$2,2,FALSE())-$D19)/(HLOOKUP(AI$6,$E$1:$P$2,2,FALSE())-HLOOKUP(AG$6,$E$1:$P$2,2,FALSE()))*V19</f>
        <v>0</v>
      </c>
      <c r="AG19" s="1" t="n">
        <f aca="false">($D19-HLOOKUP(AG$6,$E$1:$P$2,2,FALSE()))/(HLOOKUP(AI$6,$E$1:$P$2,2,FALSE())-HLOOKUP(AG$6,$E$1:$P$2,2,FALSE()))*V19+(HLOOKUP(AJ$6,$E$1:$P$2,2,FALSE())-$D19)/(HLOOKUP(AJ$6,$E$1:$P$2,2,FALSE())-HLOOKUP(AH$6,$E$1:$P$2,2,FALSE()))*W19</f>
        <v>0</v>
      </c>
      <c r="AH19" s="1" t="n">
        <f aca="false">($D19-HLOOKUP(AH$6,$E$1:$P$2,2,FALSE()))/(HLOOKUP(AJ$6,$E$1:$P$2,2,FALSE())-HLOOKUP(AH$6,$E$1:$P$2,2,FALSE()))*W19+(HLOOKUP(AK$6,$E$1:$P$2,2,FALSE())-$D19)/(HLOOKUP(AK$6,$E$1:$P$2,2,FALSE())-HLOOKUP(AI$6,$E$1:$P$2,2,FALSE()))*X19</f>
        <v>0</v>
      </c>
      <c r="AL19" s="1" t="n">
        <f aca="false">($D19-HLOOKUP(AL$6,$E$1:$P$2,2,FALSE()))/(HLOOKUP(AO$6,$E$1:$P$2,2,FALSE())-HLOOKUP(AL$6,$E$1:$P$2,2,FALSE()))*AA19+(HLOOKUP(AP$6,$E$1:$P$2,2,FALSE())-$D19)/(HLOOKUP(AP$6,$E$1:$P$2,2,FALSE())-HLOOKUP(AM$6,$E$1:$P$2,2,FALSE()))*AB19</f>
        <v>0.221166666666667</v>
      </c>
      <c r="AM19" s="1" t="n">
        <f aca="false">($D19-HLOOKUP(AM$6,$E$1:$P$2,2,FALSE()))/(HLOOKUP(AP$6,$E$1:$P$2,2,FALSE())-HLOOKUP(AM$6,$E$1:$P$2,2,FALSE()))*AB19+(HLOOKUP(AQ$6,$E$1:$P$2,2,FALSE())-$D19)/(HLOOKUP(AQ$6,$E$1:$P$2,2,FALSE())-HLOOKUP(AN$6,$E$1:$P$2,2,FALSE()))*AC19</f>
        <v>0.000166666666666666</v>
      </c>
      <c r="AN19" s="1" t="n">
        <f aca="false">($D19-HLOOKUP(AN$6,$E$1:$P$2,2,FALSE()))/(HLOOKUP(AQ$6,$E$1:$P$2,2,FALSE())-HLOOKUP(AN$6,$E$1:$P$2,2,FALSE()))*AC19+(HLOOKUP(AR$6,$E$1:$P$2,2,FALSE())-$D19)/(HLOOKUP(AR$6,$E$1:$P$2,2,FALSE())-HLOOKUP(AO$6,$E$1:$P$2,2,FALSE()))*AD19</f>
        <v>0</v>
      </c>
      <c r="AO19" s="1" t="n">
        <f aca="false">($D19-HLOOKUP(AO$6,$E$1:$P$2,2,FALSE()))/(HLOOKUP(AR$6,$E$1:$P$2,2,FALSE())-HLOOKUP(AO$6,$E$1:$P$2,2,FALSE()))*AD19+(HLOOKUP(AS$6,$E$1:$P$2,2,FALSE())-$D19)/(HLOOKUP(AS$6,$E$1:$P$2,2,FALSE())-HLOOKUP(AP$6,$E$1:$P$2,2,FALSE()))*AE19</f>
        <v>0</v>
      </c>
      <c r="AP19" s="1" t="n">
        <f aca="false">($D19-HLOOKUP(AP$6,$E$1:$P$2,2,FALSE()))/(HLOOKUP(AS$6,$E$1:$P$2,2,FALSE())-HLOOKUP(AP$6,$E$1:$P$2,2,FALSE()))*AE19+(HLOOKUP(AT$6,$E$1:$P$2,2,FALSE())-$D19)/(HLOOKUP(AT$6,$E$1:$P$2,2,FALSE())-HLOOKUP(AQ$6,$E$1:$P$2,2,FALSE()))*AF19</f>
        <v>0</v>
      </c>
      <c r="AQ19" s="1" t="n">
        <f aca="false">($D19-HLOOKUP(AQ$6,$E$1:$P$2,2,FALSE()))/(HLOOKUP(AT$6,$E$1:$P$2,2,FALSE())-HLOOKUP(AQ$6,$E$1:$P$2,2,FALSE()))*AF19+(HLOOKUP(AU$6,$E$1:$P$2,2,FALSE())-$D19)/(HLOOKUP(AU$6,$E$1:$P$2,2,FALSE())-HLOOKUP(AR$6,$E$1:$P$2,2,FALSE()))*AG19</f>
        <v>0</v>
      </c>
      <c r="AR19" s="1" t="n">
        <f aca="false">($D19-HLOOKUP(AR$6,$E$1:$P$2,2,FALSE()))/(HLOOKUP(AU$6,$E$1:$P$2,2,FALSE())-HLOOKUP(AR$6,$E$1:$P$2,2,FALSE()))*AG19+(HLOOKUP(AV$6,$E$1:$P$2,2,FALSE())-$D19)/(HLOOKUP(AV$6,$E$1:$P$2,2,FALSE())-HLOOKUP(AS$6,$E$1:$P$2,2,FALSE()))*AH19</f>
        <v>0</v>
      </c>
      <c r="AW19" s="1" t="n">
        <f aca="false">($D19-HLOOKUP(AW$6,$E$1:$P$2,2,FALSE()))/(HLOOKUP(BA$6,$E$1:$P$2,2,FALSE())-HLOOKUP(AW$6,$E$1:$P$2,2,FALSE()))*AL19+(HLOOKUP(BB$6,$E$1:$P$2,2,FALSE())-$D19)/(HLOOKUP(BB$6,$E$1:$P$2,2,FALSE())-HLOOKUP(AX$6,$E$1:$P$2,2,FALSE()))*AM19</f>
        <v>0.0609833333333333</v>
      </c>
      <c r="AX19" s="1" t="n">
        <f aca="false">($D19-HLOOKUP(AX$6,$E$1:$P$2,2,FALSE()))/(HLOOKUP(BB$6,$E$1:$P$2,2,FALSE())-HLOOKUP(AX$6,$E$1:$P$2,2,FALSE()))*AM19+(HLOOKUP(BC$6,$E$1:$P$2,2,FALSE())-$D19)/(HLOOKUP(BC$6,$E$1:$P$2,2,FALSE())-HLOOKUP(AY$6,$E$1:$P$2,2,FALSE()))*AN19</f>
        <v>4.16666666666663E-006</v>
      </c>
      <c r="AY19" s="1" t="n">
        <f aca="false">($D19-HLOOKUP(AY$6,$E$1:$P$2,2,FALSE()))/(HLOOKUP(BC$6,$E$1:$P$2,2,FALSE())-HLOOKUP(AY$6,$E$1:$P$2,2,FALSE()))*AN19+(HLOOKUP(BD$6,$E$1:$P$2,2,FALSE())-$D19)/(HLOOKUP(BD$6,$E$1:$P$2,2,FALSE())-HLOOKUP(AZ$6,$E$1:$P$2,2,FALSE()))*AO19</f>
        <v>0</v>
      </c>
      <c r="AZ19" s="1" t="n">
        <f aca="false">($D19-HLOOKUP(AZ$6,$E$1:$P$2,2,FALSE()))/(HLOOKUP(BD$6,$E$1:$P$2,2,FALSE())-HLOOKUP(AZ$6,$E$1:$P$2,2,FALSE()))*AO19+(HLOOKUP(BE$6,$E$1:$P$2,2,FALSE())-$D19)/(HLOOKUP(BE$6,$E$1:$P$2,2,FALSE())-HLOOKUP(BA$6,$E$1:$P$2,2,FALSE()))*AP19</f>
        <v>0</v>
      </c>
      <c r="BA19" s="1" t="n">
        <f aca="false">($D19-HLOOKUP(BA$6,$E$1:$P$2,2,FALSE()))/(HLOOKUP(BE$6,$E$1:$P$2,2,FALSE())-HLOOKUP(BA$6,$E$1:$P$2,2,FALSE()))*AP19+(HLOOKUP(BF$6,$E$1:$P$2,2,FALSE())-$D19)/(HLOOKUP(BF$6,$E$1:$P$2,2,FALSE())-HLOOKUP(BB$6,$E$1:$P$2,2,FALSE()))*AQ19</f>
        <v>0</v>
      </c>
      <c r="BB19" s="1" t="n">
        <f aca="false">($D19-HLOOKUP(BB$6,$E$1:$P$2,2,FALSE()))/(HLOOKUP(BF$6,$E$1:$P$2,2,FALSE())-HLOOKUP(BB$6,$E$1:$P$2,2,FALSE()))*AQ19+(HLOOKUP(BG$6,$E$1:$P$2,2,FALSE())-$D19)/(HLOOKUP(BG$6,$E$1:$P$2,2,FALSE())-HLOOKUP(BC$6,$E$1:$P$2,2,FALSE()))*AR19</f>
        <v>0</v>
      </c>
    </row>
    <row r="20" customFormat="false" ht="12.75" hidden="false" customHeight="false" outlineLevel="0" collapsed="false">
      <c r="C20" s="1" t="n">
        <f aca="false">C19</f>
        <v>1</v>
      </c>
      <c r="D20" s="1" t="n">
        <f aca="false">D19+0.01</f>
        <v>0.12</v>
      </c>
      <c r="E20" s="1" t="n">
        <f aca="false">IF(AND($D20&gt;=E$2,$D20&lt;F$2),1,0)</f>
        <v>0</v>
      </c>
      <c r="F20" s="1" t="n">
        <f aca="false">IF(AND($D20&gt;=F$2,$D20&lt;G$2),1,0)</f>
        <v>1</v>
      </c>
      <c r="G20" s="1" t="n">
        <f aca="false">IF(AND($D20&gt;=G$2,$D20&lt;H$2),1,0)</f>
        <v>0</v>
      </c>
      <c r="H20" s="1" t="n">
        <f aca="false">IF(AND($D20&gt;=H$2,$D20&lt;I$2),1,0)</f>
        <v>0</v>
      </c>
      <c r="I20" s="1" t="n">
        <f aca="false">IF(AND($D20&gt;=I$2,$D20&lt;J$2),1,0)</f>
        <v>0</v>
      </c>
      <c r="J20" s="1" t="n">
        <f aca="false">IF(AND($D20&gt;=J$2,$D20&lt;K$2),1,0)</f>
        <v>0</v>
      </c>
      <c r="K20" s="1" t="n">
        <f aca="false">IF(AND($D20&gt;=K$2,$D20&lt;L$2),1,0)</f>
        <v>0</v>
      </c>
      <c r="L20" s="1" t="n">
        <f aca="false">IF(AND($D20&gt;=L$2,$D20&lt;M$2),1,0)</f>
        <v>0</v>
      </c>
      <c r="M20" s="1" t="n">
        <f aca="false">IF(AND($D20&gt;=M$2,$D20&lt;N$2),1,0)</f>
        <v>0</v>
      </c>
      <c r="N20" s="1" t="n">
        <f aca="false">IF(AND($D20&gt;=N$2,$D20&lt;O$2),1,0)</f>
        <v>0</v>
      </c>
      <c r="P20" s="1" t="n">
        <f aca="false">($D20-HLOOKUP(P$6,$E$1:$P$2,2,FALSE()))/(HLOOKUP(Q$6,$E$1:$P$2,2,FALSE())-HLOOKUP(P$6,$E$1:$P$2,2,FALSE()))*E20+(HLOOKUP(R$6,$E$1:$P$2,2,FALSE())-$D20)/(HLOOKUP(R$6,$E$1:$P$2,2,FALSE())-HLOOKUP(Q$6,$E$1:$P$2,2,FALSE()))*F20</f>
        <v>0.8</v>
      </c>
      <c r="Q20" s="1" t="n">
        <f aca="false">($D20-HLOOKUP(Q$6,$E$1:$P$2,2,FALSE()))/(HLOOKUP(R$6,$E$1:$P$2,2,FALSE())-HLOOKUP(Q$6,$E$1:$P$2,2,FALSE()))*F20+(HLOOKUP(S$6,$E$1:$P$2,2,FALSE())-$D20)/(HLOOKUP(S$6,$E$1:$P$2,2,FALSE())-HLOOKUP(R$6,$E$1:$P$2,2,FALSE()))*G20</f>
        <v>0.2</v>
      </c>
      <c r="R20" s="1" t="n">
        <f aca="false">($D20-HLOOKUP(R$6,$E$1:$P$2,2,FALSE()))/(HLOOKUP(S$6,$E$1:$P$2,2,FALSE())-HLOOKUP(R$6,$E$1:$P$2,2,FALSE()))*G20+(HLOOKUP(T$6,$E$1:$P$2,2,FALSE())-$D20)/(HLOOKUP(T$6,$E$1:$P$2,2,FALSE())-HLOOKUP(S$6,$E$1:$P$2,2,FALSE()))*H20</f>
        <v>0</v>
      </c>
      <c r="S20" s="1" t="n">
        <f aca="false">($D20-HLOOKUP(S$6,$E$1:$P$2,2,FALSE()))/(HLOOKUP(T$6,$E$1:$P$2,2,FALSE())-HLOOKUP(S$6,$E$1:$P$2,2,FALSE()))*H20+(HLOOKUP(U$6,$E$1:$P$2,2,FALSE())-$D20)/(HLOOKUP(U$6,$E$1:$P$2,2,FALSE())-HLOOKUP(T$6,$E$1:$P$2,2,FALSE()))*I20</f>
        <v>0</v>
      </c>
      <c r="T20" s="1" t="n">
        <f aca="false">($D20-HLOOKUP(T$6,$E$1:$P$2,2,FALSE()))/(HLOOKUP(U$6,$E$1:$P$2,2,FALSE())-HLOOKUP(T$6,$E$1:$P$2,2,FALSE()))*I20+(HLOOKUP(V$6,$E$1:$P$2,2,FALSE())-$D20)/(HLOOKUP(V$6,$E$1:$P$2,2,FALSE())-HLOOKUP(U$6,$E$1:$P$2,2,FALSE()))*J20</f>
        <v>0</v>
      </c>
      <c r="U20" s="1" t="n">
        <f aca="false">($D20-HLOOKUP(U$6,$E$1:$P$2,2,FALSE()))/(HLOOKUP(V$6,$E$1:$P$2,2,FALSE())-HLOOKUP(U$6,$E$1:$P$2,2,FALSE()))*J20+(HLOOKUP(W$6,$E$1:$P$2,2,FALSE())-$D20)/(HLOOKUP(W$6,$E$1:$P$2,2,FALSE())-HLOOKUP(V$6,$E$1:$P$2,2,FALSE()))*K20</f>
        <v>0</v>
      </c>
      <c r="V20" s="1" t="n">
        <f aca="false">($D20-HLOOKUP(V$6,$E$1:$P$2,2,FALSE()))/(HLOOKUP(W$6,$E$1:$P$2,2,FALSE())-HLOOKUP(V$6,$E$1:$P$2,2,FALSE()))*K20+(HLOOKUP(X$6,$E$1:$P$2,2,FALSE())-$D20)/(HLOOKUP(X$6,$E$1:$P$2,2,FALSE())-HLOOKUP(W$6,$E$1:$P$2,2,FALSE()))*L20</f>
        <v>0</v>
      </c>
      <c r="W20" s="1" t="n">
        <f aca="false">($D20-HLOOKUP(W$6,$E$1:$P$2,2,FALSE()))/(HLOOKUP(X$6,$E$1:$P$2,2,FALSE())-HLOOKUP(W$6,$E$1:$P$2,2,FALSE()))*L20+(HLOOKUP(Y$6,$E$1:$P$2,2,FALSE())-$D20)/(HLOOKUP(Y$6,$E$1:$P$2,2,FALSE())-HLOOKUP(X$6,$E$1:$P$2,2,FALSE()))*M20</f>
        <v>0</v>
      </c>
      <c r="X20" s="1" t="n">
        <f aca="false">($D20-HLOOKUP(X$6,$E$1:$P$2,2,FALSE()))/(HLOOKUP(Y$6,$E$1:$P$2,2,FALSE())-HLOOKUP(X$6,$E$1:$P$2,2,FALSE()))*M20+(HLOOKUP(Z$6,$E$1:$P$2,2,FALSE())-$D20)/(HLOOKUP(Z$6,$E$1:$P$2,2,FALSE())-HLOOKUP(Y$6,$E$1:$P$2,2,FALSE()))*N20</f>
        <v>0</v>
      </c>
      <c r="AA20" s="1" t="n">
        <f aca="false">($D20-HLOOKUP(AA$6,$E$1:$P$2,2,FALSE()))/(HLOOKUP(AC$6,$E$1:$P$2,2,FALSE())-HLOOKUP(AA$6,$E$1:$P$2,2,FALSE()))*P20+(HLOOKUP(AD$6,$E$1:$P$2,2,FALSE())-$D20)/(HLOOKUP(AD$6,$E$1:$P$2,2,FALSE())-HLOOKUP(AB$6,$E$1:$P$2,2,FALSE()))*Q20</f>
        <v>0.66</v>
      </c>
      <c r="AB20" s="1" t="n">
        <f aca="false">($D20-HLOOKUP(AB$6,$E$1:$P$2,2,FALSE()))/(HLOOKUP(AD$6,$E$1:$P$2,2,FALSE())-HLOOKUP(AB$6,$E$1:$P$2,2,FALSE()))*Q20+(HLOOKUP(AE$6,$E$1:$P$2,2,FALSE())-$D20)/(HLOOKUP(AE$6,$E$1:$P$2,2,FALSE())-HLOOKUP(AC$6,$E$1:$P$2,2,FALSE()))*R20</f>
        <v>0.02</v>
      </c>
      <c r="AC20" s="1" t="n">
        <f aca="false">($D20-HLOOKUP(AC$6,$E$1:$P$2,2,FALSE()))/(HLOOKUP(AE$6,$E$1:$P$2,2,FALSE())-HLOOKUP(AC$6,$E$1:$P$2,2,FALSE()))*R20+(HLOOKUP(AF$6,$E$1:$P$2,2,FALSE())-$D20)/(HLOOKUP(AF$6,$E$1:$P$2,2,FALSE())-HLOOKUP(AD$6,$E$1:$P$2,2,FALSE()))*S20</f>
        <v>0</v>
      </c>
      <c r="AD20" s="1" t="n">
        <f aca="false">($D20-HLOOKUP(AD$6,$E$1:$P$2,2,FALSE()))/(HLOOKUP(AF$6,$E$1:$P$2,2,FALSE())-HLOOKUP(AD$6,$E$1:$P$2,2,FALSE()))*S20+(HLOOKUP(AG$6,$E$1:$P$2,2,FALSE())-$D20)/(HLOOKUP(AG$6,$E$1:$P$2,2,FALSE())-HLOOKUP(AE$6,$E$1:$P$2,2,FALSE()))*T20</f>
        <v>0</v>
      </c>
      <c r="AE20" s="1" t="n">
        <f aca="false">($D20-HLOOKUP(AE$6,$E$1:$P$2,2,FALSE()))/(HLOOKUP(AG$6,$E$1:$P$2,2,FALSE())-HLOOKUP(AE$6,$E$1:$P$2,2,FALSE()))*T20+(HLOOKUP(AH$6,$E$1:$P$2,2,FALSE())-$D20)/(HLOOKUP(AH$6,$E$1:$P$2,2,FALSE())-HLOOKUP(AF$6,$E$1:$P$2,2,FALSE()))*U20</f>
        <v>0</v>
      </c>
      <c r="AF20" s="1" t="n">
        <f aca="false">($D20-HLOOKUP(AF$6,$E$1:$P$2,2,FALSE()))/(HLOOKUP(AH$6,$E$1:$P$2,2,FALSE())-HLOOKUP(AF$6,$E$1:$P$2,2,FALSE()))*U20+(HLOOKUP(AI$6,$E$1:$P$2,2,FALSE())-$D20)/(HLOOKUP(AI$6,$E$1:$P$2,2,FALSE())-HLOOKUP(AG$6,$E$1:$P$2,2,FALSE()))*V20</f>
        <v>0</v>
      </c>
      <c r="AG20" s="1" t="n">
        <f aca="false">($D20-HLOOKUP(AG$6,$E$1:$P$2,2,FALSE()))/(HLOOKUP(AI$6,$E$1:$P$2,2,FALSE())-HLOOKUP(AG$6,$E$1:$P$2,2,FALSE()))*V20+(HLOOKUP(AJ$6,$E$1:$P$2,2,FALSE())-$D20)/(HLOOKUP(AJ$6,$E$1:$P$2,2,FALSE())-HLOOKUP(AH$6,$E$1:$P$2,2,FALSE()))*W20</f>
        <v>0</v>
      </c>
      <c r="AH20" s="1" t="n">
        <f aca="false">($D20-HLOOKUP(AH$6,$E$1:$P$2,2,FALSE()))/(HLOOKUP(AJ$6,$E$1:$P$2,2,FALSE())-HLOOKUP(AH$6,$E$1:$P$2,2,FALSE()))*W20+(HLOOKUP(AK$6,$E$1:$P$2,2,FALSE())-$D20)/(HLOOKUP(AK$6,$E$1:$P$2,2,FALSE())-HLOOKUP(AI$6,$E$1:$P$2,2,FALSE()))*X20</f>
        <v>0</v>
      </c>
      <c r="AL20" s="1" t="n">
        <f aca="false">($D20-HLOOKUP(AL$6,$E$1:$P$2,2,FALSE()))/(HLOOKUP(AO$6,$E$1:$P$2,2,FALSE())-HLOOKUP(AL$6,$E$1:$P$2,2,FALSE()))*AA20+(HLOOKUP(AP$6,$E$1:$P$2,2,FALSE())-$D20)/(HLOOKUP(AP$6,$E$1:$P$2,2,FALSE())-HLOOKUP(AM$6,$E$1:$P$2,2,FALSE()))*AB20</f>
        <v>0.282666666666666</v>
      </c>
      <c r="AM20" s="1" t="n">
        <f aca="false">($D20-HLOOKUP(AM$6,$E$1:$P$2,2,FALSE()))/(HLOOKUP(AP$6,$E$1:$P$2,2,FALSE())-HLOOKUP(AM$6,$E$1:$P$2,2,FALSE()))*AB20+(HLOOKUP(AQ$6,$E$1:$P$2,2,FALSE())-$D20)/(HLOOKUP(AQ$6,$E$1:$P$2,2,FALSE())-HLOOKUP(AN$6,$E$1:$P$2,2,FALSE()))*AC20</f>
        <v>0.00133333333333333</v>
      </c>
      <c r="AN20" s="1" t="n">
        <f aca="false">($D20-HLOOKUP(AN$6,$E$1:$P$2,2,FALSE()))/(HLOOKUP(AQ$6,$E$1:$P$2,2,FALSE())-HLOOKUP(AN$6,$E$1:$P$2,2,FALSE()))*AC20+(HLOOKUP(AR$6,$E$1:$P$2,2,FALSE())-$D20)/(HLOOKUP(AR$6,$E$1:$P$2,2,FALSE())-HLOOKUP(AO$6,$E$1:$P$2,2,FALSE()))*AD20</f>
        <v>0</v>
      </c>
      <c r="AO20" s="1" t="n">
        <f aca="false">($D20-HLOOKUP(AO$6,$E$1:$P$2,2,FALSE()))/(HLOOKUP(AR$6,$E$1:$P$2,2,FALSE())-HLOOKUP(AO$6,$E$1:$P$2,2,FALSE()))*AD20+(HLOOKUP(AS$6,$E$1:$P$2,2,FALSE())-$D20)/(HLOOKUP(AS$6,$E$1:$P$2,2,FALSE())-HLOOKUP(AP$6,$E$1:$P$2,2,FALSE()))*AE20</f>
        <v>0</v>
      </c>
      <c r="AP20" s="1" t="n">
        <f aca="false">($D20-HLOOKUP(AP$6,$E$1:$P$2,2,FALSE()))/(HLOOKUP(AS$6,$E$1:$P$2,2,FALSE())-HLOOKUP(AP$6,$E$1:$P$2,2,FALSE()))*AE20+(HLOOKUP(AT$6,$E$1:$P$2,2,FALSE())-$D20)/(HLOOKUP(AT$6,$E$1:$P$2,2,FALSE())-HLOOKUP(AQ$6,$E$1:$P$2,2,FALSE()))*AF20</f>
        <v>0</v>
      </c>
      <c r="AQ20" s="1" t="n">
        <f aca="false">($D20-HLOOKUP(AQ$6,$E$1:$P$2,2,FALSE()))/(HLOOKUP(AT$6,$E$1:$P$2,2,FALSE())-HLOOKUP(AQ$6,$E$1:$P$2,2,FALSE()))*AF20+(HLOOKUP(AU$6,$E$1:$P$2,2,FALSE())-$D20)/(HLOOKUP(AU$6,$E$1:$P$2,2,FALSE())-HLOOKUP(AR$6,$E$1:$P$2,2,FALSE()))*AG20</f>
        <v>0</v>
      </c>
      <c r="AR20" s="1" t="n">
        <f aca="false">($D20-HLOOKUP(AR$6,$E$1:$P$2,2,FALSE()))/(HLOOKUP(AU$6,$E$1:$P$2,2,FALSE())-HLOOKUP(AR$6,$E$1:$P$2,2,FALSE()))*AG20+(HLOOKUP(AV$6,$E$1:$P$2,2,FALSE())-$D20)/(HLOOKUP(AV$6,$E$1:$P$2,2,FALSE())-HLOOKUP(AS$6,$E$1:$P$2,2,FALSE()))*AH20</f>
        <v>0</v>
      </c>
      <c r="AW20" s="1" t="n">
        <f aca="false">($D20-HLOOKUP(AW$6,$E$1:$P$2,2,FALSE()))/(HLOOKUP(BA$6,$E$1:$P$2,2,FALSE())-HLOOKUP(AW$6,$E$1:$P$2,2,FALSE()))*AL20+(HLOOKUP(BB$6,$E$1:$P$2,2,FALSE())-$D20)/(HLOOKUP(BB$6,$E$1:$P$2,2,FALSE())-HLOOKUP(AX$6,$E$1:$P$2,2,FALSE()))*AM20</f>
        <v>0.0860666666666666</v>
      </c>
      <c r="AX20" s="1" t="n">
        <f aca="false">($D20-HLOOKUP(AX$6,$E$1:$P$2,2,FALSE()))/(HLOOKUP(BB$6,$E$1:$P$2,2,FALSE())-HLOOKUP(AX$6,$E$1:$P$2,2,FALSE()))*AM20+(HLOOKUP(BC$6,$E$1:$P$2,2,FALSE())-$D20)/(HLOOKUP(BC$6,$E$1:$P$2,2,FALSE())-HLOOKUP(AY$6,$E$1:$P$2,2,FALSE()))*AN20</f>
        <v>6.66666666666663E-005</v>
      </c>
      <c r="AY20" s="1" t="n">
        <f aca="false">($D20-HLOOKUP(AY$6,$E$1:$P$2,2,FALSE()))/(HLOOKUP(BC$6,$E$1:$P$2,2,FALSE())-HLOOKUP(AY$6,$E$1:$P$2,2,FALSE()))*AN20+(HLOOKUP(BD$6,$E$1:$P$2,2,FALSE())-$D20)/(HLOOKUP(BD$6,$E$1:$P$2,2,FALSE())-HLOOKUP(AZ$6,$E$1:$P$2,2,FALSE()))*AO20</f>
        <v>0</v>
      </c>
      <c r="AZ20" s="1" t="n">
        <f aca="false">($D20-HLOOKUP(AZ$6,$E$1:$P$2,2,FALSE()))/(HLOOKUP(BD$6,$E$1:$P$2,2,FALSE())-HLOOKUP(AZ$6,$E$1:$P$2,2,FALSE()))*AO20+(HLOOKUP(BE$6,$E$1:$P$2,2,FALSE())-$D20)/(HLOOKUP(BE$6,$E$1:$P$2,2,FALSE())-HLOOKUP(BA$6,$E$1:$P$2,2,FALSE()))*AP20</f>
        <v>0</v>
      </c>
      <c r="BA20" s="1" t="n">
        <f aca="false">($D20-HLOOKUP(BA$6,$E$1:$P$2,2,FALSE()))/(HLOOKUP(BE$6,$E$1:$P$2,2,FALSE())-HLOOKUP(BA$6,$E$1:$P$2,2,FALSE()))*AP20+(HLOOKUP(BF$6,$E$1:$P$2,2,FALSE())-$D20)/(HLOOKUP(BF$6,$E$1:$P$2,2,FALSE())-HLOOKUP(BB$6,$E$1:$P$2,2,FALSE()))*AQ20</f>
        <v>0</v>
      </c>
      <c r="BB20" s="1" t="n">
        <f aca="false">($D20-HLOOKUP(BB$6,$E$1:$P$2,2,FALSE()))/(HLOOKUP(BF$6,$E$1:$P$2,2,FALSE())-HLOOKUP(BB$6,$E$1:$P$2,2,FALSE()))*AQ20+(HLOOKUP(BG$6,$E$1:$P$2,2,FALSE())-$D20)/(HLOOKUP(BG$6,$E$1:$P$2,2,FALSE())-HLOOKUP(BC$6,$E$1:$P$2,2,FALSE()))*AR20</f>
        <v>0</v>
      </c>
    </row>
    <row r="21" customFormat="false" ht="12.75" hidden="false" customHeight="false" outlineLevel="0" collapsed="false">
      <c r="C21" s="1" t="n">
        <f aca="false">C20</f>
        <v>1</v>
      </c>
      <c r="D21" s="1" t="n">
        <f aca="false">D20+0.01</f>
        <v>0.13</v>
      </c>
      <c r="E21" s="1" t="n">
        <f aca="false">IF(AND($D21&gt;=E$2,$D21&lt;F$2),1,0)</f>
        <v>0</v>
      </c>
      <c r="F21" s="1" t="n">
        <f aca="false">IF(AND($D21&gt;=F$2,$D21&lt;G$2),1,0)</f>
        <v>1</v>
      </c>
      <c r="G21" s="1" t="n">
        <f aca="false">IF(AND($D21&gt;=G$2,$D21&lt;H$2),1,0)</f>
        <v>0</v>
      </c>
      <c r="H21" s="1" t="n">
        <f aca="false">IF(AND($D21&gt;=H$2,$D21&lt;I$2),1,0)</f>
        <v>0</v>
      </c>
      <c r="I21" s="1" t="n">
        <f aca="false">IF(AND($D21&gt;=I$2,$D21&lt;J$2),1,0)</f>
        <v>0</v>
      </c>
      <c r="J21" s="1" t="n">
        <f aca="false">IF(AND($D21&gt;=J$2,$D21&lt;K$2),1,0)</f>
        <v>0</v>
      </c>
      <c r="K21" s="1" t="n">
        <f aca="false">IF(AND($D21&gt;=K$2,$D21&lt;L$2),1,0)</f>
        <v>0</v>
      </c>
      <c r="L21" s="1" t="n">
        <f aca="false">IF(AND($D21&gt;=L$2,$D21&lt;M$2),1,0)</f>
        <v>0</v>
      </c>
      <c r="M21" s="1" t="n">
        <f aca="false">IF(AND($D21&gt;=M$2,$D21&lt;N$2),1,0)</f>
        <v>0</v>
      </c>
      <c r="N21" s="1" t="n">
        <f aca="false">IF(AND($D21&gt;=N$2,$D21&lt;O$2),1,0)</f>
        <v>0</v>
      </c>
      <c r="P21" s="1" t="n">
        <f aca="false">($D21-HLOOKUP(P$6,$E$1:$P$2,2,FALSE()))/(HLOOKUP(Q$6,$E$1:$P$2,2,FALSE())-HLOOKUP(P$6,$E$1:$P$2,2,FALSE()))*E21+(HLOOKUP(R$6,$E$1:$P$2,2,FALSE())-$D21)/(HLOOKUP(R$6,$E$1:$P$2,2,FALSE())-HLOOKUP(Q$6,$E$1:$P$2,2,FALSE()))*F21</f>
        <v>0.7</v>
      </c>
      <c r="Q21" s="1" t="n">
        <f aca="false">($D21-HLOOKUP(Q$6,$E$1:$P$2,2,FALSE()))/(HLOOKUP(R$6,$E$1:$P$2,2,FALSE())-HLOOKUP(Q$6,$E$1:$P$2,2,FALSE()))*F21+(HLOOKUP(S$6,$E$1:$P$2,2,FALSE())-$D21)/(HLOOKUP(S$6,$E$1:$P$2,2,FALSE())-HLOOKUP(R$6,$E$1:$P$2,2,FALSE()))*G21</f>
        <v>0.3</v>
      </c>
      <c r="R21" s="1" t="n">
        <f aca="false">($D21-HLOOKUP(R$6,$E$1:$P$2,2,FALSE()))/(HLOOKUP(S$6,$E$1:$P$2,2,FALSE())-HLOOKUP(R$6,$E$1:$P$2,2,FALSE()))*G21+(HLOOKUP(T$6,$E$1:$P$2,2,FALSE())-$D21)/(HLOOKUP(T$6,$E$1:$P$2,2,FALSE())-HLOOKUP(S$6,$E$1:$P$2,2,FALSE()))*H21</f>
        <v>0</v>
      </c>
      <c r="S21" s="1" t="n">
        <f aca="false">($D21-HLOOKUP(S$6,$E$1:$P$2,2,FALSE()))/(HLOOKUP(T$6,$E$1:$P$2,2,FALSE())-HLOOKUP(S$6,$E$1:$P$2,2,FALSE()))*H21+(HLOOKUP(U$6,$E$1:$P$2,2,FALSE())-$D21)/(HLOOKUP(U$6,$E$1:$P$2,2,FALSE())-HLOOKUP(T$6,$E$1:$P$2,2,FALSE()))*I21</f>
        <v>0</v>
      </c>
      <c r="T21" s="1" t="n">
        <f aca="false">($D21-HLOOKUP(T$6,$E$1:$P$2,2,FALSE()))/(HLOOKUP(U$6,$E$1:$P$2,2,FALSE())-HLOOKUP(T$6,$E$1:$P$2,2,FALSE()))*I21+(HLOOKUP(V$6,$E$1:$P$2,2,FALSE())-$D21)/(HLOOKUP(V$6,$E$1:$P$2,2,FALSE())-HLOOKUP(U$6,$E$1:$P$2,2,FALSE()))*J21</f>
        <v>0</v>
      </c>
      <c r="U21" s="1" t="n">
        <f aca="false">($D21-HLOOKUP(U$6,$E$1:$P$2,2,FALSE()))/(HLOOKUP(V$6,$E$1:$P$2,2,FALSE())-HLOOKUP(U$6,$E$1:$P$2,2,FALSE()))*J21+(HLOOKUP(W$6,$E$1:$P$2,2,FALSE())-$D21)/(HLOOKUP(W$6,$E$1:$P$2,2,FALSE())-HLOOKUP(V$6,$E$1:$P$2,2,FALSE()))*K21</f>
        <v>0</v>
      </c>
      <c r="V21" s="1" t="n">
        <f aca="false">($D21-HLOOKUP(V$6,$E$1:$P$2,2,FALSE()))/(HLOOKUP(W$6,$E$1:$P$2,2,FALSE())-HLOOKUP(V$6,$E$1:$P$2,2,FALSE()))*K21+(HLOOKUP(X$6,$E$1:$P$2,2,FALSE())-$D21)/(HLOOKUP(X$6,$E$1:$P$2,2,FALSE())-HLOOKUP(W$6,$E$1:$P$2,2,FALSE()))*L21</f>
        <v>0</v>
      </c>
      <c r="W21" s="1" t="n">
        <f aca="false">($D21-HLOOKUP(W$6,$E$1:$P$2,2,FALSE()))/(HLOOKUP(X$6,$E$1:$P$2,2,FALSE())-HLOOKUP(W$6,$E$1:$P$2,2,FALSE()))*L21+(HLOOKUP(Y$6,$E$1:$P$2,2,FALSE())-$D21)/(HLOOKUP(Y$6,$E$1:$P$2,2,FALSE())-HLOOKUP(X$6,$E$1:$P$2,2,FALSE()))*M21</f>
        <v>0</v>
      </c>
      <c r="X21" s="1" t="n">
        <f aca="false">($D21-HLOOKUP(X$6,$E$1:$P$2,2,FALSE()))/(HLOOKUP(Y$6,$E$1:$P$2,2,FALSE())-HLOOKUP(X$6,$E$1:$P$2,2,FALSE()))*M21+(HLOOKUP(Z$6,$E$1:$P$2,2,FALSE())-$D21)/(HLOOKUP(Z$6,$E$1:$P$2,2,FALSE())-HLOOKUP(Y$6,$E$1:$P$2,2,FALSE()))*N21</f>
        <v>0</v>
      </c>
      <c r="AA21" s="1" t="n">
        <f aca="false">($D21-HLOOKUP(AA$6,$E$1:$P$2,2,FALSE()))/(HLOOKUP(AC$6,$E$1:$P$2,2,FALSE())-HLOOKUP(AA$6,$E$1:$P$2,2,FALSE()))*P21+(HLOOKUP(AD$6,$E$1:$P$2,2,FALSE())-$D21)/(HLOOKUP(AD$6,$E$1:$P$2,2,FALSE())-HLOOKUP(AB$6,$E$1:$P$2,2,FALSE()))*Q21</f>
        <v>0.71</v>
      </c>
      <c r="AB21" s="1" t="n">
        <f aca="false">($D21-HLOOKUP(AB$6,$E$1:$P$2,2,FALSE()))/(HLOOKUP(AD$6,$E$1:$P$2,2,FALSE())-HLOOKUP(AB$6,$E$1:$P$2,2,FALSE()))*Q21+(HLOOKUP(AE$6,$E$1:$P$2,2,FALSE())-$D21)/(HLOOKUP(AE$6,$E$1:$P$2,2,FALSE())-HLOOKUP(AC$6,$E$1:$P$2,2,FALSE()))*R21</f>
        <v>0.0449999999999999</v>
      </c>
      <c r="AC21" s="1" t="n">
        <f aca="false">($D21-HLOOKUP(AC$6,$E$1:$P$2,2,FALSE()))/(HLOOKUP(AE$6,$E$1:$P$2,2,FALSE())-HLOOKUP(AC$6,$E$1:$P$2,2,FALSE()))*R21+(HLOOKUP(AF$6,$E$1:$P$2,2,FALSE())-$D21)/(HLOOKUP(AF$6,$E$1:$P$2,2,FALSE())-HLOOKUP(AD$6,$E$1:$P$2,2,FALSE()))*S21</f>
        <v>0</v>
      </c>
      <c r="AD21" s="1" t="n">
        <f aca="false">($D21-HLOOKUP(AD$6,$E$1:$P$2,2,FALSE()))/(HLOOKUP(AF$6,$E$1:$P$2,2,FALSE())-HLOOKUP(AD$6,$E$1:$P$2,2,FALSE()))*S21+(HLOOKUP(AG$6,$E$1:$P$2,2,FALSE())-$D21)/(HLOOKUP(AG$6,$E$1:$P$2,2,FALSE())-HLOOKUP(AE$6,$E$1:$P$2,2,FALSE()))*T21</f>
        <v>0</v>
      </c>
      <c r="AE21" s="1" t="n">
        <f aca="false">($D21-HLOOKUP(AE$6,$E$1:$P$2,2,FALSE()))/(HLOOKUP(AG$6,$E$1:$P$2,2,FALSE())-HLOOKUP(AE$6,$E$1:$P$2,2,FALSE()))*T21+(HLOOKUP(AH$6,$E$1:$P$2,2,FALSE())-$D21)/(HLOOKUP(AH$6,$E$1:$P$2,2,FALSE())-HLOOKUP(AF$6,$E$1:$P$2,2,FALSE()))*U21</f>
        <v>0</v>
      </c>
      <c r="AF21" s="1" t="n">
        <f aca="false">($D21-HLOOKUP(AF$6,$E$1:$P$2,2,FALSE()))/(HLOOKUP(AH$6,$E$1:$P$2,2,FALSE())-HLOOKUP(AF$6,$E$1:$P$2,2,FALSE()))*U21+(HLOOKUP(AI$6,$E$1:$P$2,2,FALSE())-$D21)/(HLOOKUP(AI$6,$E$1:$P$2,2,FALSE())-HLOOKUP(AG$6,$E$1:$P$2,2,FALSE()))*V21</f>
        <v>0</v>
      </c>
      <c r="AG21" s="1" t="n">
        <f aca="false">($D21-HLOOKUP(AG$6,$E$1:$P$2,2,FALSE()))/(HLOOKUP(AI$6,$E$1:$P$2,2,FALSE())-HLOOKUP(AG$6,$E$1:$P$2,2,FALSE()))*V21+(HLOOKUP(AJ$6,$E$1:$P$2,2,FALSE())-$D21)/(HLOOKUP(AJ$6,$E$1:$P$2,2,FALSE())-HLOOKUP(AH$6,$E$1:$P$2,2,FALSE()))*W21</f>
        <v>0</v>
      </c>
      <c r="AH21" s="1" t="n">
        <f aca="false">($D21-HLOOKUP(AH$6,$E$1:$P$2,2,FALSE()))/(HLOOKUP(AJ$6,$E$1:$P$2,2,FALSE())-HLOOKUP(AH$6,$E$1:$P$2,2,FALSE()))*W21+(HLOOKUP(AK$6,$E$1:$P$2,2,FALSE())-$D21)/(HLOOKUP(AK$6,$E$1:$P$2,2,FALSE())-HLOOKUP(AI$6,$E$1:$P$2,2,FALSE()))*X21</f>
        <v>0</v>
      </c>
      <c r="AL21" s="1" t="n">
        <f aca="false">($D21-HLOOKUP(AL$6,$E$1:$P$2,2,FALSE()))/(HLOOKUP(AO$6,$E$1:$P$2,2,FALSE())-HLOOKUP(AL$6,$E$1:$P$2,2,FALSE()))*AA21+(HLOOKUP(AP$6,$E$1:$P$2,2,FALSE())-$D21)/(HLOOKUP(AP$6,$E$1:$P$2,2,FALSE())-HLOOKUP(AM$6,$E$1:$P$2,2,FALSE()))*AB21</f>
        <v>0.348166666666666</v>
      </c>
      <c r="AM21" s="1" t="n">
        <f aca="false">($D21-HLOOKUP(AM$6,$E$1:$P$2,2,FALSE()))/(HLOOKUP(AP$6,$E$1:$P$2,2,FALSE())-HLOOKUP(AM$6,$E$1:$P$2,2,FALSE()))*AB21+(HLOOKUP(AQ$6,$E$1:$P$2,2,FALSE())-$D21)/(HLOOKUP(AQ$6,$E$1:$P$2,2,FALSE())-HLOOKUP(AN$6,$E$1:$P$2,2,FALSE()))*AC21</f>
        <v>0.00449999999999999</v>
      </c>
      <c r="AN21" s="1" t="n">
        <f aca="false">($D21-HLOOKUP(AN$6,$E$1:$P$2,2,FALSE()))/(HLOOKUP(AQ$6,$E$1:$P$2,2,FALSE())-HLOOKUP(AN$6,$E$1:$P$2,2,FALSE()))*AC21+(HLOOKUP(AR$6,$E$1:$P$2,2,FALSE())-$D21)/(HLOOKUP(AR$6,$E$1:$P$2,2,FALSE())-HLOOKUP(AO$6,$E$1:$P$2,2,FALSE()))*AD21</f>
        <v>0</v>
      </c>
      <c r="AO21" s="1" t="n">
        <f aca="false">($D21-HLOOKUP(AO$6,$E$1:$P$2,2,FALSE()))/(HLOOKUP(AR$6,$E$1:$P$2,2,FALSE())-HLOOKUP(AO$6,$E$1:$P$2,2,FALSE()))*AD21+(HLOOKUP(AS$6,$E$1:$P$2,2,FALSE())-$D21)/(HLOOKUP(AS$6,$E$1:$P$2,2,FALSE())-HLOOKUP(AP$6,$E$1:$P$2,2,FALSE()))*AE21</f>
        <v>0</v>
      </c>
      <c r="AP21" s="1" t="n">
        <f aca="false">($D21-HLOOKUP(AP$6,$E$1:$P$2,2,FALSE()))/(HLOOKUP(AS$6,$E$1:$P$2,2,FALSE())-HLOOKUP(AP$6,$E$1:$P$2,2,FALSE()))*AE21+(HLOOKUP(AT$6,$E$1:$P$2,2,FALSE())-$D21)/(HLOOKUP(AT$6,$E$1:$P$2,2,FALSE())-HLOOKUP(AQ$6,$E$1:$P$2,2,FALSE()))*AF21</f>
        <v>0</v>
      </c>
      <c r="AQ21" s="1" t="n">
        <f aca="false">($D21-HLOOKUP(AQ$6,$E$1:$P$2,2,FALSE()))/(HLOOKUP(AT$6,$E$1:$P$2,2,FALSE())-HLOOKUP(AQ$6,$E$1:$P$2,2,FALSE()))*AF21+(HLOOKUP(AU$6,$E$1:$P$2,2,FALSE())-$D21)/(HLOOKUP(AU$6,$E$1:$P$2,2,FALSE())-HLOOKUP(AR$6,$E$1:$P$2,2,FALSE()))*AG21</f>
        <v>0</v>
      </c>
      <c r="AR21" s="1" t="n">
        <f aca="false">($D21-HLOOKUP(AR$6,$E$1:$P$2,2,FALSE()))/(HLOOKUP(AU$6,$E$1:$P$2,2,FALSE())-HLOOKUP(AR$6,$E$1:$P$2,2,FALSE()))*AG21+(HLOOKUP(AV$6,$E$1:$P$2,2,FALSE())-$D21)/(HLOOKUP(AV$6,$E$1:$P$2,2,FALSE())-HLOOKUP(AS$6,$E$1:$P$2,2,FALSE()))*AH21</f>
        <v>0</v>
      </c>
      <c r="AW21" s="1" t="n">
        <f aca="false">($D21-HLOOKUP(AW$6,$E$1:$P$2,2,FALSE()))/(HLOOKUP(BA$6,$E$1:$P$2,2,FALSE())-HLOOKUP(AW$6,$E$1:$P$2,2,FALSE()))*AL21+(HLOOKUP(BB$6,$E$1:$P$2,2,FALSE())-$D21)/(HLOOKUP(BB$6,$E$1:$P$2,2,FALSE())-HLOOKUP(AX$6,$E$1:$P$2,2,FALSE()))*AM21</f>
        <v>0.117316666666667</v>
      </c>
      <c r="AX21" s="1" t="n">
        <f aca="false">($D21-HLOOKUP(AX$6,$E$1:$P$2,2,FALSE()))/(HLOOKUP(BB$6,$E$1:$P$2,2,FALSE())-HLOOKUP(AX$6,$E$1:$P$2,2,FALSE()))*AM21+(HLOOKUP(BC$6,$E$1:$P$2,2,FALSE())-$D21)/(HLOOKUP(BC$6,$E$1:$P$2,2,FALSE())-HLOOKUP(AY$6,$E$1:$P$2,2,FALSE()))*AN21</f>
        <v>0.000337499999999999</v>
      </c>
      <c r="AY21" s="1" t="n">
        <f aca="false">($D21-HLOOKUP(AY$6,$E$1:$P$2,2,FALSE()))/(HLOOKUP(BC$6,$E$1:$P$2,2,FALSE())-HLOOKUP(AY$6,$E$1:$P$2,2,FALSE()))*AN21+(HLOOKUP(BD$6,$E$1:$P$2,2,FALSE())-$D21)/(HLOOKUP(BD$6,$E$1:$P$2,2,FALSE())-HLOOKUP(AZ$6,$E$1:$P$2,2,FALSE()))*AO21</f>
        <v>0</v>
      </c>
      <c r="AZ21" s="1" t="n">
        <f aca="false">($D21-HLOOKUP(AZ$6,$E$1:$P$2,2,FALSE()))/(HLOOKUP(BD$6,$E$1:$P$2,2,FALSE())-HLOOKUP(AZ$6,$E$1:$P$2,2,FALSE()))*AO21+(HLOOKUP(BE$6,$E$1:$P$2,2,FALSE())-$D21)/(HLOOKUP(BE$6,$E$1:$P$2,2,FALSE())-HLOOKUP(BA$6,$E$1:$P$2,2,FALSE()))*AP21</f>
        <v>0</v>
      </c>
      <c r="BA21" s="1" t="n">
        <f aca="false">($D21-HLOOKUP(BA$6,$E$1:$P$2,2,FALSE()))/(HLOOKUP(BE$6,$E$1:$P$2,2,FALSE())-HLOOKUP(BA$6,$E$1:$P$2,2,FALSE()))*AP21+(HLOOKUP(BF$6,$E$1:$P$2,2,FALSE())-$D21)/(HLOOKUP(BF$6,$E$1:$P$2,2,FALSE())-HLOOKUP(BB$6,$E$1:$P$2,2,FALSE()))*AQ21</f>
        <v>0</v>
      </c>
      <c r="BB21" s="1" t="n">
        <f aca="false">($D21-HLOOKUP(BB$6,$E$1:$P$2,2,FALSE()))/(HLOOKUP(BF$6,$E$1:$P$2,2,FALSE())-HLOOKUP(BB$6,$E$1:$P$2,2,FALSE()))*AQ21+(HLOOKUP(BG$6,$E$1:$P$2,2,FALSE())-$D21)/(HLOOKUP(BG$6,$E$1:$P$2,2,FALSE())-HLOOKUP(BC$6,$E$1:$P$2,2,FALSE()))*AR21</f>
        <v>0</v>
      </c>
    </row>
    <row r="22" customFormat="false" ht="12.75" hidden="false" customHeight="false" outlineLevel="0" collapsed="false">
      <c r="C22" s="1" t="n">
        <f aca="false">C21</f>
        <v>1</v>
      </c>
      <c r="D22" s="1" t="n">
        <f aca="false">D21+0.01</f>
        <v>0.14</v>
      </c>
      <c r="E22" s="1" t="n">
        <f aca="false">IF(AND($D22&gt;=E$2,$D22&lt;F$2),1,0)</f>
        <v>0</v>
      </c>
      <c r="F22" s="1" t="n">
        <f aca="false">IF(AND($D22&gt;=F$2,$D22&lt;G$2),1,0)</f>
        <v>1</v>
      </c>
      <c r="G22" s="1" t="n">
        <f aca="false">IF(AND($D22&gt;=G$2,$D22&lt;H$2),1,0)</f>
        <v>0</v>
      </c>
      <c r="H22" s="1" t="n">
        <f aca="false">IF(AND($D22&gt;=H$2,$D22&lt;I$2),1,0)</f>
        <v>0</v>
      </c>
      <c r="I22" s="1" t="n">
        <f aca="false">IF(AND($D22&gt;=I$2,$D22&lt;J$2),1,0)</f>
        <v>0</v>
      </c>
      <c r="J22" s="1" t="n">
        <f aca="false">IF(AND($D22&gt;=J$2,$D22&lt;K$2),1,0)</f>
        <v>0</v>
      </c>
      <c r="K22" s="1" t="n">
        <f aca="false">IF(AND($D22&gt;=K$2,$D22&lt;L$2),1,0)</f>
        <v>0</v>
      </c>
      <c r="L22" s="1" t="n">
        <f aca="false">IF(AND($D22&gt;=L$2,$D22&lt;M$2),1,0)</f>
        <v>0</v>
      </c>
      <c r="M22" s="1" t="n">
        <f aca="false">IF(AND($D22&gt;=M$2,$D22&lt;N$2),1,0)</f>
        <v>0</v>
      </c>
      <c r="N22" s="1" t="n">
        <f aca="false">IF(AND($D22&gt;=N$2,$D22&lt;O$2),1,0)</f>
        <v>0</v>
      </c>
      <c r="P22" s="1" t="n">
        <f aca="false">($D22-HLOOKUP(P$6,$E$1:$P$2,2,FALSE()))/(HLOOKUP(Q$6,$E$1:$P$2,2,FALSE())-HLOOKUP(P$6,$E$1:$P$2,2,FALSE()))*E22+(HLOOKUP(R$6,$E$1:$P$2,2,FALSE())-$D22)/(HLOOKUP(R$6,$E$1:$P$2,2,FALSE())-HLOOKUP(Q$6,$E$1:$P$2,2,FALSE()))*F22</f>
        <v>0.6</v>
      </c>
      <c r="Q22" s="1" t="n">
        <f aca="false">($D22-HLOOKUP(Q$6,$E$1:$P$2,2,FALSE()))/(HLOOKUP(R$6,$E$1:$P$2,2,FALSE())-HLOOKUP(Q$6,$E$1:$P$2,2,FALSE()))*F22+(HLOOKUP(S$6,$E$1:$P$2,2,FALSE())-$D22)/(HLOOKUP(S$6,$E$1:$P$2,2,FALSE())-HLOOKUP(R$6,$E$1:$P$2,2,FALSE()))*G22</f>
        <v>0.4</v>
      </c>
      <c r="R22" s="1" t="n">
        <f aca="false">($D22-HLOOKUP(R$6,$E$1:$P$2,2,FALSE()))/(HLOOKUP(S$6,$E$1:$P$2,2,FALSE())-HLOOKUP(R$6,$E$1:$P$2,2,FALSE()))*G22+(HLOOKUP(T$6,$E$1:$P$2,2,FALSE())-$D22)/(HLOOKUP(T$6,$E$1:$P$2,2,FALSE())-HLOOKUP(S$6,$E$1:$P$2,2,FALSE()))*H22</f>
        <v>0</v>
      </c>
      <c r="S22" s="1" t="n">
        <f aca="false">($D22-HLOOKUP(S$6,$E$1:$P$2,2,FALSE()))/(HLOOKUP(T$6,$E$1:$P$2,2,FALSE())-HLOOKUP(S$6,$E$1:$P$2,2,FALSE()))*H22+(HLOOKUP(U$6,$E$1:$P$2,2,FALSE())-$D22)/(HLOOKUP(U$6,$E$1:$P$2,2,FALSE())-HLOOKUP(T$6,$E$1:$P$2,2,FALSE()))*I22</f>
        <v>0</v>
      </c>
      <c r="T22" s="1" t="n">
        <f aca="false">($D22-HLOOKUP(T$6,$E$1:$P$2,2,FALSE()))/(HLOOKUP(U$6,$E$1:$P$2,2,FALSE())-HLOOKUP(T$6,$E$1:$P$2,2,FALSE()))*I22+(HLOOKUP(V$6,$E$1:$P$2,2,FALSE())-$D22)/(HLOOKUP(V$6,$E$1:$P$2,2,FALSE())-HLOOKUP(U$6,$E$1:$P$2,2,FALSE()))*J22</f>
        <v>0</v>
      </c>
      <c r="U22" s="1" t="n">
        <f aca="false">($D22-HLOOKUP(U$6,$E$1:$P$2,2,FALSE()))/(HLOOKUP(V$6,$E$1:$P$2,2,FALSE())-HLOOKUP(U$6,$E$1:$P$2,2,FALSE()))*J22+(HLOOKUP(W$6,$E$1:$P$2,2,FALSE())-$D22)/(HLOOKUP(W$6,$E$1:$P$2,2,FALSE())-HLOOKUP(V$6,$E$1:$P$2,2,FALSE()))*K22</f>
        <v>0</v>
      </c>
      <c r="V22" s="1" t="n">
        <f aca="false">($D22-HLOOKUP(V$6,$E$1:$P$2,2,FALSE()))/(HLOOKUP(W$6,$E$1:$P$2,2,FALSE())-HLOOKUP(V$6,$E$1:$P$2,2,FALSE()))*K22+(HLOOKUP(X$6,$E$1:$P$2,2,FALSE())-$D22)/(HLOOKUP(X$6,$E$1:$P$2,2,FALSE())-HLOOKUP(W$6,$E$1:$P$2,2,FALSE()))*L22</f>
        <v>0</v>
      </c>
      <c r="W22" s="1" t="n">
        <f aca="false">($D22-HLOOKUP(W$6,$E$1:$P$2,2,FALSE()))/(HLOOKUP(X$6,$E$1:$P$2,2,FALSE())-HLOOKUP(W$6,$E$1:$P$2,2,FALSE()))*L22+(HLOOKUP(Y$6,$E$1:$P$2,2,FALSE())-$D22)/(HLOOKUP(Y$6,$E$1:$P$2,2,FALSE())-HLOOKUP(X$6,$E$1:$P$2,2,FALSE()))*M22</f>
        <v>0</v>
      </c>
      <c r="X22" s="1" t="n">
        <f aca="false">($D22-HLOOKUP(X$6,$E$1:$P$2,2,FALSE()))/(HLOOKUP(Y$6,$E$1:$P$2,2,FALSE())-HLOOKUP(X$6,$E$1:$P$2,2,FALSE()))*M22+(HLOOKUP(Z$6,$E$1:$P$2,2,FALSE())-$D22)/(HLOOKUP(Z$6,$E$1:$P$2,2,FALSE())-HLOOKUP(Y$6,$E$1:$P$2,2,FALSE()))*N22</f>
        <v>0</v>
      </c>
      <c r="AA22" s="1" t="n">
        <f aca="false">($D22-HLOOKUP(AA$6,$E$1:$P$2,2,FALSE()))/(HLOOKUP(AC$6,$E$1:$P$2,2,FALSE())-HLOOKUP(AA$6,$E$1:$P$2,2,FALSE()))*P22+(HLOOKUP(AD$6,$E$1:$P$2,2,FALSE())-$D22)/(HLOOKUP(AD$6,$E$1:$P$2,2,FALSE())-HLOOKUP(AB$6,$E$1:$P$2,2,FALSE()))*Q22</f>
        <v>0.74</v>
      </c>
      <c r="AB22" s="1" t="n">
        <f aca="false">($D22-HLOOKUP(AB$6,$E$1:$P$2,2,FALSE()))/(HLOOKUP(AD$6,$E$1:$P$2,2,FALSE())-HLOOKUP(AB$6,$E$1:$P$2,2,FALSE()))*Q22+(HLOOKUP(AE$6,$E$1:$P$2,2,FALSE())-$D22)/(HLOOKUP(AE$6,$E$1:$P$2,2,FALSE())-HLOOKUP(AC$6,$E$1:$P$2,2,FALSE()))*R22</f>
        <v>0.0799999999999999</v>
      </c>
      <c r="AC22" s="1" t="n">
        <f aca="false">($D22-HLOOKUP(AC$6,$E$1:$P$2,2,FALSE()))/(HLOOKUP(AE$6,$E$1:$P$2,2,FALSE())-HLOOKUP(AC$6,$E$1:$P$2,2,FALSE()))*R22+(HLOOKUP(AF$6,$E$1:$P$2,2,FALSE())-$D22)/(HLOOKUP(AF$6,$E$1:$P$2,2,FALSE())-HLOOKUP(AD$6,$E$1:$P$2,2,FALSE()))*S22</f>
        <v>0</v>
      </c>
      <c r="AD22" s="1" t="n">
        <f aca="false">($D22-HLOOKUP(AD$6,$E$1:$P$2,2,FALSE()))/(HLOOKUP(AF$6,$E$1:$P$2,2,FALSE())-HLOOKUP(AD$6,$E$1:$P$2,2,FALSE()))*S22+(HLOOKUP(AG$6,$E$1:$P$2,2,FALSE())-$D22)/(HLOOKUP(AG$6,$E$1:$P$2,2,FALSE())-HLOOKUP(AE$6,$E$1:$P$2,2,FALSE()))*T22</f>
        <v>0</v>
      </c>
      <c r="AE22" s="1" t="n">
        <f aca="false">($D22-HLOOKUP(AE$6,$E$1:$P$2,2,FALSE()))/(HLOOKUP(AG$6,$E$1:$P$2,2,FALSE())-HLOOKUP(AE$6,$E$1:$P$2,2,FALSE()))*T22+(HLOOKUP(AH$6,$E$1:$P$2,2,FALSE())-$D22)/(HLOOKUP(AH$6,$E$1:$P$2,2,FALSE())-HLOOKUP(AF$6,$E$1:$P$2,2,FALSE()))*U22</f>
        <v>0</v>
      </c>
      <c r="AF22" s="1" t="n">
        <f aca="false">($D22-HLOOKUP(AF$6,$E$1:$P$2,2,FALSE()))/(HLOOKUP(AH$6,$E$1:$P$2,2,FALSE())-HLOOKUP(AF$6,$E$1:$P$2,2,FALSE()))*U22+(HLOOKUP(AI$6,$E$1:$P$2,2,FALSE())-$D22)/(HLOOKUP(AI$6,$E$1:$P$2,2,FALSE())-HLOOKUP(AG$6,$E$1:$P$2,2,FALSE()))*V22</f>
        <v>0</v>
      </c>
      <c r="AG22" s="1" t="n">
        <f aca="false">($D22-HLOOKUP(AG$6,$E$1:$P$2,2,FALSE()))/(HLOOKUP(AI$6,$E$1:$P$2,2,FALSE())-HLOOKUP(AG$6,$E$1:$P$2,2,FALSE()))*V22+(HLOOKUP(AJ$6,$E$1:$P$2,2,FALSE())-$D22)/(HLOOKUP(AJ$6,$E$1:$P$2,2,FALSE())-HLOOKUP(AH$6,$E$1:$P$2,2,FALSE()))*W22</f>
        <v>0</v>
      </c>
      <c r="AH22" s="1" t="n">
        <f aca="false">($D22-HLOOKUP(AH$6,$E$1:$P$2,2,FALSE()))/(HLOOKUP(AJ$6,$E$1:$P$2,2,FALSE())-HLOOKUP(AH$6,$E$1:$P$2,2,FALSE()))*W22+(HLOOKUP(AK$6,$E$1:$P$2,2,FALSE())-$D22)/(HLOOKUP(AK$6,$E$1:$P$2,2,FALSE())-HLOOKUP(AI$6,$E$1:$P$2,2,FALSE()))*X22</f>
        <v>0</v>
      </c>
      <c r="AL22" s="1" t="n">
        <f aca="false">($D22-HLOOKUP(AL$6,$E$1:$P$2,2,FALSE()))/(HLOOKUP(AO$6,$E$1:$P$2,2,FALSE())-HLOOKUP(AL$6,$E$1:$P$2,2,FALSE()))*AA22+(HLOOKUP(AP$6,$E$1:$P$2,2,FALSE())-$D22)/(HLOOKUP(AP$6,$E$1:$P$2,2,FALSE())-HLOOKUP(AM$6,$E$1:$P$2,2,FALSE()))*AB22</f>
        <v>0.414666666666667</v>
      </c>
      <c r="AM22" s="1" t="n">
        <f aca="false">($D22-HLOOKUP(AM$6,$E$1:$P$2,2,FALSE()))/(HLOOKUP(AP$6,$E$1:$P$2,2,FALSE())-HLOOKUP(AM$6,$E$1:$P$2,2,FALSE()))*AB22+(HLOOKUP(AQ$6,$E$1:$P$2,2,FALSE())-$D22)/(HLOOKUP(AQ$6,$E$1:$P$2,2,FALSE())-HLOOKUP(AN$6,$E$1:$P$2,2,FALSE()))*AC22</f>
        <v>0.0106666666666666</v>
      </c>
      <c r="AN22" s="1" t="n">
        <f aca="false">($D22-HLOOKUP(AN$6,$E$1:$P$2,2,FALSE()))/(HLOOKUP(AQ$6,$E$1:$P$2,2,FALSE())-HLOOKUP(AN$6,$E$1:$P$2,2,FALSE()))*AC22+(HLOOKUP(AR$6,$E$1:$P$2,2,FALSE())-$D22)/(HLOOKUP(AR$6,$E$1:$P$2,2,FALSE())-HLOOKUP(AO$6,$E$1:$P$2,2,FALSE()))*AD22</f>
        <v>0</v>
      </c>
      <c r="AO22" s="1" t="n">
        <f aca="false">($D22-HLOOKUP(AO$6,$E$1:$P$2,2,FALSE()))/(HLOOKUP(AR$6,$E$1:$P$2,2,FALSE())-HLOOKUP(AO$6,$E$1:$P$2,2,FALSE()))*AD22+(HLOOKUP(AS$6,$E$1:$P$2,2,FALSE())-$D22)/(HLOOKUP(AS$6,$E$1:$P$2,2,FALSE())-HLOOKUP(AP$6,$E$1:$P$2,2,FALSE()))*AE22</f>
        <v>0</v>
      </c>
      <c r="AP22" s="1" t="n">
        <f aca="false">($D22-HLOOKUP(AP$6,$E$1:$P$2,2,FALSE()))/(HLOOKUP(AS$6,$E$1:$P$2,2,FALSE())-HLOOKUP(AP$6,$E$1:$P$2,2,FALSE()))*AE22+(HLOOKUP(AT$6,$E$1:$P$2,2,FALSE())-$D22)/(HLOOKUP(AT$6,$E$1:$P$2,2,FALSE())-HLOOKUP(AQ$6,$E$1:$P$2,2,FALSE()))*AF22</f>
        <v>0</v>
      </c>
      <c r="AQ22" s="1" t="n">
        <f aca="false">($D22-HLOOKUP(AQ$6,$E$1:$P$2,2,FALSE()))/(HLOOKUP(AT$6,$E$1:$P$2,2,FALSE())-HLOOKUP(AQ$6,$E$1:$P$2,2,FALSE()))*AF22+(HLOOKUP(AU$6,$E$1:$P$2,2,FALSE())-$D22)/(HLOOKUP(AU$6,$E$1:$P$2,2,FALSE())-HLOOKUP(AR$6,$E$1:$P$2,2,FALSE()))*AG22</f>
        <v>0</v>
      </c>
      <c r="AR22" s="1" t="n">
        <f aca="false">($D22-HLOOKUP(AR$6,$E$1:$P$2,2,FALSE()))/(HLOOKUP(AU$6,$E$1:$P$2,2,FALSE())-HLOOKUP(AR$6,$E$1:$P$2,2,FALSE()))*AG22+(HLOOKUP(AV$6,$E$1:$P$2,2,FALSE())-$D22)/(HLOOKUP(AV$6,$E$1:$P$2,2,FALSE())-HLOOKUP(AS$6,$E$1:$P$2,2,FALSE()))*AH22</f>
        <v>0</v>
      </c>
      <c r="AW22" s="1" t="n">
        <f aca="false">($D22-HLOOKUP(AW$6,$E$1:$P$2,2,FALSE()))/(HLOOKUP(BA$6,$E$1:$P$2,2,FALSE())-HLOOKUP(AW$6,$E$1:$P$2,2,FALSE()))*AL22+(HLOOKUP(BB$6,$E$1:$P$2,2,FALSE())-$D22)/(HLOOKUP(BB$6,$E$1:$P$2,2,FALSE())-HLOOKUP(AX$6,$E$1:$P$2,2,FALSE()))*AM22</f>
        <v>0.154733333333333</v>
      </c>
      <c r="AX22" s="1" t="n">
        <f aca="false">($D22-HLOOKUP(AX$6,$E$1:$P$2,2,FALSE()))/(HLOOKUP(BB$6,$E$1:$P$2,2,FALSE())-HLOOKUP(AX$6,$E$1:$P$2,2,FALSE()))*AM22+(HLOOKUP(BC$6,$E$1:$P$2,2,FALSE())-$D22)/(HLOOKUP(BC$6,$E$1:$P$2,2,FALSE())-HLOOKUP(AY$6,$E$1:$P$2,2,FALSE()))*AN22</f>
        <v>0.00106666666666666</v>
      </c>
      <c r="AY22" s="1" t="n">
        <f aca="false">($D22-HLOOKUP(AY$6,$E$1:$P$2,2,FALSE()))/(HLOOKUP(BC$6,$E$1:$P$2,2,FALSE())-HLOOKUP(AY$6,$E$1:$P$2,2,FALSE()))*AN22+(HLOOKUP(BD$6,$E$1:$P$2,2,FALSE())-$D22)/(HLOOKUP(BD$6,$E$1:$P$2,2,FALSE())-HLOOKUP(AZ$6,$E$1:$P$2,2,FALSE()))*AO22</f>
        <v>0</v>
      </c>
      <c r="AZ22" s="1" t="n">
        <f aca="false">($D22-HLOOKUP(AZ$6,$E$1:$P$2,2,FALSE()))/(HLOOKUP(BD$6,$E$1:$P$2,2,FALSE())-HLOOKUP(AZ$6,$E$1:$P$2,2,FALSE()))*AO22+(HLOOKUP(BE$6,$E$1:$P$2,2,FALSE())-$D22)/(HLOOKUP(BE$6,$E$1:$P$2,2,FALSE())-HLOOKUP(BA$6,$E$1:$P$2,2,FALSE()))*AP22</f>
        <v>0</v>
      </c>
      <c r="BA22" s="1" t="n">
        <f aca="false">($D22-HLOOKUP(BA$6,$E$1:$P$2,2,FALSE()))/(HLOOKUP(BE$6,$E$1:$P$2,2,FALSE())-HLOOKUP(BA$6,$E$1:$P$2,2,FALSE()))*AP22+(HLOOKUP(BF$6,$E$1:$P$2,2,FALSE())-$D22)/(HLOOKUP(BF$6,$E$1:$P$2,2,FALSE())-HLOOKUP(BB$6,$E$1:$P$2,2,FALSE()))*AQ22</f>
        <v>0</v>
      </c>
      <c r="BB22" s="1" t="n">
        <f aca="false">($D22-HLOOKUP(BB$6,$E$1:$P$2,2,FALSE()))/(HLOOKUP(BF$6,$E$1:$P$2,2,FALSE())-HLOOKUP(BB$6,$E$1:$P$2,2,FALSE()))*AQ22+(HLOOKUP(BG$6,$E$1:$P$2,2,FALSE())-$D22)/(HLOOKUP(BG$6,$E$1:$P$2,2,FALSE())-HLOOKUP(BC$6,$E$1:$P$2,2,FALSE()))*AR22</f>
        <v>0</v>
      </c>
    </row>
    <row r="23" customFormat="false" ht="12.75" hidden="false" customHeight="false" outlineLevel="0" collapsed="false">
      <c r="C23" s="1" t="n">
        <f aca="false">C22</f>
        <v>1</v>
      </c>
      <c r="D23" s="1" t="n">
        <f aca="false">D22+0.01</f>
        <v>0.15</v>
      </c>
      <c r="E23" s="1" t="n">
        <f aca="false">IF(AND($D23&gt;=E$2,$D23&lt;F$2),1,0)</f>
        <v>0</v>
      </c>
      <c r="F23" s="1" t="n">
        <f aca="false">IF(AND($D23&gt;=F$2,$D23&lt;G$2),1,0)</f>
        <v>1</v>
      </c>
      <c r="G23" s="1" t="n">
        <f aca="false">IF(AND($D23&gt;=G$2,$D23&lt;H$2),1,0)</f>
        <v>0</v>
      </c>
      <c r="H23" s="1" t="n">
        <f aca="false">IF(AND($D23&gt;=H$2,$D23&lt;I$2),1,0)</f>
        <v>0</v>
      </c>
      <c r="I23" s="1" t="n">
        <f aca="false">IF(AND($D23&gt;=I$2,$D23&lt;J$2),1,0)</f>
        <v>0</v>
      </c>
      <c r="J23" s="1" t="n">
        <f aca="false">IF(AND($D23&gt;=J$2,$D23&lt;K$2),1,0)</f>
        <v>0</v>
      </c>
      <c r="K23" s="1" t="n">
        <f aca="false">IF(AND($D23&gt;=K$2,$D23&lt;L$2),1,0)</f>
        <v>0</v>
      </c>
      <c r="L23" s="1" t="n">
        <f aca="false">IF(AND($D23&gt;=L$2,$D23&lt;M$2),1,0)</f>
        <v>0</v>
      </c>
      <c r="M23" s="1" t="n">
        <f aca="false">IF(AND($D23&gt;=M$2,$D23&lt;N$2),1,0)</f>
        <v>0</v>
      </c>
      <c r="N23" s="1" t="n">
        <f aca="false">IF(AND($D23&gt;=N$2,$D23&lt;O$2),1,0)</f>
        <v>0</v>
      </c>
      <c r="P23" s="1" t="n">
        <f aca="false">($D23-HLOOKUP(P$6,$E$1:$P$2,2,FALSE()))/(HLOOKUP(Q$6,$E$1:$P$2,2,FALSE())-HLOOKUP(P$6,$E$1:$P$2,2,FALSE()))*E23+(HLOOKUP(R$6,$E$1:$P$2,2,FALSE())-$D23)/(HLOOKUP(R$6,$E$1:$P$2,2,FALSE())-HLOOKUP(Q$6,$E$1:$P$2,2,FALSE()))*F23</f>
        <v>0.5</v>
      </c>
      <c r="Q23" s="1" t="n">
        <f aca="false">($D23-HLOOKUP(Q$6,$E$1:$P$2,2,FALSE()))/(HLOOKUP(R$6,$E$1:$P$2,2,FALSE())-HLOOKUP(Q$6,$E$1:$P$2,2,FALSE()))*F23+(HLOOKUP(S$6,$E$1:$P$2,2,FALSE())-$D23)/(HLOOKUP(S$6,$E$1:$P$2,2,FALSE())-HLOOKUP(R$6,$E$1:$P$2,2,FALSE()))*G23</f>
        <v>0.5</v>
      </c>
      <c r="R23" s="1" t="n">
        <f aca="false">($D23-HLOOKUP(R$6,$E$1:$P$2,2,FALSE()))/(HLOOKUP(S$6,$E$1:$P$2,2,FALSE())-HLOOKUP(R$6,$E$1:$P$2,2,FALSE()))*G23+(HLOOKUP(T$6,$E$1:$P$2,2,FALSE())-$D23)/(HLOOKUP(T$6,$E$1:$P$2,2,FALSE())-HLOOKUP(S$6,$E$1:$P$2,2,FALSE()))*H23</f>
        <v>0</v>
      </c>
      <c r="S23" s="1" t="n">
        <f aca="false">($D23-HLOOKUP(S$6,$E$1:$P$2,2,FALSE()))/(HLOOKUP(T$6,$E$1:$P$2,2,FALSE())-HLOOKUP(S$6,$E$1:$P$2,2,FALSE()))*H23+(HLOOKUP(U$6,$E$1:$P$2,2,FALSE())-$D23)/(HLOOKUP(U$6,$E$1:$P$2,2,FALSE())-HLOOKUP(T$6,$E$1:$P$2,2,FALSE()))*I23</f>
        <v>0</v>
      </c>
      <c r="T23" s="1" t="n">
        <f aca="false">($D23-HLOOKUP(T$6,$E$1:$P$2,2,FALSE()))/(HLOOKUP(U$6,$E$1:$P$2,2,FALSE())-HLOOKUP(T$6,$E$1:$P$2,2,FALSE()))*I23+(HLOOKUP(V$6,$E$1:$P$2,2,FALSE())-$D23)/(HLOOKUP(V$6,$E$1:$P$2,2,FALSE())-HLOOKUP(U$6,$E$1:$P$2,2,FALSE()))*J23</f>
        <v>0</v>
      </c>
      <c r="U23" s="1" t="n">
        <f aca="false">($D23-HLOOKUP(U$6,$E$1:$P$2,2,FALSE()))/(HLOOKUP(V$6,$E$1:$P$2,2,FALSE())-HLOOKUP(U$6,$E$1:$P$2,2,FALSE()))*J23+(HLOOKUP(W$6,$E$1:$P$2,2,FALSE())-$D23)/(HLOOKUP(W$6,$E$1:$P$2,2,FALSE())-HLOOKUP(V$6,$E$1:$P$2,2,FALSE()))*K23</f>
        <v>0</v>
      </c>
      <c r="V23" s="1" t="n">
        <f aca="false">($D23-HLOOKUP(V$6,$E$1:$P$2,2,FALSE()))/(HLOOKUP(W$6,$E$1:$P$2,2,FALSE())-HLOOKUP(V$6,$E$1:$P$2,2,FALSE()))*K23+(HLOOKUP(X$6,$E$1:$P$2,2,FALSE())-$D23)/(HLOOKUP(X$6,$E$1:$P$2,2,FALSE())-HLOOKUP(W$6,$E$1:$P$2,2,FALSE()))*L23</f>
        <v>0</v>
      </c>
      <c r="W23" s="1" t="n">
        <f aca="false">($D23-HLOOKUP(W$6,$E$1:$P$2,2,FALSE()))/(HLOOKUP(X$6,$E$1:$P$2,2,FALSE())-HLOOKUP(W$6,$E$1:$P$2,2,FALSE()))*L23+(HLOOKUP(Y$6,$E$1:$P$2,2,FALSE())-$D23)/(HLOOKUP(Y$6,$E$1:$P$2,2,FALSE())-HLOOKUP(X$6,$E$1:$P$2,2,FALSE()))*M23</f>
        <v>0</v>
      </c>
      <c r="X23" s="1" t="n">
        <f aca="false">($D23-HLOOKUP(X$6,$E$1:$P$2,2,FALSE()))/(HLOOKUP(Y$6,$E$1:$P$2,2,FALSE())-HLOOKUP(X$6,$E$1:$P$2,2,FALSE()))*M23+(HLOOKUP(Z$6,$E$1:$P$2,2,FALSE())-$D23)/(HLOOKUP(Z$6,$E$1:$P$2,2,FALSE())-HLOOKUP(Y$6,$E$1:$P$2,2,FALSE()))*N23</f>
        <v>0</v>
      </c>
      <c r="AA23" s="1" t="n">
        <f aca="false">($D23-HLOOKUP(AA$6,$E$1:$P$2,2,FALSE()))/(HLOOKUP(AC$6,$E$1:$P$2,2,FALSE())-HLOOKUP(AA$6,$E$1:$P$2,2,FALSE()))*P23+(HLOOKUP(AD$6,$E$1:$P$2,2,FALSE())-$D23)/(HLOOKUP(AD$6,$E$1:$P$2,2,FALSE())-HLOOKUP(AB$6,$E$1:$P$2,2,FALSE()))*Q23</f>
        <v>0.75</v>
      </c>
      <c r="AB23" s="1" t="n">
        <f aca="false">($D23-HLOOKUP(AB$6,$E$1:$P$2,2,FALSE()))/(HLOOKUP(AD$6,$E$1:$P$2,2,FALSE())-HLOOKUP(AB$6,$E$1:$P$2,2,FALSE()))*Q23+(HLOOKUP(AE$6,$E$1:$P$2,2,FALSE())-$D23)/(HLOOKUP(AE$6,$E$1:$P$2,2,FALSE())-HLOOKUP(AC$6,$E$1:$P$2,2,FALSE()))*R23</f>
        <v>0.125</v>
      </c>
      <c r="AC23" s="1" t="n">
        <f aca="false">($D23-HLOOKUP(AC$6,$E$1:$P$2,2,FALSE()))/(HLOOKUP(AE$6,$E$1:$P$2,2,FALSE())-HLOOKUP(AC$6,$E$1:$P$2,2,FALSE()))*R23+(HLOOKUP(AF$6,$E$1:$P$2,2,FALSE())-$D23)/(HLOOKUP(AF$6,$E$1:$P$2,2,FALSE())-HLOOKUP(AD$6,$E$1:$P$2,2,FALSE()))*S23</f>
        <v>0</v>
      </c>
      <c r="AD23" s="1" t="n">
        <f aca="false">($D23-HLOOKUP(AD$6,$E$1:$P$2,2,FALSE()))/(HLOOKUP(AF$6,$E$1:$P$2,2,FALSE())-HLOOKUP(AD$6,$E$1:$P$2,2,FALSE()))*S23+(HLOOKUP(AG$6,$E$1:$P$2,2,FALSE())-$D23)/(HLOOKUP(AG$6,$E$1:$P$2,2,FALSE())-HLOOKUP(AE$6,$E$1:$P$2,2,FALSE()))*T23</f>
        <v>0</v>
      </c>
      <c r="AE23" s="1" t="n">
        <f aca="false">($D23-HLOOKUP(AE$6,$E$1:$P$2,2,FALSE()))/(HLOOKUP(AG$6,$E$1:$P$2,2,FALSE())-HLOOKUP(AE$6,$E$1:$P$2,2,FALSE()))*T23+(HLOOKUP(AH$6,$E$1:$P$2,2,FALSE())-$D23)/(HLOOKUP(AH$6,$E$1:$P$2,2,FALSE())-HLOOKUP(AF$6,$E$1:$P$2,2,FALSE()))*U23</f>
        <v>0</v>
      </c>
      <c r="AF23" s="1" t="n">
        <f aca="false">($D23-HLOOKUP(AF$6,$E$1:$P$2,2,FALSE()))/(HLOOKUP(AH$6,$E$1:$P$2,2,FALSE())-HLOOKUP(AF$6,$E$1:$P$2,2,FALSE()))*U23+(HLOOKUP(AI$6,$E$1:$P$2,2,FALSE())-$D23)/(HLOOKUP(AI$6,$E$1:$P$2,2,FALSE())-HLOOKUP(AG$6,$E$1:$P$2,2,FALSE()))*V23</f>
        <v>0</v>
      </c>
      <c r="AG23" s="1" t="n">
        <f aca="false">($D23-HLOOKUP(AG$6,$E$1:$P$2,2,FALSE()))/(HLOOKUP(AI$6,$E$1:$P$2,2,FALSE())-HLOOKUP(AG$6,$E$1:$P$2,2,FALSE()))*V23+(HLOOKUP(AJ$6,$E$1:$P$2,2,FALSE())-$D23)/(HLOOKUP(AJ$6,$E$1:$P$2,2,FALSE())-HLOOKUP(AH$6,$E$1:$P$2,2,FALSE()))*W23</f>
        <v>0</v>
      </c>
      <c r="AH23" s="1" t="n">
        <f aca="false">($D23-HLOOKUP(AH$6,$E$1:$P$2,2,FALSE()))/(HLOOKUP(AJ$6,$E$1:$P$2,2,FALSE())-HLOOKUP(AH$6,$E$1:$P$2,2,FALSE()))*W23+(HLOOKUP(AK$6,$E$1:$P$2,2,FALSE())-$D23)/(HLOOKUP(AK$6,$E$1:$P$2,2,FALSE())-HLOOKUP(AI$6,$E$1:$P$2,2,FALSE()))*X23</f>
        <v>0</v>
      </c>
      <c r="AL23" s="1" t="n">
        <f aca="false">($D23-HLOOKUP(AL$6,$E$1:$P$2,2,FALSE()))/(HLOOKUP(AO$6,$E$1:$P$2,2,FALSE())-HLOOKUP(AL$6,$E$1:$P$2,2,FALSE()))*AA23+(HLOOKUP(AP$6,$E$1:$P$2,2,FALSE())-$D23)/(HLOOKUP(AP$6,$E$1:$P$2,2,FALSE())-HLOOKUP(AM$6,$E$1:$P$2,2,FALSE()))*AB23</f>
        <v>0.479166666666666</v>
      </c>
      <c r="AM23" s="1" t="n">
        <f aca="false">($D23-HLOOKUP(AM$6,$E$1:$P$2,2,FALSE()))/(HLOOKUP(AP$6,$E$1:$P$2,2,FALSE())-HLOOKUP(AM$6,$E$1:$P$2,2,FALSE()))*AB23+(HLOOKUP(AQ$6,$E$1:$P$2,2,FALSE())-$D23)/(HLOOKUP(AQ$6,$E$1:$P$2,2,FALSE())-HLOOKUP(AN$6,$E$1:$P$2,2,FALSE()))*AC23</f>
        <v>0.0208333333333333</v>
      </c>
      <c r="AN23" s="1" t="n">
        <f aca="false">($D23-HLOOKUP(AN$6,$E$1:$P$2,2,FALSE()))/(HLOOKUP(AQ$6,$E$1:$P$2,2,FALSE())-HLOOKUP(AN$6,$E$1:$P$2,2,FALSE()))*AC23+(HLOOKUP(AR$6,$E$1:$P$2,2,FALSE())-$D23)/(HLOOKUP(AR$6,$E$1:$P$2,2,FALSE())-HLOOKUP(AO$6,$E$1:$P$2,2,FALSE()))*AD23</f>
        <v>0</v>
      </c>
      <c r="AO23" s="1" t="n">
        <f aca="false">($D23-HLOOKUP(AO$6,$E$1:$P$2,2,FALSE()))/(HLOOKUP(AR$6,$E$1:$P$2,2,FALSE())-HLOOKUP(AO$6,$E$1:$P$2,2,FALSE()))*AD23+(HLOOKUP(AS$6,$E$1:$P$2,2,FALSE())-$D23)/(HLOOKUP(AS$6,$E$1:$P$2,2,FALSE())-HLOOKUP(AP$6,$E$1:$P$2,2,FALSE()))*AE23</f>
        <v>0</v>
      </c>
      <c r="AP23" s="1" t="n">
        <f aca="false">($D23-HLOOKUP(AP$6,$E$1:$P$2,2,FALSE()))/(HLOOKUP(AS$6,$E$1:$P$2,2,FALSE())-HLOOKUP(AP$6,$E$1:$P$2,2,FALSE()))*AE23+(HLOOKUP(AT$6,$E$1:$P$2,2,FALSE())-$D23)/(HLOOKUP(AT$6,$E$1:$P$2,2,FALSE())-HLOOKUP(AQ$6,$E$1:$P$2,2,FALSE()))*AF23</f>
        <v>0</v>
      </c>
      <c r="AQ23" s="1" t="n">
        <f aca="false">($D23-HLOOKUP(AQ$6,$E$1:$P$2,2,FALSE()))/(HLOOKUP(AT$6,$E$1:$P$2,2,FALSE())-HLOOKUP(AQ$6,$E$1:$P$2,2,FALSE()))*AF23+(HLOOKUP(AU$6,$E$1:$P$2,2,FALSE())-$D23)/(HLOOKUP(AU$6,$E$1:$P$2,2,FALSE())-HLOOKUP(AR$6,$E$1:$P$2,2,FALSE()))*AG23</f>
        <v>0</v>
      </c>
      <c r="AR23" s="1" t="n">
        <f aca="false">($D23-HLOOKUP(AR$6,$E$1:$P$2,2,FALSE()))/(HLOOKUP(AU$6,$E$1:$P$2,2,FALSE())-HLOOKUP(AR$6,$E$1:$P$2,2,FALSE()))*AG23+(HLOOKUP(AV$6,$E$1:$P$2,2,FALSE())-$D23)/(HLOOKUP(AV$6,$E$1:$P$2,2,FALSE())-HLOOKUP(AS$6,$E$1:$P$2,2,FALSE()))*AH23</f>
        <v>0</v>
      </c>
      <c r="AW23" s="1" t="n">
        <f aca="false">($D23-HLOOKUP(AW$6,$E$1:$P$2,2,FALSE()))/(HLOOKUP(BA$6,$E$1:$P$2,2,FALSE())-HLOOKUP(AW$6,$E$1:$P$2,2,FALSE()))*AL23+(HLOOKUP(BB$6,$E$1:$P$2,2,FALSE())-$D23)/(HLOOKUP(BB$6,$E$1:$P$2,2,FALSE())-HLOOKUP(AX$6,$E$1:$P$2,2,FALSE()))*AM23</f>
        <v>0.197916666666667</v>
      </c>
      <c r="AX23" s="1" t="n">
        <f aca="false">($D23-HLOOKUP(AX$6,$E$1:$P$2,2,FALSE()))/(HLOOKUP(BB$6,$E$1:$P$2,2,FALSE())-HLOOKUP(AX$6,$E$1:$P$2,2,FALSE()))*AM23+(HLOOKUP(BC$6,$E$1:$P$2,2,FALSE())-$D23)/(HLOOKUP(BC$6,$E$1:$P$2,2,FALSE())-HLOOKUP(AY$6,$E$1:$P$2,2,FALSE()))*AN23</f>
        <v>0.00260416666666666</v>
      </c>
      <c r="AY23" s="1" t="n">
        <f aca="false">($D23-HLOOKUP(AY$6,$E$1:$P$2,2,FALSE()))/(HLOOKUP(BC$6,$E$1:$P$2,2,FALSE())-HLOOKUP(AY$6,$E$1:$P$2,2,FALSE()))*AN23+(HLOOKUP(BD$6,$E$1:$P$2,2,FALSE())-$D23)/(HLOOKUP(BD$6,$E$1:$P$2,2,FALSE())-HLOOKUP(AZ$6,$E$1:$P$2,2,FALSE()))*AO23</f>
        <v>0</v>
      </c>
      <c r="AZ23" s="1" t="n">
        <f aca="false">($D23-HLOOKUP(AZ$6,$E$1:$P$2,2,FALSE()))/(HLOOKUP(BD$6,$E$1:$P$2,2,FALSE())-HLOOKUP(AZ$6,$E$1:$P$2,2,FALSE()))*AO23+(HLOOKUP(BE$6,$E$1:$P$2,2,FALSE())-$D23)/(HLOOKUP(BE$6,$E$1:$P$2,2,FALSE())-HLOOKUP(BA$6,$E$1:$P$2,2,FALSE()))*AP23</f>
        <v>0</v>
      </c>
      <c r="BA23" s="1" t="n">
        <f aca="false">($D23-HLOOKUP(BA$6,$E$1:$P$2,2,FALSE()))/(HLOOKUP(BE$6,$E$1:$P$2,2,FALSE())-HLOOKUP(BA$6,$E$1:$P$2,2,FALSE()))*AP23+(HLOOKUP(BF$6,$E$1:$P$2,2,FALSE())-$D23)/(HLOOKUP(BF$6,$E$1:$P$2,2,FALSE())-HLOOKUP(BB$6,$E$1:$P$2,2,FALSE()))*AQ23</f>
        <v>0</v>
      </c>
      <c r="BB23" s="1" t="n">
        <f aca="false">($D23-HLOOKUP(BB$6,$E$1:$P$2,2,FALSE()))/(HLOOKUP(BF$6,$E$1:$P$2,2,FALSE())-HLOOKUP(BB$6,$E$1:$P$2,2,FALSE()))*AQ23+(HLOOKUP(BG$6,$E$1:$P$2,2,FALSE())-$D23)/(HLOOKUP(BG$6,$E$1:$P$2,2,FALSE())-HLOOKUP(BC$6,$E$1:$P$2,2,FALSE()))*AR23</f>
        <v>0</v>
      </c>
    </row>
    <row r="24" customFormat="false" ht="12.75" hidden="false" customHeight="false" outlineLevel="0" collapsed="false">
      <c r="C24" s="1" t="n">
        <f aca="false">C23</f>
        <v>1</v>
      </c>
      <c r="D24" s="1" t="n">
        <f aca="false">D23+0.01</f>
        <v>0.16</v>
      </c>
      <c r="E24" s="1" t="n">
        <f aca="false">IF(AND($D24&gt;=E$2,$D24&lt;F$2),1,0)</f>
        <v>0</v>
      </c>
      <c r="F24" s="1" t="n">
        <f aca="false">IF(AND($D24&gt;=F$2,$D24&lt;G$2),1,0)</f>
        <v>1</v>
      </c>
      <c r="G24" s="1" t="n">
        <f aca="false">IF(AND($D24&gt;=G$2,$D24&lt;H$2),1,0)</f>
        <v>0</v>
      </c>
      <c r="H24" s="1" t="n">
        <f aca="false">IF(AND($D24&gt;=H$2,$D24&lt;I$2),1,0)</f>
        <v>0</v>
      </c>
      <c r="I24" s="1" t="n">
        <f aca="false">IF(AND($D24&gt;=I$2,$D24&lt;J$2),1,0)</f>
        <v>0</v>
      </c>
      <c r="J24" s="1" t="n">
        <f aca="false">IF(AND($D24&gt;=J$2,$D24&lt;K$2),1,0)</f>
        <v>0</v>
      </c>
      <c r="K24" s="1" t="n">
        <f aca="false">IF(AND($D24&gt;=K$2,$D24&lt;L$2),1,0)</f>
        <v>0</v>
      </c>
      <c r="L24" s="1" t="n">
        <f aca="false">IF(AND($D24&gt;=L$2,$D24&lt;M$2),1,0)</f>
        <v>0</v>
      </c>
      <c r="M24" s="1" t="n">
        <f aca="false">IF(AND($D24&gt;=M$2,$D24&lt;N$2),1,0)</f>
        <v>0</v>
      </c>
      <c r="N24" s="1" t="n">
        <f aca="false">IF(AND($D24&gt;=N$2,$D24&lt;O$2),1,0)</f>
        <v>0</v>
      </c>
      <c r="P24" s="1" t="n">
        <f aca="false">($D24-HLOOKUP(P$6,$E$1:$P$2,2,FALSE()))/(HLOOKUP(Q$6,$E$1:$P$2,2,FALSE())-HLOOKUP(P$6,$E$1:$P$2,2,FALSE()))*E24+(HLOOKUP(R$6,$E$1:$P$2,2,FALSE())-$D24)/(HLOOKUP(R$6,$E$1:$P$2,2,FALSE())-HLOOKUP(Q$6,$E$1:$P$2,2,FALSE()))*F24</f>
        <v>0.4</v>
      </c>
      <c r="Q24" s="1" t="n">
        <f aca="false">($D24-HLOOKUP(Q$6,$E$1:$P$2,2,FALSE()))/(HLOOKUP(R$6,$E$1:$P$2,2,FALSE())-HLOOKUP(Q$6,$E$1:$P$2,2,FALSE()))*F24+(HLOOKUP(S$6,$E$1:$P$2,2,FALSE())-$D24)/(HLOOKUP(S$6,$E$1:$P$2,2,FALSE())-HLOOKUP(R$6,$E$1:$P$2,2,FALSE()))*G24</f>
        <v>0.6</v>
      </c>
      <c r="R24" s="1" t="n">
        <f aca="false">($D24-HLOOKUP(R$6,$E$1:$P$2,2,FALSE()))/(HLOOKUP(S$6,$E$1:$P$2,2,FALSE())-HLOOKUP(R$6,$E$1:$P$2,2,FALSE()))*G24+(HLOOKUP(T$6,$E$1:$P$2,2,FALSE())-$D24)/(HLOOKUP(T$6,$E$1:$P$2,2,FALSE())-HLOOKUP(S$6,$E$1:$P$2,2,FALSE()))*H24</f>
        <v>0</v>
      </c>
      <c r="S24" s="1" t="n">
        <f aca="false">($D24-HLOOKUP(S$6,$E$1:$P$2,2,FALSE()))/(HLOOKUP(T$6,$E$1:$P$2,2,FALSE())-HLOOKUP(S$6,$E$1:$P$2,2,FALSE()))*H24+(HLOOKUP(U$6,$E$1:$P$2,2,FALSE())-$D24)/(HLOOKUP(U$6,$E$1:$P$2,2,FALSE())-HLOOKUP(T$6,$E$1:$P$2,2,FALSE()))*I24</f>
        <v>0</v>
      </c>
      <c r="T24" s="1" t="n">
        <f aca="false">($D24-HLOOKUP(T$6,$E$1:$P$2,2,FALSE()))/(HLOOKUP(U$6,$E$1:$P$2,2,FALSE())-HLOOKUP(T$6,$E$1:$P$2,2,FALSE()))*I24+(HLOOKUP(V$6,$E$1:$P$2,2,FALSE())-$D24)/(HLOOKUP(V$6,$E$1:$P$2,2,FALSE())-HLOOKUP(U$6,$E$1:$P$2,2,FALSE()))*J24</f>
        <v>0</v>
      </c>
      <c r="U24" s="1" t="n">
        <f aca="false">($D24-HLOOKUP(U$6,$E$1:$P$2,2,FALSE()))/(HLOOKUP(V$6,$E$1:$P$2,2,FALSE())-HLOOKUP(U$6,$E$1:$P$2,2,FALSE()))*J24+(HLOOKUP(W$6,$E$1:$P$2,2,FALSE())-$D24)/(HLOOKUP(W$6,$E$1:$P$2,2,FALSE())-HLOOKUP(V$6,$E$1:$P$2,2,FALSE()))*K24</f>
        <v>0</v>
      </c>
      <c r="V24" s="1" t="n">
        <f aca="false">($D24-HLOOKUP(V$6,$E$1:$P$2,2,FALSE()))/(HLOOKUP(W$6,$E$1:$P$2,2,FALSE())-HLOOKUP(V$6,$E$1:$P$2,2,FALSE()))*K24+(HLOOKUP(X$6,$E$1:$P$2,2,FALSE())-$D24)/(HLOOKUP(X$6,$E$1:$P$2,2,FALSE())-HLOOKUP(W$6,$E$1:$P$2,2,FALSE()))*L24</f>
        <v>0</v>
      </c>
      <c r="W24" s="1" t="n">
        <f aca="false">($D24-HLOOKUP(W$6,$E$1:$P$2,2,FALSE()))/(HLOOKUP(X$6,$E$1:$P$2,2,FALSE())-HLOOKUP(W$6,$E$1:$P$2,2,FALSE()))*L24+(HLOOKUP(Y$6,$E$1:$P$2,2,FALSE())-$D24)/(HLOOKUP(Y$6,$E$1:$P$2,2,FALSE())-HLOOKUP(X$6,$E$1:$P$2,2,FALSE()))*M24</f>
        <v>0</v>
      </c>
      <c r="X24" s="1" t="n">
        <f aca="false">($D24-HLOOKUP(X$6,$E$1:$P$2,2,FALSE()))/(HLOOKUP(Y$6,$E$1:$P$2,2,FALSE())-HLOOKUP(X$6,$E$1:$P$2,2,FALSE()))*M24+(HLOOKUP(Z$6,$E$1:$P$2,2,FALSE())-$D24)/(HLOOKUP(Z$6,$E$1:$P$2,2,FALSE())-HLOOKUP(Y$6,$E$1:$P$2,2,FALSE()))*N24</f>
        <v>0</v>
      </c>
      <c r="AA24" s="1" t="n">
        <f aca="false">($D24-HLOOKUP(AA$6,$E$1:$P$2,2,FALSE()))/(HLOOKUP(AC$6,$E$1:$P$2,2,FALSE())-HLOOKUP(AA$6,$E$1:$P$2,2,FALSE()))*P24+(HLOOKUP(AD$6,$E$1:$P$2,2,FALSE())-$D24)/(HLOOKUP(AD$6,$E$1:$P$2,2,FALSE())-HLOOKUP(AB$6,$E$1:$P$2,2,FALSE()))*Q24</f>
        <v>0.74</v>
      </c>
      <c r="AB24" s="1" t="n">
        <f aca="false">($D24-HLOOKUP(AB$6,$E$1:$P$2,2,FALSE()))/(HLOOKUP(AD$6,$E$1:$P$2,2,FALSE())-HLOOKUP(AB$6,$E$1:$P$2,2,FALSE()))*Q24+(HLOOKUP(AE$6,$E$1:$P$2,2,FALSE())-$D24)/(HLOOKUP(AE$6,$E$1:$P$2,2,FALSE())-HLOOKUP(AC$6,$E$1:$P$2,2,FALSE()))*R24</f>
        <v>0.18</v>
      </c>
      <c r="AC24" s="1" t="n">
        <f aca="false">($D24-HLOOKUP(AC$6,$E$1:$P$2,2,FALSE()))/(HLOOKUP(AE$6,$E$1:$P$2,2,FALSE())-HLOOKUP(AC$6,$E$1:$P$2,2,FALSE()))*R24+(HLOOKUP(AF$6,$E$1:$P$2,2,FALSE())-$D24)/(HLOOKUP(AF$6,$E$1:$P$2,2,FALSE())-HLOOKUP(AD$6,$E$1:$P$2,2,FALSE()))*S24</f>
        <v>0</v>
      </c>
      <c r="AD24" s="1" t="n">
        <f aca="false">($D24-HLOOKUP(AD$6,$E$1:$P$2,2,FALSE()))/(HLOOKUP(AF$6,$E$1:$P$2,2,FALSE())-HLOOKUP(AD$6,$E$1:$P$2,2,FALSE()))*S24+(HLOOKUP(AG$6,$E$1:$P$2,2,FALSE())-$D24)/(HLOOKUP(AG$6,$E$1:$P$2,2,FALSE())-HLOOKUP(AE$6,$E$1:$P$2,2,FALSE()))*T24</f>
        <v>0</v>
      </c>
      <c r="AE24" s="1" t="n">
        <f aca="false">($D24-HLOOKUP(AE$6,$E$1:$P$2,2,FALSE()))/(HLOOKUP(AG$6,$E$1:$P$2,2,FALSE())-HLOOKUP(AE$6,$E$1:$P$2,2,FALSE()))*T24+(HLOOKUP(AH$6,$E$1:$P$2,2,FALSE())-$D24)/(HLOOKUP(AH$6,$E$1:$P$2,2,FALSE())-HLOOKUP(AF$6,$E$1:$P$2,2,FALSE()))*U24</f>
        <v>0</v>
      </c>
      <c r="AF24" s="1" t="n">
        <f aca="false">($D24-HLOOKUP(AF$6,$E$1:$P$2,2,FALSE()))/(HLOOKUP(AH$6,$E$1:$P$2,2,FALSE())-HLOOKUP(AF$6,$E$1:$P$2,2,FALSE()))*U24+(HLOOKUP(AI$6,$E$1:$P$2,2,FALSE())-$D24)/(HLOOKUP(AI$6,$E$1:$P$2,2,FALSE())-HLOOKUP(AG$6,$E$1:$P$2,2,FALSE()))*V24</f>
        <v>0</v>
      </c>
      <c r="AG24" s="1" t="n">
        <f aca="false">($D24-HLOOKUP(AG$6,$E$1:$P$2,2,FALSE()))/(HLOOKUP(AI$6,$E$1:$P$2,2,FALSE())-HLOOKUP(AG$6,$E$1:$P$2,2,FALSE()))*V24+(HLOOKUP(AJ$6,$E$1:$P$2,2,FALSE())-$D24)/(HLOOKUP(AJ$6,$E$1:$P$2,2,FALSE())-HLOOKUP(AH$6,$E$1:$P$2,2,FALSE()))*W24</f>
        <v>0</v>
      </c>
      <c r="AH24" s="1" t="n">
        <f aca="false">($D24-HLOOKUP(AH$6,$E$1:$P$2,2,FALSE()))/(HLOOKUP(AJ$6,$E$1:$P$2,2,FALSE())-HLOOKUP(AH$6,$E$1:$P$2,2,FALSE()))*W24+(HLOOKUP(AK$6,$E$1:$P$2,2,FALSE())-$D24)/(HLOOKUP(AK$6,$E$1:$P$2,2,FALSE())-HLOOKUP(AI$6,$E$1:$P$2,2,FALSE()))*X24</f>
        <v>0</v>
      </c>
      <c r="AL24" s="1" t="n">
        <f aca="false">($D24-HLOOKUP(AL$6,$E$1:$P$2,2,FALSE()))/(HLOOKUP(AO$6,$E$1:$P$2,2,FALSE())-HLOOKUP(AL$6,$E$1:$P$2,2,FALSE()))*AA24+(HLOOKUP(AP$6,$E$1:$P$2,2,FALSE())-$D24)/(HLOOKUP(AP$6,$E$1:$P$2,2,FALSE())-HLOOKUP(AM$6,$E$1:$P$2,2,FALSE()))*AB24</f>
        <v>0.538666666666667</v>
      </c>
      <c r="AM24" s="1" t="n">
        <f aca="false">($D24-HLOOKUP(AM$6,$E$1:$P$2,2,FALSE()))/(HLOOKUP(AP$6,$E$1:$P$2,2,FALSE())-HLOOKUP(AM$6,$E$1:$P$2,2,FALSE()))*AB24+(HLOOKUP(AQ$6,$E$1:$P$2,2,FALSE())-$D24)/(HLOOKUP(AQ$6,$E$1:$P$2,2,FALSE())-HLOOKUP(AN$6,$E$1:$P$2,2,FALSE()))*AC24</f>
        <v>0.036</v>
      </c>
      <c r="AN24" s="1" t="n">
        <f aca="false">($D24-HLOOKUP(AN$6,$E$1:$P$2,2,FALSE()))/(HLOOKUP(AQ$6,$E$1:$P$2,2,FALSE())-HLOOKUP(AN$6,$E$1:$P$2,2,FALSE()))*AC24+(HLOOKUP(AR$6,$E$1:$P$2,2,FALSE())-$D24)/(HLOOKUP(AR$6,$E$1:$P$2,2,FALSE())-HLOOKUP(AO$6,$E$1:$P$2,2,FALSE()))*AD24</f>
        <v>0</v>
      </c>
      <c r="AO24" s="1" t="n">
        <f aca="false">($D24-HLOOKUP(AO$6,$E$1:$P$2,2,FALSE()))/(HLOOKUP(AR$6,$E$1:$P$2,2,FALSE())-HLOOKUP(AO$6,$E$1:$P$2,2,FALSE()))*AD24+(HLOOKUP(AS$6,$E$1:$P$2,2,FALSE())-$D24)/(HLOOKUP(AS$6,$E$1:$P$2,2,FALSE())-HLOOKUP(AP$6,$E$1:$P$2,2,FALSE()))*AE24</f>
        <v>0</v>
      </c>
      <c r="AP24" s="1" t="n">
        <f aca="false">($D24-HLOOKUP(AP$6,$E$1:$P$2,2,FALSE()))/(HLOOKUP(AS$6,$E$1:$P$2,2,FALSE())-HLOOKUP(AP$6,$E$1:$P$2,2,FALSE()))*AE24+(HLOOKUP(AT$6,$E$1:$P$2,2,FALSE())-$D24)/(HLOOKUP(AT$6,$E$1:$P$2,2,FALSE())-HLOOKUP(AQ$6,$E$1:$P$2,2,FALSE()))*AF24</f>
        <v>0</v>
      </c>
      <c r="AQ24" s="1" t="n">
        <f aca="false">($D24-HLOOKUP(AQ$6,$E$1:$P$2,2,FALSE()))/(HLOOKUP(AT$6,$E$1:$P$2,2,FALSE())-HLOOKUP(AQ$6,$E$1:$P$2,2,FALSE()))*AF24+(HLOOKUP(AU$6,$E$1:$P$2,2,FALSE())-$D24)/(HLOOKUP(AU$6,$E$1:$P$2,2,FALSE())-HLOOKUP(AR$6,$E$1:$P$2,2,FALSE()))*AG24</f>
        <v>0</v>
      </c>
      <c r="AR24" s="1" t="n">
        <f aca="false">($D24-HLOOKUP(AR$6,$E$1:$P$2,2,FALSE()))/(HLOOKUP(AU$6,$E$1:$P$2,2,FALSE())-HLOOKUP(AR$6,$E$1:$P$2,2,FALSE()))*AG24+(HLOOKUP(AV$6,$E$1:$P$2,2,FALSE())-$D24)/(HLOOKUP(AV$6,$E$1:$P$2,2,FALSE())-HLOOKUP(AS$6,$E$1:$P$2,2,FALSE()))*AH24</f>
        <v>0</v>
      </c>
      <c r="AW24" s="1" t="n">
        <f aca="false">($D24-HLOOKUP(AW$6,$E$1:$P$2,2,FALSE()))/(HLOOKUP(BA$6,$E$1:$P$2,2,FALSE())-HLOOKUP(AW$6,$E$1:$P$2,2,FALSE()))*AL24+(HLOOKUP(BB$6,$E$1:$P$2,2,FALSE())-$D24)/(HLOOKUP(BB$6,$E$1:$P$2,2,FALSE())-HLOOKUP(AX$6,$E$1:$P$2,2,FALSE()))*AM24</f>
        <v>0.246066666666667</v>
      </c>
      <c r="AX24" s="1" t="n">
        <f aca="false">($D24-HLOOKUP(AX$6,$E$1:$P$2,2,FALSE()))/(HLOOKUP(BB$6,$E$1:$P$2,2,FALSE())-HLOOKUP(AX$6,$E$1:$P$2,2,FALSE()))*AM24+(HLOOKUP(BC$6,$E$1:$P$2,2,FALSE())-$D24)/(HLOOKUP(BC$6,$E$1:$P$2,2,FALSE())-HLOOKUP(AY$6,$E$1:$P$2,2,FALSE()))*AN24</f>
        <v>0.0054</v>
      </c>
      <c r="AY24" s="1" t="n">
        <f aca="false">($D24-HLOOKUP(AY$6,$E$1:$P$2,2,FALSE()))/(HLOOKUP(BC$6,$E$1:$P$2,2,FALSE())-HLOOKUP(AY$6,$E$1:$P$2,2,FALSE()))*AN24+(HLOOKUP(BD$6,$E$1:$P$2,2,FALSE())-$D24)/(HLOOKUP(BD$6,$E$1:$P$2,2,FALSE())-HLOOKUP(AZ$6,$E$1:$P$2,2,FALSE()))*AO24</f>
        <v>0</v>
      </c>
      <c r="AZ24" s="1" t="n">
        <f aca="false">($D24-HLOOKUP(AZ$6,$E$1:$P$2,2,FALSE()))/(HLOOKUP(BD$6,$E$1:$P$2,2,FALSE())-HLOOKUP(AZ$6,$E$1:$P$2,2,FALSE()))*AO24+(HLOOKUP(BE$6,$E$1:$P$2,2,FALSE())-$D24)/(HLOOKUP(BE$6,$E$1:$P$2,2,FALSE())-HLOOKUP(BA$6,$E$1:$P$2,2,FALSE()))*AP24</f>
        <v>0</v>
      </c>
      <c r="BA24" s="1" t="n">
        <f aca="false">($D24-HLOOKUP(BA$6,$E$1:$P$2,2,FALSE()))/(HLOOKUP(BE$6,$E$1:$P$2,2,FALSE())-HLOOKUP(BA$6,$E$1:$P$2,2,FALSE()))*AP24+(HLOOKUP(BF$6,$E$1:$P$2,2,FALSE())-$D24)/(HLOOKUP(BF$6,$E$1:$P$2,2,FALSE())-HLOOKUP(BB$6,$E$1:$P$2,2,FALSE()))*AQ24</f>
        <v>0</v>
      </c>
      <c r="BB24" s="1" t="n">
        <f aca="false">($D24-HLOOKUP(BB$6,$E$1:$P$2,2,FALSE()))/(HLOOKUP(BF$6,$E$1:$P$2,2,FALSE())-HLOOKUP(BB$6,$E$1:$P$2,2,FALSE()))*AQ24+(HLOOKUP(BG$6,$E$1:$P$2,2,FALSE())-$D24)/(HLOOKUP(BG$6,$E$1:$P$2,2,FALSE())-HLOOKUP(BC$6,$E$1:$P$2,2,FALSE()))*AR24</f>
        <v>0</v>
      </c>
    </row>
    <row r="25" customFormat="false" ht="12.75" hidden="false" customHeight="false" outlineLevel="0" collapsed="false">
      <c r="C25" s="1" t="n">
        <f aca="false">C24</f>
        <v>1</v>
      </c>
      <c r="D25" s="1" t="n">
        <f aca="false">D24+0.01</f>
        <v>0.17</v>
      </c>
      <c r="E25" s="1" t="n">
        <f aca="false">IF(AND($D25&gt;=E$2,$D25&lt;F$2),1,0)</f>
        <v>0</v>
      </c>
      <c r="F25" s="1" t="n">
        <f aca="false">IF(AND($D25&gt;=F$2,$D25&lt;G$2),1,0)</f>
        <v>1</v>
      </c>
      <c r="G25" s="1" t="n">
        <f aca="false">IF(AND($D25&gt;=G$2,$D25&lt;H$2),1,0)</f>
        <v>0</v>
      </c>
      <c r="H25" s="1" t="n">
        <f aca="false">IF(AND($D25&gt;=H$2,$D25&lt;I$2),1,0)</f>
        <v>0</v>
      </c>
      <c r="I25" s="1" t="n">
        <f aca="false">IF(AND($D25&gt;=I$2,$D25&lt;J$2),1,0)</f>
        <v>0</v>
      </c>
      <c r="J25" s="1" t="n">
        <f aca="false">IF(AND($D25&gt;=J$2,$D25&lt;K$2),1,0)</f>
        <v>0</v>
      </c>
      <c r="K25" s="1" t="n">
        <f aca="false">IF(AND($D25&gt;=K$2,$D25&lt;L$2),1,0)</f>
        <v>0</v>
      </c>
      <c r="L25" s="1" t="n">
        <f aca="false">IF(AND($D25&gt;=L$2,$D25&lt;M$2),1,0)</f>
        <v>0</v>
      </c>
      <c r="M25" s="1" t="n">
        <f aca="false">IF(AND($D25&gt;=M$2,$D25&lt;N$2),1,0)</f>
        <v>0</v>
      </c>
      <c r="N25" s="1" t="n">
        <f aca="false">IF(AND($D25&gt;=N$2,$D25&lt;O$2),1,0)</f>
        <v>0</v>
      </c>
      <c r="P25" s="1" t="n">
        <f aca="false">($D25-HLOOKUP(P$6,$E$1:$P$2,2,FALSE()))/(HLOOKUP(Q$6,$E$1:$P$2,2,FALSE())-HLOOKUP(P$6,$E$1:$P$2,2,FALSE()))*E25+(HLOOKUP(R$6,$E$1:$P$2,2,FALSE())-$D25)/(HLOOKUP(R$6,$E$1:$P$2,2,FALSE())-HLOOKUP(Q$6,$E$1:$P$2,2,FALSE()))*F25</f>
        <v>0.3</v>
      </c>
      <c r="Q25" s="1" t="n">
        <f aca="false">($D25-HLOOKUP(Q$6,$E$1:$P$2,2,FALSE()))/(HLOOKUP(R$6,$E$1:$P$2,2,FALSE())-HLOOKUP(Q$6,$E$1:$P$2,2,FALSE()))*F25+(HLOOKUP(S$6,$E$1:$P$2,2,FALSE())-$D25)/(HLOOKUP(S$6,$E$1:$P$2,2,FALSE())-HLOOKUP(R$6,$E$1:$P$2,2,FALSE()))*G25</f>
        <v>0.7</v>
      </c>
      <c r="R25" s="1" t="n">
        <f aca="false">($D25-HLOOKUP(R$6,$E$1:$P$2,2,FALSE()))/(HLOOKUP(S$6,$E$1:$P$2,2,FALSE())-HLOOKUP(R$6,$E$1:$P$2,2,FALSE()))*G25+(HLOOKUP(T$6,$E$1:$P$2,2,FALSE())-$D25)/(HLOOKUP(T$6,$E$1:$P$2,2,FALSE())-HLOOKUP(S$6,$E$1:$P$2,2,FALSE()))*H25</f>
        <v>0</v>
      </c>
      <c r="S25" s="1" t="n">
        <f aca="false">($D25-HLOOKUP(S$6,$E$1:$P$2,2,FALSE()))/(HLOOKUP(T$6,$E$1:$P$2,2,FALSE())-HLOOKUP(S$6,$E$1:$P$2,2,FALSE()))*H25+(HLOOKUP(U$6,$E$1:$P$2,2,FALSE())-$D25)/(HLOOKUP(U$6,$E$1:$P$2,2,FALSE())-HLOOKUP(T$6,$E$1:$P$2,2,FALSE()))*I25</f>
        <v>0</v>
      </c>
      <c r="T25" s="1" t="n">
        <f aca="false">($D25-HLOOKUP(T$6,$E$1:$P$2,2,FALSE()))/(HLOOKUP(U$6,$E$1:$P$2,2,FALSE())-HLOOKUP(T$6,$E$1:$P$2,2,FALSE()))*I25+(HLOOKUP(V$6,$E$1:$P$2,2,FALSE())-$D25)/(HLOOKUP(V$6,$E$1:$P$2,2,FALSE())-HLOOKUP(U$6,$E$1:$P$2,2,FALSE()))*J25</f>
        <v>0</v>
      </c>
      <c r="U25" s="1" t="n">
        <f aca="false">($D25-HLOOKUP(U$6,$E$1:$P$2,2,FALSE()))/(HLOOKUP(V$6,$E$1:$P$2,2,FALSE())-HLOOKUP(U$6,$E$1:$P$2,2,FALSE()))*J25+(HLOOKUP(W$6,$E$1:$P$2,2,FALSE())-$D25)/(HLOOKUP(W$6,$E$1:$P$2,2,FALSE())-HLOOKUP(V$6,$E$1:$P$2,2,FALSE()))*K25</f>
        <v>0</v>
      </c>
      <c r="V25" s="1" t="n">
        <f aca="false">($D25-HLOOKUP(V$6,$E$1:$P$2,2,FALSE()))/(HLOOKUP(W$6,$E$1:$P$2,2,FALSE())-HLOOKUP(V$6,$E$1:$P$2,2,FALSE()))*K25+(HLOOKUP(X$6,$E$1:$P$2,2,FALSE())-$D25)/(HLOOKUP(X$6,$E$1:$P$2,2,FALSE())-HLOOKUP(W$6,$E$1:$P$2,2,FALSE()))*L25</f>
        <v>0</v>
      </c>
      <c r="W25" s="1" t="n">
        <f aca="false">($D25-HLOOKUP(W$6,$E$1:$P$2,2,FALSE()))/(HLOOKUP(X$6,$E$1:$P$2,2,FALSE())-HLOOKUP(W$6,$E$1:$P$2,2,FALSE()))*L25+(HLOOKUP(Y$6,$E$1:$P$2,2,FALSE())-$D25)/(HLOOKUP(Y$6,$E$1:$P$2,2,FALSE())-HLOOKUP(X$6,$E$1:$P$2,2,FALSE()))*M25</f>
        <v>0</v>
      </c>
      <c r="X25" s="1" t="n">
        <f aca="false">($D25-HLOOKUP(X$6,$E$1:$P$2,2,FALSE()))/(HLOOKUP(Y$6,$E$1:$P$2,2,FALSE())-HLOOKUP(X$6,$E$1:$P$2,2,FALSE()))*M25+(HLOOKUP(Z$6,$E$1:$P$2,2,FALSE())-$D25)/(HLOOKUP(Z$6,$E$1:$P$2,2,FALSE())-HLOOKUP(Y$6,$E$1:$P$2,2,FALSE()))*N25</f>
        <v>0</v>
      </c>
      <c r="AA25" s="1" t="n">
        <f aca="false">($D25-HLOOKUP(AA$6,$E$1:$P$2,2,FALSE()))/(HLOOKUP(AC$6,$E$1:$P$2,2,FALSE())-HLOOKUP(AA$6,$E$1:$P$2,2,FALSE()))*P25+(HLOOKUP(AD$6,$E$1:$P$2,2,FALSE())-$D25)/(HLOOKUP(AD$6,$E$1:$P$2,2,FALSE())-HLOOKUP(AB$6,$E$1:$P$2,2,FALSE()))*Q25</f>
        <v>0.71</v>
      </c>
      <c r="AB25" s="1" t="n">
        <f aca="false">($D25-HLOOKUP(AB$6,$E$1:$P$2,2,FALSE()))/(HLOOKUP(AD$6,$E$1:$P$2,2,FALSE())-HLOOKUP(AB$6,$E$1:$P$2,2,FALSE()))*Q25+(HLOOKUP(AE$6,$E$1:$P$2,2,FALSE())-$D25)/(HLOOKUP(AE$6,$E$1:$P$2,2,FALSE())-HLOOKUP(AC$6,$E$1:$P$2,2,FALSE()))*R25</f>
        <v>0.245</v>
      </c>
      <c r="AC25" s="1" t="n">
        <f aca="false">($D25-HLOOKUP(AC$6,$E$1:$P$2,2,FALSE()))/(HLOOKUP(AE$6,$E$1:$P$2,2,FALSE())-HLOOKUP(AC$6,$E$1:$P$2,2,FALSE()))*R25+(HLOOKUP(AF$6,$E$1:$P$2,2,FALSE())-$D25)/(HLOOKUP(AF$6,$E$1:$P$2,2,FALSE())-HLOOKUP(AD$6,$E$1:$P$2,2,FALSE()))*S25</f>
        <v>0</v>
      </c>
      <c r="AD25" s="1" t="n">
        <f aca="false">($D25-HLOOKUP(AD$6,$E$1:$P$2,2,FALSE()))/(HLOOKUP(AF$6,$E$1:$P$2,2,FALSE())-HLOOKUP(AD$6,$E$1:$P$2,2,FALSE()))*S25+(HLOOKUP(AG$6,$E$1:$P$2,2,FALSE())-$D25)/(HLOOKUP(AG$6,$E$1:$P$2,2,FALSE())-HLOOKUP(AE$6,$E$1:$P$2,2,FALSE()))*T25</f>
        <v>0</v>
      </c>
      <c r="AE25" s="1" t="n">
        <f aca="false">($D25-HLOOKUP(AE$6,$E$1:$P$2,2,FALSE()))/(HLOOKUP(AG$6,$E$1:$P$2,2,FALSE())-HLOOKUP(AE$6,$E$1:$P$2,2,FALSE()))*T25+(HLOOKUP(AH$6,$E$1:$P$2,2,FALSE())-$D25)/(HLOOKUP(AH$6,$E$1:$P$2,2,FALSE())-HLOOKUP(AF$6,$E$1:$P$2,2,FALSE()))*U25</f>
        <v>0</v>
      </c>
      <c r="AF25" s="1" t="n">
        <f aca="false">($D25-HLOOKUP(AF$6,$E$1:$P$2,2,FALSE()))/(HLOOKUP(AH$6,$E$1:$P$2,2,FALSE())-HLOOKUP(AF$6,$E$1:$P$2,2,FALSE()))*U25+(HLOOKUP(AI$6,$E$1:$P$2,2,FALSE())-$D25)/(HLOOKUP(AI$6,$E$1:$P$2,2,FALSE())-HLOOKUP(AG$6,$E$1:$P$2,2,FALSE()))*V25</f>
        <v>0</v>
      </c>
      <c r="AG25" s="1" t="n">
        <f aca="false">($D25-HLOOKUP(AG$6,$E$1:$P$2,2,FALSE()))/(HLOOKUP(AI$6,$E$1:$P$2,2,FALSE())-HLOOKUP(AG$6,$E$1:$P$2,2,FALSE()))*V25+(HLOOKUP(AJ$6,$E$1:$P$2,2,FALSE())-$D25)/(HLOOKUP(AJ$6,$E$1:$P$2,2,FALSE())-HLOOKUP(AH$6,$E$1:$P$2,2,FALSE()))*W25</f>
        <v>0</v>
      </c>
      <c r="AH25" s="1" t="n">
        <f aca="false">($D25-HLOOKUP(AH$6,$E$1:$P$2,2,FALSE()))/(HLOOKUP(AJ$6,$E$1:$P$2,2,FALSE())-HLOOKUP(AH$6,$E$1:$P$2,2,FALSE()))*W25+(HLOOKUP(AK$6,$E$1:$P$2,2,FALSE())-$D25)/(HLOOKUP(AK$6,$E$1:$P$2,2,FALSE())-HLOOKUP(AI$6,$E$1:$P$2,2,FALSE()))*X25</f>
        <v>0</v>
      </c>
      <c r="AL25" s="1" t="n">
        <f aca="false">($D25-HLOOKUP(AL$6,$E$1:$P$2,2,FALSE()))/(HLOOKUP(AO$6,$E$1:$P$2,2,FALSE())-HLOOKUP(AL$6,$E$1:$P$2,2,FALSE()))*AA25+(HLOOKUP(AP$6,$E$1:$P$2,2,FALSE())-$D25)/(HLOOKUP(AP$6,$E$1:$P$2,2,FALSE())-HLOOKUP(AM$6,$E$1:$P$2,2,FALSE()))*AB25</f>
        <v>0.590166666666667</v>
      </c>
      <c r="AM25" s="1" t="n">
        <f aca="false">($D25-HLOOKUP(AM$6,$E$1:$P$2,2,FALSE()))/(HLOOKUP(AP$6,$E$1:$P$2,2,FALSE())-HLOOKUP(AM$6,$E$1:$P$2,2,FALSE()))*AB25+(HLOOKUP(AQ$6,$E$1:$P$2,2,FALSE())-$D25)/(HLOOKUP(AQ$6,$E$1:$P$2,2,FALSE())-HLOOKUP(AN$6,$E$1:$P$2,2,FALSE()))*AC25</f>
        <v>0.0571666666666667</v>
      </c>
      <c r="AN25" s="1" t="n">
        <f aca="false">($D25-HLOOKUP(AN$6,$E$1:$P$2,2,FALSE()))/(HLOOKUP(AQ$6,$E$1:$P$2,2,FALSE())-HLOOKUP(AN$6,$E$1:$P$2,2,FALSE()))*AC25+(HLOOKUP(AR$6,$E$1:$P$2,2,FALSE())-$D25)/(HLOOKUP(AR$6,$E$1:$P$2,2,FALSE())-HLOOKUP(AO$6,$E$1:$P$2,2,FALSE()))*AD25</f>
        <v>0</v>
      </c>
      <c r="AO25" s="1" t="n">
        <f aca="false">($D25-HLOOKUP(AO$6,$E$1:$P$2,2,FALSE()))/(HLOOKUP(AR$6,$E$1:$P$2,2,FALSE())-HLOOKUP(AO$6,$E$1:$P$2,2,FALSE()))*AD25+(HLOOKUP(AS$6,$E$1:$P$2,2,FALSE())-$D25)/(HLOOKUP(AS$6,$E$1:$P$2,2,FALSE())-HLOOKUP(AP$6,$E$1:$P$2,2,FALSE()))*AE25</f>
        <v>0</v>
      </c>
      <c r="AP25" s="1" t="n">
        <f aca="false">($D25-HLOOKUP(AP$6,$E$1:$P$2,2,FALSE()))/(HLOOKUP(AS$6,$E$1:$P$2,2,FALSE())-HLOOKUP(AP$6,$E$1:$P$2,2,FALSE()))*AE25+(HLOOKUP(AT$6,$E$1:$P$2,2,FALSE())-$D25)/(HLOOKUP(AT$6,$E$1:$P$2,2,FALSE())-HLOOKUP(AQ$6,$E$1:$P$2,2,FALSE()))*AF25</f>
        <v>0</v>
      </c>
      <c r="AQ25" s="1" t="n">
        <f aca="false">($D25-HLOOKUP(AQ$6,$E$1:$P$2,2,FALSE()))/(HLOOKUP(AT$6,$E$1:$P$2,2,FALSE())-HLOOKUP(AQ$6,$E$1:$P$2,2,FALSE()))*AF25+(HLOOKUP(AU$6,$E$1:$P$2,2,FALSE())-$D25)/(HLOOKUP(AU$6,$E$1:$P$2,2,FALSE())-HLOOKUP(AR$6,$E$1:$P$2,2,FALSE()))*AG25</f>
        <v>0</v>
      </c>
      <c r="AR25" s="1" t="n">
        <f aca="false">($D25-HLOOKUP(AR$6,$E$1:$P$2,2,FALSE()))/(HLOOKUP(AU$6,$E$1:$P$2,2,FALSE())-HLOOKUP(AR$6,$E$1:$P$2,2,FALSE()))*AG25+(HLOOKUP(AV$6,$E$1:$P$2,2,FALSE())-$D25)/(HLOOKUP(AV$6,$E$1:$P$2,2,FALSE())-HLOOKUP(AS$6,$E$1:$P$2,2,FALSE()))*AH25</f>
        <v>0</v>
      </c>
      <c r="AW25" s="1" t="n">
        <f aca="false">($D25-HLOOKUP(AW$6,$E$1:$P$2,2,FALSE()))/(HLOOKUP(BA$6,$E$1:$P$2,2,FALSE())-HLOOKUP(AW$6,$E$1:$P$2,2,FALSE()))*AL25+(HLOOKUP(BB$6,$E$1:$P$2,2,FALSE())-$D25)/(HLOOKUP(BB$6,$E$1:$P$2,2,FALSE())-HLOOKUP(AX$6,$E$1:$P$2,2,FALSE()))*AM25</f>
        <v>0.297983333333333</v>
      </c>
      <c r="AX25" s="1" t="n">
        <f aca="false">($D25-HLOOKUP(AX$6,$E$1:$P$2,2,FALSE()))/(HLOOKUP(BB$6,$E$1:$P$2,2,FALSE())-HLOOKUP(AX$6,$E$1:$P$2,2,FALSE()))*AM25+(HLOOKUP(BC$6,$E$1:$P$2,2,FALSE())-$D25)/(HLOOKUP(BC$6,$E$1:$P$2,2,FALSE())-HLOOKUP(AY$6,$E$1:$P$2,2,FALSE()))*AN25</f>
        <v>0.0100041666666667</v>
      </c>
      <c r="AY25" s="1" t="n">
        <f aca="false">($D25-HLOOKUP(AY$6,$E$1:$P$2,2,FALSE()))/(HLOOKUP(BC$6,$E$1:$P$2,2,FALSE())-HLOOKUP(AY$6,$E$1:$P$2,2,FALSE()))*AN25+(HLOOKUP(BD$6,$E$1:$P$2,2,FALSE())-$D25)/(HLOOKUP(BD$6,$E$1:$P$2,2,FALSE())-HLOOKUP(AZ$6,$E$1:$P$2,2,FALSE()))*AO25</f>
        <v>0</v>
      </c>
      <c r="AZ25" s="1" t="n">
        <f aca="false">($D25-HLOOKUP(AZ$6,$E$1:$P$2,2,FALSE()))/(HLOOKUP(BD$6,$E$1:$P$2,2,FALSE())-HLOOKUP(AZ$6,$E$1:$P$2,2,FALSE()))*AO25+(HLOOKUP(BE$6,$E$1:$P$2,2,FALSE())-$D25)/(HLOOKUP(BE$6,$E$1:$P$2,2,FALSE())-HLOOKUP(BA$6,$E$1:$P$2,2,FALSE()))*AP25</f>
        <v>0</v>
      </c>
      <c r="BA25" s="1" t="n">
        <f aca="false">($D25-HLOOKUP(BA$6,$E$1:$P$2,2,FALSE()))/(HLOOKUP(BE$6,$E$1:$P$2,2,FALSE())-HLOOKUP(BA$6,$E$1:$P$2,2,FALSE()))*AP25+(HLOOKUP(BF$6,$E$1:$P$2,2,FALSE())-$D25)/(HLOOKUP(BF$6,$E$1:$P$2,2,FALSE())-HLOOKUP(BB$6,$E$1:$P$2,2,FALSE()))*AQ25</f>
        <v>0</v>
      </c>
      <c r="BB25" s="1" t="n">
        <f aca="false">($D25-HLOOKUP(BB$6,$E$1:$P$2,2,FALSE()))/(HLOOKUP(BF$6,$E$1:$P$2,2,FALSE())-HLOOKUP(BB$6,$E$1:$P$2,2,FALSE()))*AQ25+(HLOOKUP(BG$6,$E$1:$P$2,2,FALSE())-$D25)/(HLOOKUP(BG$6,$E$1:$P$2,2,FALSE())-HLOOKUP(BC$6,$E$1:$P$2,2,FALSE()))*AR25</f>
        <v>0</v>
      </c>
    </row>
    <row r="26" customFormat="false" ht="12.75" hidden="false" customHeight="false" outlineLevel="0" collapsed="false">
      <c r="C26" s="1" t="n">
        <f aca="false">C25</f>
        <v>1</v>
      </c>
      <c r="D26" s="1" t="n">
        <f aca="false">D25+0.01</f>
        <v>0.18</v>
      </c>
      <c r="E26" s="1" t="n">
        <f aca="false">IF(AND($D26&gt;=E$2,$D26&lt;F$2),1,0)</f>
        <v>0</v>
      </c>
      <c r="F26" s="1" t="n">
        <f aca="false">IF(AND($D26&gt;=F$2,$D26&lt;G$2),1,0)</f>
        <v>1</v>
      </c>
      <c r="G26" s="1" t="n">
        <f aca="false">IF(AND($D26&gt;=G$2,$D26&lt;H$2),1,0)</f>
        <v>0</v>
      </c>
      <c r="H26" s="1" t="n">
        <f aca="false">IF(AND($D26&gt;=H$2,$D26&lt;I$2),1,0)</f>
        <v>0</v>
      </c>
      <c r="I26" s="1" t="n">
        <f aca="false">IF(AND($D26&gt;=I$2,$D26&lt;J$2),1,0)</f>
        <v>0</v>
      </c>
      <c r="J26" s="1" t="n">
        <f aca="false">IF(AND($D26&gt;=J$2,$D26&lt;K$2),1,0)</f>
        <v>0</v>
      </c>
      <c r="K26" s="1" t="n">
        <f aca="false">IF(AND($D26&gt;=K$2,$D26&lt;L$2),1,0)</f>
        <v>0</v>
      </c>
      <c r="L26" s="1" t="n">
        <f aca="false">IF(AND($D26&gt;=L$2,$D26&lt;M$2),1,0)</f>
        <v>0</v>
      </c>
      <c r="M26" s="1" t="n">
        <f aca="false">IF(AND($D26&gt;=M$2,$D26&lt;N$2),1,0)</f>
        <v>0</v>
      </c>
      <c r="N26" s="1" t="n">
        <f aca="false">IF(AND($D26&gt;=N$2,$D26&lt;O$2),1,0)</f>
        <v>0</v>
      </c>
      <c r="P26" s="1" t="n">
        <f aca="false">($D26-HLOOKUP(P$6,$E$1:$P$2,2,FALSE()))/(HLOOKUP(Q$6,$E$1:$P$2,2,FALSE())-HLOOKUP(P$6,$E$1:$P$2,2,FALSE()))*E26+(HLOOKUP(R$6,$E$1:$P$2,2,FALSE())-$D26)/(HLOOKUP(R$6,$E$1:$P$2,2,FALSE())-HLOOKUP(Q$6,$E$1:$P$2,2,FALSE()))*F26</f>
        <v>0.2</v>
      </c>
      <c r="Q26" s="1" t="n">
        <f aca="false">($D26-HLOOKUP(Q$6,$E$1:$P$2,2,FALSE()))/(HLOOKUP(R$6,$E$1:$P$2,2,FALSE())-HLOOKUP(Q$6,$E$1:$P$2,2,FALSE()))*F26+(HLOOKUP(S$6,$E$1:$P$2,2,FALSE())-$D26)/(HLOOKUP(S$6,$E$1:$P$2,2,FALSE())-HLOOKUP(R$6,$E$1:$P$2,2,FALSE()))*G26</f>
        <v>0.8</v>
      </c>
      <c r="R26" s="1" t="n">
        <f aca="false">($D26-HLOOKUP(R$6,$E$1:$P$2,2,FALSE()))/(HLOOKUP(S$6,$E$1:$P$2,2,FALSE())-HLOOKUP(R$6,$E$1:$P$2,2,FALSE()))*G26+(HLOOKUP(T$6,$E$1:$P$2,2,FALSE())-$D26)/(HLOOKUP(T$6,$E$1:$P$2,2,FALSE())-HLOOKUP(S$6,$E$1:$P$2,2,FALSE()))*H26</f>
        <v>0</v>
      </c>
      <c r="S26" s="1" t="n">
        <f aca="false">($D26-HLOOKUP(S$6,$E$1:$P$2,2,FALSE()))/(HLOOKUP(T$6,$E$1:$P$2,2,FALSE())-HLOOKUP(S$6,$E$1:$P$2,2,FALSE()))*H26+(HLOOKUP(U$6,$E$1:$P$2,2,FALSE())-$D26)/(HLOOKUP(U$6,$E$1:$P$2,2,FALSE())-HLOOKUP(T$6,$E$1:$P$2,2,FALSE()))*I26</f>
        <v>0</v>
      </c>
      <c r="T26" s="1" t="n">
        <f aca="false">($D26-HLOOKUP(T$6,$E$1:$P$2,2,FALSE()))/(HLOOKUP(U$6,$E$1:$P$2,2,FALSE())-HLOOKUP(T$6,$E$1:$P$2,2,FALSE()))*I26+(HLOOKUP(V$6,$E$1:$P$2,2,FALSE())-$D26)/(HLOOKUP(V$6,$E$1:$P$2,2,FALSE())-HLOOKUP(U$6,$E$1:$P$2,2,FALSE()))*J26</f>
        <v>0</v>
      </c>
      <c r="U26" s="1" t="n">
        <f aca="false">($D26-HLOOKUP(U$6,$E$1:$P$2,2,FALSE()))/(HLOOKUP(V$6,$E$1:$P$2,2,FALSE())-HLOOKUP(U$6,$E$1:$P$2,2,FALSE()))*J26+(HLOOKUP(W$6,$E$1:$P$2,2,FALSE())-$D26)/(HLOOKUP(W$6,$E$1:$P$2,2,FALSE())-HLOOKUP(V$6,$E$1:$P$2,2,FALSE()))*K26</f>
        <v>0</v>
      </c>
      <c r="V26" s="1" t="n">
        <f aca="false">($D26-HLOOKUP(V$6,$E$1:$P$2,2,FALSE()))/(HLOOKUP(W$6,$E$1:$P$2,2,FALSE())-HLOOKUP(V$6,$E$1:$P$2,2,FALSE()))*K26+(HLOOKUP(X$6,$E$1:$P$2,2,FALSE())-$D26)/(HLOOKUP(X$6,$E$1:$P$2,2,FALSE())-HLOOKUP(W$6,$E$1:$P$2,2,FALSE()))*L26</f>
        <v>0</v>
      </c>
      <c r="W26" s="1" t="n">
        <f aca="false">($D26-HLOOKUP(W$6,$E$1:$P$2,2,FALSE()))/(HLOOKUP(X$6,$E$1:$P$2,2,FALSE())-HLOOKUP(W$6,$E$1:$P$2,2,FALSE()))*L26+(HLOOKUP(Y$6,$E$1:$P$2,2,FALSE())-$D26)/(HLOOKUP(Y$6,$E$1:$P$2,2,FALSE())-HLOOKUP(X$6,$E$1:$P$2,2,FALSE()))*M26</f>
        <v>0</v>
      </c>
      <c r="X26" s="1" t="n">
        <f aca="false">($D26-HLOOKUP(X$6,$E$1:$P$2,2,FALSE()))/(HLOOKUP(Y$6,$E$1:$P$2,2,FALSE())-HLOOKUP(X$6,$E$1:$P$2,2,FALSE()))*M26+(HLOOKUP(Z$6,$E$1:$P$2,2,FALSE())-$D26)/(HLOOKUP(Z$6,$E$1:$P$2,2,FALSE())-HLOOKUP(Y$6,$E$1:$P$2,2,FALSE()))*N26</f>
        <v>0</v>
      </c>
      <c r="AA26" s="1" t="n">
        <f aca="false">($D26-HLOOKUP(AA$6,$E$1:$P$2,2,FALSE()))/(HLOOKUP(AC$6,$E$1:$P$2,2,FALSE())-HLOOKUP(AA$6,$E$1:$P$2,2,FALSE()))*P26+(HLOOKUP(AD$6,$E$1:$P$2,2,FALSE())-$D26)/(HLOOKUP(AD$6,$E$1:$P$2,2,FALSE())-HLOOKUP(AB$6,$E$1:$P$2,2,FALSE()))*Q26</f>
        <v>0.66</v>
      </c>
      <c r="AB26" s="1" t="n">
        <f aca="false">($D26-HLOOKUP(AB$6,$E$1:$P$2,2,FALSE()))/(HLOOKUP(AD$6,$E$1:$P$2,2,FALSE())-HLOOKUP(AB$6,$E$1:$P$2,2,FALSE()))*Q26+(HLOOKUP(AE$6,$E$1:$P$2,2,FALSE())-$D26)/(HLOOKUP(AE$6,$E$1:$P$2,2,FALSE())-HLOOKUP(AC$6,$E$1:$P$2,2,FALSE()))*R26</f>
        <v>0.32</v>
      </c>
      <c r="AC26" s="1" t="n">
        <f aca="false">($D26-HLOOKUP(AC$6,$E$1:$P$2,2,FALSE()))/(HLOOKUP(AE$6,$E$1:$P$2,2,FALSE())-HLOOKUP(AC$6,$E$1:$P$2,2,FALSE()))*R26+(HLOOKUP(AF$6,$E$1:$P$2,2,FALSE())-$D26)/(HLOOKUP(AF$6,$E$1:$P$2,2,FALSE())-HLOOKUP(AD$6,$E$1:$P$2,2,FALSE()))*S26</f>
        <v>0</v>
      </c>
      <c r="AD26" s="1" t="n">
        <f aca="false">($D26-HLOOKUP(AD$6,$E$1:$P$2,2,FALSE()))/(HLOOKUP(AF$6,$E$1:$P$2,2,FALSE())-HLOOKUP(AD$6,$E$1:$P$2,2,FALSE()))*S26+(HLOOKUP(AG$6,$E$1:$P$2,2,FALSE())-$D26)/(HLOOKUP(AG$6,$E$1:$P$2,2,FALSE())-HLOOKUP(AE$6,$E$1:$P$2,2,FALSE()))*T26</f>
        <v>0</v>
      </c>
      <c r="AE26" s="1" t="n">
        <f aca="false">($D26-HLOOKUP(AE$6,$E$1:$P$2,2,FALSE()))/(HLOOKUP(AG$6,$E$1:$P$2,2,FALSE())-HLOOKUP(AE$6,$E$1:$P$2,2,FALSE()))*T26+(HLOOKUP(AH$6,$E$1:$P$2,2,FALSE())-$D26)/(HLOOKUP(AH$6,$E$1:$P$2,2,FALSE())-HLOOKUP(AF$6,$E$1:$P$2,2,FALSE()))*U26</f>
        <v>0</v>
      </c>
      <c r="AF26" s="1" t="n">
        <f aca="false">($D26-HLOOKUP(AF$6,$E$1:$P$2,2,FALSE()))/(HLOOKUP(AH$6,$E$1:$P$2,2,FALSE())-HLOOKUP(AF$6,$E$1:$P$2,2,FALSE()))*U26+(HLOOKUP(AI$6,$E$1:$P$2,2,FALSE())-$D26)/(HLOOKUP(AI$6,$E$1:$P$2,2,FALSE())-HLOOKUP(AG$6,$E$1:$P$2,2,FALSE()))*V26</f>
        <v>0</v>
      </c>
      <c r="AG26" s="1" t="n">
        <f aca="false">($D26-HLOOKUP(AG$6,$E$1:$P$2,2,FALSE()))/(HLOOKUP(AI$6,$E$1:$P$2,2,FALSE())-HLOOKUP(AG$6,$E$1:$P$2,2,FALSE()))*V26+(HLOOKUP(AJ$6,$E$1:$P$2,2,FALSE())-$D26)/(HLOOKUP(AJ$6,$E$1:$P$2,2,FALSE())-HLOOKUP(AH$6,$E$1:$P$2,2,FALSE()))*W26</f>
        <v>0</v>
      </c>
      <c r="AH26" s="1" t="n">
        <f aca="false">($D26-HLOOKUP(AH$6,$E$1:$P$2,2,FALSE()))/(HLOOKUP(AJ$6,$E$1:$P$2,2,FALSE())-HLOOKUP(AH$6,$E$1:$P$2,2,FALSE()))*W26+(HLOOKUP(AK$6,$E$1:$P$2,2,FALSE())-$D26)/(HLOOKUP(AK$6,$E$1:$P$2,2,FALSE())-HLOOKUP(AI$6,$E$1:$P$2,2,FALSE()))*X26</f>
        <v>0</v>
      </c>
      <c r="AL26" s="1" t="n">
        <f aca="false">($D26-HLOOKUP(AL$6,$E$1:$P$2,2,FALSE()))/(HLOOKUP(AO$6,$E$1:$P$2,2,FALSE())-HLOOKUP(AL$6,$E$1:$P$2,2,FALSE()))*AA26+(HLOOKUP(AP$6,$E$1:$P$2,2,FALSE())-$D26)/(HLOOKUP(AP$6,$E$1:$P$2,2,FALSE())-HLOOKUP(AM$6,$E$1:$P$2,2,FALSE()))*AB26</f>
        <v>0.630666666666667</v>
      </c>
      <c r="AM26" s="1" t="n">
        <f aca="false">($D26-HLOOKUP(AM$6,$E$1:$P$2,2,FALSE()))/(HLOOKUP(AP$6,$E$1:$P$2,2,FALSE())-HLOOKUP(AM$6,$E$1:$P$2,2,FALSE()))*AB26+(HLOOKUP(AQ$6,$E$1:$P$2,2,FALSE())-$D26)/(HLOOKUP(AQ$6,$E$1:$P$2,2,FALSE())-HLOOKUP(AN$6,$E$1:$P$2,2,FALSE()))*AC26</f>
        <v>0.0853333333333333</v>
      </c>
      <c r="AN26" s="1" t="n">
        <f aca="false">($D26-HLOOKUP(AN$6,$E$1:$P$2,2,FALSE()))/(HLOOKUP(AQ$6,$E$1:$P$2,2,FALSE())-HLOOKUP(AN$6,$E$1:$P$2,2,FALSE()))*AC26+(HLOOKUP(AR$6,$E$1:$P$2,2,FALSE())-$D26)/(HLOOKUP(AR$6,$E$1:$P$2,2,FALSE())-HLOOKUP(AO$6,$E$1:$P$2,2,FALSE()))*AD26</f>
        <v>0</v>
      </c>
      <c r="AO26" s="1" t="n">
        <f aca="false">($D26-HLOOKUP(AO$6,$E$1:$P$2,2,FALSE()))/(HLOOKUP(AR$6,$E$1:$P$2,2,FALSE())-HLOOKUP(AO$6,$E$1:$P$2,2,FALSE()))*AD26+(HLOOKUP(AS$6,$E$1:$P$2,2,FALSE())-$D26)/(HLOOKUP(AS$6,$E$1:$P$2,2,FALSE())-HLOOKUP(AP$6,$E$1:$P$2,2,FALSE()))*AE26</f>
        <v>0</v>
      </c>
      <c r="AP26" s="1" t="n">
        <f aca="false">($D26-HLOOKUP(AP$6,$E$1:$P$2,2,FALSE()))/(HLOOKUP(AS$6,$E$1:$P$2,2,FALSE())-HLOOKUP(AP$6,$E$1:$P$2,2,FALSE()))*AE26+(HLOOKUP(AT$6,$E$1:$P$2,2,FALSE())-$D26)/(HLOOKUP(AT$6,$E$1:$P$2,2,FALSE())-HLOOKUP(AQ$6,$E$1:$P$2,2,FALSE()))*AF26</f>
        <v>0</v>
      </c>
      <c r="AQ26" s="1" t="n">
        <f aca="false">($D26-HLOOKUP(AQ$6,$E$1:$P$2,2,FALSE()))/(HLOOKUP(AT$6,$E$1:$P$2,2,FALSE())-HLOOKUP(AQ$6,$E$1:$P$2,2,FALSE()))*AF26+(HLOOKUP(AU$6,$E$1:$P$2,2,FALSE())-$D26)/(HLOOKUP(AU$6,$E$1:$P$2,2,FALSE())-HLOOKUP(AR$6,$E$1:$P$2,2,FALSE()))*AG26</f>
        <v>0</v>
      </c>
      <c r="AR26" s="1" t="n">
        <f aca="false">($D26-HLOOKUP(AR$6,$E$1:$P$2,2,FALSE()))/(HLOOKUP(AU$6,$E$1:$P$2,2,FALSE())-HLOOKUP(AR$6,$E$1:$P$2,2,FALSE()))*AG26+(HLOOKUP(AV$6,$E$1:$P$2,2,FALSE())-$D26)/(HLOOKUP(AV$6,$E$1:$P$2,2,FALSE())-HLOOKUP(AS$6,$E$1:$P$2,2,FALSE()))*AH26</f>
        <v>0</v>
      </c>
      <c r="AW26" s="1" t="n">
        <f aca="false">($D26-HLOOKUP(AW$6,$E$1:$P$2,2,FALSE()))/(HLOOKUP(BA$6,$E$1:$P$2,2,FALSE())-HLOOKUP(AW$6,$E$1:$P$2,2,FALSE()))*AL26+(HLOOKUP(BB$6,$E$1:$P$2,2,FALSE())-$D26)/(HLOOKUP(BB$6,$E$1:$P$2,2,FALSE())-HLOOKUP(AX$6,$E$1:$P$2,2,FALSE()))*AM26</f>
        <v>0.352066666666667</v>
      </c>
      <c r="AX26" s="1" t="n">
        <f aca="false">($D26-HLOOKUP(AX$6,$E$1:$P$2,2,FALSE()))/(HLOOKUP(BB$6,$E$1:$P$2,2,FALSE())-HLOOKUP(AX$6,$E$1:$P$2,2,FALSE()))*AM26+(HLOOKUP(BC$6,$E$1:$P$2,2,FALSE())-$D26)/(HLOOKUP(BC$6,$E$1:$P$2,2,FALSE())-HLOOKUP(AY$6,$E$1:$P$2,2,FALSE()))*AN26</f>
        <v>0.0170666666666667</v>
      </c>
      <c r="AY26" s="1" t="n">
        <f aca="false">($D26-HLOOKUP(AY$6,$E$1:$P$2,2,FALSE()))/(HLOOKUP(BC$6,$E$1:$P$2,2,FALSE())-HLOOKUP(AY$6,$E$1:$P$2,2,FALSE()))*AN26+(HLOOKUP(BD$6,$E$1:$P$2,2,FALSE())-$D26)/(HLOOKUP(BD$6,$E$1:$P$2,2,FALSE())-HLOOKUP(AZ$6,$E$1:$P$2,2,FALSE()))*AO26</f>
        <v>0</v>
      </c>
      <c r="AZ26" s="1" t="n">
        <f aca="false">($D26-HLOOKUP(AZ$6,$E$1:$P$2,2,FALSE()))/(HLOOKUP(BD$6,$E$1:$P$2,2,FALSE())-HLOOKUP(AZ$6,$E$1:$P$2,2,FALSE()))*AO26+(HLOOKUP(BE$6,$E$1:$P$2,2,FALSE())-$D26)/(HLOOKUP(BE$6,$E$1:$P$2,2,FALSE())-HLOOKUP(BA$6,$E$1:$P$2,2,FALSE()))*AP26</f>
        <v>0</v>
      </c>
      <c r="BA26" s="1" t="n">
        <f aca="false">($D26-HLOOKUP(BA$6,$E$1:$P$2,2,FALSE()))/(HLOOKUP(BE$6,$E$1:$P$2,2,FALSE())-HLOOKUP(BA$6,$E$1:$P$2,2,FALSE()))*AP26+(HLOOKUP(BF$6,$E$1:$P$2,2,FALSE())-$D26)/(HLOOKUP(BF$6,$E$1:$P$2,2,FALSE())-HLOOKUP(BB$6,$E$1:$P$2,2,FALSE()))*AQ26</f>
        <v>0</v>
      </c>
      <c r="BB26" s="1" t="n">
        <f aca="false">($D26-HLOOKUP(BB$6,$E$1:$P$2,2,FALSE()))/(HLOOKUP(BF$6,$E$1:$P$2,2,FALSE())-HLOOKUP(BB$6,$E$1:$P$2,2,FALSE()))*AQ26+(HLOOKUP(BG$6,$E$1:$P$2,2,FALSE())-$D26)/(HLOOKUP(BG$6,$E$1:$P$2,2,FALSE())-HLOOKUP(BC$6,$E$1:$P$2,2,FALSE()))*AR26</f>
        <v>0</v>
      </c>
    </row>
    <row r="27" customFormat="false" ht="12.75" hidden="false" customHeight="false" outlineLevel="0" collapsed="false">
      <c r="C27" s="1" t="n">
        <f aca="false">C26</f>
        <v>1</v>
      </c>
      <c r="D27" s="1" t="n">
        <f aca="false">D26+0.01</f>
        <v>0.19</v>
      </c>
      <c r="E27" s="1" t="n">
        <f aca="false">IF(AND($D27&gt;=E$2,$D27&lt;F$2),1,0)</f>
        <v>0</v>
      </c>
      <c r="F27" s="1" t="n">
        <f aca="false">IF(AND($D27&gt;=F$2,$D27&lt;G$2),1,0)</f>
        <v>1</v>
      </c>
      <c r="G27" s="1" t="n">
        <f aca="false">IF(AND($D27&gt;=G$2,$D27&lt;H$2),1,0)</f>
        <v>0</v>
      </c>
      <c r="H27" s="1" t="n">
        <f aca="false">IF(AND($D27&gt;=H$2,$D27&lt;I$2),1,0)</f>
        <v>0</v>
      </c>
      <c r="I27" s="1" t="n">
        <f aca="false">IF(AND($D27&gt;=I$2,$D27&lt;J$2),1,0)</f>
        <v>0</v>
      </c>
      <c r="J27" s="1" t="n">
        <f aca="false">IF(AND($D27&gt;=J$2,$D27&lt;K$2),1,0)</f>
        <v>0</v>
      </c>
      <c r="K27" s="1" t="n">
        <f aca="false">IF(AND($D27&gt;=K$2,$D27&lt;L$2),1,0)</f>
        <v>0</v>
      </c>
      <c r="L27" s="1" t="n">
        <f aca="false">IF(AND($D27&gt;=L$2,$D27&lt;M$2),1,0)</f>
        <v>0</v>
      </c>
      <c r="M27" s="1" t="n">
        <f aca="false">IF(AND($D27&gt;=M$2,$D27&lt;N$2),1,0)</f>
        <v>0</v>
      </c>
      <c r="N27" s="1" t="n">
        <f aca="false">IF(AND($D27&gt;=N$2,$D27&lt;O$2),1,0)</f>
        <v>0</v>
      </c>
      <c r="P27" s="1" t="n">
        <f aca="false">($D27-HLOOKUP(P$6,$E$1:$P$2,2,FALSE()))/(HLOOKUP(Q$6,$E$1:$P$2,2,FALSE())-HLOOKUP(P$6,$E$1:$P$2,2,FALSE()))*E27+(HLOOKUP(R$6,$E$1:$P$2,2,FALSE())-$D27)/(HLOOKUP(R$6,$E$1:$P$2,2,FALSE())-HLOOKUP(Q$6,$E$1:$P$2,2,FALSE()))*F27</f>
        <v>0.0999999999999998</v>
      </c>
      <c r="Q27" s="1" t="n">
        <f aca="false">($D27-HLOOKUP(Q$6,$E$1:$P$2,2,FALSE()))/(HLOOKUP(R$6,$E$1:$P$2,2,FALSE())-HLOOKUP(Q$6,$E$1:$P$2,2,FALSE()))*F27+(HLOOKUP(S$6,$E$1:$P$2,2,FALSE())-$D27)/(HLOOKUP(S$6,$E$1:$P$2,2,FALSE())-HLOOKUP(R$6,$E$1:$P$2,2,FALSE()))*G27</f>
        <v>0.9</v>
      </c>
      <c r="R27" s="1" t="n">
        <f aca="false">($D27-HLOOKUP(R$6,$E$1:$P$2,2,FALSE()))/(HLOOKUP(S$6,$E$1:$P$2,2,FALSE())-HLOOKUP(R$6,$E$1:$P$2,2,FALSE()))*G27+(HLOOKUP(T$6,$E$1:$P$2,2,FALSE())-$D27)/(HLOOKUP(T$6,$E$1:$P$2,2,FALSE())-HLOOKUP(S$6,$E$1:$P$2,2,FALSE()))*H27</f>
        <v>0</v>
      </c>
      <c r="S27" s="1" t="n">
        <f aca="false">($D27-HLOOKUP(S$6,$E$1:$P$2,2,FALSE()))/(HLOOKUP(T$6,$E$1:$P$2,2,FALSE())-HLOOKUP(S$6,$E$1:$P$2,2,FALSE()))*H27+(HLOOKUP(U$6,$E$1:$P$2,2,FALSE())-$D27)/(HLOOKUP(U$6,$E$1:$P$2,2,FALSE())-HLOOKUP(T$6,$E$1:$P$2,2,FALSE()))*I27</f>
        <v>0</v>
      </c>
      <c r="T27" s="1" t="n">
        <f aca="false">($D27-HLOOKUP(T$6,$E$1:$P$2,2,FALSE()))/(HLOOKUP(U$6,$E$1:$P$2,2,FALSE())-HLOOKUP(T$6,$E$1:$P$2,2,FALSE()))*I27+(HLOOKUP(V$6,$E$1:$P$2,2,FALSE())-$D27)/(HLOOKUP(V$6,$E$1:$P$2,2,FALSE())-HLOOKUP(U$6,$E$1:$P$2,2,FALSE()))*J27</f>
        <v>0</v>
      </c>
      <c r="U27" s="1" t="n">
        <f aca="false">($D27-HLOOKUP(U$6,$E$1:$P$2,2,FALSE()))/(HLOOKUP(V$6,$E$1:$P$2,2,FALSE())-HLOOKUP(U$6,$E$1:$P$2,2,FALSE()))*J27+(HLOOKUP(W$6,$E$1:$P$2,2,FALSE())-$D27)/(HLOOKUP(W$6,$E$1:$P$2,2,FALSE())-HLOOKUP(V$6,$E$1:$P$2,2,FALSE()))*K27</f>
        <v>0</v>
      </c>
      <c r="V27" s="1" t="n">
        <f aca="false">($D27-HLOOKUP(V$6,$E$1:$P$2,2,FALSE()))/(HLOOKUP(W$6,$E$1:$P$2,2,FALSE())-HLOOKUP(V$6,$E$1:$P$2,2,FALSE()))*K27+(HLOOKUP(X$6,$E$1:$P$2,2,FALSE())-$D27)/(HLOOKUP(X$6,$E$1:$P$2,2,FALSE())-HLOOKUP(W$6,$E$1:$P$2,2,FALSE()))*L27</f>
        <v>0</v>
      </c>
      <c r="W27" s="1" t="n">
        <f aca="false">($D27-HLOOKUP(W$6,$E$1:$P$2,2,FALSE()))/(HLOOKUP(X$6,$E$1:$P$2,2,FALSE())-HLOOKUP(W$6,$E$1:$P$2,2,FALSE()))*L27+(HLOOKUP(Y$6,$E$1:$P$2,2,FALSE())-$D27)/(HLOOKUP(Y$6,$E$1:$P$2,2,FALSE())-HLOOKUP(X$6,$E$1:$P$2,2,FALSE()))*M27</f>
        <v>0</v>
      </c>
      <c r="X27" s="1" t="n">
        <f aca="false">($D27-HLOOKUP(X$6,$E$1:$P$2,2,FALSE()))/(HLOOKUP(Y$6,$E$1:$P$2,2,FALSE())-HLOOKUP(X$6,$E$1:$P$2,2,FALSE()))*M27+(HLOOKUP(Z$6,$E$1:$P$2,2,FALSE())-$D27)/(HLOOKUP(Z$6,$E$1:$P$2,2,FALSE())-HLOOKUP(Y$6,$E$1:$P$2,2,FALSE()))*N27</f>
        <v>0</v>
      </c>
      <c r="AA27" s="1" t="n">
        <f aca="false">($D27-HLOOKUP(AA$6,$E$1:$P$2,2,FALSE()))/(HLOOKUP(AC$6,$E$1:$P$2,2,FALSE())-HLOOKUP(AA$6,$E$1:$P$2,2,FALSE()))*P27+(HLOOKUP(AD$6,$E$1:$P$2,2,FALSE())-$D27)/(HLOOKUP(AD$6,$E$1:$P$2,2,FALSE())-HLOOKUP(AB$6,$E$1:$P$2,2,FALSE()))*Q27</f>
        <v>0.59</v>
      </c>
      <c r="AB27" s="1" t="n">
        <f aca="false">($D27-HLOOKUP(AB$6,$E$1:$P$2,2,FALSE()))/(HLOOKUP(AD$6,$E$1:$P$2,2,FALSE())-HLOOKUP(AB$6,$E$1:$P$2,2,FALSE()))*Q27+(HLOOKUP(AE$6,$E$1:$P$2,2,FALSE())-$D27)/(HLOOKUP(AE$6,$E$1:$P$2,2,FALSE())-HLOOKUP(AC$6,$E$1:$P$2,2,FALSE()))*R27</f>
        <v>0.405</v>
      </c>
      <c r="AC27" s="1" t="n">
        <f aca="false">($D27-HLOOKUP(AC$6,$E$1:$P$2,2,FALSE()))/(HLOOKUP(AE$6,$E$1:$P$2,2,FALSE())-HLOOKUP(AC$6,$E$1:$P$2,2,FALSE()))*R27+(HLOOKUP(AF$6,$E$1:$P$2,2,FALSE())-$D27)/(HLOOKUP(AF$6,$E$1:$P$2,2,FALSE())-HLOOKUP(AD$6,$E$1:$P$2,2,FALSE()))*S27</f>
        <v>0</v>
      </c>
      <c r="AD27" s="1" t="n">
        <f aca="false">($D27-HLOOKUP(AD$6,$E$1:$P$2,2,FALSE()))/(HLOOKUP(AF$6,$E$1:$P$2,2,FALSE())-HLOOKUP(AD$6,$E$1:$P$2,2,FALSE()))*S27+(HLOOKUP(AG$6,$E$1:$P$2,2,FALSE())-$D27)/(HLOOKUP(AG$6,$E$1:$P$2,2,FALSE())-HLOOKUP(AE$6,$E$1:$P$2,2,FALSE()))*T27</f>
        <v>0</v>
      </c>
      <c r="AE27" s="1" t="n">
        <f aca="false">($D27-HLOOKUP(AE$6,$E$1:$P$2,2,FALSE()))/(HLOOKUP(AG$6,$E$1:$P$2,2,FALSE())-HLOOKUP(AE$6,$E$1:$P$2,2,FALSE()))*T27+(HLOOKUP(AH$6,$E$1:$P$2,2,FALSE())-$D27)/(HLOOKUP(AH$6,$E$1:$P$2,2,FALSE())-HLOOKUP(AF$6,$E$1:$P$2,2,FALSE()))*U27</f>
        <v>0</v>
      </c>
      <c r="AF27" s="1" t="n">
        <f aca="false">($D27-HLOOKUP(AF$6,$E$1:$P$2,2,FALSE()))/(HLOOKUP(AH$6,$E$1:$P$2,2,FALSE())-HLOOKUP(AF$6,$E$1:$P$2,2,FALSE()))*U27+(HLOOKUP(AI$6,$E$1:$P$2,2,FALSE())-$D27)/(HLOOKUP(AI$6,$E$1:$P$2,2,FALSE())-HLOOKUP(AG$6,$E$1:$P$2,2,FALSE()))*V27</f>
        <v>0</v>
      </c>
      <c r="AG27" s="1" t="n">
        <f aca="false">($D27-HLOOKUP(AG$6,$E$1:$P$2,2,FALSE()))/(HLOOKUP(AI$6,$E$1:$P$2,2,FALSE())-HLOOKUP(AG$6,$E$1:$P$2,2,FALSE()))*V27+(HLOOKUP(AJ$6,$E$1:$P$2,2,FALSE())-$D27)/(HLOOKUP(AJ$6,$E$1:$P$2,2,FALSE())-HLOOKUP(AH$6,$E$1:$P$2,2,FALSE()))*W27</f>
        <v>0</v>
      </c>
      <c r="AH27" s="1" t="n">
        <f aca="false">($D27-HLOOKUP(AH$6,$E$1:$P$2,2,FALSE()))/(HLOOKUP(AJ$6,$E$1:$P$2,2,FALSE())-HLOOKUP(AH$6,$E$1:$P$2,2,FALSE()))*W27+(HLOOKUP(AK$6,$E$1:$P$2,2,FALSE())-$D27)/(HLOOKUP(AK$6,$E$1:$P$2,2,FALSE())-HLOOKUP(AI$6,$E$1:$P$2,2,FALSE()))*X27</f>
        <v>0</v>
      </c>
      <c r="AL27" s="1" t="n">
        <f aca="false">($D27-HLOOKUP(AL$6,$E$1:$P$2,2,FALSE()))/(HLOOKUP(AO$6,$E$1:$P$2,2,FALSE())-HLOOKUP(AL$6,$E$1:$P$2,2,FALSE()))*AA27+(HLOOKUP(AP$6,$E$1:$P$2,2,FALSE())-$D27)/(HLOOKUP(AP$6,$E$1:$P$2,2,FALSE())-HLOOKUP(AM$6,$E$1:$P$2,2,FALSE()))*AB27</f>
        <v>0.657166666666667</v>
      </c>
      <c r="AM27" s="1" t="n">
        <f aca="false">($D27-HLOOKUP(AM$6,$E$1:$P$2,2,FALSE()))/(HLOOKUP(AP$6,$E$1:$P$2,2,FALSE())-HLOOKUP(AM$6,$E$1:$P$2,2,FALSE()))*AB27+(HLOOKUP(AQ$6,$E$1:$P$2,2,FALSE())-$D27)/(HLOOKUP(AQ$6,$E$1:$P$2,2,FALSE())-HLOOKUP(AN$6,$E$1:$P$2,2,FALSE()))*AC27</f>
        <v>0.1215</v>
      </c>
      <c r="AN27" s="1" t="n">
        <f aca="false">($D27-HLOOKUP(AN$6,$E$1:$P$2,2,FALSE()))/(HLOOKUP(AQ$6,$E$1:$P$2,2,FALSE())-HLOOKUP(AN$6,$E$1:$P$2,2,FALSE()))*AC27+(HLOOKUP(AR$6,$E$1:$P$2,2,FALSE())-$D27)/(HLOOKUP(AR$6,$E$1:$P$2,2,FALSE())-HLOOKUP(AO$6,$E$1:$P$2,2,FALSE()))*AD27</f>
        <v>0</v>
      </c>
      <c r="AO27" s="1" t="n">
        <f aca="false">($D27-HLOOKUP(AO$6,$E$1:$P$2,2,FALSE()))/(HLOOKUP(AR$6,$E$1:$P$2,2,FALSE())-HLOOKUP(AO$6,$E$1:$P$2,2,FALSE()))*AD27+(HLOOKUP(AS$6,$E$1:$P$2,2,FALSE())-$D27)/(HLOOKUP(AS$6,$E$1:$P$2,2,FALSE())-HLOOKUP(AP$6,$E$1:$P$2,2,FALSE()))*AE27</f>
        <v>0</v>
      </c>
      <c r="AP27" s="1" t="n">
        <f aca="false">($D27-HLOOKUP(AP$6,$E$1:$P$2,2,FALSE()))/(HLOOKUP(AS$6,$E$1:$P$2,2,FALSE())-HLOOKUP(AP$6,$E$1:$P$2,2,FALSE()))*AE27+(HLOOKUP(AT$6,$E$1:$P$2,2,FALSE())-$D27)/(HLOOKUP(AT$6,$E$1:$P$2,2,FALSE())-HLOOKUP(AQ$6,$E$1:$P$2,2,FALSE()))*AF27</f>
        <v>0</v>
      </c>
      <c r="AQ27" s="1" t="n">
        <f aca="false">($D27-HLOOKUP(AQ$6,$E$1:$P$2,2,FALSE()))/(HLOOKUP(AT$6,$E$1:$P$2,2,FALSE())-HLOOKUP(AQ$6,$E$1:$P$2,2,FALSE()))*AF27+(HLOOKUP(AU$6,$E$1:$P$2,2,FALSE())-$D27)/(HLOOKUP(AU$6,$E$1:$P$2,2,FALSE())-HLOOKUP(AR$6,$E$1:$P$2,2,FALSE()))*AG27</f>
        <v>0</v>
      </c>
      <c r="AR27" s="1" t="n">
        <f aca="false">($D27-HLOOKUP(AR$6,$E$1:$P$2,2,FALSE()))/(HLOOKUP(AU$6,$E$1:$P$2,2,FALSE())-HLOOKUP(AR$6,$E$1:$P$2,2,FALSE()))*AG27+(HLOOKUP(AV$6,$E$1:$P$2,2,FALSE())-$D27)/(HLOOKUP(AV$6,$E$1:$P$2,2,FALSE())-HLOOKUP(AS$6,$E$1:$P$2,2,FALSE()))*AH27</f>
        <v>0</v>
      </c>
      <c r="AW27" s="1" t="n">
        <f aca="false">($D27-HLOOKUP(AW$6,$E$1:$P$2,2,FALSE()))/(HLOOKUP(BA$6,$E$1:$P$2,2,FALSE())-HLOOKUP(AW$6,$E$1:$P$2,2,FALSE()))*AL27+(HLOOKUP(BB$6,$E$1:$P$2,2,FALSE())-$D27)/(HLOOKUP(BB$6,$E$1:$P$2,2,FALSE())-HLOOKUP(AX$6,$E$1:$P$2,2,FALSE()))*AM27</f>
        <v>0.406316666666667</v>
      </c>
      <c r="AX27" s="1" t="n">
        <f aca="false">($D27-HLOOKUP(AX$6,$E$1:$P$2,2,FALSE()))/(HLOOKUP(BB$6,$E$1:$P$2,2,FALSE())-HLOOKUP(AX$6,$E$1:$P$2,2,FALSE()))*AM27+(HLOOKUP(BC$6,$E$1:$P$2,2,FALSE())-$D27)/(HLOOKUP(BC$6,$E$1:$P$2,2,FALSE())-HLOOKUP(AY$6,$E$1:$P$2,2,FALSE()))*AN27</f>
        <v>0.0273375</v>
      </c>
      <c r="AY27" s="1" t="n">
        <f aca="false">($D27-HLOOKUP(AY$6,$E$1:$P$2,2,FALSE()))/(HLOOKUP(BC$6,$E$1:$P$2,2,FALSE())-HLOOKUP(AY$6,$E$1:$P$2,2,FALSE()))*AN27+(HLOOKUP(BD$6,$E$1:$P$2,2,FALSE())-$D27)/(HLOOKUP(BD$6,$E$1:$P$2,2,FALSE())-HLOOKUP(AZ$6,$E$1:$P$2,2,FALSE()))*AO27</f>
        <v>0</v>
      </c>
      <c r="AZ27" s="1" t="n">
        <f aca="false">($D27-HLOOKUP(AZ$6,$E$1:$P$2,2,FALSE()))/(HLOOKUP(BD$6,$E$1:$P$2,2,FALSE())-HLOOKUP(AZ$6,$E$1:$P$2,2,FALSE()))*AO27+(HLOOKUP(BE$6,$E$1:$P$2,2,FALSE())-$D27)/(HLOOKUP(BE$6,$E$1:$P$2,2,FALSE())-HLOOKUP(BA$6,$E$1:$P$2,2,FALSE()))*AP27</f>
        <v>0</v>
      </c>
      <c r="BA27" s="1" t="n">
        <f aca="false">($D27-HLOOKUP(BA$6,$E$1:$P$2,2,FALSE()))/(HLOOKUP(BE$6,$E$1:$P$2,2,FALSE())-HLOOKUP(BA$6,$E$1:$P$2,2,FALSE()))*AP27+(HLOOKUP(BF$6,$E$1:$P$2,2,FALSE())-$D27)/(HLOOKUP(BF$6,$E$1:$P$2,2,FALSE())-HLOOKUP(BB$6,$E$1:$P$2,2,FALSE()))*AQ27</f>
        <v>0</v>
      </c>
      <c r="BB27" s="1" t="n">
        <f aca="false">($D27-HLOOKUP(BB$6,$E$1:$P$2,2,FALSE()))/(HLOOKUP(BF$6,$E$1:$P$2,2,FALSE())-HLOOKUP(BB$6,$E$1:$P$2,2,FALSE()))*AQ27+(HLOOKUP(BG$6,$E$1:$P$2,2,FALSE())-$D27)/(HLOOKUP(BG$6,$E$1:$P$2,2,FALSE())-HLOOKUP(BC$6,$E$1:$P$2,2,FALSE()))*AR27</f>
        <v>0</v>
      </c>
    </row>
    <row r="28" customFormat="false" ht="12.75" hidden="false" customHeight="false" outlineLevel="0" collapsed="false">
      <c r="C28" s="1" t="n">
        <v>2</v>
      </c>
      <c r="D28" s="1" t="n">
        <f aca="false">D27+0.01</f>
        <v>0.2</v>
      </c>
      <c r="E28" s="1" t="n">
        <f aca="false">IF(AND($D28&gt;=E$2,$D28&lt;F$2),1,0)</f>
        <v>0</v>
      </c>
      <c r="F28" s="1" t="n">
        <f aca="false">IF(AND($D28&gt;=F$2,$D28&lt;G$2),1,0)</f>
        <v>0</v>
      </c>
      <c r="G28" s="1" t="n">
        <f aca="false">IF(AND($D28&gt;=G$2,$D28&lt;H$2),1,0)</f>
        <v>1</v>
      </c>
      <c r="H28" s="1" t="n">
        <f aca="false">IF(AND($D28&gt;=H$2,$D28&lt;I$2),1,0)</f>
        <v>0</v>
      </c>
      <c r="I28" s="1" t="n">
        <f aca="false">IF(AND($D28&gt;=I$2,$D28&lt;J$2),1,0)</f>
        <v>0</v>
      </c>
      <c r="J28" s="1" t="n">
        <f aca="false">IF(AND($D28&gt;=J$2,$D28&lt;K$2),1,0)</f>
        <v>0</v>
      </c>
      <c r="K28" s="1" t="n">
        <f aca="false">IF(AND($D28&gt;=K$2,$D28&lt;L$2),1,0)</f>
        <v>0</v>
      </c>
      <c r="L28" s="1" t="n">
        <f aca="false">IF(AND($D28&gt;=L$2,$D28&lt;M$2),1,0)</f>
        <v>0</v>
      </c>
      <c r="M28" s="1" t="n">
        <f aca="false">IF(AND($D28&gt;=M$2,$D28&lt;N$2),1,0)</f>
        <v>0</v>
      </c>
      <c r="N28" s="1" t="n">
        <f aca="false">IF(AND($D28&gt;=N$2,$D28&lt;O$2),1,0)</f>
        <v>0</v>
      </c>
      <c r="P28" s="1" t="n">
        <f aca="false">($D28-HLOOKUP(P$6,$E$1:$P$2,2,FALSE()))/(HLOOKUP(Q$6,$E$1:$P$2,2,FALSE())-HLOOKUP(P$6,$E$1:$P$2,2,FALSE()))*E28+(HLOOKUP(R$6,$E$1:$P$2,2,FALSE())-$D28)/(HLOOKUP(R$6,$E$1:$P$2,2,FALSE())-HLOOKUP(Q$6,$E$1:$P$2,2,FALSE()))*F28</f>
        <v>0</v>
      </c>
      <c r="Q28" s="1" t="n">
        <f aca="false">($D28-HLOOKUP(Q$6,$E$1:$P$2,2,FALSE()))/(HLOOKUP(R$6,$E$1:$P$2,2,FALSE())-HLOOKUP(Q$6,$E$1:$P$2,2,FALSE()))*F28+(HLOOKUP(S$6,$E$1:$P$2,2,FALSE())-$D28)/(HLOOKUP(S$6,$E$1:$P$2,2,FALSE())-HLOOKUP(R$6,$E$1:$P$2,2,FALSE()))*G28</f>
        <v>1</v>
      </c>
      <c r="R28" s="1" t="n">
        <f aca="false">($D28-HLOOKUP(R$6,$E$1:$P$2,2,FALSE()))/(HLOOKUP(S$6,$E$1:$P$2,2,FALSE())-HLOOKUP(R$6,$E$1:$P$2,2,FALSE()))*G28+(HLOOKUP(T$6,$E$1:$P$2,2,FALSE())-$D28)/(HLOOKUP(T$6,$E$1:$P$2,2,FALSE())-HLOOKUP(S$6,$E$1:$P$2,2,FALSE()))*H28</f>
        <v>0</v>
      </c>
      <c r="S28" s="1" t="n">
        <f aca="false">($D28-HLOOKUP(S$6,$E$1:$P$2,2,FALSE()))/(HLOOKUP(T$6,$E$1:$P$2,2,FALSE())-HLOOKUP(S$6,$E$1:$P$2,2,FALSE()))*H28+(HLOOKUP(U$6,$E$1:$P$2,2,FALSE())-$D28)/(HLOOKUP(U$6,$E$1:$P$2,2,FALSE())-HLOOKUP(T$6,$E$1:$P$2,2,FALSE()))*I28</f>
        <v>0</v>
      </c>
      <c r="T28" s="1" t="n">
        <f aca="false">($D28-HLOOKUP(T$6,$E$1:$P$2,2,FALSE()))/(HLOOKUP(U$6,$E$1:$P$2,2,FALSE())-HLOOKUP(T$6,$E$1:$P$2,2,FALSE()))*I28+(HLOOKUP(V$6,$E$1:$P$2,2,FALSE())-$D28)/(HLOOKUP(V$6,$E$1:$P$2,2,FALSE())-HLOOKUP(U$6,$E$1:$P$2,2,FALSE()))*J28</f>
        <v>0</v>
      </c>
      <c r="U28" s="1" t="n">
        <f aca="false">($D28-HLOOKUP(U$6,$E$1:$P$2,2,FALSE()))/(HLOOKUP(V$6,$E$1:$P$2,2,FALSE())-HLOOKUP(U$6,$E$1:$P$2,2,FALSE()))*J28+(HLOOKUP(W$6,$E$1:$P$2,2,FALSE())-$D28)/(HLOOKUP(W$6,$E$1:$P$2,2,FALSE())-HLOOKUP(V$6,$E$1:$P$2,2,FALSE()))*K28</f>
        <v>0</v>
      </c>
      <c r="V28" s="1" t="n">
        <f aca="false">($D28-HLOOKUP(V$6,$E$1:$P$2,2,FALSE()))/(HLOOKUP(W$6,$E$1:$P$2,2,FALSE())-HLOOKUP(V$6,$E$1:$P$2,2,FALSE()))*K28+(HLOOKUP(X$6,$E$1:$P$2,2,FALSE())-$D28)/(HLOOKUP(X$6,$E$1:$P$2,2,FALSE())-HLOOKUP(W$6,$E$1:$P$2,2,FALSE()))*L28</f>
        <v>0</v>
      </c>
      <c r="W28" s="1" t="n">
        <f aca="false">($D28-HLOOKUP(W$6,$E$1:$P$2,2,FALSE()))/(HLOOKUP(X$6,$E$1:$P$2,2,FALSE())-HLOOKUP(W$6,$E$1:$P$2,2,FALSE()))*L28+(HLOOKUP(Y$6,$E$1:$P$2,2,FALSE())-$D28)/(HLOOKUP(Y$6,$E$1:$P$2,2,FALSE())-HLOOKUP(X$6,$E$1:$P$2,2,FALSE()))*M28</f>
        <v>0</v>
      </c>
      <c r="X28" s="1" t="n">
        <f aca="false">($D28-HLOOKUP(X$6,$E$1:$P$2,2,FALSE()))/(HLOOKUP(Y$6,$E$1:$P$2,2,FALSE())-HLOOKUP(X$6,$E$1:$P$2,2,FALSE()))*M28+(HLOOKUP(Z$6,$E$1:$P$2,2,FALSE())-$D28)/(HLOOKUP(Z$6,$E$1:$P$2,2,FALSE())-HLOOKUP(Y$6,$E$1:$P$2,2,FALSE()))*N28</f>
        <v>0</v>
      </c>
      <c r="AA28" s="1" t="n">
        <f aca="false">($D28-HLOOKUP(AA$6,$E$1:$P$2,2,FALSE()))/(HLOOKUP(AC$6,$E$1:$P$2,2,FALSE())-HLOOKUP(AA$6,$E$1:$P$2,2,FALSE()))*P28+(HLOOKUP(AD$6,$E$1:$P$2,2,FALSE())-$D28)/(HLOOKUP(AD$6,$E$1:$P$2,2,FALSE())-HLOOKUP(AB$6,$E$1:$P$2,2,FALSE()))*Q28</f>
        <v>0.5</v>
      </c>
      <c r="AB28" s="1" t="n">
        <f aca="false">($D28-HLOOKUP(AB$6,$E$1:$P$2,2,FALSE()))/(HLOOKUP(AD$6,$E$1:$P$2,2,FALSE())-HLOOKUP(AB$6,$E$1:$P$2,2,FALSE()))*Q28+(HLOOKUP(AE$6,$E$1:$P$2,2,FALSE())-$D28)/(HLOOKUP(AE$6,$E$1:$P$2,2,FALSE())-HLOOKUP(AC$6,$E$1:$P$2,2,FALSE()))*R28</f>
        <v>0.5</v>
      </c>
      <c r="AC28" s="1" t="n">
        <f aca="false">($D28-HLOOKUP(AC$6,$E$1:$P$2,2,FALSE()))/(HLOOKUP(AE$6,$E$1:$P$2,2,FALSE())-HLOOKUP(AC$6,$E$1:$P$2,2,FALSE()))*R28+(HLOOKUP(AF$6,$E$1:$P$2,2,FALSE())-$D28)/(HLOOKUP(AF$6,$E$1:$P$2,2,FALSE())-HLOOKUP(AD$6,$E$1:$P$2,2,FALSE()))*S28</f>
        <v>0</v>
      </c>
      <c r="AD28" s="1" t="n">
        <f aca="false">($D28-HLOOKUP(AD$6,$E$1:$P$2,2,FALSE()))/(HLOOKUP(AF$6,$E$1:$P$2,2,FALSE())-HLOOKUP(AD$6,$E$1:$P$2,2,FALSE()))*S28+(HLOOKUP(AG$6,$E$1:$P$2,2,FALSE())-$D28)/(HLOOKUP(AG$6,$E$1:$P$2,2,FALSE())-HLOOKUP(AE$6,$E$1:$P$2,2,FALSE()))*T28</f>
        <v>0</v>
      </c>
      <c r="AE28" s="1" t="n">
        <f aca="false">($D28-HLOOKUP(AE$6,$E$1:$P$2,2,FALSE()))/(HLOOKUP(AG$6,$E$1:$P$2,2,FALSE())-HLOOKUP(AE$6,$E$1:$P$2,2,FALSE()))*T28+(HLOOKUP(AH$6,$E$1:$P$2,2,FALSE())-$D28)/(HLOOKUP(AH$6,$E$1:$P$2,2,FALSE())-HLOOKUP(AF$6,$E$1:$P$2,2,FALSE()))*U28</f>
        <v>0</v>
      </c>
      <c r="AF28" s="1" t="n">
        <f aca="false">($D28-HLOOKUP(AF$6,$E$1:$P$2,2,FALSE()))/(HLOOKUP(AH$6,$E$1:$P$2,2,FALSE())-HLOOKUP(AF$6,$E$1:$P$2,2,FALSE()))*U28+(HLOOKUP(AI$6,$E$1:$P$2,2,FALSE())-$D28)/(HLOOKUP(AI$6,$E$1:$P$2,2,FALSE())-HLOOKUP(AG$6,$E$1:$P$2,2,FALSE()))*V28</f>
        <v>0</v>
      </c>
      <c r="AG28" s="1" t="n">
        <f aca="false">($D28-HLOOKUP(AG$6,$E$1:$P$2,2,FALSE()))/(HLOOKUP(AI$6,$E$1:$P$2,2,FALSE())-HLOOKUP(AG$6,$E$1:$P$2,2,FALSE()))*V28+(HLOOKUP(AJ$6,$E$1:$P$2,2,FALSE())-$D28)/(HLOOKUP(AJ$6,$E$1:$P$2,2,FALSE())-HLOOKUP(AH$6,$E$1:$P$2,2,FALSE()))*W28</f>
        <v>0</v>
      </c>
      <c r="AH28" s="1" t="n">
        <f aca="false">($D28-HLOOKUP(AH$6,$E$1:$P$2,2,FALSE()))/(HLOOKUP(AJ$6,$E$1:$P$2,2,FALSE())-HLOOKUP(AH$6,$E$1:$P$2,2,FALSE()))*W28+(HLOOKUP(AK$6,$E$1:$P$2,2,FALSE())-$D28)/(HLOOKUP(AK$6,$E$1:$P$2,2,FALSE())-HLOOKUP(AI$6,$E$1:$P$2,2,FALSE()))*X28</f>
        <v>0</v>
      </c>
      <c r="AL28" s="1" t="n">
        <f aca="false">($D28-HLOOKUP(AL$6,$E$1:$P$2,2,FALSE()))/(HLOOKUP(AO$6,$E$1:$P$2,2,FALSE())-HLOOKUP(AL$6,$E$1:$P$2,2,FALSE()))*AA28+(HLOOKUP(AP$6,$E$1:$P$2,2,FALSE())-$D28)/(HLOOKUP(AP$6,$E$1:$P$2,2,FALSE())-HLOOKUP(AM$6,$E$1:$P$2,2,FALSE()))*AB28</f>
        <v>0.666666666666667</v>
      </c>
      <c r="AM28" s="1" t="n">
        <f aca="false">($D28-HLOOKUP(AM$6,$E$1:$P$2,2,FALSE()))/(HLOOKUP(AP$6,$E$1:$P$2,2,FALSE())-HLOOKUP(AM$6,$E$1:$P$2,2,FALSE()))*AB28+(HLOOKUP(AQ$6,$E$1:$P$2,2,FALSE())-$D28)/(HLOOKUP(AQ$6,$E$1:$P$2,2,FALSE())-HLOOKUP(AN$6,$E$1:$P$2,2,FALSE()))*AC28</f>
        <v>0.166666666666667</v>
      </c>
      <c r="AN28" s="1" t="n">
        <f aca="false">($D28-HLOOKUP(AN$6,$E$1:$P$2,2,FALSE()))/(HLOOKUP(AQ$6,$E$1:$P$2,2,FALSE())-HLOOKUP(AN$6,$E$1:$P$2,2,FALSE()))*AC28+(HLOOKUP(AR$6,$E$1:$P$2,2,FALSE())-$D28)/(HLOOKUP(AR$6,$E$1:$P$2,2,FALSE())-HLOOKUP(AO$6,$E$1:$P$2,2,FALSE()))*AD28</f>
        <v>0</v>
      </c>
      <c r="AO28" s="1" t="n">
        <f aca="false">($D28-HLOOKUP(AO$6,$E$1:$P$2,2,FALSE()))/(HLOOKUP(AR$6,$E$1:$P$2,2,FALSE())-HLOOKUP(AO$6,$E$1:$P$2,2,FALSE()))*AD28+(HLOOKUP(AS$6,$E$1:$P$2,2,FALSE())-$D28)/(HLOOKUP(AS$6,$E$1:$P$2,2,FALSE())-HLOOKUP(AP$6,$E$1:$P$2,2,FALSE()))*AE28</f>
        <v>0</v>
      </c>
      <c r="AP28" s="1" t="n">
        <f aca="false">($D28-HLOOKUP(AP$6,$E$1:$P$2,2,FALSE()))/(HLOOKUP(AS$6,$E$1:$P$2,2,FALSE())-HLOOKUP(AP$6,$E$1:$P$2,2,FALSE()))*AE28+(HLOOKUP(AT$6,$E$1:$P$2,2,FALSE())-$D28)/(HLOOKUP(AT$6,$E$1:$P$2,2,FALSE())-HLOOKUP(AQ$6,$E$1:$P$2,2,FALSE()))*AF28</f>
        <v>0</v>
      </c>
      <c r="AQ28" s="1" t="n">
        <f aca="false">($D28-HLOOKUP(AQ$6,$E$1:$P$2,2,FALSE()))/(HLOOKUP(AT$6,$E$1:$P$2,2,FALSE())-HLOOKUP(AQ$6,$E$1:$P$2,2,FALSE()))*AF28+(HLOOKUP(AU$6,$E$1:$P$2,2,FALSE())-$D28)/(HLOOKUP(AU$6,$E$1:$P$2,2,FALSE())-HLOOKUP(AR$6,$E$1:$P$2,2,FALSE()))*AG28</f>
        <v>0</v>
      </c>
      <c r="AR28" s="1" t="n">
        <f aca="false">($D28-HLOOKUP(AR$6,$E$1:$P$2,2,FALSE()))/(HLOOKUP(AU$6,$E$1:$P$2,2,FALSE())-HLOOKUP(AR$6,$E$1:$P$2,2,FALSE()))*AG28+(HLOOKUP(AV$6,$E$1:$P$2,2,FALSE())-$D28)/(HLOOKUP(AV$6,$E$1:$P$2,2,FALSE())-HLOOKUP(AS$6,$E$1:$P$2,2,FALSE()))*AH28</f>
        <v>0</v>
      </c>
      <c r="AW28" s="1" t="n">
        <f aca="false">($D28-HLOOKUP(AW$6,$E$1:$P$2,2,FALSE()))/(HLOOKUP(BA$6,$E$1:$P$2,2,FALSE())-HLOOKUP(AW$6,$E$1:$P$2,2,FALSE()))*AL28+(HLOOKUP(BB$6,$E$1:$P$2,2,FALSE())-$D28)/(HLOOKUP(BB$6,$E$1:$P$2,2,FALSE())-HLOOKUP(AX$6,$E$1:$P$2,2,FALSE()))*AM28</f>
        <v>0.458333333333333</v>
      </c>
      <c r="AX28" s="1" t="n">
        <f aca="false">($D28-HLOOKUP(AX$6,$E$1:$P$2,2,FALSE()))/(HLOOKUP(BB$6,$E$1:$P$2,2,FALSE())-HLOOKUP(AX$6,$E$1:$P$2,2,FALSE()))*AM28+(HLOOKUP(BC$6,$E$1:$P$2,2,FALSE())-$D28)/(HLOOKUP(BC$6,$E$1:$P$2,2,FALSE())-HLOOKUP(AY$6,$E$1:$P$2,2,FALSE()))*AN28</f>
        <v>0.0416666666666667</v>
      </c>
      <c r="AY28" s="1" t="n">
        <f aca="false">($D28-HLOOKUP(AY$6,$E$1:$P$2,2,FALSE()))/(HLOOKUP(BC$6,$E$1:$P$2,2,FALSE())-HLOOKUP(AY$6,$E$1:$P$2,2,FALSE()))*AN28+(HLOOKUP(BD$6,$E$1:$P$2,2,FALSE())-$D28)/(HLOOKUP(BD$6,$E$1:$P$2,2,FALSE())-HLOOKUP(AZ$6,$E$1:$P$2,2,FALSE()))*AO28</f>
        <v>0</v>
      </c>
      <c r="AZ28" s="1" t="n">
        <f aca="false">($D28-HLOOKUP(AZ$6,$E$1:$P$2,2,FALSE()))/(HLOOKUP(BD$6,$E$1:$P$2,2,FALSE())-HLOOKUP(AZ$6,$E$1:$P$2,2,FALSE()))*AO28+(HLOOKUP(BE$6,$E$1:$P$2,2,FALSE())-$D28)/(HLOOKUP(BE$6,$E$1:$P$2,2,FALSE())-HLOOKUP(BA$6,$E$1:$P$2,2,FALSE()))*AP28</f>
        <v>0</v>
      </c>
      <c r="BA28" s="1" t="n">
        <f aca="false">($D28-HLOOKUP(BA$6,$E$1:$P$2,2,FALSE()))/(HLOOKUP(BE$6,$E$1:$P$2,2,FALSE())-HLOOKUP(BA$6,$E$1:$P$2,2,FALSE()))*AP28+(HLOOKUP(BF$6,$E$1:$P$2,2,FALSE())-$D28)/(HLOOKUP(BF$6,$E$1:$P$2,2,FALSE())-HLOOKUP(BB$6,$E$1:$P$2,2,FALSE()))*AQ28</f>
        <v>0</v>
      </c>
      <c r="BB28" s="1" t="n">
        <f aca="false">($D28-HLOOKUP(BB$6,$E$1:$P$2,2,FALSE()))/(HLOOKUP(BF$6,$E$1:$P$2,2,FALSE())-HLOOKUP(BB$6,$E$1:$P$2,2,FALSE()))*AQ28+(HLOOKUP(BG$6,$E$1:$P$2,2,FALSE())-$D28)/(HLOOKUP(BG$6,$E$1:$P$2,2,FALSE())-HLOOKUP(BC$6,$E$1:$P$2,2,FALSE()))*AR28</f>
        <v>0</v>
      </c>
    </row>
    <row r="29" customFormat="false" ht="12.75" hidden="false" customHeight="false" outlineLevel="0" collapsed="false">
      <c r="C29" s="1" t="n">
        <f aca="false">C28</f>
        <v>2</v>
      </c>
      <c r="D29" s="1" t="n">
        <f aca="false">D28+0.01</f>
        <v>0.21</v>
      </c>
      <c r="E29" s="1" t="n">
        <f aca="false">IF(AND($D29&gt;=E$2,$D29&lt;F$2),1,0)</f>
        <v>0</v>
      </c>
      <c r="F29" s="1" t="n">
        <f aca="false">IF(AND($D29&gt;=F$2,$D29&lt;G$2),1,0)</f>
        <v>0</v>
      </c>
      <c r="G29" s="1" t="n">
        <f aca="false">IF(AND($D29&gt;=G$2,$D29&lt;H$2),1,0)</f>
        <v>1</v>
      </c>
      <c r="H29" s="1" t="n">
        <f aca="false">IF(AND($D29&gt;=H$2,$D29&lt;I$2),1,0)</f>
        <v>0</v>
      </c>
      <c r="I29" s="1" t="n">
        <f aca="false">IF(AND($D29&gt;=I$2,$D29&lt;J$2),1,0)</f>
        <v>0</v>
      </c>
      <c r="J29" s="1" t="n">
        <f aca="false">IF(AND($D29&gt;=J$2,$D29&lt;K$2),1,0)</f>
        <v>0</v>
      </c>
      <c r="K29" s="1" t="n">
        <f aca="false">IF(AND($D29&gt;=K$2,$D29&lt;L$2),1,0)</f>
        <v>0</v>
      </c>
      <c r="L29" s="1" t="n">
        <f aca="false">IF(AND($D29&gt;=L$2,$D29&lt;M$2),1,0)</f>
        <v>0</v>
      </c>
      <c r="M29" s="1" t="n">
        <f aca="false">IF(AND($D29&gt;=M$2,$D29&lt;N$2),1,0)</f>
        <v>0</v>
      </c>
      <c r="N29" s="1" t="n">
        <f aca="false">IF(AND($D29&gt;=N$2,$D29&lt;O$2),1,0)</f>
        <v>0</v>
      </c>
      <c r="P29" s="1" t="n">
        <f aca="false">($D29-HLOOKUP(P$6,$E$1:$P$2,2,FALSE()))/(HLOOKUP(Q$6,$E$1:$P$2,2,FALSE())-HLOOKUP(P$6,$E$1:$P$2,2,FALSE()))*E29+(HLOOKUP(R$6,$E$1:$P$2,2,FALSE())-$D29)/(HLOOKUP(R$6,$E$1:$P$2,2,FALSE())-HLOOKUP(Q$6,$E$1:$P$2,2,FALSE()))*F29</f>
        <v>0</v>
      </c>
      <c r="Q29" s="1" t="n">
        <f aca="false">($D29-HLOOKUP(Q$6,$E$1:$P$2,2,FALSE()))/(HLOOKUP(R$6,$E$1:$P$2,2,FALSE())-HLOOKUP(Q$6,$E$1:$P$2,2,FALSE()))*F29+(HLOOKUP(S$6,$E$1:$P$2,2,FALSE())-$D29)/(HLOOKUP(S$6,$E$1:$P$2,2,FALSE())-HLOOKUP(R$6,$E$1:$P$2,2,FALSE()))*G29</f>
        <v>0.9</v>
      </c>
      <c r="R29" s="1" t="n">
        <f aca="false">($D29-HLOOKUP(R$6,$E$1:$P$2,2,FALSE()))/(HLOOKUP(S$6,$E$1:$P$2,2,FALSE())-HLOOKUP(R$6,$E$1:$P$2,2,FALSE()))*G29+(HLOOKUP(T$6,$E$1:$P$2,2,FALSE())-$D29)/(HLOOKUP(T$6,$E$1:$P$2,2,FALSE())-HLOOKUP(S$6,$E$1:$P$2,2,FALSE()))*H29</f>
        <v>0.1</v>
      </c>
      <c r="S29" s="1" t="n">
        <f aca="false">($D29-HLOOKUP(S$6,$E$1:$P$2,2,FALSE()))/(HLOOKUP(T$6,$E$1:$P$2,2,FALSE())-HLOOKUP(S$6,$E$1:$P$2,2,FALSE()))*H29+(HLOOKUP(U$6,$E$1:$P$2,2,FALSE())-$D29)/(HLOOKUP(U$6,$E$1:$P$2,2,FALSE())-HLOOKUP(T$6,$E$1:$P$2,2,FALSE()))*I29</f>
        <v>0</v>
      </c>
      <c r="T29" s="1" t="n">
        <f aca="false">($D29-HLOOKUP(T$6,$E$1:$P$2,2,FALSE()))/(HLOOKUP(U$6,$E$1:$P$2,2,FALSE())-HLOOKUP(T$6,$E$1:$P$2,2,FALSE()))*I29+(HLOOKUP(V$6,$E$1:$P$2,2,FALSE())-$D29)/(HLOOKUP(V$6,$E$1:$P$2,2,FALSE())-HLOOKUP(U$6,$E$1:$P$2,2,FALSE()))*J29</f>
        <v>0</v>
      </c>
      <c r="U29" s="1" t="n">
        <f aca="false">($D29-HLOOKUP(U$6,$E$1:$P$2,2,FALSE()))/(HLOOKUP(V$6,$E$1:$P$2,2,FALSE())-HLOOKUP(U$6,$E$1:$P$2,2,FALSE()))*J29+(HLOOKUP(W$6,$E$1:$P$2,2,FALSE())-$D29)/(HLOOKUP(W$6,$E$1:$P$2,2,FALSE())-HLOOKUP(V$6,$E$1:$P$2,2,FALSE()))*K29</f>
        <v>0</v>
      </c>
      <c r="V29" s="1" t="n">
        <f aca="false">($D29-HLOOKUP(V$6,$E$1:$P$2,2,FALSE()))/(HLOOKUP(W$6,$E$1:$P$2,2,FALSE())-HLOOKUP(V$6,$E$1:$P$2,2,FALSE()))*K29+(HLOOKUP(X$6,$E$1:$P$2,2,FALSE())-$D29)/(HLOOKUP(X$6,$E$1:$P$2,2,FALSE())-HLOOKUP(W$6,$E$1:$P$2,2,FALSE()))*L29</f>
        <v>0</v>
      </c>
      <c r="W29" s="1" t="n">
        <f aca="false">($D29-HLOOKUP(W$6,$E$1:$P$2,2,FALSE()))/(HLOOKUP(X$6,$E$1:$P$2,2,FALSE())-HLOOKUP(W$6,$E$1:$P$2,2,FALSE()))*L29+(HLOOKUP(Y$6,$E$1:$P$2,2,FALSE())-$D29)/(HLOOKUP(Y$6,$E$1:$P$2,2,FALSE())-HLOOKUP(X$6,$E$1:$P$2,2,FALSE()))*M29</f>
        <v>0</v>
      </c>
      <c r="X29" s="1" t="n">
        <f aca="false">($D29-HLOOKUP(X$6,$E$1:$P$2,2,FALSE()))/(HLOOKUP(Y$6,$E$1:$P$2,2,FALSE())-HLOOKUP(X$6,$E$1:$P$2,2,FALSE()))*M29+(HLOOKUP(Z$6,$E$1:$P$2,2,FALSE())-$D29)/(HLOOKUP(Z$6,$E$1:$P$2,2,FALSE())-HLOOKUP(Y$6,$E$1:$P$2,2,FALSE()))*N29</f>
        <v>0</v>
      </c>
      <c r="AA29" s="1" t="n">
        <f aca="false">($D29-HLOOKUP(AA$6,$E$1:$P$2,2,FALSE()))/(HLOOKUP(AC$6,$E$1:$P$2,2,FALSE())-HLOOKUP(AA$6,$E$1:$P$2,2,FALSE()))*P29+(HLOOKUP(AD$6,$E$1:$P$2,2,FALSE())-$D29)/(HLOOKUP(AD$6,$E$1:$P$2,2,FALSE())-HLOOKUP(AB$6,$E$1:$P$2,2,FALSE()))*Q29</f>
        <v>0.405</v>
      </c>
      <c r="AB29" s="1" t="n">
        <f aca="false">($D29-HLOOKUP(AB$6,$E$1:$P$2,2,FALSE()))/(HLOOKUP(AD$6,$E$1:$P$2,2,FALSE())-HLOOKUP(AB$6,$E$1:$P$2,2,FALSE()))*Q29+(HLOOKUP(AE$6,$E$1:$P$2,2,FALSE())-$D29)/(HLOOKUP(AE$6,$E$1:$P$2,2,FALSE())-HLOOKUP(AC$6,$E$1:$P$2,2,FALSE()))*R29</f>
        <v>0.59</v>
      </c>
      <c r="AC29" s="1" t="n">
        <f aca="false">($D29-HLOOKUP(AC$6,$E$1:$P$2,2,FALSE()))/(HLOOKUP(AE$6,$E$1:$P$2,2,FALSE())-HLOOKUP(AC$6,$E$1:$P$2,2,FALSE()))*R29+(HLOOKUP(AF$6,$E$1:$P$2,2,FALSE())-$D29)/(HLOOKUP(AF$6,$E$1:$P$2,2,FALSE())-HLOOKUP(AD$6,$E$1:$P$2,2,FALSE()))*S29</f>
        <v>0.00500000000000004</v>
      </c>
      <c r="AD29" s="1" t="n">
        <f aca="false">($D29-HLOOKUP(AD$6,$E$1:$P$2,2,FALSE()))/(HLOOKUP(AF$6,$E$1:$P$2,2,FALSE())-HLOOKUP(AD$6,$E$1:$P$2,2,FALSE()))*S29+(HLOOKUP(AG$6,$E$1:$P$2,2,FALSE())-$D29)/(HLOOKUP(AG$6,$E$1:$P$2,2,FALSE())-HLOOKUP(AE$6,$E$1:$P$2,2,FALSE()))*T29</f>
        <v>0</v>
      </c>
      <c r="AE29" s="1" t="n">
        <f aca="false">($D29-HLOOKUP(AE$6,$E$1:$P$2,2,FALSE()))/(HLOOKUP(AG$6,$E$1:$P$2,2,FALSE())-HLOOKUP(AE$6,$E$1:$P$2,2,FALSE()))*T29+(HLOOKUP(AH$6,$E$1:$P$2,2,FALSE())-$D29)/(HLOOKUP(AH$6,$E$1:$P$2,2,FALSE())-HLOOKUP(AF$6,$E$1:$P$2,2,FALSE()))*U29</f>
        <v>0</v>
      </c>
      <c r="AF29" s="1" t="n">
        <f aca="false">($D29-HLOOKUP(AF$6,$E$1:$P$2,2,FALSE()))/(HLOOKUP(AH$6,$E$1:$P$2,2,FALSE())-HLOOKUP(AF$6,$E$1:$P$2,2,FALSE()))*U29+(HLOOKUP(AI$6,$E$1:$P$2,2,FALSE())-$D29)/(HLOOKUP(AI$6,$E$1:$P$2,2,FALSE())-HLOOKUP(AG$6,$E$1:$P$2,2,FALSE()))*V29</f>
        <v>0</v>
      </c>
      <c r="AG29" s="1" t="n">
        <f aca="false">($D29-HLOOKUP(AG$6,$E$1:$P$2,2,FALSE()))/(HLOOKUP(AI$6,$E$1:$P$2,2,FALSE())-HLOOKUP(AG$6,$E$1:$P$2,2,FALSE()))*V29+(HLOOKUP(AJ$6,$E$1:$P$2,2,FALSE())-$D29)/(HLOOKUP(AJ$6,$E$1:$P$2,2,FALSE())-HLOOKUP(AH$6,$E$1:$P$2,2,FALSE()))*W29</f>
        <v>0</v>
      </c>
      <c r="AH29" s="1" t="n">
        <f aca="false">($D29-HLOOKUP(AH$6,$E$1:$P$2,2,FALSE()))/(HLOOKUP(AJ$6,$E$1:$P$2,2,FALSE())-HLOOKUP(AH$6,$E$1:$P$2,2,FALSE()))*W29+(HLOOKUP(AK$6,$E$1:$P$2,2,FALSE())-$D29)/(HLOOKUP(AK$6,$E$1:$P$2,2,FALSE())-HLOOKUP(AI$6,$E$1:$P$2,2,FALSE()))*X29</f>
        <v>0</v>
      </c>
      <c r="AL29" s="1" t="n">
        <f aca="false">($D29-HLOOKUP(AL$6,$E$1:$P$2,2,FALSE()))/(HLOOKUP(AO$6,$E$1:$P$2,2,FALSE())-HLOOKUP(AL$6,$E$1:$P$2,2,FALSE()))*AA29+(HLOOKUP(AP$6,$E$1:$P$2,2,FALSE())-$D29)/(HLOOKUP(AP$6,$E$1:$P$2,2,FALSE())-HLOOKUP(AM$6,$E$1:$P$2,2,FALSE()))*AB29</f>
        <v>0.657166666666667</v>
      </c>
      <c r="AM29" s="1" t="n">
        <f aca="false">($D29-HLOOKUP(AM$6,$E$1:$P$2,2,FALSE()))/(HLOOKUP(AP$6,$E$1:$P$2,2,FALSE())-HLOOKUP(AM$6,$E$1:$P$2,2,FALSE()))*AB29+(HLOOKUP(AQ$6,$E$1:$P$2,2,FALSE())-$D29)/(HLOOKUP(AQ$6,$E$1:$P$2,2,FALSE())-HLOOKUP(AN$6,$E$1:$P$2,2,FALSE()))*AC29</f>
        <v>0.221166666666667</v>
      </c>
      <c r="AN29" s="1" t="n">
        <f aca="false">($D29-HLOOKUP(AN$6,$E$1:$P$2,2,FALSE()))/(HLOOKUP(AQ$6,$E$1:$P$2,2,FALSE())-HLOOKUP(AN$6,$E$1:$P$2,2,FALSE()))*AC29+(HLOOKUP(AR$6,$E$1:$P$2,2,FALSE())-$D29)/(HLOOKUP(AR$6,$E$1:$P$2,2,FALSE())-HLOOKUP(AO$6,$E$1:$P$2,2,FALSE()))*AD29</f>
        <v>0.000166666666666668</v>
      </c>
      <c r="AO29" s="1" t="n">
        <f aca="false">($D29-HLOOKUP(AO$6,$E$1:$P$2,2,FALSE()))/(HLOOKUP(AR$6,$E$1:$P$2,2,FALSE())-HLOOKUP(AO$6,$E$1:$P$2,2,FALSE()))*AD29+(HLOOKUP(AS$6,$E$1:$P$2,2,FALSE())-$D29)/(HLOOKUP(AS$6,$E$1:$P$2,2,FALSE())-HLOOKUP(AP$6,$E$1:$P$2,2,FALSE()))*AE29</f>
        <v>0</v>
      </c>
      <c r="AP29" s="1" t="n">
        <f aca="false">($D29-HLOOKUP(AP$6,$E$1:$P$2,2,FALSE()))/(HLOOKUP(AS$6,$E$1:$P$2,2,FALSE())-HLOOKUP(AP$6,$E$1:$P$2,2,FALSE()))*AE29+(HLOOKUP(AT$6,$E$1:$P$2,2,FALSE())-$D29)/(HLOOKUP(AT$6,$E$1:$P$2,2,FALSE())-HLOOKUP(AQ$6,$E$1:$P$2,2,FALSE()))*AF29</f>
        <v>0</v>
      </c>
      <c r="AQ29" s="1" t="n">
        <f aca="false">($D29-HLOOKUP(AQ$6,$E$1:$P$2,2,FALSE()))/(HLOOKUP(AT$6,$E$1:$P$2,2,FALSE())-HLOOKUP(AQ$6,$E$1:$P$2,2,FALSE()))*AF29+(HLOOKUP(AU$6,$E$1:$P$2,2,FALSE())-$D29)/(HLOOKUP(AU$6,$E$1:$P$2,2,FALSE())-HLOOKUP(AR$6,$E$1:$P$2,2,FALSE()))*AG29</f>
        <v>0</v>
      </c>
      <c r="AR29" s="1" t="n">
        <f aca="false">($D29-HLOOKUP(AR$6,$E$1:$P$2,2,FALSE()))/(HLOOKUP(AU$6,$E$1:$P$2,2,FALSE())-HLOOKUP(AR$6,$E$1:$P$2,2,FALSE()))*AG29+(HLOOKUP(AV$6,$E$1:$P$2,2,FALSE())-$D29)/(HLOOKUP(AV$6,$E$1:$P$2,2,FALSE())-HLOOKUP(AS$6,$E$1:$P$2,2,FALSE()))*AH29</f>
        <v>0</v>
      </c>
      <c r="AW29" s="1" t="n">
        <f aca="false">($D29-HLOOKUP(AW$6,$E$1:$P$2,2,FALSE()))/(HLOOKUP(BA$6,$E$1:$P$2,2,FALSE())-HLOOKUP(AW$6,$E$1:$P$2,2,FALSE()))*AL29+(HLOOKUP(BB$6,$E$1:$P$2,2,FALSE())-$D29)/(HLOOKUP(BB$6,$E$1:$P$2,2,FALSE())-HLOOKUP(AX$6,$E$1:$P$2,2,FALSE()))*AM29</f>
        <v>0.505358333333334</v>
      </c>
      <c r="AX29" s="1" t="n">
        <f aca="false">($D29-HLOOKUP(AX$6,$E$1:$P$2,2,FALSE()))/(HLOOKUP(BB$6,$E$1:$P$2,2,FALSE())-HLOOKUP(AX$6,$E$1:$P$2,2,FALSE()))*AM29+(HLOOKUP(BC$6,$E$1:$P$2,2,FALSE())-$D29)/(HLOOKUP(BC$6,$E$1:$P$2,2,FALSE())-HLOOKUP(AY$6,$E$1:$P$2,2,FALSE()))*AN29</f>
        <v>0.0609833333333334</v>
      </c>
      <c r="AY29" s="1" t="n">
        <f aca="false">($D29-HLOOKUP(AY$6,$E$1:$P$2,2,FALSE()))/(HLOOKUP(BC$6,$E$1:$P$2,2,FALSE())-HLOOKUP(AY$6,$E$1:$P$2,2,FALSE()))*AN29+(HLOOKUP(BD$6,$E$1:$P$2,2,FALSE())-$D29)/(HLOOKUP(BD$6,$E$1:$P$2,2,FALSE())-HLOOKUP(AZ$6,$E$1:$P$2,2,FALSE()))*AO29</f>
        <v>4.16666666666673E-006</v>
      </c>
      <c r="AZ29" s="1" t="n">
        <f aca="false">($D29-HLOOKUP(AZ$6,$E$1:$P$2,2,FALSE()))/(HLOOKUP(BD$6,$E$1:$P$2,2,FALSE())-HLOOKUP(AZ$6,$E$1:$P$2,2,FALSE()))*AO29+(HLOOKUP(BE$6,$E$1:$P$2,2,FALSE())-$D29)/(HLOOKUP(BE$6,$E$1:$P$2,2,FALSE())-HLOOKUP(BA$6,$E$1:$P$2,2,FALSE()))*AP29</f>
        <v>0</v>
      </c>
      <c r="BA29" s="1" t="n">
        <f aca="false">($D29-HLOOKUP(BA$6,$E$1:$P$2,2,FALSE()))/(HLOOKUP(BE$6,$E$1:$P$2,2,FALSE())-HLOOKUP(BA$6,$E$1:$P$2,2,FALSE()))*AP29+(HLOOKUP(BF$6,$E$1:$P$2,2,FALSE())-$D29)/(HLOOKUP(BF$6,$E$1:$P$2,2,FALSE())-HLOOKUP(BB$6,$E$1:$P$2,2,FALSE()))*AQ29</f>
        <v>0</v>
      </c>
      <c r="BB29" s="1" t="n">
        <f aca="false">($D29-HLOOKUP(BB$6,$E$1:$P$2,2,FALSE()))/(HLOOKUP(BF$6,$E$1:$P$2,2,FALSE())-HLOOKUP(BB$6,$E$1:$P$2,2,FALSE()))*AQ29+(HLOOKUP(BG$6,$E$1:$P$2,2,FALSE())-$D29)/(HLOOKUP(BG$6,$E$1:$P$2,2,FALSE())-HLOOKUP(BC$6,$E$1:$P$2,2,FALSE()))*AR29</f>
        <v>0</v>
      </c>
    </row>
    <row r="30" customFormat="false" ht="12.75" hidden="false" customHeight="false" outlineLevel="0" collapsed="false">
      <c r="C30" s="1" t="n">
        <f aca="false">C29</f>
        <v>2</v>
      </c>
      <c r="D30" s="1" t="n">
        <f aca="false">D29+0.01</f>
        <v>0.22</v>
      </c>
      <c r="E30" s="1" t="n">
        <f aca="false">IF(AND($D30&gt;=E$2,$D30&lt;F$2),1,0)</f>
        <v>0</v>
      </c>
      <c r="F30" s="1" t="n">
        <f aca="false">IF(AND($D30&gt;=F$2,$D30&lt;G$2),1,0)</f>
        <v>0</v>
      </c>
      <c r="G30" s="1" t="n">
        <f aca="false">IF(AND($D30&gt;=G$2,$D30&lt;H$2),1,0)</f>
        <v>1</v>
      </c>
      <c r="H30" s="1" t="n">
        <f aca="false">IF(AND($D30&gt;=H$2,$D30&lt;I$2),1,0)</f>
        <v>0</v>
      </c>
      <c r="I30" s="1" t="n">
        <f aca="false">IF(AND($D30&gt;=I$2,$D30&lt;J$2),1,0)</f>
        <v>0</v>
      </c>
      <c r="J30" s="1" t="n">
        <f aca="false">IF(AND($D30&gt;=J$2,$D30&lt;K$2),1,0)</f>
        <v>0</v>
      </c>
      <c r="K30" s="1" t="n">
        <f aca="false">IF(AND($D30&gt;=K$2,$D30&lt;L$2),1,0)</f>
        <v>0</v>
      </c>
      <c r="L30" s="1" t="n">
        <f aca="false">IF(AND($D30&gt;=L$2,$D30&lt;M$2),1,0)</f>
        <v>0</v>
      </c>
      <c r="M30" s="1" t="n">
        <f aca="false">IF(AND($D30&gt;=M$2,$D30&lt;N$2),1,0)</f>
        <v>0</v>
      </c>
      <c r="N30" s="1" t="n">
        <f aca="false">IF(AND($D30&gt;=N$2,$D30&lt;O$2),1,0)</f>
        <v>0</v>
      </c>
      <c r="P30" s="1" t="n">
        <f aca="false">($D30-HLOOKUP(P$6,$E$1:$P$2,2,FALSE()))/(HLOOKUP(Q$6,$E$1:$P$2,2,FALSE())-HLOOKUP(P$6,$E$1:$P$2,2,FALSE()))*E30+(HLOOKUP(R$6,$E$1:$P$2,2,FALSE())-$D30)/(HLOOKUP(R$6,$E$1:$P$2,2,FALSE())-HLOOKUP(Q$6,$E$1:$P$2,2,FALSE()))*F30</f>
        <v>0</v>
      </c>
      <c r="Q30" s="1" t="n">
        <f aca="false">($D30-HLOOKUP(Q$6,$E$1:$P$2,2,FALSE()))/(HLOOKUP(R$6,$E$1:$P$2,2,FALSE())-HLOOKUP(Q$6,$E$1:$P$2,2,FALSE()))*F30+(HLOOKUP(S$6,$E$1:$P$2,2,FALSE())-$D30)/(HLOOKUP(S$6,$E$1:$P$2,2,FALSE())-HLOOKUP(R$6,$E$1:$P$2,2,FALSE()))*G30</f>
        <v>0.8</v>
      </c>
      <c r="R30" s="1" t="n">
        <f aca="false">($D30-HLOOKUP(R$6,$E$1:$P$2,2,FALSE()))/(HLOOKUP(S$6,$E$1:$P$2,2,FALSE())-HLOOKUP(R$6,$E$1:$P$2,2,FALSE()))*G30+(HLOOKUP(T$6,$E$1:$P$2,2,FALSE())-$D30)/(HLOOKUP(T$6,$E$1:$P$2,2,FALSE())-HLOOKUP(S$6,$E$1:$P$2,2,FALSE()))*H30</f>
        <v>0.2</v>
      </c>
      <c r="S30" s="1" t="n">
        <f aca="false">($D30-HLOOKUP(S$6,$E$1:$P$2,2,FALSE()))/(HLOOKUP(T$6,$E$1:$P$2,2,FALSE())-HLOOKUP(S$6,$E$1:$P$2,2,FALSE()))*H30+(HLOOKUP(U$6,$E$1:$P$2,2,FALSE())-$D30)/(HLOOKUP(U$6,$E$1:$P$2,2,FALSE())-HLOOKUP(T$6,$E$1:$P$2,2,FALSE()))*I30</f>
        <v>0</v>
      </c>
      <c r="T30" s="1" t="n">
        <f aca="false">($D30-HLOOKUP(T$6,$E$1:$P$2,2,FALSE()))/(HLOOKUP(U$6,$E$1:$P$2,2,FALSE())-HLOOKUP(T$6,$E$1:$P$2,2,FALSE()))*I30+(HLOOKUP(V$6,$E$1:$P$2,2,FALSE())-$D30)/(HLOOKUP(V$6,$E$1:$P$2,2,FALSE())-HLOOKUP(U$6,$E$1:$P$2,2,FALSE()))*J30</f>
        <v>0</v>
      </c>
      <c r="U30" s="1" t="n">
        <f aca="false">($D30-HLOOKUP(U$6,$E$1:$P$2,2,FALSE()))/(HLOOKUP(V$6,$E$1:$P$2,2,FALSE())-HLOOKUP(U$6,$E$1:$P$2,2,FALSE()))*J30+(HLOOKUP(W$6,$E$1:$P$2,2,FALSE())-$D30)/(HLOOKUP(W$6,$E$1:$P$2,2,FALSE())-HLOOKUP(V$6,$E$1:$P$2,2,FALSE()))*K30</f>
        <v>0</v>
      </c>
      <c r="V30" s="1" t="n">
        <f aca="false">($D30-HLOOKUP(V$6,$E$1:$P$2,2,FALSE()))/(HLOOKUP(W$6,$E$1:$P$2,2,FALSE())-HLOOKUP(V$6,$E$1:$P$2,2,FALSE()))*K30+(HLOOKUP(X$6,$E$1:$P$2,2,FALSE())-$D30)/(HLOOKUP(X$6,$E$1:$P$2,2,FALSE())-HLOOKUP(W$6,$E$1:$P$2,2,FALSE()))*L30</f>
        <v>0</v>
      </c>
      <c r="W30" s="1" t="n">
        <f aca="false">($D30-HLOOKUP(W$6,$E$1:$P$2,2,FALSE()))/(HLOOKUP(X$6,$E$1:$P$2,2,FALSE())-HLOOKUP(W$6,$E$1:$P$2,2,FALSE()))*L30+(HLOOKUP(Y$6,$E$1:$P$2,2,FALSE())-$D30)/(HLOOKUP(Y$6,$E$1:$P$2,2,FALSE())-HLOOKUP(X$6,$E$1:$P$2,2,FALSE()))*M30</f>
        <v>0</v>
      </c>
      <c r="X30" s="1" t="n">
        <f aca="false">($D30-HLOOKUP(X$6,$E$1:$P$2,2,FALSE()))/(HLOOKUP(Y$6,$E$1:$P$2,2,FALSE())-HLOOKUP(X$6,$E$1:$P$2,2,FALSE()))*M30+(HLOOKUP(Z$6,$E$1:$P$2,2,FALSE())-$D30)/(HLOOKUP(Z$6,$E$1:$P$2,2,FALSE())-HLOOKUP(Y$6,$E$1:$P$2,2,FALSE()))*N30</f>
        <v>0</v>
      </c>
      <c r="AA30" s="1" t="n">
        <f aca="false">($D30-HLOOKUP(AA$6,$E$1:$P$2,2,FALSE()))/(HLOOKUP(AC$6,$E$1:$P$2,2,FALSE())-HLOOKUP(AA$6,$E$1:$P$2,2,FALSE()))*P30+(HLOOKUP(AD$6,$E$1:$P$2,2,FALSE())-$D30)/(HLOOKUP(AD$6,$E$1:$P$2,2,FALSE())-HLOOKUP(AB$6,$E$1:$P$2,2,FALSE()))*Q30</f>
        <v>0.32</v>
      </c>
      <c r="AB30" s="1" t="n">
        <f aca="false">($D30-HLOOKUP(AB$6,$E$1:$P$2,2,FALSE()))/(HLOOKUP(AD$6,$E$1:$P$2,2,FALSE())-HLOOKUP(AB$6,$E$1:$P$2,2,FALSE()))*Q30+(HLOOKUP(AE$6,$E$1:$P$2,2,FALSE())-$D30)/(HLOOKUP(AE$6,$E$1:$P$2,2,FALSE())-HLOOKUP(AC$6,$E$1:$P$2,2,FALSE()))*R30</f>
        <v>0.66</v>
      </c>
      <c r="AC30" s="1" t="n">
        <f aca="false">($D30-HLOOKUP(AC$6,$E$1:$P$2,2,FALSE()))/(HLOOKUP(AE$6,$E$1:$P$2,2,FALSE())-HLOOKUP(AC$6,$E$1:$P$2,2,FALSE()))*R30+(HLOOKUP(AF$6,$E$1:$P$2,2,FALSE())-$D30)/(HLOOKUP(AF$6,$E$1:$P$2,2,FALSE())-HLOOKUP(AD$6,$E$1:$P$2,2,FALSE()))*S30</f>
        <v>0.0200000000000001</v>
      </c>
      <c r="AD30" s="1" t="n">
        <f aca="false">($D30-HLOOKUP(AD$6,$E$1:$P$2,2,FALSE()))/(HLOOKUP(AF$6,$E$1:$P$2,2,FALSE())-HLOOKUP(AD$6,$E$1:$P$2,2,FALSE()))*S30+(HLOOKUP(AG$6,$E$1:$P$2,2,FALSE())-$D30)/(HLOOKUP(AG$6,$E$1:$P$2,2,FALSE())-HLOOKUP(AE$6,$E$1:$P$2,2,FALSE()))*T30</f>
        <v>0</v>
      </c>
      <c r="AE30" s="1" t="n">
        <f aca="false">($D30-HLOOKUP(AE$6,$E$1:$P$2,2,FALSE()))/(HLOOKUP(AG$6,$E$1:$P$2,2,FALSE())-HLOOKUP(AE$6,$E$1:$P$2,2,FALSE()))*T30+(HLOOKUP(AH$6,$E$1:$P$2,2,FALSE())-$D30)/(HLOOKUP(AH$6,$E$1:$P$2,2,FALSE())-HLOOKUP(AF$6,$E$1:$P$2,2,FALSE()))*U30</f>
        <v>0</v>
      </c>
      <c r="AF30" s="1" t="n">
        <f aca="false">($D30-HLOOKUP(AF$6,$E$1:$P$2,2,FALSE()))/(HLOOKUP(AH$6,$E$1:$P$2,2,FALSE())-HLOOKUP(AF$6,$E$1:$P$2,2,FALSE()))*U30+(HLOOKUP(AI$6,$E$1:$P$2,2,FALSE())-$D30)/(HLOOKUP(AI$6,$E$1:$P$2,2,FALSE())-HLOOKUP(AG$6,$E$1:$P$2,2,FALSE()))*V30</f>
        <v>0</v>
      </c>
      <c r="AG30" s="1" t="n">
        <f aca="false">($D30-HLOOKUP(AG$6,$E$1:$P$2,2,FALSE()))/(HLOOKUP(AI$6,$E$1:$P$2,2,FALSE())-HLOOKUP(AG$6,$E$1:$P$2,2,FALSE()))*V30+(HLOOKUP(AJ$6,$E$1:$P$2,2,FALSE())-$D30)/(HLOOKUP(AJ$6,$E$1:$P$2,2,FALSE())-HLOOKUP(AH$6,$E$1:$P$2,2,FALSE()))*W30</f>
        <v>0</v>
      </c>
      <c r="AH30" s="1" t="n">
        <f aca="false">($D30-HLOOKUP(AH$6,$E$1:$P$2,2,FALSE()))/(HLOOKUP(AJ$6,$E$1:$P$2,2,FALSE())-HLOOKUP(AH$6,$E$1:$P$2,2,FALSE()))*W30+(HLOOKUP(AK$6,$E$1:$P$2,2,FALSE())-$D30)/(HLOOKUP(AK$6,$E$1:$P$2,2,FALSE())-HLOOKUP(AI$6,$E$1:$P$2,2,FALSE()))*X30</f>
        <v>0</v>
      </c>
      <c r="AL30" s="1" t="n">
        <f aca="false">($D30-HLOOKUP(AL$6,$E$1:$P$2,2,FALSE()))/(HLOOKUP(AO$6,$E$1:$P$2,2,FALSE())-HLOOKUP(AL$6,$E$1:$P$2,2,FALSE()))*AA30+(HLOOKUP(AP$6,$E$1:$P$2,2,FALSE())-$D30)/(HLOOKUP(AP$6,$E$1:$P$2,2,FALSE())-HLOOKUP(AM$6,$E$1:$P$2,2,FALSE()))*AB30</f>
        <v>0.630666666666666</v>
      </c>
      <c r="AM30" s="1" t="n">
        <f aca="false">($D30-HLOOKUP(AM$6,$E$1:$P$2,2,FALSE()))/(HLOOKUP(AP$6,$E$1:$P$2,2,FALSE())-HLOOKUP(AM$6,$E$1:$P$2,2,FALSE()))*AB30+(HLOOKUP(AQ$6,$E$1:$P$2,2,FALSE())-$D30)/(HLOOKUP(AQ$6,$E$1:$P$2,2,FALSE())-HLOOKUP(AN$6,$E$1:$P$2,2,FALSE()))*AC30</f>
        <v>0.282666666666667</v>
      </c>
      <c r="AN30" s="1" t="n">
        <f aca="false">($D30-HLOOKUP(AN$6,$E$1:$P$2,2,FALSE()))/(HLOOKUP(AQ$6,$E$1:$P$2,2,FALSE())-HLOOKUP(AN$6,$E$1:$P$2,2,FALSE()))*AC30+(HLOOKUP(AR$6,$E$1:$P$2,2,FALSE())-$D30)/(HLOOKUP(AR$6,$E$1:$P$2,2,FALSE())-HLOOKUP(AO$6,$E$1:$P$2,2,FALSE()))*AD30</f>
        <v>0.00133333333333334</v>
      </c>
      <c r="AO30" s="1" t="n">
        <f aca="false">($D30-HLOOKUP(AO$6,$E$1:$P$2,2,FALSE()))/(HLOOKUP(AR$6,$E$1:$P$2,2,FALSE())-HLOOKUP(AO$6,$E$1:$P$2,2,FALSE()))*AD30+(HLOOKUP(AS$6,$E$1:$P$2,2,FALSE())-$D30)/(HLOOKUP(AS$6,$E$1:$P$2,2,FALSE())-HLOOKUP(AP$6,$E$1:$P$2,2,FALSE()))*AE30</f>
        <v>0</v>
      </c>
      <c r="AP30" s="1" t="n">
        <f aca="false">($D30-HLOOKUP(AP$6,$E$1:$P$2,2,FALSE()))/(HLOOKUP(AS$6,$E$1:$P$2,2,FALSE())-HLOOKUP(AP$6,$E$1:$P$2,2,FALSE()))*AE30+(HLOOKUP(AT$6,$E$1:$P$2,2,FALSE())-$D30)/(HLOOKUP(AT$6,$E$1:$P$2,2,FALSE())-HLOOKUP(AQ$6,$E$1:$P$2,2,FALSE()))*AF30</f>
        <v>0</v>
      </c>
      <c r="AQ30" s="1" t="n">
        <f aca="false">($D30-HLOOKUP(AQ$6,$E$1:$P$2,2,FALSE()))/(HLOOKUP(AT$6,$E$1:$P$2,2,FALSE())-HLOOKUP(AQ$6,$E$1:$P$2,2,FALSE()))*AF30+(HLOOKUP(AU$6,$E$1:$P$2,2,FALSE())-$D30)/(HLOOKUP(AU$6,$E$1:$P$2,2,FALSE())-HLOOKUP(AR$6,$E$1:$P$2,2,FALSE()))*AG30</f>
        <v>0</v>
      </c>
      <c r="AR30" s="1" t="n">
        <f aca="false">($D30-HLOOKUP(AR$6,$E$1:$P$2,2,FALSE()))/(HLOOKUP(AU$6,$E$1:$P$2,2,FALSE())-HLOOKUP(AR$6,$E$1:$P$2,2,FALSE()))*AG30+(HLOOKUP(AV$6,$E$1:$P$2,2,FALSE())-$D30)/(HLOOKUP(AV$6,$E$1:$P$2,2,FALSE())-HLOOKUP(AS$6,$E$1:$P$2,2,FALSE()))*AH30</f>
        <v>0</v>
      </c>
      <c r="AW30" s="1" t="n">
        <f aca="false">($D30-HLOOKUP(AW$6,$E$1:$P$2,2,FALSE()))/(HLOOKUP(BA$6,$E$1:$P$2,2,FALSE())-HLOOKUP(AW$6,$E$1:$P$2,2,FALSE()))*AL30+(HLOOKUP(BB$6,$E$1:$P$2,2,FALSE())-$D30)/(HLOOKUP(BB$6,$E$1:$P$2,2,FALSE())-HLOOKUP(AX$6,$E$1:$P$2,2,FALSE()))*AM30</f>
        <v>0.544733333333333</v>
      </c>
      <c r="AX30" s="1" t="n">
        <f aca="false">($D30-HLOOKUP(AX$6,$E$1:$P$2,2,FALSE()))/(HLOOKUP(BB$6,$E$1:$P$2,2,FALSE())-HLOOKUP(AX$6,$E$1:$P$2,2,FALSE()))*AM30+(HLOOKUP(BC$6,$E$1:$P$2,2,FALSE())-$D30)/(HLOOKUP(BC$6,$E$1:$P$2,2,FALSE())-HLOOKUP(AY$6,$E$1:$P$2,2,FALSE()))*AN30</f>
        <v>0.0860666666666668</v>
      </c>
      <c r="AY30" s="1" t="n">
        <f aca="false">($D30-HLOOKUP(AY$6,$E$1:$P$2,2,FALSE()))/(HLOOKUP(BC$6,$E$1:$P$2,2,FALSE())-HLOOKUP(AY$6,$E$1:$P$2,2,FALSE()))*AN30+(HLOOKUP(BD$6,$E$1:$P$2,2,FALSE())-$D30)/(HLOOKUP(BD$6,$E$1:$P$2,2,FALSE())-HLOOKUP(AZ$6,$E$1:$P$2,2,FALSE()))*AO30</f>
        <v>6.66666666666673E-005</v>
      </c>
      <c r="AZ30" s="1" t="n">
        <f aca="false">($D30-HLOOKUP(AZ$6,$E$1:$P$2,2,FALSE()))/(HLOOKUP(BD$6,$E$1:$P$2,2,FALSE())-HLOOKUP(AZ$6,$E$1:$P$2,2,FALSE()))*AO30+(HLOOKUP(BE$6,$E$1:$P$2,2,FALSE())-$D30)/(HLOOKUP(BE$6,$E$1:$P$2,2,FALSE())-HLOOKUP(BA$6,$E$1:$P$2,2,FALSE()))*AP30</f>
        <v>0</v>
      </c>
      <c r="BA30" s="1" t="n">
        <f aca="false">($D30-HLOOKUP(BA$6,$E$1:$P$2,2,FALSE()))/(HLOOKUP(BE$6,$E$1:$P$2,2,FALSE())-HLOOKUP(BA$6,$E$1:$P$2,2,FALSE()))*AP30+(HLOOKUP(BF$6,$E$1:$P$2,2,FALSE())-$D30)/(HLOOKUP(BF$6,$E$1:$P$2,2,FALSE())-HLOOKUP(BB$6,$E$1:$P$2,2,FALSE()))*AQ30</f>
        <v>0</v>
      </c>
      <c r="BB30" s="1" t="n">
        <f aca="false">($D30-HLOOKUP(BB$6,$E$1:$P$2,2,FALSE()))/(HLOOKUP(BF$6,$E$1:$P$2,2,FALSE())-HLOOKUP(BB$6,$E$1:$P$2,2,FALSE()))*AQ30+(HLOOKUP(BG$6,$E$1:$P$2,2,FALSE())-$D30)/(HLOOKUP(BG$6,$E$1:$P$2,2,FALSE())-HLOOKUP(BC$6,$E$1:$P$2,2,FALSE()))*AR30</f>
        <v>0</v>
      </c>
    </row>
    <row r="31" customFormat="false" ht="12.75" hidden="false" customHeight="false" outlineLevel="0" collapsed="false">
      <c r="C31" s="1" t="n">
        <f aca="false">C30</f>
        <v>2</v>
      </c>
      <c r="D31" s="1" t="n">
        <f aca="false">D30+0.01</f>
        <v>0.23</v>
      </c>
      <c r="E31" s="1" t="n">
        <f aca="false">IF(AND($D31&gt;=E$2,$D31&lt;F$2),1,0)</f>
        <v>0</v>
      </c>
      <c r="F31" s="1" t="n">
        <f aca="false">IF(AND($D31&gt;=F$2,$D31&lt;G$2),1,0)</f>
        <v>0</v>
      </c>
      <c r="G31" s="1" t="n">
        <f aca="false">IF(AND($D31&gt;=G$2,$D31&lt;H$2),1,0)</f>
        <v>1</v>
      </c>
      <c r="H31" s="1" t="n">
        <f aca="false">IF(AND($D31&gt;=H$2,$D31&lt;I$2),1,0)</f>
        <v>0</v>
      </c>
      <c r="I31" s="1" t="n">
        <f aca="false">IF(AND($D31&gt;=I$2,$D31&lt;J$2),1,0)</f>
        <v>0</v>
      </c>
      <c r="J31" s="1" t="n">
        <f aca="false">IF(AND($D31&gt;=J$2,$D31&lt;K$2),1,0)</f>
        <v>0</v>
      </c>
      <c r="K31" s="1" t="n">
        <f aca="false">IF(AND($D31&gt;=K$2,$D31&lt;L$2),1,0)</f>
        <v>0</v>
      </c>
      <c r="L31" s="1" t="n">
        <f aca="false">IF(AND($D31&gt;=L$2,$D31&lt;M$2),1,0)</f>
        <v>0</v>
      </c>
      <c r="M31" s="1" t="n">
        <f aca="false">IF(AND($D31&gt;=M$2,$D31&lt;N$2),1,0)</f>
        <v>0</v>
      </c>
      <c r="N31" s="1" t="n">
        <f aca="false">IF(AND($D31&gt;=N$2,$D31&lt;O$2),1,0)</f>
        <v>0</v>
      </c>
      <c r="P31" s="1" t="n">
        <f aca="false">($D31-HLOOKUP(P$6,$E$1:$P$2,2,FALSE()))/(HLOOKUP(Q$6,$E$1:$P$2,2,FALSE())-HLOOKUP(P$6,$E$1:$P$2,2,FALSE()))*E31+(HLOOKUP(R$6,$E$1:$P$2,2,FALSE())-$D31)/(HLOOKUP(R$6,$E$1:$P$2,2,FALSE())-HLOOKUP(Q$6,$E$1:$P$2,2,FALSE()))*F31</f>
        <v>0</v>
      </c>
      <c r="Q31" s="1" t="n">
        <f aca="false">($D31-HLOOKUP(Q$6,$E$1:$P$2,2,FALSE()))/(HLOOKUP(R$6,$E$1:$P$2,2,FALSE())-HLOOKUP(Q$6,$E$1:$P$2,2,FALSE()))*F31+(HLOOKUP(S$6,$E$1:$P$2,2,FALSE())-$D31)/(HLOOKUP(S$6,$E$1:$P$2,2,FALSE())-HLOOKUP(R$6,$E$1:$P$2,2,FALSE()))*G31</f>
        <v>0.7</v>
      </c>
      <c r="R31" s="1" t="n">
        <f aca="false">($D31-HLOOKUP(R$6,$E$1:$P$2,2,FALSE()))/(HLOOKUP(S$6,$E$1:$P$2,2,FALSE())-HLOOKUP(R$6,$E$1:$P$2,2,FALSE()))*G31+(HLOOKUP(T$6,$E$1:$P$2,2,FALSE())-$D31)/(HLOOKUP(T$6,$E$1:$P$2,2,FALSE())-HLOOKUP(S$6,$E$1:$P$2,2,FALSE()))*H31</f>
        <v>0.3</v>
      </c>
      <c r="S31" s="1" t="n">
        <f aca="false">($D31-HLOOKUP(S$6,$E$1:$P$2,2,FALSE()))/(HLOOKUP(T$6,$E$1:$P$2,2,FALSE())-HLOOKUP(S$6,$E$1:$P$2,2,FALSE()))*H31+(HLOOKUP(U$6,$E$1:$P$2,2,FALSE())-$D31)/(HLOOKUP(U$6,$E$1:$P$2,2,FALSE())-HLOOKUP(T$6,$E$1:$P$2,2,FALSE()))*I31</f>
        <v>0</v>
      </c>
      <c r="T31" s="1" t="n">
        <f aca="false">($D31-HLOOKUP(T$6,$E$1:$P$2,2,FALSE()))/(HLOOKUP(U$6,$E$1:$P$2,2,FALSE())-HLOOKUP(T$6,$E$1:$P$2,2,FALSE()))*I31+(HLOOKUP(V$6,$E$1:$P$2,2,FALSE())-$D31)/(HLOOKUP(V$6,$E$1:$P$2,2,FALSE())-HLOOKUP(U$6,$E$1:$P$2,2,FALSE()))*J31</f>
        <v>0</v>
      </c>
      <c r="U31" s="1" t="n">
        <f aca="false">($D31-HLOOKUP(U$6,$E$1:$P$2,2,FALSE()))/(HLOOKUP(V$6,$E$1:$P$2,2,FALSE())-HLOOKUP(U$6,$E$1:$P$2,2,FALSE()))*J31+(HLOOKUP(W$6,$E$1:$P$2,2,FALSE())-$D31)/(HLOOKUP(W$6,$E$1:$P$2,2,FALSE())-HLOOKUP(V$6,$E$1:$P$2,2,FALSE()))*K31</f>
        <v>0</v>
      </c>
      <c r="V31" s="1" t="n">
        <f aca="false">($D31-HLOOKUP(V$6,$E$1:$P$2,2,FALSE()))/(HLOOKUP(W$6,$E$1:$P$2,2,FALSE())-HLOOKUP(V$6,$E$1:$P$2,2,FALSE()))*K31+(HLOOKUP(X$6,$E$1:$P$2,2,FALSE())-$D31)/(HLOOKUP(X$6,$E$1:$P$2,2,FALSE())-HLOOKUP(W$6,$E$1:$P$2,2,FALSE()))*L31</f>
        <v>0</v>
      </c>
      <c r="W31" s="1" t="n">
        <f aca="false">($D31-HLOOKUP(W$6,$E$1:$P$2,2,FALSE()))/(HLOOKUP(X$6,$E$1:$P$2,2,FALSE())-HLOOKUP(W$6,$E$1:$P$2,2,FALSE()))*L31+(HLOOKUP(Y$6,$E$1:$P$2,2,FALSE())-$D31)/(HLOOKUP(Y$6,$E$1:$P$2,2,FALSE())-HLOOKUP(X$6,$E$1:$P$2,2,FALSE()))*M31</f>
        <v>0</v>
      </c>
      <c r="X31" s="1" t="n">
        <f aca="false">($D31-HLOOKUP(X$6,$E$1:$P$2,2,FALSE()))/(HLOOKUP(Y$6,$E$1:$P$2,2,FALSE())-HLOOKUP(X$6,$E$1:$P$2,2,FALSE()))*M31+(HLOOKUP(Z$6,$E$1:$P$2,2,FALSE())-$D31)/(HLOOKUP(Z$6,$E$1:$P$2,2,FALSE())-HLOOKUP(Y$6,$E$1:$P$2,2,FALSE()))*N31</f>
        <v>0</v>
      </c>
      <c r="AA31" s="1" t="n">
        <f aca="false">($D31-HLOOKUP(AA$6,$E$1:$P$2,2,FALSE()))/(HLOOKUP(AC$6,$E$1:$P$2,2,FALSE())-HLOOKUP(AA$6,$E$1:$P$2,2,FALSE()))*P31+(HLOOKUP(AD$6,$E$1:$P$2,2,FALSE())-$D31)/(HLOOKUP(AD$6,$E$1:$P$2,2,FALSE())-HLOOKUP(AB$6,$E$1:$P$2,2,FALSE()))*Q31</f>
        <v>0.245</v>
      </c>
      <c r="AB31" s="1" t="n">
        <f aca="false">($D31-HLOOKUP(AB$6,$E$1:$P$2,2,FALSE()))/(HLOOKUP(AD$6,$E$1:$P$2,2,FALSE())-HLOOKUP(AB$6,$E$1:$P$2,2,FALSE()))*Q31+(HLOOKUP(AE$6,$E$1:$P$2,2,FALSE())-$D31)/(HLOOKUP(AE$6,$E$1:$P$2,2,FALSE())-HLOOKUP(AC$6,$E$1:$P$2,2,FALSE()))*R31</f>
        <v>0.71</v>
      </c>
      <c r="AC31" s="1" t="n">
        <f aca="false">($D31-HLOOKUP(AC$6,$E$1:$P$2,2,FALSE()))/(HLOOKUP(AE$6,$E$1:$P$2,2,FALSE())-HLOOKUP(AC$6,$E$1:$P$2,2,FALSE()))*R31+(HLOOKUP(AF$6,$E$1:$P$2,2,FALSE())-$D31)/(HLOOKUP(AF$6,$E$1:$P$2,2,FALSE())-HLOOKUP(AD$6,$E$1:$P$2,2,FALSE()))*S31</f>
        <v>0.0450000000000001</v>
      </c>
      <c r="AD31" s="1" t="n">
        <f aca="false">($D31-HLOOKUP(AD$6,$E$1:$P$2,2,FALSE()))/(HLOOKUP(AF$6,$E$1:$P$2,2,FALSE())-HLOOKUP(AD$6,$E$1:$P$2,2,FALSE()))*S31+(HLOOKUP(AG$6,$E$1:$P$2,2,FALSE())-$D31)/(HLOOKUP(AG$6,$E$1:$P$2,2,FALSE())-HLOOKUP(AE$6,$E$1:$P$2,2,FALSE()))*T31</f>
        <v>0</v>
      </c>
      <c r="AE31" s="1" t="n">
        <f aca="false">($D31-HLOOKUP(AE$6,$E$1:$P$2,2,FALSE()))/(HLOOKUP(AG$6,$E$1:$P$2,2,FALSE())-HLOOKUP(AE$6,$E$1:$P$2,2,FALSE()))*T31+(HLOOKUP(AH$6,$E$1:$P$2,2,FALSE())-$D31)/(HLOOKUP(AH$6,$E$1:$P$2,2,FALSE())-HLOOKUP(AF$6,$E$1:$P$2,2,FALSE()))*U31</f>
        <v>0</v>
      </c>
      <c r="AF31" s="1" t="n">
        <f aca="false">($D31-HLOOKUP(AF$6,$E$1:$P$2,2,FALSE()))/(HLOOKUP(AH$6,$E$1:$P$2,2,FALSE())-HLOOKUP(AF$6,$E$1:$P$2,2,FALSE()))*U31+(HLOOKUP(AI$6,$E$1:$P$2,2,FALSE())-$D31)/(HLOOKUP(AI$6,$E$1:$P$2,2,FALSE())-HLOOKUP(AG$6,$E$1:$P$2,2,FALSE()))*V31</f>
        <v>0</v>
      </c>
      <c r="AG31" s="1" t="n">
        <f aca="false">($D31-HLOOKUP(AG$6,$E$1:$P$2,2,FALSE()))/(HLOOKUP(AI$6,$E$1:$P$2,2,FALSE())-HLOOKUP(AG$6,$E$1:$P$2,2,FALSE()))*V31+(HLOOKUP(AJ$6,$E$1:$P$2,2,FALSE())-$D31)/(HLOOKUP(AJ$6,$E$1:$P$2,2,FALSE())-HLOOKUP(AH$6,$E$1:$P$2,2,FALSE()))*W31</f>
        <v>0</v>
      </c>
      <c r="AH31" s="1" t="n">
        <f aca="false">($D31-HLOOKUP(AH$6,$E$1:$P$2,2,FALSE()))/(HLOOKUP(AJ$6,$E$1:$P$2,2,FALSE())-HLOOKUP(AH$6,$E$1:$P$2,2,FALSE()))*W31+(HLOOKUP(AK$6,$E$1:$P$2,2,FALSE())-$D31)/(HLOOKUP(AK$6,$E$1:$P$2,2,FALSE())-HLOOKUP(AI$6,$E$1:$P$2,2,FALSE()))*X31</f>
        <v>0</v>
      </c>
      <c r="AL31" s="1" t="n">
        <f aca="false">($D31-HLOOKUP(AL$6,$E$1:$P$2,2,FALSE()))/(HLOOKUP(AO$6,$E$1:$P$2,2,FALSE())-HLOOKUP(AL$6,$E$1:$P$2,2,FALSE()))*AA31+(HLOOKUP(AP$6,$E$1:$P$2,2,FALSE())-$D31)/(HLOOKUP(AP$6,$E$1:$P$2,2,FALSE())-HLOOKUP(AM$6,$E$1:$P$2,2,FALSE()))*AB31</f>
        <v>0.590166666666666</v>
      </c>
      <c r="AM31" s="1" t="n">
        <f aca="false">($D31-HLOOKUP(AM$6,$E$1:$P$2,2,FALSE()))/(HLOOKUP(AP$6,$E$1:$P$2,2,FALSE())-HLOOKUP(AM$6,$E$1:$P$2,2,FALSE()))*AB31+(HLOOKUP(AQ$6,$E$1:$P$2,2,FALSE())-$D31)/(HLOOKUP(AQ$6,$E$1:$P$2,2,FALSE())-HLOOKUP(AN$6,$E$1:$P$2,2,FALSE()))*AC31</f>
        <v>0.348166666666667</v>
      </c>
      <c r="AN31" s="1" t="n">
        <f aca="false">($D31-HLOOKUP(AN$6,$E$1:$P$2,2,FALSE()))/(HLOOKUP(AQ$6,$E$1:$P$2,2,FALSE())-HLOOKUP(AN$6,$E$1:$P$2,2,FALSE()))*AC31+(HLOOKUP(AR$6,$E$1:$P$2,2,FALSE())-$D31)/(HLOOKUP(AR$6,$E$1:$P$2,2,FALSE())-HLOOKUP(AO$6,$E$1:$P$2,2,FALSE()))*AD31</f>
        <v>0.00450000000000002</v>
      </c>
      <c r="AO31" s="1" t="n">
        <f aca="false">($D31-HLOOKUP(AO$6,$E$1:$P$2,2,FALSE()))/(HLOOKUP(AR$6,$E$1:$P$2,2,FALSE())-HLOOKUP(AO$6,$E$1:$P$2,2,FALSE()))*AD31+(HLOOKUP(AS$6,$E$1:$P$2,2,FALSE())-$D31)/(HLOOKUP(AS$6,$E$1:$P$2,2,FALSE())-HLOOKUP(AP$6,$E$1:$P$2,2,FALSE()))*AE31</f>
        <v>0</v>
      </c>
      <c r="AP31" s="1" t="n">
        <f aca="false">($D31-HLOOKUP(AP$6,$E$1:$P$2,2,FALSE()))/(HLOOKUP(AS$6,$E$1:$P$2,2,FALSE())-HLOOKUP(AP$6,$E$1:$P$2,2,FALSE()))*AE31+(HLOOKUP(AT$6,$E$1:$P$2,2,FALSE())-$D31)/(HLOOKUP(AT$6,$E$1:$P$2,2,FALSE())-HLOOKUP(AQ$6,$E$1:$P$2,2,FALSE()))*AF31</f>
        <v>0</v>
      </c>
      <c r="AQ31" s="1" t="n">
        <f aca="false">($D31-HLOOKUP(AQ$6,$E$1:$P$2,2,FALSE()))/(HLOOKUP(AT$6,$E$1:$P$2,2,FALSE())-HLOOKUP(AQ$6,$E$1:$P$2,2,FALSE()))*AF31+(HLOOKUP(AU$6,$E$1:$P$2,2,FALSE())-$D31)/(HLOOKUP(AU$6,$E$1:$P$2,2,FALSE())-HLOOKUP(AR$6,$E$1:$P$2,2,FALSE()))*AG31</f>
        <v>0</v>
      </c>
      <c r="AR31" s="1" t="n">
        <f aca="false">($D31-HLOOKUP(AR$6,$E$1:$P$2,2,FALSE()))/(HLOOKUP(AU$6,$E$1:$P$2,2,FALSE())-HLOOKUP(AR$6,$E$1:$P$2,2,FALSE()))*AG31+(HLOOKUP(AV$6,$E$1:$P$2,2,FALSE())-$D31)/(HLOOKUP(AV$6,$E$1:$P$2,2,FALSE())-HLOOKUP(AS$6,$E$1:$P$2,2,FALSE()))*AH31</f>
        <v>0</v>
      </c>
      <c r="AW31" s="1" t="n">
        <f aca="false">($D31-HLOOKUP(AW$6,$E$1:$P$2,2,FALSE()))/(HLOOKUP(BA$6,$E$1:$P$2,2,FALSE())-HLOOKUP(AW$6,$E$1:$P$2,2,FALSE()))*AL31+(HLOOKUP(BB$6,$E$1:$P$2,2,FALSE())-$D31)/(HLOOKUP(BB$6,$E$1:$P$2,2,FALSE())-HLOOKUP(AX$6,$E$1:$P$2,2,FALSE()))*AM31</f>
        <v>0.574358333333333</v>
      </c>
      <c r="AX31" s="1" t="n">
        <f aca="false">($D31-HLOOKUP(AX$6,$E$1:$P$2,2,FALSE()))/(HLOOKUP(BB$6,$E$1:$P$2,2,FALSE())-HLOOKUP(AX$6,$E$1:$P$2,2,FALSE()))*AM31+(HLOOKUP(BC$6,$E$1:$P$2,2,FALSE())-$D31)/(HLOOKUP(BC$6,$E$1:$P$2,2,FALSE())-HLOOKUP(AY$6,$E$1:$P$2,2,FALSE()))*AN31</f>
        <v>0.117316666666667</v>
      </c>
      <c r="AY31" s="1" t="n">
        <f aca="false">($D31-HLOOKUP(AY$6,$E$1:$P$2,2,FALSE()))/(HLOOKUP(BC$6,$E$1:$P$2,2,FALSE())-HLOOKUP(AY$6,$E$1:$P$2,2,FALSE()))*AN31+(HLOOKUP(BD$6,$E$1:$P$2,2,FALSE())-$D31)/(HLOOKUP(BD$6,$E$1:$P$2,2,FALSE())-HLOOKUP(AZ$6,$E$1:$P$2,2,FALSE()))*AO31</f>
        <v>0.000337500000000002</v>
      </c>
      <c r="AZ31" s="1" t="n">
        <f aca="false">($D31-HLOOKUP(AZ$6,$E$1:$P$2,2,FALSE()))/(HLOOKUP(BD$6,$E$1:$P$2,2,FALSE())-HLOOKUP(AZ$6,$E$1:$P$2,2,FALSE()))*AO31+(HLOOKUP(BE$6,$E$1:$P$2,2,FALSE())-$D31)/(HLOOKUP(BE$6,$E$1:$P$2,2,FALSE())-HLOOKUP(BA$6,$E$1:$P$2,2,FALSE()))*AP31</f>
        <v>0</v>
      </c>
      <c r="BA31" s="1" t="n">
        <f aca="false">($D31-HLOOKUP(BA$6,$E$1:$P$2,2,FALSE()))/(HLOOKUP(BE$6,$E$1:$P$2,2,FALSE())-HLOOKUP(BA$6,$E$1:$P$2,2,FALSE()))*AP31+(HLOOKUP(BF$6,$E$1:$P$2,2,FALSE())-$D31)/(HLOOKUP(BF$6,$E$1:$P$2,2,FALSE())-HLOOKUP(BB$6,$E$1:$P$2,2,FALSE()))*AQ31</f>
        <v>0</v>
      </c>
      <c r="BB31" s="1" t="n">
        <f aca="false">($D31-HLOOKUP(BB$6,$E$1:$P$2,2,FALSE()))/(HLOOKUP(BF$6,$E$1:$P$2,2,FALSE())-HLOOKUP(BB$6,$E$1:$P$2,2,FALSE()))*AQ31+(HLOOKUP(BG$6,$E$1:$P$2,2,FALSE())-$D31)/(HLOOKUP(BG$6,$E$1:$P$2,2,FALSE())-HLOOKUP(BC$6,$E$1:$P$2,2,FALSE()))*AR31</f>
        <v>0</v>
      </c>
    </row>
    <row r="32" customFormat="false" ht="12.75" hidden="false" customHeight="false" outlineLevel="0" collapsed="false">
      <c r="C32" s="1" t="n">
        <f aca="false">C31</f>
        <v>2</v>
      </c>
      <c r="D32" s="1" t="n">
        <f aca="false">D31+0.01</f>
        <v>0.24</v>
      </c>
      <c r="E32" s="1" t="n">
        <f aca="false">IF(AND($D32&gt;=E$2,$D32&lt;F$2),1,0)</f>
        <v>0</v>
      </c>
      <c r="F32" s="1" t="n">
        <f aca="false">IF(AND($D32&gt;=F$2,$D32&lt;G$2),1,0)</f>
        <v>0</v>
      </c>
      <c r="G32" s="1" t="n">
        <f aca="false">IF(AND($D32&gt;=G$2,$D32&lt;H$2),1,0)</f>
        <v>1</v>
      </c>
      <c r="H32" s="1" t="n">
        <f aca="false">IF(AND($D32&gt;=H$2,$D32&lt;I$2),1,0)</f>
        <v>0</v>
      </c>
      <c r="I32" s="1" t="n">
        <f aca="false">IF(AND($D32&gt;=I$2,$D32&lt;J$2),1,0)</f>
        <v>0</v>
      </c>
      <c r="J32" s="1" t="n">
        <f aca="false">IF(AND($D32&gt;=J$2,$D32&lt;K$2),1,0)</f>
        <v>0</v>
      </c>
      <c r="K32" s="1" t="n">
        <f aca="false">IF(AND($D32&gt;=K$2,$D32&lt;L$2),1,0)</f>
        <v>0</v>
      </c>
      <c r="L32" s="1" t="n">
        <f aca="false">IF(AND($D32&gt;=L$2,$D32&lt;M$2),1,0)</f>
        <v>0</v>
      </c>
      <c r="M32" s="1" t="n">
        <f aca="false">IF(AND($D32&gt;=M$2,$D32&lt;N$2),1,0)</f>
        <v>0</v>
      </c>
      <c r="N32" s="1" t="n">
        <f aca="false">IF(AND($D32&gt;=N$2,$D32&lt;O$2),1,0)</f>
        <v>0</v>
      </c>
      <c r="P32" s="1" t="n">
        <f aca="false">($D32-HLOOKUP(P$6,$E$1:$P$2,2,FALSE()))/(HLOOKUP(Q$6,$E$1:$P$2,2,FALSE())-HLOOKUP(P$6,$E$1:$P$2,2,FALSE()))*E32+(HLOOKUP(R$6,$E$1:$P$2,2,FALSE())-$D32)/(HLOOKUP(R$6,$E$1:$P$2,2,FALSE())-HLOOKUP(Q$6,$E$1:$P$2,2,FALSE()))*F32</f>
        <v>0</v>
      </c>
      <c r="Q32" s="1" t="n">
        <f aca="false">($D32-HLOOKUP(Q$6,$E$1:$P$2,2,FALSE()))/(HLOOKUP(R$6,$E$1:$P$2,2,FALSE())-HLOOKUP(Q$6,$E$1:$P$2,2,FALSE()))*F32+(HLOOKUP(S$6,$E$1:$P$2,2,FALSE())-$D32)/(HLOOKUP(S$6,$E$1:$P$2,2,FALSE())-HLOOKUP(R$6,$E$1:$P$2,2,FALSE()))*G32</f>
        <v>0.6</v>
      </c>
      <c r="R32" s="1" t="n">
        <f aca="false">($D32-HLOOKUP(R$6,$E$1:$P$2,2,FALSE()))/(HLOOKUP(S$6,$E$1:$P$2,2,FALSE())-HLOOKUP(R$6,$E$1:$P$2,2,FALSE()))*G32+(HLOOKUP(T$6,$E$1:$P$2,2,FALSE())-$D32)/(HLOOKUP(T$6,$E$1:$P$2,2,FALSE())-HLOOKUP(S$6,$E$1:$P$2,2,FALSE()))*H32</f>
        <v>0.400000000000001</v>
      </c>
      <c r="S32" s="1" t="n">
        <f aca="false">($D32-HLOOKUP(S$6,$E$1:$P$2,2,FALSE()))/(HLOOKUP(T$6,$E$1:$P$2,2,FALSE())-HLOOKUP(S$6,$E$1:$P$2,2,FALSE()))*H32+(HLOOKUP(U$6,$E$1:$P$2,2,FALSE())-$D32)/(HLOOKUP(U$6,$E$1:$P$2,2,FALSE())-HLOOKUP(T$6,$E$1:$P$2,2,FALSE()))*I32</f>
        <v>0</v>
      </c>
      <c r="T32" s="1" t="n">
        <f aca="false">($D32-HLOOKUP(T$6,$E$1:$P$2,2,FALSE()))/(HLOOKUP(U$6,$E$1:$P$2,2,FALSE())-HLOOKUP(T$6,$E$1:$P$2,2,FALSE()))*I32+(HLOOKUP(V$6,$E$1:$P$2,2,FALSE())-$D32)/(HLOOKUP(V$6,$E$1:$P$2,2,FALSE())-HLOOKUP(U$6,$E$1:$P$2,2,FALSE()))*J32</f>
        <v>0</v>
      </c>
      <c r="U32" s="1" t="n">
        <f aca="false">($D32-HLOOKUP(U$6,$E$1:$P$2,2,FALSE()))/(HLOOKUP(V$6,$E$1:$P$2,2,FALSE())-HLOOKUP(U$6,$E$1:$P$2,2,FALSE()))*J32+(HLOOKUP(W$6,$E$1:$P$2,2,FALSE())-$D32)/(HLOOKUP(W$6,$E$1:$P$2,2,FALSE())-HLOOKUP(V$6,$E$1:$P$2,2,FALSE()))*K32</f>
        <v>0</v>
      </c>
      <c r="V32" s="1" t="n">
        <f aca="false">($D32-HLOOKUP(V$6,$E$1:$P$2,2,FALSE()))/(HLOOKUP(W$6,$E$1:$P$2,2,FALSE())-HLOOKUP(V$6,$E$1:$P$2,2,FALSE()))*K32+(HLOOKUP(X$6,$E$1:$P$2,2,FALSE())-$D32)/(HLOOKUP(X$6,$E$1:$P$2,2,FALSE())-HLOOKUP(W$6,$E$1:$P$2,2,FALSE()))*L32</f>
        <v>0</v>
      </c>
      <c r="W32" s="1" t="n">
        <f aca="false">($D32-HLOOKUP(W$6,$E$1:$P$2,2,FALSE()))/(HLOOKUP(X$6,$E$1:$P$2,2,FALSE())-HLOOKUP(W$6,$E$1:$P$2,2,FALSE()))*L32+(HLOOKUP(Y$6,$E$1:$P$2,2,FALSE())-$D32)/(HLOOKUP(Y$6,$E$1:$P$2,2,FALSE())-HLOOKUP(X$6,$E$1:$P$2,2,FALSE()))*M32</f>
        <v>0</v>
      </c>
      <c r="X32" s="1" t="n">
        <f aca="false">($D32-HLOOKUP(X$6,$E$1:$P$2,2,FALSE()))/(HLOOKUP(Y$6,$E$1:$P$2,2,FALSE())-HLOOKUP(X$6,$E$1:$P$2,2,FALSE()))*M32+(HLOOKUP(Z$6,$E$1:$P$2,2,FALSE())-$D32)/(HLOOKUP(Z$6,$E$1:$P$2,2,FALSE())-HLOOKUP(Y$6,$E$1:$P$2,2,FALSE()))*N32</f>
        <v>0</v>
      </c>
      <c r="AA32" s="1" t="n">
        <f aca="false">($D32-HLOOKUP(AA$6,$E$1:$P$2,2,FALSE()))/(HLOOKUP(AC$6,$E$1:$P$2,2,FALSE())-HLOOKUP(AA$6,$E$1:$P$2,2,FALSE()))*P32+(HLOOKUP(AD$6,$E$1:$P$2,2,FALSE())-$D32)/(HLOOKUP(AD$6,$E$1:$P$2,2,FALSE())-HLOOKUP(AB$6,$E$1:$P$2,2,FALSE()))*Q32</f>
        <v>0.18</v>
      </c>
      <c r="AB32" s="1" t="n">
        <f aca="false">($D32-HLOOKUP(AB$6,$E$1:$P$2,2,FALSE()))/(HLOOKUP(AD$6,$E$1:$P$2,2,FALSE())-HLOOKUP(AB$6,$E$1:$P$2,2,FALSE()))*Q32+(HLOOKUP(AE$6,$E$1:$P$2,2,FALSE())-$D32)/(HLOOKUP(AE$6,$E$1:$P$2,2,FALSE())-HLOOKUP(AC$6,$E$1:$P$2,2,FALSE()))*R32</f>
        <v>0.74</v>
      </c>
      <c r="AC32" s="1" t="n">
        <f aca="false">($D32-HLOOKUP(AC$6,$E$1:$P$2,2,FALSE()))/(HLOOKUP(AE$6,$E$1:$P$2,2,FALSE())-HLOOKUP(AC$6,$E$1:$P$2,2,FALSE()))*R32+(HLOOKUP(AF$6,$E$1:$P$2,2,FALSE())-$D32)/(HLOOKUP(AF$6,$E$1:$P$2,2,FALSE())-HLOOKUP(AD$6,$E$1:$P$2,2,FALSE()))*S32</f>
        <v>0.0800000000000002</v>
      </c>
      <c r="AD32" s="1" t="n">
        <f aca="false">($D32-HLOOKUP(AD$6,$E$1:$P$2,2,FALSE()))/(HLOOKUP(AF$6,$E$1:$P$2,2,FALSE())-HLOOKUP(AD$6,$E$1:$P$2,2,FALSE()))*S32+(HLOOKUP(AG$6,$E$1:$P$2,2,FALSE())-$D32)/(HLOOKUP(AG$6,$E$1:$P$2,2,FALSE())-HLOOKUP(AE$6,$E$1:$P$2,2,FALSE()))*T32</f>
        <v>0</v>
      </c>
      <c r="AE32" s="1" t="n">
        <f aca="false">($D32-HLOOKUP(AE$6,$E$1:$P$2,2,FALSE()))/(HLOOKUP(AG$6,$E$1:$P$2,2,FALSE())-HLOOKUP(AE$6,$E$1:$P$2,2,FALSE()))*T32+(HLOOKUP(AH$6,$E$1:$P$2,2,FALSE())-$D32)/(HLOOKUP(AH$6,$E$1:$P$2,2,FALSE())-HLOOKUP(AF$6,$E$1:$P$2,2,FALSE()))*U32</f>
        <v>0</v>
      </c>
      <c r="AF32" s="1" t="n">
        <f aca="false">($D32-HLOOKUP(AF$6,$E$1:$P$2,2,FALSE()))/(HLOOKUP(AH$6,$E$1:$P$2,2,FALSE())-HLOOKUP(AF$6,$E$1:$P$2,2,FALSE()))*U32+(HLOOKUP(AI$6,$E$1:$P$2,2,FALSE())-$D32)/(HLOOKUP(AI$6,$E$1:$P$2,2,FALSE())-HLOOKUP(AG$6,$E$1:$P$2,2,FALSE()))*V32</f>
        <v>0</v>
      </c>
      <c r="AG32" s="1" t="n">
        <f aca="false">($D32-HLOOKUP(AG$6,$E$1:$P$2,2,FALSE()))/(HLOOKUP(AI$6,$E$1:$P$2,2,FALSE())-HLOOKUP(AG$6,$E$1:$P$2,2,FALSE()))*V32+(HLOOKUP(AJ$6,$E$1:$P$2,2,FALSE())-$D32)/(HLOOKUP(AJ$6,$E$1:$P$2,2,FALSE())-HLOOKUP(AH$6,$E$1:$P$2,2,FALSE()))*W32</f>
        <v>0</v>
      </c>
      <c r="AH32" s="1" t="n">
        <f aca="false">($D32-HLOOKUP(AH$6,$E$1:$P$2,2,FALSE()))/(HLOOKUP(AJ$6,$E$1:$P$2,2,FALSE())-HLOOKUP(AH$6,$E$1:$P$2,2,FALSE()))*W32+(HLOOKUP(AK$6,$E$1:$P$2,2,FALSE())-$D32)/(HLOOKUP(AK$6,$E$1:$P$2,2,FALSE())-HLOOKUP(AI$6,$E$1:$P$2,2,FALSE()))*X32</f>
        <v>0</v>
      </c>
      <c r="AL32" s="1" t="n">
        <f aca="false">($D32-HLOOKUP(AL$6,$E$1:$P$2,2,FALSE()))/(HLOOKUP(AO$6,$E$1:$P$2,2,FALSE())-HLOOKUP(AL$6,$E$1:$P$2,2,FALSE()))*AA32+(HLOOKUP(AP$6,$E$1:$P$2,2,FALSE())-$D32)/(HLOOKUP(AP$6,$E$1:$P$2,2,FALSE())-HLOOKUP(AM$6,$E$1:$P$2,2,FALSE()))*AB32</f>
        <v>0.538666666666666</v>
      </c>
      <c r="AM32" s="1" t="n">
        <f aca="false">($D32-HLOOKUP(AM$6,$E$1:$P$2,2,FALSE()))/(HLOOKUP(AP$6,$E$1:$P$2,2,FALSE())-HLOOKUP(AM$6,$E$1:$P$2,2,FALSE()))*AB32+(HLOOKUP(AQ$6,$E$1:$P$2,2,FALSE())-$D32)/(HLOOKUP(AQ$6,$E$1:$P$2,2,FALSE())-HLOOKUP(AN$6,$E$1:$P$2,2,FALSE()))*AC32</f>
        <v>0.414666666666667</v>
      </c>
      <c r="AN32" s="1" t="n">
        <f aca="false">($D32-HLOOKUP(AN$6,$E$1:$P$2,2,FALSE()))/(HLOOKUP(AQ$6,$E$1:$P$2,2,FALSE())-HLOOKUP(AN$6,$E$1:$P$2,2,FALSE()))*AC32+(HLOOKUP(AR$6,$E$1:$P$2,2,FALSE())-$D32)/(HLOOKUP(AR$6,$E$1:$P$2,2,FALSE())-HLOOKUP(AO$6,$E$1:$P$2,2,FALSE()))*AD32</f>
        <v>0.0106666666666667</v>
      </c>
      <c r="AO32" s="1" t="n">
        <f aca="false">($D32-HLOOKUP(AO$6,$E$1:$P$2,2,FALSE()))/(HLOOKUP(AR$6,$E$1:$P$2,2,FALSE())-HLOOKUP(AO$6,$E$1:$P$2,2,FALSE()))*AD32+(HLOOKUP(AS$6,$E$1:$P$2,2,FALSE())-$D32)/(HLOOKUP(AS$6,$E$1:$P$2,2,FALSE())-HLOOKUP(AP$6,$E$1:$P$2,2,FALSE()))*AE32</f>
        <v>0</v>
      </c>
      <c r="AP32" s="1" t="n">
        <f aca="false">($D32-HLOOKUP(AP$6,$E$1:$P$2,2,FALSE()))/(HLOOKUP(AS$6,$E$1:$P$2,2,FALSE())-HLOOKUP(AP$6,$E$1:$P$2,2,FALSE()))*AE32+(HLOOKUP(AT$6,$E$1:$P$2,2,FALSE())-$D32)/(HLOOKUP(AT$6,$E$1:$P$2,2,FALSE())-HLOOKUP(AQ$6,$E$1:$P$2,2,FALSE()))*AF32</f>
        <v>0</v>
      </c>
      <c r="AQ32" s="1" t="n">
        <f aca="false">($D32-HLOOKUP(AQ$6,$E$1:$P$2,2,FALSE()))/(HLOOKUP(AT$6,$E$1:$P$2,2,FALSE())-HLOOKUP(AQ$6,$E$1:$P$2,2,FALSE()))*AF32+(HLOOKUP(AU$6,$E$1:$P$2,2,FALSE())-$D32)/(HLOOKUP(AU$6,$E$1:$P$2,2,FALSE())-HLOOKUP(AR$6,$E$1:$P$2,2,FALSE()))*AG32</f>
        <v>0</v>
      </c>
      <c r="AR32" s="1" t="n">
        <f aca="false">($D32-HLOOKUP(AR$6,$E$1:$P$2,2,FALSE()))/(HLOOKUP(AU$6,$E$1:$P$2,2,FALSE())-HLOOKUP(AR$6,$E$1:$P$2,2,FALSE()))*AG32+(HLOOKUP(AV$6,$E$1:$P$2,2,FALSE())-$D32)/(HLOOKUP(AV$6,$E$1:$P$2,2,FALSE())-HLOOKUP(AS$6,$E$1:$P$2,2,FALSE()))*AH32</f>
        <v>0</v>
      </c>
      <c r="AW32" s="1" t="n">
        <f aca="false">($D32-HLOOKUP(AW$6,$E$1:$P$2,2,FALSE()))/(HLOOKUP(BA$6,$E$1:$P$2,2,FALSE())-HLOOKUP(AW$6,$E$1:$P$2,2,FALSE()))*AL32+(HLOOKUP(BB$6,$E$1:$P$2,2,FALSE())-$D32)/(HLOOKUP(BB$6,$E$1:$P$2,2,FALSE())-HLOOKUP(AX$6,$E$1:$P$2,2,FALSE()))*AM32</f>
        <v>0.592733333333333</v>
      </c>
      <c r="AX32" s="1" t="n">
        <f aca="false">($D32-HLOOKUP(AX$6,$E$1:$P$2,2,FALSE()))/(HLOOKUP(BB$6,$E$1:$P$2,2,FALSE())-HLOOKUP(AX$6,$E$1:$P$2,2,FALSE()))*AM32+(HLOOKUP(BC$6,$E$1:$P$2,2,FALSE())-$D32)/(HLOOKUP(BC$6,$E$1:$P$2,2,FALSE())-HLOOKUP(AY$6,$E$1:$P$2,2,FALSE()))*AN32</f>
        <v>0.154733333333334</v>
      </c>
      <c r="AY32" s="1" t="n">
        <f aca="false">($D32-HLOOKUP(AY$6,$E$1:$P$2,2,FALSE()))/(HLOOKUP(BC$6,$E$1:$P$2,2,FALSE())-HLOOKUP(AY$6,$E$1:$P$2,2,FALSE()))*AN32+(HLOOKUP(BD$6,$E$1:$P$2,2,FALSE())-$D32)/(HLOOKUP(BD$6,$E$1:$P$2,2,FALSE())-HLOOKUP(AZ$6,$E$1:$P$2,2,FALSE()))*AO32</f>
        <v>0.00106666666666667</v>
      </c>
      <c r="AZ32" s="1" t="n">
        <f aca="false">($D32-HLOOKUP(AZ$6,$E$1:$P$2,2,FALSE()))/(HLOOKUP(BD$6,$E$1:$P$2,2,FALSE())-HLOOKUP(AZ$6,$E$1:$P$2,2,FALSE()))*AO32+(HLOOKUP(BE$6,$E$1:$P$2,2,FALSE())-$D32)/(HLOOKUP(BE$6,$E$1:$P$2,2,FALSE())-HLOOKUP(BA$6,$E$1:$P$2,2,FALSE()))*AP32</f>
        <v>0</v>
      </c>
      <c r="BA32" s="1" t="n">
        <f aca="false">($D32-HLOOKUP(BA$6,$E$1:$P$2,2,FALSE()))/(HLOOKUP(BE$6,$E$1:$P$2,2,FALSE())-HLOOKUP(BA$6,$E$1:$P$2,2,FALSE()))*AP32+(HLOOKUP(BF$6,$E$1:$P$2,2,FALSE())-$D32)/(HLOOKUP(BF$6,$E$1:$P$2,2,FALSE())-HLOOKUP(BB$6,$E$1:$P$2,2,FALSE()))*AQ32</f>
        <v>0</v>
      </c>
      <c r="BB32" s="1" t="n">
        <f aca="false">($D32-HLOOKUP(BB$6,$E$1:$P$2,2,FALSE()))/(HLOOKUP(BF$6,$E$1:$P$2,2,FALSE())-HLOOKUP(BB$6,$E$1:$P$2,2,FALSE()))*AQ32+(HLOOKUP(BG$6,$E$1:$P$2,2,FALSE())-$D32)/(HLOOKUP(BG$6,$E$1:$P$2,2,FALSE())-HLOOKUP(BC$6,$E$1:$P$2,2,FALSE()))*AR32</f>
        <v>0</v>
      </c>
    </row>
    <row r="33" customFormat="false" ht="12.75" hidden="false" customHeight="false" outlineLevel="0" collapsed="false">
      <c r="C33" s="1" t="n">
        <f aca="false">C32</f>
        <v>2</v>
      </c>
      <c r="D33" s="1" t="n">
        <f aca="false">D32+0.01</f>
        <v>0.25</v>
      </c>
      <c r="E33" s="1" t="n">
        <f aca="false">IF(AND($D33&gt;=E$2,$D33&lt;F$2),1,0)</f>
        <v>0</v>
      </c>
      <c r="F33" s="1" t="n">
        <f aca="false">IF(AND($D33&gt;=F$2,$D33&lt;G$2),1,0)</f>
        <v>0</v>
      </c>
      <c r="G33" s="1" t="n">
        <f aca="false">IF(AND($D33&gt;=G$2,$D33&lt;H$2),1,0)</f>
        <v>1</v>
      </c>
      <c r="H33" s="1" t="n">
        <f aca="false">IF(AND($D33&gt;=H$2,$D33&lt;I$2),1,0)</f>
        <v>0</v>
      </c>
      <c r="I33" s="1" t="n">
        <f aca="false">IF(AND($D33&gt;=I$2,$D33&lt;J$2),1,0)</f>
        <v>0</v>
      </c>
      <c r="J33" s="1" t="n">
        <f aca="false">IF(AND($D33&gt;=J$2,$D33&lt;K$2),1,0)</f>
        <v>0</v>
      </c>
      <c r="K33" s="1" t="n">
        <f aca="false">IF(AND($D33&gt;=K$2,$D33&lt;L$2),1,0)</f>
        <v>0</v>
      </c>
      <c r="L33" s="1" t="n">
        <f aca="false">IF(AND($D33&gt;=L$2,$D33&lt;M$2),1,0)</f>
        <v>0</v>
      </c>
      <c r="M33" s="1" t="n">
        <f aca="false">IF(AND($D33&gt;=M$2,$D33&lt;N$2),1,0)</f>
        <v>0</v>
      </c>
      <c r="N33" s="1" t="n">
        <f aca="false">IF(AND($D33&gt;=N$2,$D33&lt;O$2),1,0)</f>
        <v>0</v>
      </c>
      <c r="P33" s="1" t="n">
        <f aca="false">($D33-HLOOKUP(P$6,$E$1:$P$2,2,FALSE()))/(HLOOKUP(Q$6,$E$1:$P$2,2,FALSE())-HLOOKUP(P$6,$E$1:$P$2,2,FALSE()))*E33+(HLOOKUP(R$6,$E$1:$P$2,2,FALSE())-$D33)/(HLOOKUP(R$6,$E$1:$P$2,2,FALSE())-HLOOKUP(Q$6,$E$1:$P$2,2,FALSE()))*F33</f>
        <v>0</v>
      </c>
      <c r="Q33" s="1" t="n">
        <f aca="false">($D33-HLOOKUP(Q$6,$E$1:$P$2,2,FALSE()))/(HLOOKUP(R$6,$E$1:$P$2,2,FALSE())-HLOOKUP(Q$6,$E$1:$P$2,2,FALSE()))*F33+(HLOOKUP(S$6,$E$1:$P$2,2,FALSE())-$D33)/(HLOOKUP(S$6,$E$1:$P$2,2,FALSE())-HLOOKUP(R$6,$E$1:$P$2,2,FALSE()))*G33</f>
        <v>0.5</v>
      </c>
      <c r="R33" s="1" t="n">
        <f aca="false">($D33-HLOOKUP(R$6,$E$1:$P$2,2,FALSE()))/(HLOOKUP(S$6,$E$1:$P$2,2,FALSE())-HLOOKUP(R$6,$E$1:$P$2,2,FALSE()))*G33+(HLOOKUP(T$6,$E$1:$P$2,2,FALSE())-$D33)/(HLOOKUP(T$6,$E$1:$P$2,2,FALSE())-HLOOKUP(S$6,$E$1:$P$2,2,FALSE()))*H33</f>
        <v>0.5</v>
      </c>
      <c r="S33" s="1" t="n">
        <f aca="false">($D33-HLOOKUP(S$6,$E$1:$P$2,2,FALSE()))/(HLOOKUP(T$6,$E$1:$P$2,2,FALSE())-HLOOKUP(S$6,$E$1:$P$2,2,FALSE()))*H33+(HLOOKUP(U$6,$E$1:$P$2,2,FALSE())-$D33)/(HLOOKUP(U$6,$E$1:$P$2,2,FALSE())-HLOOKUP(T$6,$E$1:$P$2,2,FALSE()))*I33</f>
        <v>0</v>
      </c>
      <c r="T33" s="1" t="n">
        <f aca="false">($D33-HLOOKUP(T$6,$E$1:$P$2,2,FALSE()))/(HLOOKUP(U$6,$E$1:$P$2,2,FALSE())-HLOOKUP(T$6,$E$1:$P$2,2,FALSE()))*I33+(HLOOKUP(V$6,$E$1:$P$2,2,FALSE())-$D33)/(HLOOKUP(V$6,$E$1:$P$2,2,FALSE())-HLOOKUP(U$6,$E$1:$P$2,2,FALSE()))*J33</f>
        <v>0</v>
      </c>
      <c r="U33" s="1" t="n">
        <f aca="false">($D33-HLOOKUP(U$6,$E$1:$P$2,2,FALSE()))/(HLOOKUP(V$6,$E$1:$P$2,2,FALSE())-HLOOKUP(U$6,$E$1:$P$2,2,FALSE()))*J33+(HLOOKUP(W$6,$E$1:$P$2,2,FALSE())-$D33)/(HLOOKUP(W$6,$E$1:$P$2,2,FALSE())-HLOOKUP(V$6,$E$1:$P$2,2,FALSE()))*K33</f>
        <v>0</v>
      </c>
      <c r="V33" s="1" t="n">
        <f aca="false">($D33-HLOOKUP(V$6,$E$1:$P$2,2,FALSE()))/(HLOOKUP(W$6,$E$1:$P$2,2,FALSE())-HLOOKUP(V$6,$E$1:$P$2,2,FALSE()))*K33+(HLOOKUP(X$6,$E$1:$P$2,2,FALSE())-$D33)/(HLOOKUP(X$6,$E$1:$P$2,2,FALSE())-HLOOKUP(W$6,$E$1:$P$2,2,FALSE()))*L33</f>
        <v>0</v>
      </c>
      <c r="W33" s="1" t="n">
        <f aca="false">($D33-HLOOKUP(W$6,$E$1:$P$2,2,FALSE()))/(HLOOKUP(X$6,$E$1:$P$2,2,FALSE())-HLOOKUP(W$6,$E$1:$P$2,2,FALSE()))*L33+(HLOOKUP(Y$6,$E$1:$P$2,2,FALSE())-$D33)/(HLOOKUP(Y$6,$E$1:$P$2,2,FALSE())-HLOOKUP(X$6,$E$1:$P$2,2,FALSE()))*M33</f>
        <v>0</v>
      </c>
      <c r="X33" s="1" t="n">
        <f aca="false">($D33-HLOOKUP(X$6,$E$1:$P$2,2,FALSE()))/(HLOOKUP(Y$6,$E$1:$P$2,2,FALSE())-HLOOKUP(X$6,$E$1:$P$2,2,FALSE()))*M33+(HLOOKUP(Z$6,$E$1:$P$2,2,FALSE())-$D33)/(HLOOKUP(Z$6,$E$1:$P$2,2,FALSE())-HLOOKUP(Y$6,$E$1:$P$2,2,FALSE()))*N33</f>
        <v>0</v>
      </c>
      <c r="AA33" s="1" t="n">
        <f aca="false">($D33-HLOOKUP(AA$6,$E$1:$P$2,2,FALSE()))/(HLOOKUP(AC$6,$E$1:$P$2,2,FALSE())-HLOOKUP(AA$6,$E$1:$P$2,2,FALSE()))*P33+(HLOOKUP(AD$6,$E$1:$P$2,2,FALSE())-$D33)/(HLOOKUP(AD$6,$E$1:$P$2,2,FALSE())-HLOOKUP(AB$6,$E$1:$P$2,2,FALSE()))*Q33</f>
        <v>0.125</v>
      </c>
      <c r="AB33" s="1" t="n">
        <f aca="false">($D33-HLOOKUP(AB$6,$E$1:$P$2,2,FALSE()))/(HLOOKUP(AD$6,$E$1:$P$2,2,FALSE())-HLOOKUP(AB$6,$E$1:$P$2,2,FALSE()))*Q33+(HLOOKUP(AE$6,$E$1:$P$2,2,FALSE())-$D33)/(HLOOKUP(AE$6,$E$1:$P$2,2,FALSE())-HLOOKUP(AC$6,$E$1:$P$2,2,FALSE()))*R33</f>
        <v>0.75</v>
      </c>
      <c r="AC33" s="1" t="n">
        <f aca="false">($D33-HLOOKUP(AC$6,$E$1:$P$2,2,FALSE()))/(HLOOKUP(AE$6,$E$1:$P$2,2,FALSE())-HLOOKUP(AC$6,$E$1:$P$2,2,FALSE()))*R33+(HLOOKUP(AF$6,$E$1:$P$2,2,FALSE())-$D33)/(HLOOKUP(AF$6,$E$1:$P$2,2,FALSE())-HLOOKUP(AD$6,$E$1:$P$2,2,FALSE()))*S33</f>
        <v>0.125</v>
      </c>
      <c r="AD33" s="1" t="n">
        <f aca="false">($D33-HLOOKUP(AD$6,$E$1:$P$2,2,FALSE()))/(HLOOKUP(AF$6,$E$1:$P$2,2,FALSE())-HLOOKUP(AD$6,$E$1:$P$2,2,FALSE()))*S33+(HLOOKUP(AG$6,$E$1:$P$2,2,FALSE())-$D33)/(HLOOKUP(AG$6,$E$1:$P$2,2,FALSE())-HLOOKUP(AE$6,$E$1:$P$2,2,FALSE()))*T33</f>
        <v>0</v>
      </c>
      <c r="AE33" s="1" t="n">
        <f aca="false">($D33-HLOOKUP(AE$6,$E$1:$P$2,2,FALSE()))/(HLOOKUP(AG$6,$E$1:$P$2,2,FALSE())-HLOOKUP(AE$6,$E$1:$P$2,2,FALSE()))*T33+(HLOOKUP(AH$6,$E$1:$P$2,2,FALSE())-$D33)/(HLOOKUP(AH$6,$E$1:$P$2,2,FALSE())-HLOOKUP(AF$6,$E$1:$P$2,2,FALSE()))*U33</f>
        <v>0</v>
      </c>
      <c r="AF33" s="1" t="n">
        <f aca="false">($D33-HLOOKUP(AF$6,$E$1:$P$2,2,FALSE()))/(HLOOKUP(AH$6,$E$1:$P$2,2,FALSE())-HLOOKUP(AF$6,$E$1:$P$2,2,FALSE()))*U33+(HLOOKUP(AI$6,$E$1:$P$2,2,FALSE())-$D33)/(HLOOKUP(AI$6,$E$1:$P$2,2,FALSE())-HLOOKUP(AG$6,$E$1:$P$2,2,FALSE()))*V33</f>
        <v>0</v>
      </c>
      <c r="AG33" s="1" t="n">
        <f aca="false">($D33-HLOOKUP(AG$6,$E$1:$P$2,2,FALSE()))/(HLOOKUP(AI$6,$E$1:$P$2,2,FALSE())-HLOOKUP(AG$6,$E$1:$P$2,2,FALSE()))*V33+(HLOOKUP(AJ$6,$E$1:$P$2,2,FALSE())-$D33)/(HLOOKUP(AJ$6,$E$1:$P$2,2,FALSE())-HLOOKUP(AH$6,$E$1:$P$2,2,FALSE()))*W33</f>
        <v>0</v>
      </c>
      <c r="AH33" s="1" t="n">
        <f aca="false">($D33-HLOOKUP(AH$6,$E$1:$P$2,2,FALSE()))/(HLOOKUP(AJ$6,$E$1:$P$2,2,FALSE())-HLOOKUP(AH$6,$E$1:$P$2,2,FALSE()))*W33+(HLOOKUP(AK$6,$E$1:$P$2,2,FALSE())-$D33)/(HLOOKUP(AK$6,$E$1:$P$2,2,FALSE())-HLOOKUP(AI$6,$E$1:$P$2,2,FALSE()))*X33</f>
        <v>0</v>
      </c>
      <c r="AL33" s="1" t="n">
        <f aca="false">($D33-HLOOKUP(AL$6,$E$1:$P$2,2,FALSE()))/(HLOOKUP(AO$6,$E$1:$P$2,2,FALSE())-HLOOKUP(AL$6,$E$1:$P$2,2,FALSE()))*AA33+(HLOOKUP(AP$6,$E$1:$P$2,2,FALSE())-$D33)/(HLOOKUP(AP$6,$E$1:$P$2,2,FALSE())-HLOOKUP(AM$6,$E$1:$P$2,2,FALSE()))*AB33</f>
        <v>0.479166666666666</v>
      </c>
      <c r="AM33" s="1" t="n">
        <f aca="false">($D33-HLOOKUP(AM$6,$E$1:$P$2,2,FALSE()))/(HLOOKUP(AP$6,$E$1:$P$2,2,FALSE())-HLOOKUP(AM$6,$E$1:$P$2,2,FALSE()))*AB33+(HLOOKUP(AQ$6,$E$1:$P$2,2,FALSE())-$D33)/(HLOOKUP(AQ$6,$E$1:$P$2,2,FALSE())-HLOOKUP(AN$6,$E$1:$P$2,2,FALSE()))*AC33</f>
        <v>0.479166666666667</v>
      </c>
      <c r="AN33" s="1" t="n">
        <f aca="false">($D33-HLOOKUP(AN$6,$E$1:$P$2,2,FALSE()))/(HLOOKUP(AQ$6,$E$1:$P$2,2,FALSE())-HLOOKUP(AN$6,$E$1:$P$2,2,FALSE()))*AC33+(HLOOKUP(AR$6,$E$1:$P$2,2,FALSE())-$D33)/(HLOOKUP(AR$6,$E$1:$P$2,2,FALSE())-HLOOKUP(AO$6,$E$1:$P$2,2,FALSE()))*AD33</f>
        <v>0.0208333333333334</v>
      </c>
      <c r="AO33" s="1" t="n">
        <f aca="false">($D33-HLOOKUP(AO$6,$E$1:$P$2,2,FALSE()))/(HLOOKUP(AR$6,$E$1:$P$2,2,FALSE())-HLOOKUP(AO$6,$E$1:$P$2,2,FALSE()))*AD33+(HLOOKUP(AS$6,$E$1:$P$2,2,FALSE())-$D33)/(HLOOKUP(AS$6,$E$1:$P$2,2,FALSE())-HLOOKUP(AP$6,$E$1:$P$2,2,FALSE()))*AE33</f>
        <v>0</v>
      </c>
      <c r="AP33" s="1" t="n">
        <f aca="false">($D33-HLOOKUP(AP$6,$E$1:$P$2,2,FALSE()))/(HLOOKUP(AS$6,$E$1:$P$2,2,FALSE())-HLOOKUP(AP$6,$E$1:$P$2,2,FALSE()))*AE33+(HLOOKUP(AT$6,$E$1:$P$2,2,FALSE())-$D33)/(HLOOKUP(AT$6,$E$1:$P$2,2,FALSE())-HLOOKUP(AQ$6,$E$1:$P$2,2,FALSE()))*AF33</f>
        <v>0</v>
      </c>
      <c r="AQ33" s="1" t="n">
        <f aca="false">($D33-HLOOKUP(AQ$6,$E$1:$P$2,2,FALSE()))/(HLOOKUP(AT$6,$E$1:$P$2,2,FALSE())-HLOOKUP(AQ$6,$E$1:$P$2,2,FALSE()))*AF33+(HLOOKUP(AU$6,$E$1:$P$2,2,FALSE())-$D33)/(HLOOKUP(AU$6,$E$1:$P$2,2,FALSE())-HLOOKUP(AR$6,$E$1:$P$2,2,FALSE()))*AG33</f>
        <v>0</v>
      </c>
      <c r="AR33" s="1" t="n">
        <f aca="false">($D33-HLOOKUP(AR$6,$E$1:$P$2,2,FALSE()))/(HLOOKUP(AU$6,$E$1:$P$2,2,FALSE())-HLOOKUP(AR$6,$E$1:$P$2,2,FALSE()))*AG33+(HLOOKUP(AV$6,$E$1:$P$2,2,FALSE())-$D33)/(HLOOKUP(AV$6,$E$1:$P$2,2,FALSE())-HLOOKUP(AS$6,$E$1:$P$2,2,FALSE()))*AH33</f>
        <v>0</v>
      </c>
      <c r="AW33" s="1" t="n">
        <f aca="false">($D33-HLOOKUP(AW$6,$E$1:$P$2,2,FALSE()))/(HLOOKUP(BA$6,$E$1:$P$2,2,FALSE())-HLOOKUP(AW$6,$E$1:$P$2,2,FALSE()))*AL33+(HLOOKUP(BB$6,$E$1:$P$2,2,FALSE())-$D33)/(HLOOKUP(BB$6,$E$1:$P$2,2,FALSE())-HLOOKUP(AX$6,$E$1:$P$2,2,FALSE()))*AM33</f>
        <v>0.598958333333333</v>
      </c>
      <c r="AX33" s="1" t="n">
        <f aca="false">($D33-HLOOKUP(AX$6,$E$1:$P$2,2,FALSE()))/(HLOOKUP(BB$6,$E$1:$P$2,2,FALSE())-HLOOKUP(AX$6,$E$1:$P$2,2,FALSE()))*AM33+(HLOOKUP(BC$6,$E$1:$P$2,2,FALSE())-$D33)/(HLOOKUP(BC$6,$E$1:$P$2,2,FALSE())-HLOOKUP(AY$6,$E$1:$P$2,2,FALSE()))*AN33</f>
        <v>0.197916666666667</v>
      </c>
      <c r="AY33" s="1" t="n">
        <f aca="false">($D33-HLOOKUP(AY$6,$E$1:$P$2,2,FALSE()))/(HLOOKUP(BC$6,$E$1:$P$2,2,FALSE())-HLOOKUP(AY$6,$E$1:$P$2,2,FALSE()))*AN33+(HLOOKUP(BD$6,$E$1:$P$2,2,FALSE())-$D33)/(HLOOKUP(BD$6,$E$1:$P$2,2,FALSE())-HLOOKUP(AZ$6,$E$1:$P$2,2,FALSE()))*AO33</f>
        <v>0.00260416666666667</v>
      </c>
      <c r="AZ33" s="1" t="n">
        <f aca="false">($D33-HLOOKUP(AZ$6,$E$1:$P$2,2,FALSE()))/(HLOOKUP(BD$6,$E$1:$P$2,2,FALSE())-HLOOKUP(AZ$6,$E$1:$P$2,2,FALSE()))*AO33+(HLOOKUP(BE$6,$E$1:$P$2,2,FALSE())-$D33)/(HLOOKUP(BE$6,$E$1:$P$2,2,FALSE())-HLOOKUP(BA$6,$E$1:$P$2,2,FALSE()))*AP33</f>
        <v>0</v>
      </c>
      <c r="BA33" s="1" t="n">
        <f aca="false">($D33-HLOOKUP(BA$6,$E$1:$P$2,2,FALSE()))/(HLOOKUP(BE$6,$E$1:$P$2,2,FALSE())-HLOOKUP(BA$6,$E$1:$P$2,2,FALSE()))*AP33+(HLOOKUP(BF$6,$E$1:$P$2,2,FALSE())-$D33)/(HLOOKUP(BF$6,$E$1:$P$2,2,FALSE())-HLOOKUP(BB$6,$E$1:$P$2,2,FALSE()))*AQ33</f>
        <v>0</v>
      </c>
      <c r="BB33" s="1" t="n">
        <f aca="false">($D33-HLOOKUP(BB$6,$E$1:$P$2,2,FALSE()))/(HLOOKUP(BF$6,$E$1:$P$2,2,FALSE())-HLOOKUP(BB$6,$E$1:$P$2,2,FALSE()))*AQ33+(HLOOKUP(BG$6,$E$1:$P$2,2,FALSE())-$D33)/(HLOOKUP(BG$6,$E$1:$P$2,2,FALSE())-HLOOKUP(BC$6,$E$1:$P$2,2,FALSE()))*AR33</f>
        <v>0</v>
      </c>
    </row>
    <row r="34" customFormat="false" ht="12.75" hidden="false" customHeight="false" outlineLevel="0" collapsed="false">
      <c r="C34" s="1" t="n">
        <f aca="false">C33</f>
        <v>2</v>
      </c>
      <c r="D34" s="1" t="n">
        <f aca="false">D33+0.01</f>
        <v>0.26</v>
      </c>
      <c r="E34" s="1" t="n">
        <f aca="false">IF(AND($D34&gt;=E$2,$D34&lt;F$2),1,0)</f>
        <v>0</v>
      </c>
      <c r="F34" s="1" t="n">
        <f aca="false">IF(AND($D34&gt;=F$2,$D34&lt;G$2),1,0)</f>
        <v>0</v>
      </c>
      <c r="G34" s="1" t="n">
        <f aca="false">IF(AND($D34&gt;=G$2,$D34&lt;H$2),1,0)</f>
        <v>1</v>
      </c>
      <c r="H34" s="1" t="n">
        <f aca="false">IF(AND($D34&gt;=H$2,$D34&lt;I$2),1,0)</f>
        <v>0</v>
      </c>
      <c r="I34" s="1" t="n">
        <f aca="false">IF(AND($D34&gt;=I$2,$D34&lt;J$2),1,0)</f>
        <v>0</v>
      </c>
      <c r="J34" s="1" t="n">
        <f aca="false">IF(AND($D34&gt;=J$2,$D34&lt;K$2),1,0)</f>
        <v>0</v>
      </c>
      <c r="K34" s="1" t="n">
        <f aca="false">IF(AND($D34&gt;=K$2,$D34&lt;L$2),1,0)</f>
        <v>0</v>
      </c>
      <c r="L34" s="1" t="n">
        <f aca="false">IF(AND($D34&gt;=L$2,$D34&lt;M$2),1,0)</f>
        <v>0</v>
      </c>
      <c r="M34" s="1" t="n">
        <f aca="false">IF(AND($D34&gt;=M$2,$D34&lt;N$2),1,0)</f>
        <v>0</v>
      </c>
      <c r="N34" s="1" t="n">
        <f aca="false">IF(AND($D34&gt;=N$2,$D34&lt;O$2),1,0)</f>
        <v>0</v>
      </c>
      <c r="P34" s="1" t="n">
        <f aca="false">($D34-HLOOKUP(P$6,$E$1:$P$2,2,FALSE()))/(HLOOKUP(Q$6,$E$1:$P$2,2,FALSE())-HLOOKUP(P$6,$E$1:$P$2,2,FALSE()))*E34+(HLOOKUP(R$6,$E$1:$P$2,2,FALSE())-$D34)/(HLOOKUP(R$6,$E$1:$P$2,2,FALSE())-HLOOKUP(Q$6,$E$1:$P$2,2,FALSE()))*F34</f>
        <v>0</v>
      </c>
      <c r="Q34" s="1" t="n">
        <f aca="false">($D34-HLOOKUP(Q$6,$E$1:$P$2,2,FALSE()))/(HLOOKUP(R$6,$E$1:$P$2,2,FALSE())-HLOOKUP(Q$6,$E$1:$P$2,2,FALSE()))*F34+(HLOOKUP(S$6,$E$1:$P$2,2,FALSE())-$D34)/(HLOOKUP(S$6,$E$1:$P$2,2,FALSE())-HLOOKUP(R$6,$E$1:$P$2,2,FALSE()))*G34</f>
        <v>0.4</v>
      </c>
      <c r="R34" s="1" t="n">
        <f aca="false">($D34-HLOOKUP(R$6,$E$1:$P$2,2,FALSE()))/(HLOOKUP(S$6,$E$1:$P$2,2,FALSE())-HLOOKUP(R$6,$E$1:$P$2,2,FALSE()))*G34+(HLOOKUP(T$6,$E$1:$P$2,2,FALSE())-$D34)/(HLOOKUP(T$6,$E$1:$P$2,2,FALSE())-HLOOKUP(S$6,$E$1:$P$2,2,FALSE()))*H34</f>
        <v>0.6</v>
      </c>
      <c r="S34" s="1" t="n">
        <f aca="false">($D34-HLOOKUP(S$6,$E$1:$P$2,2,FALSE()))/(HLOOKUP(T$6,$E$1:$P$2,2,FALSE())-HLOOKUP(S$6,$E$1:$P$2,2,FALSE()))*H34+(HLOOKUP(U$6,$E$1:$P$2,2,FALSE())-$D34)/(HLOOKUP(U$6,$E$1:$P$2,2,FALSE())-HLOOKUP(T$6,$E$1:$P$2,2,FALSE()))*I34</f>
        <v>0</v>
      </c>
      <c r="T34" s="1" t="n">
        <f aca="false">($D34-HLOOKUP(T$6,$E$1:$P$2,2,FALSE()))/(HLOOKUP(U$6,$E$1:$P$2,2,FALSE())-HLOOKUP(T$6,$E$1:$P$2,2,FALSE()))*I34+(HLOOKUP(V$6,$E$1:$P$2,2,FALSE())-$D34)/(HLOOKUP(V$6,$E$1:$P$2,2,FALSE())-HLOOKUP(U$6,$E$1:$P$2,2,FALSE()))*J34</f>
        <v>0</v>
      </c>
      <c r="U34" s="1" t="n">
        <f aca="false">($D34-HLOOKUP(U$6,$E$1:$P$2,2,FALSE()))/(HLOOKUP(V$6,$E$1:$P$2,2,FALSE())-HLOOKUP(U$6,$E$1:$P$2,2,FALSE()))*J34+(HLOOKUP(W$6,$E$1:$P$2,2,FALSE())-$D34)/(HLOOKUP(W$6,$E$1:$P$2,2,FALSE())-HLOOKUP(V$6,$E$1:$P$2,2,FALSE()))*K34</f>
        <v>0</v>
      </c>
      <c r="V34" s="1" t="n">
        <f aca="false">($D34-HLOOKUP(V$6,$E$1:$P$2,2,FALSE()))/(HLOOKUP(W$6,$E$1:$P$2,2,FALSE())-HLOOKUP(V$6,$E$1:$P$2,2,FALSE()))*K34+(HLOOKUP(X$6,$E$1:$P$2,2,FALSE())-$D34)/(HLOOKUP(X$6,$E$1:$P$2,2,FALSE())-HLOOKUP(W$6,$E$1:$P$2,2,FALSE()))*L34</f>
        <v>0</v>
      </c>
      <c r="W34" s="1" t="n">
        <f aca="false">($D34-HLOOKUP(W$6,$E$1:$P$2,2,FALSE()))/(HLOOKUP(X$6,$E$1:$P$2,2,FALSE())-HLOOKUP(W$6,$E$1:$P$2,2,FALSE()))*L34+(HLOOKUP(Y$6,$E$1:$P$2,2,FALSE())-$D34)/(HLOOKUP(Y$6,$E$1:$P$2,2,FALSE())-HLOOKUP(X$6,$E$1:$P$2,2,FALSE()))*M34</f>
        <v>0</v>
      </c>
      <c r="X34" s="1" t="n">
        <f aca="false">($D34-HLOOKUP(X$6,$E$1:$P$2,2,FALSE()))/(HLOOKUP(Y$6,$E$1:$P$2,2,FALSE())-HLOOKUP(X$6,$E$1:$P$2,2,FALSE()))*M34+(HLOOKUP(Z$6,$E$1:$P$2,2,FALSE())-$D34)/(HLOOKUP(Z$6,$E$1:$P$2,2,FALSE())-HLOOKUP(Y$6,$E$1:$P$2,2,FALSE()))*N34</f>
        <v>0</v>
      </c>
      <c r="AA34" s="1" t="n">
        <f aca="false">($D34-HLOOKUP(AA$6,$E$1:$P$2,2,FALSE()))/(HLOOKUP(AC$6,$E$1:$P$2,2,FALSE())-HLOOKUP(AA$6,$E$1:$P$2,2,FALSE()))*P34+(HLOOKUP(AD$6,$E$1:$P$2,2,FALSE())-$D34)/(HLOOKUP(AD$6,$E$1:$P$2,2,FALSE())-HLOOKUP(AB$6,$E$1:$P$2,2,FALSE()))*Q34</f>
        <v>0.0799999999999999</v>
      </c>
      <c r="AB34" s="1" t="n">
        <f aca="false">($D34-HLOOKUP(AB$6,$E$1:$P$2,2,FALSE()))/(HLOOKUP(AD$6,$E$1:$P$2,2,FALSE())-HLOOKUP(AB$6,$E$1:$P$2,2,FALSE()))*Q34+(HLOOKUP(AE$6,$E$1:$P$2,2,FALSE())-$D34)/(HLOOKUP(AE$6,$E$1:$P$2,2,FALSE())-HLOOKUP(AC$6,$E$1:$P$2,2,FALSE()))*R34</f>
        <v>0.74</v>
      </c>
      <c r="AC34" s="1" t="n">
        <f aca="false">($D34-HLOOKUP(AC$6,$E$1:$P$2,2,FALSE()))/(HLOOKUP(AE$6,$E$1:$P$2,2,FALSE())-HLOOKUP(AC$6,$E$1:$P$2,2,FALSE()))*R34+(HLOOKUP(AF$6,$E$1:$P$2,2,FALSE())-$D34)/(HLOOKUP(AF$6,$E$1:$P$2,2,FALSE())-HLOOKUP(AD$6,$E$1:$P$2,2,FALSE()))*S34</f>
        <v>0.18</v>
      </c>
      <c r="AD34" s="1" t="n">
        <f aca="false">($D34-HLOOKUP(AD$6,$E$1:$P$2,2,FALSE()))/(HLOOKUP(AF$6,$E$1:$P$2,2,FALSE())-HLOOKUP(AD$6,$E$1:$P$2,2,FALSE()))*S34+(HLOOKUP(AG$6,$E$1:$P$2,2,FALSE())-$D34)/(HLOOKUP(AG$6,$E$1:$P$2,2,FALSE())-HLOOKUP(AE$6,$E$1:$P$2,2,FALSE()))*T34</f>
        <v>0</v>
      </c>
      <c r="AE34" s="1" t="n">
        <f aca="false">($D34-HLOOKUP(AE$6,$E$1:$P$2,2,FALSE()))/(HLOOKUP(AG$6,$E$1:$P$2,2,FALSE())-HLOOKUP(AE$6,$E$1:$P$2,2,FALSE()))*T34+(HLOOKUP(AH$6,$E$1:$P$2,2,FALSE())-$D34)/(HLOOKUP(AH$6,$E$1:$P$2,2,FALSE())-HLOOKUP(AF$6,$E$1:$P$2,2,FALSE()))*U34</f>
        <v>0</v>
      </c>
      <c r="AF34" s="1" t="n">
        <f aca="false">($D34-HLOOKUP(AF$6,$E$1:$P$2,2,FALSE()))/(HLOOKUP(AH$6,$E$1:$P$2,2,FALSE())-HLOOKUP(AF$6,$E$1:$P$2,2,FALSE()))*U34+(HLOOKUP(AI$6,$E$1:$P$2,2,FALSE())-$D34)/(HLOOKUP(AI$6,$E$1:$P$2,2,FALSE())-HLOOKUP(AG$6,$E$1:$P$2,2,FALSE()))*V34</f>
        <v>0</v>
      </c>
      <c r="AG34" s="1" t="n">
        <f aca="false">($D34-HLOOKUP(AG$6,$E$1:$P$2,2,FALSE()))/(HLOOKUP(AI$6,$E$1:$P$2,2,FALSE())-HLOOKUP(AG$6,$E$1:$P$2,2,FALSE()))*V34+(HLOOKUP(AJ$6,$E$1:$P$2,2,FALSE())-$D34)/(HLOOKUP(AJ$6,$E$1:$P$2,2,FALSE())-HLOOKUP(AH$6,$E$1:$P$2,2,FALSE()))*W34</f>
        <v>0</v>
      </c>
      <c r="AH34" s="1" t="n">
        <f aca="false">($D34-HLOOKUP(AH$6,$E$1:$P$2,2,FALSE()))/(HLOOKUP(AJ$6,$E$1:$P$2,2,FALSE())-HLOOKUP(AH$6,$E$1:$P$2,2,FALSE()))*W34+(HLOOKUP(AK$6,$E$1:$P$2,2,FALSE())-$D34)/(HLOOKUP(AK$6,$E$1:$P$2,2,FALSE())-HLOOKUP(AI$6,$E$1:$P$2,2,FALSE()))*X34</f>
        <v>0</v>
      </c>
      <c r="AL34" s="1" t="n">
        <f aca="false">($D34-HLOOKUP(AL$6,$E$1:$P$2,2,FALSE()))/(HLOOKUP(AO$6,$E$1:$P$2,2,FALSE())-HLOOKUP(AL$6,$E$1:$P$2,2,FALSE()))*AA34+(HLOOKUP(AP$6,$E$1:$P$2,2,FALSE())-$D34)/(HLOOKUP(AP$6,$E$1:$P$2,2,FALSE())-HLOOKUP(AM$6,$E$1:$P$2,2,FALSE()))*AB34</f>
        <v>0.414666666666666</v>
      </c>
      <c r="AM34" s="1" t="n">
        <f aca="false">($D34-HLOOKUP(AM$6,$E$1:$P$2,2,FALSE()))/(HLOOKUP(AP$6,$E$1:$P$2,2,FALSE())-HLOOKUP(AM$6,$E$1:$P$2,2,FALSE()))*AB34+(HLOOKUP(AQ$6,$E$1:$P$2,2,FALSE())-$D34)/(HLOOKUP(AQ$6,$E$1:$P$2,2,FALSE())-HLOOKUP(AN$6,$E$1:$P$2,2,FALSE()))*AC34</f>
        <v>0.538666666666667</v>
      </c>
      <c r="AN34" s="1" t="n">
        <f aca="false">($D34-HLOOKUP(AN$6,$E$1:$P$2,2,FALSE()))/(HLOOKUP(AQ$6,$E$1:$P$2,2,FALSE())-HLOOKUP(AN$6,$E$1:$P$2,2,FALSE()))*AC34+(HLOOKUP(AR$6,$E$1:$P$2,2,FALSE())-$D34)/(HLOOKUP(AR$6,$E$1:$P$2,2,FALSE())-HLOOKUP(AO$6,$E$1:$P$2,2,FALSE()))*AD34</f>
        <v>0.0360000000000001</v>
      </c>
      <c r="AO34" s="1" t="n">
        <f aca="false">($D34-HLOOKUP(AO$6,$E$1:$P$2,2,FALSE()))/(HLOOKUP(AR$6,$E$1:$P$2,2,FALSE())-HLOOKUP(AO$6,$E$1:$P$2,2,FALSE()))*AD34+(HLOOKUP(AS$6,$E$1:$P$2,2,FALSE())-$D34)/(HLOOKUP(AS$6,$E$1:$P$2,2,FALSE())-HLOOKUP(AP$6,$E$1:$P$2,2,FALSE()))*AE34</f>
        <v>0</v>
      </c>
      <c r="AP34" s="1" t="n">
        <f aca="false">($D34-HLOOKUP(AP$6,$E$1:$P$2,2,FALSE()))/(HLOOKUP(AS$6,$E$1:$P$2,2,FALSE())-HLOOKUP(AP$6,$E$1:$P$2,2,FALSE()))*AE34+(HLOOKUP(AT$6,$E$1:$P$2,2,FALSE())-$D34)/(HLOOKUP(AT$6,$E$1:$P$2,2,FALSE())-HLOOKUP(AQ$6,$E$1:$P$2,2,FALSE()))*AF34</f>
        <v>0</v>
      </c>
      <c r="AQ34" s="1" t="n">
        <f aca="false">($D34-HLOOKUP(AQ$6,$E$1:$P$2,2,FALSE()))/(HLOOKUP(AT$6,$E$1:$P$2,2,FALSE())-HLOOKUP(AQ$6,$E$1:$P$2,2,FALSE()))*AF34+(HLOOKUP(AU$6,$E$1:$P$2,2,FALSE())-$D34)/(HLOOKUP(AU$6,$E$1:$P$2,2,FALSE())-HLOOKUP(AR$6,$E$1:$P$2,2,FALSE()))*AG34</f>
        <v>0</v>
      </c>
      <c r="AR34" s="1" t="n">
        <f aca="false">($D34-HLOOKUP(AR$6,$E$1:$P$2,2,FALSE()))/(HLOOKUP(AU$6,$E$1:$P$2,2,FALSE())-HLOOKUP(AR$6,$E$1:$P$2,2,FALSE()))*AG34+(HLOOKUP(AV$6,$E$1:$P$2,2,FALSE())-$D34)/(HLOOKUP(AV$6,$E$1:$P$2,2,FALSE())-HLOOKUP(AS$6,$E$1:$P$2,2,FALSE()))*AH34</f>
        <v>0</v>
      </c>
      <c r="AW34" s="1" t="n">
        <f aca="false">($D34-HLOOKUP(AW$6,$E$1:$P$2,2,FALSE()))/(HLOOKUP(BA$6,$E$1:$P$2,2,FALSE())-HLOOKUP(AW$6,$E$1:$P$2,2,FALSE()))*AL34+(HLOOKUP(BB$6,$E$1:$P$2,2,FALSE())-$D34)/(HLOOKUP(BB$6,$E$1:$P$2,2,FALSE())-HLOOKUP(AX$6,$E$1:$P$2,2,FALSE()))*AM34</f>
        <v>0.592733333333333</v>
      </c>
      <c r="AX34" s="1" t="n">
        <f aca="false">($D34-HLOOKUP(AX$6,$E$1:$P$2,2,FALSE()))/(HLOOKUP(BB$6,$E$1:$P$2,2,FALSE())-HLOOKUP(AX$6,$E$1:$P$2,2,FALSE()))*AM34+(HLOOKUP(BC$6,$E$1:$P$2,2,FALSE())-$D34)/(HLOOKUP(BC$6,$E$1:$P$2,2,FALSE())-HLOOKUP(AY$6,$E$1:$P$2,2,FALSE()))*AN34</f>
        <v>0.246066666666667</v>
      </c>
      <c r="AY34" s="1" t="n">
        <f aca="false">($D34-HLOOKUP(AY$6,$E$1:$P$2,2,FALSE()))/(HLOOKUP(BC$6,$E$1:$P$2,2,FALSE())-HLOOKUP(AY$6,$E$1:$P$2,2,FALSE()))*AN34+(HLOOKUP(BD$6,$E$1:$P$2,2,FALSE())-$D34)/(HLOOKUP(BD$6,$E$1:$P$2,2,FALSE())-HLOOKUP(AZ$6,$E$1:$P$2,2,FALSE()))*AO34</f>
        <v>0.00540000000000002</v>
      </c>
      <c r="AZ34" s="1" t="n">
        <f aca="false">($D34-HLOOKUP(AZ$6,$E$1:$P$2,2,FALSE()))/(HLOOKUP(BD$6,$E$1:$P$2,2,FALSE())-HLOOKUP(AZ$6,$E$1:$P$2,2,FALSE()))*AO34+(HLOOKUP(BE$6,$E$1:$P$2,2,FALSE())-$D34)/(HLOOKUP(BE$6,$E$1:$P$2,2,FALSE())-HLOOKUP(BA$6,$E$1:$P$2,2,FALSE()))*AP34</f>
        <v>0</v>
      </c>
      <c r="BA34" s="1" t="n">
        <f aca="false">($D34-HLOOKUP(BA$6,$E$1:$P$2,2,FALSE()))/(HLOOKUP(BE$6,$E$1:$P$2,2,FALSE())-HLOOKUP(BA$6,$E$1:$P$2,2,FALSE()))*AP34+(HLOOKUP(BF$6,$E$1:$P$2,2,FALSE())-$D34)/(HLOOKUP(BF$6,$E$1:$P$2,2,FALSE())-HLOOKUP(BB$6,$E$1:$P$2,2,FALSE()))*AQ34</f>
        <v>0</v>
      </c>
      <c r="BB34" s="1" t="n">
        <f aca="false">($D34-HLOOKUP(BB$6,$E$1:$P$2,2,FALSE()))/(HLOOKUP(BF$6,$E$1:$P$2,2,FALSE())-HLOOKUP(BB$6,$E$1:$P$2,2,FALSE()))*AQ34+(HLOOKUP(BG$6,$E$1:$P$2,2,FALSE())-$D34)/(HLOOKUP(BG$6,$E$1:$P$2,2,FALSE())-HLOOKUP(BC$6,$E$1:$P$2,2,FALSE()))*AR34</f>
        <v>0</v>
      </c>
    </row>
    <row r="35" customFormat="false" ht="12.75" hidden="false" customHeight="false" outlineLevel="0" collapsed="false">
      <c r="C35" s="1" t="n">
        <f aca="false">C34</f>
        <v>2</v>
      </c>
      <c r="D35" s="1" t="n">
        <f aca="false">D34+0.01</f>
        <v>0.27</v>
      </c>
      <c r="E35" s="1" t="n">
        <f aca="false">IF(AND($D35&gt;=E$2,$D35&lt;F$2),1,0)</f>
        <v>0</v>
      </c>
      <c r="F35" s="1" t="n">
        <f aca="false">IF(AND($D35&gt;=F$2,$D35&lt;G$2),1,0)</f>
        <v>0</v>
      </c>
      <c r="G35" s="1" t="n">
        <f aca="false">IF(AND($D35&gt;=G$2,$D35&lt;H$2),1,0)</f>
        <v>1</v>
      </c>
      <c r="H35" s="1" t="n">
        <f aca="false">IF(AND($D35&gt;=H$2,$D35&lt;I$2),1,0)</f>
        <v>0</v>
      </c>
      <c r="I35" s="1" t="n">
        <f aca="false">IF(AND($D35&gt;=I$2,$D35&lt;J$2),1,0)</f>
        <v>0</v>
      </c>
      <c r="J35" s="1" t="n">
        <f aca="false">IF(AND($D35&gt;=J$2,$D35&lt;K$2),1,0)</f>
        <v>0</v>
      </c>
      <c r="K35" s="1" t="n">
        <f aca="false">IF(AND($D35&gt;=K$2,$D35&lt;L$2),1,0)</f>
        <v>0</v>
      </c>
      <c r="L35" s="1" t="n">
        <f aca="false">IF(AND($D35&gt;=L$2,$D35&lt;M$2),1,0)</f>
        <v>0</v>
      </c>
      <c r="M35" s="1" t="n">
        <f aca="false">IF(AND($D35&gt;=M$2,$D35&lt;N$2),1,0)</f>
        <v>0</v>
      </c>
      <c r="N35" s="1" t="n">
        <f aca="false">IF(AND($D35&gt;=N$2,$D35&lt;O$2),1,0)</f>
        <v>0</v>
      </c>
      <c r="P35" s="1" t="n">
        <f aca="false">($D35-HLOOKUP(P$6,$E$1:$P$2,2,FALSE()))/(HLOOKUP(Q$6,$E$1:$P$2,2,FALSE())-HLOOKUP(P$6,$E$1:$P$2,2,FALSE()))*E35+(HLOOKUP(R$6,$E$1:$P$2,2,FALSE())-$D35)/(HLOOKUP(R$6,$E$1:$P$2,2,FALSE())-HLOOKUP(Q$6,$E$1:$P$2,2,FALSE()))*F35</f>
        <v>0</v>
      </c>
      <c r="Q35" s="1" t="n">
        <f aca="false">($D35-HLOOKUP(Q$6,$E$1:$P$2,2,FALSE()))/(HLOOKUP(R$6,$E$1:$P$2,2,FALSE())-HLOOKUP(Q$6,$E$1:$P$2,2,FALSE()))*F35+(HLOOKUP(S$6,$E$1:$P$2,2,FALSE())-$D35)/(HLOOKUP(S$6,$E$1:$P$2,2,FALSE())-HLOOKUP(R$6,$E$1:$P$2,2,FALSE()))*G35</f>
        <v>0.3</v>
      </c>
      <c r="R35" s="1" t="n">
        <f aca="false">($D35-HLOOKUP(R$6,$E$1:$P$2,2,FALSE()))/(HLOOKUP(S$6,$E$1:$P$2,2,FALSE())-HLOOKUP(R$6,$E$1:$P$2,2,FALSE()))*G35+(HLOOKUP(T$6,$E$1:$P$2,2,FALSE())-$D35)/(HLOOKUP(T$6,$E$1:$P$2,2,FALSE())-HLOOKUP(S$6,$E$1:$P$2,2,FALSE()))*H35</f>
        <v>0.7</v>
      </c>
      <c r="S35" s="1" t="n">
        <f aca="false">($D35-HLOOKUP(S$6,$E$1:$P$2,2,FALSE()))/(HLOOKUP(T$6,$E$1:$P$2,2,FALSE())-HLOOKUP(S$6,$E$1:$P$2,2,FALSE()))*H35+(HLOOKUP(U$6,$E$1:$P$2,2,FALSE())-$D35)/(HLOOKUP(U$6,$E$1:$P$2,2,FALSE())-HLOOKUP(T$6,$E$1:$P$2,2,FALSE()))*I35</f>
        <v>0</v>
      </c>
      <c r="T35" s="1" t="n">
        <f aca="false">($D35-HLOOKUP(T$6,$E$1:$P$2,2,FALSE()))/(HLOOKUP(U$6,$E$1:$P$2,2,FALSE())-HLOOKUP(T$6,$E$1:$P$2,2,FALSE()))*I35+(HLOOKUP(V$6,$E$1:$P$2,2,FALSE())-$D35)/(HLOOKUP(V$6,$E$1:$P$2,2,FALSE())-HLOOKUP(U$6,$E$1:$P$2,2,FALSE()))*J35</f>
        <v>0</v>
      </c>
      <c r="U35" s="1" t="n">
        <f aca="false">($D35-HLOOKUP(U$6,$E$1:$P$2,2,FALSE()))/(HLOOKUP(V$6,$E$1:$P$2,2,FALSE())-HLOOKUP(U$6,$E$1:$P$2,2,FALSE()))*J35+(HLOOKUP(W$6,$E$1:$P$2,2,FALSE())-$D35)/(HLOOKUP(W$6,$E$1:$P$2,2,FALSE())-HLOOKUP(V$6,$E$1:$P$2,2,FALSE()))*K35</f>
        <v>0</v>
      </c>
      <c r="V35" s="1" t="n">
        <f aca="false">($D35-HLOOKUP(V$6,$E$1:$P$2,2,FALSE()))/(HLOOKUP(W$6,$E$1:$P$2,2,FALSE())-HLOOKUP(V$6,$E$1:$P$2,2,FALSE()))*K35+(HLOOKUP(X$6,$E$1:$P$2,2,FALSE())-$D35)/(HLOOKUP(X$6,$E$1:$P$2,2,FALSE())-HLOOKUP(W$6,$E$1:$P$2,2,FALSE()))*L35</f>
        <v>0</v>
      </c>
      <c r="W35" s="1" t="n">
        <f aca="false">($D35-HLOOKUP(W$6,$E$1:$P$2,2,FALSE()))/(HLOOKUP(X$6,$E$1:$P$2,2,FALSE())-HLOOKUP(W$6,$E$1:$P$2,2,FALSE()))*L35+(HLOOKUP(Y$6,$E$1:$P$2,2,FALSE())-$D35)/(HLOOKUP(Y$6,$E$1:$P$2,2,FALSE())-HLOOKUP(X$6,$E$1:$P$2,2,FALSE()))*M35</f>
        <v>0</v>
      </c>
      <c r="X35" s="1" t="n">
        <f aca="false">($D35-HLOOKUP(X$6,$E$1:$P$2,2,FALSE()))/(HLOOKUP(Y$6,$E$1:$P$2,2,FALSE())-HLOOKUP(X$6,$E$1:$P$2,2,FALSE()))*M35+(HLOOKUP(Z$6,$E$1:$P$2,2,FALSE())-$D35)/(HLOOKUP(Z$6,$E$1:$P$2,2,FALSE())-HLOOKUP(Y$6,$E$1:$P$2,2,FALSE()))*N35</f>
        <v>0</v>
      </c>
      <c r="AA35" s="1" t="n">
        <f aca="false">($D35-HLOOKUP(AA$6,$E$1:$P$2,2,FALSE()))/(HLOOKUP(AC$6,$E$1:$P$2,2,FALSE())-HLOOKUP(AA$6,$E$1:$P$2,2,FALSE()))*P35+(HLOOKUP(AD$6,$E$1:$P$2,2,FALSE())-$D35)/(HLOOKUP(AD$6,$E$1:$P$2,2,FALSE())-HLOOKUP(AB$6,$E$1:$P$2,2,FALSE()))*Q35</f>
        <v>0.0449999999999999</v>
      </c>
      <c r="AB35" s="1" t="n">
        <f aca="false">($D35-HLOOKUP(AB$6,$E$1:$P$2,2,FALSE()))/(HLOOKUP(AD$6,$E$1:$P$2,2,FALSE())-HLOOKUP(AB$6,$E$1:$P$2,2,FALSE()))*Q35+(HLOOKUP(AE$6,$E$1:$P$2,2,FALSE())-$D35)/(HLOOKUP(AE$6,$E$1:$P$2,2,FALSE())-HLOOKUP(AC$6,$E$1:$P$2,2,FALSE()))*R35</f>
        <v>0.71</v>
      </c>
      <c r="AC35" s="1" t="n">
        <f aca="false">($D35-HLOOKUP(AC$6,$E$1:$P$2,2,FALSE()))/(HLOOKUP(AE$6,$E$1:$P$2,2,FALSE())-HLOOKUP(AC$6,$E$1:$P$2,2,FALSE()))*R35+(HLOOKUP(AF$6,$E$1:$P$2,2,FALSE())-$D35)/(HLOOKUP(AF$6,$E$1:$P$2,2,FALSE())-HLOOKUP(AD$6,$E$1:$P$2,2,FALSE()))*S35</f>
        <v>0.245</v>
      </c>
      <c r="AD35" s="1" t="n">
        <f aca="false">($D35-HLOOKUP(AD$6,$E$1:$P$2,2,FALSE()))/(HLOOKUP(AF$6,$E$1:$P$2,2,FALSE())-HLOOKUP(AD$6,$E$1:$P$2,2,FALSE()))*S35+(HLOOKUP(AG$6,$E$1:$P$2,2,FALSE())-$D35)/(HLOOKUP(AG$6,$E$1:$P$2,2,FALSE())-HLOOKUP(AE$6,$E$1:$P$2,2,FALSE()))*T35</f>
        <v>0</v>
      </c>
      <c r="AE35" s="1" t="n">
        <f aca="false">($D35-HLOOKUP(AE$6,$E$1:$P$2,2,FALSE()))/(HLOOKUP(AG$6,$E$1:$P$2,2,FALSE())-HLOOKUP(AE$6,$E$1:$P$2,2,FALSE()))*T35+(HLOOKUP(AH$6,$E$1:$P$2,2,FALSE())-$D35)/(HLOOKUP(AH$6,$E$1:$P$2,2,FALSE())-HLOOKUP(AF$6,$E$1:$P$2,2,FALSE()))*U35</f>
        <v>0</v>
      </c>
      <c r="AF35" s="1" t="n">
        <f aca="false">($D35-HLOOKUP(AF$6,$E$1:$P$2,2,FALSE()))/(HLOOKUP(AH$6,$E$1:$P$2,2,FALSE())-HLOOKUP(AF$6,$E$1:$P$2,2,FALSE()))*U35+(HLOOKUP(AI$6,$E$1:$P$2,2,FALSE())-$D35)/(HLOOKUP(AI$6,$E$1:$P$2,2,FALSE())-HLOOKUP(AG$6,$E$1:$P$2,2,FALSE()))*V35</f>
        <v>0</v>
      </c>
      <c r="AG35" s="1" t="n">
        <f aca="false">($D35-HLOOKUP(AG$6,$E$1:$P$2,2,FALSE()))/(HLOOKUP(AI$6,$E$1:$P$2,2,FALSE())-HLOOKUP(AG$6,$E$1:$P$2,2,FALSE()))*V35+(HLOOKUP(AJ$6,$E$1:$P$2,2,FALSE())-$D35)/(HLOOKUP(AJ$6,$E$1:$P$2,2,FALSE())-HLOOKUP(AH$6,$E$1:$P$2,2,FALSE()))*W35</f>
        <v>0</v>
      </c>
      <c r="AH35" s="1" t="n">
        <f aca="false">($D35-HLOOKUP(AH$6,$E$1:$P$2,2,FALSE()))/(HLOOKUP(AJ$6,$E$1:$P$2,2,FALSE())-HLOOKUP(AH$6,$E$1:$P$2,2,FALSE()))*W35+(HLOOKUP(AK$6,$E$1:$P$2,2,FALSE())-$D35)/(HLOOKUP(AK$6,$E$1:$P$2,2,FALSE())-HLOOKUP(AI$6,$E$1:$P$2,2,FALSE()))*X35</f>
        <v>0</v>
      </c>
      <c r="AL35" s="1" t="n">
        <f aca="false">($D35-HLOOKUP(AL$6,$E$1:$P$2,2,FALSE()))/(HLOOKUP(AO$6,$E$1:$P$2,2,FALSE())-HLOOKUP(AL$6,$E$1:$P$2,2,FALSE()))*AA35+(HLOOKUP(AP$6,$E$1:$P$2,2,FALSE())-$D35)/(HLOOKUP(AP$6,$E$1:$P$2,2,FALSE())-HLOOKUP(AM$6,$E$1:$P$2,2,FALSE()))*AB35</f>
        <v>0.348166666666666</v>
      </c>
      <c r="AM35" s="1" t="n">
        <f aca="false">($D35-HLOOKUP(AM$6,$E$1:$P$2,2,FALSE()))/(HLOOKUP(AP$6,$E$1:$P$2,2,FALSE())-HLOOKUP(AM$6,$E$1:$P$2,2,FALSE()))*AB35+(HLOOKUP(AQ$6,$E$1:$P$2,2,FALSE())-$D35)/(HLOOKUP(AQ$6,$E$1:$P$2,2,FALSE())-HLOOKUP(AN$6,$E$1:$P$2,2,FALSE()))*AC35</f>
        <v>0.590166666666667</v>
      </c>
      <c r="AN35" s="1" t="n">
        <f aca="false">($D35-HLOOKUP(AN$6,$E$1:$P$2,2,FALSE()))/(HLOOKUP(AQ$6,$E$1:$P$2,2,FALSE())-HLOOKUP(AN$6,$E$1:$P$2,2,FALSE()))*AC35+(HLOOKUP(AR$6,$E$1:$P$2,2,FALSE())-$D35)/(HLOOKUP(AR$6,$E$1:$P$2,2,FALSE())-HLOOKUP(AO$6,$E$1:$P$2,2,FALSE()))*AD35</f>
        <v>0.0571666666666668</v>
      </c>
      <c r="AO35" s="1" t="n">
        <f aca="false">($D35-HLOOKUP(AO$6,$E$1:$P$2,2,FALSE()))/(HLOOKUP(AR$6,$E$1:$P$2,2,FALSE())-HLOOKUP(AO$6,$E$1:$P$2,2,FALSE()))*AD35+(HLOOKUP(AS$6,$E$1:$P$2,2,FALSE())-$D35)/(HLOOKUP(AS$6,$E$1:$P$2,2,FALSE())-HLOOKUP(AP$6,$E$1:$P$2,2,FALSE()))*AE35</f>
        <v>0</v>
      </c>
      <c r="AP35" s="1" t="n">
        <f aca="false">($D35-HLOOKUP(AP$6,$E$1:$P$2,2,FALSE()))/(HLOOKUP(AS$6,$E$1:$P$2,2,FALSE())-HLOOKUP(AP$6,$E$1:$P$2,2,FALSE()))*AE35+(HLOOKUP(AT$6,$E$1:$P$2,2,FALSE())-$D35)/(HLOOKUP(AT$6,$E$1:$P$2,2,FALSE())-HLOOKUP(AQ$6,$E$1:$P$2,2,FALSE()))*AF35</f>
        <v>0</v>
      </c>
      <c r="AQ35" s="1" t="n">
        <f aca="false">($D35-HLOOKUP(AQ$6,$E$1:$P$2,2,FALSE()))/(HLOOKUP(AT$6,$E$1:$P$2,2,FALSE())-HLOOKUP(AQ$6,$E$1:$P$2,2,FALSE()))*AF35+(HLOOKUP(AU$6,$E$1:$P$2,2,FALSE())-$D35)/(HLOOKUP(AU$6,$E$1:$P$2,2,FALSE())-HLOOKUP(AR$6,$E$1:$P$2,2,FALSE()))*AG35</f>
        <v>0</v>
      </c>
      <c r="AR35" s="1" t="n">
        <f aca="false">($D35-HLOOKUP(AR$6,$E$1:$P$2,2,FALSE()))/(HLOOKUP(AU$6,$E$1:$P$2,2,FALSE())-HLOOKUP(AR$6,$E$1:$P$2,2,FALSE()))*AG35+(HLOOKUP(AV$6,$E$1:$P$2,2,FALSE())-$D35)/(HLOOKUP(AV$6,$E$1:$P$2,2,FALSE())-HLOOKUP(AS$6,$E$1:$P$2,2,FALSE()))*AH35</f>
        <v>0</v>
      </c>
      <c r="AW35" s="1" t="n">
        <f aca="false">($D35-HLOOKUP(AW$6,$E$1:$P$2,2,FALSE()))/(HLOOKUP(BA$6,$E$1:$P$2,2,FALSE())-HLOOKUP(AW$6,$E$1:$P$2,2,FALSE()))*AL35+(HLOOKUP(BB$6,$E$1:$P$2,2,FALSE())-$D35)/(HLOOKUP(BB$6,$E$1:$P$2,2,FALSE())-HLOOKUP(AX$6,$E$1:$P$2,2,FALSE()))*AM35</f>
        <v>0.574358333333333</v>
      </c>
      <c r="AX35" s="1" t="n">
        <f aca="false">($D35-HLOOKUP(AX$6,$E$1:$P$2,2,FALSE()))/(HLOOKUP(BB$6,$E$1:$P$2,2,FALSE())-HLOOKUP(AX$6,$E$1:$P$2,2,FALSE()))*AM35+(HLOOKUP(BC$6,$E$1:$P$2,2,FALSE())-$D35)/(HLOOKUP(BC$6,$E$1:$P$2,2,FALSE())-HLOOKUP(AY$6,$E$1:$P$2,2,FALSE()))*AN35</f>
        <v>0.297983333333334</v>
      </c>
      <c r="AY35" s="1" t="n">
        <f aca="false">($D35-HLOOKUP(AY$6,$E$1:$P$2,2,FALSE()))/(HLOOKUP(BC$6,$E$1:$P$2,2,FALSE())-HLOOKUP(AY$6,$E$1:$P$2,2,FALSE()))*AN35+(HLOOKUP(BD$6,$E$1:$P$2,2,FALSE())-$D35)/(HLOOKUP(BD$6,$E$1:$P$2,2,FALSE())-HLOOKUP(AZ$6,$E$1:$P$2,2,FALSE()))*AO35</f>
        <v>0.0100041666666667</v>
      </c>
      <c r="AZ35" s="1" t="n">
        <f aca="false">($D35-HLOOKUP(AZ$6,$E$1:$P$2,2,FALSE()))/(HLOOKUP(BD$6,$E$1:$P$2,2,FALSE())-HLOOKUP(AZ$6,$E$1:$P$2,2,FALSE()))*AO35+(HLOOKUP(BE$6,$E$1:$P$2,2,FALSE())-$D35)/(HLOOKUP(BE$6,$E$1:$P$2,2,FALSE())-HLOOKUP(BA$6,$E$1:$P$2,2,FALSE()))*AP35</f>
        <v>0</v>
      </c>
      <c r="BA35" s="1" t="n">
        <f aca="false">($D35-HLOOKUP(BA$6,$E$1:$P$2,2,FALSE()))/(HLOOKUP(BE$6,$E$1:$P$2,2,FALSE())-HLOOKUP(BA$6,$E$1:$P$2,2,FALSE()))*AP35+(HLOOKUP(BF$6,$E$1:$P$2,2,FALSE())-$D35)/(HLOOKUP(BF$6,$E$1:$P$2,2,FALSE())-HLOOKUP(BB$6,$E$1:$P$2,2,FALSE()))*AQ35</f>
        <v>0</v>
      </c>
      <c r="BB35" s="1" t="n">
        <f aca="false">($D35-HLOOKUP(BB$6,$E$1:$P$2,2,FALSE()))/(HLOOKUP(BF$6,$E$1:$P$2,2,FALSE())-HLOOKUP(BB$6,$E$1:$P$2,2,FALSE()))*AQ35+(HLOOKUP(BG$6,$E$1:$P$2,2,FALSE())-$D35)/(HLOOKUP(BG$6,$E$1:$P$2,2,FALSE())-HLOOKUP(BC$6,$E$1:$P$2,2,FALSE()))*AR35</f>
        <v>0</v>
      </c>
    </row>
    <row r="36" customFormat="false" ht="12.75" hidden="false" customHeight="false" outlineLevel="0" collapsed="false">
      <c r="C36" s="1" t="n">
        <f aca="false">C35</f>
        <v>2</v>
      </c>
      <c r="D36" s="1" t="n">
        <f aca="false">D35+0.01</f>
        <v>0.28</v>
      </c>
      <c r="E36" s="1" t="n">
        <f aca="false">IF(AND($D36&gt;=E$2,$D36&lt;F$2),1,0)</f>
        <v>0</v>
      </c>
      <c r="F36" s="1" t="n">
        <f aca="false">IF(AND($D36&gt;=F$2,$D36&lt;G$2),1,0)</f>
        <v>0</v>
      </c>
      <c r="G36" s="1" t="n">
        <f aca="false">IF(AND($D36&gt;=G$2,$D36&lt;H$2),1,0)</f>
        <v>1</v>
      </c>
      <c r="H36" s="1" t="n">
        <f aca="false">IF(AND($D36&gt;=H$2,$D36&lt;I$2),1,0)</f>
        <v>0</v>
      </c>
      <c r="I36" s="1" t="n">
        <f aca="false">IF(AND($D36&gt;=I$2,$D36&lt;J$2),1,0)</f>
        <v>0</v>
      </c>
      <c r="J36" s="1" t="n">
        <f aca="false">IF(AND($D36&gt;=J$2,$D36&lt;K$2),1,0)</f>
        <v>0</v>
      </c>
      <c r="K36" s="1" t="n">
        <f aca="false">IF(AND($D36&gt;=K$2,$D36&lt;L$2),1,0)</f>
        <v>0</v>
      </c>
      <c r="L36" s="1" t="n">
        <f aca="false">IF(AND($D36&gt;=L$2,$D36&lt;M$2),1,0)</f>
        <v>0</v>
      </c>
      <c r="M36" s="1" t="n">
        <f aca="false">IF(AND($D36&gt;=M$2,$D36&lt;N$2),1,0)</f>
        <v>0</v>
      </c>
      <c r="N36" s="1" t="n">
        <f aca="false">IF(AND($D36&gt;=N$2,$D36&lt;O$2),1,0)</f>
        <v>0</v>
      </c>
      <c r="P36" s="1" t="n">
        <f aca="false">($D36-HLOOKUP(P$6,$E$1:$P$2,2,FALSE()))/(HLOOKUP(Q$6,$E$1:$P$2,2,FALSE())-HLOOKUP(P$6,$E$1:$P$2,2,FALSE()))*E36+(HLOOKUP(R$6,$E$1:$P$2,2,FALSE())-$D36)/(HLOOKUP(R$6,$E$1:$P$2,2,FALSE())-HLOOKUP(Q$6,$E$1:$P$2,2,FALSE()))*F36</f>
        <v>0</v>
      </c>
      <c r="Q36" s="1" t="n">
        <f aca="false">($D36-HLOOKUP(Q$6,$E$1:$P$2,2,FALSE()))/(HLOOKUP(R$6,$E$1:$P$2,2,FALSE())-HLOOKUP(Q$6,$E$1:$P$2,2,FALSE()))*F36+(HLOOKUP(S$6,$E$1:$P$2,2,FALSE())-$D36)/(HLOOKUP(S$6,$E$1:$P$2,2,FALSE())-HLOOKUP(R$6,$E$1:$P$2,2,FALSE()))*G36</f>
        <v>0.2</v>
      </c>
      <c r="R36" s="1" t="n">
        <f aca="false">($D36-HLOOKUP(R$6,$E$1:$P$2,2,FALSE()))/(HLOOKUP(S$6,$E$1:$P$2,2,FALSE())-HLOOKUP(R$6,$E$1:$P$2,2,FALSE()))*G36+(HLOOKUP(T$6,$E$1:$P$2,2,FALSE())-$D36)/(HLOOKUP(T$6,$E$1:$P$2,2,FALSE())-HLOOKUP(S$6,$E$1:$P$2,2,FALSE()))*H36</f>
        <v>0.800000000000001</v>
      </c>
      <c r="S36" s="1" t="n">
        <f aca="false">($D36-HLOOKUP(S$6,$E$1:$P$2,2,FALSE()))/(HLOOKUP(T$6,$E$1:$P$2,2,FALSE())-HLOOKUP(S$6,$E$1:$P$2,2,FALSE()))*H36+(HLOOKUP(U$6,$E$1:$P$2,2,FALSE())-$D36)/(HLOOKUP(U$6,$E$1:$P$2,2,FALSE())-HLOOKUP(T$6,$E$1:$P$2,2,FALSE()))*I36</f>
        <v>0</v>
      </c>
      <c r="T36" s="1" t="n">
        <f aca="false">($D36-HLOOKUP(T$6,$E$1:$P$2,2,FALSE()))/(HLOOKUP(U$6,$E$1:$P$2,2,FALSE())-HLOOKUP(T$6,$E$1:$P$2,2,FALSE()))*I36+(HLOOKUP(V$6,$E$1:$P$2,2,FALSE())-$D36)/(HLOOKUP(V$6,$E$1:$P$2,2,FALSE())-HLOOKUP(U$6,$E$1:$P$2,2,FALSE()))*J36</f>
        <v>0</v>
      </c>
      <c r="U36" s="1" t="n">
        <f aca="false">($D36-HLOOKUP(U$6,$E$1:$P$2,2,FALSE()))/(HLOOKUP(V$6,$E$1:$P$2,2,FALSE())-HLOOKUP(U$6,$E$1:$P$2,2,FALSE()))*J36+(HLOOKUP(W$6,$E$1:$P$2,2,FALSE())-$D36)/(HLOOKUP(W$6,$E$1:$P$2,2,FALSE())-HLOOKUP(V$6,$E$1:$P$2,2,FALSE()))*K36</f>
        <v>0</v>
      </c>
      <c r="V36" s="1" t="n">
        <f aca="false">($D36-HLOOKUP(V$6,$E$1:$P$2,2,FALSE()))/(HLOOKUP(W$6,$E$1:$P$2,2,FALSE())-HLOOKUP(V$6,$E$1:$P$2,2,FALSE()))*K36+(HLOOKUP(X$6,$E$1:$P$2,2,FALSE())-$D36)/(HLOOKUP(X$6,$E$1:$P$2,2,FALSE())-HLOOKUP(W$6,$E$1:$P$2,2,FALSE()))*L36</f>
        <v>0</v>
      </c>
      <c r="W36" s="1" t="n">
        <f aca="false">($D36-HLOOKUP(W$6,$E$1:$P$2,2,FALSE()))/(HLOOKUP(X$6,$E$1:$P$2,2,FALSE())-HLOOKUP(W$6,$E$1:$P$2,2,FALSE()))*L36+(HLOOKUP(Y$6,$E$1:$P$2,2,FALSE())-$D36)/(HLOOKUP(Y$6,$E$1:$P$2,2,FALSE())-HLOOKUP(X$6,$E$1:$P$2,2,FALSE()))*M36</f>
        <v>0</v>
      </c>
      <c r="X36" s="1" t="n">
        <f aca="false">($D36-HLOOKUP(X$6,$E$1:$P$2,2,FALSE()))/(HLOOKUP(Y$6,$E$1:$P$2,2,FALSE())-HLOOKUP(X$6,$E$1:$P$2,2,FALSE()))*M36+(HLOOKUP(Z$6,$E$1:$P$2,2,FALSE())-$D36)/(HLOOKUP(Z$6,$E$1:$P$2,2,FALSE())-HLOOKUP(Y$6,$E$1:$P$2,2,FALSE()))*N36</f>
        <v>0</v>
      </c>
      <c r="AA36" s="1" t="n">
        <f aca="false">($D36-HLOOKUP(AA$6,$E$1:$P$2,2,FALSE()))/(HLOOKUP(AC$6,$E$1:$P$2,2,FALSE())-HLOOKUP(AA$6,$E$1:$P$2,2,FALSE()))*P36+(HLOOKUP(AD$6,$E$1:$P$2,2,FALSE())-$D36)/(HLOOKUP(AD$6,$E$1:$P$2,2,FALSE())-HLOOKUP(AB$6,$E$1:$P$2,2,FALSE()))*Q36</f>
        <v>0.0199999999999999</v>
      </c>
      <c r="AB36" s="1" t="n">
        <f aca="false">($D36-HLOOKUP(AB$6,$E$1:$P$2,2,FALSE()))/(HLOOKUP(AD$6,$E$1:$P$2,2,FALSE())-HLOOKUP(AB$6,$E$1:$P$2,2,FALSE()))*Q36+(HLOOKUP(AE$6,$E$1:$P$2,2,FALSE())-$D36)/(HLOOKUP(AE$6,$E$1:$P$2,2,FALSE())-HLOOKUP(AC$6,$E$1:$P$2,2,FALSE()))*R36</f>
        <v>0.66</v>
      </c>
      <c r="AC36" s="1" t="n">
        <f aca="false">($D36-HLOOKUP(AC$6,$E$1:$P$2,2,FALSE()))/(HLOOKUP(AE$6,$E$1:$P$2,2,FALSE())-HLOOKUP(AC$6,$E$1:$P$2,2,FALSE()))*R36+(HLOOKUP(AF$6,$E$1:$P$2,2,FALSE())-$D36)/(HLOOKUP(AF$6,$E$1:$P$2,2,FALSE())-HLOOKUP(AD$6,$E$1:$P$2,2,FALSE()))*S36</f>
        <v>0.320000000000001</v>
      </c>
      <c r="AD36" s="1" t="n">
        <f aca="false">($D36-HLOOKUP(AD$6,$E$1:$P$2,2,FALSE()))/(HLOOKUP(AF$6,$E$1:$P$2,2,FALSE())-HLOOKUP(AD$6,$E$1:$P$2,2,FALSE()))*S36+(HLOOKUP(AG$6,$E$1:$P$2,2,FALSE())-$D36)/(HLOOKUP(AG$6,$E$1:$P$2,2,FALSE())-HLOOKUP(AE$6,$E$1:$P$2,2,FALSE()))*T36</f>
        <v>0</v>
      </c>
      <c r="AE36" s="1" t="n">
        <f aca="false">($D36-HLOOKUP(AE$6,$E$1:$P$2,2,FALSE()))/(HLOOKUP(AG$6,$E$1:$P$2,2,FALSE())-HLOOKUP(AE$6,$E$1:$P$2,2,FALSE()))*T36+(HLOOKUP(AH$6,$E$1:$P$2,2,FALSE())-$D36)/(HLOOKUP(AH$6,$E$1:$P$2,2,FALSE())-HLOOKUP(AF$6,$E$1:$P$2,2,FALSE()))*U36</f>
        <v>0</v>
      </c>
      <c r="AF36" s="1" t="n">
        <f aca="false">($D36-HLOOKUP(AF$6,$E$1:$P$2,2,FALSE()))/(HLOOKUP(AH$6,$E$1:$P$2,2,FALSE())-HLOOKUP(AF$6,$E$1:$P$2,2,FALSE()))*U36+(HLOOKUP(AI$6,$E$1:$P$2,2,FALSE())-$D36)/(HLOOKUP(AI$6,$E$1:$P$2,2,FALSE())-HLOOKUP(AG$6,$E$1:$P$2,2,FALSE()))*V36</f>
        <v>0</v>
      </c>
      <c r="AG36" s="1" t="n">
        <f aca="false">($D36-HLOOKUP(AG$6,$E$1:$P$2,2,FALSE()))/(HLOOKUP(AI$6,$E$1:$P$2,2,FALSE())-HLOOKUP(AG$6,$E$1:$P$2,2,FALSE()))*V36+(HLOOKUP(AJ$6,$E$1:$P$2,2,FALSE())-$D36)/(HLOOKUP(AJ$6,$E$1:$P$2,2,FALSE())-HLOOKUP(AH$6,$E$1:$P$2,2,FALSE()))*W36</f>
        <v>0</v>
      </c>
      <c r="AH36" s="1" t="n">
        <f aca="false">($D36-HLOOKUP(AH$6,$E$1:$P$2,2,FALSE()))/(HLOOKUP(AJ$6,$E$1:$P$2,2,FALSE())-HLOOKUP(AH$6,$E$1:$P$2,2,FALSE()))*W36+(HLOOKUP(AK$6,$E$1:$P$2,2,FALSE())-$D36)/(HLOOKUP(AK$6,$E$1:$P$2,2,FALSE())-HLOOKUP(AI$6,$E$1:$P$2,2,FALSE()))*X36</f>
        <v>0</v>
      </c>
      <c r="AL36" s="1" t="n">
        <f aca="false">($D36-HLOOKUP(AL$6,$E$1:$P$2,2,FALSE()))/(HLOOKUP(AO$6,$E$1:$P$2,2,FALSE())-HLOOKUP(AL$6,$E$1:$P$2,2,FALSE()))*AA36+(HLOOKUP(AP$6,$E$1:$P$2,2,FALSE())-$D36)/(HLOOKUP(AP$6,$E$1:$P$2,2,FALSE())-HLOOKUP(AM$6,$E$1:$P$2,2,FALSE()))*AB36</f>
        <v>0.282666666666666</v>
      </c>
      <c r="AM36" s="1" t="n">
        <f aca="false">($D36-HLOOKUP(AM$6,$E$1:$P$2,2,FALSE()))/(HLOOKUP(AP$6,$E$1:$P$2,2,FALSE())-HLOOKUP(AM$6,$E$1:$P$2,2,FALSE()))*AB36+(HLOOKUP(AQ$6,$E$1:$P$2,2,FALSE())-$D36)/(HLOOKUP(AQ$6,$E$1:$P$2,2,FALSE())-HLOOKUP(AN$6,$E$1:$P$2,2,FALSE()))*AC36</f>
        <v>0.630666666666667</v>
      </c>
      <c r="AN36" s="1" t="n">
        <f aca="false">($D36-HLOOKUP(AN$6,$E$1:$P$2,2,FALSE()))/(HLOOKUP(AQ$6,$E$1:$P$2,2,FALSE())-HLOOKUP(AN$6,$E$1:$P$2,2,FALSE()))*AC36+(HLOOKUP(AR$6,$E$1:$P$2,2,FALSE())-$D36)/(HLOOKUP(AR$6,$E$1:$P$2,2,FALSE())-HLOOKUP(AO$6,$E$1:$P$2,2,FALSE()))*AD36</f>
        <v>0.0853333333333336</v>
      </c>
      <c r="AO36" s="1" t="n">
        <f aca="false">($D36-HLOOKUP(AO$6,$E$1:$P$2,2,FALSE()))/(HLOOKUP(AR$6,$E$1:$P$2,2,FALSE())-HLOOKUP(AO$6,$E$1:$P$2,2,FALSE()))*AD36+(HLOOKUP(AS$6,$E$1:$P$2,2,FALSE())-$D36)/(HLOOKUP(AS$6,$E$1:$P$2,2,FALSE())-HLOOKUP(AP$6,$E$1:$P$2,2,FALSE()))*AE36</f>
        <v>0</v>
      </c>
      <c r="AP36" s="1" t="n">
        <f aca="false">($D36-HLOOKUP(AP$6,$E$1:$P$2,2,FALSE()))/(HLOOKUP(AS$6,$E$1:$P$2,2,FALSE())-HLOOKUP(AP$6,$E$1:$P$2,2,FALSE()))*AE36+(HLOOKUP(AT$6,$E$1:$P$2,2,FALSE())-$D36)/(HLOOKUP(AT$6,$E$1:$P$2,2,FALSE())-HLOOKUP(AQ$6,$E$1:$P$2,2,FALSE()))*AF36</f>
        <v>0</v>
      </c>
      <c r="AQ36" s="1" t="n">
        <f aca="false">($D36-HLOOKUP(AQ$6,$E$1:$P$2,2,FALSE()))/(HLOOKUP(AT$6,$E$1:$P$2,2,FALSE())-HLOOKUP(AQ$6,$E$1:$P$2,2,FALSE()))*AF36+(HLOOKUP(AU$6,$E$1:$P$2,2,FALSE())-$D36)/(HLOOKUP(AU$6,$E$1:$P$2,2,FALSE())-HLOOKUP(AR$6,$E$1:$P$2,2,FALSE()))*AG36</f>
        <v>0</v>
      </c>
      <c r="AR36" s="1" t="n">
        <f aca="false">($D36-HLOOKUP(AR$6,$E$1:$P$2,2,FALSE()))/(HLOOKUP(AU$6,$E$1:$P$2,2,FALSE())-HLOOKUP(AR$6,$E$1:$P$2,2,FALSE()))*AG36+(HLOOKUP(AV$6,$E$1:$P$2,2,FALSE())-$D36)/(HLOOKUP(AV$6,$E$1:$P$2,2,FALSE())-HLOOKUP(AS$6,$E$1:$P$2,2,FALSE()))*AH36</f>
        <v>0</v>
      </c>
      <c r="AW36" s="1" t="n">
        <f aca="false">($D36-HLOOKUP(AW$6,$E$1:$P$2,2,FALSE()))/(HLOOKUP(BA$6,$E$1:$P$2,2,FALSE())-HLOOKUP(AW$6,$E$1:$P$2,2,FALSE()))*AL36+(HLOOKUP(BB$6,$E$1:$P$2,2,FALSE())-$D36)/(HLOOKUP(BB$6,$E$1:$P$2,2,FALSE())-HLOOKUP(AX$6,$E$1:$P$2,2,FALSE()))*AM36</f>
        <v>0.544733333333333</v>
      </c>
      <c r="AX36" s="1" t="n">
        <f aca="false">($D36-HLOOKUP(AX$6,$E$1:$P$2,2,FALSE()))/(HLOOKUP(BB$6,$E$1:$P$2,2,FALSE())-HLOOKUP(AX$6,$E$1:$P$2,2,FALSE()))*AM36+(HLOOKUP(BC$6,$E$1:$P$2,2,FALSE())-$D36)/(HLOOKUP(BC$6,$E$1:$P$2,2,FALSE())-HLOOKUP(AY$6,$E$1:$P$2,2,FALSE()))*AN36</f>
        <v>0.352066666666667</v>
      </c>
      <c r="AY36" s="1" t="n">
        <f aca="false">($D36-HLOOKUP(AY$6,$E$1:$P$2,2,FALSE()))/(HLOOKUP(BC$6,$E$1:$P$2,2,FALSE())-HLOOKUP(AY$6,$E$1:$P$2,2,FALSE()))*AN36+(HLOOKUP(BD$6,$E$1:$P$2,2,FALSE())-$D36)/(HLOOKUP(BD$6,$E$1:$P$2,2,FALSE())-HLOOKUP(AZ$6,$E$1:$P$2,2,FALSE()))*AO36</f>
        <v>0.0170666666666667</v>
      </c>
      <c r="AZ36" s="1" t="n">
        <f aca="false">($D36-HLOOKUP(AZ$6,$E$1:$P$2,2,FALSE()))/(HLOOKUP(BD$6,$E$1:$P$2,2,FALSE())-HLOOKUP(AZ$6,$E$1:$P$2,2,FALSE()))*AO36+(HLOOKUP(BE$6,$E$1:$P$2,2,FALSE())-$D36)/(HLOOKUP(BE$6,$E$1:$P$2,2,FALSE())-HLOOKUP(BA$6,$E$1:$P$2,2,FALSE()))*AP36</f>
        <v>0</v>
      </c>
      <c r="BA36" s="1" t="n">
        <f aca="false">($D36-HLOOKUP(BA$6,$E$1:$P$2,2,FALSE()))/(HLOOKUP(BE$6,$E$1:$P$2,2,FALSE())-HLOOKUP(BA$6,$E$1:$P$2,2,FALSE()))*AP36+(HLOOKUP(BF$6,$E$1:$P$2,2,FALSE())-$D36)/(HLOOKUP(BF$6,$E$1:$P$2,2,FALSE())-HLOOKUP(BB$6,$E$1:$P$2,2,FALSE()))*AQ36</f>
        <v>0</v>
      </c>
      <c r="BB36" s="1" t="n">
        <f aca="false">($D36-HLOOKUP(BB$6,$E$1:$P$2,2,FALSE()))/(HLOOKUP(BF$6,$E$1:$P$2,2,FALSE())-HLOOKUP(BB$6,$E$1:$P$2,2,FALSE()))*AQ36+(HLOOKUP(BG$6,$E$1:$P$2,2,FALSE())-$D36)/(HLOOKUP(BG$6,$E$1:$P$2,2,FALSE())-HLOOKUP(BC$6,$E$1:$P$2,2,FALSE()))*AR36</f>
        <v>0</v>
      </c>
    </row>
    <row r="37" customFormat="false" ht="12.75" hidden="false" customHeight="false" outlineLevel="0" collapsed="false">
      <c r="C37" s="1" t="n">
        <f aca="false">C36</f>
        <v>2</v>
      </c>
      <c r="D37" s="1" t="n">
        <f aca="false">D36+0.01</f>
        <v>0.29</v>
      </c>
      <c r="E37" s="1" t="n">
        <f aca="false">IF(AND($D37&gt;=E$2,$D37&lt;F$2),1,0)</f>
        <v>0</v>
      </c>
      <c r="F37" s="1" t="n">
        <f aca="false">IF(AND($D37&gt;=F$2,$D37&lt;G$2),1,0)</f>
        <v>0</v>
      </c>
      <c r="G37" s="1" t="n">
        <f aca="false">IF(AND($D37&gt;=G$2,$D37&lt;H$2),1,0)</f>
        <v>1</v>
      </c>
      <c r="H37" s="1" t="n">
        <f aca="false">IF(AND($D37&gt;=H$2,$D37&lt;I$2),1,0)</f>
        <v>0</v>
      </c>
      <c r="I37" s="1" t="n">
        <f aca="false">IF(AND($D37&gt;=I$2,$D37&lt;J$2),1,0)</f>
        <v>0</v>
      </c>
      <c r="J37" s="1" t="n">
        <f aca="false">IF(AND($D37&gt;=J$2,$D37&lt;K$2),1,0)</f>
        <v>0</v>
      </c>
      <c r="K37" s="1" t="n">
        <f aca="false">IF(AND($D37&gt;=K$2,$D37&lt;L$2),1,0)</f>
        <v>0</v>
      </c>
      <c r="L37" s="1" t="n">
        <f aca="false">IF(AND($D37&gt;=L$2,$D37&lt;M$2),1,0)</f>
        <v>0</v>
      </c>
      <c r="M37" s="1" t="n">
        <f aca="false">IF(AND($D37&gt;=M$2,$D37&lt;N$2),1,0)</f>
        <v>0</v>
      </c>
      <c r="N37" s="1" t="n">
        <f aca="false">IF(AND($D37&gt;=N$2,$D37&lt;O$2),1,0)</f>
        <v>0</v>
      </c>
      <c r="P37" s="1" t="n">
        <f aca="false">($D37-HLOOKUP(P$6,$E$1:$P$2,2,FALSE()))/(HLOOKUP(Q$6,$E$1:$P$2,2,FALSE())-HLOOKUP(P$6,$E$1:$P$2,2,FALSE()))*E37+(HLOOKUP(R$6,$E$1:$P$2,2,FALSE())-$D37)/(HLOOKUP(R$6,$E$1:$P$2,2,FALSE())-HLOOKUP(Q$6,$E$1:$P$2,2,FALSE()))*F37</f>
        <v>0</v>
      </c>
      <c r="Q37" s="1" t="n">
        <f aca="false">($D37-HLOOKUP(Q$6,$E$1:$P$2,2,FALSE()))/(HLOOKUP(R$6,$E$1:$P$2,2,FALSE())-HLOOKUP(Q$6,$E$1:$P$2,2,FALSE()))*F37+(HLOOKUP(S$6,$E$1:$P$2,2,FALSE())-$D37)/(HLOOKUP(S$6,$E$1:$P$2,2,FALSE())-HLOOKUP(R$6,$E$1:$P$2,2,FALSE()))*G37</f>
        <v>0.0999999999999995</v>
      </c>
      <c r="R37" s="1" t="n">
        <f aca="false">($D37-HLOOKUP(R$6,$E$1:$P$2,2,FALSE()))/(HLOOKUP(S$6,$E$1:$P$2,2,FALSE())-HLOOKUP(R$6,$E$1:$P$2,2,FALSE()))*G37+(HLOOKUP(T$6,$E$1:$P$2,2,FALSE())-$D37)/(HLOOKUP(T$6,$E$1:$P$2,2,FALSE())-HLOOKUP(S$6,$E$1:$P$2,2,FALSE()))*H37</f>
        <v>0.900000000000001</v>
      </c>
      <c r="S37" s="1" t="n">
        <f aca="false">($D37-HLOOKUP(S$6,$E$1:$P$2,2,FALSE()))/(HLOOKUP(T$6,$E$1:$P$2,2,FALSE())-HLOOKUP(S$6,$E$1:$P$2,2,FALSE()))*H37+(HLOOKUP(U$6,$E$1:$P$2,2,FALSE())-$D37)/(HLOOKUP(U$6,$E$1:$P$2,2,FALSE())-HLOOKUP(T$6,$E$1:$P$2,2,FALSE()))*I37</f>
        <v>0</v>
      </c>
      <c r="T37" s="1" t="n">
        <f aca="false">($D37-HLOOKUP(T$6,$E$1:$P$2,2,FALSE()))/(HLOOKUP(U$6,$E$1:$P$2,2,FALSE())-HLOOKUP(T$6,$E$1:$P$2,2,FALSE()))*I37+(HLOOKUP(V$6,$E$1:$P$2,2,FALSE())-$D37)/(HLOOKUP(V$6,$E$1:$P$2,2,FALSE())-HLOOKUP(U$6,$E$1:$P$2,2,FALSE()))*J37</f>
        <v>0</v>
      </c>
      <c r="U37" s="1" t="n">
        <f aca="false">($D37-HLOOKUP(U$6,$E$1:$P$2,2,FALSE()))/(HLOOKUP(V$6,$E$1:$P$2,2,FALSE())-HLOOKUP(U$6,$E$1:$P$2,2,FALSE()))*J37+(HLOOKUP(W$6,$E$1:$P$2,2,FALSE())-$D37)/(HLOOKUP(W$6,$E$1:$P$2,2,FALSE())-HLOOKUP(V$6,$E$1:$P$2,2,FALSE()))*K37</f>
        <v>0</v>
      </c>
      <c r="V37" s="1" t="n">
        <f aca="false">($D37-HLOOKUP(V$6,$E$1:$P$2,2,FALSE()))/(HLOOKUP(W$6,$E$1:$P$2,2,FALSE())-HLOOKUP(V$6,$E$1:$P$2,2,FALSE()))*K37+(HLOOKUP(X$6,$E$1:$P$2,2,FALSE())-$D37)/(HLOOKUP(X$6,$E$1:$P$2,2,FALSE())-HLOOKUP(W$6,$E$1:$P$2,2,FALSE()))*L37</f>
        <v>0</v>
      </c>
      <c r="W37" s="1" t="n">
        <f aca="false">($D37-HLOOKUP(W$6,$E$1:$P$2,2,FALSE()))/(HLOOKUP(X$6,$E$1:$P$2,2,FALSE())-HLOOKUP(W$6,$E$1:$P$2,2,FALSE()))*L37+(HLOOKUP(Y$6,$E$1:$P$2,2,FALSE())-$D37)/(HLOOKUP(Y$6,$E$1:$P$2,2,FALSE())-HLOOKUP(X$6,$E$1:$P$2,2,FALSE()))*M37</f>
        <v>0</v>
      </c>
      <c r="X37" s="1" t="n">
        <f aca="false">($D37-HLOOKUP(X$6,$E$1:$P$2,2,FALSE()))/(HLOOKUP(Y$6,$E$1:$P$2,2,FALSE())-HLOOKUP(X$6,$E$1:$P$2,2,FALSE()))*M37+(HLOOKUP(Z$6,$E$1:$P$2,2,FALSE())-$D37)/(HLOOKUP(Z$6,$E$1:$P$2,2,FALSE())-HLOOKUP(Y$6,$E$1:$P$2,2,FALSE()))*N37</f>
        <v>0</v>
      </c>
      <c r="AA37" s="1" t="n">
        <f aca="false">($D37-HLOOKUP(AA$6,$E$1:$P$2,2,FALSE()))/(HLOOKUP(AC$6,$E$1:$P$2,2,FALSE())-HLOOKUP(AA$6,$E$1:$P$2,2,FALSE()))*P37+(HLOOKUP(AD$6,$E$1:$P$2,2,FALSE())-$D37)/(HLOOKUP(AD$6,$E$1:$P$2,2,FALSE())-HLOOKUP(AB$6,$E$1:$P$2,2,FALSE()))*Q37</f>
        <v>0.00499999999999995</v>
      </c>
      <c r="AB37" s="1" t="n">
        <f aca="false">($D37-HLOOKUP(AB$6,$E$1:$P$2,2,FALSE()))/(HLOOKUP(AD$6,$E$1:$P$2,2,FALSE())-HLOOKUP(AB$6,$E$1:$P$2,2,FALSE()))*Q37+(HLOOKUP(AE$6,$E$1:$P$2,2,FALSE())-$D37)/(HLOOKUP(AE$6,$E$1:$P$2,2,FALSE())-HLOOKUP(AC$6,$E$1:$P$2,2,FALSE()))*R37</f>
        <v>0.589999999999999</v>
      </c>
      <c r="AC37" s="1" t="n">
        <f aca="false">($D37-HLOOKUP(AC$6,$E$1:$P$2,2,FALSE()))/(HLOOKUP(AE$6,$E$1:$P$2,2,FALSE())-HLOOKUP(AC$6,$E$1:$P$2,2,FALSE()))*R37+(HLOOKUP(AF$6,$E$1:$P$2,2,FALSE())-$D37)/(HLOOKUP(AF$6,$E$1:$P$2,2,FALSE())-HLOOKUP(AD$6,$E$1:$P$2,2,FALSE()))*S37</f>
        <v>0.405000000000001</v>
      </c>
      <c r="AD37" s="1" t="n">
        <f aca="false">($D37-HLOOKUP(AD$6,$E$1:$P$2,2,FALSE()))/(HLOOKUP(AF$6,$E$1:$P$2,2,FALSE())-HLOOKUP(AD$6,$E$1:$P$2,2,FALSE()))*S37+(HLOOKUP(AG$6,$E$1:$P$2,2,FALSE())-$D37)/(HLOOKUP(AG$6,$E$1:$P$2,2,FALSE())-HLOOKUP(AE$6,$E$1:$P$2,2,FALSE()))*T37</f>
        <v>0</v>
      </c>
      <c r="AE37" s="1" t="n">
        <f aca="false">($D37-HLOOKUP(AE$6,$E$1:$P$2,2,FALSE()))/(HLOOKUP(AG$6,$E$1:$P$2,2,FALSE())-HLOOKUP(AE$6,$E$1:$P$2,2,FALSE()))*T37+(HLOOKUP(AH$6,$E$1:$P$2,2,FALSE())-$D37)/(HLOOKUP(AH$6,$E$1:$P$2,2,FALSE())-HLOOKUP(AF$6,$E$1:$P$2,2,FALSE()))*U37</f>
        <v>0</v>
      </c>
      <c r="AF37" s="1" t="n">
        <f aca="false">($D37-HLOOKUP(AF$6,$E$1:$P$2,2,FALSE()))/(HLOOKUP(AH$6,$E$1:$P$2,2,FALSE())-HLOOKUP(AF$6,$E$1:$P$2,2,FALSE()))*U37+(HLOOKUP(AI$6,$E$1:$P$2,2,FALSE())-$D37)/(HLOOKUP(AI$6,$E$1:$P$2,2,FALSE())-HLOOKUP(AG$6,$E$1:$P$2,2,FALSE()))*V37</f>
        <v>0</v>
      </c>
      <c r="AG37" s="1" t="n">
        <f aca="false">($D37-HLOOKUP(AG$6,$E$1:$P$2,2,FALSE()))/(HLOOKUP(AI$6,$E$1:$P$2,2,FALSE())-HLOOKUP(AG$6,$E$1:$P$2,2,FALSE()))*V37+(HLOOKUP(AJ$6,$E$1:$P$2,2,FALSE())-$D37)/(HLOOKUP(AJ$6,$E$1:$P$2,2,FALSE())-HLOOKUP(AH$6,$E$1:$P$2,2,FALSE()))*W37</f>
        <v>0</v>
      </c>
      <c r="AH37" s="1" t="n">
        <f aca="false">($D37-HLOOKUP(AH$6,$E$1:$P$2,2,FALSE()))/(HLOOKUP(AJ$6,$E$1:$P$2,2,FALSE())-HLOOKUP(AH$6,$E$1:$P$2,2,FALSE()))*W37+(HLOOKUP(AK$6,$E$1:$P$2,2,FALSE())-$D37)/(HLOOKUP(AK$6,$E$1:$P$2,2,FALSE())-HLOOKUP(AI$6,$E$1:$P$2,2,FALSE()))*X37</f>
        <v>0</v>
      </c>
      <c r="AL37" s="1" t="n">
        <f aca="false">($D37-HLOOKUP(AL$6,$E$1:$P$2,2,FALSE()))/(HLOOKUP(AO$6,$E$1:$P$2,2,FALSE())-HLOOKUP(AL$6,$E$1:$P$2,2,FALSE()))*AA37+(HLOOKUP(AP$6,$E$1:$P$2,2,FALSE())-$D37)/(HLOOKUP(AP$6,$E$1:$P$2,2,FALSE())-HLOOKUP(AM$6,$E$1:$P$2,2,FALSE()))*AB37</f>
        <v>0.221166666666666</v>
      </c>
      <c r="AM37" s="1" t="n">
        <f aca="false">($D37-HLOOKUP(AM$6,$E$1:$P$2,2,FALSE()))/(HLOOKUP(AP$6,$E$1:$P$2,2,FALSE())-HLOOKUP(AM$6,$E$1:$P$2,2,FALSE()))*AB37+(HLOOKUP(AQ$6,$E$1:$P$2,2,FALSE())-$D37)/(HLOOKUP(AQ$6,$E$1:$P$2,2,FALSE())-HLOOKUP(AN$6,$E$1:$P$2,2,FALSE()))*AC37</f>
        <v>0.657166666666667</v>
      </c>
      <c r="AN37" s="1" t="n">
        <f aca="false">($D37-HLOOKUP(AN$6,$E$1:$P$2,2,FALSE()))/(HLOOKUP(AQ$6,$E$1:$P$2,2,FALSE())-HLOOKUP(AN$6,$E$1:$P$2,2,FALSE()))*AC37+(HLOOKUP(AR$6,$E$1:$P$2,2,FALSE())-$D37)/(HLOOKUP(AR$6,$E$1:$P$2,2,FALSE())-HLOOKUP(AO$6,$E$1:$P$2,2,FALSE()))*AD37</f>
        <v>0.1215</v>
      </c>
      <c r="AO37" s="1" t="n">
        <f aca="false">($D37-HLOOKUP(AO$6,$E$1:$P$2,2,FALSE()))/(HLOOKUP(AR$6,$E$1:$P$2,2,FALSE())-HLOOKUP(AO$6,$E$1:$P$2,2,FALSE()))*AD37+(HLOOKUP(AS$6,$E$1:$P$2,2,FALSE())-$D37)/(HLOOKUP(AS$6,$E$1:$P$2,2,FALSE())-HLOOKUP(AP$6,$E$1:$P$2,2,FALSE()))*AE37</f>
        <v>0</v>
      </c>
      <c r="AP37" s="1" t="n">
        <f aca="false">($D37-HLOOKUP(AP$6,$E$1:$P$2,2,FALSE()))/(HLOOKUP(AS$6,$E$1:$P$2,2,FALSE())-HLOOKUP(AP$6,$E$1:$P$2,2,FALSE()))*AE37+(HLOOKUP(AT$6,$E$1:$P$2,2,FALSE())-$D37)/(HLOOKUP(AT$6,$E$1:$P$2,2,FALSE())-HLOOKUP(AQ$6,$E$1:$P$2,2,FALSE()))*AF37</f>
        <v>0</v>
      </c>
      <c r="AQ37" s="1" t="n">
        <f aca="false">($D37-HLOOKUP(AQ$6,$E$1:$P$2,2,FALSE()))/(HLOOKUP(AT$6,$E$1:$P$2,2,FALSE())-HLOOKUP(AQ$6,$E$1:$P$2,2,FALSE()))*AF37+(HLOOKUP(AU$6,$E$1:$P$2,2,FALSE())-$D37)/(HLOOKUP(AU$6,$E$1:$P$2,2,FALSE())-HLOOKUP(AR$6,$E$1:$P$2,2,FALSE()))*AG37</f>
        <v>0</v>
      </c>
      <c r="AR37" s="1" t="n">
        <f aca="false">($D37-HLOOKUP(AR$6,$E$1:$P$2,2,FALSE()))/(HLOOKUP(AU$6,$E$1:$P$2,2,FALSE())-HLOOKUP(AR$6,$E$1:$P$2,2,FALSE()))*AG37+(HLOOKUP(AV$6,$E$1:$P$2,2,FALSE())-$D37)/(HLOOKUP(AV$6,$E$1:$P$2,2,FALSE())-HLOOKUP(AS$6,$E$1:$P$2,2,FALSE()))*AH37</f>
        <v>0</v>
      </c>
      <c r="AW37" s="1" t="n">
        <f aca="false">($D37-HLOOKUP(AW$6,$E$1:$P$2,2,FALSE()))/(HLOOKUP(BA$6,$E$1:$P$2,2,FALSE())-HLOOKUP(AW$6,$E$1:$P$2,2,FALSE()))*AL37+(HLOOKUP(BB$6,$E$1:$P$2,2,FALSE())-$D37)/(HLOOKUP(BB$6,$E$1:$P$2,2,FALSE())-HLOOKUP(AX$6,$E$1:$P$2,2,FALSE()))*AM37</f>
        <v>0.505358333333333</v>
      </c>
      <c r="AX37" s="1" t="n">
        <f aca="false">($D37-HLOOKUP(AX$6,$E$1:$P$2,2,FALSE()))/(HLOOKUP(BB$6,$E$1:$P$2,2,FALSE())-HLOOKUP(AX$6,$E$1:$P$2,2,FALSE()))*AM37+(HLOOKUP(BC$6,$E$1:$P$2,2,FALSE())-$D37)/(HLOOKUP(BC$6,$E$1:$P$2,2,FALSE())-HLOOKUP(AY$6,$E$1:$P$2,2,FALSE()))*AN37</f>
        <v>0.406316666666667</v>
      </c>
      <c r="AY37" s="1" t="n">
        <f aca="false">($D37-HLOOKUP(AY$6,$E$1:$P$2,2,FALSE()))/(HLOOKUP(BC$6,$E$1:$P$2,2,FALSE())-HLOOKUP(AY$6,$E$1:$P$2,2,FALSE()))*AN37+(HLOOKUP(BD$6,$E$1:$P$2,2,FALSE())-$D37)/(HLOOKUP(BD$6,$E$1:$P$2,2,FALSE())-HLOOKUP(AZ$6,$E$1:$P$2,2,FALSE()))*AO37</f>
        <v>0.0273375000000001</v>
      </c>
      <c r="AZ37" s="1" t="n">
        <f aca="false">($D37-HLOOKUP(AZ$6,$E$1:$P$2,2,FALSE()))/(HLOOKUP(BD$6,$E$1:$P$2,2,FALSE())-HLOOKUP(AZ$6,$E$1:$P$2,2,FALSE()))*AO37+(HLOOKUP(BE$6,$E$1:$P$2,2,FALSE())-$D37)/(HLOOKUP(BE$6,$E$1:$P$2,2,FALSE())-HLOOKUP(BA$6,$E$1:$P$2,2,FALSE()))*AP37</f>
        <v>0</v>
      </c>
      <c r="BA37" s="1" t="n">
        <f aca="false">($D37-HLOOKUP(BA$6,$E$1:$P$2,2,FALSE()))/(HLOOKUP(BE$6,$E$1:$P$2,2,FALSE())-HLOOKUP(BA$6,$E$1:$P$2,2,FALSE()))*AP37+(HLOOKUP(BF$6,$E$1:$P$2,2,FALSE())-$D37)/(HLOOKUP(BF$6,$E$1:$P$2,2,FALSE())-HLOOKUP(BB$6,$E$1:$P$2,2,FALSE()))*AQ37</f>
        <v>0</v>
      </c>
      <c r="BB37" s="1" t="n">
        <f aca="false">($D37-HLOOKUP(BB$6,$E$1:$P$2,2,FALSE()))/(HLOOKUP(BF$6,$E$1:$P$2,2,FALSE())-HLOOKUP(BB$6,$E$1:$P$2,2,FALSE()))*AQ37+(HLOOKUP(BG$6,$E$1:$P$2,2,FALSE())-$D37)/(HLOOKUP(BG$6,$E$1:$P$2,2,FALSE())-HLOOKUP(BC$6,$E$1:$P$2,2,FALSE()))*AR37</f>
        <v>0</v>
      </c>
    </row>
    <row r="38" customFormat="false" ht="12.75" hidden="false" customHeight="false" outlineLevel="0" collapsed="false">
      <c r="C38" s="1" t="n">
        <v>3</v>
      </c>
      <c r="D38" s="1" t="n">
        <f aca="false">D37+0.01</f>
        <v>0.3</v>
      </c>
      <c r="E38" s="1" t="n">
        <f aca="false">IF(AND($D38&gt;=E$2,$D38&lt;F$2),1,0)</f>
        <v>0</v>
      </c>
      <c r="F38" s="1" t="n">
        <f aca="false">IF(AND($D38&gt;=F$2,$D38&lt;G$2),1,0)</f>
        <v>0</v>
      </c>
      <c r="G38" s="1" t="n">
        <f aca="false">IF(AND($D38&gt;=G$2,$D38&lt;H$2),1,0)</f>
        <v>0</v>
      </c>
      <c r="H38" s="1" t="n">
        <f aca="false">IF(AND($D38&gt;=H$2,$D38&lt;I$2),1,0)</f>
        <v>1</v>
      </c>
      <c r="I38" s="1" t="n">
        <f aca="false">IF(AND($D38&gt;=I$2,$D38&lt;J$2),1,0)</f>
        <v>0</v>
      </c>
      <c r="J38" s="1" t="n">
        <f aca="false">IF(AND($D38&gt;=J$2,$D38&lt;K$2),1,0)</f>
        <v>0</v>
      </c>
      <c r="K38" s="1" t="n">
        <f aca="false">IF(AND($D38&gt;=K$2,$D38&lt;L$2),1,0)</f>
        <v>0</v>
      </c>
      <c r="L38" s="1" t="n">
        <f aca="false">IF(AND($D38&gt;=L$2,$D38&lt;M$2),1,0)</f>
        <v>0</v>
      </c>
      <c r="M38" s="1" t="n">
        <f aca="false">IF(AND($D38&gt;=M$2,$D38&lt;N$2),1,0)</f>
        <v>0</v>
      </c>
      <c r="N38" s="1" t="n">
        <f aca="false">IF(AND($D38&gt;=N$2,$D38&lt;O$2),1,0)</f>
        <v>0</v>
      </c>
      <c r="P38" s="1" t="n">
        <f aca="false">($D38-HLOOKUP(P$6,$E$1:$P$2,2,FALSE()))/(HLOOKUP(Q$6,$E$1:$P$2,2,FALSE())-HLOOKUP(P$6,$E$1:$P$2,2,FALSE()))*E38+(HLOOKUP(R$6,$E$1:$P$2,2,FALSE())-$D38)/(HLOOKUP(R$6,$E$1:$P$2,2,FALSE())-HLOOKUP(Q$6,$E$1:$P$2,2,FALSE()))*F38</f>
        <v>0</v>
      </c>
      <c r="Q38" s="1" t="n">
        <f aca="false">($D38-HLOOKUP(Q$6,$E$1:$P$2,2,FALSE()))/(HLOOKUP(R$6,$E$1:$P$2,2,FALSE())-HLOOKUP(Q$6,$E$1:$P$2,2,FALSE()))*F38+(HLOOKUP(S$6,$E$1:$P$2,2,FALSE())-$D38)/(HLOOKUP(S$6,$E$1:$P$2,2,FALSE())-HLOOKUP(R$6,$E$1:$P$2,2,FALSE()))*G38</f>
        <v>0</v>
      </c>
      <c r="R38" s="1" t="n">
        <f aca="false">($D38-HLOOKUP(R$6,$E$1:$P$2,2,FALSE()))/(HLOOKUP(S$6,$E$1:$P$2,2,FALSE())-HLOOKUP(R$6,$E$1:$P$2,2,FALSE()))*G38+(HLOOKUP(T$6,$E$1:$P$2,2,FALSE())-$D38)/(HLOOKUP(T$6,$E$1:$P$2,2,FALSE())-HLOOKUP(S$6,$E$1:$P$2,2,FALSE()))*H38</f>
        <v>0.999999999999999</v>
      </c>
      <c r="S38" s="1" t="n">
        <f aca="false">($D38-HLOOKUP(S$6,$E$1:$P$2,2,FALSE()))/(HLOOKUP(T$6,$E$1:$P$2,2,FALSE())-HLOOKUP(S$6,$E$1:$P$2,2,FALSE()))*H38+(HLOOKUP(U$6,$E$1:$P$2,2,FALSE())-$D38)/(HLOOKUP(U$6,$E$1:$P$2,2,FALSE())-HLOOKUP(T$6,$E$1:$P$2,2,FALSE()))*I38</f>
        <v>0</v>
      </c>
      <c r="T38" s="1" t="n">
        <f aca="false">($D38-HLOOKUP(T$6,$E$1:$P$2,2,FALSE()))/(HLOOKUP(U$6,$E$1:$P$2,2,FALSE())-HLOOKUP(T$6,$E$1:$P$2,2,FALSE()))*I38+(HLOOKUP(V$6,$E$1:$P$2,2,FALSE())-$D38)/(HLOOKUP(V$6,$E$1:$P$2,2,FALSE())-HLOOKUP(U$6,$E$1:$P$2,2,FALSE()))*J38</f>
        <v>0</v>
      </c>
      <c r="U38" s="1" t="n">
        <f aca="false">($D38-HLOOKUP(U$6,$E$1:$P$2,2,FALSE()))/(HLOOKUP(V$6,$E$1:$P$2,2,FALSE())-HLOOKUP(U$6,$E$1:$P$2,2,FALSE()))*J38+(HLOOKUP(W$6,$E$1:$P$2,2,FALSE())-$D38)/(HLOOKUP(W$6,$E$1:$P$2,2,FALSE())-HLOOKUP(V$6,$E$1:$P$2,2,FALSE()))*K38</f>
        <v>0</v>
      </c>
      <c r="V38" s="1" t="n">
        <f aca="false">($D38-HLOOKUP(V$6,$E$1:$P$2,2,FALSE()))/(HLOOKUP(W$6,$E$1:$P$2,2,FALSE())-HLOOKUP(V$6,$E$1:$P$2,2,FALSE()))*K38+(HLOOKUP(X$6,$E$1:$P$2,2,FALSE())-$D38)/(HLOOKUP(X$6,$E$1:$P$2,2,FALSE())-HLOOKUP(W$6,$E$1:$P$2,2,FALSE()))*L38</f>
        <v>0</v>
      </c>
      <c r="W38" s="1" t="n">
        <f aca="false">($D38-HLOOKUP(W$6,$E$1:$P$2,2,FALSE()))/(HLOOKUP(X$6,$E$1:$P$2,2,FALSE())-HLOOKUP(W$6,$E$1:$P$2,2,FALSE()))*L38+(HLOOKUP(Y$6,$E$1:$P$2,2,FALSE())-$D38)/(HLOOKUP(Y$6,$E$1:$P$2,2,FALSE())-HLOOKUP(X$6,$E$1:$P$2,2,FALSE()))*M38</f>
        <v>0</v>
      </c>
      <c r="X38" s="1" t="n">
        <f aca="false">($D38-HLOOKUP(X$6,$E$1:$P$2,2,FALSE()))/(HLOOKUP(Y$6,$E$1:$P$2,2,FALSE())-HLOOKUP(X$6,$E$1:$P$2,2,FALSE()))*M38+(HLOOKUP(Z$6,$E$1:$P$2,2,FALSE())-$D38)/(HLOOKUP(Z$6,$E$1:$P$2,2,FALSE())-HLOOKUP(Y$6,$E$1:$P$2,2,FALSE()))*N38</f>
        <v>0</v>
      </c>
      <c r="AA38" s="1" t="n">
        <f aca="false">($D38-HLOOKUP(AA$6,$E$1:$P$2,2,FALSE()))/(HLOOKUP(AC$6,$E$1:$P$2,2,FALSE())-HLOOKUP(AA$6,$E$1:$P$2,2,FALSE()))*P38+(HLOOKUP(AD$6,$E$1:$P$2,2,FALSE())-$D38)/(HLOOKUP(AD$6,$E$1:$P$2,2,FALSE())-HLOOKUP(AB$6,$E$1:$P$2,2,FALSE()))*Q38</f>
        <v>0</v>
      </c>
      <c r="AB38" s="1" t="n">
        <f aca="false">($D38-HLOOKUP(AB$6,$E$1:$P$2,2,FALSE()))/(HLOOKUP(AD$6,$E$1:$P$2,2,FALSE())-HLOOKUP(AB$6,$E$1:$P$2,2,FALSE()))*Q38+(HLOOKUP(AE$6,$E$1:$P$2,2,FALSE())-$D38)/(HLOOKUP(AE$6,$E$1:$P$2,2,FALSE())-HLOOKUP(AC$6,$E$1:$P$2,2,FALSE()))*R38</f>
        <v>0.499999999999999</v>
      </c>
      <c r="AC38" s="1" t="n">
        <f aca="false">($D38-HLOOKUP(AC$6,$E$1:$P$2,2,FALSE()))/(HLOOKUP(AE$6,$E$1:$P$2,2,FALSE())-HLOOKUP(AC$6,$E$1:$P$2,2,FALSE()))*R38+(HLOOKUP(AF$6,$E$1:$P$2,2,FALSE())-$D38)/(HLOOKUP(AF$6,$E$1:$P$2,2,FALSE())-HLOOKUP(AD$6,$E$1:$P$2,2,FALSE()))*S38</f>
        <v>0.5</v>
      </c>
      <c r="AD38" s="1" t="n">
        <f aca="false">($D38-HLOOKUP(AD$6,$E$1:$P$2,2,FALSE()))/(HLOOKUP(AF$6,$E$1:$P$2,2,FALSE())-HLOOKUP(AD$6,$E$1:$P$2,2,FALSE()))*S38+(HLOOKUP(AG$6,$E$1:$P$2,2,FALSE())-$D38)/(HLOOKUP(AG$6,$E$1:$P$2,2,FALSE())-HLOOKUP(AE$6,$E$1:$P$2,2,FALSE()))*T38</f>
        <v>0</v>
      </c>
      <c r="AE38" s="1" t="n">
        <f aca="false">($D38-HLOOKUP(AE$6,$E$1:$P$2,2,FALSE()))/(HLOOKUP(AG$6,$E$1:$P$2,2,FALSE())-HLOOKUP(AE$6,$E$1:$P$2,2,FALSE()))*T38+(HLOOKUP(AH$6,$E$1:$P$2,2,FALSE())-$D38)/(HLOOKUP(AH$6,$E$1:$P$2,2,FALSE())-HLOOKUP(AF$6,$E$1:$P$2,2,FALSE()))*U38</f>
        <v>0</v>
      </c>
      <c r="AF38" s="1" t="n">
        <f aca="false">($D38-HLOOKUP(AF$6,$E$1:$P$2,2,FALSE()))/(HLOOKUP(AH$6,$E$1:$P$2,2,FALSE())-HLOOKUP(AF$6,$E$1:$P$2,2,FALSE()))*U38+(HLOOKUP(AI$6,$E$1:$P$2,2,FALSE())-$D38)/(HLOOKUP(AI$6,$E$1:$P$2,2,FALSE())-HLOOKUP(AG$6,$E$1:$P$2,2,FALSE()))*V38</f>
        <v>0</v>
      </c>
      <c r="AG38" s="1" t="n">
        <f aca="false">($D38-HLOOKUP(AG$6,$E$1:$P$2,2,FALSE()))/(HLOOKUP(AI$6,$E$1:$P$2,2,FALSE())-HLOOKUP(AG$6,$E$1:$P$2,2,FALSE()))*V38+(HLOOKUP(AJ$6,$E$1:$P$2,2,FALSE())-$D38)/(HLOOKUP(AJ$6,$E$1:$P$2,2,FALSE())-HLOOKUP(AH$6,$E$1:$P$2,2,FALSE()))*W38</f>
        <v>0</v>
      </c>
      <c r="AH38" s="1" t="n">
        <f aca="false">($D38-HLOOKUP(AH$6,$E$1:$P$2,2,FALSE()))/(HLOOKUP(AJ$6,$E$1:$P$2,2,FALSE())-HLOOKUP(AH$6,$E$1:$P$2,2,FALSE()))*W38+(HLOOKUP(AK$6,$E$1:$P$2,2,FALSE())-$D38)/(HLOOKUP(AK$6,$E$1:$P$2,2,FALSE())-HLOOKUP(AI$6,$E$1:$P$2,2,FALSE()))*X38</f>
        <v>0</v>
      </c>
      <c r="AL38" s="1" t="n">
        <f aca="false">($D38-HLOOKUP(AL$6,$E$1:$P$2,2,FALSE()))/(HLOOKUP(AO$6,$E$1:$P$2,2,FALSE())-HLOOKUP(AL$6,$E$1:$P$2,2,FALSE()))*AA38+(HLOOKUP(AP$6,$E$1:$P$2,2,FALSE())-$D38)/(HLOOKUP(AP$6,$E$1:$P$2,2,FALSE())-HLOOKUP(AM$6,$E$1:$P$2,2,FALSE()))*AB38</f>
        <v>0.166666666666666</v>
      </c>
      <c r="AM38" s="1" t="n">
        <f aca="false">($D38-HLOOKUP(AM$6,$E$1:$P$2,2,FALSE()))/(HLOOKUP(AP$6,$E$1:$P$2,2,FALSE())-HLOOKUP(AM$6,$E$1:$P$2,2,FALSE()))*AB38+(HLOOKUP(AQ$6,$E$1:$P$2,2,FALSE())-$D38)/(HLOOKUP(AQ$6,$E$1:$P$2,2,FALSE())-HLOOKUP(AN$6,$E$1:$P$2,2,FALSE()))*AC38</f>
        <v>0.666666666666666</v>
      </c>
      <c r="AN38" s="1" t="n">
        <f aca="false">($D38-HLOOKUP(AN$6,$E$1:$P$2,2,FALSE()))/(HLOOKUP(AQ$6,$E$1:$P$2,2,FALSE())-HLOOKUP(AN$6,$E$1:$P$2,2,FALSE()))*AC38+(HLOOKUP(AR$6,$E$1:$P$2,2,FALSE())-$D38)/(HLOOKUP(AR$6,$E$1:$P$2,2,FALSE())-HLOOKUP(AO$6,$E$1:$P$2,2,FALSE()))*AD38</f>
        <v>0.166666666666667</v>
      </c>
      <c r="AO38" s="1" t="n">
        <f aca="false">($D38-HLOOKUP(AO$6,$E$1:$P$2,2,FALSE()))/(HLOOKUP(AR$6,$E$1:$P$2,2,FALSE())-HLOOKUP(AO$6,$E$1:$P$2,2,FALSE()))*AD38+(HLOOKUP(AS$6,$E$1:$P$2,2,FALSE())-$D38)/(HLOOKUP(AS$6,$E$1:$P$2,2,FALSE())-HLOOKUP(AP$6,$E$1:$P$2,2,FALSE()))*AE38</f>
        <v>0</v>
      </c>
      <c r="AP38" s="1" t="n">
        <f aca="false">($D38-HLOOKUP(AP$6,$E$1:$P$2,2,FALSE()))/(HLOOKUP(AS$6,$E$1:$P$2,2,FALSE())-HLOOKUP(AP$6,$E$1:$P$2,2,FALSE()))*AE38+(HLOOKUP(AT$6,$E$1:$P$2,2,FALSE())-$D38)/(HLOOKUP(AT$6,$E$1:$P$2,2,FALSE())-HLOOKUP(AQ$6,$E$1:$P$2,2,FALSE()))*AF38</f>
        <v>0</v>
      </c>
      <c r="AQ38" s="1" t="n">
        <f aca="false">($D38-HLOOKUP(AQ$6,$E$1:$P$2,2,FALSE()))/(HLOOKUP(AT$6,$E$1:$P$2,2,FALSE())-HLOOKUP(AQ$6,$E$1:$P$2,2,FALSE()))*AF38+(HLOOKUP(AU$6,$E$1:$P$2,2,FALSE())-$D38)/(HLOOKUP(AU$6,$E$1:$P$2,2,FALSE())-HLOOKUP(AR$6,$E$1:$P$2,2,FALSE()))*AG38</f>
        <v>0</v>
      </c>
      <c r="AR38" s="1" t="n">
        <f aca="false">($D38-HLOOKUP(AR$6,$E$1:$P$2,2,FALSE()))/(HLOOKUP(AU$6,$E$1:$P$2,2,FALSE())-HLOOKUP(AR$6,$E$1:$P$2,2,FALSE()))*AG38+(HLOOKUP(AV$6,$E$1:$P$2,2,FALSE())-$D38)/(HLOOKUP(AV$6,$E$1:$P$2,2,FALSE())-HLOOKUP(AS$6,$E$1:$P$2,2,FALSE()))*AH38</f>
        <v>0</v>
      </c>
      <c r="AW38" s="1" t="n">
        <f aca="false">($D38-HLOOKUP(AW$6,$E$1:$P$2,2,FALSE()))/(HLOOKUP(BA$6,$E$1:$P$2,2,FALSE())-HLOOKUP(AW$6,$E$1:$P$2,2,FALSE()))*AL38+(HLOOKUP(BB$6,$E$1:$P$2,2,FALSE())-$D38)/(HLOOKUP(BB$6,$E$1:$P$2,2,FALSE())-HLOOKUP(AX$6,$E$1:$P$2,2,FALSE()))*AM38</f>
        <v>0.458333333333333</v>
      </c>
      <c r="AX38" s="1" t="n">
        <f aca="false">($D38-HLOOKUP(AX$6,$E$1:$P$2,2,FALSE()))/(HLOOKUP(BB$6,$E$1:$P$2,2,FALSE())-HLOOKUP(AX$6,$E$1:$P$2,2,FALSE()))*AM38+(HLOOKUP(BC$6,$E$1:$P$2,2,FALSE())-$D38)/(HLOOKUP(BC$6,$E$1:$P$2,2,FALSE())-HLOOKUP(AY$6,$E$1:$P$2,2,FALSE()))*AN38</f>
        <v>0.458333333333333</v>
      </c>
      <c r="AY38" s="1" t="n">
        <f aca="false">($D38-HLOOKUP(AY$6,$E$1:$P$2,2,FALSE()))/(HLOOKUP(BC$6,$E$1:$P$2,2,FALSE())-HLOOKUP(AY$6,$E$1:$P$2,2,FALSE()))*AN38+(HLOOKUP(BD$6,$E$1:$P$2,2,FALSE())-$D38)/(HLOOKUP(BD$6,$E$1:$P$2,2,FALSE())-HLOOKUP(AZ$6,$E$1:$P$2,2,FALSE()))*AO38</f>
        <v>0.0416666666666668</v>
      </c>
      <c r="AZ38" s="1" t="n">
        <f aca="false">($D38-HLOOKUP(AZ$6,$E$1:$P$2,2,FALSE()))/(HLOOKUP(BD$6,$E$1:$P$2,2,FALSE())-HLOOKUP(AZ$6,$E$1:$P$2,2,FALSE()))*AO38+(HLOOKUP(BE$6,$E$1:$P$2,2,FALSE())-$D38)/(HLOOKUP(BE$6,$E$1:$P$2,2,FALSE())-HLOOKUP(BA$6,$E$1:$P$2,2,FALSE()))*AP38</f>
        <v>0</v>
      </c>
      <c r="BA38" s="1" t="n">
        <f aca="false">($D38-HLOOKUP(BA$6,$E$1:$P$2,2,FALSE()))/(HLOOKUP(BE$6,$E$1:$P$2,2,FALSE())-HLOOKUP(BA$6,$E$1:$P$2,2,FALSE()))*AP38+(HLOOKUP(BF$6,$E$1:$P$2,2,FALSE())-$D38)/(HLOOKUP(BF$6,$E$1:$P$2,2,FALSE())-HLOOKUP(BB$6,$E$1:$P$2,2,FALSE()))*AQ38</f>
        <v>0</v>
      </c>
      <c r="BB38" s="1" t="n">
        <f aca="false">($D38-HLOOKUP(BB$6,$E$1:$P$2,2,FALSE()))/(HLOOKUP(BF$6,$E$1:$P$2,2,FALSE())-HLOOKUP(BB$6,$E$1:$P$2,2,FALSE()))*AQ38+(HLOOKUP(BG$6,$E$1:$P$2,2,FALSE())-$D38)/(HLOOKUP(BG$6,$E$1:$P$2,2,FALSE())-HLOOKUP(BC$6,$E$1:$P$2,2,FALSE()))*AR38</f>
        <v>0</v>
      </c>
    </row>
    <row r="39" customFormat="false" ht="12.75" hidden="false" customHeight="false" outlineLevel="0" collapsed="false">
      <c r="C39" s="1" t="n">
        <f aca="false">C38</f>
        <v>3</v>
      </c>
      <c r="D39" s="1" t="n">
        <f aca="false">D38+0.01</f>
        <v>0.31</v>
      </c>
      <c r="E39" s="1" t="n">
        <f aca="false">IF(AND($D39&gt;=E$2,$D39&lt;F$2),1,0)</f>
        <v>0</v>
      </c>
      <c r="F39" s="1" t="n">
        <f aca="false">IF(AND($D39&gt;=F$2,$D39&lt;G$2),1,0)</f>
        <v>0</v>
      </c>
      <c r="G39" s="1" t="n">
        <f aca="false">IF(AND($D39&gt;=G$2,$D39&lt;H$2),1,0)</f>
        <v>0</v>
      </c>
      <c r="H39" s="1" t="n">
        <f aca="false">IF(AND($D39&gt;=H$2,$D39&lt;I$2),1,0)</f>
        <v>1</v>
      </c>
      <c r="I39" s="1" t="n">
        <f aca="false">IF(AND($D39&gt;=I$2,$D39&lt;J$2),1,0)</f>
        <v>0</v>
      </c>
      <c r="J39" s="1" t="n">
        <f aca="false">IF(AND($D39&gt;=J$2,$D39&lt;K$2),1,0)</f>
        <v>0</v>
      </c>
      <c r="K39" s="1" t="n">
        <f aca="false">IF(AND($D39&gt;=K$2,$D39&lt;L$2),1,0)</f>
        <v>0</v>
      </c>
      <c r="L39" s="1" t="n">
        <f aca="false">IF(AND($D39&gt;=L$2,$D39&lt;M$2),1,0)</f>
        <v>0</v>
      </c>
      <c r="M39" s="1" t="n">
        <f aca="false">IF(AND($D39&gt;=M$2,$D39&lt;N$2),1,0)</f>
        <v>0</v>
      </c>
      <c r="N39" s="1" t="n">
        <f aca="false">IF(AND($D39&gt;=N$2,$D39&lt;O$2),1,0)</f>
        <v>0</v>
      </c>
      <c r="P39" s="1" t="n">
        <f aca="false">($D39-HLOOKUP(P$6,$E$1:$P$2,2,FALSE()))/(HLOOKUP(Q$6,$E$1:$P$2,2,FALSE())-HLOOKUP(P$6,$E$1:$P$2,2,FALSE()))*E39+(HLOOKUP(R$6,$E$1:$P$2,2,FALSE())-$D39)/(HLOOKUP(R$6,$E$1:$P$2,2,FALSE())-HLOOKUP(Q$6,$E$1:$P$2,2,FALSE()))*F39</f>
        <v>0</v>
      </c>
      <c r="Q39" s="1" t="n">
        <f aca="false">($D39-HLOOKUP(Q$6,$E$1:$P$2,2,FALSE()))/(HLOOKUP(R$6,$E$1:$P$2,2,FALSE())-HLOOKUP(Q$6,$E$1:$P$2,2,FALSE()))*F39+(HLOOKUP(S$6,$E$1:$P$2,2,FALSE())-$D39)/(HLOOKUP(S$6,$E$1:$P$2,2,FALSE())-HLOOKUP(R$6,$E$1:$P$2,2,FALSE()))*G39</f>
        <v>0</v>
      </c>
      <c r="R39" s="1" t="n">
        <f aca="false">($D39-HLOOKUP(R$6,$E$1:$P$2,2,FALSE()))/(HLOOKUP(S$6,$E$1:$P$2,2,FALSE())-HLOOKUP(R$6,$E$1:$P$2,2,FALSE()))*G39+(HLOOKUP(T$6,$E$1:$P$2,2,FALSE())-$D39)/(HLOOKUP(T$6,$E$1:$P$2,2,FALSE())-HLOOKUP(S$6,$E$1:$P$2,2,FALSE()))*H39</f>
        <v>0.899999999999999</v>
      </c>
      <c r="S39" s="1" t="n">
        <f aca="false">($D39-HLOOKUP(S$6,$E$1:$P$2,2,FALSE()))/(HLOOKUP(T$6,$E$1:$P$2,2,FALSE())-HLOOKUP(S$6,$E$1:$P$2,2,FALSE()))*H39+(HLOOKUP(U$6,$E$1:$P$2,2,FALSE())-$D39)/(HLOOKUP(U$6,$E$1:$P$2,2,FALSE())-HLOOKUP(T$6,$E$1:$P$2,2,FALSE()))*I39</f>
        <v>0.100000000000001</v>
      </c>
      <c r="T39" s="1" t="n">
        <f aca="false">($D39-HLOOKUP(T$6,$E$1:$P$2,2,FALSE()))/(HLOOKUP(U$6,$E$1:$P$2,2,FALSE())-HLOOKUP(T$6,$E$1:$P$2,2,FALSE()))*I39+(HLOOKUP(V$6,$E$1:$P$2,2,FALSE())-$D39)/(HLOOKUP(V$6,$E$1:$P$2,2,FALSE())-HLOOKUP(U$6,$E$1:$P$2,2,FALSE()))*J39</f>
        <v>0</v>
      </c>
      <c r="U39" s="1" t="n">
        <f aca="false">($D39-HLOOKUP(U$6,$E$1:$P$2,2,FALSE()))/(HLOOKUP(V$6,$E$1:$P$2,2,FALSE())-HLOOKUP(U$6,$E$1:$P$2,2,FALSE()))*J39+(HLOOKUP(W$6,$E$1:$P$2,2,FALSE())-$D39)/(HLOOKUP(W$6,$E$1:$P$2,2,FALSE())-HLOOKUP(V$6,$E$1:$P$2,2,FALSE()))*K39</f>
        <v>0</v>
      </c>
      <c r="V39" s="1" t="n">
        <f aca="false">($D39-HLOOKUP(V$6,$E$1:$P$2,2,FALSE()))/(HLOOKUP(W$6,$E$1:$P$2,2,FALSE())-HLOOKUP(V$6,$E$1:$P$2,2,FALSE()))*K39+(HLOOKUP(X$6,$E$1:$P$2,2,FALSE())-$D39)/(HLOOKUP(X$6,$E$1:$P$2,2,FALSE())-HLOOKUP(W$6,$E$1:$P$2,2,FALSE()))*L39</f>
        <v>0</v>
      </c>
      <c r="W39" s="1" t="n">
        <f aca="false">($D39-HLOOKUP(W$6,$E$1:$P$2,2,FALSE()))/(HLOOKUP(X$6,$E$1:$P$2,2,FALSE())-HLOOKUP(W$6,$E$1:$P$2,2,FALSE()))*L39+(HLOOKUP(Y$6,$E$1:$P$2,2,FALSE())-$D39)/(HLOOKUP(Y$6,$E$1:$P$2,2,FALSE())-HLOOKUP(X$6,$E$1:$P$2,2,FALSE()))*M39</f>
        <v>0</v>
      </c>
      <c r="X39" s="1" t="n">
        <f aca="false">($D39-HLOOKUP(X$6,$E$1:$P$2,2,FALSE()))/(HLOOKUP(Y$6,$E$1:$P$2,2,FALSE())-HLOOKUP(X$6,$E$1:$P$2,2,FALSE()))*M39+(HLOOKUP(Z$6,$E$1:$P$2,2,FALSE())-$D39)/(HLOOKUP(Z$6,$E$1:$P$2,2,FALSE())-HLOOKUP(Y$6,$E$1:$P$2,2,FALSE()))*N39</f>
        <v>0</v>
      </c>
      <c r="AA39" s="1" t="n">
        <f aca="false">($D39-HLOOKUP(AA$6,$E$1:$P$2,2,FALSE()))/(HLOOKUP(AC$6,$E$1:$P$2,2,FALSE())-HLOOKUP(AA$6,$E$1:$P$2,2,FALSE()))*P39+(HLOOKUP(AD$6,$E$1:$P$2,2,FALSE())-$D39)/(HLOOKUP(AD$6,$E$1:$P$2,2,FALSE())-HLOOKUP(AB$6,$E$1:$P$2,2,FALSE()))*Q39</f>
        <v>0</v>
      </c>
      <c r="AB39" s="1" t="n">
        <f aca="false">($D39-HLOOKUP(AB$6,$E$1:$P$2,2,FALSE()))/(HLOOKUP(AD$6,$E$1:$P$2,2,FALSE())-HLOOKUP(AB$6,$E$1:$P$2,2,FALSE()))*Q39+(HLOOKUP(AE$6,$E$1:$P$2,2,FALSE())-$D39)/(HLOOKUP(AE$6,$E$1:$P$2,2,FALSE())-HLOOKUP(AC$6,$E$1:$P$2,2,FALSE()))*R39</f>
        <v>0.404999999999999</v>
      </c>
      <c r="AC39" s="1" t="n">
        <f aca="false">($D39-HLOOKUP(AC$6,$E$1:$P$2,2,FALSE()))/(HLOOKUP(AE$6,$E$1:$P$2,2,FALSE())-HLOOKUP(AC$6,$E$1:$P$2,2,FALSE()))*R39+(HLOOKUP(AF$6,$E$1:$P$2,2,FALSE())-$D39)/(HLOOKUP(AF$6,$E$1:$P$2,2,FALSE())-HLOOKUP(AD$6,$E$1:$P$2,2,FALSE()))*S39</f>
        <v>0.590000000000001</v>
      </c>
      <c r="AD39" s="1" t="n">
        <f aca="false">($D39-HLOOKUP(AD$6,$E$1:$P$2,2,FALSE()))/(HLOOKUP(AF$6,$E$1:$P$2,2,FALSE())-HLOOKUP(AD$6,$E$1:$P$2,2,FALSE()))*S39+(HLOOKUP(AG$6,$E$1:$P$2,2,FALSE())-$D39)/(HLOOKUP(AG$6,$E$1:$P$2,2,FALSE())-HLOOKUP(AE$6,$E$1:$P$2,2,FALSE()))*T39</f>
        <v>0.00500000000000007</v>
      </c>
      <c r="AE39" s="1" t="n">
        <f aca="false">($D39-HLOOKUP(AE$6,$E$1:$P$2,2,FALSE()))/(HLOOKUP(AG$6,$E$1:$P$2,2,FALSE())-HLOOKUP(AE$6,$E$1:$P$2,2,FALSE()))*T39+(HLOOKUP(AH$6,$E$1:$P$2,2,FALSE())-$D39)/(HLOOKUP(AH$6,$E$1:$P$2,2,FALSE())-HLOOKUP(AF$6,$E$1:$P$2,2,FALSE()))*U39</f>
        <v>0</v>
      </c>
      <c r="AF39" s="1" t="n">
        <f aca="false">($D39-HLOOKUP(AF$6,$E$1:$P$2,2,FALSE()))/(HLOOKUP(AH$6,$E$1:$P$2,2,FALSE())-HLOOKUP(AF$6,$E$1:$P$2,2,FALSE()))*U39+(HLOOKUP(AI$6,$E$1:$P$2,2,FALSE())-$D39)/(HLOOKUP(AI$6,$E$1:$P$2,2,FALSE())-HLOOKUP(AG$6,$E$1:$P$2,2,FALSE()))*V39</f>
        <v>0</v>
      </c>
      <c r="AG39" s="1" t="n">
        <f aca="false">($D39-HLOOKUP(AG$6,$E$1:$P$2,2,FALSE()))/(HLOOKUP(AI$6,$E$1:$P$2,2,FALSE())-HLOOKUP(AG$6,$E$1:$P$2,2,FALSE()))*V39+(HLOOKUP(AJ$6,$E$1:$P$2,2,FALSE())-$D39)/(HLOOKUP(AJ$6,$E$1:$P$2,2,FALSE())-HLOOKUP(AH$6,$E$1:$P$2,2,FALSE()))*W39</f>
        <v>0</v>
      </c>
      <c r="AH39" s="1" t="n">
        <f aca="false">($D39-HLOOKUP(AH$6,$E$1:$P$2,2,FALSE()))/(HLOOKUP(AJ$6,$E$1:$P$2,2,FALSE())-HLOOKUP(AH$6,$E$1:$P$2,2,FALSE()))*W39+(HLOOKUP(AK$6,$E$1:$P$2,2,FALSE())-$D39)/(HLOOKUP(AK$6,$E$1:$P$2,2,FALSE())-HLOOKUP(AI$6,$E$1:$P$2,2,FALSE()))*X39</f>
        <v>0</v>
      </c>
      <c r="AL39" s="1" t="n">
        <f aca="false">($D39-HLOOKUP(AL$6,$E$1:$P$2,2,FALSE()))/(HLOOKUP(AO$6,$E$1:$P$2,2,FALSE())-HLOOKUP(AL$6,$E$1:$P$2,2,FALSE()))*AA39+(HLOOKUP(AP$6,$E$1:$P$2,2,FALSE())-$D39)/(HLOOKUP(AP$6,$E$1:$P$2,2,FALSE())-HLOOKUP(AM$6,$E$1:$P$2,2,FALSE()))*AB39</f>
        <v>0.1215</v>
      </c>
      <c r="AM39" s="1" t="n">
        <f aca="false">($D39-HLOOKUP(AM$6,$E$1:$P$2,2,FALSE()))/(HLOOKUP(AP$6,$E$1:$P$2,2,FALSE())-HLOOKUP(AM$6,$E$1:$P$2,2,FALSE()))*AB39+(HLOOKUP(AQ$6,$E$1:$P$2,2,FALSE())-$D39)/(HLOOKUP(AQ$6,$E$1:$P$2,2,FALSE())-HLOOKUP(AN$6,$E$1:$P$2,2,FALSE()))*AC39</f>
        <v>0.657166666666667</v>
      </c>
      <c r="AN39" s="1" t="n">
        <f aca="false">($D39-HLOOKUP(AN$6,$E$1:$P$2,2,FALSE()))/(HLOOKUP(AQ$6,$E$1:$P$2,2,FALSE())-HLOOKUP(AN$6,$E$1:$P$2,2,FALSE()))*AC39+(HLOOKUP(AR$6,$E$1:$P$2,2,FALSE())-$D39)/(HLOOKUP(AR$6,$E$1:$P$2,2,FALSE())-HLOOKUP(AO$6,$E$1:$P$2,2,FALSE()))*AD39</f>
        <v>0.221166666666667</v>
      </c>
      <c r="AO39" s="1" t="n">
        <f aca="false">($D39-HLOOKUP(AO$6,$E$1:$P$2,2,FALSE()))/(HLOOKUP(AR$6,$E$1:$P$2,2,FALSE())-HLOOKUP(AO$6,$E$1:$P$2,2,FALSE()))*AD39+(HLOOKUP(AS$6,$E$1:$P$2,2,FALSE())-$D39)/(HLOOKUP(AS$6,$E$1:$P$2,2,FALSE())-HLOOKUP(AP$6,$E$1:$P$2,2,FALSE()))*AE39</f>
        <v>0.00016666666666667</v>
      </c>
      <c r="AP39" s="1" t="n">
        <f aca="false">($D39-HLOOKUP(AP$6,$E$1:$P$2,2,FALSE()))/(HLOOKUP(AS$6,$E$1:$P$2,2,FALSE())-HLOOKUP(AP$6,$E$1:$P$2,2,FALSE()))*AE39+(HLOOKUP(AT$6,$E$1:$P$2,2,FALSE())-$D39)/(HLOOKUP(AT$6,$E$1:$P$2,2,FALSE())-HLOOKUP(AQ$6,$E$1:$P$2,2,FALSE()))*AF39</f>
        <v>0</v>
      </c>
      <c r="AQ39" s="1" t="n">
        <f aca="false">($D39-HLOOKUP(AQ$6,$E$1:$P$2,2,FALSE()))/(HLOOKUP(AT$6,$E$1:$P$2,2,FALSE())-HLOOKUP(AQ$6,$E$1:$P$2,2,FALSE()))*AF39+(HLOOKUP(AU$6,$E$1:$P$2,2,FALSE())-$D39)/(HLOOKUP(AU$6,$E$1:$P$2,2,FALSE())-HLOOKUP(AR$6,$E$1:$P$2,2,FALSE()))*AG39</f>
        <v>0</v>
      </c>
      <c r="AR39" s="1" t="n">
        <f aca="false">($D39-HLOOKUP(AR$6,$E$1:$P$2,2,FALSE()))/(HLOOKUP(AU$6,$E$1:$P$2,2,FALSE())-HLOOKUP(AR$6,$E$1:$P$2,2,FALSE()))*AG39+(HLOOKUP(AV$6,$E$1:$P$2,2,FALSE())-$D39)/(HLOOKUP(AV$6,$E$1:$P$2,2,FALSE())-HLOOKUP(AS$6,$E$1:$P$2,2,FALSE()))*AH39</f>
        <v>0</v>
      </c>
      <c r="AW39" s="1" t="n">
        <f aca="false">($D39-HLOOKUP(AW$6,$E$1:$P$2,2,FALSE()))/(HLOOKUP(BA$6,$E$1:$P$2,2,FALSE())-HLOOKUP(AW$6,$E$1:$P$2,2,FALSE()))*AL39+(HLOOKUP(BB$6,$E$1:$P$2,2,FALSE())-$D39)/(HLOOKUP(BB$6,$E$1:$P$2,2,FALSE())-HLOOKUP(AX$6,$E$1:$P$2,2,FALSE()))*AM39</f>
        <v>0.406316666666666</v>
      </c>
      <c r="AX39" s="1" t="n">
        <f aca="false">($D39-HLOOKUP(AX$6,$E$1:$P$2,2,FALSE()))/(HLOOKUP(BB$6,$E$1:$P$2,2,FALSE())-HLOOKUP(AX$6,$E$1:$P$2,2,FALSE()))*AM39+(HLOOKUP(BC$6,$E$1:$P$2,2,FALSE())-$D39)/(HLOOKUP(BC$6,$E$1:$P$2,2,FALSE())-HLOOKUP(AY$6,$E$1:$P$2,2,FALSE()))*AN39</f>
        <v>0.505358333333334</v>
      </c>
      <c r="AY39" s="1" t="n">
        <f aca="false">($D39-HLOOKUP(AY$6,$E$1:$P$2,2,FALSE()))/(HLOOKUP(BC$6,$E$1:$P$2,2,FALSE())-HLOOKUP(AY$6,$E$1:$P$2,2,FALSE()))*AN39+(HLOOKUP(BD$6,$E$1:$P$2,2,FALSE())-$D39)/(HLOOKUP(BD$6,$E$1:$P$2,2,FALSE())-HLOOKUP(AZ$6,$E$1:$P$2,2,FALSE()))*AO39</f>
        <v>0.0609833333333335</v>
      </c>
      <c r="AZ39" s="1" t="n">
        <f aca="false">($D39-HLOOKUP(AZ$6,$E$1:$P$2,2,FALSE()))/(HLOOKUP(BD$6,$E$1:$P$2,2,FALSE())-HLOOKUP(AZ$6,$E$1:$P$2,2,FALSE()))*AO39+(HLOOKUP(BE$6,$E$1:$P$2,2,FALSE())-$D39)/(HLOOKUP(BE$6,$E$1:$P$2,2,FALSE())-HLOOKUP(BA$6,$E$1:$P$2,2,FALSE()))*AP39</f>
        <v>4.16666666666678E-006</v>
      </c>
      <c r="BA39" s="1" t="n">
        <f aca="false">($D39-HLOOKUP(BA$6,$E$1:$P$2,2,FALSE()))/(HLOOKUP(BE$6,$E$1:$P$2,2,FALSE())-HLOOKUP(BA$6,$E$1:$P$2,2,FALSE()))*AP39+(HLOOKUP(BF$6,$E$1:$P$2,2,FALSE())-$D39)/(HLOOKUP(BF$6,$E$1:$P$2,2,FALSE())-HLOOKUP(BB$6,$E$1:$P$2,2,FALSE()))*AQ39</f>
        <v>0</v>
      </c>
      <c r="BB39" s="1" t="n">
        <f aca="false">($D39-HLOOKUP(BB$6,$E$1:$P$2,2,FALSE()))/(HLOOKUP(BF$6,$E$1:$P$2,2,FALSE())-HLOOKUP(BB$6,$E$1:$P$2,2,FALSE()))*AQ39+(HLOOKUP(BG$6,$E$1:$P$2,2,FALSE())-$D39)/(HLOOKUP(BG$6,$E$1:$P$2,2,FALSE())-HLOOKUP(BC$6,$E$1:$P$2,2,FALSE()))*AR39</f>
        <v>0</v>
      </c>
    </row>
    <row r="40" customFormat="false" ht="12.75" hidden="false" customHeight="false" outlineLevel="0" collapsed="false">
      <c r="C40" s="1" t="n">
        <f aca="false">C39</f>
        <v>3</v>
      </c>
      <c r="D40" s="1" t="n">
        <f aca="false">D39+0.01</f>
        <v>0.32</v>
      </c>
      <c r="E40" s="1" t="n">
        <f aca="false">IF(AND($D40&gt;=E$2,$D40&lt;F$2),1,0)</f>
        <v>0</v>
      </c>
      <c r="F40" s="1" t="n">
        <f aca="false">IF(AND($D40&gt;=F$2,$D40&lt;G$2),1,0)</f>
        <v>0</v>
      </c>
      <c r="G40" s="1" t="n">
        <f aca="false">IF(AND($D40&gt;=G$2,$D40&lt;H$2),1,0)</f>
        <v>0</v>
      </c>
      <c r="H40" s="1" t="n">
        <f aca="false">IF(AND($D40&gt;=H$2,$D40&lt;I$2),1,0)</f>
        <v>1</v>
      </c>
      <c r="I40" s="1" t="n">
        <f aca="false">IF(AND($D40&gt;=I$2,$D40&lt;J$2),1,0)</f>
        <v>0</v>
      </c>
      <c r="J40" s="1" t="n">
        <f aca="false">IF(AND($D40&gt;=J$2,$D40&lt;K$2),1,0)</f>
        <v>0</v>
      </c>
      <c r="K40" s="1" t="n">
        <f aca="false">IF(AND($D40&gt;=K$2,$D40&lt;L$2),1,0)</f>
        <v>0</v>
      </c>
      <c r="L40" s="1" t="n">
        <f aca="false">IF(AND($D40&gt;=L$2,$D40&lt;M$2),1,0)</f>
        <v>0</v>
      </c>
      <c r="M40" s="1" t="n">
        <f aca="false">IF(AND($D40&gt;=M$2,$D40&lt;N$2),1,0)</f>
        <v>0</v>
      </c>
      <c r="N40" s="1" t="n">
        <f aca="false">IF(AND($D40&gt;=N$2,$D40&lt;O$2),1,0)</f>
        <v>0</v>
      </c>
      <c r="P40" s="1" t="n">
        <f aca="false">($D40-HLOOKUP(P$6,$E$1:$P$2,2,FALSE()))/(HLOOKUP(Q$6,$E$1:$P$2,2,FALSE())-HLOOKUP(P$6,$E$1:$P$2,2,FALSE()))*E40+(HLOOKUP(R$6,$E$1:$P$2,2,FALSE())-$D40)/(HLOOKUP(R$6,$E$1:$P$2,2,FALSE())-HLOOKUP(Q$6,$E$1:$P$2,2,FALSE()))*F40</f>
        <v>0</v>
      </c>
      <c r="Q40" s="1" t="n">
        <f aca="false">($D40-HLOOKUP(Q$6,$E$1:$P$2,2,FALSE()))/(HLOOKUP(R$6,$E$1:$P$2,2,FALSE())-HLOOKUP(Q$6,$E$1:$P$2,2,FALSE()))*F40+(HLOOKUP(S$6,$E$1:$P$2,2,FALSE())-$D40)/(HLOOKUP(S$6,$E$1:$P$2,2,FALSE())-HLOOKUP(R$6,$E$1:$P$2,2,FALSE()))*G40</f>
        <v>0</v>
      </c>
      <c r="R40" s="1" t="n">
        <f aca="false">($D40-HLOOKUP(R$6,$E$1:$P$2,2,FALSE()))/(HLOOKUP(S$6,$E$1:$P$2,2,FALSE())-HLOOKUP(R$6,$E$1:$P$2,2,FALSE()))*G40+(HLOOKUP(T$6,$E$1:$P$2,2,FALSE())-$D40)/(HLOOKUP(T$6,$E$1:$P$2,2,FALSE())-HLOOKUP(S$6,$E$1:$P$2,2,FALSE()))*H40</f>
        <v>0.799999999999999</v>
      </c>
      <c r="S40" s="1" t="n">
        <f aca="false">($D40-HLOOKUP(S$6,$E$1:$P$2,2,FALSE()))/(HLOOKUP(T$6,$E$1:$P$2,2,FALSE())-HLOOKUP(S$6,$E$1:$P$2,2,FALSE()))*H40+(HLOOKUP(U$6,$E$1:$P$2,2,FALSE())-$D40)/(HLOOKUP(U$6,$E$1:$P$2,2,FALSE())-HLOOKUP(T$6,$E$1:$P$2,2,FALSE()))*I40</f>
        <v>0.200000000000001</v>
      </c>
      <c r="T40" s="1" t="n">
        <f aca="false">($D40-HLOOKUP(T$6,$E$1:$P$2,2,FALSE()))/(HLOOKUP(U$6,$E$1:$P$2,2,FALSE())-HLOOKUP(T$6,$E$1:$P$2,2,FALSE()))*I40+(HLOOKUP(V$6,$E$1:$P$2,2,FALSE())-$D40)/(HLOOKUP(V$6,$E$1:$P$2,2,FALSE())-HLOOKUP(U$6,$E$1:$P$2,2,FALSE()))*J40</f>
        <v>0</v>
      </c>
      <c r="U40" s="1" t="n">
        <f aca="false">($D40-HLOOKUP(U$6,$E$1:$P$2,2,FALSE()))/(HLOOKUP(V$6,$E$1:$P$2,2,FALSE())-HLOOKUP(U$6,$E$1:$P$2,2,FALSE()))*J40+(HLOOKUP(W$6,$E$1:$P$2,2,FALSE())-$D40)/(HLOOKUP(W$6,$E$1:$P$2,2,FALSE())-HLOOKUP(V$6,$E$1:$P$2,2,FALSE()))*K40</f>
        <v>0</v>
      </c>
      <c r="V40" s="1" t="n">
        <f aca="false">($D40-HLOOKUP(V$6,$E$1:$P$2,2,FALSE()))/(HLOOKUP(W$6,$E$1:$P$2,2,FALSE())-HLOOKUP(V$6,$E$1:$P$2,2,FALSE()))*K40+(HLOOKUP(X$6,$E$1:$P$2,2,FALSE())-$D40)/(HLOOKUP(X$6,$E$1:$P$2,2,FALSE())-HLOOKUP(W$6,$E$1:$P$2,2,FALSE()))*L40</f>
        <v>0</v>
      </c>
      <c r="W40" s="1" t="n">
        <f aca="false">($D40-HLOOKUP(W$6,$E$1:$P$2,2,FALSE()))/(HLOOKUP(X$6,$E$1:$P$2,2,FALSE())-HLOOKUP(W$6,$E$1:$P$2,2,FALSE()))*L40+(HLOOKUP(Y$6,$E$1:$P$2,2,FALSE())-$D40)/(HLOOKUP(Y$6,$E$1:$P$2,2,FALSE())-HLOOKUP(X$6,$E$1:$P$2,2,FALSE()))*M40</f>
        <v>0</v>
      </c>
      <c r="X40" s="1" t="n">
        <f aca="false">($D40-HLOOKUP(X$6,$E$1:$P$2,2,FALSE()))/(HLOOKUP(Y$6,$E$1:$P$2,2,FALSE())-HLOOKUP(X$6,$E$1:$P$2,2,FALSE()))*M40+(HLOOKUP(Z$6,$E$1:$P$2,2,FALSE())-$D40)/(HLOOKUP(Z$6,$E$1:$P$2,2,FALSE())-HLOOKUP(Y$6,$E$1:$P$2,2,FALSE()))*N40</f>
        <v>0</v>
      </c>
      <c r="AA40" s="1" t="n">
        <f aca="false">($D40-HLOOKUP(AA$6,$E$1:$P$2,2,FALSE()))/(HLOOKUP(AC$6,$E$1:$P$2,2,FALSE())-HLOOKUP(AA$6,$E$1:$P$2,2,FALSE()))*P40+(HLOOKUP(AD$6,$E$1:$P$2,2,FALSE())-$D40)/(HLOOKUP(AD$6,$E$1:$P$2,2,FALSE())-HLOOKUP(AB$6,$E$1:$P$2,2,FALSE()))*Q40</f>
        <v>0</v>
      </c>
      <c r="AB40" s="1" t="n">
        <f aca="false">($D40-HLOOKUP(AB$6,$E$1:$P$2,2,FALSE()))/(HLOOKUP(AD$6,$E$1:$P$2,2,FALSE())-HLOOKUP(AB$6,$E$1:$P$2,2,FALSE()))*Q40+(HLOOKUP(AE$6,$E$1:$P$2,2,FALSE())-$D40)/(HLOOKUP(AE$6,$E$1:$P$2,2,FALSE())-HLOOKUP(AC$6,$E$1:$P$2,2,FALSE()))*R40</f>
        <v>0.319999999999999</v>
      </c>
      <c r="AC40" s="1" t="n">
        <f aca="false">($D40-HLOOKUP(AC$6,$E$1:$P$2,2,FALSE()))/(HLOOKUP(AE$6,$E$1:$P$2,2,FALSE())-HLOOKUP(AC$6,$E$1:$P$2,2,FALSE()))*R40+(HLOOKUP(AF$6,$E$1:$P$2,2,FALSE())-$D40)/(HLOOKUP(AF$6,$E$1:$P$2,2,FALSE())-HLOOKUP(AD$6,$E$1:$P$2,2,FALSE()))*S40</f>
        <v>0.660000000000001</v>
      </c>
      <c r="AD40" s="1" t="n">
        <f aca="false">($D40-HLOOKUP(AD$6,$E$1:$P$2,2,FALSE()))/(HLOOKUP(AF$6,$E$1:$P$2,2,FALSE())-HLOOKUP(AD$6,$E$1:$P$2,2,FALSE()))*S40+(HLOOKUP(AG$6,$E$1:$P$2,2,FALSE())-$D40)/(HLOOKUP(AG$6,$E$1:$P$2,2,FALSE())-HLOOKUP(AE$6,$E$1:$P$2,2,FALSE()))*T40</f>
        <v>0.0200000000000002</v>
      </c>
      <c r="AE40" s="1" t="n">
        <f aca="false">($D40-HLOOKUP(AE$6,$E$1:$P$2,2,FALSE()))/(HLOOKUP(AG$6,$E$1:$P$2,2,FALSE())-HLOOKUP(AE$6,$E$1:$P$2,2,FALSE()))*T40+(HLOOKUP(AH$6,$E$1:$P$2,2,FALSE())-$D40)/(HLOOKUP(AH$6,$E$1:$P$2,2,FALSE())-HLOOKUP(AF$6,$E$1:$P$2,2,FALSE()))*U40</f>
        <v>0</v>
      </c>
      <c r="AF40" s="1" t="n">
        <f aca="false">($D40-HLOOKUP(AF$6,$E$1:$P$2,2,FALSE()))/(HLOOKUP(AH$6,$E$1:$P$2,2,FALSE())-HLOOKUP(AF$6,$E$1:$P$2,2,FALSE()))*U40+(HLOOKUP(AI$6,$E$1:$P$2,2,FALSE())-$D40)/(HLOOKUP(AI$6,$E$1:$P$2,2,FALSE())-HLOOKUP(AG$6,$E$1:$P$2,2,FALSE()))*V40</f>
        <v>0</v>
      </c>
      <c r="AG40" s="1" t="n">
        <f aca="false">($D40-HLOOKUP(AG$6,$E$1:$P$2,2,FALSE()))/(HLOOKUP(AI$6,$E$1:$P$2,2,FALSE())-HLOOKUP(AG$6,$E$1:$P$2,2,FALSE()))*V40+(HLOOKUP(AJ$6,$E$1:$P$2,2,FALSE())-$D40)/(HLOOKUP(AJ$6,$E$1:$P$2,2,FALSE())-HLOOKUP(AH$6,$E$1:$P$2,2,FALSE()))*W40</f>
        <v>0</v>
      </c>
      <c r="AH40" s="1" t="n">
        <f aca="false">($D40-HLOOKUP(AH$6,$E$1:$P$2,2,FALSE()))/(HLOOKUP(AJ$6,$E$1:$P$2,2,FALSE())-HLOOKUP(AH$6,$E$1:$P$2,2,FALSE()))*W40+(HLOOKUP(AK$6,$E$1:$P$2,2,FALSE())-$D40)/(HLOOKUP(AK$6,$E$1:$P$2,2,FALSE())-HLOOKUP(AI$6,$E$1:$P$2,2,FALSE()))*X40</f>
        <v>0</v>
      </c>
      <c r="AL40" s="1" t="n">
        <f aca="false">($D40-HLOOKUP(AL$6,$E$1:$P$2,2,FALSE()))/(HLOOKUP(AO$6,$E$1:$P$2,2,FALSE())-HLOOKUP(AL$6,$E$1:$P$2,2,FALSE()))*AA40+(HLOOKUP(AP$6,$E$1:$P$2,2,FALSE())-$D40)/(HLOOKUP(AP$6,$E$1:$P$2,2,FALSE())-HLOOKUP(AM$6,$E$1:$P$2,2,FALSE()))*AB40</f>
        <v>0.0853333333333331</v>
      </c>
      <c r="AM40" s="1" t="n">
        <f aca="false">($D40-HLOOKUP(AM$6,$E$1:$P$2,2,FALSE()))/(HLOOKUP(AP$6,$E$1:$P$2,2,FALSE())-HLOOKUP(AM$6,$E$1:$P$2,2,FALSE()))*AB40+(HLOOKUP(AQ$6,$E$1:$P$2,2,FALSE())-$D40)/(HLOOKUP(AQ$6,$E$1:$P$2,2,FALSE())-HLOOKUP(AN$6,$E$1:$P$2,2,FALSE()))*AC40</f>
        <v>0.630666666666666</v>
      </c>
      <c r="AN40" s="1" t="n">
        <f aca="false">($D40-HLOOKUP(AN$6,$E$1:$P$2,2,FALSE()))/(HLOOKUP(AQ$6,$E$1:$P$2,2,FALSE())-HLOOKUP(AN$6,$E$1:$P$2,2,FALSE()))*AC40+(HLOOKUP(AR$6,$E$1:$P$2,2,FALSE())-$D40)/(HLOOKUP(AR$6,$E$1:$P$2,2,FALSE())-HLOOKUP(AO$6,$E$1:$P$2,2,FALSE()))*AD40</f>
        <v>0.282666666666667</v>
      </c>
      <c r="AO40" s="1" t="n">
        <f aca="false">($D40-HLOOKUP(AO$6,$E$1:$P$2,2,FALSE()))/(HLOOKUP(AR$6,$E$1:$P$2,2,FALSE())-HLOOKUP(AO$6,$E$1:$P$2,2,FALSE()))*AD40+(HLOOKUP(AS$6,$E$1:$P$2,2,FALSE())-$D40)/(HLOOKUP(AS$6,$E$1:$P$2,2,FALSE())-HLOOKUP(AP$6,$E$1:$P$2,2,FALSE()))*AE40</f>
        <v>0.00133333333333335</v>
      </c>
      <c r="AP40" s="1" t="n">
        <f aca="false">($D40-HLOOKUP(AP$6,$E$1:$P$2,2,FALSE()))/(HLOOKUP(AS$6,$E$1:$P$2,2,FALSE())-HLOOKUP(AP$6,$E$1:$P$2,2,FALSE()))*AE40+(HLOOKUP(AT$6,$E$1:$P$2,2,FALSE())-$D40)/(HLOOKUP(AT$6,$E$1:$P$2,2,FALSE())-HLOOKUP(AQ$6,$E$1:$P$2,2,FALSE()))*AF40</f>
        <v>0</v>
      </c>
      <c r="AQ40" s="1" t="n">
        <f aca="false">($D40-HLOOKUP(AQ$6,$E$1:$P$2,2,FALSE()))/(HLOOKUP(AT$6,$E$1:$P$2,2,FALSE())-HLOOKUP(AQ$6,$E$1:$P$2,2,FALSE()))*AF40+(HLOOKUP(AU$6,$E$1:$P$2,2,FALSE())-$D40)/(HLOOKUP(AU$6,$E$1:$P$2,2,FALSE())-HLOOKUP(AR$6,$E$1:$P$2,2,FALSE()))*AG40</f>
        <v>0</v>
      </c>
      <c r="AR40" s="1" t="n">
        <f aca="false">($D40-HLOOKUP(AR$6,$E$1:$P$2,2,FALSE()))/(HLOOKUP(AU$6,$E$1:$P$2,2,FALSE())-HLOOKUP(AR$6,$E$1:$P$2,2,FALSE()))*AG40+(HLOOKUP(AV$6,$E$1:$P$2,2,FALSE())-$D40)/(HLOOKUP(AV$6,$E$1:$P$2,2,FALSE())-HLOOKUP(AS$6,$E$1:$P$2,2,FALSE()))*AH40</f>
        <v>0</v>
      </c>
      <c r="AW40" s="1" t="n">
        <f aca="false">($D40-HLOOKUP(AW$6,$E$1:$P$2,2,FALSE()))/(HLOOKUP(BA$6,$E$1:$P$2,2,FALSE())-HLOOKUP(AW$6,$E$1:$P$2,2,FALSE()))*AL40+(HLOOKUP(BB$6,$E$1:$P$2,2,FALSE())-$D40)/(HLOOKUP(BB$6,$E$1:$P$2,2,FALSE())-HLOOKUP(AX$6,$E$1:$P$2,2,FALSE()))*AM40</f>
        <v>0.352066666666666</v>
      </c>
      <c r="AX40" s="1" t="n">
        <f aca="false">($D40-HLOOKUP(AX$6,$E$1:$P$2,2,FALSE()))/(HLOOKUP(BB$6,$E$1:$P$2,2,FALSE())-HLOOKUP(AX$6,$E$1:$P$2,2,FALSE()))*AM40+(HLOOKUP(BC$6,$E$1:$P$2,2,FALSE())-$D40)/(HLOOKUP(BC$6,$E$1:$P$2,2,FALSE())-HLOOKUP(AY$6,$E$1:$P$2,2,FALSE()))*AN40</f>
        <v>0.544733333333334</v>
      </c>
      <c r="AY40" s="1" t="n">
        <f aca="false">($D40-HLOOKUP(AY$6,$E$1:$P$2,2,FALSE()))/(HLOOKUP(BC$6,$E$1:$P$2,2,FALSE())-HLOOKUP(AY$6,$E$1:$P$2,2,FALSE()))*AN40+(HLOOKUP(BD$6,$E$1:$P$2,2,FALSE())-$D40)/(HLOOKUP(BD$6,$E$1:$P$2,2,FALSE())-HLOOKUP(AZ$6,$E$1:$P$2,2,FALSE()))*AO40</f>
        <v>0.0860666666666669</v>
      </c>
      <c r="AZ40" s="1" t="n">
        <f aca="false">($D40-HLOOKUP(AZ$6,$E$1:$P$2,2,FALSE()))/(HLOOKUP(BD$6,$E$1:$P$2,2,FALSE())-HLOOKUP(AZ$6,$E$1:$P$2,2,FALSE()))*AO40+(HLOOKUP(BE$6,$E$1:$P$2,2,FALSE())-$D40)/(HLOOKUP(BE$6,$E$1:$P$2,2,FALSE())-HLOOKUP(BA$6,$E$1:$P$2,2,FALSE()))*AP40</f>
        <v>6.66666666666677E-005</v>
      </c>
      <c r="BA40" s="1" t="n">
        <f aca="false">($D40-HLOOKUP(BA$6,$E$1:$P$2,2,FALSE()))/(HLOOKUP(BE$6,$E$1:$P$2,2,FALSE())-HLOOKUP(BA$6,$E$1:$P$2,2,FALSE()))*AP40+(HLOOKUP(BF$6,$E$1:$P$2,2,FALSE())-$D40)/(HLOOKUP(BF$6,$E$1:$P$2,2,FALSE())-HLOOKUP(BB$6,$E$1:$P$2,2,FALSE()))*AQ40</f>
        <v>0</v>
      </c>
      <c r="BB40" s="1" t="n">
        <f aca="false">($D40-HLOOKUP(BB$6,$E$1:$P$2,2,FALSE()))/(HLOOKUP(BF$6,$E$1:$P$2,2,FALSE())-HLOOKUP(BB$6,$E$1:$P$2,2,FALSE()))*AQ40+(HLOOKUP(BG$6,$E$1:$P$2,2,FALSE())-$D40)/(HLOOKUP(BG$6,$E$1:$P$2,2,FALSE())-HLOOKUP(BC$6,$E$1:$P$2,2,FALSE()))*AR40</f>
        <v>0</v>
      </c>
    </row>
    <row r="41" customFormat="false" ht="12.75" hidden="false" customHeight="false" outlineLevel="0" collapsed="false">
      <c r="C41" s="1" t="n">
        <f aca="false">C40</f>
        <v>3</v>
      </c>
      <c r="D41" s="1" t="n">
        <f aca="false">D40+0.01</f>
        <v>0.33</v>
      </c>
      <c r="E41" s="1" t="n">
        <f aca="false">IF(AND($D41&gt;=E$2,$D41&lt;F$2),1,0)</f>
        <v>0</v>
      </c>
      <c r="F41" s="1" t="n">
        <f aca="false">IF(AND($D41&gt;=F$2,$D41&lt;G$2),1,0)</f>
        <v>0</v>
      </c>
      <c r="G41" s="1" t="n">
        <f aca="false">IF(AND($D41&gt;=G$2,$D41&lt;H$2),1,0)</f>
        <v>0</v>
      </c>
      <c r="H41" s="1" t="n">
        <f aca="false">IF(AND($D41&gt;=H$2,$D41&lt;I$2),1,0)</f>
        <v>1</v>
      </c>
      <c r="I41" s="1" t="n">
        <f aca="false">IF(AND($D41&gt;=I$2,$D41&lt;J$2),1,0)</f>
        <v>0</v>
      </c>
      <c r="J41" s="1" t="n">
        <f aca="false">IF(AND($D41&gt;=J$2,$D41&lt;K$2),1,0)</f>
        <v>0</v>
      </c>
      <c r="K41" s="1" t="n">
        <f aca="false">IF(AND($D41&gt;=K$2,$D41&lt;L$2),1,0)</f>
        <v>0</v>
      </c>
      <c r="L41" s="1" t="n">
        <f aca="false">IF(AND($D41&gt;=L$2,$D41&lt;M$2),1,0)</f>
        <v>0</v>
      </c>
      <c r="M41" s="1" t="n">
        <f aca="false">IF(AND($D41&gt;=M$2,$D41&lt;N$2),1,0)</f>
        <v>0</v>
      </c>
      <c r="N41" s="1" t="n">
        <f aca="false">IF(AND($D41&gt;=N$2,$D41&lt;O$2),1,0)</f>
        <v>0</v>
      </c>
      <c r="P41" s="1" t="n">
        <f aca="false">($D41-HLOOKUP(P$6,$E$1:$P$2,2,FALSE()))/(HLOOKUP(Q$6,$E$1:$P$2,2,FALSE())-HLOOKUP(P$6,$E$1:$P$2,2,FALSE()))*E41+(HLOOKUP(R$6,$E$1:$P$2,2,FALSE())-$D41)/(HLOOKUP(R$6,$E$1:$P$2,2,FALSE())-HLOOKUP(Q$6,$E$1:$P$2,2,FALSE()))*F41</f>
        <v>0</v>
      </c>
      <c r="Q41" s="1" t="n">
        <f aca="false">($D41-HLOOKUP(Q$6,$E$1:$P$2,2,FALSE()))/(HLOOKUP(R$6,$E$1:$P$2,2,FALSE())-HLOOKUP(Q$6,$E$1:$P$2,2,FALSE()))*F41+(HLOOKUP(S$6,$E$1:$P$2,2,FALSE())-$D41)/(HLOOKUP(S$6,$E$1:$P$2,2,FALSE())-HLOOKUP(R$6,$E$1:$P$2,2,FALSE()))*G41</f>
        <v>0</v>
      </c>
      <c r="R41" s="1" t="n">
        <f aca="false">($D41-HLOOKUP(R$6,$E$1:$P$2,2,FALSE()))/(HLOOKUP(S$6,$E$1:$P$2,2,FALSE())-HLOOKUP(R$6,$E$1:$P$2,2,FALSE()))*G41+(HLOOKUP(T$6,$E$1:$P$2,2,FALSE())-$D41)/(HLOOKUP(T$6,$E$1:$P$2,2,FALSE())-HLOOKUP(S$6,$E$1:$P$2,2,FALSE()))*H41</f>
        <v>0.699999999999999</v>
      </c>
      <c r="S41" s="1" t="n">
        <f aca="false">($D41-HLOOKUP(S$6,$E$1:$P$2,2,FALSE()))/(HLOOKUP(T$6,$E$1:$P$2,2,FALSE())-HLOOKUP(S$6,$E$1:$P$2,2,FALSE()))*H41+(HLOOKUP(U$6,$E$1:$P$2,2,FALSE())-$D41)/(HLOOKUP(U$6,$E$1:$P$2,2,FALSE())-HLOOKUP(T$6,$E$1:$P$2,2,FALSE()))*I41</f>
        <v>0.300000000000001</v>
      </c>
      <c r="T41" s="1" t="n">
        <f aca="false">($D41-HLOOKUP(T$6,$E$1:$P$2,2,FALSE()))/(HLOOKUP(U$6,$E$1:$P$2,2,FALSE())-HLOOKUP(T$6,$E$1:$P$2,2,FALSE()))*I41+(HLOOKUP(V$6,$E$1:$P$2,2,FALSE())-$D41)/(HLOOKUP(V$6,$E$1:$P$2,2,FALSE())-HLOOKUP(U$6,$E$1:$P$2,2,FALSE()))*J41</f>
        <v>0</v>
      </c>
      <c r="U41" s="1" t="n">
        <f aca="false">($D41-HLOOKUP(U$6,$E$1:$P$2,2,FALSE()))/(HLOOKUP(V$6,$E$1:$P$2,2,FALSE())-HLOOKUP(U$6,$E$1:$P$2,2,FALSE()))*J41+(HLOOKUP(W$6,$E$1:$P$2,2,FALSE())-$D41)/(HLOOKUP(W$6,$E$1:$P$2,2,FALSE())-HLOOKUP(V$6,$E$1:$P$2,2,FALSE()))*K41</f>
        <v>0</v>
      </c>
      <c r="V41" s="1" t="n">
        <f aca="false">($D41-HLOOKUP(V$6,$E$1:$P$2,2,FALSE()))/(HLOOKUP(W$6,$E$1:$P$2,2,FALSE())-HLOOKUP(V$6,$E$1:$P$2,2,FALSE()))*K41+(HLOOKUP(X$6,$E$1:$P$2,2,FALSE())-$D41)/(HLOOKUP(X$6,$E$1:$P$2,2,FALSE())-HLOOKUP(W$6,$E$1:$P$2,2,FALSE()))*L41</f>
        <v>0</v>
      </c>
      <c r="W41" s="1" t="n">
        <f aca="false">($D41-HLOOKUP(W$6,$E$1:$P$2,2,FALSE()))/(HLOOKUP(X$6,$E$1:$P$2,2,FALSE())-HLOOKUP(W$6,$E$1:$P$2,2,FALSE()))*L41+(HLOOKUP(Y$6,$E$1:$P$2,2,FALSE())-$D41)/(HLOOKUP(Y$6,$E$1:$P$2,2,FALSE())-HLOOKUP(X$6,$E$1:$P$2,2,FALSE()))*M41</f>
        <v>0</v>
      </c>
      <c r="X41" s="1" t="n">
        <f aca="false">($D41-HLOOKUP(X$6,$E$1:$P$2,2,FALSE()))/(HLOOKUP(Y$6,$E$1:$P$2,2,FALSE())-HLOOKUP(X$6,$E$1:$P$2,2,FALSE()))*M41+(HLOOKUP(Z$6,$E$1:$P$2,2,FALSE())-$D41)/(HLOOKUP(Z$6,$E$1:$P$2,2,FALSE())-HLOOKUP(Y$6,$E$1:$P$2,2,FALSE()))*N41</f>
        <v>0</v>
      </c>
      <c r="AA41" s="1" t="n">
        <f aca="false">($D41-HLOOKUP(AA$6,$E$1:$P$2,2,FALSE()))/(HLOOKUP(AC$6,$E$1:$P$2,2,FALSE())-HLOOKUP(AA$6,$E$1:$P$2,2,FALSE()))*P41+(HLOOKUP(AD$6,$E$1:$P$2,2,FALSE())-$D41)/(HLOOKUP(AD$6,$E$1:$P$2,2,FALSE())-HLOOKUP(AB$6,$E$1:$P$2,2,FALSE()))*Q41</f>
        <v>0</v>
      </c>
      <c r="AB41" s="1" t="n">
        <f aca="false">($D41-HLOOKUP(AB$6,$E$1:$P$2,2,FALSE()))/(HLOOKUP(AD$6,$E$1:$P$2,2,FALSE())-HLOOKUP(AB$6,$E$1:$P$2,2,FALSE()))*Q41+(HLOOKUP(AE$6,$E$1:$P$2,2,FALSE())-$D41)/(HLOOKUP(AE$6,$E$1:$P$2,2,FALSE())-HLOOKUP(AC$6,$E$1:$P$2,2,FALSE()))*R41</f>
        <v>0.244999999999999</v>
      </c>
      <c r="AC41" s="1" t="n">
        <f aca="false">($D41-HLOOKUP(AC$6,$E$1:$P$2,2,FALSE()))/(HLOOKUP(AE$6,$E$1:$P$2,2,FALSE())-HLOOKUP(AC$6,$E$1:$P$2,2,FALSE()))*R41+(HLOOKUP(AF$6,$E$1:$P$2,2,FALSE())-$D41)/(HLOOKUP(AF$6,$E$1:$P$2,2,FALSE())-HLOOKUP(AD$6,$E$1:$P$2,2,FALSE()))*S41</f>
        <v>0.71</v>
      </c>
      <c r="AD41" s="1" t="n">
        <f aca="false">($D41-HLOOKUP(AD$6,$E$1:$P$2,2,FALSE()))/(HLOOKUP(AF$6,$E$1:$P$2,2,FALSE())-HLOOKUP(AD$6,$E$1:$P$2,2,FALSE()))*S41+(HLOOKUP(AG$6,$E$1:$P$2,2,FALSE())-$D41)/(HLOOKUP(AG$6,$E$1:$P$2,2,FALSE())-HLOOKUP(AE$6,$E$1:$P$2,2,FALSE()))*T41</f>
        <v>0.0450000000000003</v>
      </c>
      <c r="AE41" s="1" t="n">
        <f aca="false">($D41-HLOOKUP(AE$6,$E$1:$P$2,2,FALSE()))/(HLOOKUP(AG$6,$E$1:$P$2,2,FALSE())-HLOOKUP(AE$6,$E$1:$P$2,2,FALSE()))*T41+(HLOOKUP(AH$6,$E$1:$P$2,2,FALSE())-$D41)/(HLOOKUP(AH$6,$E$1:$P$2,2,FALSE())-HLOOKUP(AF$6,$E$1:$P$2,2,FALSE()))*U41</f>
        <v>0</v>
      </c>
      <c r="AF41" s="1" t="n">
        <f aca="false">($D41-HLOOKUP(AF$6,$E$1:$P$2,2,FALSE()))/(HLOOKUP(AH$6,$E$1:$P$2,2,FALSE())-HLOOKUP(AF$6,$E$1:$P$2,2,FALSE()))*U41+(HLOOKUP(AI$6,$E$1:$P$2,2,FALSE())-$D41)/(HLOOKUP(AI$6,$E$1:$P$2,2,FALSE())-HLOOKUP(AG$6,$E$1:$P$2,2,FALSE()))*V41</f>
        <v>0</v>
      </c>
      <c r="AG41" s="1" t="n">
        <f aca="false">($D41-HLOOKUP(AG$6,$E$1:$P$2,2,FALSE()))/(HLOOKUP(AI$6,$E$1:$P$2,2,FALSE())-HLOOKUP(AG$6,$E$1:$P$2,2,FALSE()))*V41+(HLOOKUP(AJ$6,$E$1:$P$2,2,FALSE())-$D41)/(HLOOKUP(AJ$6,$E$1:$P$2,2,FALSE())-HLOOKUP(AH$6,$E$1:$P$2,2,FALSE()))*W41</f>
        <v>0</v>
      </c>
      <c r="AH41" s="1" t="n">
        <f aca="false">($D41-HLOOKUP(AH$6,$E$1:$P$2,2,FALSE()))/(HLOOKUP(AJ$6,$E$1:$P$2,2,FALSE())-HLOOKUP(AH$6,$E$1:$P$2,2,FALSE()))*W41+(HLOOKUP(AK$6,$E$1:$P$2,2,FALSE())-$D41)/(HLOOKUP(AK$6,$E$1:$P$2,2,FALSE())-HLOOKUP(AI$6,$E$1:$P$2,2,FALSE()))*X41</f>
        <v>0</v>
      </c>
      <c r="AL41" s="1" t="n">
        <f aca="false">($D41-HLOOKUP(AL$6,$E$1:$P$2,2,FALSE()))/(HLOOKUP(AO$6,$E$1:$P$2,2,FALSE())-HLOOKUP(AL$6,$E$1:$P$2,2,FALSE()))*AA41+(HLOOKUP(AP$6,$E$1:$P$2,2,FALSE())-$D41)/(HLOOKUP(AP$6,$E$1:$P$2,2,FALSE())-HLOOKUP(AM$6,$E$1:$P$2,2,FALSE()))*AB41</f>
        <v>0.0571666666666664</v>
      </c>
      <c r="AM41" s="1" t="n">
        <f aca="false">($D41-HLOOKUP(AM$6,$E$1:$P$2,2,FALSE()))/(HLOOKUP(AP$6,$E$1:$P$2,2,FALSE())-HLOOKUP(AM$6,$E$1:$P$2,2,FALSE()))*AB41+(HLOOKUP(AQ$6,$E$1:$P$2,2,FALSE())-$D41)/(HLOOKUP(AQ$6,$E$1:$P$2,2,FALSE())-HLOOKUP(AN$6,$E$1:$P$2,2,FALSE()))*AC41</f>
        <v>0.590166666666666</v>
      </c>
      <c r="AN41" s="1" t="n">
        <f aca="false">($D41-HLOOKUP(AN$6,$E$1:$P$2,2,FALSE()))/(HLOOKUP(AQ$6,$E$1:$P$2,2,FALSE())-HLOOKUP(AN$6,$E$1:$P$2,2,FALSE()))*AC41+(HLOOKUP(AR$6,$E$1:$P$2,2,FALSE())-$D41)/(HLOOKUP(AR$6,$E$1:$P$2,2,FALSE())-HLOOKUP(AO$6,$E$1:$P$2,2,FALSE()))*AD41</f>
        <v>0.348166666666667</v>
      </c>
      <c r="AO41" s="1" t="n">
        <f aca="false">($D41-HLOOKUP(AO$6,$E$1:$P$2,2,FALSE()))/(HLOOKUP(AR$6,$E$1:$P$2,2,FALSE())-HLOOKUP(AO$6,$E$1:$P$2,2,FALSE()))*AD41+(HLOOKUP(AS$6,$E$1:$P$2,2,FALSE())-$D41)/(HLOOKUP(AS$6,$E$1:$P$2,2,FALSE())-HLOOKUP(AP$6,$E$1:$P$2,2,FALSE()))*AE41</f>
        <v>0.00450000000000004</v>
      </c>
      <c r="AP41" s="1" t="n">
        <f aca="false">($D41-HLOOKUP(AP$6,$E$1:$P$2,2,FALSE()))/(HLOOKUP(AS$6,$E$1:$P$2,2,FALSE())-HLOOKUP(AP$6,$E$1:$P$2,2,FALSE()))*AE41+(HLOOKUP(AT$6,$E$1:$P$2,2,FALSE())-$D41)/(HLOOKUP(AT$6,$E$1:$P$2,2,FALSE())-HLOOKUP(AQ$6,$E$1:$P$2,2,FALSE()))*AF41</f>
        <v>0</v>
      </c>
      <c r="AQ41" s="1" t="n">
        <f aca="false">($D41-HLOOKUP(AQ$6,$E$1:$P$2,2,FALSE()))/(HLOOKUP(AT$6,$E$1:$P$2,2,FALSE())-HLOOKUP(AQ$6,$E$1:$P$2,2,FALSE()))*AF41+(HLOOKUP(AU$6,$E$1:$P$2,2,FALSE())-$D41)/(HLOOKUP(AU$6,$E$1:$P$2,2,FALSE())-HLOOKUP(AR$6,$E$1:$P$2,2,FALSE()))*AG41</f>
        <v>0</v>
      </c>
      <c r="AR41" s="1" t="n">
        <f aca="false">($D41-HLOOKUP(AR$6,$E$1:$P$2,2,FALSE()))/(HLOOKUP(AU$6,$E$1:$P$2,2,FALSE())-HLOOKUP(AR$6,$E$1:$P$2,2,FALSE()))*AG41+(HLOOKUP(AV$6,$E$1:$P$2,2,FALSE())-$D41)/(HLOOKUP(AV$6,$E$1:$P$2,2,FALSE())-HLOOKUP(AS$6,$E$1:$P$2,2,FALSE()))*AH41</f>
        <v>0</v>
      </c>
      <c r="AW41" s="1" t="n">
        <f aca="false">($D41-HLOOKUP(AW$6,$E$1:$P$2,2,FALSE()))/(HLOOKUP(BA$6,$E$1:$P$2,2,FALSE())-HLOOKUP(AW$6,$E$1:$P$2,2,FALSE()))*AL41+(HLOOKUP(BB$6,$E$1:$P$2,2,FALSE())-$D41)/(HLOOKUP(BB$6,$E$1:$P$2,2,FALSE())-HLOOKUP(AX$6,$E$1:$P$2,2,FALSE()))*AM41</f>
        <v>0.297983333333333</v>
      </c>
      <c r="AX41" s="1" t="n">
        <f aca="false">($D41-HLOOKUP(AX$6,$E$1:$P$2,2,FALSE()))/(HLOOKUP(BB$6,$E$1:$P$2,2,FALSE())-HLOOKUP(AX$6,$E$1:$P$2,2,FALSE()))*AM41+(HLOOKUP(BC$6,$E$1:$P$2,2,FALSE())-$D41)/(HLOOKUP(BC$6,$E$1:$P$2,2,FALSE())-HLOOKUP(AY$6,$E$1:$P$2,2,FALSE()))*AN41</f>
        <v>0.574358333333334</v>
      </c>
      <c r="AY41" s="1" t="n">
        <f aca="false">($D41-HLOOKUP(AY$6,$E$1:$P$2,2,FALSE()))/(HLOOKUP(BC$6,$E$1:$P$2,2,FALSE())-HLOOKUP(AY$6,$E$1:$P$2,2,FALSE()))*AN41+(HLOOKUP(BD$6,$E$1:$P$2,2,FALSE())-$D41)/(HLOOKUP(BD$6,$E$1:$P$2,2,FALSE())-HLOOKUP(AZ$6,$E$1:$P$2,2,FALSE()))*AO41</f>
        <v>0.117316666666667</v>
      </c>
      <c r="AZ41" s="1" t="n">
        <f aca="false">($D41-HLOOKUP(AZ$6,$E$1:$P$2,2,FALSE()))/(HLOOKUP(BD$6,$E$1:$P$2,2,FALSE())-HLOOKUP(AZ$6,$E$1:$P$2,2,FALSE()))*AO41+(HLOOKUP(BE$6,$E$1:$P$2,2,FALSE())-$D41)/(HLOOKUP(BE$6,$E$1:$P$2,2,FALSE())-HLOOKUP(BA$6,$E$1:$P$2,2,FALSE()))*AP41</f>
        <v>0.000337500000000004</v>
      </c>
      <c r="BA41" s="1" t="n">
        <f aca="false">($D41-HLOOKUP(BA$6,$E$1:$P$2,2,FALSE()))/(HLOOKUP(BE$6,$E$1:$P$2,2,FALSE())-HLOOKUP(BA$6,$E$1:$P$2,2,FALSE()))*AP41+(HLOOKUP(BF$6,$E$1:$P$2,2,FALSE())-$D41)/(HLOOKUP(BF$6,$E$1:$P$2,2,FALSE())-HLOOKUP(BB$6,$E$1:$P$2,2,FALSE()))*AQ41</f>
        <v>0</v>
      </c>
      <c r="BB41" s="1" t="n">
        <f aca="false">($D41-HLOOKUP(BB$6,$E$1:$P$2,2,FALSE()))/(HLOOKUP(BF$6,$E$1:$P$2,2,FALSE())-HLOOKUP(BB$6,$E$1:$P$2,2,FALSE()))*AQ41+(HLOOKUP(BG$6,$E$1:$P$2,2,FALSE())-$D41)/(HLOOKUP(BG$6,$E$1:$P$2,2,FALSE())-HLOOKUP(BC$6,$E$1:$P$2,2,FALSE()))*AR41</f>
        <v>0</v>
      </c>
    </row>
    <row r="42" customFormat="false" ht="12.75" hidden="false" customHeight="false" outlineLevel="0" collapsed="false">
      <c r="C42" s="1" t="n">
        <f aca="false">C41</f>
        <v>3</v>
      </c>
      <c r="D42" s="1" t="n">
        <f aca="false">D41+0.01</f>
        <v>0.34</v>
      </c>
      <c r="E42" s="1" t="n">
        <f aca="false">IF(AND($D42&gt;=E$2,$D42&lt;F$2),1,0)</f>
        <v>0</v>
      </c>
      <c r="F42" s="1" t="n">
        <f aca="false">IF(AND($D42&gt;=F$2,$D42&lt;G$2),1,0)</f>
        <v>0</v>
      </c>
      <c r="G42" s="1" t="n">
        <f aca="false">IF(AND($D42&gt;=G$2,$D42&lt;H$2),1,0)</f>
        <v>0</v>
      </c>
      <c r="H42" s="1" t="n">
        <f aca="false">IF(AND($D42&gt;=H$2,$D42&lt;I$2),1,0)</f>
        <v>1</v>
      </c>
      <c r="I42" s="1" t="n">
        <f aca="false">IF(AND($D42&gt;=I$2,$D42&lt;J$2),1,0)</f>
        <v>0</v>
      </c>
      <c r="J42" s="1" t="n">
        <f aca="false">IF(AND($D42&gt;=J$2,$D42&lt;K$2),1,0)</f>
        <v>0</v>
      </c>
      <c r="K42" s="1" t="n">
        <f aca="false">IF(AND($D42&gt;=K$2,$D42&lt;L$2),1,0)</f>
        <v>0</v>
      </c>
      <c r="L42" s="1" t="n">
        <f aca="false">IF(AND($D42&gt;=L$2,$D42&lt;M$2),1,0)</f>
        <v>0</v>
      </c>
      <c r="M42" s="1" t="n">
        <f aca="false">IF(AND($D42&gt;=M$2,$D42&lt;N$2),1,0)</f>
        <v>0</v>
      </c>
      <c r="N42" s="1" t="n">
        <f aca="false">IF(AND($D42&gt;=N$2,$D42&lt;O$2),1,0)</f>
        <v>0</v>
      </c>
      <c r="P42" s="1" t="n">
        <f aca="false">($D42-HLOOKUP(P$6,$E$1:$P$2,2,FALSE()))/(HLOOKUP(Q$6,$E$1:$P$2,2,FALSE())-HLOOKUP(P$6,$E$1:$P$2,2,FALSE()))*E42+(HLOOKUP(R$6,$E$1:$P$2,2,FALSE())-$D42)/(HLOOKUP(R$6,$E$1:$P$2,2,FALSE())-HLOOKUP(Q$6,$E$1:$P$2,2,FALSE()))*F42</f>
        <v>0</v>
      </c>
      <c r="Q42" s="1" t="n">
        <f aca="false">($D42-HLOOKUP(Q$6,$E$1:$P$2,2,FALSE()))/(HLOOKUP(R$6,$E$1:$P$2,2,FALSE())-HLOOKUP(Q$6,$E$1:$P$2,2,FALSE()))*F42+(HLOOKUP(S$6,$E$1:$P$2,2,FALSE())-$D42)/(HLOOKUP(S$6,$E$1:$P$2,2,FALSE())-HLOOKUP(R$6,$E$1:$P$2,2,FALSE()))*G42</f>
        <v>0</v>
      </c>
      <c r="R42" s="1" t="n">
        <f aca="false">($D42-HLOOKUP(R$6,$E$1:$P$2,2,FALSE()))/(HLOOKUP(S$6,$E$1:$P$2,2,FALSE())-HLOOKUP(R$6,$E$1:$P$2,2,FALSE()))*G42+(HLOOKUP(T$6,$E$1:$P$2,2,FALSE())-$D42)/(HLOOKUP(T$6,$E$1:$P$2,2,FALSE())-HLOOKUP(S$6,$E$1:$P$2,2,FALSE()))*H42</f>
        <v>0.599999999999999</v>
      </c>
      <c r="S42" s="1" t="n">
        <f aca="false">($D42-HLOOKUP(S$6,$E$1:$P$2,2,FALSE()))/(HLOOKUP(T$6,$E$1:$P$2,2,FALSE())-HLOOKUP(S$6,$E$1:$P$2,2,FALSE()))*H42+(HLOOKUP(U$6,$E$1:$P$2,2,FALSE())-$D42)/(HLOOKUP(U$6,$E$1:$P$2,2,FALSE())-HLOOKUP(T$6,$E$1:$P$2,2,FALSE()))*I42</f>
        <v>0.400000000000001</v>
      </c>
      <c r="T42" s="1" t="n">
        <f aca="false">($D42-HLOOKUP(T$6,$E$1:$P$2,2,FALSE()))/(HLOOKUP(U$6,$E$1:$P$2,2,FALSE())-HLOOKUP(T$6,$E$1:$P$2,2,FALSE()))*I42+(HLOOKUP(V$6,$E$1:$P$2,2,FALSE())-$D42)/(HLOOKUP(V$6,$E$1:$P$2,2,FALSE())-HLOOKUP(U$6,$E$1:$P$2,2,FALSE()))*J42</f>
        <v>0</v>
      </c>
      <c r="U42" s="1" t="n">
        <f aca="false">($D42-HLOOKUP(U$6,$E$1:$P$2,2,FALSE()))/(HLOOKUP(V$6,$E$1:$P$2,2,FALSE())-HLOOKUP(U$6,$E$1:$P$2,2,FALSE()))*J42+(HLOOKUP(W$6,$E$1:$P$2,2,FALSE())-$D42)/(HLOOKUP(W$6,$E$1:$P$2,2,FALSE())-HLOOKUP(V$6,$E$1:$P$2,2,FALSE()))*K42</f>
        <v>0</v>
      </c>
      <c r="V42" s="1" t="n">
        <f aca="false">($D42-HLOOKUP(V$6,$E$1:$P$2,2,FALSE()))/(HLOOKUP(W$6,$E$1:$P$2,2,FALSE())-HLOOKUP(V$6,$E$1:$P$2,2,FALSE()))*K42+(HLOOKUP(X$6,$E$1:$P$2,2,FALSE())-$D42)/(HLOOKUP(X$6,$E$1:$P$2,2,FALSE())-HLOOKUP(W$6,$E$1:$P$2,2,FALSE()))*L42</f>
        <v>0</v>
      </c>
      <c r="W42" s="1" t="n">
        <f aca="false">($D42-HLOOKUP(W$6,$E$1:$P$2,2,FALSE()))/(HLOOKUP(X$6,$E$1:$P$2,2,FALSE())-HLOOKUP(W$6,$E$1:$P$2,2,FALSE()))*L42+(HLOOKUP(Y$6,$E$1:$P$2,2,FALSE())-$D42)/(HLOOKUP(Y$6,$E$1:$P$2,2,FALSE())-HLOOKUP(X$6,$E$1:$P$2,2,FALSE()))*M42</f>
        <v>0</v>
      </c>
      <c r="X42" s="1" t="n">
        <f aca="false">($D42-HLOOKUP(X$6,$E$1:$P$2,2,FALSE()))/(HLOOKUP(Y$6,$E$1:$P$2,2,FALSE())-HLOOKUP(X$6,$E$1:$P$2,2,FALSE()))*M42+(HLOOKUP(Z$6,$E$1:$P$2,2,FALSE())-$D42)/(HLOOKUP(Z$6,$E$1:$P$2,2,FALSE())-HLOOKUP(Y$6,$E$1:$P$2,2,FALSE()))*N42</f>
        <v>0</v>
      </c>
      <c r="AA42" s="1" t="n">
        <f aca="false">($D42-HLOOKUP(AA$6,$E$1:$P$2,2,FALSE()))/(HLOOKUP(AC$6,$E$1:$P$2,2,FALSE())-HLOOKUP(AA$6,$E$1:$P$2,2,FALSE()))*P42+(HLOOKUP(AD$6,$E$1:$P$2,2,FALSE())-$D42)/(HLOOKUP(AD$6,$E$1:$P$2,2,FALSE())-HLOOKUP(AB$6,$E$1:$P$2,2,FALSE()))*Q42</f>
        <v>0</v>
      </c>
      <c r="AB42" s="1" t="n">
        <f aca="false">($D42-HLOOKUP(AB$6,$E$1:$P$2,2,FALSE()))/(HLOOKUP(AD$6,$E$1:$P$2,2,FALSE())-HLOOKUP(AB$6,$E$1:$P$2,2,FALSE()))*Q42+(HLOOKUP(AE$6,$E$1:$P$2,2,FALSE())-$D42)/(HLOOKUP(AE$6,$E$1:$P$2,2,FALSE())-HLOOKUP(AC$6,$E$1:$P$2,2,FALSE()))*R42</f>
        <v>0.179999999999999</v>
      </c>
      <c r="AC42" s="1" t="n">
        <f aca="false">($D42-HLOOKUP(AC$6,$E$1:$P$2,2,FALSE()))/(HLOOKUP(AE$6,$E$1:$P$2,2,FALSE())-HLOOKUP(AC$6,$E$1:$P$2,2,FALSE()))*R42+(HLOOKUP(AF$6,$E$1:$P$2,2,FALSE())-$D42)/(HLOOKUP(AF$6,$E$1:$P$2,2,FALSE())-HLOOKUP(AD$6,$E$1:$P$2,2,FALSE()))*S42</f>
        <v>0.74</v>
      </c>
      <c r="AD42" s="1" t="n">
        <f aca="false">($D42-HLOOKUP(AD$6,$E$1:$P$2,2,FALSE()))/(HLOOKUP(AF$6,$E$1:$P$2,2,FALSE())-HLOOKUP(AD$6,$E$1:$P$2,2,FALSE()))*S42+(HLOOKUP(AG$6,$E$1:$P$2,2,FALSE())-$D42)/(HLOOKUP(AG$6,$E$1:$P$2,2,FALSE())-HLOOKUP(AE$6,$E$1:$P$2,2,FALSE()))*T42</f>
        <v>0.0800000000000004</v>
      </c>
      <c r="AE42" s="1" t="n">
        <f aca="false">($D42-HLOOKUP(AE$6,$E$1:$P$2,2,FALSE()))/(HLOOKUP(AG$6,$E$1:$P$2,2,FALSE())-HLOOKUP(AE$6,$E$1:$P$2,2,FALSE()))*T42+(HLOOKUP(AH$6,$E$1:$P$2,2,FALSE())-$D42)/(HLOOKUP(AH$6,$E$1:$P$2,2,FALSE())-HLOOKUP(AF$6,$E$1:$P$2,2,FALSE()))*U42</f>
        <v>0</v>
      </c>
      <c r="AF42" s="1" t="n">
        <f aca="false">($D42-HLOOKUP(AF$6,$E$1:$P$2,2,FALSE()))/(HLOOKUP(AH$6,$E$1:$P$2,2,FALSE())-HLOOKUP(AF$6,$E$1:$P$2,2,FALSE()))*U42+(HLOOKUP(AI$6,$E$1:$P$2,2,FALSE())-$D42)/(HLOOKUP(AI$6,$E$1:$P$2,2,FALSE())-HLOOKUP(AG$6,$E$1:$P$2,2,FALSE()))*V42</f>
        <v>0</v>
      </c>
      <c r="AG42" s="1" t="n">
        <f aca="false">($D42-HLOOKUP(AG$6,$E$1:$P$2,2,FALSE()))/(HLOOKUP(AI$6,$E$1:$P$2,2,FALSE())-HLOOKUP(AG$6,$E$1:$P$2,2,FALSE()))*V42+(HLOOKUP(AJ$6,$E$1:$P$2,2,FALSE())-$D42)/(HLOOKUP(AJ$6,$E$1:$P$2,2,FALSE())-HLOOKUP(AH$6,$E$1:$P$2,2,FALSE()))*W42</f>
        <v>0</v>
      </c>
      <c r="AH42" s="1" t="n">
        <f aca="false">($D42-HLOOKUP(AH$6,$E$1:$P$2,2,FALSE()))/(HLOOKUP(AJ$6,$E$1:$P$2,2,FALSE())-HLOOKUP(AH$6,$E$1:$P$2,2,FALSE()))*W42+(HLOOKUP(AK$6,$E$1:$P$2,2,FALSE())-$D42)/(HLOOKUP(AK$6,$E$1:$P$2,2,FALSE())-HLOOKUP(AI$6,$E$1:$P$2,2,FALSE()))*X42</f>
        <v>0</v>
      </c>
      <c r="AL42" s="1" t="n">
        <f aca="false">($D42-HLOOKUP(AL$6,$E$1:$P$2,2,FALSE()))/(HLOOKUP(AO$6,$E$1:$P$2,2,FALSE())-HLOOKUP(AL$6,$E$1:$P$2,2,FALSE()))*AA42+(HLOOKUP(AP$6,$E$1:$P$2,2,FALSE())-$D42)/(HLOOKUP(AP$6,$E$1:$P$2,2,FALSE())-HLOOKUP(AM$6,$E$1:$P$2,2,FALSE()))*AB42</f>
        <v>0.0359999999999998</v>
      </c>
      <c r="AM42" s="1" t="n">
        <f aca="false">($D42-HLOOKUP(AM$6,$E$1:$P$2,2,FALSE()))/(HLOOKUP(AP$6,$E$1:$P$2,2,FALSE())-HLOOKUP(AM$6,$E$1:$P$2,2,FALSE()))*AB42+(HLOOKUP(AQ$6,$E$1:$P$2,2,FALSE())-$D42)/(HLOOKUP(AQ$6,$E$1:$P$2,2,FALSE())-HLOOKUP(AN$6,$E$1:$P$2,2,FALSE()))*AC42</f>
        <v>0.538666666666666</v>
      </c>
      <c r="AN42" s="1" t="n">
        <f aca="false">($D42-HLOOKUP(AN$6,$E$1:$P$2,2,FALSE()))/(HLOOKUP(AQ$6,$E$1:$P$2,2,FALSE())-HLOOKUP(AN$6,$E$1:$P$2,2,FALSE()))*AC42+(HLOOKUP(AR$6,$E$1:$P$2,2,FALSE())-$D42)/(HLOOKUP(AR$6,$E$1:$P$2,2,FALSE())-HLOOKUP(AO$6,$E$1:$P$2,2,FALSE()))*AD42</f>
        <v>0.414666666666667</v>
      </c>
      <c r="AO42" s="1" t="n">
        <f aca="false">($D42-HLOOKUP(AO$6,$E$1:$P$2,2,FALSE()))/(HLOOKUP(AR$6,$E$1:$P$2,2,FALSE())-HLOOKUP(AO$6,$E$1:$P$2,2,FALSE()))*AD42+(HLOOKUP(AS$6,$E$1:$P$2,2,FALSE())-$D42)/(HLOOKUP(AS$6,$E$1:$P$2,2,FALSE())-HLOOKUP(AP$6,$E$1:$P$2,2,FALSE()))*AE42</f>
        <v>0.0106666666666667</v>
      </c>
      <c r="AP42" s="1" t="n">
        <f aca="false">($D42-HLOOKUP(AP$6,$E$1:$P$2,2,FALSE()))/(HLOOKUP(AS$6,$E$1:$P$2,2,FALSE())-HLOOKUP(AP$6,$E$1:$P$2,2,FALSE()))*AE42+(HLOOKUP(AT$6,$E$1:$P$2,2,FALSE())-$D42)/(HLOOKUP(AT$6,$E$1:$P$2,2,FALSE())-HLOOKUP(AQ$6,$E$1:$P$2,2,FALSE()))*AF42</f>
        <v>0</v>
      </c>
      <c r="AQ42" s="1" t="n">
        <f aca="false">($D42-HLOOKUP(AQ$6,$E$1:$P$2,2,FALSE()))/(HLOOKUP(AT$6,$E$1:$P$2,2,FALSE())-HLOOKUP(AQ$6,$E$1:$P$2,2,FALSE()))*AF42+(HLOOKUP(AU$6,$E$1:$P$2,2,FALSE())-$D42)/(HLOOKUP(AU$6,$E$1:$P$2,2,FALSE())-HLOOKUP(AR$6,$E$1:$P$2,2,FALSE()))*AG42</f>
        <v>0</v>
      </c>
      <c r="AR42" s="1" t="n">
        <f aca="false">($D42-HLOOKUP(AR$6,$E$1:$P$2,2,FALSE()))/(HLOOKUP(AU$6,$E$1:$P$2,2,FALSE())-HLOOKUP(AR$6,$E$1:$P$2,2,FALSE()))*AG42+(HLOOKUP(AV$6,$E$1:$P$2,2,FALSE())-$D42)/(HLOOKUP(AV$6,$E$1:$P$2,2,FALSE())-HLOOKUP(AS$6,$E$1:$P$2,2,FALSE()))*AH42</f>
        <v>0</v>
      </c>
      <c r="AW42" s="1" t="n">
        <f aca="false">($D42-HLOOKUP(AW$6,$E$1:$P$2,2,FALSE()))/(HLOOKUP(BA$6,$E$1:$P$2,2,FALSE())-HLOOKUP(AW$6,$E$1:$P$2,2,FALSE()))*AL42+(HLOOKUP(BB$6,$E$1:$P$2,2,FALSE())-$D42)/(HLOOKUP(BB$6,$E$1:$P$2,2,FALSE())-HLOOKUP(AX$6,$E$1:$P$2,2,FALSE()))*AM42</f>
        <v>0.246066666666666</v>
      </c>
      <c r="AX42" s="1" t="n">
        <f aca="false">($D42-HLOOKUP(AX$6,$E$1:$P$2,2,FALSE()))/(HLOOKUP(BB$6,$E$1:$P$2,2,FALSE())-HLOOKUP(AX$6,$E$1:$P$2,2,FALSE()))*AM42+(HLOOKUP(BC$6,$E$1:$P$2,2,FALSE())-$D42)/(HLOOKUP(BC$6,$E$1:$P$2,2,FALSE())-HLOOKUP(AY$6,$E$1:$P$2,2,FALSE()))*AN42</f>
        <v>0.592733333333333</v>
      </c>
      <c r="AY42" s="1" t="n">
        <f aca="false">($D42-HLOOKUP(AY$6,$E$1:$P$2,2,FALSE()))/(HLOOKUP(BC$6,$E$1:$P$2,2,FALSE())-HLOOKUP(AY$6,$E$1:$P$2,2,FALSE()))*AN42+(HLOOKUP(BD$6,$E$1:$P$2,2,FALSE())-$D42)/(HLOOKUP(BD$6,$E$1:$P$2,2,FALSE())-HLOOKUP(AZ$6,$E$1:$P$2,2,FALSE()))*AO42</f>
        <v>0.154733333333334</v>
      </c>
      <c r="AZ42" s="1" t="n">
        <f aca="false">($D42-HLOOKUP(AZ$6,$E$1:$P$2,2,FALSE()))/(HLOOKUP(BD$6,$E$1:$P$2,2,FALSE())-HLOOKUP(AZ$6,$E$1:$P$2,2,FALSE()))*AO42+(HLOOKUP(BE$6,$E$1:$P$2,2,FALSE())-$D42)/(HLOOKUP(BE$6,$E$1:$P$2,2,FALSE())-HLOOKUP(BA$6,$E$1:$P$2,2,FALSE()))*AP42</f>
        <v>0.00106666666666668</v>
      </c>
      <c r="BA42" s="1" t="n">
        <f aca="false">($D42-HLOOKUP(BA$6,$E$1:$P$2,2,FALSE()))/(HLOOKUP(BE$6,$E$1:$P$2,2,FALSE())-HLOOKUP(BA$6,$E$1:$P$2,2,FALSE()))*AP42+(HLOOKUP(BF$6,$E$1:$P$2,2,FALSE())-$D42)/(HLOOKUP(BF$6,$E$1:$P$2,2,FALSE())-HLOOKUP(BB$6,$E$1:$P$2,2,FALSE()))*AQ42</f>
        <v>0</v>
      </c>
      <c r="BB42" s="1" t="n">
        <f aca="false">($D42-HLOOKUP(BB$6,$E$1:$P$2,2,FALSE()))/(HLOOKUP(BF$6,$E$1:$P$2,2,FALSE())-HLOOKUP(BB$6,$E$1:$P$2,2,FALSE()))*AQ42+(HLOOKUP(BG$6,$E$1:$P$2,2,FALSE())-$D42)/(HLOOKUP(BG$6,$E$1:$P$2,2,FALSE())-HLOOKUP(BC$6,$E$1:$P$2,2,FALSE()))*AR42</f>
        <v>0</v>
      </c>
    </row>
    <row r="43" customFormat="false" ht="12.75" hidden="false" customHeight="false" outlineLevel="0" collapsed="false">
      <c r="C43" s="1" t="n">
        <f aca="false">C42</f>
        <v>3</v>
      </c>
      <c r="D43" s="1" t="n">
        <f aca="false">D42+0.01</f>
        <v>0.35</v>
      </c>
      <c r="E43" s="1" t="n">
        <f aca="false">IF(AND($D43&gt;=E$2,$D43&lt;F$2),1,0)</f>
        <v>0</v>
      </c>
      <c r="F43" s="1" t="n">
        <f aca="false">IF(AND($D43&gt;=F$2,$D43&lt;G$2),1,0)</f>
        <v>0</v>
      </c>
      <c r="G43" s="1" t="n">
        <f aca="false">IF(AND($D43&gt;=G$2,$D43&lt;H$2),1,0)</f>
        <v>0</v>
      </c>
      <c r="H43" s="1" t="n">
        <f aca="false">IF(AND($D43&gt;=H$2,$D43&lt;I$2),1,0)</f>
        <v>1</v>
      </c>
      <c r="I43" s="1" t="n">
        <f aca="false">IF(AND($D43&gt;=I$2,$D43&lt;J$2),1,0)</f>
        <v>0</v>
      </c>
      <c r="J43" s="1" t="n">
        <f aca="false">IF(AND($D43&gt;=J$2,$D43&lt;K$2),1,0)</f>
        <v>0</v>
      </c>
      <c r="K43" s="1" t="n">
        <f aca="false">IF(AND($D43&gt;=K$2,$D43&lt;L$2),1,0)</f>
        <v>0</v>
      </c>
      <c r="L43" s="1" t="n">
        <f aca="false">IF(AND($D43&gt;=L$2,$D43&lt;M$2),1,0)</f>
        <v>0</v>
      </c>
      <c r="M43" s="1" t="n">
        <f aca="false">IF(AND($D43&gt;=M$2,$D43&lt;N$2),1,0)</f>
        <v>0</v>
      </c>
      <c r="N43" s="1" t="n">
        <f aca="false">IF(AND($D43&gt;=N$2,$D43&lt;O$2),1,0)</f>
        <v>0</v>
      </c>
      <c r="P43" s="1" t="n">
        <f aca="false">($D43-HLOOKUP(P$6,$E$1:$P$2,2,FALSE()))/(HLOOKUP(Q$6,$E$1:$P$2,2,FALSE())-HLOOKUP(P$6,$E$1:$P$2,2,FALSE()))*E43+(HLOOKUP(R$6,$E$1:$P$2,2,FALSE())-$D43)/(HLOOKUP(R$6,$E$1:$P$2,2,FALSE())-HLOOKUP(Q$6,$E$1:$P$2,2,FALSE()))*F43</f>
        <v>0</v>
      </c>
      <c r="Q43" s="1" t="n">
        <f aca="false">($D43-HLOOKUP(Q$6,$E$1:$P$2,2,FALSE()))/(HLOOKUP(R$6,$E$1:$P$2,2,FALSE())-HLOOKUP(Q$6,$E$1:$P$2,2,FALSE()))*F43+(HLOOKUP(S$6,$E$1:$P$2,2,FALSE())-$D43)/(HLOOKUP(S$6,$E$1:$P$2,2,FALSE())-HLOOKUP(R$6,$E$1:$P$2,2,FALSE()))*G43</f>
        <v>0</v>
      </c>
      <c r="R43" s="1" t="n">
        <f aca="false">($D43-HLOOKUP(R$6,$E$1:$P$2,2,FALSE()))/(HLOOKUP(S$6,$E$1:$P$2,2,FALSE())-HLOOKUP(R$6,$E$1:$P$2,2,FALSE()))*G43+(HLOOKUP(T$6,$E$1:$P$2,2,FALSE())-$D43)/(HLOOKUP(T$6,$E$1:$P$2,2,FALSE())-HLOOKUP(S$6,$E$1:$P$2,2,FALSE()))*H43</f>
        <v>0.499999999999999</v>
      </c>
      <c r="S43" s="1" t="n">
        <f aca="false">($D43-HLOOKUP(S$6,$E$1:$P$2,2,FALSE()))/(HLOOKUP(T$6,$E$1:$P$2,2,FALSE())-HLOOKUP(S$6,$E$1:$P$2,2,FALSE()))*H43+(HLOOKUP(U$6,$E$1:$P$2,2,FALSE())-$D43)/(HLOOKUP(U$6,$E$1:$P$2,2,FALSE())-HLOOKUP(T$6,$E$1:$P$2,2,FALSE()))*I43</f>
        <v>0.500000000000001</v>
      </c>
      <c r="T43" s="1" t="n">
        <f aca="false">($D43-HLOOKUP(T$6,$E$1:$P$2,2,FALSE()))/(HLOOKUP(U$6,$E$1:$P$2,2,FALSE())-HLOOKUP(T$6,$E$1:$P$2,2,FALSE()))*I43+(HLOOKUP(V$6,$E$1:$P$2,2,FALSE())-$D43)/(HLOOKUP(V$6,$E$1:$P$2,2,FALSE())-HLOOKUP(U$6,$E$1:$P$2,2,FALSE()))*J43</f>
        <v>0</v>
      </c>
      <c r="U43" s="1" t="n">
        <f aca="false">($D43-HLOOKUP(U$6,$E$1:$P$2,2,FALSE()))/(HLOOKUP(V$6,$E$1:$P$2,2,FALSE())-HLOOKUP(U$6,$E$1:$P$2,2,FALSE()))*J43+(HLOOKUP(W$6,$E$1:$P$2,2,FALSE())-$D43)/(HLOOKUP(W$6,$E$1:$P$2,2,FALSE())-HLOOKUP(V$6,$E$1:$P$2,2,FALSE()))*K43</f>
        <v>0</v>
      </c>
      <c r="V43" s="1" t="n">
        <f aca="false">($D43-HLOOKUP(V$6,$E$1:$P$2,2,FALSE()))/(HLOOKUP(W$6,$E$1:$P$2,2,FALSE())-HLOOKUP(V$6,$E$1:$P$2,2,FALSE()))*K43+(HLOOKUP(X$6,$E$1:$P$2,2,FALSE())-$D43)/(HLOOKUP(X$6,$E$1:$P$2,2,FALSE())-HLOOKUP(W$6,$E$1:$P$2,2,FALSE()))*L43</f>
        <v>0</v>
      </c>
      <c r="W43" s="1" t="n">
        <f aca="false">($D43-HLOOKUP(W$6,$E$1:$P$2,2,FALSE()))/(HLOOKUP(X$6,$E$1:$P$2,2,FALSE())-HLOOKUP(W$6,$E$1:$P$2,2,FALSE()))*L43+(HLOOKUP(Y$6,$E$1:$P$2,2,FALSE())-$D43)/(HLOOKUP(Y$6,$E$1:$P$2,2,FALSE())-HLOOKUP(X$6,$E$1:$P$2,2,FALSE()))*M43</f>
        <v>0</v>
      </c>
      <c r="X43" s="1" t="n">
        <f aca="false">($D43-HLOOKUP(X$6,$E$1:$P$2,2,FALSE()))/(HLOOKUP(Y$6,$E$1:$P$2,2,FALSE())-HLOOKUP(X$6,$E$1:$P$2,2,FALSE()))*M43+(HLOOKUP(Z$6,$E$1:$P$2,2,FALSE())-$D43)/(HLOOKUP(Z$6,$E$1:$P$2,2,FALSE())-HLOOKUP(Y$6,$E$1:$P$2,2,FALSE()))*N43</f>
        <v>0</v>
      </c>
      <c r="AA43" s="1" t="n">
        <f aca="false">($D43-HLOOKUP(AA$6,$E$1:$P$2,2,FALSE()))/(HLOOKUP(AC$6,$E$1:$P$2,2,FALSE())-HLOOKUP(AA$6,$E$1:$P$2,2,FALSE()))*P43+(HLOOKUP(AD$6,$E$1:$P$2,2,FALSE())-$D43)/(HLOOKUP(AD$6,$E$1:$P$2,2,FALSE())-HLOOKUP(AB$6,$E$1:$P$2,2,FALSE()))*Q43</f>
        <v>0</v>
      </c>
      <c r="AB43" s="1" t="n">
        <f aca="false">($D43-HLOOKUP(AB$6,$E$1:$P$2,2,FALSE()))/(HLOOKUP(AD$6,$E$1:$P$2,2,FALSE())-HLOOKUP(AB$6,$E$1:$P$2,2,FALSE()))*Q43+(HLOOKUP(AE$6,$E$1:$P$2,2,FALSE())-$D43)/(HLOOKUP(AE$6,$E$1:$P$2,2,FALSE())-HLOOKUP(AC$6,$E$1:$P$2,2,FALSE()))*R43</f>
        <v>0.124999999999999</v>
      </c>
      <c r="AC43" s="1" t="n">
        <f aca="false">($D43-HLOOKUP(AC$6,$E$1:$P$2,2,FALSE()))/(HLOOKUP(AE$6,$E$1:$P$2,2,FALSE())-HLOOKUP(AC$6,$E$1:$P$2,2,FALSE()))*R43+(HLOOKUP(AF$6,$E$1:$P$2,2,FALSE())-$D43)/(HLOOKUP(AF$6,$E$1:$P$2,2,FALSE())-HLOOKUP(AD$6,$E$1:$P$2,2,FALSE()))*S43</f>
        <v>0.75</v>
      </c>
      <c r="AD43" s="1" t="n">
        <f aca="false">($D43-HLOOKUP(AD$6,$E$1:$P$2,2,FALSE()))/(HLOOKUP(AF$6,$E$1:$P$2,2,FALSE())-HLOOKUP(AD$6,$E$1:$P$2,2,FALSE()))*S43+(HLOOKUP(AG$6,$E$1:$P$2,2,FALSE())-$D43)/(HLOOKUP(AG$6,$E$1:$P$2,2,FALSE())-HLOOKUP(AE$6,$E$1:$P$2,2,FALSE()))*T43</f>
        <v>0.125000000000001</v>
      </c>
      <c r="AE43" s="1" t="n">
        <f aca="false">($D43-HLOOKUP(AE$6,$E$1:$P$2,2,FALSE()))/(HLOOKUP(AG$6,$E$1:$P$2,2,FALSE())-HLOOKUP(AE$6,$E$1:$P$2,2,FALSE()))*T43+(HLOOKUP(AH$6,$E$1:$P$2,2,FALSE())-$D43)/(HLOOKUP(AH$6,$E$1:$P$2,2,FALSE())-HLOOKUP(AF$6,$E$1:$P$2,2,FALSE()))*U43</f>
        <v>0</v>
      </c>
      <c r="AF43" s="1" t="n">
        <f aca="false">($D43-HLOOKUP(AF$6,$E$1:$P$2,2,FALSE()))/(HLOOKUP(AH$6,$E$1:$P$2,2,FALSE())-HLOOKUP(AF$6,$E$1:$P$2,2,FALSE()))*U43+(HLOOKUP(AI$6,$E$1:$P$2,2,FALSE())-$D43)/(HLOOKUP(AI$6,$E$1:$P$2,2,FALSE())-HLOOKUP(AG$6,$E$1:$P$2,2,FALSE()))*V43</f>
        <v>0</v>
      </c>
      <c r="AG43" s="1" t="n">
        <f aca="false">($D43-HLOOKUP(AG$6,$E$1:$P$2,2,FALSE()))/(HLOOKUP(AI$6,$E$1:$P$2,2,FALSE())-HLOOKUP(AG$6,$E$1:$P$2,2,FALSE()))*V43+(HLOOKUP(AJ$6,$E$1:$P$2,2,FALSE())-$D43)/(HLOOKUP(AJ$6,$E$1:$P$2,2,FALSE())-HLOOKUP(AH$6,$E$1:$P$2,2,FALSE()))*W43</f>
        <v>0</v>
      </c>
      <c r="AH43" s="1" t="n">
        <f aca="false">($D43-HLOOKUP(AH$6,$E$1:$P$2,2,FALSE()))/(HLOOKUP(AJ$6,$E$1:$P$2,2,FALSE())-HLOOKUP(AH$6,$E$1:$P$2,2,FALSE()))*W43+(HLOOKUP(AK$6,$E$1:$P$2,2,FALSE())-$D43)/(HLOOKUP(AK$6,$E$1:$P$2,2,FALSE())-HLOOKUP(AI$6,$E$1:$P$2,2,FALSE()))*X43</f>
        <v>0</v>
      </c>
      <c r="AL43" s="1" t="n">
        <f aca="false">($D43-HLOOKUP(AL$6,$E$1:$P$2,2,FALSE()))/(HLOOKUP(AO$6,$E$1:$P$2,2,FALSE())-HLOOKUP(AL$6,$E$1:$P$2,2,FALSE()))*AA43+(HLOOKUP(AP$6,$E$1:$P$2,2,FALSE())-$D43)/(HLOOKUP(AP$6,$E$1:$P$2,2,FALSE())-HLOOKUP(AM$6,$E$1:$P$2,2,FALSE()))*AB43</f>
        <v>0.0208333333333332</v>
      </c>
      <c r="AM43" s="1" t="n">
        <f aca="false">($D43-HLOOKUP(AM$6,$E$1:$P$2,2,FALSE()))/(HLOOKUP(AP$6,$E$1:$P$2,2,FALSE())-HLOOKUP(AM$6,$E$1:$P$2,2,FALSE()))*AB43+(HLOOKUP(AQ$6,$E$1:$P$2,2,FALSE())-$D43)/(HLOOKUP(AQ$6,$E$1:$P$2,2,FALSE())-HLOOKUP(AN$6,$E$1:$P$2,2,FALSE()))*AC43</f>
        <v>0.479166666666666</v>
      </c>
      <c r="AN43" s="1" t="n">
        <f aca="false">($D43-HLOOKUP(AN$6,$E$1:$P$2,2,FALSE()))/(HLOOKUP(AQ$6,$E$1:$P$2,2,FALSE())-HLOOKUP(AN$6,$E$1:$P$2,2,FALSE()))*AC43+(HLOOKUP(AR$6,$E$1:$P$2,2,FALSE())-$D43)/(HLOOKUP(AR$6,$E$1:$P$2,2,FALSE())-HLOOKUP(AO$6,$E$1:$P$2,2,FALSE()))*AD43</f>
        <v>0.479166666666667</v>
      </c>
      <c r="AO43" s="1" t="n">
        <f aca="false">($D43-HLOOKUP(AO$6,$E$1:$P$2,2,FALSE()))/(HLOOKUP(AR$6,$E$1:$P$2,2,FALSE())-HLOOKUP(AO$6,$E$1:$P$2,2,FALSE()))*AD43+(HLOOKUP(AS$6,$E$1:$P$2,2,FALSE())-$D43)/(HLOOKUP(AS$6,$E$1:$P$2,2,FALSE())-HLOOKUP(AP$6,$E$1:$P$2,2,FALSE()))*AE43</f>
        <v>0.0208333333333335</v>
      </c>
      <c r="AP43" s="1" t="n">
        <f aca="false">($D43-HLOOKUP(AP$6,$E$1:$P$2,2,FALSE()))/(HLOOKUP(AS$6,$E$1:$P$2,2,FALSE())-HLOOKUP(AP$6,$E$1:$P$2,2,FALSE()))*AE43+(HLOOKUP(AT$6,$E$1:$P$2,2,FALSE())-$D43)/(HLOOKUP(AT$6,$E$1:$P$2,2,FALSE())-HLOOKUP(AQ$6,$E$1:$P$2,2,FALSE()))*AF43</f>
        <v>0</v>
      </c>
      <c r="AQ43" s="1" t="n">
        <f aca="false">($D43-HLOOKUP(AQ$6,$E$1:$P$2,2,FALSE()))/(HLOOKUP(AT$6,$E$1:$P$2,2,FALSE())-HLOOKUP(AQ$6,$E$1:$P$2,2,FALSE()))*AF43+(HLOOKUP(AU$6,$E$1:$P$2,2,FALSE())-$D43)/(HLOOKUP(AU$6,$E$1:$P$2,2,FALSE())-HLOOKUP(AR$6,$E$1:$P$2,2,FALSE()))*AG43</f>
        <v>0</v>
      </c>
      <c r="AR43" s="1" t="n">
        <f aca="false">($D43-HLOOKUP(AR$6,$E$1:$P$2,2,FALSE()))/(HLOOKUP(AU$6,$E$1:$P$2,2,FALSE())-HLOOKUP(AR$6,$E$1:$P$2,2,FALSE()))*AG43+(HLOOKUP(AV$6,$E$1:$P$2,2,FALSE())-$D43)/(HLOOKUP(AV$6,$E$1:$P$2,2,FALSE())-HLOOKUP(AS$6,$E$1:$P$2,2,FALSE()))*AH43</f>
        <v>0</v>
      </c>
      <c r="AW43" s="1" t="n">
        <f aca="false">($D43-HLOOKUP(AW$6,$E$1:$P$2,2,FALSE()))/(HLOOKUP(BA$6,$E$1:$P$2,2,FALSE())-HLOOKUP(AW$6,$E$1:$P$2,2,FALSE()))*AL43+(HLOOKUP(BB$6,$E$1:$P$2,2,FALSE())-$D43)/(HLOOKUP(BB$6,$E$1:$P$2,2,FALSE())-HLOOKUP(AX$6,$E$1:$P$2,2,FALSE()))*AM43</f>
        <v>0.197916666666666</v>
      </c>
      <c r="AX43" s="1" t="n">
        <f aca="false">($D43-HLOOKUP(AX$6,$E$1:$P$2,2,FALSE()))/(HLOOKUP(BB$6,$E$1:$P$2,2,FALSE())-HLOOKUP(AX$6,$E$1:$P$2,2,FALSE()))*AM43+(HLOOKUP(BC$6,$E$1:$P$2,2,FALSE())-$D43)/(HLOOKUP(BC$6,$E$1:$P$2,2,FALSE())-HLOOKUP(AY$6,$E$1:$P$2,2,FALSE()))*AN43</f>
        <v>0.598958333333333</v>
      </c>
      <c r="AY43" s="1" t="n">
        <f aca="false">($D43-HLOOKUP(AY$6,$E$1:$P$2,2,FALSE()))/(HLOOKUP(BC$6,$E$1:$P$2,2,FALSE())-HLOOKUP(AY$6,$E$1:$P$2,2,FALSE()))*AN43+(HLOOKUP(BD$6,$E$1:$P$2,2,FALSE())-$D43)/(HLOOKUP(BD$6,$E$1:$P$2,2,FALSE())-HLOOKUP(AZ$6,$E$1:$P$2,2,FALSE()))*AO43</f>
        <v>0.197916666666667</v>
      </c>
      <c r="AZ43" s="1" t="n">
        <f aca="false">($D43-HLOOKUP(AZ$6,$E$1:$P$2,2,FALSE()))/(HLOOKUP(BD$6,$E$1:$P$2,2,FALSE())-HLOOKUP(AZ$6,$E$1:$P$2,2,FALSE()))*AO43+(HLOOKUP(BE$6,$E$1:$P$2,2,FALSE())-$D43)/(HLOOKUP(BE$6,$E$1:$P$2,2,FALSE())-HLOOKUP(BA$6,$E$1:$P$2,2,FALSE()))*AP43</f>
        <v>0.00260416666666669</v>
      </c>
      <c r="BA43" s="1" t="n">
        <f aca="false">($D43-HLOOKUP(BA$6,$E$1:$P$2,2,FALSE()))/(HLOOKUP(BE$6,$E$1:$P$2,2,FALSE())-HLOOKUP(BA$6,$E$1:$P$2,2,FALSE()))*AP43+(HLOOKUP(BF$6,$E$1:$P$2,2,FALSE())-$D43)/(HLOOKUP(BF$6,$E$1:$P$2,2,FALSE())-HLOOKUP(BB$6,$E$1:$P$2,2,FALSE()))*AQ43</f>
        <v>0</v>
      </c>
      <c r="BB43" s="1" t="n">
        <f aca="false">($D43-HLOOKUP(BB$6,$E$1:$P$2,2,FALSE()))/(HLOOKUP(BF$6,$E$1:$P$2,2,FALSE())-HLOOKUP(BB$6,$E$1:$P$2,2,FALSE()))*AQ43+(HLOOKUP(BG$6,$E$1:$P$2,2,FALSE())-$D43)/(HLOOKUP(BG$6,$E$1:$P$2,2,FALSE())-HLOOKUP(BC$6,$E$1:$P$2,2,FALSE()))*AR43</f>
        <v>0</v>
      </c>
    </row>
    <row r="44" customFormat="false" ht="12.75" hidden="false" customHeight="false" outlineLevel="0" collapsed="false">
      <c r="C44" s="1" t="n">
        <f aca="false">C43</f>
        <v>3</v>
      </c>
      <c r="D44" s="1" t="n">
        <f aca="false">D43+0.01</f>
        <v>0.36</v>
      </c>
      <c r="E44" s="1" t="n">
        <f aca="false">IF(AND($D44&gt;=E$2,$D44&lt;F$2),1,0)</f>
        <v>0</v>
      </c>
      <c r="F44" s="1" t="n">
        <f aca="false">IF(AND($D44&gt;=F$2,$D44&lt;G$2),1,0)</f>
        <v>0</v>
      </c>
      <c r="G44" s="1" t="n">
        <f aca="false">IF(AND($D44&gt;=G$2,$D44&lt;H$2),1,0)</f>
        <v>0</v>
      </c>
      <c r="H44" s="1" t="n">
        <f aca="false">IF(AND($D44&gt;=H$2,$D44&lt;I$2),1,0)</f>
        <v>1</v>
      </c>
      <c r="I44" s="1" t="n">
        <f aca="false">IF(AND($D44&gt;=I$2,$D44&lt;J$2),1,0)</f>
        <v>0</v>
      </c>
      <c r="J44" s="1" t="n">
        <f aca="false">IF(AND($D44&gt;=J$2,$D44&lt;K$2),1,0)</f>
        <v>0</v>
      </c>
      <c r="K44" s="1" t="n">
        <f aca="false">IF(AND($D44&gt;=K$2,$D44&lt;L$2),1,0)</f>
        <v>0</v>
      </c>
      <c r="L44" s="1" t="n">
        <f aca="false">IF(AND($D44&gt;=L$2,$D44&lt;M$2),1,0)</f>
        <v>0</v>
      </c>
      <c r="M44" s="1" t="n">
        <f aca="false">IF(AND($D44&gt;=M$2,$D44&lt;N$2),1,0)</f>
        <v>0</v>
      </c>
      <c r="N44" s="1" t="n">
        <f aca="false">IF(AND($D44&gt;=N$2,$D44&lt;O$2),1,0)</f>
        <v>0</v>
      </c>
      <c r="P44" s="1" t="n">
        <f aca="false">($D44-HLOOKUP(P$6,$E$1:$P$2,2,FALSE()))/(HLOOKUP(Q$6,$E$1:$P$2,2,FALSE())-HLOOKUP(P$6,$E$1:$P$2,2,FALSE()))*E44+(HLOOKUP(R$6,$E$1:$P$2,2,FALSE())-$D44)/(HLOOKUP(R$6,$E$1:$P$2,2,FALSE())-HLOOKUP(Q$6,$E$1:$P$2,2,FALSE()))*F44</f>
        <v>0</v>
      </c>
      <c r="Q44" s="1" t="n">
        <f aca="false">($D44-HLOOKUP(Q$6,$E$1:$P$2,2,FALSE()))/(HLOOKUP(R$6,$E$1:$P$2,2,FALSE())-HLOOKUP(Q$6,$E$1:$P$2,2,FALSE()))*F44+(HLOOKUP(S$6,$E$1:$P$2,2,FALSE())-$D44)/(HLOOKUP(S$6,$E$1:$P$2,2,FALSE())-HLOOKUP(R$6,$E$1:$P$2,2,FALSE()))*G44</f>
        <v>0</v>
      </c>
      <c r="R44" s="1" t="n">
        <f aca="false">($D44-HLOOKUP(R$6,$E$1:$P$2,2,FALSE()))/(HLOOKUP(S$6,$E$1:$P$2,2,FALSE())-HLOOKUP(R$6,$E$1:$P$2,2,FALSE()))*G44+(HLOOKUP(T$6,$E$1:$P$2,2,FALSE())-$D44)/(HLOOKUP(T$6,$E$1:$P$2,2,FALSE())-HLOOKUP(S$6,$E$1:$P$2,2,FALSE()))*H44</f>
        <v>0.399999999999999</v>
      </c>
      <c r="S44" s="1" t="n">
        <f aca="false">($D44-HLOOKUP(S$6,$E$1:$P$2,2,FALSE()))/(HLOOKUP(T$6,$E$1:$P$2,2,FALSE())-HLOOKUP(S$6,$E$1:$P$2,2,FALSE()))*H44+(HLOOKUP(U$6,$E$1:$P$2,2,FALSE())-$D44)/(HLOOKUP(U$6,$E$1:$P$2,2,FALSE())-HLOOKUP(T$6,$E$1:$P$2,2,FALSE()))*I44</f>
        <v>0.600000000000001</v>
      </c>
      <c r="T44" s="1" t="n">
        <f aca="false">($D44-HLOOKUP(T$6,$E$1:$P$2,2,FALSE()))/(HLOOKUP(U$6,$E$1:$P$2,2,FALSE())-HLOOKUP(T$6,$E$1:$P$2,2,FALSE()))*I44+(HLOOKUP(V$6,$E$1:$P$2,2,FALSE())-$D44)/(HLOOKUP(V$6,$E$1:$P$2,2,FALSE())-HLOOKUP(U$6,$E$1:$P$2,2,FALSE()))*J44</f>
        <v>0</v>
      </c>
      <c r="U44" s="1" t="n">
        <f aca="false">($D44-HLOOKUP(U$6,$E$1:$P$2,2,FALSE()))/(HLOOKUP(V$6,$E$1:$P$2,2,FALSE())-HLOOKUP(U$6,$E$1:$P$2,2,FALSE()))*J44+(HLOOKUP(W$6,$E$1:$P$2,2,FALSE())-$D44)/(HLOOKUP(W$6,$E$1:$P$2,2,FALSE())-HLOOKUP(V$6,$E$1:$P$2,2,FALSE()))*K44</f>
        <v>0</v>
      </c>
      <c r="V44" s="1" t="n">
        <f aca="false">($D44-HLOOKUP(V$6,$E$1:$P$2,2,FALSE()))/(HLOOKUP(W$6,$E$1:$P$2,2,FALSE())-HLOOKUP(V$6,$E$1:$P$2,2,FALSE()))*K44+(HLOOKUP(X$6,$E$1:$P$2,2,FALSE())-$D44)/(HLOOKUP(X$6,$E$1:$P$2,2,FALSE())-HLOOKUP(W$6,$E$1:$P$2,2,FALSE()))*L44</f>
        <v>0</v>
      </c>
      <c r="W44" s="1" t="n">
        <f aca="false">($D44-HLOOKUP(W$6,$E$1:$P$2,2,FALSE()))/(HLOOKUP(X$6,$E$1:$P$2,2,FALSE())-HLOOKUP(W$6,$E$1:$P$2,2,FALSE()))*L44+(HLOOKUP(Y$6,$E$1:$P$2,2,FALSE())-$D44)/(HLOOKUP(Y$6,$E$1:$P$2,2,FALSE())-HLOOKUP(X$6,$E$1:$P$2,2,FALSE()))*M44</f>
        <v>0</v>
      </c>
      <c r="X44" s="1" t="n">
        <f aca="false">($D44-HLOOKUP(X$6,$E$1:$P$2,2,FALSE()))/(HLOOKUP(Y$6,$E$1:$P$2,2,FALSE())-HLOOKUP(X$6,$E$1:$P$2,2,FALSE()))*M44+(HLOOKUP(Z$6,$E$1:$P$2,2,FALSE())-$D44)/(HLOOKUP(Z$6,$E$1:$P$2,2,FALSE())-HLOOKUP(Y$6,$E$1:$P$2,2,FALSE()))*N44</f>
        <v>0</v>
      </c>
      <c r="AA44" s="1" t="n">
        <f aca="false">($D44-HLOOKUP(AA$6,$E$1:$P$2,2,FALSE()))/(HLOOKUP(AC$6,$E$1:$P$2,2,FALSE())-HLOOKUP(AA$6,$E$1:$P$2,2,FALSE()))*P44+(HLOOKUP(AD$6,$E$1:$P$2,2,FALSE())-$D44)/(HLOOKUP(AD$6,$E$1:$P$2,2,FALSE())-HLOOKUP(AB$6,$E$1:$P$2,2,FALSE()))*Q44</f>
        <v>0</v>
      </c>
      <c r="AB44" s="1" t="n">
        <f aca="false">($D44-HLOOKUP(AB$6,$E$1:$P$2,2,FALSE()))/(HLOOKUP(AD$6,$E$1:$P$2,2,FALSE())-HLOOKUP(AB$6,$E$1:$P$2,2,FALSE()))*Q44+(HLOOKUP(AE$6,$E$1:$P$2,2,FALSE())-$D44)/(HLOOKUP(AE$6,$E$1:$P$2,2,FALSE())-HLOOKUP(AC$6,$E$1:$P$2,2,FALSE()))*R44</f>
        <v>0.0799999999999995</v>
      </c>
      <c r="AC44" s="1" t="n">
        <f aca="false">($D44-HLOOKUP(AC$6,$E$1:$P$2,2,FALSE()))/(HLOOKUP(AE$6,$E$1:$P$2,2,FALSE())-HLOOKUP(AC$6,$E$1:$P$2,2,FALSE()))*R44+(HLOOKUP(AF$6,$E$1:$P$2,2,FALSE())-$D44)/(HLOOKUP(AF$6,$E$1:$P$2,2,FALSE())-HLOOKUP(AD$6,$E$1:$P$2,2,FALSE()))*S44</f>
        <v>0.74</v>
      </c>
      <c r="AD44" s="1" t="n">
        <f aca="false">($D44-HLOOKUP(AD$6,$E$1:$P$2,2,FALSE()))/(HLOOKUP(AF$6,$E$1:$P$2,2,FALSE())-HLOOKUP(AD$6,$E$1:$P$2,2,FALSE()))*S44+(HLOOKUP(AG$6,$E$1:$P$2,2,FALSE())-$D44)/(HLOOKUP(AG$6,$E$1:$P$2,2,FALSE())-HLOOKUP(AE$6,$E$1:$P$2,2,FALSE()))*T44</f>
        <v>0.180000000000001</v>
      </c>
      <c r="AE44" s="1" t="n">
        <f aca="false">($D44-HLOOKUP(AE$6,$E$1:$P$2,2,FALSE()))/(HLOOKUP(AG$6,$E$1:$P$2,2,FALSE())-HLOOKUP(AE$6,$E$1:$P$2,2,FALSE()))*T44+(HLOOKUP(AH$6,$E$1:$P$2,2,FALSE())-$D44)/(HLOOKUP(AH$6,$E$1:$P$2,2,FALSE())-HLOOKUP(AF$6,$E$1:$P$2,2,FALSE()))*U44</f>
        <v>0</v>
      </c>
      <c r="AF44" s="1" t="n">
        <f aca="false">($D44-HLOOKUP(AF$6,$E$1:$P$2,2,FALSE()))/(HLOOKUP(AH$6,$E$1:$P$2,2,FALSE())-HLOOKUP(AF$6,$E$1:$P$2,2,FALSE()))*U44+(HLOOKUP(AI$6,$E$1:$P$2,2,FALSE())-$D44)/(HLOOKUP(AI$6,$E$1:$P$2,2,FALSE())-HLOOKUP(AG$6,$E$1:$P$2,2,FALSE()))*V44</f>
        <v>0</v>
      </c>
      <c r="AG44" s="1" t="n">
        <f aca="false">($D44-HLOOKUP(AG$6,$E$1:$P$2,2,FALSE()))/(HLOOKUP(AI$6,$E$1:$P$2,2,FALSE())-HLOOKUP(AG$6,$E$1:$P$2,2,FALSE()))*V44+(HLOOKUP(AJ$6,$E$1:$P$2,2,FALSE())-$D44)/(HLOOKUP(AJ$6,$E$1:$P$2,2,FALSE())-HLOOKUP(AH$6,$E$1:$P$2,2,FALSE()))*W44</f>
        <v>0</v>
      </c>
      <c r="AH44" s="1" t="n">
        <f aca="false">($D44-HLOOKUP(AH$6,$E$1:$P$2,2,FALSE()))/(HLOOKUP(AJ$6,$E$1:$P$2,2,FALSE())-HLOOKUP(AH$6,$E$1:$P$2,2,FALSE()))*W44+(HLOOKUP(AK$6,$E$1:$P$2,2,FALSE())-$D44)/(HLOOKUP(AK$6,$E$1:$P$2,2,FALSE())-HLOOKUP(AI$6,$E$1:$P$2,2,FALSE()))*X44</f>
        <v>0</v>
      </c>
      <c r="AL44" s="1" t="n">
        <f aca="false">($D44-HLOOKUP(AL$6,$E$1:$P$2,2,FALSE()))/(HLOOKUP(AO$6,$E$1:$P$2,2,FALSE())-HLOOKUP(AL$6,$E$1:$P$2,2,FALSE()))*AA44+(HLOOKUP(AP$6,$E$1:$P$2,2,FALSE())-$D44)/(HLOOKUP(AP$6,$E$1:$P$2,2,FALSE())-HLOOKUP(AM$6,$E$1:$P$2,2,FALSE()))*AB44</f>
        <v>0.0106666666666666</v>
      </c>
      <c r="AM44" s="1" t="n">
        <f aca="false">($D44-HLOOKUP(AM$6,$E$1:$P$2,2,FALSE()))/(HLOOKUP(AP$6,$E$1:$P$2,2,FALSE())-HLOOKUP(AM$6,$E$1:$P$2,2,FALSE()))*AB44+(HLOOKUP(AQ$6,$E$1:$P$2,2,FALSE())-$D44)/(HLOOKUP(AQ$6,$E$1:$P$2,2,FALSE())-HLOOKUP(AN$6,$E$1:$P$2,2,FALSE()))*AC44</f>
        <v>0.414666666666666</v>
      </c>
      <c r="AN44" s="1" t="n">
        <f aca="false">($D44-HLOOKUP(AN$6,$E$1:$P$2,2,FALSE()))/(HLOOKUP(AQ$6,$E$1:$P$2,2,FALSE())-HLOOKUP(AN$6,$E$1:$P$2,2,FALSE()))*AC44+(HLOOKUP(AR$6,$E$1:$P$2,2,FALSE())-$D44)/(HLOOKUP(AR$6,$E$1:$P$2,2,FALSE())-HLOOKUP(AO$6,$E$1:$P$2,2,FALSE()))*AD44</f>
        <v>0.538666666666667</v>
      </c>
      <c r="AO44" s="1" t="n">
        <f aca="false">($D44-HLOOKUP(AO$6,$E$1:$P$2,2,FALSE()))/(HLOOKUP(AR$6,$E$1:$P$2,2,FALSE())-HLOOKUP(AO$6,$E$1:$P$2,2,FALSE()))*AD44+(HLOOKUP(AS$6,$E$1:$P$2,2,FALSE())-$D44)/(HLOOKUP(AS$6,$E$1:$P$2,2,FALSE())-HLOOKUP(AP$6,$E$1:$P$2,2,FALSE()))*AE44</f>
        <v>0.0360000000000002</v>
      </c>
      <c r="AP44" s="1" t="n">
        <f aca="false">($D44-HLOOKUP(AP$6,$E$1:$P$2,2,FALSE()))/(HLOOKUP(AS$6,$E$1:$P$2,2,FALSE())-HLOOKUP(AP$6,$E$1:$P$2,2,FALSE()))*AE44+(HLOOKUP(AT$6,$E$1:$P$2,2,FALSE())-$D44)/(HLOOKUP(AT$6,$E$1:$P$2,2,FALSE())-HLOOKUP(AQ$6,$E$1:$P$2,2,FALSE()))*AF44</f>
        <v>0</v>
      </c>
      <c r="AQ44" s="1" t="n">
        <f aca="false">($D44-HLOOKUP(AQ$6,$E$1:$P$2,2,FALSE()))/(HLOOKUP(AT$6,$E$1:$P$2,2,FALSE())-HLOOKUP(AQ$6,$E$1:$P$2,2,FALSE()))*AF44+(HLOOKUP(AU$6,$E$1:$P$2,2,FALSE())-$D44)/(HLOOKUP(AU$6,$E$1:$P$2,2,FALSE())-HLOOKUP(AR$6,$E$1:$P$2,2,FALSE()))*AG44</f>
        <v>0</v>
      </c>
      <c r="AR44" s="1" t="n">
        <f aca="false">($D44-HLOOKUP(AR$6,$E$1:$P$2,2,FALSE()))/(HLOOKUP(AU$6,$E$1:$P$2,2,FALSE())-HLOOKUP(AR$6,$E$1:$P$2,2,FALSE()))*AG44+(HLOOKUP(AV$6,$E$1:$P$2,2,FALSE())-$D44)/(HLOOKUP(AV$6,$E$1:$P$2,2,FALSE())-HLOOKUP(AS$6,$E$1:$P$2,2,FALSE()))*AH44</f>
        <v>0</v>
      </c>
      <c r="AW44" s="1" t="n">
        <f aca="false">($D44-HLOOKUP(AW$6,$E$1:$P$2,2,FALSE()))/(HLOOKUP(BA$6,$E$1:$P$2,2,FALSE())-HLOOKUP(AW$6,$E$1:$P$2,2,FALSE()))*AL44+(HLOOKUP(BB$6,$E$1:$P$2,2,FALSE())-$D44)/(HLOOKUP(BB$6,$E$1:$P$2,2,FALSE())-HLOOKUP(AX$6,$E$1:$P$2,2,FALSE()))*AM44</f>
        <v>0.154733333333333</v>
      </c>
      <c r="AX44" s="1" t="n">
        <f aca="false">($D44-HLOOKUP(AX$6,$E$1:$P$2,2,FALSE()))/(HLOOKUP(BB$6,$E$1:$P$2,2,FALSE())-HLOOKUP(AX$6,$E$1:$P$2,2,FALSE()))*AM44+(HLOOKUP(BC$6,$E$1:$P$2,2,FALSE())-$D44)/(HLOOKUP(BC$6,$E$1:$P$2,2,FALSE())-HLOOKUP(AY$6,$E$1:$P$2,2,FALSE()))*AN44</f>
        <v>0.592733333333333</v>
      </c>
      <c r="AY44" s="1" t="n">
        <f aca="false">($D44-HLOOKUP(AY$6,$E$1:$P$2,2,FALSE()))/(HLOOKUP(BC$6,$E$1:$P$2,2,FALSE())-HLOOKUP(AY$6,$E$1:$P$2,2,FALSE()))*AN44+(HLOOKUP(BD$6,$E$1:$P$2,2,FALSE())-$D44)/(HLOOKUP(BD$6,$E$1:$P$2,2,FALSE())-HLOOKUP(AZ$6,$E$1:$P$2,2,FALSE()))*AO44</f>
        <v>0.246066666666667</v>
      </c>
      <c r="AZ44" s="1" t="n">
        <f aca="false">($D44-HLOOKUP(AZ$6,$E$1:$P$2,2,FALSE()))/(HLOOKUP(BD$6,$E$1:$P$2,2,FALSE())-HLOOKUP(AZ$6,$E$1:$P$2,2,FALSE()))*AO44+(HLOOKUP(BE$6,$E$1:$P$2,2,FALSE())-$D44)/(HLOOKUP(BE$6,$E$1:$P$2,2,FALSE())-HLOOKUP(BA$6,$E$1:$P$2,2,FALSE()))*AP44</f>
        <v>0.00540000000000004</v>
      </c>
      <c r="BA44" s="1" t="n">
        <f aca="false">($D44-HLOOKUP(BA$6,$E$1:$P$2,2,FALSE()))/(HLOOKUP(BE$6,$E$1:$P$2,2,FALSE())-HLOOKUP(BA$6,$E$1:$P$2,2,FALSE()))*AP44+(HLOOKUP(BF$6,$E$1:$P$2,2,FALSE())-$D44)/(HLOOKUP(BF$6,$E$1:$P$2,2,FALSE())-HLOOKUP(BB$6,$E$1:$P$2,2,FALSE()))*AQ44</f>
        <v>0</v>
      </c>
      <c r="BB44" s="1" t="n">
        <f aca="false">($D44-HLOOKUP(BB$6,$E$1:$P$2,2,FALSE()))/(HLOOKUP(BF$6,$E$1:$P$2,2,FALSE())-HLOOKUP(BB$6,$E$1:$P$2,2,FALSE()))*AQ44+(HLOOKUP(BG$6,$E$1:$P$2,2,FALSE())-$D44)/(HLOOKUP(BG$6,$E$1:$P$2,2,FALSE())-HLOOKUP(BC$6,$E$1:$P$2,2,FALSE()))*AR44</f>
        <v>0</v>
      </c>
    </row>
    <row r="45" customFormat="false" ht="12.75" hidden="false" customHeight="false" outlineLevel="0" collapsed="false">
      <c r="C45" s="1" t="n">
        <f aca="false">C44</f>
        <v>3</v>
      </c>
      <c r="D45" s="1" t="n">
        <f aca="false">D44+0.01</f>
        <v>0.37</v>
      </c>
      <c r="E45" s="1" t="n">
        <f aca="false">IF(AND($D45&gt;=E$2,$D45&lt;F$2),1,0)</f>
        <v>0</v>
      </c>
      <c r="F45" s="1" t="n">
        <f aca="false">IF(AND($D45&gt;=F$2,$D45&lt;G$2),1,0)</f>
        <v>0</v>
      </c>
      <c r="G45" s="1" t="n">
        <f aca="false">IF(AND($D45&gt;=G$2,$D45&lt;H$2),1,0)</f>
        <v>0</v>
      </c>
      <c r="H45" s="1" t="n">
        <f aca="false">IF(AND($D45&gt;=H$2,$D45&lt;I$2),1,0)</f>
        <v>1</v>
      </c>
      <c r="I45" s="1" t="n">
        <f aca="false">IF(AND($D45&gt;=I$2,$D45&lt;J$2),1,0)</f>
        <v>0</v>
      </c>
      <c r="J45" s="1" t="n">
        <f aca="false">IF(AND($D45&gt;=J$2,$D45&lt;K$2),1,0)</f>
        <v>0</v>
      </c>
      <c r="K45" s="1" t="n">
        <f aca="false">IF(AND($D45&gt;=K$2,$D45&lt;L$2),1,0)</f>
        <v>0</v>
      </c>
      <c r="L45" s="1" t="n">
        <f aca="false">IF(AND($D45&gt;=L$2,$D45&lt;M$2),1,0)</f>
        <v>0</v>
      </c>
      <c r="M45" s="1" t="n">
        <f aca="false">IF(AND($D45&gt;=M$2,$D45&lt;N$2),1,0)</f>
        <v>0</v>
      </c>
      <c r="N45" s="1" t="n">
        <f aca="false">IF(AND($D45&gt;=N$2,$D45&lt;O$2),1,0)</f>
        <v>0</v>
      </c>
      <c r="P45" s="1" t="n">
        <f aca="false">($D45-HLOOKUP(P$6,$E$1:$P$2,2,FALSE()))/(HLOOKUP(Q$6,$E$1:$P$2,2,FALSE())-HLOOKUP(P$6,$E$1:$P$2,2,FALSE()))*E45+(HLOOKUP(R$6,$E$1:$P$2,2,FALSE())-$D45)/(HLOOKUP(R$6,$E$1:$P$2,2,FALSE())-HLOOKUP(Q$6,$E$1:$P$2,2,FALSE()))*F45</f>
        <v>0</v>
      </c>
      <c r="Q45" s="1" t="n">
        <f aca="false">($D45-HLOOKUP(Q$6,$E$1:$P$2,2,FALSE()))/(HLOOKUP(R$6,$E$1:$P$2,2,FALSE())-HLOOKUP(Q$6,$E$1:$P$2,2,FALSE()))*F45+(HLOOKUP(S$6,$E$1:$P$2,2,FALSE())-$D45)/(HLOOKUP(S$6,$E$1:$P$2,2,FALSE())-HLOOKUP(R$6,$E$1:$P$2,2,FALSE()))*G45</f>
        <v>0</v>
      </c>
      <c r="R45" s="1" t="n">
        <f aca="false">($D45-HLOOKUP(R$6,$E$1:$P$2,2,FALSE()))/(HLOOKUP(S$6,$E$1:$P$2,2,FALSE())-HLOOKUP(R$6,$E$1:$P$2,2,FALSE()))*G45+(HLOOKUP(T$6,$E$1:$P$2,2,FALSE())-$D45)/(HLOOKUP(T$6,$E$1:$P$2,2,FALSE())-HLOOKUP(S$6,$E$1:$P$2,2,FALSE()))*H45</f>
        <v>0.299999999999999</v>
      </c>
      <c r="S45" s="1" t="n">
        <f aca="false">($D45-HLOOKUP(S$6,$E$1:$P$2,2,FALSE()))/(HLOOKUP(T$6,$E$1:$P$2,2,FALSE())-HLOOKUP(S$6,$E$1:$P$2,2,FALSE()))*H45+(HLOOKUP(U$6,$E$1:$P$2,2,FALSE())-$D45)/(HLOOKUP(U$6,$E$1:$P$2,2,FALSE())-HLOOKUP(T$6,$E$1:$P$2,2,FALSE()))*I45</f>
        <v>0.700000000000001</v>
      </c>
      <c r="T45" s="1" t="n">
        <f aca="false">($D45-HLOOKUP(T$6,$E$1:$P$2,2,FALSE()))/(HLOOKUP(U$6,$E$1:$P$2,2,FALSE())-HLOOKUP(T$6,$E$1:$P$2,2,FALSE()))*I45+(HLOOKUP(V$6,$E$1:$P$2,2,FALSE())-$D45)/(HLOOKUP(V$6,$E$1:$P$2,2,FALSE())-HLOOKUP(U$6,$E$1:$P$2,2,FALSE()))*J45</f>
        <v>0</v>
      </c>
      <c r="U45" s="1" t="n">
        <f aca="false">($D45-HLOOKUP(U$6,$E$1:$P$2,2,FALSE()))/(HLOOKUP(V$6,$E$1:$P$2,2,FALSE())-HLOOKUP(U$6,$E$1:$P$2,2,FALSE()))*J45+(HLOOKUP(W$6,$E$1:$P$2,2,FALSE())-$D45)/(HLOOKUP(W$6,$E$1:$P$2,2,FALSE())-HLOOKUP(V$6,$E$1:$P$2,2,FALSE()))*K45</f>
        <v>0</v>
      </c>
      <c r="V45" s="1" t="n">
        <f aca="false">($D45-HLOOKUP(V$6,$E$1:$P$2,2,FALSE()))/(HLOOKUP(W$6,$E$1:$P$2,2,FALSE())-HLOOKUP(V$6,$E$1:$P$2,2,FALSE()))*K45+(HLOOKUP(X$6,$E$1:$P$2,2,FALSE())-$D45)/(HLOOKUP(X$6,$E$1:$P$2,2,FALSE())-HLOOKUP(W$6,$E$1:$P$2,2,FALSE()))*L45</f>
        <v>0</v>
      </c>
      <c r="W45" s="1" t="n">
        <f aca="false">($D45-HLOOKUP(W$6,$E$1:$P$2,2,FALSE()))/(HLOOKUP(X$6,$E$1:$P$2,2,FALSE())-HLOOKUP(W$6,$E$1:$P$2,2,FALSE()))*L45+(HLOOKUP(Y$6,$E$1:$P$2,2,FALSE())-$D45)/(HLOOKUP(Y$6,$E$1:$P$2,2,FALSE())-HLOOKUP(X$6,$E$1:$P$2,2,FALSE()))*M45</f>
        <v>0</v>
      </c>
      <c r="X45" s="1" t="n">
        <f aca="false">($D45-HLOOKUP(X$6,$E$1:$P$2,2,FALSE()))/(HLOOKUP(Y$6,$E$1:$P$2,2,FALSE())-HLOOKUP(X$6,$E$1:$P$2,2,FALSE()))*M45+(HLOOKUP(Z$6,$E$1:$P$2,2,FALSE())-$D45)/(HLOOKUP(Z$6,$E$1:$P$2,2,FALSE())-HLOOKUP(Y$6,$E$1:$P$2,2,FALSE()))*N45</f>
        <v>0</v>
      </c>
      <c r="AA45" s="1" t="n">
        <f aca="false">($D45-HLOOKUP(AA$6,$E$1:$P$2,2,FALSE()))/(HLOOKUP(AC$6,$E$1:$P$2,2,FALSE())-HLOOKUP(AA$6,$E$1:$P$2,2,FALSE()))*P45+(HLOOKUP(AD$6,$E$1:$P$2,2,FALSE())-$D45)/(HLOOKUP(AD$6,$E$1:$P$2,2,FALSE())-HLOOKUP(AB$6,$E$1:$P$2,2,FALSE()))*Q45</f>
        <v>0</v>
      </c>
      <c r="AB45" s="1" t="n">
        <f aca="false">($D45-HLOOKUP(AB$6,$E$1:$P$2,2,FALSE()))/(HLOOKUP(AD$6,$E$1:$P$2,2,FALSE())-HLOOKUP(AB$6,$E$1:$P$2,2,FALSE()))*Q45+(HLOOKUP(AE$6,$E$1:$P$2,2,FALSE())-$D45)/(HLOOKUP(AE$6,$E$1:$P$2,2,FALSE())-HLOOKUP(AC$6,$E$1:$P$2,2,FALSE()))*R45</f>
        <v>0.0449999999999996</v>
      </c>
      <c r="AC45" s="1" t="n">
        <f aca="false">($D45-HLOOKUP(AC$6,$E$1:$P$2,2,FALSE()))/(HLOOKUP(AE$6,$E$1:$P$2,2,FALSE())-HLOOKUP(AC$6,$E$1:$P$2,2,FALSE()))*R45+(HLOOKUP(AF$6,$E$1:$P$2,2,FALSE())-$D45)/(HLOOKUP(AF$6,$E$1:$P$2,2,FALSE())-HLOOKUP(AD$6,$E$1:$P$2,2,FALSE()))*S45</f>
        <v>0.71</v>
      </c>
      <c r="AD45" s="1" t="n">
        <f aca="false">($D45-HLOOKUP(AD$6,$E$1:$P$2,2,FALSE()))/(HLOOKUP(AF$6,$E$1:$P$2,2,FALSE())-HLOOKUP(AD$6,$E$1:$P$2,2,FALSE()))*S45+(HLOOKUP(AG$6,$E$1:$P$2,2,FALSE())-$D45)/(HLOOKUP(AG$6,$E$1:$P$2,2,FALSE())-HLOOKUP(AE$6,$E$1:$P$2,2,FALSE()))*T45</f>
        <v>0.245000000000001</v>
      </c>
      <c r="AE45" s="1" t="n">
        <f aca="false">($D45-HLOOKUP(AE$6,$E$1:$P$2,2,FALSE()))/(HLOOKUP(AG$6,$E$1:$P$2,2,FALSE())-HLOOKUP(AE$6,$E$1:$P$2,2,FALSE()))*T45+(HLOOKUP(AH$6,$E$1:$P$2,2,FALSE())-$D45)/(HLOOKUP(AH$6,$E$1:$P$2,2,FALSE())-HLOOKUP(AF$6,$E$1:$P$2,2,FALSE()))*U45</f>
        <v>0</v>
      </c>
      <c r="AF45" s="1" t="n">
        <f aca="false">($D45-HLOOKUP(AF$6,$E$1:$P$2,2,FALSE()))/(HLOOKUP(AH$6,$E$1:$P$2,2,FALSE())-HLOOKUP(AF$6,$E$1:$P$2,2,FALSE()))*U45+(HLOOKUP(AI$6,$E$1:$P$2,2,FALSE())-$D45)/(HLOOKUP(AI$6,$E$1:$P$2,2,FALSE())-HLOOKUP(AG$6,$E$1:$P$2,2,FALSE()))*V45</f>
        <v>0</v>
      </c>
      <c r="AG45" s="1" t="n">
        <f aca="false">($D45-HLOOKUP(AG$6,$E$1:$P$2,2,FALSE()))/(HLOOKUP(AI$6,$E$1:$P$2,2,FALSE())-HLOOKUP(AG$6,$E$1:$P$2,2,FALSE()))*V45+(HLOOKUP(AJ$6,$E$1:$P$2,2,FALSE())-$D45)/(HLOOKUP(AJ$6,$E$1:$P$2,2,FALSE())-HLOOKUP(AH$6,$E$1:$P$2,2,FALSE()))*W45</f>
        <v>0</v>
      </c>
      <c r="AH45" s="1" t="n">
        <f aca="false">($D45-HLOOKUP(AH$6,$E$1:$P$2,2,FALSE()))/(HLOOKUP(AJ$6,$E$1:$P$2,2,FALSE())-HLOOKUP(AH$6,$E$1:$P$2,2,FALSE()))*W45+(HLOOKUP(AK$6,$E$1:$P$2,2,FALSE())-$D45)/(HLOOKUP(AK$6,$E$1:$P$2,2,FALSE())-HLOOKUP(AI$6,$E$1:$P$2,2,FALSE()))*X45</f>
        <v>0</v>
      </c>
      <c r="AL45" s="1" t="n">
        <f aca="false">($D45-HLOOKUP(AL$6,$E$1:$P$2,2,FALSE()))/(HLOOKUP(AO$6,$E$1:$P$2,2,FALSE())-HLOOKUP(AL$6,$E$1:$P$2,2,FALSE()))*AA45+(HLOOKUP(AP$6,$E$1:$P$2,2,FALSE())-$D45)/(HLOOKUP(AP$6,$E$1:$P$2,2,FALSE())-HLOOKUP(AM$6,$E$1:$P$2,2,FALSE()))*AB45</f>
        <v>0.00449999999999994</v>
      </c>
      <c r="AM45" s="1" t="n">
        <f aca="false">($D45-HLOOKUP(AM$6,$E$1:$P$2,2,FALSE()))/(HLOOKUP(AP$6,$E$1:$P$2,2,FALSE())-HLOOKUP(AM$6,$E$1:$P$2,2,FALSE()))*AB45+(HLOOKUP(AQ$6,$E$1:$P$2,2,FALSE())-$D45)/(HLOOKUP(AQ$6,$E$1:$P$2,2,FALSE())-HLOOKUP(AN$6,$E$1:$P$2,2,FALSE()))*AC45</f>
        <v>0.348166666666666</v>
      </c>
      <c r="AN45" s="1" t="n">
        <f aca="false">($D45-HLOOKUP(AN$6,$E$1:$P$2,2,FALSE()))/(HLOOKUP(AQ$6,$E$1:$P$2,2,FALSE())-HLOOKUP(AN$6,$E$1:$P$2,2,FALSE()))*AC45+(HLOOKUP(AR$6,$E$1:$P$2,2,FALSE())-$D45)/(HLOOKUP(AR$6,$E$1:$P$2,2,FALSE())-HLOOKUP(AO$6,$E$1:$P$2,2,FALSE()))*AD45</f>
        <v>0.590166666666667</v>
      </c>
      <c r="AO45" s="1" t="n">
        <f aca="false">($D45-HLOOKUP(AO$6,$E$1:$P$2,2,FALSE()))/(HLOOKUP(AR$6,$E$1:$P$2,2,FALSE())-HLOOKUP(AO$6,$E$1:$P$2,2,FALSE()))*AD45+(HLOOKUP(AS$6,$E$1:$P$2,2,FALSE())-$D45)/(HLOOKUP(AS$6,$E$1:$P$2,2,FALSE())-HLOOKUP(AP$6,$E$1:$P$2,2,FALSE()))*AE45</f>
        <v>0.057166666666667</v>
      </c>
      <c r="AP45" s="1" t="n">
        <f aca="false">($D45-HLOOKUP(AP$6,$E$1:$P$2,2,FALSE()))/(HLOOKUP(AS$6,$E$1:$P$2,2,FALSE())-HLOOKUP(AP$6,$E$1:$P$2,2,FALSE()))*AE45+(HLOOKUP(AT$6,$E$1:$P$2,2,FALSE())-$D45)/(HLOOKUP(AT$6,$E$1:$P$2,2,FALSE())-HLOOKUP(AQ$6,$E$1:$P$2,2,FALSE()))*AF45</f>
        <v>0</v>
      </c>
      <c r="AQ45" s="1" t="n">
        <f aca="false">($D45-HLOOKUP(AQ$6,$E$1:$P$2,2,FALSE()))/(HLOOKUP(AT$6,$E$1:$P$2,2,FALSE())-HLOOKUP(AQ$6,$E$1:$P$2,2,FALSE()))*AF45+(HLOOKUP(AU$6,$E$1:$P$2,2,FALSE())-$D45)/(HLOOKUP(AU$6,$E$1:$P$2,2,FALSE())-HLOOKUP(AR$6,$E$1:$P$2,2,FALSE()))*AG45</f>
        <v>0</v>
      </c>
      <c r="AR45" s="1" t="n">
        <f aca="false">($D45-HLOOKUP(AR$6,$E$1:$P$2,2,FALSE()))/(HLOOKUP(AU$6,$E$1:$P$2,2,FALSE())-HLOOKUP(AR$6,$E$1:$P$2,2,FALSE()))*AG45+(HLOOKUP(AV$6,$E$1:$P$2,2,FALSE())-$D45)/(HLOOKUP(AV$6,$E$1:$P$2,2,FALSE())-HLOOKUP(AS$6,$E$1:$P$2,2,FALSE()))*AH45</f>
        <v>0</v>
      </c>
      <c r="AW45" s="1" t="n">
        <f aca="false">($D45-HLOOKUP(AW$6,$E$1:$P$2,2,FALSE()))/(HLOOKUP(BA$6,$E$1:$P$2,2,FALSE())-HLOOKUP(AW$6,$E$1:$P$2,2,FALSE()))*AL45+(HLOOKUP(BB$6,$E$1:$P$2,2,FALSE())-$D45)/(HLOOKUP(BB$6,$E$1:$P$2,2,FALSE())-HLOOKUP(AX$6,$E$1:$P$2,2,FALSE()))*AM45</f>
        <v>0.117316666666666</v>
      </c>
      <c r="AX45" s="1" t="n">
        <f aca="false">($D45-HLOOKUP(AX$6,$E$1:$P$2,2,FALSE()))/(HLOOKUP(BB$6,$E$1:$P$2,2,FALSE())-HLOOKUP(AX$6,$E$1:$P$2,2,FALSE()))*AM45+(HLOOKUP(BC$6,$E$1:$P$2,2,FALSE())-$D45)/(HLOOKUP(BC$6,$E$1:$P$2,2,FALSE())-HLOOKUP(AY$6,$E$1:$P$2,2,FALSE()))*AN45</f>
        <v>0.574358333333333</v>
      </c>
      <c r="AY45" s="1" t="n">
        <f aca="false">($D45-HLOOKUP(AY$6,$E$1:$P$2,2,FALSE()))/(HLOOKUP(BC$6,$E$1:$P$2,2,FALSE())-HLOOKUP(AY$6,$E$1:$P$2,2,FALSE()))*AN45+(HLOOKUP(BD$6,$E$1:$P$2,2,FALSE())-$D45)/(HLOOKUP(BD$6,$E$1:$P$2,2,FALSE())-HLOOKUP(AZ$6,$E$1:$P$2,2,FALSE()))*AO45</f>
        <v>0.297983333333334</v>
      </c>
      <c r="AZ45" s="1" t="n">
        <f aca="false">($D45-HLOOKUP(AZ$6,$E$1:$P$2,2,FALSE()))/(HLOOKUP(BD$6,$E$1:$P$2,2,FALSE())-HLOOKUP(AZ$6,$E$1:$P$2,2,FALSE()))*AO45+(HLOOKUP(BE$6,$E$1:$P$2,2,FALSE())-$D45)/(HLOOKUP(BE$6,$E$1:$P$2,2,FALSE())-HLOOKUP(BA$6,$E$1:$P$2,2,FALSE()))*AP45</f>
        <v>0.0100041666666667</v>
      </c>
      <c r="BA45" s="1" t="n">
        <f aca="false">($D45-HLOOKUP(BA$6,$E$1:$P$2,2,FALSE()))/(HLOOKUP(BE$6,$E$1:$P$2,2,FALSE())-HLOOKUP(BA$6,$E$1:$P$2,2,FALSE()))*AP45+(HLOOKUP(BF$6,$E$1:$P$2,2,FALSE())-$D45)/(HLOOKUP(BF$6,$E$1:$P$2,2,FALSE())-HLOOKUP(BB$6,$E$1:$P$2,2,FALSE()))*AQ45</f>
        <v>0</v>
      </c>
      <c r="BB45" s="1" t="n">
        <f aca="false">($D45-HLOOKUP(BB$6,$E$1:$P$2,2,FALSE()))/(HLOOKUP(BF$6,$E$1:$P$2,2,FALSE())-HLOOKUP(BB$6,$E$1:$P$2,2,FALSE()))*AQ45+(HLOOKUP(BG$6,$E$1:$P$2,2,FALSE())-$D45)/(HLOOKUP(BG$6,$E$1:$P$2,2,FALSE())-HLOOKUP(BC$6,$E$1:$P$2,2,FALSE()))*AR45</f>
        <v>0</v>
      </c>
    </row>
    <row r="46" customFormat="false" ht="12.75" hidden="false" customHeight="false" outlineLevel="0" collapsed="false">
      <c r="C46" s="1" t="n">
        <f aca="false">C45</f>
        <v>3</v>
      </c>
      <c r="D46" s="1" t="n">
        <f aca="false">D45+0.01</f>
        <v>0.38</v>
      </c>
      <c r="E46" s="1" t="n">
        <f aca="false">IF(AND($D46&gt;=E$2,$D46&lt;F$2),1,0)</f>
        <v>0</v>
      </c>
      <c r="F46" s="1" t="n">
        <f aca="false">IF(AND($D46&gt;=F$2,$D46&lt;G$2),1,0)</f>
        <v>0</v>
      </c>
      <c r="G46" s="1" t="n">
        <f aca="false">IF(AND($D46&gt;=G$2,$D46&lt;H$2),1,0)</f>
        <v>0</v>
      </c>
      <c r="H46" s="1" t="n">
        <f aca="false">IF(AND($D46&gt;=H$2,$D46&lt;I$2),1,0)</f>
        <v>1</v>
      </c>
      <c r="I46" s="1" t="n">
        <f aca="false">IF(AND($D46&gt;=I$2,$D46&lt;J$2),1,0)</f>
        <v>0</v>
      </c>
      <c r="J46" s="1" t="n">
        <f aca="false">IF(AND($D46&gt;=J$2,$D46&lt;K$2),1,0)</f>
        <v>0</v>
      </c>
      <c r="K46" s="1" t="n">
        <f aca="false">IF(AND($D46&gt;=K$2,$D46&lt;L$2),1,0)</f>
        <v>0</v>
      </c>
      <c r="L46" s="1" t="n">
        <f aca="false">IF(AND($D46&gt;=L$2,$D46&lt;M$2),1,0)</f>
        <v>0</v>
      </c>
      <c r="M46" s="1" t="n">
        <f aca="false">IF(AND($D46&gt;=M$2,$D46&lt;N$2),1,0)</f>
        <v>0</v>
      </c>
      <c r="N46" s="1" t="n">
        <f aca="false">IF(AND($D46&gt;=N$2,$D46&lt;O$2),1,0)</f>
        <v>0</v>
      </c>
      <c r="P46" s="1" t="n">
        <f aca="false">($D46-HLOOKUP(P$6,$E$1:$P$2,2,FALSE()))/(HLOOKUP(Q$6,$E$1:$P$2,2,FALSE())-HLOOKUP(P$6,$E$1:$P$2,2,FALSE()))*E46+(HLOOKUP(R$6,$E$1:$P$2,2,FALSE())-$D46)/(HLOOKUP(R$6,$E$1:$P$2,2,FALSE())-HLOOKUP(Q$6,$E$1:$P$2,2,FALSE()))*F46</f>
        <v>0</v>
      </c>
      <c r="Q46" s="1" t="n">
        <f aca="false">($D46-HLOOKUP(Q$6,$E$1:$P$2,2,FALSE()))/(HLOOKUP(R$6,$E$1:$P$2,2,FALSE())-HLOOKUP(Q$6,$E$1:$P$2,2,FALSE()))*F46+(HLOOKUP(S$6,$E$1:$P$2,2,FALSE())-$D46)/(HLOOKUP(S$6,$E$1:$P$2,2,FALSE())-HLOOKUP(R$6,$E$1:$P$2,2,FALSE()))*G46</f>
        <v>0</v>
      </c>
      <c r="R46" s="1" t="n">
        <f aca="false">($D46-HLOOKUP(R$6,$E$1:$P$2,2,FALSE()))/(HLOOKUP(S$6,$E$1:$P$2,2,FALSE())-HLOOKUP(R$6,$E$1:$P$2,2,FALSE()))*G46+(HLOOKUP(T$6,$E$1:$P$2,2,FALSE())-$D46)/(HLOOKUP(T$6,$E$1:$P$2,2,FALSE())-HLOOKUP(S$6,$E$1:$P$2,2,FALSE()))*H46</f>
        <v>0.199999999999999</v>
      </c>
      <c r="S46" s="1" t="n">
        <f aca="false">($D46-HLOOKUP(S$6,$E$1:$P$2,2,FALSE()))/(HLOOKUP(T$6,$E$1:$P$2,2,FALSE())-HLOOKUP(S$6,$E$1:$P$2,2,FALSE()))*H46+(HLOOKUP(U$6,$E$1:$P$2,2,FALSE())-$D46)/(HLOOKUP(U$6,$E$1:$P$2,2,FALSE())-HLOOKUP(T$6,$E$1:$P$2,2,FALSE()))*I46</f>
        <v>0.800000000000002</v>
      </c>
      <c r="T46" s="1" t="n">
        <f aca="false">($D46-HLOOKUP(T$6,$E$1:$P$2,2,FALSE()))/(HLOOKUP(U$6,$E$1:$P$2,2,FALSE())-HLOOKUP(T$6,$E$1:$P$2,2,FALSE()))*I46+(HLOOKUP(V$6,$E$1:$P$2,2,FALSE())-$D46)/(HLOOKUP(V$6,$E$1:$P$2,2,FALSE())-HLOOKUP(U$6,$E$1:$P$2,2,FALSE()))*J46</f>
        <v>0</v>
      </c>
      <c r="U46" s="1" t="n">
        <f aca="false">($D46-HLOOKUP(U$6,$E$1:$P$2,2,FALSE()))/(HLOOKUP(V$6,$E$1:$P$2,2,FALSE())-HLOOKUP(U$6,$E$1:$P$2,2,FALSE()))*J46+(HLOOKUP(W$6,$E$1:$P$2,2,FALSE())-$D46)/(HLOOKUP(W$6,$E$1:$P$2,2,FALSE())-HLOOKUP(V$6,$E$1:$P$2,2,FALSE()))*K46</f>
        <v>0</v>
      </c>
      <c r="V46" s="1" t="n">
        <f aca="false">($D46-HLOOKUP(V$6,$E$1:$P$2,2,FALSE()))/(HLOOKUP(W$6,$E$1:$P$2,2,FALSE())-HLOOKUP(V$6,$E$1:$P$2,2,FALSE()))*K46+(HLOOKUP(X$6,$E$1:$P$2,2,FALSE())-$D46)/(HLOOKUP(X$6,$E$1:$P$2,2,FALSE())-HLOOKUP(W$6,$E$1:$P$2,2,FALSE()))*L46</f>
        <v>0</v>
      </c>
      <c r="W46" s="1" t="n">
        <f aca="false">($D46-HLOOKUP(W$6,$E$1:$P$2,2,FALSE()))/(HLOOKUP(X$6,$E$1:$P$2,2,FALSE())-HLOOKUP(W$6,$E$1:$P$2,2,FALSE()))*L46+(HLOOKUP(Y$6,$E$1:$P$2,2,FALSE())-$D46)/(HLOOKUP(Y$6,$E$1:$P$2,2,FALSE())-HLOOKUP(X$6,$E$1:$P$2,2,FALSE()))*M46</f>
        <v>0</v>
      </c>
      <c r="X46" s="1" t="n">
        <f aca="false">($D46-HLOOKUP(X$6,$E$1:$P$2,2,FALSE()))/(HLOOKUP(Y$6,$E$1:$P$2,2,FALSE())-HLOOKUP(X$6,$E$1:$P$2,2,FALSE()))*M46+(HLOOKUP(Z$6,$E$1:$P$2,2,FALSE())-$D46)/(HLOOKUP(Z$6,$E$1:$P$2,2,FALSE())-HLOOKUP(Y$6,$E$1:$P$2,2,FALSE()))*N46</f>
        <v>0</v>
      </c>
      <c r="AA46" s="1" t="n">
        <f aca="false">($D46-HLOOKUP(AA$6,$E$1:$P$2,2,FALSE()))/(HLOOKUP(AC$6,$E$1:$P$2,2,FALSE())-HLOOKUP(AA$6,$E$1:$P$2,2,FALSE()))*P46+(HLOOKUP(AD$6,$E$1:$P$2,2,FALSE())-$D46)/(HLOOKUP(AD$6,$E$1:$P$2,2,FALSE())-HLOOKUP(AB$6,$E$1:$P$2,2,FALSE()))*Q46</f>
        <v>0</v>
      </c>
      <c r="AB46" s="1" t="n">
        <f aca="false">($D46-HLOOKUP(AB$6,$E$1:$P$2,2,FALSE()))/(HLOOKUP(AD$6,$E$1:$P$2,2,FALSE())-HLOOKUP(AB$6,$E$1:$P$2,2,FALSE()))*Q46+(HLOOKUP(AE$6,$E$1:$P$2,2,FALSE())-$D46)/(HLOOKUP(AE$6,$E$1:$P$2,2,FALSE())-HLOOKUP(AC$6,$E$1:$P$2,2,FALSE()))*R46</f>
        <v>0.0199999999999997</v>
      </c>
      <c r="AC46" s="1" t="n">
        <f aca="false">($D46-HLOOKUP(AC$6,$E$1:$P$2,2,FALSE()))/(HLOOKUP(AE$6,$E$1:$P$2,2,FALSE())-HLOOKUP(AC$6,$E$1:$P$2,2,FALSE()))*R46+(HLOOKUP(AF$6,$E$1:$P$2,2,FALSE())-$D46)/(HLOOKUP(AF$6,$E$1:$P$2,2,FALSE())-HLOOKUP(AD$6,$E$1:$P$2,2,FALSE()))*S46</f>
        <v>0.659999999999999</v>
      </c>
      <c r="AD46" s="1" t="n">
        <f aca="false">($D46-HLOOKUP(AD$6,$E$1:$P$2,2,FALSE()))/(HLOOKUP(AF$6,$E$1:$P$2,2,FALSE())-HLOOKUP(AD$6,$E$1:$P$2,2,FALSE()))*S46+(HLOOKUP(AG$6,$E$1:$P$2,2,FALSE())-$D46)/(HLOOKUP(AG$6,$E$1:$P$2,2,FALSE())-HLOOKUP(AE$6,$E$1:$P$2,2,FALSE()))*T46</f>
        <v>0.320000000000001</v>
      </c>
      <c r="AE46" s="1" t="n">
        <f aca="false">($D46-HLOOKUP(AE$6,$E$1:$P$2,2,FALSE()))/(HLOOKUP(AG$6,$E$1:$P$2,2,FALSE())-HLOOKUP(AE$6,$E$1:$P$2,2,FALSE()))*T46+(HLOOKUP(AH$6,$E$1:$P$2,2,FALSE())-$D46)/(HLOOKUP(AH$6,$E$1:$P$2,2,FALSE())-HLOOKUP(AF$6,$E$1:$P$2,2,FALSE()))*U46</f>
        <v>0</v>
      </c>
      <c r="AF46" s="1" t="n">
        <f aca="false">($D46-HLOOKUP(AF$6,$E$1:$P$2,2,FALSE()))/(HLOOKUP(AH$6,$E$1:$P$2,2,FALSE())-HLOOKUP(AF$6,$E$1:$P$2,2,FALSE()))*U46+(HLOOKUP(AI$6,$E$1:$P$2,2,FALSE())-$D46)/(HLOOKUP(AI$6,$E$1:$P$2,2,FALSE())-HLOOKUP(AG$6,$E$1:$P$2,2,FALSE()))*V46</f>
        <v>0</v>
      </c>
      <c r="AG46" s="1" t="n">
        <f aca="false">($D46-HLOOKUP(AG$6,$E$1:$P$2,2,FALSE()))/(HLOOKUP(AI$6,$E$1:$P$2,2,FALSE())-HLOOKUP(AG$6,$E$1:$P$2,2,FALSE()))*V46+(HLOOKUP(AJ$6,$E$1:$P$2,2,FALSE())-$D46)/(HLOOKUP(AJ$6,$E$1:$P$2,2,FALSE())-HLOOKUP(AH$6,$E$1:$P$2,2,FALSE()))*W46</f>
        <v>0</v>
      </c>
      <c r="AH46" s="1" t="n">
        <f aca="false">($D46-HLOOKUP(AH$6,$E$1:$P$2,2,FALSE()))/(HLOOKUP(AJ$6,$E$1:$P$2,2,FALSE())-HLOOKUP(AH$6,$E$1:$P$2,2,FALSE()))*W46+(HLOOKUP(AK$6,$E$1:$P$2,2,FALSE())-$D46)/(HLOOKUP(AK$6,$E$1:$P$2,2,FALSE())-HLOOKUP(AI$6,$E$1:$P$2,2,FALSE()))*X46</f>
        <v>0</v>
      </c>
      <c r="AL46" s="1" t="n">
        <f aca="false">($D46-HLOOKUP(AL$6,$E$1:$P$2,2,FALSE()))/(HLOOKUP(AO$6,$E$1:$P$2,2,FALSE())-HLOOKUP(AL$6,$E$1:$P$2,2,FALSE()))*AA46+(HLOOKUP(AP$6,$E$1:$P$2,2,FALSE())-$D46)/(HLOOKUP(AP$6,$E$1:$P$2,2,FALSE())-HLOOKUP(AM$6,$E$1:$P$2,2,FALSE()))*AB46</f>
        <v>0.0013333333333333</v>
      </c>
      <c r="AM46" s="1" t="n">
        <f aca="false">($D46-HLOOKUP(AM$6,$E$1:$P$2,2,FALSE()))/(HLOOKUP(AP$6,$E$1:$P$2,2,FALSE())-HLOOKUP(AM$6,$E$1:$P$2,2,FALSE()))*AB46+(HLOOKUP(AQ$6,$E$1:$P$2,2,FALSE())-$D46)/(HLOOKUP(AQ$6,$E$1:$P$2,2,FALSE())-HLOOKUP(AN$6,$E$1:$P$2,2,FALSE()))*AC46</f>
        <v>0.282666666666666</v>
      </c>
      <c r="AN46" s="1" t="n">
        <f aca="false">($D46-HLOOKUP(AN$6,$E$1:$P$2,2,FALSE()))/(HLOOKUP(AQ$6,$E$1:$P$2,2,FALSE())-HLOOKUP(AN$6,$E$1:$P$2,2,FALSE()))*AC46+(HLOOKUP(AR$6,$E$1:$P$2,2,FALSE())-$D46)/(HLOOKUP(AR$6,$E$1:$P$2,2,FALSE())-HLOOKUP(AO$6,$E$1:$P$2,2,FALSE()))*AD46</f>
        <v>0.630666666666667</v>
      </c>
      <c r="AO46" s="1" t="n">
        <f aca="false">($D46-HLOOKUP(AO$6,$E$1:$P$2,2,FALSE()))/(HLOOKUP(AR$6,$E$1:$P$2,2,FALSE())-HLOOKUP(AO$6,$E$1:$P$2,2,FALSE()))*AD46+(HLOOKUP(AS$6,$E$1:$P$2,2,FALSE())-$D46)/(HLOOKUP(AS$6,$E$1:$P$2,2,FALSE())-HLOOKUP(AP$6,$E$1:$P$2,2,FALSE()))*AE46</f>
        <v>0.0853333333333338</v>
      </c>
      <c r="AP46" s="1" t="n">
        <f aca="false">($D46-HLOOKUP(AP$6,$E$1:$P$2,2,FALSE()))/(HLOOKUP(AS$6,$E$1:$P$2,2,FALSE())-HLOOKUP(AP$6,$E$1:$P$2,2,FALSE()))*AE46+(HLOOKUP(AT$6,$E$1:$P$2,2,FALSE())-$D46)/(HLOOKUP(AT$6,$E$1:$P$2,2,FALSE())-HLOOKUP(AQ$6,$E$1:$P$2,2,FALSE()))*AF46</f>
        <v>0</v>
      </c>
      <c r="AQ46" s="1" t="n">
        <f aca="false">($D46-HLOOKUP(AQ$6,$E$1:$P$2,2,FALSE()))/(HLOOKUP(AT$6,$E$1:$P$2,2,FALSE())-HLOOKUP(AQ$6,$E$1:$P$2,2,FALSE()))*AF46+(HLOOKUP(AU$6,$E$1:$P$2,2,FALSE())-$D46)/(HLOOKUP(AU$6,$E$1:$P$2,2,FALSE())-HLOOKUP(AR$6,$E$1:$P$2,2,FALSE()))*AG46</f>
        <v>0</v>
      </c>
      <c r="AR46" s="1" t="n">
        <f aca="false">($D46-HLOOKUP(AR$6,$E$1:$P$2,2,FALSE()))/(HLOOKUP(AU$6,$E$1:$P$2,2,FALSE())-HLOOKUP(AR$6,$E$1:$P$2,2,FALSE()))*AG46+(HLOOKUP(AV$6,$E$1:$P$2,2,FALSE())-$D46)/(HLOOKUP(AV$6,$E$1:$P$2,2,FALSE())-HLOOKUP(AS$6,$E$1:$P$2,2,FALSE()))*AH46</f>
        <v>0</v>
      </c>
      <c r="AW46" s="1" t="n">
        <f aca="false">($D46-HLOOKUP(AW$6,$E$1:$P$2,2,FALSE()))/(HLOOKUP(BA$6,$E$1:$P$2,2,FALSE())-HLOOKUP(AW$6,$E$1:$P$2,2,FALSE()))*AL46+(HLOOKUP(BB$6,$E$1:$P$2,2,FALSE())-$D46)/(HLOOKUP(BB$6,$E$1:$P$2,2,FALSE())-HLOOKUP(AX$6,$E$1:$P$2,2,FALSE()))*AM46</f>
        <v>0.0860666666666662</v>
      </c>
      <c r="AX46" s="1" t="n">
        <f aca="false">($D46-HLOOKUP(AX$6,$E$1:$P$2,2,FALSE()))/(HLOOKUP(BB$6,$E$1:$P$2,2,FALSE())-HLOOKUP(AX$6,$E$1:$P$2,2,FALSE()))*AM46+(HLOOKUP(BC$6,$E$1:$P$2,2,FALSE())-$D46)/(HLOOKUP(BC$6,$E$1:$P$2,2,FALSE())-HLOOKUP(AY$6,$E$1:$P$2,2,FALSE()))*AN46</f>
        <v>0.544733333333333</v>
      </c>
      <c r="AY46" s="1" t="n">
        <f aca="false">($D46-HLOOKUP(AY$6,$E$1:$P$2,2,FALSE()))/(HLOOKUP(BC$6,$E$1:$P$2,2,FALSE())-HLOOKUP(AY$6,$E$1:$P$2,2,FALSE()))*AN46+(HLOOKUP(BD$6,$E$1:$P$2,2,FALSE())-$D46)/(HLOOKUP(BD$6,$E$1:$P$2,2,FALSE())-HLOOKUP(AZ$6,$E$1:$P$2,2,FALSE()))*AO46</f>
        <v>0.352066666666668</v>
      </c>
      <c r="AZ46" s="1" t="n">
        <f aca="false">($D46-HLOOKUP(AZ$6,$E$1:$P$2,2,FALSE()))/(HLOOKUP(BD$6,$E$1:$P$2,2,FALSE())-HLOOKUP(AZ$6,$E$1:$P$2,2,FALSE()))*AO46+(HLOOKUP(BE$6,$E$1:$P$2,2,FALSE())-$D46)/(HLOOKUP(BE$6,$E$1:$P$2,2,FALSE())-HLOOKUP(BA$6,$E$1:$P$2,2,FALSE()))*AP46</f>
        <v>0.0170666666666668</v>
      </c>
      <c r="BA46" s="1" t="n">
        <f aca="false">($D46-HLOOKUP(BA$6,$E$1:$P$2,2,FALSE()))/(HLOOKUP(BE$6,$E$1:$P$2,2,FALSE())-HLOOKUP(BA$6,$E$1:$P$2,2,FALSE()))*AP46+(HLOOKUP(BF$6,$E$1:$P$2,2,FALSE())-$D46)/(HLOOKUP(BF$6,$E$1:$P$2,2,FALSE())-HLOOKUP(BB$6,$E$1:$P$2,2,FALSE()))*AQ46</f>
        <v>0</v>
      </c>
      <c r="BB46" s="1" t="n">
        <f aca="false">($D46-HLOOKUP(BB$6,$E$1:$P$2,2,FALSE()))/(HLOOKUP(BF$6,$E$1:$P$2,2,FALSE())-HLOOKUP(BB$6,$E$1:$P$2,2,FALSE()))*AQ46+(HLOOKUP(BG$6,$E$1:$P$2,2,FALSE())-$D46)/(HLOOKUP(BG$6,$E$1:$P$2,2,FALSE())-HLOOKUP(BC$6,$E$1:$P$2,2,FALSE()))*AR46</f>
        <v>0</v>
      </c>
    </row>
    <row r="47" customFormat="false" ht="12.75" hidden="false" customHeight="false" outlineLevel="0" collapsed="false">
      <c r="C47" s="1" t="n">
        <f aca="false">C46</f>
        <v>3</v>
      </c>
      <c r="D47" s="1" t="n">
        <f aca="false">D46+0.01</f>
        <v>0.39</v>
      </c>
      <c r="E47" s="1" t="n">
        <f aca="false">IF(AND($D47&gt;=E$2,$D47&lt;F$2),1,0)</f>
        <v>0</v>
      </c>
      <c r="F47" s="1" t="n">
        <f aca="false">IF(AND($D47&gt;=F$2,$D47&lt;G$2),1,0)</f>
        <v>0</v>
      </c>
      <c r="G47" s="1" t="n">
        <f aca="false">IF(AND($D47&gt;=G$2,$D47&lt;H$2),1,0)</f>
        <v>0</v>
      </c>
      <c r="H47" s="1" t="n">
        <f aca="false">IF(AND($D47&gt;=H$2,$D47&lt;I$2),1,0)</f>
        <v>1</v>
      </c>
      <c r="I47" s="1" t="n">
        <f aca="false">IF(AND($D47&gt;=I$2,$D47&lt;J$2),1,0)</f>
        <v>0</v>
      </c>
      <c r="J47" s="1" t="n">
        <f aca="false">IF(AND($D47&gt;=J$2,$D47&lt;K$2),1,0)</f>
        <v>0</v>
      </c>
      <c r="K47" s="1" t="n">
        <f aca="false">IF(AND($D47&gt;=K$2,$D47&lt;L$2),1,0)</f>
        <v>0</v>
      </c>
      <c r="L47" s="1" t="n">
        <f aca="false">IF(AND($D47&gt;=L$2,$D47&lt;M$2),1,0)</f>
        <v>0</v>
      </c>
      <c r="M47" s="1" t="n">
        <f aca="false">IF(AND($D47&gt;=M$2,$D47&lt;N$2),1,0)</f>
        <v>0</v>
      </c>
      <c r="N47" s="1" t="n">
        <f aca="false">IF(AND($D47&gt;=N$2,$D47&lt;O$2),1,0)</f>
        <v>0</v>
      </c>
      <c r="P47" s="1" t="n">
        <f aca="false">($D47-HLOOKUP(P$6,$E$1:$P$2,2,FALSE()))/(HLOOKUP(Q$6,$E$1:$P$2,2,FALSE())-HLOOKUP(P$6,$E$1:$P$2,2,FALSE()))*E47+(HLOOKUP(R$6,$E$1:$P$2,2,FALSE())-$D47)/(HLOOKUP(R$6,$E$1:$P$2,2,FALSE())-HLOOKUP(Q$6,$E$1:$P$2,2,FALSE()))*F47</f>
        <v>0</v>
      </c>
      <c r="Q47" s="1" t="n">
        <f aca="false">($D47-HLOOKUP(Q$6,$E$1:$P$2,2,FALSE()))/(HLOOKUP(R$6,$E$1:$P$2,2,FALSE())-HLOOKUP(Q$6,$E$1:$P$2,2,FALSE()))*F47+(HLOOKUP(S$6,$E$1:$P$2,2,FALSE())-$D47)/(HLOOKUP(S$6,$E$1:$P$2,2,FALSE())-HLOOKUP(R$6,$E$1:$P$2,2,FALSE()))*G47</f>
        <v>0</v>
      </c>
      <c r="R47" s="1" t="n">
        <f aca="false">($D47-HLOOKUP(R$6,$E$1:$P$2,2,FALSE()))/(HLOOKUP(S$6,$E$1:$P$2,2,FALSE())-HLOOKUP(R$6,$E$1:$P$2,2,FALSE()))*G47+(HLOOKUP(T$6,$E$1:$P$2,2,FALSE())-$D47)/(HLOOKUP(T$6,$E$1:$P$2,2,FALSE())-HLOOKUP(S$6,$E$1:$P$2,2,FALSE()))*H47</f>
        <v>0.0999999999999985</v>
      </c>
      <c r="S47" s="1" t="n">
        <f aca="false">($D47-HLOOKUP(S$6,$E$1:$P$2,2,FALSE()))/(HLOOKUP(T$6,$E$1:$P$2,2,FALSE())-HLOOKUP(S$6,$E$1:$P$2,2,FALSE()))*H47+(HLOOKUP(U$6,$E$1:$P$2,2,FALSE())-$D47)/(HLOOKUP(U$6,$E$1:$P$2,2,FALSE())-HLOOKUP(T$6,$E$1:$P$2,2,FALSE()))*I47</f>
        <v>0.900000000000002</v>
      </c>
      <c r="T47" s="1" t="n">
        <f aca="false">($D47-HLOOKUP(T$6,$E$1:$P$2,2,FALSE()))/(HLOOKUP(U$6,$E$1:$P$2,2,FALSE())-HLOOKUP(T$6,$E$1:$P$2,2,FALSE()))*I47+(HLOOKUP(V$6,$E$1:$P$2,2,FALSE())-$D47)/(HLOOKUP(V$6,$E$1:$P$2,2,FALSE())-HLOOKUP(U$6,$E$1:$P$2,2,FALSE()))*J47</f>
        <v>0</v>
      </c>
      <c r="U47" s="1" t="n">
        <f aca="false">($D47-HLOOKUP(U$6,$E$1:$P$2,2,FALSE()))/(HLOOKUP(V$6,$E$1:$P$2,2,FALSE())-HLOOKUP(U$6,$E$1:$P$2,2,FALSE()))*J47+(HLOOKUP(W$6,$E$1:$P$2,2,FALSE())-$D47)/(HLOOKUP(W$6,$E$1:$P$2,2,FALSE())-HLOOKUP(V$6,$E$1:$P$2,2,FALSE()))*K47</f>
        <v>0</v>
      </c>
      <c r="V47" s="1" t="n">
        <f aca="false">($D47-HLOOKUP(V$6,$E$1:$P$2,2,FALSE()))/(HLOOKUP(W$6,$E$1:$P$2,2,FALSE())-HLOOKUP(V$6,$E$1:$P$2,2,FALSE()))*K47+(HLOOKUP(X$6,$E$1:$P$2,2,FALSE())-$D47)/(HLOOKUP(X$6,$E$1:$P$2,2,FALSE())-HLOOKUP(W$6,$E$1:$P$2,2,FALSE()))*L47</f>
        <v>0</v>
      </c>
      <c r="W47" s="1" t="n">
        <f aca="false">($D47-HLOOKUP(W$6,$E$1:$P$2,2,FALSE()))/(HLOOKUP(X$6,$E$1:$P$2,2,FALSE())-HLOOKUP(W$6,$E$1:$P$2,2,FALSE()))*L47+(HLOOKUP(Y$6,$E$1:$P$2,2,FALSE())-$D47)/(HLOOKUP(Y$6,$E$1:$P$2,2,FALSE())-HLOOKUP(X$6,$E$1:$P$2,2,FALSE()))*M47</f>
        <v>0</v>
      </c>
      <c r="X47" s="1" t="n">
        <f aca="false">($D47-HLOOKUP(X$6,$E$1:$P$2,2,FALSE()))/(HLOOKUP(Y$6,$E$1:$P$2,2,FALSE())-HLOOKUP(X$6,$E$1:$P$2,2,FALSE()))*M47+(HLOOKUP(Z$6,$E$1:$P$2,2,FALSE())-$D47)/(HLOOKUP(Z$6,$E$1:$P$2,2,FALSE())-HLOOKUP(Y$6,$E$1:$P$2,2,FALSE()))*N47</f>
        <v>0</v>
      </c>
      <c r="AA47" s="1" t="n">
        <f aca="false">($D47-HLOOKUP(AA$6,$E$1:$P$2,2,FALSE()))/(HLOOKUP(AC$6,$E$1:$P$2,2,FALSE())-HLOOKUP(AA$6,$E$1:$P$2,2,FALSE()))*P47+(HLOOKUP(AD$6,$E$1:$P$2,2,FALSE())-$D47)/(HLOOKUP(AD$6,$E$1:$P$2,2,FALSE())-HLOOKUP(AB$6,$E$1:$P$2,2,FALSE()))*Q47</f>
        <v>0</v>
      </c>
      <c r="AB47" s="1" t="n">
        <f aca="false">($D47-HLOOKUP(AB$6,$E$1:$P$2,2,FALSE()))/(HLOOKUP(AD$6,$E$1:$P$2,2,FALSE())-HLOOKUP(AB$6,$E$1:$P$2,2,FALSE()))*Q47+(HLOOKUP(AE$6,$E$1:$P$2,2,FALSE())-$D47)/(HLOOKUP(AE$6,$E$1:$P$2,2,FALSE())-HLOOKUP(AC$6,$E$1:$P$2,2,FALSE()))*R47</f>
        <v>0.00499999999999984</v>
      </c>
      <c r="AC47" s="1" t="n">
        <f aca="false">($D47-HLOOKUP(AC$6,$E$1:$P$2,2,FALSE()))/(HLOOKUP(AE$6,$E$1:$P$2,2,FALSE())-HLOOKUP(AC$6,$E$1:$P$2,2,FALSE()))*R47+(HLOOKUP(AF$6,$E$1:$P$2,2,FALSE())-$D47)/(HLOOKUP(AF$6,$E$1:$P$2,2,FALSE())-HLOOKUP(AD$6,$E$1:$P$2,2,FALSE()))*S47</f>
        <v>0.589999999999999</v>
      </c>
      <c r="AD47" s="1" t="n">
        <f aca="false">($D47-HLOOKUP(AD$6,$E$1:$P$2,2,FALSE()))/(HLOOKUP(AF$6,$E$1:$P$2,2,FALSE())-HLOOKUP(AD$6,$E$1:$P$2,2,FALSE()))*S47+(HLOOKUP(AG$6,$E$1:$P$2,2,FALSE())-$D47)/(HLOOKUP(AG$6,$E$1:$P$2,2,FALSE())-HLOOKUP(AE$6,$E$1:$P$2,2,FALSE()))*T47</f>
        <v>0.405000000000001</v>
      </c>
      <c r="AE47" s="1" t="n">
        <f aca="false">($D47-HLOOKUP(AE$6,$E$1:$P$2,2,FALSE()))/(HLOOKUP(AG$6,$E$1:$P$2,2,FALSE())-HLOOKUP(AE$6,$E$1:$P$2,2,FALSE()))*T47+(HLOOKUP(AH$6,$E$1:$P$2,2,FALSE())-$D47)/(HLOOKUP(AH$6,$E$1:$P$2,2,FALSE())-HLOOKUP(AF$6,$E$1:$P$2,2,FALSE()))*U47</f>
        <v>0</v>
      </c>
      <c r="AF47" s="1" t="n">
        <f aca="false">($D47-HLOOKUP(AF$6,$E$1:$P$2,2,FALSE()))/(HLOOKUP(AH$6,$E$1:$P$2,2,FALSE())-HLOOKUP(AF$6,$E$1:$P$2,2,FALSE()))*U47+(HLOOKUP(AI$6,$E$1:$P$2,2,FALSE())-$D47)/(HLOOKUP(AI$6,$E$1:$P$2,2,FALSE())-HLOOKUP(AG$6,$E$1:$P$2,2,FALSE()))*V47</f>
        <v>0</v>
      </c>
      <c r="AG47" s="1" t="n">
        <f aca="false">($D47-HLOOKUP(AG$6,$E$1:$P$2,2,FALSE()))/(HLOOKUP(AI$6,$E$1:$P$2,2,FALSE())-HLOOKUP(AG$6,$E$1:$P$2,2,FALSE()))*V47+(HLOOKUP(AJ$6,$E$1:$P$2,2,FALSE())-$D47)/(HLOOKUP(AJ$6,$E$1:$P$2,2,FALSE())-HLOOKUP(AH$6,$E$1:$P$2,2,FALSE()))*W47</f>
        <v>0</v>
      </c>
      <c r="AH47" s="1" t="n">
        <f aca="false">($D47-HLOOKUP(AH$6,$E$1:$P$2,2,FALSE()))/(HLOOKUP(AJ$6,$E$1:$P$2,2,FALSE())-HLOOKUP(AH$6,$E$1:$P$2,2,FALSE()))*W47+(HLOOKUP(AK$6,$E$1:$P$2,2,FALSE())-$D47)/(HLOOKUP(AK$6,$E$1:$P$2,2,FALSE())-HLOOKUP(AI$6,$E$1:$P$2,2,FALSE()))*X47</f>
        <v>0</v>
      </c>
      <c r="AL47" s="1" t="n">
        <f aca="false">($D47-HLOOKUP(AL$6,$E$1:$P$2,2,FALSE()))/(HLOOKUP(AO$6,$E$1:$P$2,2,FALSE())-HLOOKUP(AL$6,$E$1:$P$2,2,FALSE()))*AA47+(HLOOKUP(AP$6,$E$1:$P$2,2,FALSE())-$D47)/(HLOOKUP(AP$6,$E$1:$P$2,2,FALSE())-HLOOKUP(AM$6,$E$1:$P$2,2,FALSE()))*AB47</f>
        <v>0.000166666666666659</v>
      </c>
      <c r="AM47" s="1" t="n">
        <f aca="false">($D47-HLOOKUP(AM$6,$E$1:$P$2,2,FALSE()))/(HLOOKUP(AP$6,$E$1:$P$2,2,FALSE())-HLOOKUP(AM$6,$E$1:$P$2,2,FALSE()))*AB47+(HLOOKUP(AQ$6,$E$1:$P$2,2,FALSE())-$D47)/(HLOOKUP(AQ$6,$E$1:$P$2,2,FALSE())-HLOOKUP(AN$6,$E$1:$P$2,2,FALSE()))*AC47</f>
        <v>0.221166666666666</v>
      </c>
      <c r="AN47" s="1" t="n">
        <f aca="false">($D47-HLOOKUP(AN$6,$E$1:$P$2,2,FALSE()))/(HLOOKUP(AQ$6,$E$1:$P$2,2,FALSE())-HLOOKUP(AN$6,$E$1:$P$2,2,FALSE()))*AC47+(HLOOKUP(AR$6,$E$1:$P$2,2,FALSE())-$D47)/(HLOOKUP(AR$6,$E$1:$P$2,2,FALSE())-HLOOKUP(AO$6,$E$1:$P$2,2,FALSE()))*AD47</f>
        <v>0.657166666666667</v>
      </c>
      <c r="AO47" s="1" t="n">
        <f aca="false">($D47-HLOOKUP(AO$6,$E$1:$P$2,2,FALSE()))/(HLOOKUP(AR$6,$E$1:$P$2,2,FALSE())-HLOOKUP(AO$6,$E$1:$P$2,2,FALSE()))*AD47+(HLOOKUP(AS$6,$E$1:$P$2,2,FALSE())-$D47)/(HLOOKUP(AS$6,$E$1:$P$2,2,FALSE())-HLOOKUP(AP$6,$E$1:$P$2,2,FALSE()))*AE47</f>
        <v>0.121500000000001</v>
      </c>
      <c r="AP47" s="1" t="n">
        <f aca="false">($D47-HLOOKUP(AP$6,$E$1:$P$2,2,FALSE()))/(HLOOKUP(AS$6,$E$1:$P$2,2,FALSE())-HLOOKUP(AP$6,$E$1:$P$2,2,FALSE()))*AE47+(HLOOKUP(AT$6,$E$1:$P$2,2,FALSE())-$D47)/(HLOOKUP(AT$6,$E$1:$P$2,2,FALSE())-HLOOKUP(AQ$6,$E$1:$P$2,2,FALSE()))*AF47</f>
        <v>0</v>
      </c>
      <c r="AQ47" s="1" t="n">
        <f aca="false">($D47-HLOOKUP(AQ$6,$E$1:$P$2,2,FALSE()))/(HLOOKUP(AT$6,$E$1:$P$2,2,FALSE())-HLOOKUP(AQ$6,$E$1:$P$2,2,FALSE()))*AF47+(HLOOKUP(AU$6,$E$1:$P$2,2,FALSE())-$D47)/(HLOOKUP(AU$6,$E$1:$P$2,2,FALSE())-HLOOKUP(AR$6,$E$1:$P$2,2,FALSE()))*AG47</f>
        <v>0</v>
      </c>
      <c r="AR47" s="1" t="n">
        <f aca="false">($D47-HLOOKUP(AR$6,$E$1:$P$2,2,FALSE()))/(HLOOKUP(AU$6,$E$1:$P$2,2,FALSE())-HLOOKUP(AR$6,$E$1:$P$2,2,FALSE()))*AG47+(HLOOKUP(AV$6,$E$1:$P$2,2,FALSE())-$D47)/(HLOOKUP(AV$6,$E$1:$P$2,2,FALSE())-HLOOKUP(AS$6,$E$1:$P$2,2,FALSE()))*AH47</f>
        <v>0</v>
      </c>
      <c r="AW47" s="1" t="n">
        <f aca="false">($D47-HLOOKUP(AW$6,$E$1:$P$2,2,FALSE()))/(HLOOKUP(BA$6,$E$1:$P$2,2,FALSE())-HLOOKUP(AW$6,$E$1:$P$2,2,FALSE()))*AL47+(HLOOKUP(BB$6,$E$1:$P$2,2,FALSE())-$D47)/(HLOOKUP(BB$6,$E$1:$P$2,2,FALSE())-HLOOKUP(AX$6,$E$1:$P$2,2,FALSE()))*AM47</f>
        <v>0.060983333333333</v>
      </c>
      <c r="AX47" s="1" t="n">
        <f aca="false">($D47-HLOOKUP(AX$6,$E$1:$P$2,2,FALSE()))/(HLOOKUP(BB$6,$E$1:$P$2,2,FALSE())-HLOOKUP(AX$6,$E$1:$P$2,2,FALSE()))*AM47+(HLOOKUP(BC$6,$E$1:$P$2,2,FALSE())-$D47)/(HLOOKUP(BC$6,$E$1:$P$2,2,FALSE())-HLOOKUP(AY$6,$E$1:$P$2,2,FALSE()))*AN47</f>
        <v>0.505358333333333</v>
      </c>
      <c r="AY47" s="1" t="n">
        <f aca="false">($D47-HLOOKUP(AY$6,$E$1:$P$2,2,FALSE()))/(HLOOKUP(BC$6,$E$1:$P$2,2,FALSE())-HLOOKUP(AY$6,$E$1:$P$2,2,FALSE()))*AN47+(HLOOKUP(BD$6,$E$1:$P$2,2,FALSE())-$D47)/(HLOOKUP(BD$6,$E$1:$P$2,2,FALSE())-HLOOKUP(AZ$6,$E$1:$P$2,2,FALSE()))*AO47</f>
        <v>0.406316666666668</v>
      </c>
      <c r="AZ47" s="1" t="n">
        <f aca="false">($D47-HLOOKUP(AZ$6,$E$1:$P$2,2,FALSE()))/(HLOOKUP(BD$6,$E$1:$P$2,2,FALSE())-HLOOKUP(AZ$6,$E$1:$P$2,2,FALSE()))*AO47+(HLOOKUP(BE$6,$E$1:$P$2,2,FALSE())-$D47)/(HLOOKUP(BE$6,$E$1:$P$2,2,FALSE())-HLOOKUP(BA$6,$E$1:$P$2,2,FALSE()))*AP47</f>
        <v>0.0273375000000002</v>
      </c>
      <c r="BA47" s="1" t="n">
        <f aca="false">($D47-HLOOKUP(BA$6,$E$1:$P$2,2,FALSE()))/(HLOOKUP(BE$6,$E$1:$P$2,2,FALSE())-HLOOKUP(BA$6,$E$1:$P$2,2,FALSE()))*AP47+(HLOOKUP(BF$6,$E$1:$P$2,2,FALSE())-$D47)/(HLOOKUP(BF$6,$E$1:$P$2,2,FALSE())-HLOOKUP(BB$6,$E$1:$P$2,2,FALSE()))*AQ47</f>
        <v>0</v>
      </c>
      <c r="BB47" s="1" t="n">
        <f aca="false">($D47-HLOOKUP(BB$6,$E$1:$P$2,2,FALSE()))/(HLOOKUP(BF$6,$E$1:$P$2,2,FALSE())-HLOOKUP(BB$6,$E$1:$P$2,2,FALSE()))*AQ47+(HLOOKUP(BG$6,$E$1:$P$2,2,FALSE())-$D47)/(HLOOKUP(BG$6,$E$1:$P$2,2,FALSE())-HLOOKUP(BC$6,$E$1:$P$2,2,FALSE()))*AR47</f>
        <v>0</v>
      </c>
    </row>
    <row r="48" customFormat="false" ht="12.75" hidden="false" customHeight="false" outlineLevel="0" collapsed="false">
      <c r="C48" s="1" t="n">
        <v>4</v>
      </c>
      <c r="D48" s="1" t="n">
        <f aca="false">D47+0.01</f>
        <v>0.4</v>
      </c>
      <c r="E48" s="1" t="n">
        <f aca="false">IF(AND($D48&gt;=E$2,$D48&lt;F$2),1,0)</f>
        <v>0</v>
      </c>
      <c r="F48" s="1" t="n">
        <f aca="false">IF(AND($D48&gt;=F$2,$D48&lt;G$2),1,0)</f>
        <v>0</v>
      </c>
      <c r="G48" s="1" t="n">
        <f aca="false">IF(AND($D48&gt;=G$2,$D48&lt;H$2),1,0)</f>
        <v>0</v>
      </c>
      <c r="H48" s="1" t="n">
        <f aca="false">IF(AND($D48&gt;=H$2,$D48&lt;I$2),1,0)</f>
        <v>0</v>
      </c>
      <c r="I48" s="1" t="n">
        <f aca="false">IF(AND($D48&gt;=I$2,$D48&lt;J$2),1,0)</f>
        <v>1</v>
      </c>
      <c r="J48" s="1" t="n">
        <f aca="false">IF(AND($D48&gt;=J$2,$D48&lt;K$2),1,0)</f>
        <v>0</v>
      </c>
      <c r="K48" s="1" t="n">
        <f aca="false">IF(AND($D48&gt;=K$2,$D48&lt;L$2),1,0)</f>
        <v>0</v>
      </c>
      <c r="L48" s="1" t="n">
        <f aca="false">IF(AND($D48&gt;=L$2,$D48&lt;M$2),1,0)</f>
        <v>0</v>
      </c>
      <c r="M48" s="1" t="n">
        <f aca="false">IF(AND($D48&gt;=M$2,$D48&lt;N$2),1,0)</f>
        <v>0</v>
      </c>
      <c r="N48" s="1" t="n">
        <f aca="false">IF(AND($D48&gt;=N$2,$D48&lt;O$2),1,0)</f>
        <v>0</v>
      </c>
      <c r="P48" s="1" t="n">
        <f aca="false">($D48-HLOOKUP(P$6,$E$1:$P$2,2,FALSE()))/(HLOOKUP(Q$6,$E$1:$P$2,2,FALSE())-HLOOKUP(P$6,$E$1:$P$2,2,FALSE()))*E48+(HLOOKUP(R$6,$E$1:$P$2,2,FALSE())-$D48)/(HLOOKUP(R$6,$E$1:$P$2,2,FALSE())-HLOOKUP(Q$6,$E$1:$P$2,2,FALSE()))*F48</f>
        <v>0</v>
      </c>
      <c r="Q48" s="1" t="n">
        <f aca="false">($D48-HLOOKUP(Q$6,$E$1:$P$2,2,FALSE()))/(HLOOKUP(R$6,$E$1:$P$2,2,FALSE())-HLOOKUP(Q$6,$E$1:$P$2,2,FALSE()))*F48+(HLOOKUP(S$6,$E$1:$P$2,2,FALSE())-$D48)/(HLOOKUP(S$6,$E$1:$P$2,2,FALSE())-HLOOKUP(R$6,$E$1:$P$2,2,FALSE()))*G48</f>
        <v>0</v>
      </c>
      <c r="R48" s="1" t="n">
        <f aca="false">($D48-HLOOKUP(R$6,$E$1:$P$2,2,FALSE()))/(HLOOKUP(S$6,$E$1:$P$2,2,FALSE())-HLOOKUP(R$6,$E$1:$P$2,2,FALSE()))*G48+(HLOOKUP(T$6,$E$1:$P$2,2,FALSE())-$D48)/(HLOOKUP(T$6,$E$1:$P$2,2,FALSE())-HLOOKUP(S$6,$E$1:$P$2,2,FALSE()))*H48</f>
        <v>0</v>
      </c>
      <c r="S48" s="1" t="n">
        <f aca="false">($D48-HLOOKUP(S$6,$E$1:$P$2,2,FALSE()))/(HLOOKUP(T$6,$E$1:$P$2,2,FALSE())-HLOOKUP(S$6,$E$1:$P$2,2,FALSE()))*H48+(HLOOKUP(U$6,$E$1:$P$2,2,FALSE())-$D48)/(HLOOKUP(U$6,$E$1:$P$2,2,FALSE())-HLOOKUP(T$6,$E$1:$P$2,2,FALSE()))*I48</f>
        <v>0.999999999999998</v>
      </c>
      <c r="T48" s="1" t="n">
        <f aca="false">($D48-HLOOKUP(T$6,$E$1:$P$2,2,FALSE()))/(HLOOKUP(U$6,$E$1:$P$2,2,FALSE())-HLOOKUP(T$6,$E$1:$P$2,2,FALSE()))*I48+(HLOOKUP(V$6,$E$1:$P$2,2,FALSE())-$D48)/(HLOOKUP(V$6,$E$1:$P$2,2,FALSE())-HLOOKUP(U$6,$E$1:$P$2,2,FALSE()))*J48</f>
        <v>0</v>
      </c>
      <c r="U48" s="1" t="n">
        <f aca="false">($D48-HLOOKUP(U$6,$E$1:$P$2,2,FALSE()))/(HLOOKUP(V$6,$E$1:$P$2,2,FALSE())-HLOOKUP(U$6,$E$1:$P$2,2,FALSE()))*J48+(HLOOKUP(W$6,$E$1:$P$2,2,FALSE())-$D48)/(HLOOKUP(W$6,$E$1:$P$2,2,FALSE())-HLOOKUP(V$6,$E$1:$P$2,2,FALSE()))*K48</f>
        <v>0</v>
      </c>
      <c r="V48" s="1" t="n">
        <f aca="false">($D48-HLOOKUP(V$6,$E$1:$P$2,2,FALSE()))/(HLOOKUP(W$6,$E$1:$P$2,2,FALSE())-HLOOKUP(V$6,$E$1:$P$2,2,FALSE()))*K48+(HLOOKUP(X$6,$E$1:$P$2,2,FALSE())-$D48)/(HLOOKUP(X$6,$E$1:$P$2,2,FALSE())-HLOOKUP(W$6,$E$1:$P$2,2,FALSE()))*L48</f>
        <v>0</v>
      </c>
      <c r="W48" s="1" t="n">
        <f aca="false">($D48-HLOOKUP(W$6,$E$1:$P$2,2,FALSE()))/(HLOOKUP(X$6,$E$1:$P$2,2,FALSE())-HLOOKUP(W$6,$E$1:$P$2,2,FALSE()))*L48+(HLOOKUP(Y$6,$E$1:$P$2,2,FALSE())-$D48)/(HLOOKUP(Y$6,$E$1:$P$2,2,FALSE())-HLOOKUP(X$6,$E$1:$P$2,2,FALSE()))*M48</f>
        <v>0</v>
      </c>
      <c r="X48" s="1" t="n">
        <f aca="false">($D48-HLOOKUP(X$6,$E$1:$P$2,2,FALSE()))/(HLOOKUP(Y$6,$E$1:$P$2,2,FALSE())-HLOOKUP(X$6,$E$1:$P$2,2,FALSE()))*M48+(HLOOKUP(Z$6,$E$1:$P$2,2,FALSE())-$D48)/(HLOOKUP(Z$6,$E$1:$P$2,2,FALSE())-HLOOKUP(Y$6,$E$1:$P$2,2,FALSE()))*N48</f>
        <v>0</v>
      </c>
      <c r="AA48" s="1" t="n">
        <f aca="false">($D48-HLOOKUP(AA$6,$E$1:$P$2,2,FALSE()))/(HLOOKUP(AC$6,$E$1:$P$2,2,FALSE())-HLOOKUP(AA$6,$E$1:$P$2,2,FALSE()))*P48+(HLOOKUP(AD$6,$E$1:$P$2,2,FALSE())-$D48)/(HLOOKUP(AD$6,$E$1:$P$2,2,FALSE())-HLOOKUP(AB$6,$E$1:$P$2,2,FALSE()))*Q48</f>
        <v>0</v>
      </c>
      <c r="AB48" s="1" t="n">
        <f aca="false">($D48-HLOOKUP(AB$6,$E$1:$P$2,2,FALSE()))/(HLOOKUP(AD$6,$E$1:$P$2,2,FALSE())-HLOOKUP(AB$6,$E$1:$P$2,2,FALSE()))*Q48+(HLOOKUP(AE$6,$E$1:$P$2,2,FALSE())-$D48)/(HLOOKUP(AE$6,$E$1:$P$2,2,FALSE())-HLOOKUP(AC$6,$E$1:$P$2,2,FALSE()))*R48</f>
        <v>0</v>
      </c>
      <c r="AC48" s="1" t="n">
        <f aca="false">($D48-HLOOKUP(AC$6,$E$1:$P$2,2,FALSE()))/(HLOOKUP(AE$6,$E$1:$P$2,2,FALSE())-HLOOKUP(AC$6,$E$1:$P$2,2,FALSE()))*R48+(HLOOKUP(AF$6,$E$1:$P$2,2,FALSE())-$D48)/(HLOOKUP(AF$6,$E$1:$P$2,2,FALSE())-HLOOKUP(AD$6,$E$1:$P$2,2,FALSE()))*S48</f>
        <v>0.499999999999998</v>
      </c>
      <c r="AD48" s="1" t="n">
        <f aca="false">($D48-HLOOKUP(AD$6,$E$1:$P$2,2,FALSE()))/(HLOOKUP(AF$6,$E$1:$P$2,2,FALSE())-HLOOKUP(AD$6,$E$1:$P$2,2,FALSE()))*S48+(HLOOKUP(AG$6,$E$1:$P$2,2,FALSE())-$D48)/(HLOOKUP(AG$6,$E$1:$P$2,2,FALSE())-HLOOKUP(AE$6,$E$1:$P$2,2,FALSE()))*T48</f>
        <v>0.5</v>
      </c>
      <c r="AE48" s="1" t="n">
        <f aca="false">($D48-HLOOKUP(AE$6,$E$1:$P$2,2,FALSE()))/(HLOOKUP(AG$6,$E$1:$P$2,2,FALSE())-HLOOKUP(AE$6,$E$1:$P$2,2,FALSE()))*T48+(HLOOKUP(AH$6,$E$1:$P$2,2,FALSE())-$D48)/(HLOOKUP(AH$6,$E$1:$P$2,2,FALSE())-HLOOKUP(AF$6,$E$1:$P$2,2,FALSE()))*U48</f>
        <v>0</v>
      </c>
      <c r="AF48" s="1" t="n">
        <f aca="false">($D48-HLOOKUP(AF$6,$E$1:$P$2,2,FALSE()))/(HLOOKUP(AH$6,$E$1:$P$2,2,FALSE())-HLOOKUP(AF$6,$E$1:$P$2,2,FALSE()))*U48+(HLOOKUP(AI$6,$E$1:$P$2,2,FALSE())-$D48)/(HLOOKUP(AI$6,$E$1:$P$2,2,FALSE())-HLOOKUP(AG$6,$E$1:$P$2,2,FALSE()))*V48</f>
        <v>0</v>
      </c>
      <c r="AG48" s="1" t="n">
        <f aca="false">($D48-HLOOKUP(AG$6,$E$1:$P$2,2,FALSE()))/(HLOOKUP(AI$6,$E$1:$P$2,2,FALSE())-HLOOKUP(AG$6,$E$1:$P$2,2,FALSE()))*V48+(HLOOKUP(AJ$6,$E$1:$P$2,2,FALSE())-$D48)/(HLOOKUP(AJ$6,$E$1:$P$2,2,FALSE())-HLOOKUP(AH$6,$E$1:$P$2,2,FALSE()))*W48</f>
        <v>0</v>
      </c>
      <c r="AH48" s="1" t="n">
        <f aca="false">($D48-HLOOKUP(AH$6,$E$1:$P$2,2,FALSE()))/(HLOOKUP(AJ$6,$E$1:$P$2,2,FALSE())-HLOOKUP(AH$6,$E$1:$P$2,2,FALSE()))*W48+(HLOOKUP(AK$6,$E$1:$P$2,2,FALSE())-$D48)/(HLOOKUP(AK$6,$E$1:$P$2,2,FALSE())-HLOOKUP(AI$6,$E$1:$P$2,2,FALSE()))*X48</f>
        <v>0</v>
      </c>
      <c r="AL48" s="1" t="n">
        <f aca="false">($D48-HLOOKUP(AL$6,$E$1:$P$2,2,FALSE()))/(HLOOKUP(AO$6,$E$1:$P$2,2,FALSE())-HLOOKUP(AL$6,$E$1:$P$2,2,FALSE()))*AA48+(HLOOKUP(AP$6,$E$1:$P$2,2,FALSE())-$D48)/(HLOOKUP(AP$6,$E$1:$P$2,2,FALSE())-HLOOKUP(AM$6,$E$1:$P$2,2,FALSE()))*AB48</f>
        <v>0</v>
      </c>
      <c r="AM48" s="1" t="n">
        <f aca="false">($D48-HLOOKUP(AM$6,$E$1:$P$2,2,FALSE()))/(HLOOKUP(AP$6,$E$1:$P$2,2,FALSE())-HLOOKUP(AM$6,$E$1:$P$2,2,FALSE()))*AB48+(HLOOKUP(AQ$6,$E$1:$P$2,2,FALSE())-$D48)/(HLOOKUP(AQ$6,$E$1:$P$2,2,FALSE())-HLOOKUP(AN$6,$E$1:$P$2,2,FALSE()))*AC48</f>
        <v>0.166666666666666</v>
      </c>
      <c r="AN48" s="1" t="n">
        <f aca="false">($D48-HLOOKUP(AN$6,$E$1:$P$2,2,FALSE()))/(HLOOKUP(AQ$6,$E$1:$P$2,2,FALSE())-HLOOKUP(AN$6,$E$1:$P$2,2,FALSE()))*AC48+(HLOOKUP(AR$6,$E$1:$P$2,2,FALSE())-$D48)/(HLOOKUP(AR$6,$E$1:$P$2,2,FALSE())-HLOOKUP(AO$6,$E$1:$P$2,2,FALSE()))*AD48</f>
        <v>0.666666666666666</v>
      </c>
      <c r="AO48" s="1" t="n">
        <f aca="false">($D48-HLOOKUP(AO$6,$E$1:$P$2,2,FALSE()))/(HLOOKUP(AR$6,$E$1:$P$2,2,FALSE())-HLOOKUP(AO$6,$E$1:$P$2,2,FALSE()))*AD48+(HLOOKUP(AS$6,$E$1:$P$2,2,FALSE())-$D48)/(HLOOKUP(AS$6,$E$1:$P$2,2,FALSE())-HLOOKUP(AP$6,$E$1:$P$2,2,FALSE()))*AE48</f>
        <v>0.166666666666667</v>
      </c>
      <c r="AP48" s="1" t="n">
        <f aca="false">($D48-HLOOKUP(AP$6,$E$1:$P$2,2,FALSE()))/(HLOOKUP(AS$6,$E$1:$P$2,2,FALSE())-HLOOKUP(AP$6,$E$1:$P$2,2,FALSE()))*AE48+(HLOOKUP(AT$6,$E$1:$P$2,2,FALSE())-$D48)/(HLOOKUP(AT$6,$E$1:$P$2,2,FALSE())-HLOOKUP(AQ$6,$E$1:$P$2,2,FALSE()))*AF48</f>
        <v>0</v>
      </c>
      <c r="AQ48" s="1" t="n">
        <f aca="false">($D48-HLOOKUP(AQ$6,$E$1:$P$2,2,FALSE()))/(HLOOKUP(AT$6,$E$1:$P$2,2,FALSE())-HLOOKUP(AQ$6,$E$1:$P$2,2,FALSE()))*AF48+(HLOOKUP(AU$6,$E$1:$P$2,2,FALSE())-$D48)/(HLOOKUP(AU$6,$E$1:$P$2,2,FALSE())-HLOOKUP(AR$6,$E$1:$P$2,2,FALSE()))*AG48</f>
        <v>0</v>
      </c>
      <c r="AR48" s="1" t="n">
        <f aca="false">($D48-HLOOKUP(AR$6,$E$1:$P$2,2,FALSE()))/(HLOOKUP(AU$6,$E$1:$P$2,2,FALSE())-HLOOKUP(AR$6,$E$1:$P$2,2,FALSE()))*AG48+(HLOOKUP(AV$6,$E$1:$P$2,2,FALSE())-$D48)/(HLOOKUP(AV$6,$E$1:$P$2,2,FALSE())-HLOOKUP(AS$6,$E$1:$P$2,2,FALSE()))*AH48</f>
        <v>0</v>
      </c>
      <c r="AW48" s="1" t="n">
        <f aca="false">($D48-HLOOKUP(AW$6,$E$1:$P$2,2,FALSE()))/(HLOOKUP(BA$6,$E$1:$P$2,2,FALSE())-HLOOKUP(AW$6,$E$1:$P$2,2,FALSE()))*AL48+(HLOOKUP(BB$6,$E$1:$P$2,2,FALSE())-$D48)/(HLOOKUP(BB$6,$E$1:$P$2,2,FALSE())-HLOOKUP(AX$6,$E$1:$P$2,2,FALSE()))*AM48</f>
        <v>0.0416666666666664</v>
      </c>
      <c r="AX48" s="1" t="n">
        <f aca="false">($D48-HLOOKUP(AX$6,$E$1:$P$2,2,FALSE()))/(HLOOKUP(BB$6,$E$1:$P$2,2,FALSE())-HLOOKUP(AX$6,$E$1:$P$2,2,FALSE()))*AM48+(HLOOKUP(BC$6,$E$1:$P$2,2,FALSE())-$D48)/(HLOOKUP(BC$6,$E$1:$P$2,2,FALSE())-HLOOKUP(AY$6,$E$1:$P$2,2,FALSE()))*AN48</f>
        <v>0.458333333333332</v>
      </c>
      <c r="AY48" s="1" t="n">
        <f aca="false">($D48-HLOOKUP(AY$6,$E$1:$P$2,2,FALSE()))/(HLOOKUP(BC$6,$E$1:$P$2,2,FALSE())-HLOOKUP(AY$6,$E$1:$P$2,2,FALSE()))*AN48+(HLOOKUP(BD$6,$E$1:$P$2,2,FALSE())-$D48)/(HLOOKUP(BD$6,$E$1:$P$2,2,FALSE())-HLOOKUP(AZ$6,$E$1:$P$2,2,FALSE()))*AO48</f>
        <v>0.458333333333333</v>
      </c>
      <c r="AZ48" s="1" t="n">
        <f aca="false">($D48-HLOOKUP(AZ$6,$E$1:$P$2,2,FALSE()))/(HLOOKUP(BD$6,$E$1:$P$2,2,FALSE())-HLOOKUP(AZ$6,$E$1:$P$2,2,FALSE()))*AO48+(HLOOKUP(BE$6,$E$1:$P$2,2,FALSE())-$D48)/(HLOOKUP(BE$6,$E$1:$P$2,2,FALSE())-HLOOKUP(BA$6,$E$1:$P$2,2,FALSE()))*AP48</f>
        <v>0.0416666666666668</v>
      </c>
      <c r="BA48" s="1" t="n">
        <f aca="false">($D48-HLOOKUP(BA$6,$E$1:$P$2,2,FALSE()))/(HLOOKUP(BE$6,$E$1:$P$2,2,FALSE())-HLOOKUP(BA$6,$E$1:$P$2,2,FALSE()))*AP48+(HLOOKUP(BF$6,$E$1:$P$2,2,FALSE())-$D48)/(HLOOKUP(BF$6,$E$1:$P$2,2,FALSE())-HLOOKUP(BB$6,$E$1:$P$2,2,FALSE()))*AQ48</f>
        <v>0</v>
      </c>
      <c r="BB48" s="1" t="n">
        <f aca="false">($D48-HLOOKUP(BB$6,$E$1:$P$2,2,FALSE()))/(HLOOKUP(BF$6,$E$1:$P$2,2,FALSE())-HLOOKUP(BB$6,$E$1:$P$2,2,FALSE()))*AQ48+(HLOOKUP(BG$6,$E$1:$P$2,2,FALSE())-$D48)/(HLOOKUP(BG$6,$E$1:$P$2,2,FALSE())-HLOOKUP(BC$6,$E$1:$P$2,2,FALSE()))*AR48</f>
        <v>0</v>
      </c>
    </row>
    <row r="49" customFormat="false" ht="12.75" hidden="false" customHeight="false" outlineLevel="0" collapsed="false">
      <c r="C49" s="1" t="n">
        <f aca="false">C48</f>
        <v>4</v>
      </c>
      <c r="D49" s="1" t="n">
        <f aca="false">D48+0.01</f>
        <v>0.41</v>
      </c>
      <c r="E49" s="1" t="n">
        <f aca="false">IF(AND($D49&gt;=E$2,$D49&lt;F$2),1,0)</f>
        <v>0</v>
      </c>
      <c r="F49" s="1" t="n">
        <f aca="false">IF(AND($D49&gt;=F$2,$D49&lt;G$2),1,0)</f>
        <v>0</v>
      </c>
      <c r="G49" s="1" t="n">
        <f aca="false">IF(AND($D49&gt;=G$2,$D49&lt;H$2),1,0)</f>
        <v>0</v>
      </c>
      <c r="H49" s="1" t="n">
        <f aca="false">IF(AND($D49&gt;=H$2,$D49&lt;I$2),1,0)</f>
        <v>0</v>
      </c>
      <c r="I49" s="1" t="n">
        <f aca="false">IF(AND($D49&gt;=I$2,$D49&lt;J$2),1,0)</f>
        <v>1</v>
      </c>
      <c r="J49" s="1" t="n">
        <f aca="false">IF(AND($D49&gt;=J$2,$D49&lt;K$2),1,0)</f>
        <v>0</v>
      </c>
      <c r="K49" s="1" t="n">
        <f aca="false">IF(AND($D49&gt;=K$2,$D49&lt;L$2),1,0)</f>
        <v>0</v>
      </c>
      <c r="L49" s="1" t="n">
        <f aca="false">IF(AND($D49&gt;=L$2,$D49&lt;M$2),1,0)</f>
        <v>0</v>
      </c>
      <c r="M49" s="1" t="n">
        <f aca="false">IF(AND($D49&gt;=M$2,$D49&lt;N$2),1,0)</f>
        <v>0</v>
      </c>
      <c r="N49" s="1" t="n">
        <f aca="false">IF(AND($D49&gt;=N$2,$D49&lt;O$2),1,0)</f>
        <v>0</v>
      </c>
      <c r="P49" s="1" t="n">
        <f aca="false">($D49-HLOOKUP(P$6,$E$1:$P$2,2,FALSE()))/(HLOOKUP(Q$6,$E$1:$P$2,2,FALSE())-HLOOKUP(P$6,$E$1:$P$2,2,FALSE()))*E49+(HLOOKUP(R$6,$E$1:$P$2,2,FALSE())-$D49)/(HLOOKUP(R$6,$E$1:$P$2,2,FALSE())-HLOOKUP(Q$6,$E$1:$P$2,2,FALSE()))*F49</f>
        <v>0</v>
      </c>
      <c r="Q49" s="1" t="n">
        <f aca="false">($D49-HLOOKUP(Q$6,$E$1:$P$2,2,FALSE()))/(HLOOKUP(R$6,$E$1:$P$2,2,FALSE())-HLOOKUP(Q$6,$E$1:$P$2,2,FALSE()))*F49+(HLOOKUP(S$6,$E$1:$P$2,2,FALSE())-$D49)/(HLOOKUP(S$6,$E$1:$P$2,2,FALSE())-HLOOKUP(R$6,$E$1:$P$2,2,FALSE()))*G49</f>
        <v>0</v>
      </c>
      <c r="R49" s="1" t="n">
        <f aca="false">($D49-HLOOKUP(R$6,$E$1:$P$2,2,FALSE()))/(HLOOKUP(S$6,$E$1:$P$2,2,FALSE())-HLOOKUP(R$6,$E$1:$P$2,2,FALSE()))*G49+(HLOOKUP(T$6,$E$1:$P$2,2,FALSE())-$D49)/(HLOOKUP(T$6,$E$1:$P$2,2,FALSE())-HLOOKUP(S$6,$E$1:$P$2,2,FALSE()))*H49</f>
        <v>0</v>
      </c>
      <c r="S49" s="1" t="n">
        <f aca="false">($D49-HLOOKUP(S$6,$E$1:$P$2,2,FALSE()))/(HLOOKUP(T$6,$E$1:$P$2,2,FALSE())-HLOOKUP(S$6,$E$1:$P$2,2,FALSE()))*H49+(HLOOKUP(U$6,$E$1:$P$2,2,FALSE())-$D49)/(HLOOKUP(U$6,$E$1:$P$2,2,FALSE())-HLOOKUP(T$6,$E$1:$P$2,2,FALSE()))*I49</f>
        <v>0.899999999999998</v>
      </c>
      <c r="T49" s="1" t="n">
        <f aca="false">($D49-HLOOKUP(T$6,$E$1:$P$2,2,FALSE()))/(HLOOKUP(U$6,$E$1:$P$2,2,FALSE())-HLOOKUP(T$6,$E$1:$P$2,2,FALSE()))*I49+(HLOOKUP(V$6,$E$1:$P$2,2,FALSE())-$D49)/(HLOOKUP(V$6,$E$1:$P$2,2,FALSE())-HLOOKUP(U$6,$E$1:$P$2,2,FALSE()))*J49</f>
        <v>0.100000000000002</v>
      </c>
      <c r="U49" s="1" t="n">
        <f aca="false">($D49-HLOOKUP(U$6,$E$1:$P$2,2,FALSE()))/(HLOOKUP(V$6,$E$1:$P$2,2,FALSE())-HLOOKUP(U$6,$E$1:$P$2,2,FALSE()))*J49+(HLOOKUP(W$6,$E$1:$P$2,2,FALSE())-$D49)/(HLOOKUP(W$6,$E$1:$P$2,2,FALSE())-HLOOKUP(V$6,$E$1:$P$2,2,FALSE()))*K49</f>
        <v>0</v>
      </c>
      <c r="V49" s="1" t="n">
        <f aca="false">($D49-HLOOKUP(V$6,$E$1:$P$2,2,FALSE()))/(HLOOKUP(W$6,$E$1:$P$2,2,FALSE())-HLOOKUP(V$6,$E$1:$P$2,2,FALSE()))*K49+(HLOOKUP(X$6,$E$1:$P$2,2,FALSE())-$D49)/(HLOOKUP(X$6,$E$1:$P$2,2,FALSE())-HLOOKUP(W$6,$E$1:$P$2,2,FALSE()))*L49</f>
        <v>0</v>
      </c>
      <c r="W49" s="1" t="n">
        <f aca="false">($D49-HLOOKUP(W$6,$E$1:$P$2,2,FALSE()))/(HLOOKUP(X$6,$E$1:$P$2,2,FALSE())-HLOOKUP(W$6,$E$1:$P$2,2,FALSE()))*L49+(HLOOKUP(Y$6,$E$1:$P$2,2,FALSE())-$D49)/(HLOOKUP(Y$6,$E$1:$P$2,2,FALSE())-HLOOKUP(X$6,$E$1:$P$2,2,FALSE()))*M49</f>
        <v>0</v>
      </c>
      <c r="X49" s="1" t="n">
        <f aca="false">($D49-HLOOKUP(X$6,$E$1:$P$2,2,FALSE()))/(HLOOKUP(Y$6,$E$1:$P$2,2,FALSE())-HLOOKUP(X$6,$E$1:$P$2,2,FALSE()))*M49+(HLOOKUP(Z$6,$E$1:$P$2,2,FALSE())-$D49)/(HLOOKUP(Z$6,$E$1:$P$2,2,FALSE())-HLOOKUP(Y$6,$E$1:$P$2,2,FALSE()))*N49</f>
        <v>0</v>
      </c>
      <c r="AA49" s="1" t="n">
        <f aca="false">($D49-HLOOKUP(AA$6,$E$1:$P$2,2,FALSE()))/(HLOOKUP(AC$6,$E$1:$P$2,2,FALSE())-HLOOKUP(AA$6,$E$1:$P$2,2,FALSE()))*P49+(HLOOKUP(AD$6,$E$1:$P$2,2,FALSE())-$D49)/(HLOOKUP(AD$6,$E$1:$P$2,2,FALSE())-HLOOKUP(AB$6,$E$1:$P$2,2,FALSE()))*Q49</f>
        <v>0</v>
      </c>
      <c r="AB49" s="1" t="n">
        <f aca="false">($D49-HLOOKUP(AB$6,$E$1:$P$2,2,FALSE()))/(HLOOKUP(AD$6,$E$1:$P$2,2,FALSE())-HLOOKUP(AB$6,$E$1:$P$2,2,FALSE()))*Q49+(HLOOKUP(AE$6,$E$1:$P$2,2,FALSE())-$D49)/(HLOOKUP(AE$6,$E$1:$P$2,2,FALSE())-HLOOKUP(AC$6,$E$1:$P$2,2,FALSE()))*R49</f>
        <v>0</v>
      </c>
      <c r="AC49" s="1" t="n">
        <f aca="false">($D49-HLOOKUP(AC$6,$E$1:$P$2,2,FALSE()))/(HLOOKUP(AE$6,$E$1:$P$2,2,FALSE())-HLOOKUP(AC$6,$E$1:$P$2,2,FALSE()))*R49+(HLOOKUP(AF$6,$E$1:$P$2,2,FALSE())-$D49)/(HLOOKUP(AF$6,$E$1:$P$2,2,FALSE())-HLOOKUP(AD$6,$E$1:$P$2,2,FALSE()))*S49</f>
        <v>0.404999999999998</v>
      </c>
      <c r="AD49" s="1" t="n">
        <f aca="false">($D49-HLOOKUP(AD$6,$E$1:$P$2,2,FALSE()))/(HLOOKUP(AF$6,$E$1:$P$2,2,FALSE())-HLOOKUP(AD$6,$E$1:$P$2,2,FALSE()))*S49+(HLOOKUP(AG$6,$E$1:$P$2,2,FALSE())-$D49)/(HLOOKUP(AG$6,$E$1:$P$2,2,FALSE())-HLOOKUP(AE$6,$E$1:$P$2,2,FALSE()))*T49</f>
        <v>0.590000000000002</v>
      </c>
      <c r="AE49" s="1" t="n">
        <f aca="false">($D49-HLOOKUP(AE$6,$E$1:$P$2,2,FALSE()))/(HLOOKUP(AG$6,$E$1:$P$2,2,FALSE())-HLOOKUP(AE$6,$E$1:$P$2,2,FALSE()))*T49+(HLOOKUP(AH$6,$E$1:$P$2,2,FALSE())-$D49)/(HLOOKUP(AH$6,$E$1:$P$2,2,FALSE())-HLOOKUP(AF$6,$E$1:$P$2,2,FALSE()))*U49</f>
        <v>0.00500000000000018</v>
      </c>
      <c r="AF49" s="1" t="n">
        <f aca="false">($D49-HLOOKUP(AF$6,$E$1:$P$2,2,FALSE()))/(HLOOKUP(AH$6,$E$1:$P$2,2,FALSE())-HLOOKUP(AF$6,$E$1:$P$2,2,FALSE()))*U49+(HLOOKUP(AI$6,$E$1:$P$2,2,FALSE())-$D49)/(HLOOKUP(AI$6,$E$1:$P$2,2,FALSE())-HLOOKUP(AG$6,$E$1:$P$2,2,FALSE()))*V49</f>
        <v>0</v>
      </c>
      <c r="AG49" s="1" t="n">
        <f aca="false">($D49-HLOOKUP(AG$6,$E$1:$P$2,2,FALSE()))/(HLOOKUP(AI$6,$E$1:$P$2,2,FALSE())-HLOOKUP(AG$6,$E$1:$P$2,2,FALSE()))*V49+(HLOOKUP(AJ$6,$E$1:$P$2,2,FALSE())-$D49)/(HLOOKUP(AJ$6,$E$1:$P$2,2,FALSE())-HLOOKUP(AH$6,$E$1:$P$2,2,FALSE()))*W49</f>
        <v>0</v>
      </c>
      <c r="AH49" s="1" t="n">
        <f aca="false">($D49-HLOOKUP(AH$6,$E$1:$P$2,2,FALSE()))/(HLOOKUP(AJ$6,$E$1:$P$2,2,FALSE())-HLOOKUP(AH$6,$E$1:$P$2,2,FALSE()))*W49+(HLOOKUP(AK$6,$E$1:$P$2,2,FALSE())-$D49)/(HLOOKUP(AK$6,$E$1:$P$2,2,FALSE())-HLOOKUP(AI$6,$E$1:$P$2,2,FALSE()))*X49</f>
        <v>0</v>
      </c>
      <c r="AL49" s="1" t="n">
        <f aca="false">($D49-HLOOKUP(AL$6,$E$1:$P$2,2,FALSE()))/(HLOOKUP(AO$6,$E$1:$P$2,2,FALSE())-HLOOKUP(AL$6,$E$1:$P$2,2,FALSE()))*AA49+(HLOOKUP(AP$6,$E$1:$P$2,2,FALSE())-$D49)/(HLOOKUP(AP$6,$E$1:$P$2,2,FALSE())-HLOOKUP(AM$6,$E$1:$P$2,2,FALSE()))*AB49</f>
        <v>0</v>
      </c>
      <c r="AM49" s="1" t="n">
        <f aca="false">($D49-HLOOKUP(AM$6,$E$1:$P$2,2,FALSE()))/(HLOOKUP(AP$6,$E$1:$P$2,2,FALSE())-HLOOKUP(AM$6,$E$1:$P$2,2,FALSE()))*AB49+(HLOOKUP(AQ$6,$E$1:$P$2,2,FALSE())-$D49)/(HLOOKUP(AQ$6,$E$1:$P$2,2,FALSE())-HLOOKUP(AN$6,$E$1:$P$2,2,FALSE()))*AC49</f>
        <v>0.121499999999999</v>
      </c>
      <c r="AN49" s="1" t="n">
        <f aca="false">($D49-HLOOKUP(AN$6,$E$1:$P$2,2,FALSE()))/(HLOOKUP(AQ$6,$E$1:$P$2,2,FALSE())-HLOOKUP(AN$6,$E$1:$P$2,2,FALSE()))*AC49+(HLOOKUP(AR$6,$E$1:$P$2,2,FALSE())-$D49)/(HLOOKUP(AR$6,$E$1:$P$2,2,FALSE())-HLOOKUP(AO$6,$E$1:$P$2,2,FALSE()))*AD49</f>
        <v>0.657166666666667</v>
      </c>
      <c r="AO49" s="1" t="n">
        <f aca="false">($D49-HLOOKUP(AO$6,$E$1:$P$2,2,FALSE()))/(HLOOKUP(AR$6,$E$1:$P$2,2,FALSE())-HLOOKUP(AO$6,$E$1:$P$2,2,FALSE()))*AD49+(HLOOKUP(AS$6,$E$1:$P$2,2,FALSE())-$D49)/(HLOOKUP(AS$6,$E$1:$P$2,2,FALSE())-HLOOKUP(AP$6,$E$1:$P$2,2,FALSE()))*AE49</f>
        <v>0.221166666666668</v>
      </c>
      <c r="AP49" s="1" t="n">
        <f aca="false">($D49-HLOOKUP(AP$6,$E$1:$P$2,2,FALSE()))/(HLOOKUP(AS$6,$E$1:$P$2,2,FALSE())-HLOOKUP(AP$6,$E$1:$P$2,2,FALSE()))*AE49+(HLOOKUP(AT$6,$E$1:$P$2,2,FALSE())-$D49)/(HLOOKUP(AT$6,$E$1:$P$2,2,FALSE())-HLOOKUP(AQ$6,$E$1:$P$2,2,FALSE()))*AF49</f>
        <v>0.000166666666666676</v>
      </c>
      <c r="AQ49" s="1" t="n">
        <f aca="false">($D49-HLOOKUP(AQ$6,$E$1:$P$2,2,FALSE()))/(HLOOKUP(AT$6,$E$1:$P$2,2,FALSE())-HLOOKUP(AQ$6,$E$1:$P$2,2,FALSE()))*AF49+(HLOOKUP(AU$6,$E$1:$P$2,2,FALSE())-$D49)/(HLOOKUP(AU$6,$E$1:$P$2,2,FALSE())-HLOOKUP(AR$6,$E$1:$P$2,2,FALSE()))*AG49</f>
        <v>0</v>
      </c>
      <c r="AR49" s="1" t="n">
        <f aca="false">($D49-HLOOKUP(AR$6,$E$1:$P$2,2,FALSE()))/(HLOOKUP(AU$6,$E$1:$P$2,2,FALSE())-HLOOKUP(AR$6,$E$1:$P$2,2,FALSE()))*AG49+(HLOOKUP(AV$6,$E$1:$P$2,2,FALSE())-$D49)/(HLOOKUP(AV$6,$E$1:$P$2,2,FALSE())-HLOOKUP(AS$6,$E$1:$P$2,2,FALSE()))*AH49</f>
        <v>0</v>
      </c>
      <c r="AW49" s="1" t="n">
        <f aca="false">($D49-HLOOKUP(AW$6,$E$1:$P$2,2,FALSE()))/(HLOOKUP(BA$6,$E$1:$P$2,2,FALSE())-HLOOKUP(AW$6,$E$1:$P$2,2,FALSE()))*AL49+(HLOOKUP(BB$6,$E$1:$P$2,2,FALSE())-$D49)/(HLOOKUP(BB$6,$E$1:$P$2,2,FALSE())-HLOOKUP(AX$6,$E$1:$P$2,2,FALSE()))*AM49</f>
        <v>0.0273374999999998</v>
      </c>
      <c r="AX49" s="1" t="n">
        <f aca="false">($D49-HLOOKUP(AX$6,$E$1:$P$2,2,FALSE()))/(HLOOKUP(BB$6,$E$1:$P$2,2,FALSE())-HLOOKUP(AX$6,$E$1:$P$2,2,FALSE()))*AM49+(HLOOKUP(BC$6,$E$1:$P$2,2,FALSE())-$D49)/(HLOOKUP(BC$6,$E$1:$P$2,2,FALSE())-HLOOKUP(AY$6,$E$1:$P$2,2,FALSE()))*AN49</f>
        <v>0.406316666666666</v>
      </c>
      <c r="AY49" s="1" t="n">
        <f aca="false">($D49-HLOOKUP(AY$6,$E$1:$P$2,2,FALSE()))/(HLOOKUP(BC$6,$E$1:$P$2,2,FALSE())-HLOOKUP(AY$6,$E$1:$P$2,2,FALSE()))*AN49+(HLOOKUP(BD$6,$E$1:$P$2,2,FALSE())-$D49)/(HLOOKUP(BD$6,$E$1:$P$2,2,FALSE())-HLOOKUP(AZ$6,$E$1:$P$2,2,FALSE()))*AO49</f>
        <v>0.505358333333334</v>
      </c>
      <c r="AZ49" s="1" t="n">
        <f aca="false">($D49-HLOOKUP(AZ$6,$E$1:$P$2,2,FALSE()))/(HLOOKUP(BD$6,$E$1:$P$2,2,FALSE())-HLOOKUP(AZ$6,$E$1:$P$2,2,FALSE()))*AO49+(HLOOKUP(BE$6,$E$1:$P$2,2,FALSE())-$D49)/(HLOOKUP(BE$6,$E$1:$P$2,2,FALSE())-HLOOKUP(BA$6,$E$1:$P$2,2,FALSE()))*AP49</f>
        <v>0.0609833333333337</v>
      </c>
      <c r="BA49" s="1" t="n">
        <f aca="false">($D49-HLOOKUP(BA$6,$E$1:$P$2,2,FALSE()))/(HLOOKUP(BE$6,$E$1:$P$2,2,FALSE())-HLOOKUP(BA$6,$E$1:$P$2,2,FALSE()))*AP49+(HLOOKUP(BF$6,$E$1:$P$2,2,FALSE())-$D49)/(HLOOKUP(BF$6,$E$1:$P$2,2,FALSE())-HLOOKUP(BB$6,$E$1:$P$2,2,FALSE()))*AQ49</f>
        <v>4.16666666666696E-006</v>
      </c>
      <c r="BB49" s="1" t="n">
        <f aca="false">($D49-HLOOKUP(BB$6,$E$1:$P$2,2,FALSE()))/(HLOOKUP(BF$6,$E$1:$P$2,2,FALSE())-HLOOKUP(BB$6,$E$1:$P$2,2,FALSE()))*AQ49+(HLOOKUP(BG$6,$E$1:$P$2,2,FALSE())-$D49)/(HLOOKUP(BG$6,$E$1:$P$2,2,FALSE())-HLOOKUP(BC$6,$E$1:$P$2,2,FALSE()))*AR49</f>
        <v>0</v>
      </c>
    </row>
    <row r="50" customFormat="false" ht="12.75" hidden="false" customHeight="false" outlineLevel="0" collapsed="false">
      <c r="C50" s="1" t="n">
        <f aca="false">C49</f>
        <v>4</v>
      </c>
      <c r="D50" s="1" t="n">
        <f aca="false">D49+0.01</f>
        <v>0.42</v>
      </c>
      <c r="E50" s="1" t="n">
        <f aca="false">IF(AND($D50&gt;=E$2,$D50&lt;F$2),1,0)</f>
        <v>0</v>
      </c>
      <c r="F50" s="1" t="n">
        <f aca="false">IF(AND($D50&gt;=F$2,$D50&lt;G$2),1,0)</f>
        <v>0</v>
      </c>
      <c r="G50" s="1" t="n">
        <f aca="false">IF(AND($D50&gt;=G$2,$D50&lt;H$2),1,0)</f>
        <v>0</v>
      </c>
      <c r="H50" s="1" t="n">
        <f aca="false">IF(AND($D50&gt;=H$2,$D50&lt;I$2),1,0)</f>
        <v>0</v>
      </c>
      <c r="I50" s="1" t="n">
        <f aca="false">IF(AND($D50&gt;=I$2,$D50&lt;J$2),1,0)</f>
        <v>1</v>
      </c>
      <c r="J50" s="1" t="n">
        <f aca="false">IF(AND($D50&gt;=J$2,$D50&lt;K$2),1,0)</f>
        <v>0</v>
      </c>
      <c r="K50" s="1" t="n">
        <f aca="false">IF(AND($D50&gt;=K$2,$D50&lt;L$2),1,0)</f>
        <v>0</v>
      </c>
      <c r="L50" s="1" t="n">
        <f aca="false">IF(AND($D50&gt;=L$2,$D50&lt;M$2),1,0)</f>
        <v>0</v>
      </c>
      <c r="M50" s="1" t="n">
        <f aca="false">IF(AND($D50&gt;=M$2,$D50&lt;N$2),1,0)</f>
        <v>0</v>
      </c>
      <c r="N50" s="1" t="n">
        <f aca="false">IF(AND($D50&gt;=N$2,$D50&lt;O$2),1,0)</f>
        <v>0</v>
      </c>
      <c r="P50" s="1" t="n">
        <f aca="false">($D50-HLOOKUP(P$6,$E$1:$P$2,2,FALSE()))/(HLOOKUP(Q$6,$E$1:$P$2,2,FALSE())-HLOOKUP(P$6,$E$1:$P$2,2,FALSE()))*E50+(HLOOKUP(R$6,$E$1:$P$2,2,FALSE())-$D50)/(HLOOKUP(R$6,$E$1:$P$2,2,FALSE())-HLOOKUP(Q$6,$E$1:$P$2,2,FALSE()))*F50</f>
        <v>0</v>
      </c>
      <c r="Q50" s="1" t="n">
        <f aca="false">($D50-HLOOKUP(Q$6,$E$1:$P$2,2,FALSE()))/(HLOOKUP(R$6,$E$1:$P$2,2,FALSE())-HLOOKUP(Q$6,$E$1:$P$2,2,FALSE()))*F50+(HLOOKUP(S$6,$E$1:$P$2,2,FALSE())-$D50)/(HLOOKUP(S$6,$E$1:$P$2,2,FALSE())-HLOOKUP(R$6,$E$1:$P$2,2,FALSE()))*G50</f>
        <v>0</v>
      </c>
      <c r="R50" s="1" t="n">
        <f aca="false">($D50-HLOOKUP(R$6,$E$1:$P$2,2,FALSE()))/(HLOOKUP(S$6,$E$1:$P$2,2,FALSE())-HLOOKUP(R$6,$E$1:$P$2,2,FALSE()))*G50+(HLOOKUP(T$6,$E$1:$P$2,2,FALSE())-$D50)/(HLOOKUP(T$6,$E$1:$P$2,2,FALSE())-HLOOKUP(S$6,$E$1:$P$2,2,FALSE()))*H50</f>
        <v>0</v>
      </c>
      <c r="S50" s="1" t="n">
        <f aca="false">($D50-HLOOKUP(S$6,$E$1:$P$2,2,FALSE()))/(HLOOKUP(T$6,$E$1:$P$2,2,FALSE())-HLOOKUP(S$6,$E$1:$P$2,2,FALSE()))*H50+(HLOOKUP(U$6,$E$1:$P$2,2,FALSE())-$D50)/(HLOOKUP(U$6,$E$1:$P$2,2,FALSE())-HLOOKUP(T$6,$E$1:$P$2,2,FALSE()))*I50</f>
        <v>0.799999999999998</v>
      </c>
      <c r="T50" s="1" t="n">
        <f aca="false">($D50-HLOOKUP(T$6,$E$1:$P$2,2,FALSE()))/(HLOOKUP(U$6,$E$1:$P$2,2,FALSE())-HLOOKUP(T$6,$E$1:$P$2,2,FALSE()))*I50+(HLOOKUP(V$6,$E$1:$P$2,2,FALSE())-$D50)/(HLOOKUP(V$6,$E$1:$P$2,2,FALSE())-HLOOKUP(U$6,$E$1:$P$2,2,FALSE()))*J50</f>
        <v>0.200000000000002</v>
      </c>
      <c r="U50" s="1" t="n">
        <f aca="false">($D50-HLOOKUP(U$6,$E$1:$P$2,2,FALSE()))/(HLOOKUP(V$6,$E$1:$P$2,2,FALSE())-HLOOKUP(U$6,$E$1:$P$2,2,FALSE()))*J50+(HLOOKUP(W$6,$E$1:$P$2,2,FALSE())-$D50)/(HLOOKUP(W$6,$E$1:$P$2,2,FALSE())-HLOOKUP(V$6,$E$1:$P$2,2,FALSE()))*K50</f>
        <v>0</v>
      </c>
      <c r="V50" s="1" t="n">
        <f aca="false">($D50-HLOOKUP(V$6,$E$1:$P$2,2,FALSE()))/(HLOOKUP(W$6,$E$1:$P$2,2,FALSE())-HLOOKUP(V$6,$E$1:$P$2,2,FALSE()))*K50+(HLOOKUP(X$6,$E$1:$P$2,2,FALSE())-$D50)/(HLOOKUP(X$6,$E$1:$P$2,2,FALSE())-HLOOKUP(W$6,$E$1:$P$2,2,FALSE()))*L50</f>
        <v>0</v>
      </c>
      <c r="W50" s="1" t="n">
        <f aca="false">($D50-HLOOKUP(W$6,$E$1:$P$2,2,FALSE()))/(HLOOKUP(X$6,$E$1:$P$2,2,FALSE())-HLOOKUP(W$6,$E$1:$P$2,2,FALSE()))*L50+(HLOOKUP(Y$6,$E$1:$P$2,2,FALSE())-$D50)/(HLOOKUP(Y$6,$E$1:$P$2,2,FALSE())-HLOOKUP(X$6,$E$1:$P$2,2,FALSE()))*M50</f>
        <v>0</v>
      </c>
      <c r="X50" s="1" t="n">
        <f aca="false">($D50-HLOOKUP(X$6,$E$1:$P$2,2,FALSE()))/(HLOOKUP(Y$6,$E$1:$P$2,2,FALSE())-HLOOKUP(X$6,$E$1:$P$2,2,FALSE()))*M50+(HLOOKUP(Z$6,$E$1:$P$2,2,FALSE())-$D50)/(HLOOKUP(Z$6,$E$1:$P$2,2,FALSE())-HLOOKUP(Y$6,$E$1:$P$2,2,FALSE()))*N50</f>
        <v>0</v>
      </c>
      <c r="AA50" s="1" t="n">
        <f aca="false">($D50-HLOOKUP(AA$6,$E$1:$P$2,2,FALSE()))/(HLOOKUP(AC$6,$E$1:$P$2,2,FALSE())-HLOOKUP(AA$6,$E$1:$P$2,2,FALSE()))*P50+(HLOOKUP(AD$6,$E$1:$P$2,2,FALSE())-$D50)/(HLOOKUP(AD$6,$E$1:$P$2,2,FALSE())-HLOOKUP(AB$6,$E$1:$P$2,2,FALSE()))*Q50</f>
        <v>0</v>
      </c>
      <c r="AB50" s="1" t="n">
        <f aca="false">($D50-HLOOKUP(AB$6,$E$1:$P$2,2,FALSE()))/(HLOOKUP(AD$6,$E$1:$P$2,2,FALSE())-HLOOKUP(AB$6,$E$1:$P$2,2,FALSE()))*Q50+(HLOOKUP(AE$6,$E$1:$P$2,2,FALSE())-$D50)/(HLOOKUP(AE$6,$E$1:$P$2,2,FALSE())-HLOOKUP(AC$6,$E$1:$P$2,2,FALSE()))*R50</f>
        <v>0</v>
      </c>
      <c r="AC50" s="1" t="n">
        <f aca="false">($D50-HLOOKUP(AC$6,$E$1:$P$2,2,FALSE()))/(HLOOKUP(AE$6,$E$1:$P$2,2,FALSE())-HLOOKUP(AC$6,$E$1:$P$2,2,FALSE()))*R50+(HLOOKUP(AF$6,$E$1:$P$2,2,FALSE())-$D50)/(HLOOKUP(AF$6,$E$1:$P$2,2,FALSE())-HLOOKUP(AD$6,$E$1:$P$2,2,FALSE()))*S50</f>
        <v>0.319999999999999</v>
      </c>
      <c r="AD50" s="1" t="n">
        <f aca="false">($D50-HLOOKUP(AD$6,$E$1:$P$2,2,FALSE()))/(HLOOKUP(AF$6,$E$1:$P$2,2,FALSE())-HLOOKUP(AD$6,$E$1:$P$2,2,FALSE()))*S50+(HLOOKUP(AG$6,$E$1:$P$2,2,FALSE())-$D50)/(HLOOKUP(AG$6,$E$1:$P$2,2,FALSE())-HLOOKUP(AE$6,$E$1:$P$2,2,FALSE()))*T50</f>
        <v>0.660000000000001</v>
      </c>
      <c r="AE50" s="1" t="n">
        <f aca="false">($D50-HLOOKUP(AE$6,$E$1:$P$2,2,FALSE()))/(HLOOKUP(AG$6,$E$1:$P$2,2,FALSE())-HLOOKUP(AE$6,$E$1:$P$2,2,FALSE()))*T50+(HLOOKUP(AH$6,$E$1:$P$2,2,FALSE())-$D50)/(HLOOKUP(AH$6,$E$1:$P$2,2,FALSE())-HLOOKUP(AF$6,$E$1:$P$2,2,FALSE()))*U50</f>
        <v>0.0200000000000004</v>
      </c>
      <c r="AF50" s="1" t="n">
        <f aca="false">($D50-HLOOKUP(AF$6,$E$1:$P$2,2,FALSE()))/(HLOOKUP(AH$6,$E$1:$P$2,2,FALSE())-HLOOKUP(AF$6,$E$1:$P$2,2,FALSE()))*U50+(HLOOKUP(AI$6,$E$1:$P$2,2,FALSE())-$D50)/(HLOOKUP(AI$6,$E$1:$P$2,2,FALSE())-HLOOKUP(AG$6,$E$1:$P$2,2,FALSE()))*V50</f>
        <v>0</v>
      </c>
      <c r="AG50" s="1" t="n">
        <f aca="false">($D50-HLOOKUP(AG$6,$E$1:$P$2,2,FALSE()))/(HLOOKUP(AI$6,$E$1:$P$2,2,FALSE())-HLOOKUP(AG$6,$E$1:$P$2,2,FALSE()))*V50+(HLOOKUP(AJ$6,$E$1:$P$2,2,FALSE())-$D50)/(HLOOKUP(AJ$6,$E$1:$P$2,2,FALSE())-HLOOKUP(AH$6,$E$1:$P$2,2,FALSE()))*W50</f>
        <v>0</v>
      </c>
      <c r="AH50" s="1" t="n">
        <f aca="false">($D50-HLOOKUP(AH$6,$E$1:$P$2,2,FALSE()))/(HLOOKUP(AJ$6,$E$1:$P$2,2,FALSE())-HLOOKUP(AH$6,$E$1:$P$2,2,FALSE()))*W50+(HLOOKUP(AK$6,$E$1:$P$2,2,FALSE())-$D50)/(HLOOKUP(AK$6,$E$1:$P$2,2,FALSE())-HLOOKUP(AI$6,$E$1:$P$2,2,FALSE()))*X50</f>
        <v>0</v>
      </c>
      <c r="AL50" s="1" t="n">
        <f aca="false">($D50-HLOOKUP(AL$6,$E$1:$P$2,2,FALSE()))/(HLOOKUP(AO$6,$E$1:$P$2,2,FALSE())-HLOOKUP(AL$6,$E$1:$P$2,2,FALSE()))*AA50+(HLOOKUP(AP$6,$E$1:$P$2,2,FALSE())-$D50)/(HLOOKUP(AP$6,$E$1:$P$2,2,FALSE())-HLOOKUP(AM$6,$E$1:$P$2,2,FALSE()))*AB50</f>
        <v>0</v>
      </c>
      <c r="AM50" s="1" t="n">
        <f aca="false">($D50-HLOOKUP(AM$6,$E$1:$P$2,2,FALSE()))/(HLOOKUP(AP$6,$E$1:$P$2,2,FALSE())-HLOOKUP(AM$6,$E$1:$P$2,2,FALSE()))*AB50+(HLOOKUP(AQ$6,$E$1:$P$2,2,FALSE())-$D50)/(HLOOKUP(AQ$6,$E$1:$P$2,2,FALSE())-HLOOKUP(AN$6,$E$1:$P$2,2,FALSE()))*AC50</f>
        <v>0.0853333333333327</v>
      </c>
      <c r="AN50" s="1" t="n">
        <f aca="false">($D50-HLOOKUP(AN$6,$E$1:$P$2,2,FALSE()))/(HLOOKUP(AQ$6,$E$1:$P$2,2,FALSE())-HLOOKUP(AN$6,$E$1:$P$2,2,FALSE()))*AC50+(HLOOKUP(AR$6,$E$1:$P$2,2,FALSE())-$D50)/(HLOOKUP(AR$6,$E$1:$P$2,2,FALSE())-HLOOKUP(AO$6,$E$1:$P$2,2,FALSE()))*AD50</f>
        <v>0.630666666666666</v>
      </c>
      <c r="AO50" s="1" t="n">
        <f aca="false">($D50-HLOOKUP(AO$6,$E$1:$P$2,2,FALSE()))/(HLOOKUP(AR$6,$E$1:$P$2,2,FALSE())-HLOOKUP(AO$6,$E$1:$P$2,2,FALSE()))*AD50+(HLOOKUP(AS$6,$E$1:$P$2,2,FALSE())-$D50)/(HLOOKUP(AS$6,$E$1:$P$2,2,FALSE())-HLOOKUP(AP$6,$E$1:$P$2,2,FALSE()))*AE50</f>
        <v>0.282666666666668</v>
      </c>
      <c r="AP50" s="1" t="n">
        <f aca="false">($D50-HLOOKUP(AP$6,$E$1:$P$2,2,FALSE()))/(HLOOKUP(AS$6,$E$1:$P$2,2,FALSE())-HLOOKUP(AP$6,$E$1:$P$2,2,FALSE()))*AE50+(HLOOKUP(AT$6,$E$1:$P$2,2,FALSE())-$D50)/(HLOOKUP(AT$6,$E$1:$P$2,2,FALSE())-HLOOKUP(AQ$6,$E$1:$P$2,2,FALSE()))*AF50</f>
        <v>0.00133333333333337</v>
      </c>
      <c r="AQ50" s="1" t="n">
        <f aca="false">($D50-HLOOKUP(AQ$6,$E$1:$P$2,2,FALSE()))/(HLOOKUP(AT$6,$E$1:$P$2,2,FALSE())-HLOOKUP(AQ$6,$E$1:$P$2,2,FALSE()))*AF50+(HLOOKUP(AU$6,$E$1:$P$2,2,FALSE())-$D50)/(HLOOKUP(AU$6,$E$1:$P$2,2,FALSE())-HLOOKUP(AR$6,$E$1:$P$2,2,FALSE()))*AG50</f>
        <v>0</v>
      </c>
      <c r="AR50" s="1" t="n">
        <f aca="false">($D50-HLOOKUP(AR$6,$E$1:$P$2,2,FALSE()))/(HLOOKUP(AU$6,$E$1:$P$2,2,FALSE())-HLOOKUP(AR$6,$E$1:$P$2,2,FALSE()))*AG50+(HLOOKUP(AV$6,$E$1:$P$2,2,FALSE())-$D50)/(HLOOKUP(AV$6,$E$1:$P$2,2,FALSE())-HLOOKUP(AS$6,$E$1:$P$2,2,FALSE()))*AH50</f>
        <v>0</v>
      </c>
      <c r="AW50" s="1" t="n">
        <f aca="false">($D50-HLOOKUP(AW$6,$E$1:$P$2,2,FALSE()))/(HLOOKUP(BA$6,$E$1:$P$2,2,FALSE())-HLOOKUP(AW$6,$E$1:$P$2,2,FALSE()))*AL50+(HLOOKUP(BB$6,$E$1:$P$2,2,FALSE())-$D50)/(HLOOKUP(BB$6,$E$1:$P$2,2,FALSE())-HLOOKUP(AX$6,$E$1:$P$2,2,FALSE()))*AM50</f>
        <v>0.0170666666666665</v>
      </c>
      <c r="AX50" s="1" t="n">
        <f aca="false">($D50-HLOOKUP(AX$6,$E$1:$P$2,2,FALSE()))/(HLOOKUP(BB$6,$E$1:$P$2,2,FALSE())-HLOOKUP(AX$6,$E$1:$P$2,2,FALSE()))*AM50+(HLOOKUP(BC$6,$E$1:$P$2,2,FALSE())-$D50)/(HLOOKUP(BC$6,$E$1:$P$2,2,FALSE())-HLOOKUP(AY$6,$E$1:$P$2,2,FALSE()))*AN50</f>
        <v>0.352066666666666</v>
      </c>
      <c r="AY50" s="1" t="n">
        <f aca="false">($D50-HLOOKUP(AY$6,$E$1:$P$2,2,FALSE()))/(HLOOKUP(BC$6,$E$1:$P$2,2,FALSE())-HLOOKUP(AY$6,$E$1:$P$2,2,FALSE()))*AN50+(HLOOKUP(BD$6,$E$1:$P$2,2,FALSE())-$D50)/(HLOOKUP(BD$6,$E$1:$P$2,2,FALSE())-HLOOKUP(AZ$6,$E$1:$P$2,2,FALSE()))*AO50</f>
        <v>0.544733333333334</v>
      </c>
      <c r="AZ50" s="1" t="n">
        <f aca="false">($D50-HLOOKUP(AZ$6,$E$1:$P$2,2,FALSE()))/(HLOOKUP(BD$6,$E$1:$P$2,2,FALSE())-HLOOKUP(AZ$6,$E$1:$P$2,2,FALSE()))*AO50+(HLOOKUP(BE$6,$E$1:$P$2,2,FALSE())-$D50)/(HLOOKUP(BE$6,$E$1:$P$2,2,FALSE())-HLOOKUP(BA$6,$E$1:$P$2,2,FALSE()))*AP50</f>
        <v>0.0860666666666672</v>
      </c>
      <c r="BA50" s="1" t="n">
        <f aca="false">($D50-HLOOKUP(BA$6,$E$1:$P$2,2,FALSE()))/(HLOOKUP(BE$6,$E$1:$P$2,2,FALSE())-HLOOKUP(BA$6,$E$1:$P$2,2,FALSE()))*AP50+(HLOOKUP(BF$6,$E$1:$P$2,2,FALSE())-$D50)/(HLOOKUP(BF$6,$E$1:$P$2,2,FALSE())-HLOOKUP(BB$6,$E$1:$P$2,2,FALSE()))*AQ50</f>
        <v>6.66666666666692E-005</v>
      </c>
      <c r="BB50" s="1" t="n">
        <f aca="false">($D50-HLOOKUP(BB$6,$E$1:$P$2,2,FALSE()))/(HLOOKUP(BF$6,$E$1:$P$2,2,FALSE())-HLOOKUP(BB$6,$E$1:$P$2,2,FALSE()))*AQ50+(HLOOKUP(BG$6,$E$1:$P$2,2,FALSE())-$D50)/(HLOOKUP(BG$6,$E$1:$P$2,2,FALSE())-HLOOKUP(BC$6,$E$1:$P$2,2,FALSE()))*AR50</f>
        <v>0</v>
      </c>
    </row>
    <row r="51" customFormat="false" ht="12.75" hidden="false" customHeight="false" outlineLevel="0" collapsed="false">
      <c r="C51" s="1" t="n">
        <f aca="false">C50</f>
        <v>4</v>
      </c>
      <c r="D51" s="1" t="n">
        <f aca="false">D50+0.01</f>
        <v>0.43</v>
      </c>
      <c r="E51" s="1" t="n">
        <f aca="false">IF(AND($D51&gt;=E$2,$D51&lt;F$2),1,0)</f>
        <v>0</v>
      </c>
      <c r="F51" s="1" t="n">
        <f aca="false">IF(AND($D51&gt;=F$2,$D51&lt;G$2),1,0)</f>
        <v>0</v>
      </c>
      <c r="G51" s="1" t="n">
        <f aca="false">IF(AND($D51&gt;=G$2,$D51&lt;H$2),1,0)</f>
        <v>0</v>
      </c>
      <c r="H51" s="1" t="n">
        <f aca="false">IF(AND($D51&gt;=H$2,$D51&lt;I$2),1,0)</f>
        <v>0</v>
      </c>
      <c r="I51" s="1" t="n">
        <f aca="false">IF(AND($D51&gt;=I$2,$D51&lt;J$2),1,0)</f>
        <v>1</v>
      </c>
      <c r="J51" s="1" t="n">
        <f aca="false">IF(AND($D51&gt;=J$2,$D51&lt;K$2),1,0)</f>
        <v>0</v>
      </c>
      <c r="K51" s="1" t="n">
        <f aca="false">IF(AND($D51&gt;=K$2,$D51&lt;L$2),1,0)</f>
        <v>0</v>
      </c>
      <c r="L51" s="1" t="n">
        <f aca="false">IF(AND($D51&gt;=L$2,$D51&lt;M$2),1,0)</f>
        <v>0</v>
      </c>
      <c r="M51" s="1" t="n">
        <f aca="false">IF(AND($D51&gt;=M$2,$D51&lt;N$2),1,0)</f>
        <v>0</v>
      </c>
      <c r="N51" s="1" t="n">
        <f aca="false">IF(AND($D51&gt;=N$2,$D51&lt;O$2),1,0)</f>
        <v>0</v>
      </c>
      <c r="P51" s="1" t="n">
        <f aca="false">($D51-HLOOKUP(P$6,$E$1:$P$2,2,FALSE()))/(HLOOKUP(Q$6,$E$1:$P$2,2,FALSE())-HLOOKUP(P$6,$E$1:$P$2,2,FALSE()))*E51+(HLOOKUP(R$6,$E$1:$P$2,2,FALSE())-$D51)/(HLOOKUP(R$6,$E$1:$P$2,2,FALSE())-HLOOKUP(Q$6,$E$1:$P$2,2,FALSE()))*F51</f>
        <v>0</v>
      </c>
      <c r="Q51" s="1" t="n">
        <f aca="false">($D51-HLOOKUP(Q$6,$E$1:$P$2,2,FALSE()))/(HLOOKUP(R$6,$E$1:$P$2,2,FALSE())-HLOOKUP(Q$6,$E$1:$P$2,2,FALSE()))*F51+(HLOOKUP(S$6,$E$1:$P$2,2,FALSE())-$D51)/(HLOOKUP(S$6,$E$1:$P$2,2,FALSE())-HLOOKUP(R$6,$E$1:$P$2,2,FALSE()))*G51</f>
        <v>0</v>
      </c>
      <c r="R51" s="1" t="n">
        <f aca="false">($D51-HLOOKUP(R$6,$E$1:$P$2,2,FALSE()))/(HLOOKUP(S$6,$E$1:$P$2,2,FALSE())-HLOOKUP(R$6,$E$1:$P$2,2,FALSE()))*G51+(HLOOKUP(T$6,$E$1:$P$2,2,FALSE())-$D51)/(HLOOKUP(T$6,$E$1:$P$2,2,FALSE())-HLOOKUP(S$6,$E$1:$P$2,2,FALSE()))*H51</f>
        <v>0</v>
      </c>
      <c r="S51" s="1" t="n">
        <f aca="false">($D51-HLOOKUP(S$6,$E$1:$P$2,2,FALSE()))/(HLOOKUP(T$6,$E$1:$P$2,2,FALSE())-HLOOKUP(S$6,$E$1:$P$2,2,FALSE()))*H51+(HLOOKUP(U$6,$E$1:$P$2,2,FALSE())-$D51)/(HLOOKUP(U$6,$E$1:$P$2,2,FALSE())-HLOOKUP(T$6,$E$1:$P$2,2,FALSE()))*I51</f>
        <v>0.699999999999998</v>
      </c>
      <c r="T51" s="1" t="n">
        <f aca="false">($D51-HLOOKUP(T$6,$E$1:$P$2,2,FALSE()))/(HLOOKUP(U$6,$E$1:$P$2,2,FALSE())-HLOOKUP(T$6,$E$1:$P$2,2,FALSE()))*I51+(HLOOKUP(V$6,$E$1:$P$2,2,FALSE())-$D51)/(HLOOKUP(V$6,$E$1:$P$2,2,FALSE())-HLOOKUP(U$6,$E$1:$P$2,2,FALSE()))*J51</f>
        <v>0.300000000000002</v>
      </c>
      <c r="U51" s="1" t="n">
        <f aca="false">($D51-HLOOKUP(U$6,$E$1:$P$2,2,FALSE()))/(HLOOKUP(V$6,$E$1:$P$2,2,FALSE())-HLOOKUP(U$6,$E$1:$P$2,2,FALSE()))*J51+(HLOOKUP(W$6,$E$1:$P$2,2,FALSE())-$D51)/(HLOOKUP(W$6,$E$1:$P$2,2,FALSE())-HLOOKUP(V$6,$E$1:$P$2,2,FALSE()))*K51</f>
        <v>0</v>
      </c>
      <c r="V51" s="1" t="n">
        <f aca="false">($D51-HLOOKUP(V$6,$E$1:$P$2,2,FALSE()))/(HLOOKUP(W$6,$E$1:$P$2,2,FALSE())-HLOOKUP(V$6,$E$1:$P$2,2,FALSE()))*K51+(HLOOKUP(X$6,$E$1:$P$2,2,FALSE())-$D51)/(HLOOKUP(X$6,$E$1:$P$2,2,FALSE())-HLOOKUP(W$6,$E$1:$P$2,2,FALSE()))*L51</f>
        <v>0</v>
      </c>
      <c r="W51" s="1" t="n">
        <f aca="false">($D51-HLOOKUP(W$6,$E$1:$P$2,2,FALSE()))/(HLOOKUP(X$6,$E$1:$P$2,2,FALSE())-HLOOKUP(W$6,$E$1:$P$2,2,FALSE()))*L51+(HLOOKUP(Y$6,$E$1:$P$2,2,FALSE())-$D51)/(HLOOKUP(Y$6,$E$1:$P$2,2,FALSE())-HLOOKUP(X$6,$E$1:$P$2,2,FALSE()))*M51</f>
        <v>0</v>
      </c>
      <c r="X51" s="1" t="n">
        <f aca="false">($D51-HLOOKUP(X$6,$E$1:$P$2,2,FALSE()))/(HLOOKUP(Y$6,$E$1:$P$2,2,FALSE())-HLOOKUP(X$6,$E$1:$P$2,2,FALSE()))*M51+(HLOOKUP(Z$6,$E$1:$P$2,2,FALSE())-$D51)/(HLOOKUP(Z$6,$E$1:$P$2,2,FALSE())-HLOOKUP(Y$6,$E$1:$P$2,2,FALSE()))*N51</f>
        <v>0</v>
      </c>
      <c r="AA51" s="1" t="n">
        <f aca="false">($D51-HLOOKUP(AA$6,$E$1:$P$2,2,FALSE()))/(HLOOKUP(AC$6,$E$1:$P$2,2,FALSE())-HLOOKUP(AA$6,$E$1:$P$2,2,FALSE()))*P51+(HLOOKUP(AD$6,$E$1:$P$2,2,FALSE())-$D51)/(HLOOKUP(AD$6,$E$1:$P$2,2,FALSE())-HLOOKUP(AB$6,$E$1:$P$2,2,FALSE()))*Q51</f>
        <v>0</v>
      </c>
      <c r="AB51" s="1" t="n">
        <f aca="false">($D51-HLOOKUP(AB$6,$E$1:$P$2,2,FALSE()))/(HLOOKUP(AD$6,$E$1:$P$2,2,FALSE())-HLOOKUP(AB$6,$E$1:$P$2,2,FALSE()))*Q51+(HLOOKUP(AE$6,$E$1:$P$2,2,FALSE())-$D51)/(HLOOKUP(AE$6,$E$1:$P$2,2,FALSE())-HLOOKUP(AC$6,$E$1:$P$2,2,FALSE()))*R51</f>
        <v>0</v>
      </c>
      <c r="AC51" s="1" t="n">
        <f aca="false">($D51-HLOOKUP(AC$6,$E$1:$P$2,2,FALSE()))/(HLOOKUP(AE$6,$E$1:$P$2,2,FALSE())-HLOOKUP(AC$6,$E$1:$P$2,2,FALSE()))*R51+(HLOOKUP(AF$6,$E$1:$P$2,2,FALSE())-$D51)/(HLOOKUP(AF$6,$E$1:$P$2,2,FALSE())-HLOOKUP(AD$6,$E$1:$P$2,2,FALSE()))*S51</f>
        <v>0.244999999999999</v>
      </c>
      <c r="AD51" s="1" t="n">
        <f aca="false">($D51-HLOOKUP(AD$6,$E$1:$P$2,2,FALSE()))/(HLOOKUP(AF$6,$E$1:$P$2,2,FALSE())-HLOOKUP(AD$6,$E$1:$P$2,2,FALSE()))*S51+(HLOOKUP(AG$6,$E$1:$P$2,2,FALSE())-$D51)/(HLOOKUP(AG$6,$E$1:$P$2,2,FALSE())-HLOOKUP(AE$6,$E$1:$P$2,2,FALSE()))*T51</f>
        <v>0.710000000000001</v>
      </c>
      <c r="AE51" s="1" t="n">
        <f aca="false">($D51-HLOOKUP(AE$6,$E$1:$P$2,2,FALSE()))/(HLOOKUP(AG$6,$E$1:$P$2,2,FALSE())-HLOOKUP(AE$6,$E$1:$P$2,2,FALSE()))*T51+(HLOOKUP(AH$6,$E$1:$P$2,2,FALSE())-$D51)/(HLOOKUP(AH$6,$E$1:$P$2,2,FALSE())-HLOOKUP(AF$6,$E$1:$P$2,2,FALSE()))*U51</f>
        <v>0.0450000000000006</v>
      </c>
      <c r="AF51" s="1" t="n">
        <f aca="false">($D51-HLOOKUP(AF$6,$E$1:$P$2,2,FALSE()))/(HLOOKUP(AH$6,$E$1:$P$2,2,FALSE())-HLOOKUP(AF$6,$E$1:$P$2,2,FALSE()))*U51+(HLOOKUP(AI$6,$E$1:$P$2,2,FALSE())-$D51)/(HLOOKUP(AI$6,$E$1:$P$2,2,FALSE())-HLOOKUP(AG$6,$E$1:$P$2,2,FALSE()))*V51</f>
        <v>0</v>
      </c>
      <c r="AG51" s="1" t="n">
        <f aca="false">($D51-HLOOKUP(AG$6,$E$1:$P$2,2,FALSE()))/(HLOOKUP(AI$6,$E$1:$P$2,2,FALSE())-HLOOKUP(AG$6,$E$1:$P$2,2,FALSE()))*V51+(HLOOKUP(AJ$6,$E$1:$P$2,2,FALSE())-$D51)/(HLOOKUP(AJ$6,$E$1:$P$2,2,FALSE())-HLOOKUP(AH$6,$E$1:$P$2,2,FALSE()))*W51</f>
        <v>0</v>
      </c>
      <c r="AH51" s="1" t="n">
        <f aca="false">($D51-HLOOKUP(AH$6,$E$1:$P$2,2,FALSE()))/(HLOOKUP(AJ$6,$E$1:$P$2,2,FALSE())-HLOOKUP(AH$6,$E$1:$P$2,2,FALSE()))*W51+(HLOOKUP(AK$6,$E$1:$P$2,2,FALSE())-$D51)/(HLOOKUP(AK$6,$E$1:$P$2,2,FALSE())-HLOOKUP(AI$6,$E$1:$P$2,2,FALSE()))*X51</f>
        <v>0</v>
      </c>
      <c r="AL51" s="1" t="n">
        <f aca="false">($D51-HLOOKUP(AL$6,$E$1:$P$2,2,FALSE()))/(HLOOKUP(AO$6,$E$1:$P$2,2,FALSE())-HLOOKUP(AL$6,$E$1:$P$2,2,FALSE()))*AA51+(HLOOKUP(AP$6,$E$1:$P$2,2,FALSE())-$D51)/(HLOOKUP(AP$6,$E$1:$P$2,2,FALSE())-HLOOKUP(AM$6,$E$1:$P$2,2,FALSE()))*AB51</f>
        <v>0</v>
      </c>
      <c r="AM51" s="1" t="n">
        <f aca="false">($D51-HLOOKUP(AM$6,$E$1:$P$2,2,FALSE()))/(HLOOKUP(AP$6,$E$1:$P$2,2,FALSE())-HLOOKUP(AM$6,$E$1:$P$2,2,FALSE()))*AB51+(HLOOKUP(AQ$6,$E$1:$P$2,2,FALSE())-$D51)/(HLOOKUP(AQ$6,$E$1:$P$2,2,FALSE())-HLOOKUP(AN$6,$E$1:$P$2,2,FALSE()))*AC51</f>
        <v>0.0571666666666662</v>
      </c>
      <c r="AN51" s="1" t="n">
        <f aca="false">($D51-HLOOKUP(AN$6,$E$1:$P$2,2,FALSE()))/(HLOOKUP(AQ$6,$E$1:$P$2,2,FALSE())-HLOOKUP(AN$6,$E$1:$P$2,2,FALSE()))*AC51+(HLOOKUP(AR$6,$E$1:$P$2,2,FALSE())-$D51)/(HLOOKUP(AR$6,$E$1:$P$2,2,FALSE())-HLOOKUP(AO$6,$E$1:$P$2,2,FALSE()))*AD51</f>
        <v>0.590166666666666</v>
      </c>
      <c r="AO51" s="1" t="n">
        <f aca="false">($D51-HLOOKUP(AO$6,$E$1:$P$2,2,FALSE()))/(HLOOKUP(AR$6,$E$1:$P$2,2,FALSE())-HLOOKUP(AO$6,$E$1:$P$2,2,FALSE()))*AD51+(HLOOKUP(AS$6,$E$1:$P$2,2,FALSE())-$D51)/(HLOOKUP(AS$6,$E$1:$P$2,2,FALSE())-HLOOKUP(AP$6,$E$1:$P$2,2,FALSE()))*AE51</f>
        <v>0.348166666666668</v>
      </c>
      <c r="AP51" s="1" t="n">
        <f aca="false">($D51-HLOOKUP(AP$6,$E$1:$P$2,2,FALSE()))/(HLOOKUP(AS$6,$E$1:$P$2,2,FALSE())-HLOOKUP(AP$6,$E$1:$P$2,2,FALSE()))*AE51+(HLOOKUP(AT$6,$E$1:$P$2,2,FALSE())-$D51)/(HLOOKUP(AT$6,$E$1:$P$2,2,FALSE())-HLOOKUP(AQ$6,$E$1:$P$2,2,FALSE()))*AF51</f>
        <v>0.00450000000000009</v>
      </c>
      <c r="AQ51" s="1" t="n">
        <f aca="false">($D51-HLOOKUP(AQ$6,$E$1:$P$2,2,FALSE()))/(HLOOKUP(AT$6,$E$1:$P$2,2,FALSE())-HLOOKUP(AQ$6,$E$1:$P$2,2,FALSE()))*AF51+(HLOOKUP(AU$6,$E$1:$P$2,2,FALSE())-$D51)/(HLOOKUP(AU$6,$E$1:$P$2,2,FALSE())-HLOOKUP(AR$6,$E$1:$P$2,2,FALSE()))*AG51</f>
        <v>0</v>
      </c>
      <c r="AR51" s="1" t="n">
        <f aca="false">($D51-HLOOKUP(AR$6,$E$1:$P$2,2,FALSE()))/(HLOOKUP(AU$6,$E$1:$P$2,2,FALSE())-HLOOKUP(AR$6,$E$1:$P$2,2,FALSE()))*AG51+(HLOOKUP(AV$6,$E$1:$P$2,2,FALSE())-$D51)/(HLOOKUP(AV$6,$E$1:$P$2,2,FALSE())-HLOOKUP(AS$6,$E$1:$P$2,2,FALSE()))*AH51</f>
        <v>0</v>
      </c>
      <c r="AW51" s="1" t="n">
        <f aca="false">($D51-HLOOKUP(AW$6,$E$1:$P$2,2,FALSE()))/(HLOOKUP(BA$6,$E$1:$P$2,2,FALSE())-HLOOKUP(AW$6,$E$1:$P$2,2,FALSE()))*AL51+(HLOOKUP(BB$6,$E$1:$P$2,2,FALSE())-$D51)/(HLOOKUP(BB$6,$E$1:$P$2,2,FALSE())-HLOOKUP(AX$6,$E$1:$P$2,2,FALSE()))*AM51</f>
        <v>0.0100041666666665</v>
      </c>
      <c r="AX51" s="1" t="n">
        <f aca="false">($D51-HLOOKUP(AX$6,$E$1:$P$2,2,FALSE()))/(HLOOKUP(BB$6,$E$1:$P$2,2,FALSE())-HLOOKUP(AX$6,$E$1:$P$2,2,FALSE()))*AM51+(HLOOKUP(BC$6,$E$1:$P$2,2,FALSE())-$D51)/(HLOOKUP(BC$6,$E$1:$P$2,2,FALSE())-HLOOKUP(AY$6,$E$1:$P$2,2,FALSE()))*AN51</f>
        <v>0.297983333333332</v>
      </c>
      <c r="AY51" s="1" t="n">
        <f aca="false">($D51-HLOOKUP(AY$6,$E$1:$P$2,2,FALSE()))/(HLOOKUP(BC$6,$E$1:$P$2,2,FALSE())-HLOOKUP(AY$6,$E$1:$P$2,2,FALSE()))*AN51+(HLOOKUP(BD$6,$E$1:$P$2,2,FALSE())-$D51)/(HLOOKUP(BD$6,$E$1:$P$2,2,FALSE())-HLOOKUP(AZ$6,$E$1:$P$2,2,FALSE()))*AO51</f>
        <v>0.574358333333334</v>
      </c>
      <c r="AZ51" s="1" t="n">
        <f aca="false">($D51-HLOOKUP(AZ$6,$E$1:$P$2,2,FALSE()))/(HLOOKUP(BD$6,$E$1:$P$2,2,FALSE())-HLOOKUP(AZ$6,$E$1:$P$2,2,FALSE()))*AO51+(HLOOKUP(BE$6,$E$1:$P$2,2,FALSE())-$D51)/(HLOOKUP(BE$6,$E$1:$P$2,2,FALSE())-HLOOKUP(BA$6,$E$1:$P$2,2,FALSE()))*AP51</f>
        <v>0.117316666666667</v>
      </c>
      <c r="BA51" s="1" t="n">
        <f aca="false">($D51-HLOOKUP(BA$6,$E$1:$P$2,2,FALSE()))/(HLOOKUP(BE$6,$E$1:$P$2,2,FALSE())-HLOOKUP(BA$6,$E$1:$P$2,2,FALSE()))*AP51+(HLOOKUP(BF$6,$E$1:$P$2,2,FALSE())-$D51)/(HLOOKUP(BF$6,$E$1:$P$2,2,FALSE())-HLOOKUP(BB$6,$E$1:$P$2,2,FALSE()))*AQ51</f>
        <v>0.000337500000000009</v>
      </c>
      <c r="BB51" s="1" t="n">
        <f aca="false">($D51-HLOOKUP(BB$6,$E$1:$P$2,2,FALSE()))/(HLOOKUP(BF$6,$E$1:$P$2,2,FALSE())-HLOOKUP(BB$6,$E$1:$P$2,2,FALSE()))*AQ51+(HLOOKUP(BG$6,$E$1:$P$2,2,FALSE())-$D51)/(HLOOKUP(BG$6,$E$1:$P$2,2,FALSE())-HLOOKUP(BC$6,$E$1:$P$2,2,FALSE()))*AR51</f>
        <v>0</v>
      </c>
    </row>
    <row r="52" customFormat="false" ht="12.75" hidden="false" customHeight="false" outlineLevel="0" collapsed="false">
      <c r="C52" s="1" t="n">
        <f aca="false">C51</f>
        <v>4</v>
      </c>
      <c r="D52" s="1" t="n">
        <f aca="false">D51+0.01</f>
        <v>0.44</v>
      </c>
      <c r="E52" s="1" t="n">
        <f aca="false">IF(AND($D52&gt;=E$2,$D52&lt;F$2),1,0)</f>
        <v>0</v>
      </c>
      <c r="F52" s="1" t="n">
        <f aca="false">IF(AND($D52&gt;=F$2,$D52&lt;G$2),1,0)</f>
        <v>0</v>
      </c>
      <c r="G52" s="1" t="n">
        <f aca="false">IF(AND($D52&gt;=G$2,$D52&lt;H$2),1,0)</f>
        <v>0</v>
      </c>
      <c r="H52" s="1" t="n">
        <f aca="false">IF(AND($D52&gt;=H$2,$D52&lt;I$2),1,0)</f>
        <v>0</v>
      </c>
      <c r="I52" s="1" t="n">
        <f aca="false">IF(AND($D52&gt;=I$2,$D52&lt;J$2),1,0)</f>
        <v>1</v>
      </c>
      <c r="J52" s="1" t="n">
        <f aca="false">IF(AND($D52&gt;=J$2,$D52&lt;K$2),1,0)</f>
        <v>0</v>
      </c>
      <c r="K52" s="1" t="n">
        <f aca="false">IF(AND($D52&gt;=K$2,$D52&lt;L$2),1,0)</f>
        <v>0</v>
      </c>
      <c r="L52" s="1" t="n">
        <f aca="false">IF(AND($D52&gt;=L$2,$D52&lt;M$2),1,0)</f>
        <v>0</v>
      </c>
      <c r="M52" s="1" t="n">
        <f aca="false">IF(AND($D52&gt;=M$2,$D52&lt;N$2),1,0)</f>
        <v>0</v>
      </c>
      <c r="N52" s="1" t="n">
        <f aca="false">IF(AND($D52&gt;=N$2,$D52&lt;O$2),1,0)</f>
        <v>0</v>
      </c>
      <c r="P52" s="1" t="n">
        <f aca="false">($D52-HLOOKUP(P$6,$E$1:$P$2,2,FALSE()))/(HLOOKUP(Q$6,$E$1:$P$2,2,FALSE())-HLOOKUP(P$6,$E$1:$P$2,2,FALSE()))*E52+(HLOOKUP(R$6,$E$1:$P$2,2,FALSE())-$D52)/(HLOOKUP(R$6,$E$1:$P$2,2,FALSE())-HLOOKUP(Q$6,$E$1:$P$2,2,FALSE()))*F52</f>
        <v>0</v>
      </c>
      <c r="Q52" s="1" t="n">
        <f aca="false">($D52-HLOOKUP(Q$6,$E$1:$P$2,2,FALSE()))/(HLOOKUP(R$6,$E$1:$P$2,2,FALSE())-HLOOKUP(Q$6,$E$1:$P$2,2,FALSE()))*F52+(HLOOKUP(S$6,$E$1:$P$2,2,FALSE())-$D52)/(HLOOKUP(S$6,$E$1:$P$2,2,FALSE())-HLOOKUP(R$6,$E$1:$P$2,2,FALSE()))*G52</f>
        <v>0</v>
      </c>
      <c r="R52" s="1" t="n">
        <f aca="false">($D52-HLOOKUP(R$6,$E$1:$P$2,2,FALSE()))/(HLOOKUP(S$6,$E$1:$P$2,2,FALSE())-HLOOKUP(R$6,$E$1:$P$2,2,FALSE()))*G52+(HLOOKUP(T$6,$E$1:$P$2,2,FALSE())-$D52)/(HLOOKUP(T$6,$E$1:$P$2,2,FALSE())-HLOOKUP(S$6,$E$1:$P$2,2,FALSE()))*H52</f>
        <v>0</v>
      </c>
      <c r="S52" s="1" t="n">
        <f aca="false">($D52-HLOOKUP(S$6,$E$1:$P$2,2,FALSE()))/(HLOOKUP(T$6,$E$1:$P$2,2,FALSE())-HLOOKUP(S$6,$E$1:$P$2,2,FALSE()))*H52+(HLOOKUP(U$6,$E$1:$P$2,2,FALSE())-$D52)/(HLOOKUP(U$6,$E$1:$P$2,2,FALSE())-HLOOKUP(T$6,$E$1:$P$2,2,FALSE()))*I52</f>
        <v>0.599999999999998</v>
      </c>
      <c r="T52" s="1" t="n">
        <f aca="false">($D52-HLOOKUP(T$6,$E$1:$P$2,2,FALSE()))/(HLOOKUP(U$6,$E$1:$P$2,2,FALSE())-HLOOKUP(T$6,$E$1:$P$2,2,FALSE()))*I52+(HLOOKUP(V$6,$E$1:$P$2,2,FALSE())-$D52)/(HLOOKUP(V$6,$E$1:$P$2,2,FALSE())-HLOOKUP(U$6,$E$1:$P$2,2,FALSE()))*J52</f>
        <v>0.400000000000002</v>
      </c>
      <c r="U52" s="1" t="n">
        <f aca="false">($D52-HLOOKUP(U$6,$E$1:$P$2,2,FALSE()))/(HLOOKUP(V$6,$E$1:$P$2,2,FALSE())-HLOOKUP(U$6,$E$1:$P$2,2,FALSE()))*J52+(HLOOKUP(W$6,$E$1:$P$2,2,FALSE())-$D52)/(HLOOKUP(W$6,$E$1:$P$2,2,FALSE())-HLOOKUP(V$6,$E$1:$P$2,2,FALSE()))*K52</f>
        <v>0</v>
      </c>
      <c r="V52" s="1" t="n">
        <f aca="false">($D52-HLOOKUP(V$6,$E$1:$P$2,2,FALSE()))/(HLOOKUP(W$6,$E$1:$P$2,2,FALSE())-HLOOKUP(V$6,$E$1:$P$2,2,FALSE()))*K52+(HLOOKUP(X$6,$E$1:$P$2,2,FALSE())-$D52)/(HLOOKUP(X$6,$E$1:$P$2,2,FALSE())-HLOOKUP(W$6,$E$1:$P$2,2,FALSE()))*L52</f>
        <v>0</v>
      </c>
      <c r="W52" s="1" t="n">
        <f aca="false">($D52-HLOOKUP(W$6,$E$1:$P$2,2,FALSE()))/(HLOOKUP(X$6,$E$1:$P$2,2,FALSE())-HLOOKUP(W$6,$E$1:$P$2,2,FALSE()))*L52+(HLOOKUP(Y$6,$E$1:$P$2,2,FALSE())-$D52)/(HLOOKUP(Y$6,$E$1:$P$2,2,FALSE())-HLOOKUP(X$6,$E$1:$P$2,2,FALSE()))*M52</f>
        <v>0</v>
      </c>
      <c r="X52" s="1" t="n">
        <f aca="false">($D52-HLOOKUP(X$6,$E$1:$P$2,2,FALSE()))/(HLOOKUP(Y$6,$E$1:$P$2,2,FALSE())-HLOOKUP(X$6,$E$1:$P$2,2,FALSE()))*M52+(HLOOKUP(Z$6,$E$1:$P$2,2,FALSE())-$D52)/(HLOOKUP(Z$6,$E$1:$P$2,2,FALSE())-HLOOKUP(Y$6,$E$1:$P$2,2,FALSE()))*N52</f>
        <v>0</v>
      </c>
      <c r="AA52" s="1" t="n">
        <f aca="false">($D52-HLOOKUP(AA$6,$E$1:$P$2,2,FALSE()))/(HLOOKUP(AC$6,$E$1:$P$2,2,FALSE())-HLOOKUP(AA$6,$E$1:$P$2,2,FALSE()))*P52+(HLOOKUP(AD$6,$E$1:$P$2,2,FALSE())-$D52)/(HLOOKUP(AD$6,$E$1:$P$2,2,FALSE())-HLOOKUP(AB$6,$E$1:$P$2,2,FALSE()))*Q52</f>
        <v>0</v>
      </c>
      <c r="AB52" s="1" t="n">
        <f aca="false">($D52-HLOOKUP(AB$6,$E$1:$P$2,2,FALSE()))/(HLOOKUP(AD$6,$E$1:$P$2,2,FALSE())-HLOOKUP(AB$6,$E$1:$P$2,2,FALSE()))*Q52+(HLOOKUP(AE$6,$E$1:$P$2,2,FALSE())-$D52)/(HLOOKUP(AE$6,$E$1:$P$2,2,FALSE())-HLOOKUP(AC$6,$E$1:$P$2,2,FALSE()))*R52</f>
        <v>0</v>
      </c>
      <c r="AC52" s="1" t="n">
        <f aca="false">($D52-HLOOKUP(AC$6,$E$1:$P$2,2,FALSE()))/(HLOOKUP(AE$6,$E$1:$P$2,2,FALSE())-HLOOKUP(AC$6,$E$1:$P$2,2,FALSE()))*R52+(HLOOKUP(AF$6,$E$1:$P$2,2,FALSE())-$D52)/(HLOOKUP(AF$6,$E$1:$P$2,2,FALSE())-HLOOKUP(AD$6,$E$1:$P$2,2,FALSE()))*S52</f>
        <v>0.179999999999999</v>
      </c>
      <c r="AD52" s="1" t="n">
        <f aca="false">($D52-HLOOKUP(AD$6,$E$1:$P$2,2,FALSE()))/(HLOOKUP(AF$6,$E$1:$P$2,2,FALSE())-HLOOKUP(AD$6,$E$1:$P$2,2,FALSE()))*S52+(HLOOKUP(AG$6,$E$1:$P$2,2,FALSE())-$D52)/(HLOOKUP(AG$6,$E$1:$P$2,2,FALSE())-HLOOKUP(AE$6,$E$1:$P$2,2,FALSE()))*T52</f>
        <v>0.74</v>
      </c>
      <c r="AE52" s="1" t="n">
        <f aca="false">($D52-HLOOKUP(AE$6,$E$1:$P$2,2,FALSE()))/(HLOOKUP(AG$6,$E$1:$P$2,2,FALSE())-HLOOKUP(AE$6,$E$1:$P$2,2,FALSE()))*T52+(HLOOKUP(AH$6,$E$1:$P$2,2,FALSE())-$D52)/(HLOOKUP(AH$6,$E$1:$P$2,2,FALSE())-HLOOKUP(AF$6,$E$1:$P$2,2,FALSE()))*U52</f>
        <v>0.0800000000000009</v>
      </c>
      <c r="AF52" s="1" t="n">
        <f aca="false">($D52-HLOOKUP(AF$6,$E$1:$P$2,2,FALSE()))/(HLOOKUP(AH$6,$E$1:$P$2,2,FALSE())-HLOOKUP(AF$6,$E$1:$P$2,2,FALSE()))*U52+(HLOOKUP(AI$6,$E$1:$P$2,2,FALSE())-$D52)/(HLOOKUP(AI$6,$E$1:$P$2,2,FALSE())-HLOOKUP(AG$6,$E$1:$P$2,2,FALSE()))*V52</f>
        <v>0</v>
      </c>
      <c r="AG52" s="1" t="n">
        <f aca="false">($D52-HLOOKUP(AG$6,$E$1:$P$2,2,FALSE()))/(HLOOKUP(AI$6,$E$1:$P$2,2,FALSE())-HLOOKUP(AG$6,$E$1:$P$2,2,FALSE()))*V52+(HLOOKUP(AJ$6,$E$1:$P$2,2,FALSE())-$D52)/(HLOOKUP(AJ$6,$E$1:$P$2,2,FALSE())-HLOOKUP(AH$6,$E$1:$P$2,2,FALSE()))*W52</f>
        <v>0</v>
      </c>
      <c r="AH52" s="1" t="n">
        <f aca="false">($D52-HLOOKUP(AH$6,$E$1:$P$2,2,FALSE()))/(HLOOKUP(AJ$6,$E$1:$P$2,2,FALSE())-HLOOKUP(AH$6,$E$1:$P$2,2,FALSE()))*W52+(HLOOKUP(AK$6,$E$1:$P$2,2,FALSE())-$D52)/(HLOOKUP(AK$6,$E$1:$P$2,2,FALSE())-HLOOKUP(AI$6,$E$1:$P$2,2,FALSE()))*X52</f>
        <v>0</v>
      </c>
      <c r="AL52" s="1" t="n">
        <f aca="false">($D52-HLOOKUP(AL$6,$E$1:$P$2,2,FALSE()))/(HLOOKUP(AO$6,$E$1:$P$2,2,FALSE())-HLOOKUP(AL$6,$E$1:$P$2,2,FALSE()))*AA52+(HLOOKUP(AP$6,$E$1:$P$2,2,FALSE())-$D52)/(HLOOKUP(AP$6,$E$1:$P$2,2,FALSE())-HLOOKUP(AM$6,$E$1:$P$2,2,FALSE()))*AB52</f>
        <v>0</v>
      </c>
      <c r="AM52" s="1" t="n">
        <f aca="false">($D52-HLOOKUP(AM$6,$E$1:$P$2,2,FALSE()))/(HLOOKUP(AP$6,$E$1:$P$2,2,FALSE())-HLOOKUP(AM$6,$E$1:$P$2,2,FALSE()))*AB52+(HLOOKUP(AQ$6,$E$1:$P$2,2,FALSE())-$D52)/(HLOOKUP(AQ$6,$E$1:$P$2,2,FALSE())-HLOOKUP(AN$6,$E$1:$P$2,2,FALSE()))*AC52</f>
        <v>0.0359999999999996</v>
      </c>
      <c r="AN52" s="1" t="n">
        <f aca="false">($D52-HLOOKUP(AN$6,$E$1:$P$2,2,FALSE()))/(HLOOKUP(AQ$6,$E$1:$P$2,2,FALSE())-HLOOKUP(AN$6,$E$1:$P$2,2,FALSE()))*AC52+(HLOOKUP(AR$6,$E$1:$P$2,2,FALSE())-$D52)/(HLOOKUP(AR$6,$E$1:$P$2,2,FALSE())-HLOOKUP(AO$6,$E$1:$P$2,2,FALSE()))*AD52</f>
        <v>0.538666666666666</v>
      </c>
      <c r="AO52" s="1" t="n">
        <f aca="false">($D52-HLOOKUP(AO$6,$E$1:$P$2,2,FALSE()))/(HLOOKUP(AR$6,$E$1:$P$2,2,FALSE())-HLOOKUP(AO$6,$E$1:$P$2,2,FALSE()))*AD52+(HLOOKUP(AS$6,$E$1:$P$2,2,FALSE())-$D52)/(HLOOKUP(AS$6,$E$1:$P$2,2,FALSE())-HLOOKUP(AP$6,$E$1:$P$2,2,FALSE()))*AE52</f>
        <v>0.414666666666668</v>
      </c>
      <c r="AP52" s="1" t="n">
        <f aca="false">($D52-HLOOKUP(AP$6,$E$1:$P$2,2,FALSE()))/(HLOOKUP(AS$6,$E$1:$P$2,2,FALSE())-HLOOKUP(AP$6,$E$1:$P$2,2,FALSE()))*AE52+(HLOOKUP(AT$6,$E$1:$P$2,2,FALSE())-$D52)/(HLOOKUP(AT$6,$E$1:$P$2,2,FALSE())-HLOOKUP(AQ$6,$E$1:$P$2,2,FALSE()))*AF52</f>
        <v>0.0106666666666668</v>
      </c>
      <c r="AQ52" s="1" t="n">
        <f aca="false">($D52-HLOOKUP(AQ$6,$E$1:$P$2,2,FALSE()))/(HLOOKUP(AT$6,$E$1:$P$2,2,FALSE())-HLOOKUP(AQ$6,$E$1:$P$2,2,FALSE()))*AF52+(HLOOKUP(AU$6,$E$1:$P$2,2,FALSE())-$D52)/(HLOOKUP(AU$6,$E$1:$P$2,2,FALSE())-HLOOKUP(AR$6,$E$1:$P$2,2,FALSE()))*AG52</f>
        <v>0</v>
      </c>
      <c r="AR52" s="1" t="n">
        <f aca="false">($D52-HLOOKUP(AR$6,$E$1:$P$2,2,FALSE()))/(HLOOKUP(AU$6,$E$1:$P$2,2,FALSE())-HLOOKUP(AR$6,$E$1:$P$2,2,FALSE()))*AG52+(HLOOKUP(AV$6,$E$1:$P$2,2,FALSE())-$D52)/(HLOOKUP(AV$6,$E$1:$P$2,2,FALSE())-HLOOKUP(AS$6,$E$1:$P$2,2,FALSE()))*AH52</f>
        <v>0</v>
      </c>
      <c r="AW52" s="1" t="n">
        <f aca="false">($D52-HLOOKUP(AW$6,$E$1:$P$2,2,FALSE()))/(HLOOKUP(BA$6,$E$1:$P$2,2,FALSE())-HLOOKUP(AW$6,$E$1:$P$2,2,FALSE()))*AL52+(HLOOKUP(BB$6,$E$1:$P$2,2,FALSE())-$D52)/(HLOOKUP(BB$6,$E$1:$P$2,2,FALSE())-HLOOKUP(AX$6,$E$1:$P$2,2,FALSE()))*AM52</f>
        <v>0.00539999999999992</v>
      </c>
      <c r="AX52" s="1" t="n">
        <f aca="false">($D52-HLOOKUP(AX$6,$E$1:$P$2,2,FALSE()))/(HLOOKUP(BB$6,$E$1:$P$2,2,FALSE())-HLOOKUP(AX$6,$E$1:$P$2,2,FALSE()))*AM52+(HLOOKUP(BC$6,$E$1:$P$2,2,FALSE())-$D52)/(HLOOKUP(BC$6,$E$1:$P$2,2,FALSE())-HLOOKUP(AY$6,$E$1:$P$2,2,FALSE()))*AN52</f>
        <v>0.246066666666666</v>
      </c>
      <c r="AY52" s="1" t="n">
        <f aca="false">($D52-HLOOKUP(AY$6,$E$1:$P$2,2,FALSE()))/(HLOOKUP(BC$6,$E$1:$P$2,2,FALSE())-HLOOKUP(AY$6,$E$1:$P$2,2,FALSE()))*AN52+(HLOOKUP(BD$6,$E$1:$P$2,2,FALSE())-$D52)/(HLOOKUP(BD$6,$E$1:$P$2,2,FALSE())-HLOOKUP(AZ$6,$E$1:$P$2,2,FALSE()))*AO52</f>
        <v>0.592733333333334</v>
      </c>
      <c r="AZ52" s="1" t="n">
        <f aca="false">($D52-HLOOKUP(AZ$6,$E$1:$P$2,2,FALSE()))/(HLOOKUP(BD$6,$E$1:$P$2,2,FALSE())-HLOOKUP(AZ$6,$E$1:$P$2,2,FALSE()))*AO52+(HLOOKUP(BE$6,$E$1:$P$2,2,FALSE())-$D52)/(HLOOKUP(BE$6,$E$1:$P$2,2,FALSE())-HLOOKUP(BA$6,$E$1:$P$2,2,FALSE()))*AP52</f>
        <v>0.154733333333334</v>
      </c>
      <c r="BA52" s="1" t="n">
        <f aca="false">($D52-HLOOKUP(BA$6,$E$1:$P$2,2,FALSE()))/(HLOOKUP(BE$6,$E$1:$P$2,2,FALSE())-HLOOKUP(BA$6,$E$1:$P$2,2,FALSE()))*AP52+(HLOOKUP(BF$6,$E$1:$P$2,2,FALSE())-$D52)/(HLOOKUP(BF$6,$E$1:$P$2,2,FALSE())-HLOOKUP(BB$6,$E$1:$P$2,2,FALSE()))*AQ52</f>
        <v>0.00106666666666669</v>
      </c>
      <c r="BB52" s="1" t="n">
        <f aca="false">($D52-HLOOKUP(BB$6,$E$1:$P$2,2,FALSE()))/(HLOOKUP(BF$6,$E$1:$P$2,2,FALSE())-HLOOKUP(BB$6,$E$1:$P$2,2,FALSE()))*AQ52+(HLOOKUP(BG$6,$E$1:$P$2,2,FALSE())-$D52)/(HLOOKUP(BG$6,$E$1:$P$2,2,FALSE())-HLOOKUP(BC$6,$E$1:$P$2,2,FALSE()))*AR52</f>
        <v>0</v>
      </c>
    </row>
    <row r="53" customFormat="false" ht="12.75" hidden="false" customHeight="false" outlineLevel="0" collapsed="false">
      <c r="C53" s="1" t="n">
        <f aca="false">C52</f>
        <v>4</v>
      </c>
      <c r="D53" s="1" t="n">
        <f aca="false">D52+0.01</f>
        <v>0.45</v>
      </c>
      <c r="E53" s="1" t="n">
        <f aca="false">IF(AND($D53&gt;=E$2,$D53&lt;F$2),1,0)</f>
        <v>0</v>
      </c>
      <c r="F53" s="1" t="n">
        <f aca="false">IF(AND($D53&gt;=F$2,$D53&lt;G$2),1,0)</f>
        <v>0</v>
      </c>
      <c r="G53" s="1" t="n">
        <f aca="false">IF(AND($D53&gt;=G$2,$D53&lt;H$2),1,0)</f>
        <v>0</v>
      </c>
      <c r="H53" s="1" t="n">
        <f aca="false">IF(AND($D53&gt;=H$2,$D53&lt;I$2),1,0)</f>
        <v>0</v>
      </c>
      <c r="I53" s="1" t="n">
        <f aca="false">IF(AND($D53&gt;=I$2,$D53&lt;J$2),1,0)</f>
        <v>1</v>
      </c>
      <c r="J53" s="1" t="n">
        <f aca="false">IF(AND($D53&gt;=J$2,$D53&lt;K$2),1,0)</f>
        <v>0</v>
      </c>
      <c r="K53" s="1" t="n">
        <f aca="false">IF(AND($D53&gt;=K$2,$D53&lt;L$2),1,0)</f>
        <v>0</v>
      </c>
      <c r="L53" s="1" t="n">
        <f aca="false">IF(AND($D53&gt;=L$2,$D53&lt;M$2),1,0)</f>
        <v>0</v>
      </c>
      <c r="M53" s="1" t="n">
        <f aca="false">IF(AND($D53&gt;=M$2,$D53&lt;N$2),1,0)</f>
        <v>0</v>
      </c>
      <c r="N53" s="1" t="n">
        <f aca="false">IF(AND($D53&gt;=N$2,$D53&lt;O$2),1,0)</f>
        <v>0</v>
      </c>
      <c r="P53" s="1" t="n">
        <f aca="false">($D53-HLOOKUP(P$6,$E$1:$P$2,2,FALSE()))/(HLOOKUP(Q$6,$E$1:$P$2,2,FALSE())-HLOOKUP(P$6,$E$1:$P$2,2,FALSE()))*E53+(HLOOKUP(R$6,$E$1:$P$2,2,FALSE())-$D53)/(HLOOKUP(R$6,$E$1:$P$2,2,FALSE())-HLOOKUP(Q$6,$E$1:$P$2,2,FALSE()))*F53</f>
        <v>0</v>
      </c>
      <c r="Q53" s="1" t="n">
        <f aca="false">($D53-HLOOKUP(Q$6,$E$1:$P$2,2,FALSE()))/(HLOOKUP(R$6,$E$1:$P$2,2,FALSE())-HLOOKUP(Q$6,$E$1:$P$2,2,FALSE()))*F53+(HLOOKUP(S$6,$E$1:$P$2,2,FALSE())-$D53)/(HLOOKUP(S$6,$E$1:$P$2,2,FALSE())-HLOOKUP(R$6,$E$1:$P$2,2,FALSE()))*G53</f>
        <v>0</v>
      </c>
      <c r="R53" s="1" t="n">
        <f aca="false">($D53-HLOOKUP(R$6,$E$1:$P$2,2,FALSE()))/(HLOOKUP(S$6,$E$1:$P$2,2,FALSE())-HLOOKUP(R$6,$E$1:$P$2,2,FALSE()))*G53+(HLOOKUP(T$6,$E$1:$P$2,2,FALSE())-$D53)/(HLOOKUP(T$6,$E$1:$P$2,2,FALSE())-HLOOKUP(S$6,$E$1:$P$2,2,FALSE()))*H53</f>
        <v>0</v>
      </c>
      <c r="S53" s="1" t="n">
        <f aca="false">($D53-HLOOKUP(S$6,$E$1:$P$2,2,FALSE()))/(HLOOKUP(T$6,$E$1:$P$2,2,FALSE())-HLOOKUP(S$6,$E$1:$P$2,2,FALSE()))*H53+(HLOOKUP(U$6,$E$1:$P$2,2,FALSE())-$D53)/(HLOOKUP(U$6,$E$1:$P$2,2,FALSE())-HLOOKUP(T$6,$E$1:$P$2,2,FALSE()))*I53</f>
        <v>0.499999999999998</v>
      </c>
      <c r="T53" s="1" t="n">
        <f aca="false">($D53-HLOOKUP(T$6,$E$1:$P$2,2,FALSE()))/(HLOOKUP(U$6,$E$1:$P$2,2,FALSE())-HLOOKUP(T$6,$E$1:$P$2,2,FALSE()))*I53+(HLOOKUP(V$6,$E$1:$P$2,2,FALSE())-$D53)/(HLOOKUP(V$6,$E$1:$P$2,2,FALSE())-HLOOKUP(U$6,$E$1:$P$2,2,FALSE()))*J53</f>
        <v>0.500000000000002</v>
      </c>
      <c r="U53" s="1" t="n">
        <f aca="false">($D53-HLOOKUP(U$6,$E$1:$P$2,2,FALSE()))/(HLOOKUP(V$6,$E$1:$P$2,2,FALSE())-HLOOKUP(U$6,$E$1:$P$2,2,FALSE()))*J53+(HLOOKUP(W$6,$E$1:$P$2,2,FALSE())-$D53)/(HLOOKUP(W$6,$E$1:$P$2,2,FALSE())-HLOOKUP(V$6,$E$1:$P$2,2,FALSE()))*K53</f>
        <v>0</v>
      </c>
      <c r="V53" s="1" t="n">
        <f aca="false">($D53-HLOOKUP(V$6,$E$1:$P$2,2,FALSE()))/(HLOOKUP(W$6,$E$1:$P$2,2,FALSE())-HLOOKUP(V$6,$E$1:$P$2,2,FALSE()))*K53+(HLOOKUP(X$6,$E$1:$P$2,2,FALSE())-$D53)/(HLOOKUP(X$6,$E$1:$P$2,2,FALSE())-HLOOKUP(W$6,$E$1:$P$2,2,FALSE()))*L53</f>
        <v>0</v>
      </c>
      <c r="W53" s="1" t="n">
        <f aca="false">($D53-HLOOKUP(W$6,$E$1:$P$2,2,FALSE()))/(HLOOKUP(X$6,$E$1:$P$2,2,FALSE())-HLOOKUP(W$6,$E$1:$P$2,2,FALSE()))*L53+(HLOOKUP(Y$6,$E$1:$P$2,2,FALSE())-$D53)/(HLOOKUP(Y$6,$E$1:$P$2,2,FALSE())-HLOOKUP(X$6,$E$1:$P$2,2,FALSE()))*M53</f>
        <v>0</v>
      </c>
      <c r="X53" s="1" t="n">
        <f aca="false">($D53-HLOOKUP(X$6,$E$1:$P$2,2,FALSE()))/(HLOOKUP(Y$6,$E$1:$P$2,2,FALSE())-HLOOKUP(X$6,$E$1:$P$2,2,FALSE()))*M53+(HLOOKUP(Z$6,$E$1:$P$2,2,FALSE())-$D53)/(HLOOKUP(Z$6,$E$1:$P$2,2,FALSE())-HLOOKUP(Y$6,$E$1:$P$2,2,FALSE()))*N53</f>
        <v>0</v>
      </c>
      <c r="AA53" s="1" t="n">
        <f aca="false">($D53-HLOOKUP(AA$6,$E$1:$P$2,2,FALSE()))/(HLOOKUP(AC$6,$E$1:$P$2,2,FALSE())-HLOOKUP(AA$6,$E$1:$P$2,2,FALSE()))*P53+(HLOOKUP(AD$6,$E$1:$P$2,2,FALSE())-$D53)/(HLOOKUP(AD$6,$E$1:$P$2,2,FALSE())-HLOOKUP(AB$6,$E$1:$P$2,2,FALSE()))*Q53</f>
        <v>0</v>
      </c>
      <c r="AB53" s="1" t="n">
        <f aca="false">($D53-HLOOKUP(AB$6,$E$1:$P$2,2,FALSE()))/(HLOOKUP(AD$6,$E$1:$P$2,2,FALSE())-HLOOKUP(AB$6,$E$1:$P$2,2,FALSE()))*Q53+(HLOOKUP(AE$6,$E$1:$P$2,2,FALSE())-$D53)/(HLOOKUP(AE$6,$E$1:$P$2,2,FALSE())-HLOOKUP(AC$6,$E$1:$P$2,2,FALSE()))*R53</f>
        <v>0</v>
      </c>
      <c r="AC53" s="1" t="n">
        <f aca="false">($D53-HLOOKUP(AC$6,$E$1:$P$2,2,FALSE()))/(HLOOKUP(AE$6,$E$1:$P$2,2,FALSE())-HLOOKUP(AC$6,$E$1:$P$2,2,FALSE()))*R53+(HLOOKUP(AF$6,$E$1:$P$2,2,FALSE())-$D53)/(HLOOKUP(AF$6,$E$1:$P$2,2,FALSE())-HLOOKUP(AD$6,$E$1:$P$2,2,FALSE()))*S53</f>
        <v>0.124999999999999</v>
      </c>
      <c r="AD53" s="1" t="n">
        <f aca="false">($D53-HLOOKUP(AD$6,$E$1:$P$2,2,FALSE()))/(HLOOKUP(AF$6,$E$1:$P$2,2,FALSE())-HLOOKUP(AD$6,$E$1:$P$2,2,FALSE()))*S53+(HLOOKUP(AG$6,$E$1:$P$2,2,FALSE())-$D53)/(HLOOKUP(AG$6,$E$1:$P$2,2,FALSE())-HLOOKUP(AE$6,$E$1:$P$2,2,FALSE()))*T53</f>
        <v>0.75</v>
      </c>
      <c r="AE53" s="1" t="n">
        <f aca="false">($D53-HLOOKUP(AE$6,$E$1:$P$2,2,FALSE()))/(HLOOKUP(AG$6,$E$1:$P$2,2,FALSE())-HLOOKUP(AE$6,$E$1:$P$2,2,FALSE()))*T53+(HLOOKUP(AH$6,$E$1:$P$2,2,FALSE())-$D53)/(HLOOKUP(AH$6,$E$1:$P$2,2,FALSE())-HLOOKUP(AF$6,$E$1:$P$2,2,FALSE()))*U53</f>
        <v>0.125000000000001</v>
      </c>
      <c r="AF53" s="1" t="n">
        <f aca="false">($D53-HLOOKUP(AF$6,$E$1:$P$2,2,FALSE()))/(HLOOKUP(AH$6,$E$1:$P$2,2,FALSE())-HLOOKUP(AF$6,$E$1:$P$2,2,FALSE()))*U53+(HLOOKUP(AI$6,$E$1:$P$2,2,FALSE())-$D53)/(HLOOKUP(AI$6,$E$1:$P$2,2,FALSE())-HLOOKUP(AG$6,$E$1:$P$2,2,FALSE()))*V53</f>
        <v>0</v>
      </c>
      <c r="AG53" s="1" t="n">
        <f aca="false">($D53-HLOOKUP(AG$6,$E$1:$P$2,2,FALSE()))/(HLOOKUP(AI$6,$E$1:$P$2,2,FALSE())-HLOOKUP(AG$6,$E$1:$P$2,2,FALSE()))*V53+(HLOOKUP(AJ$6,$E$1:$P$2,2,FALSE())-$D53)/(HLOOKUP(AJ$6,$E$1:$P$2,2,FALSE())-HLOOKUP(AH$6,$E$1:$P$2,2,FALSE()))*W53</f>
        <v>0</v>
      </c>
      <c r="AH53" s="1" t="n">
        <f aca="false">($D53-HLOOKUP(AH$6,$E$1:$P$2,2,FALSE()))/(HLOOKUP(AJ$6,$E$1:$P$2,2,FALSE())-HLOOKUP(AH$6,$E$1:$P$2,2,FALSE()))*W53+(HLOOKUP(AK$6,$E$1:$P$2,2,FALSE())-$D53)/(HLOOKUP(AK$6,$E$1:$P$2,2,FALSE())-HLOOKUP(AI$6,$E$1:$P$2,2,FALSE()))*X53</f>
        <v>0</v>
      </c>
      <c r="AL53" s="1" t="n">
        <f aca="false">($D53-HLOOKUP(AL$6,$E$1:$P$2,2,FALSE()))/(HLOOKUP(AO$6,$E$1:$P$2,2,FALSE())-HLOOKUP(AL$6,$E$1:$P$2,2,FALSE()))*AA53+(HLOOKUP(AP$6,$E$1:$P$2,2,FALSE())-$D53)/(HLOOKUP(AP$6,$E$1:$P$2,2,FALSE())-HLOOKUP(AM$6,$E$1:$P$2,2,FALSE()))*AB53</f>
        <v>0</v>
      </c>
      <c r="AM53" s="1" t="n">
        <f aca="false">($D53-HLOOKUP(AM$6,$E$1:$P$2,2,FALSE()))/(HLOOKUP(AP$6,$E$1:$P$2,2,FALSE())-HLOOKUP(AM$6,$E$1:$P$2,2,FALSE()))*AB53+(HLOOKUP(AQ$6,$E$1:$P$2,2,FALSE())-$D53)/(HLOOKUP(AQ$6,$E$1:$P$2,2,FALSE())-HLOOKUP(AN$6,$E$1:$P$2,2,FALSE()))*AC53</f>
        <v>0.0208333333333331</v>
      </c>
      <c r="AN53" s="1" t="n">
        <f aca="false">($D53-HLOOKUP(AN$6,$E$1:$P$2,2,FALSE()))/(HLOOKUP(AQ$6,$E$1:$P$2,2,FALSE())-HLOOKUP(AN$6,$E$1:$P$2,2,FALSE()))*AC53+(HLOOKUP(AR$6,$E$1:$P$2,2,FALSE())-$D53)/(HLOOKUP(AR$6,$E$1:$P$2,2,FALSE())-HLOOKUP(AO$6,$E$1:$P$2,2,FALSE()))*AD53</f>
        <v>0.479166666666665</v>
      </c>
      <c r="AO53" s="1" t="n">
        <f aca="false">($D53-HLOOKUP(AO$6,$E$1:$P$2,2,FALSE()))/(HLOOKUP(AR$6,$E$1:$P$2,2,FALSE())-HLOOKUP(AO$6,$E$1:$P$2,2,FALSE()))*AD53+(HLOOKUP(AS$6,$E$1:$P$2,2,FALSE())-$D53)/(HLOOKUP(AS$6,$E$1:$P$2,2,FALSE())-HLOOKUP(AP$6,$E$1:$P$2,2,FALSE()))*AE53</f>
        <v>0.479166666666668</v>
      </c>
      <c r="AP53" s="1" t="n">
        <f aca="false">($D53-HLOOKUP(AP$6,$E$1:$P$2,2,FALSE()))/(HLOOKUP(AS$6,$E$1:$P$2,2,FALSE())-HLOOKUP(AP$6,$E$1:$P$2,2,FALSE()))*AE53+(HLOOKUP(AT$6,$E$1:$P$2,2,FALSE())-$D53)/(HLOOKUP(AT$6,$E$1:$P$2,2,FALSE())-HLOOKUP(AQ$6,$E$1:$P$2,2,FALSE()))*AF53</f>
        <v>0.0208333333333336</v>
      </c>
      <c r="AQ53" s="1" t="n">
        <f aca="false">($D53-HLOOKUP(AQ$6,$E$1:$P$2,2,FALSE()))/(HLOOKUP(AT$6,$E$1:$P$2,2,FALSE())-HLOOKUP(AQ$6,$E$1:$P$2,2,FALSE()))*AF53+(HLOOKUP(AU$6,$E$1:$P$2,2,FALSE())-$D53)/(HLOOKUP(AU$6,$E$1:$P$2,2,FALSE())-HLOOKUP(AR$6,$E$1:$P$2,2,FALSE()))*AG53</f>
        <v>0</v>
      </c>
      <c r="AR53" s="1" t="n">
        <f aca="false">($D53-HLOOKUP(AR$6,$E$1:$P$2,2,FALSE()))/(HLOOKUP(AU$6,$E$1:$P$2,2,FALSE())-HLOOKUP(AR$6,$E$1:$P$2,2,FALSE()))*AG53+(HLOOKUP(AV$6,$E$1:$P$2,2,FALSE())-$D53)/(HLOOKUP(AV$6,$E$1:$P$2,2,FALSE())-HLOOKUP(AS$6,$E$1:$P$2,2,FALSE()))*AH53</f>
        <v>0</v>
      </c>
      <c r="AW53" s="1" t="n">
        <f aca="false">($D53-HLOOKUP(AW$6,$E$1:$P$2,2,FALSE()))/(HLOOKUP(BA$6,$E$1:$P$2,2,FALSE())-HLOOKUP(AW$6,$E$1:$P$2,2,FALSE()))*AL53+(HLOOKUP(BB$6,$E$1:$P$2,2,FALSE())-$D53)/(HLOOKUP(BB$6,$E$1:$P$2,2,FALSE())-HLOOKUP(AX$6,$E$1:$P$2,2,FALSE()))*AM53</f>
        <v>0.00260416666666662</v>
      </c>
      <c r="AX53" s="1" t="n">
        <f aca="false">($D53-HLOOKUP(AX$6,$E$1:$P$2,2,FALSE()))/(HLOOKUP(BB$6,$E$1:$P$2,2,FALSE())-HLOOKUP(AX$6,$E$1:$P$2,2,FALSE()))*AM53+(HLOOKUP(BC$6,$E$1:$P$2,2,FALSE())-$D53)/(HLOOKUP(BC$6,$E$1:$P$2,2,FALSE())-HLOOKUP(AY$6,$E$1:$P$2,2,FALSE()))*AN53</f>
        <v>0.197916666666666</v>
      </c>
      <c r="AY53" s="1" t="n">
        <f aca="false">($D53-HLOOKUP(AY$6,$E$1:$P$2,2,FALSE()))/(HLOOKUP(BC$6,$E$1:$P$2,2,FALSE())-HLOOKUP(AY$6,$E$1:$P$2,2,FALSE()))*AN53+(HLOOKUP(BD$6,$E$1:$P$2,2,FALSE())-$D53)/(HLOOKUP(BD$6,$E$1:$P$2,2,FALSE())-HLOOKUP(AZ$6,$E$1:$P$2,2,FALSE()))*AO53</f>
        <v>0.598958333333333</v>
      </c>
      <c r="AZ53" s="1" t="n">
        <f aca="false">($D53-HLOOKUP(AZ$6,$E$1:$P$2,2,FALSE()))/(HLOOKUP(BD$6,$E$1:$P$2,2,FALSE())-HLOOKUP(AZ$6,$E$1:$P$2,2,FALSE()))*AO53+(HLOOKUP(BE$6,$E$1:$P$2,2,FALSE())-$D53)/(HLOOKUP(BE$6,$E$1:$P$2,2,FALSE())-HLOOKUP(BA$6,$E$1:$P$2,2,FALSE()))*AP53</f>
        <v>0.197916666666668</v>
      </c>
      <c r="BA53" s="1" t="n">
        <f aca="false">($D53-HLOOKUP(BA$6,$E$1:$P$2,2,FALSE()))/(HLOOKUP(BE$6,$E$1:$P$2,2,FALSE())-HLOOKUP(BA$6,$E$1:$P$2,2,FALSE()))*AP53+(HLOOKUP(BF$6,$E$1:$P$2,2,FALSE())-$D53)/(HLOOKUP(BF$6,$E$1:$P$2,2,FALSE())-HLOOKUP(BB$6,$E$1:$P$2,2,FALSE()))*AQ53</f>
        <v>0.00260416666666671</v>
      </c>
      <c r="BB53" s="1" t="n">
        <f aca="false">($D53-HLOOKUP(BB$6,$E$1:$P$2,2,FALSE()))/(HLOOKUP(BF$6,$E$1:$P$2,2,FALSE())-HLOOKUP(BB$6,$E$1:$P$2,2,FALSE()))*AQ53+(HLOOKUP(BG$6,$E$1:$P$2,2,FALSE())-$D53)/(HLOOKUP(BG$6,$E$1:$P$2,2,FALSE())-HLOOKUP(BC$6,$E$1:$P$2,2,FALSE()))*AR53</f>
        <v>0</v>
      </c>
    </row>
    <row r="54" customFormat="false" ht="12.75" hidden="false" customHeight="false" outlineLevel="0" collapsed="false">
      <c r="C54" s="1" t="n">
        <f aca="false">C53</f>
        <v>4</v>
      </c>
      <c r="D54" s="1" t="n">
        <f aca="false">D53+0.01</f>
        <v>0.46</v>
      </c>
      <c r="E54" s="1" t="n">
        <f aca="false">IF(AND($D54&gt;=E$2,$D54&lt;F$2),1,0)</f>
        <v>0</v>
      </c>
      <c r="F54" s="1" t="n">
        <f aca="false">IF(AND($D54&gt;=F$2,$D54&lt;G$2),1,0)</f>
        <v>0</v>
      </c>
      <c r="G54" s="1" t="n">
        <f aca="false">IF(AND($D54&gt;=G$2,$D54&lt;H$2),1,0)</f>
        <v>0</v>
      </c>
      <c r="H54" s="1" t="n">
        <f aca="false">IF(AND($D54&gt;=H$2,$D54&lt;I$2),1,0)</f>
        <v>0</v>
      </c>
      <c r="I54" s="1" t="n">
        <f aca="false">IF(AND($D54&gt;=I$2,$D54&lt;J$2),1,0)</f>
        <v>1</v>
      </c>
      <c r="J54" s="1" t="n">
        <f aca="false">IF(AND($D54&gt;=J$2,$D54&lt;K$2),1,0)</f>
        <v>0</v>
      </c>
      <c r="K54" s="1" t="n">
        <f aca="false">IF(AND($D54&gt;=K$2,$D54&lt;L$2),1,0)</f>
        <v>0</v>
      </c>
      <c r="L54" s="1" t="n">
        <f aca="false">IF(AND($D54&gt;=L$2,$D54&lt;M$2),1,0)</f>
        <v>0</v>
      </c>
      <c r="M54" s="1" t="n">
        <f aca="false">IF(AND($D54&gt;=M$2,$D54&lt;N$2),1,0)</f>
        <v>0</v>
      </c>
      <c r="N54" s="1" t="n">
        <f aca="false">IF(AND($D54&gt;=N$2,$D54&lt;O$2),1,0)</f>
        <v>0</v>
      </c>
      <c r="P54" s="1" t="n">
        <f aca="false">($D54-HLOOKUP(P$6,$E$1:$P$2,2,FALSE()))/(HLOOKUP(Q$6,$E$1:$P$2,2,FALSE())-HLOOKUP(P$6,$E$1:$P$2,2,FALSE()))*E54+(HLOOKUP(R$6,$E$1:$P$2,2,FALSE())-$D54)/(HLOOKUP(R$6,$E$1:$P$2,2,FALSE())-HLOOKUP(Q$6,$E$1:$P$2,2,FALSE()))*F54</f>
        <v>0</v>
      </c>
      <c r="Q54" s="1" t="n">
        <f aca="false">($D54-HLOOKUP(Q$6,$E$1:$P$2,2,FALSE()))/(HLOOKUP(R$6,$E$1:$P$2,2,FALSE())-HLOOKUP(Q$6,$E$1:$P$2,2,FALSE()))*F54+(HLOOKUP(S$6,$E$1:$P$2,2,FALSE())-$D54)/(HLOOKUP(S$6,$E$1:$P$2,2,FALSE())-HLOOKUP(R$6,$E$1:$P$2,2,FALSE()))*G54</f>
        <v>0</v>
      </c>
      <c r="R54" s="1" t="n">
        <f aca="false">($D54-HLOOKUP(R$6,$E$1:$P$2,2,FALSE()))/(HLOOKUP(S$6,$E$1:$P$2,2,FALSE())-HLOOKUP(R$6,$E$1:$P$2,2,FALSE()))*G54+(HLOOKUP(T$6,$E$1:$P$2,2,FALSE())-$D54)/(HLOOKUP(T$6,$E$1:$P$2,2,FALSE())-HLOOKUP(S$6,$E$1:$P$2,2,FALSE()))*H54</f>
        <v>0</v>
      </c>
      <c r="S54" s="1" t="n">
        <f aca="false">($D54-HLOOKUP(S$6,$E$1:$P$2,2,FALSE()))/(HLOOKUP(T$6,$E$1:$P$2,2,FALSE())-HLOOKUP(S$6,$E$1:$P$2,2,FALSE()))*H54+(HLOOKUP(U$6,$E$1:$P$2,2,FALSE())-$D54)/(HLOOKUP(U$6,$E$1:$P$2,2,FALSE())-HLOOKUP(T$6,$E$1:$P$2,2,FALSE()))*I54</f>
        <v>0.399999999999998</v>
      </c>
      <c r="T54" s="1" t="n">
        <f aca="false">($D54-HLOOKUP(T$6,$E$1:$P$2,2,FALSE()))/(HLOOKUP(U$6,$E$1:$P$2,2,FALSE())-HLOOKUP(T$6,$E$1:$P$2,2,FALSE()))*I54+(HLOOKUP(V$6,$E$1:$P$2,2,FALSE())-$D54)/(HLOOKUP(V$6,$E$1:$P$2,2,FALSE())-HLOOKUP(U$6,$E$1:$P$2,2,FALSE()))*J54</f>
        <v>0.600000000000002</v>
      </c>
      <c r="U54" s="1" t="n">
        <f aca="false">($D54-HLOOKUP(U$6,$E$1:$P$2,2,FALSE()))/(HLOOKUP(V$6,$E$1:$P$2,2,FALSE())-HLOOKUP(U$6,$E$1:$P$2,2,FALSE()))*J54+(HLOOKUP(W$6,$E$1:$P$2,2,FALSE())-$D54)/(HLOOKUP(W$6,$E$1:$P$2,2,FALSE())-HLOOKUP(V$6,$E$1:$P$2,2,FALSE()))*K54</f>
        <v>0</v>
      </c>
      <c r="V54" s="1" t="n">
        <f aca="false">($D54-HLOOKUP(V$6,$E$1:$P$2,2,FALSE()))/(HLOOKUP(W$6,$E$1:$P$2,2,FALSE())-HLOOKUP(V$6,$E$1:$P$2,2,FALSE()))*K54+(HLOOKUP(X$6,$E$1:$P$2,2,FALSE())-$D54)/(HLOOKUP(X$6,$E$1:$P$2,2,FALSE())-HLOOKUP(W$6,$E$1:$P$2,2,FALSE()))*L54</f>
        <v>0</v>
      </c>
      <c r="W54" s="1" t="n">
        <f aca="false">($D54-HLOOKUP(W$6,$E$1:$P$2,2,FALSE()))/(HLOOKUP(X$6,$E$1:$P$2,2,FALSE())-HLOOKUP(W$6,$E$1:$P$2,2,FALSE()))*L54+(HLOOKUP(Y$6,$E$1:$P$2,2,FALSE())-$D54)/(HLOOKUP(Y$6,$E$1:$P$2,2,FALSE())-HLOOKUP(X$6,$E$1:$P$2,2,FALSE()))*M54</f>
        <v>0</v>
      </c>
      <c r="X54" s="1" t="n">
        <f aca="false">($D54-HLOOKUP(X$6,$E$1:$P$2,2,FALSE()))/(HLOOKUP(Y$6,$E$1:$P$2,2,FALSE())-HLOOKUP(X$6,$E$1:$P$2,2,FALSE()))*M54+(HLOOKUP(Z$6,$E$1:$P$2,2,FALSE())-$D54)/(HLOOKUP(Z$6,$E$1:$P$2,2,FALSE())-HLOOKUP(Y$6,$E$1:$P$2,2,FALSE()))*N54</f>
        <v>0</v>
      </c>
      <c r="AA54" s="1" t="n">
        <f aca="false">($D54-HLOOKUP(AA$6,$E$1:$P$2,2,FALSE()))/(HLOOKUP(AC$6,$E$1:$P$2,2,FALSE())-HLOOKUP(AA$6,$E$1:$P$2,2,FALSE()))*P54+(HLOOKUP(AD$6,$E$1:$P$2,2,FALSE())-$D54)/(HLOOKUP(AD$6,$E$1:$P$2,2,FALSE())-HLOOKUP(AB$6,$E$1:$P$2,2,FALSE()))*Q54</f>
        <v>0</v>
      </c>
      <c r="AB54" s="1" t="n">
        <f aca="false">($D54-HLOOKUP(AB$6,$E$1:$P$2,2,FALSE()))/(HLOOKUP(AD$6,$E$1:$P$2,2,FALSE())-HLOOKUP(AB$6,$E$1:$P$2,2,FALSE()))*Q54+(HLOOKUP(AE$6,$E$1:$P$2,2,FALSE())-$D54)/(HLOOKUP(AE$6,$E$1:$P$2,2,FALSE())-HLOOKUP(AC$6,$E$1:$P$2,2,FALSE()))*R54</f>
        <v>0</v>
      </c>
      <c r="AC54" s="1" t="n">
        <f aca="false">($D54-HLOOKUP(AC$6,$E$1:$P$2,2,FALSE()))/(HLOOKUP(AE$6,$E$1:$P$2,2,FALSE())-HLOOKUP(AC$6,$E$1:$P$2,2,FALSE()))*R54+(HLOOKUP(AF$6,$E$1:$P$2,2,FALSE())-$D54)/(HLOOKUP(AF$6,$E$1:$P$2,2,FALSE())-HLOOKUP(AD$6,$E$1:$P$2,2,FALSE()))*S54</f>
        <v>0.0799999999999991</v>
      </c>
      <c r="AD54" s="1" t="n">
        <f aca="false">($D54-HLOOKUP(AD$6,$E$1:$P$2,2,FALSE()))/(HLOOKUP(AF$6,$E$1:$P$2,2,FALSE())-HLOOKUP(AD$6,$E$1:$P$2,2,FALSE()))*S54+(HLOOKUP(AG$6,$E$1:$P$2,2,FALSE())-$D54)/(HLOOKUP(AG$6,$E$1:$P$2,2,FALSE())-HLOOKUP(AE$6,$E$1:$P$2,2,FALSE()))*T54</f>
        <v>0.74</v>
      </c>
      <c r="AE54" s="1" t="n">
        <f aca="false">($D54-HLOOKUP(AE$6,$E$1:$P$2,2,FALSE()))/(HLOOKUP(AG$6,$E$1:$P$2,2,FALSE())-HLOOKUP(AE$6,$E$1:$P$2,2,FALSE()))*T54+(HLOOKUP(AH$6,$E$1:$P$2,2,FALSE())-$D54)/(HLOOKUP(AH$6,$E$1:$P$2,2,FALSE())-HLOOKUP(AF$6,$E$1:$P$2,2,FALSE()))*U54</f>
        <v>0.180000000000001</v>
      </c>
      <c r="AF54" s="1" t="n">
        <f aca="false">($D54-HLOOKUP(AF$6,$E$1:$P$2,2,FALSE()))/(HLOOKUP(AH$6,$E$1:$P$2,2,FALSE())-HLOOKUP(AF$6,$E$1:$P$2,2,FALSE()))*U54+(HLOOKUP(AI$6,$E$1:$P$2,2,FALSE())-$D54)/(HLOOKUP(AI$6,$E$1:$P$2,2,FALSE())-HLOOKUP(AG$6,$E$1:$P$2,2,FALSE()))*V54</f>
        <v>0</v>
      </c>
      <c r="AG54" s="1" t="n">
        <f aca="false">($D54-HLOOKUP(AG$6,$E$1:$P$2,2,FALSE()))/(HLOOKUP(AI$6,$E$1:$P$2,2,FALSE())-HLOOKUP(AG$6,$E$1:$P$2,2,FALSE()))*V54+(HLOOKUP(AJ$6,$E$1:$P$2,2,FALSE())-$D54)/(HLOOKUP(AJ$6,$E$1:$P$2,2,FALSE())-HLOOKUP(AH$6,$E$1:$P$2,2,FALSE()))*W54</f>
        <v>0</v>
      </c>
      <c r="AH54" s="1" t="n">
        <f aca="false">($D54-HLOOKUP(AH$6,$E$1:$P$2,2,FALSE()))/(HLOOKUP(AJ$6,$E$1:$P$2,2,FALSE())-HLOOKUP(AH$6,$E$1:$P$2,2,FALSE()))*W54+(HLOOKUP(AK$6,$E$1:$P$2,2,FALSE())-$D54)/(HLOOKUP(AK$6,$E$1:$P$2,2,FALSE())-HLOOKUP(AI$6,$E$1:$P$2,2,FALSE()))*X54</f>
        <v>0</v>
      </c>
      <c r="AL54" s="1" t="n">
        <f aca="false">($D54-HLOOKUP(AL$6,$E$1:$P$2,2,FALSE()))/(HLOOKUP(AO$6,$E$1:$P$2,2,FALSE())-HLOOKUP(AL$6,$E$1:$P$2,2,FALSE()))*AA54+(HLOOKUP(AP$6,$E$1:$P$2,2,FALSE())-$D54)/(HLOOKUP(AP$6,$E$1:$P$2,2,FALSE())-HLOOKUP(AM$6,$E$1:$P$2,2,FALSE()))*AB54</f>
        <v>0</v>
      </c>
      <c r="AM54" s="1" t="n">
        <f aca="false">($D54-HLOOKUP(AM$6,$E$1:$P$2,2,FALSE()))/(HLOOKUP(AP$6,$E$1:$P$2,2,FALSE())-HLOOKUP(AM$6,$E$1:$P$2,2,FALSE()))*AB54+(HLOOKUP(AQ$6,$E$1:$P$2,2,FALSE())-$D54)/(HLOOKUP(AQ$6,$E$1:$P$2,2,FALSE())-HLOOKUP(AN$6,$E$1:$P$2,2,FALSE()))*AC54</f>
        <v>0.0106666666666665</v>
      </c>
      <c r="AN54" s="1" t="n">
        <f aca="false">($D54-HLOOKUP(AN$6,$E$1:$P$2,2,FALSE()))/(HLOOKUP(AQ$6,$E$1:$P$2,2,FALSE())-HLOOKUP(AN$6,$E$1:$P$2,2,FALSE()))*AC54+(HLOOKUP(AR$6,$E$1:$P$2,2,FALSE())-$D54)/(HLOOKUP(AR$6,$E$1:$P$2,2,FALSE())-HLOOKUP(AO$6,$E$1:$P$2,2,FALSE()))*AD54</f>
        <v>0.414666666666665</v>
      </c>
      <c r="AO54" s="1" t="n">
        <f aca="false">($D54-HLOOKUP(AO$6,$E$1:$P$2,2,FALSE()))/(HLOOKUP(AR$6,$E$1:$P$2,2,FALSE())-HLOOKUP(AO$6,$E$1:$P$2,2,FALSE()))*AD54+(HLOOKUP(AS$6,$E$1:$P$2,2,FALSE())-$D54)/(HLOOKUP(AS$6,$E$1:$P$2,2,FALSE())-HLOOKUP(AP$6,$E$1:$P$2,2,FALSE()))*AE54</f>
        <v>0.538666666666668</v>
      </c>
      <c r="AP54" s="1" t="n">
        <f aca="false">($D54-HLOOKUP(AP$6,$E$1:$P$2,2,FALSE()))/(HLOOKUP(AS$6,$E$1:$P$2,2,FALSE())-HLOOKUP(AP$6,$E$1:$P$2,2,FALSE()))*AE54+(HLOOKUP(AT$6,$E$1:$P$2,2,FALSE())-$D54)/(HLOOKUP(AT$6,$E$1:$P$2,2,FALSE())-HLOOKUP(AQ$6,$E$1:$P$2,2,FALSE()))*AF54</f>
        <v>0.0360000000000004</v>
      </c>
      <c r="AQ54" s="1" t="n">
        <f aca="false">($D54-HLOOKUP(AQ$6,$E$1:$P$2,2,FALSE()))/(HLOOKUP(AT$6,$E$1:$P$2,2,FALSE())-HLOOKUP(AQ$6,$E$1:$P$2,2,FALSE()))*AF54+(HLOOKUP(AU$6,$E$1:$P$2,2,FALSE())-$D54)/(HLOOKUP(AU$6,$E$1:$P$2,2,FALSE())-HLOOKUP(AR$6,$E$1:$P$2,2,FALSE()))*AG54</f>
        <v>0</v>
      </c>
      <c r="AR54" s="1" t="n">
        <f aca="false">($D54-HLOOKUP(AR$6,$E$1:$P$2,2,FALSE()))/(HLOOKUP(AU$6,$E$1:$P$2,2,FALSE())-HLOOKUP(AR$6,$E$1:$P$2,2,FALSE()))*AG54+(HLOOKUP(AV$6,$E$1:$P$2,2,FALSE())-$D54)/(HLOOKUP(AV$6,$E$1:$P$2,2,FALSE())-HLOOKUP(AS$6,$E$1:$P$2,2,FALSE()))*AH54</f>
        <v>0</v>
      </c>
      <c r="AW54" s="1" t="n">
        <f aca="false">($D54-HLOOKUP(AW$6,$E$1:$P$2,2,FALSE()))/(HLOOKUP(BA$6,$E$1:$P$2,2,FALSE())-HLOOKUP(AW$6,$E$1:$P$2,2,FALSE()))*AL54+(HLOOKUP(BB$6,$E$1:$P$2,2,FALSE())-$D54)/(HLOOKUP(BB$6,$E$1:$P$2,2,FALSE())-HLOOKUP(AX$6,$E$1:$P$2,2,FALSE()))*AM54</f>
        <v>0.00106666666666664</v>
      </c>
      <c r="AX54" s="1" t="n">
        <f aca="false">($D54-HLOOKUP(AX$6,$E$1:$P$2,2,FALSE()))/(HLOOKUP(BB$6,$E$1:$P$2,2,FALSE())-HLOOKUP(AX$6,$E$1:$P$2,2,FALSE()))*AM54+(HLOOKUP(BC$6,$E$1:$P$2,2,FALSE())-$D54)/(HLOOKUP(BC$6,$E$1:$P$2,2,FALSE())-HLOOKUP(AY$6,$E$1:$P$2,2,FALSE()))*AN54</f>
        <v>0.154733333333332</v>
      </c>
      <c r="AY54" s="1" t="n">
        <f aca="false">($D54-HLOOKUP(AY$6,$E$1:$P$2,2,FALSE()))/(HLOOKUP(BC$6,$E$1:$P$2,2,FALSE())-HLOOKUP(AY$6,$E$1:$P$2,2,FALSE()))*AN54+(HLOOKUP(BD$6,$E$1:$P$2,2,FALSE())-$D54)/(HLOOKUP(BD$6,$E$1:$P$2,2,FALSE())-HLOOKUP(AZ$6,$E$1:$P$2,2,FALSE()))*AO54</f>
        <v>0.592733333333333</v>
      </c>
      <c r="AZ54" s="1" t="n">
        <f aca="false">($D54-HLOOKUP(AZ$6,$E$1:$P$2,2,FALSE()))/(HLOOKUP(BD$6,$E$1:$P$2,2,FALSE())-HLOOKUP(AZ$6,$E$1:$P$2,2,FALSE()))*AO54+(HLOOKUP(BE$6,$E$1:$P$2,2,FALSE())-$D54)/(HLOOKUP(BE$6,$E$1:$P$2,2,FALSE())-HLOOKUP(BA$6,$E$1:$P$2,2,FALSE()))*AP54</f>
        <v>0.246066666666668</v>
      </c>
      <c r="BA54" s="1" t="n">
        <f aca="false">($D54-HLOOKUP(BA$6,$E$1:$P$2,2,FALSE()))/(HLOOKUP(BE$6,$E$1:$P$2,2,FALSE())-HLOOKUP(BA$6,$E$1:$P$2,2,FALSE()))*AP54+(HLOOKUP(BF$6,$E$1:$P$2,2,FALSE())-$D54)/(HLOOKUP(BF$6,$E$1:$P$2,2,FALSE())-HLOOKUP(BB$6,$E$1:$P$2,2,FALSE()))*AQ54</f>
        <v>0.00540000000000008</v>
      </c>
      <c r="BB54" s="1" t="n">
        <f aca="false">($D54-HLOOKUP(BB$6,$E$1:$P$2,2,FALSE()))/(HLOOKUP(BF$6,$E$1:$P$2,2,FALSE())-HLOOKUP(BB$6,$E$1:$P$2,2,FALSE()))*AQ54+(HLOOKUP(BG$6,$E$1:$P$2,2,FALSE())-$D54)/(HLOOKUP(BG$6,$E$1:$P$2,2,FALSE())-HLOOKUP(BC$6,$E$1:$P$2,2,FALSE()))*AR54</f>
        <v>0</v>
      </c>
    </row>
    <row r="55" customFormat="false" ht="12.75" hidden="false" customHeight="false" outlineLevel="0" collapsed="false">
      <c r="C55" s="1" t="n">
        <f aca="false">C54</f>
        <v>4</v>
      </c>
      <c r="D55" s="1" t="n">
        <f aca="false">D54+0.01</f>
        <v>0.47</v>
      </c>
      <c r="E55" s="1" t="n">
        <f aca="false">IF(AND($D55&gt;=E$2,$D55&lt;F$2),1,0)</f>
        <v>0</v>
      </c>
      <c r="F55" s="1" t="n">
        <f aca="false">IF(AND($D55&gt;=F$2,$D55&lt;G$2),1,0)</f>
        <v>0</v>
      </c>
      <c r="G55" s="1" t="n">
        <f aca="false">IF(AND($D55&gt;=G$2,$D55&lt;H$2),1,0)</f>
        <v>0</v>
      </c>
      <c r="H55" s="1" t="n">
        <f aca="false">IF(AND($D55&gt;=H$2,$D55&lt;I$2),1,0)</f>
        <v>0</v>
      </c>
      <c r="I55" s="1" t="n">
        <f aca="false">IF(AND($D55&gt;=I$2,$D55&lt;J$2),1,0)</f>
        <v>1</v>
      </c>
      <c r="J55" s="1" t="n">
        <f aca="false">IF(AND($D55&gt;=J$2,$D55&lt;K$2),1,0)</f>
        <v>0</v>
      </c>
      <c r="K55" s="1" t="n">
        <f aca="false">IF(AND($D55&gt;=K$2,$D55&lt;L$2),1,0)</f>
        <v>0</v>
      </c>
      <c r="L55" s="1" t="n">
        <f aca="false">IF(AND($D55&gt;=L$2,$D55&lt;M$2),1,0)</f>
        <v>0</v>
      </c>
      <c r="M55" s="1" t="n">
        <f aca="false">IF(AND($D55&gt;=M$2,$D55&lt;N$2),1,0)</f>
        <v>0</v>
      </c>
      <c r="N55" s="1" t="n">
        <f aca="false">IF(AND($D55&gt;=N$2,$D55&lt;O$2),1,0)</f>
        <v>0</v>
      </c>
      <c r="P55" s="1" t="n">
        <f aca="false">($D55-HLOOKUP(P$6,$E$1:$P$2,2,FALSE()))/(HLOOKUP(Q$6,$E$1:$P$2,2,FALSE())-HLOOKUP(P$6,$E$1:$P$2,2,FALSE()))*E55+(HLOOKUP(R$6,$E$1:$P$2,2,FALSE())-$D55)/(HLOOKUP(R$6,$E$1:$P$2,2,FALSE())-HLOOKUP(Q$6,$E$1:$P$2,2,FALSE()))*F55</f>
        <v>0</v>
      </c>
      <c r="Q55" s="1" t="n">
        <f aca="false">($D55-HLOOKUP(Q$6,$E$1:$P$2,2,FALSE()))/(HLOOKUP(R$6,$E$1:$P$2,2,FALSE())-HLOOKUP(Q$6,$E$1:$P$2,2,FALSE()))*F55+(HLOOKUP(S$6,$E$1:$P$2,2,FALSE())-$D55)/(HLOOKUP(S$6,$E$1:$P$2,2,FALSE())-HLOOKUP(R$6,$E$1:$P$2,2,FALSE()))*G55</f>
        <v>0</v>
      </c>
      <c r="R55" s="1" t="n">
        <f aca="false">($D55-HLOOKUP(R$6,$E$1:$P$2,2,FALSE()))/(HLOOKUP(S$6,$E$1:$P$2,2,FALSE())-HLOOKUP(R$6,$E$1:$P$2,2,FALSE()))*G55+(HLOOKUP(T$6,$E$1:$P$2,2,FALSE())-$D55)/(HLOOKUP(T$6,$E$1:$P$2,2,FALSE())-HLOOKUP(S$6,$E$1:$P$2,2,FALSE()))*H55</f>
        <v>0</v>
      </c>
      <c r="S55" s="1" t="n">
        <f aca="false">($D55-HLOOKUP(S$6,$E$1:$P$2,2,FALSE()))/(HLOOKUP(T$6,$E$1:$P$2,2,FALSE())-HLOOKUP(S$6,$E$1:$P$2,2,FALSE()))*H55+(HLOOKUP(U$6,$E$1:$P$2,2,FALSE())-$D55)/(HLOOKUP(U$6,$E$1:$P$2,2,FALSE())-HLOOKUP(T$6,$E$1:$P$2,2,FALSE()))*I55</f>
        <v>0.299999999999998</v>
      </c>
      <c r="T55" s="1" t="n">
        <f aca="false">($D55-HLOOKUP(T$6,$E$1:$P$2,2,FALSE()))/(HLOOKUP(U$6,$E$1:$P$2,2,FALSE())-HLOOKUP(T$6,$E$1:$P$2,2,FALSE()))*I55+(HLOOKUP(V$6,$E$1:$P$2,2,FALSE())-$D55)/(HLOOKUP(V$6,$E$1:$P$2,2,FALSE())-HLOOKUP(U$6,$E$1:$P$2,2,FALSE()))*J55</f>
        <v>0.700000000000002</v>
      </c>
      <c r="U55" s="1" t="n">
        <f aca="false">($D55-HLOOKUP(U$6,$E$1:$P$2,2,FALSE()))/(HLOOKUP(V$6,$E$1:$P$2,2,FALSE())-HLOOKUP(U$6,$E$1:$P$2,2,FALSE()))*J55+(HLOOKUP(W$6,$E$1:$P$2,2,FALSE())-$D55)/(HLOOKUP(W$6,$E$1:$P$2,2,FALSE())-HLOOKUP(V$6,$E$1:$P$2,2,FALSE()))*K55</f>
        <v>0</v>
      </c>
      <c r="V55" s="1" t="n">
        <f aca="false">($D55-HLOOKUP(V$6,$E$1:$P$2,2,FALSE()))/(HLOOKUP(W$6,$E$1:$P$2,2,FALSE())-HLOOKUP(V$6,$E$1:$P$2,2,FALSE()))*K55+(HLOOKUP(X$6,$E$1:$P$2,2,FALSE())-$D55)/(HLOOKUP(X$6,$E$1:$P$2,2,FALSE())-HLOOKUP(W$6,$E$1:$P$2,2,FALSE()))*L55</f>
        <v>0</v>
      </c>
      <c r="W55" s="1" t="n">
        <f aca="false">($D55-HLOOKUP(W$6,$E$1:$P$2,2,FALSE()))/(HLOOKUP(X$6,$E$1:$P$2,2,FALSE())-HLOOKUP(W$6,$E$1:$P$2,2,FALSE()))*L55+(HLOOKUP(Y$6,$E$1:$P$2,2,FALSE())-$D55)/(HLOOKUP(Y$6,$E$1:$P$2,2,FALSE())-HLOOKUP(X$6,$E$1:$P$2,2,FALSE()))*M55</f>
        <v>0</v>
      </c>
      <c r="X55" s="1" t="n">
        <f aca="false">($D55-HLOOKUP(X$6,$E$1:$P$2,2,FALSE()))/(HLOOKUP(Y$6,$E$1:$P$2,2,FALSE())-HLOOKUP(X$6,$E$1:$P$2,2,FALSE()))*M55+(HLOOKUP(Z$6,$E$1:$P$2,2,FALSE())-$D55)/(HLOOKUP(Z$6,$E$1:$P$2,2,FALSE())-HLOOKUP(Y$6,$E$1:$P$2,2,FALSE()))*N55</f>
        <v>0</v>
      </c>
      <c r="AA55" s="1" t="n">
        <f aca="false">($D55-HLOOKUP(AA$6,$E$1:$P$2,2,FALSE()))/(HLOOKUP(AC$6,$E$1:$P$2,2,FALSE())-HLOOKUP(AA$6,$E$1:$P$2,2,FALSE()))*P55+(HLOOKUP(AD$6,$E$1:$P$2,2,FALSE())-$D55)/(HLOOKUP(AD$6,$E$1:$P$2,2,FALSE())-HLOOKUP(AB$6,$E$1:$P$2,2,FALSE()))*Q55</f>
        <v>0</v>
      </c>
      <c r="AB55" s="1" t="n">
        <f aca="false">($D55-HLOOKUP(AB$6,$E$1:$P$2,2,FALSE()))/(HLOOKUP(AD$6,$E$1:$P$2,2,FALSE())-HLOOKUP(AB$6,$E$1:$P$2,2,FALSE()))*Q55+(HLOOKUP(AE$6,$E$1:$P$2,2,FALSE())-$D55)/(HLOOKUP(AE$6,$E$1:$P$2,2,FALSE())-HLOOKUP(AC$6,$E$1:$P$2,2,FALSE()))*R55</f>
        <v>0</v>
      </c>
      <c r="AC55" s="1" t="n">
        <f aca="false">($D55-HLOOKUP(AC$6,$E$1:$P$2,2,FALSE()))/(HLOOKUP(AE$6,$E$1:$P$2,2,FALSE())-HLOOKUP(AC$6,$E$1:$P$2,2,FALSE()))*R55+(HLOOKUP(AF$6,$E$1:$P$2,2,FALSE())-$D55)/(HLOOKUP(AF$6,$E$1:$P$2,2,FALSE())-HLOOKUP(AD$6,$E$1:$P$2,2,FALSE()))*S55</f>
        <v>0.0449999999999993</v>
      </c>
      <c r="AD55" s="1" t="n">
        <f aca="false">($D55-HLOOKUP(AD$6,$E$1:$P$2,2,FALSE()))/(HLOOKUP(AF$6,$E$1:$P$2,2,FALSE())-HLOOKUP(AD$6,$E$1:$P$2,2,FALSE()))*S55+(HLOOKUP(AG$6,$E$1:$P$2,2,FALSE())-$D55)/(HLOOKUP(AG$6,$E$1:$P$2,2,FALSE())-HLOOKUP(AE$6,$E$1:$P$2,2,FALSE()))*T55</f>
        <v>0.709999999999999</v>
      </c>
      <c r="AE55" s="1" t="n">
        <f aca="false">($D55-HLOOKUP(AE$6,$E$1:$P$2,2,FALSE()))/(HLOOKUP(AG$6,$E$1:$P$2,2,FALSE())-HLOOKUP(AE$6,$E$1:$P$2,2,FALSE()))*T55+(HLOOKUP(AH$6,$E$1:$P$2,2,FALSE())-$D55)/(HLOOKUP(AH$6,$E$1:$P$2,2,FALSE())-HLOOKUP(AF$6,$E$1:$P$2,2,FALSE()))*U55</f>
        <v>0.245000000000002</v>
      </c>
      <c r="AF55" s="1" t="n">
        <f aca="false">($D55-HLOOKUP(AF$6,$E$1:$P$2,2,FALSE()))/(HLOOKUP(AH$6,$E$1:$P$2,2,FALSE())-HLOOKUP(AF$6,$E$1:$P$2,2,FALSE()))*U55+(HLOOKUP(AI$6,$E$1:$P$2,2,FALSE())-$D55)/(HLOOKUP(AI$6,$E$1:$P$2,2,FALSE())-HLOOKUP(AG$6,$E$1:$P$2,2,FALSE()))*V55</f>
        <v>0</v>
      </c>
      <c r="AG55" s="1" t="n">
        <f aca="false">($D55-HLOOKUP(AG$6,$E$1:$P$2,2,FALSE()))/(HLOOKUP(AI$6,$E$1:$P$2,2,FALSE())-HLOOKUP(AG$6,$E$1:$P$2,2,FALSE()))*V55+(HLOOKUP(AJ$6,$E$1:$P$2,2,FALSE())-$D55)/(HLOOKUP(AJ$6,$E$1:$P$2,2,FALSE())-HLOOKUP(AH$6,$E$1:$P$2,2,FALSE()))*W55</f>
        <v>0</v>
      </c>
      <c r="AH55" s="1" t="n">
        <f aca="false">($D55-HLOOKUP(AH$6,$E$1:$P$2,2,FALSE()))/(HLOOKUP(AJ$6,$E$1:$P$2,2,FALSE())-HLOOKUP(AH$6,$E$1:$P$2,2,FALSE()))*W55+(HLOOKUP(AK$6,$E$1:$P$2,2,FALSE())-$D55)/(HLOOKUP(AK$6,$E$1:$P$2,2,FALSE())-HLOOKUP(AI$6,$E$1:$P$2,2,FALSE()))*X55</f>
        <v>0</v>
      </c>
      <c r="AL55" s="1" t="n">
        <f aca="false">($D55-HLOOKUP(AL$6,$E$1:$P$2,2,FALSE()))/(HLOOKUP(AO$6,$E$1:$P$2,2,FALSE())-HLOOKUP(AL$6,$E$1:$P$2,2,FALSE()))*AA55+(HLOOKUP(AP$6,$E$1:$P$2,2,FALSE())-$D55)/(HLOOKUP(AP$6,$E$1:$P$2,2,FALSE())-HLOOKUP(AM$6,$E$1:$P$2,2,FALSE()))*AB55</f>
        <v>0</v>
      </c>
      <c r="AM55" s="1" t="n">
        <f aca="false">($D55-HLOOKUP(AM$6,$E$1:$P$2,2,FALSE()))/(HLOOKUP(AP$6,$E$1:$P$2,2,FALSE())-HLOOKUP(AM$6,$E$1:$P$2,2,FALSE()))*AB55+(HLOOKUP(AQ$6,$E$1:$P$2,2,FALSE())-$D55)/(HLOOKUP(AQ$6,$E$1:$P$2,2,FALSE())-HLOOKUP(AN$6,$E$1:$P$2,2,FALSE()))*AC55</f>
        <v>0.00449999999999989</v>
      </c>
      <c r="AN55" s="1" t="n">
        <f aca="false">($D55-HLOOKUP(AN$6,$E$1:$P$2,2,FALSE()))/(HLOOKUP(AQ$6,$E$1:$P$2,2,FALSE())-HLOOKUP(AN$6,$E$1:$P$2,2,FALSE()))*AC55+(HLOOKUP(AR$6,$E$1:$P$2,2,FALSE())-$D55)/(HLOOKUP(AR$6,$E$1:$P$2,2,FALSE())-HLOOKUP(AO$6,$E$1:$P$2,2,FALSE()))*AD55</f>
        <v>0.348166666666665</v>
      </c>
      <c r="AO55" s="1" t="n">
        <f aca="false">($D55-HLOOKUP(AO$6,$E$1:$P$2,2,FALSE()))/(HLOOKUP(AR$6,$E$1:$P$2,2,FALSE())-HLOOKUP(AO$6,$E$1:$P$2,2,FALSE()))*AD55+(HLOOKUP(AS$6,$E$1:$P$2,2,FALSE())-$D55)/(HLOOKUP(AS$6,$E$1:$P$2,2,FALSE())-HLOOKUP(AP$6,$E$1:$P$2,2,FALSE()))*AE55</f>
        <v>0.590166666666668</v>
      </c>
      <c r="AP55" s="1" t="n">
        <f aca="false">($D55-HLOOKUP(AP$6,$E$1:$P$2,2,FALSE()))/(HLOOKUP(AS$6,$E$1:$P$2,2,FALSE())-HLOOKUP(AP$6,$E$1:$P$2,2,FALSE()))*AE55+(HLOOKUP(AT$6,$E$1:$P$2,2,FALSE())-$D55)/(HLOOKUP(AT$6,$E$1:$P$2,2,FALSE())-HLOOKUP(AQ$6,$E$1:$P$2,2,FALSE()))*AF55</f>
        <v>0.0571666666666673</v>
      </c>
      <c r="AQ55" s="1" t="n">
        <f aca="false">($D55-HLOOKUP(AQ$6,$E$1:$P$2,2,FALSE()))/(HLOOKUP(AT$6,$E$1:$P$2,2,FALSE())-HLOOKUP(AQ$6,$E$1:$P$2,2,FALSE()))*AF55+(HLOOKUP(AU$6,$E$1:$P$2,2,FALSE())-$D55)/(HLOOKUP(AU$6,$E$1:$P$2,2,FALSE())-HLOOKUP(AR$6,$E$1:$P$2,2,FALSE()))*AG55</f>
        <v>0</v>
      </c>
      <c r="AR55" s="1" t="n">
        <f aca="false">($D55-HLOOKUP(AR$6,$E$1:$P$2,2,FALSE()))/(HLOOKUP(AU$6,$E$1:$P$2,2,FALSE())-HLOOKUP(AR$6,$E$1:$P$2,2,FALSE()))*AG55+(HLOOKUP(AV$6,$E$1:$P$2,2,FALSE())-$D55)/(HLOOKUP(AV$6,$E$1:$P$2,2,FALSE())-HLOOKUP(AS$6,$E$1:$P$2,2,FALSE()))*AH55</f>
        <v>0</v>
      </c>
      <c r="AW55" s="1" t="n">
        <f aca="false">($D55-HLOOKUP(AW$6,$E$1:$P$2,2,FALSE()))/(HLOOKUP(BA$6,$E$1:$P$2,2,FALSE())-HLOOKUP(AW$6,$E$1:$P$2,2,FALSE()))*AL55+(HLOOKUP(BB$6,$E$1:$P$2,2,FALSE())-$D55)/(HLOOKUP(BB$6,$E$1:$P$2,2,FALSE())-HLOOKUP(AX$6,$E$1:$P$2,2,FALSE()))*AM55</f>
        <v>0.000337499999999989</v>
      </c>
      <c r="AX55" s="1" t="n">
        <f aca="false">($D55-HLOOKUP(AX$6,$E$1:$P$2,2,FALSE()))/(HLOOKUP(BB$6,$E$1:$P$2,2,FALSE())-HLOOKUP(AX$6,$E$1:$P$2,2,FALSE()))*AM55+(HLOOKUP(BC$6,$E$1:$P$2,2,FALSE())-$D55)/(HLOOKUP(BC$6,$E$1:$P$2,2,FALSE())-HLOOKUP(AY$6,$E$1:$P$2,2,FALSE()))*AN55</f>
        <v>0.117316666666666</v>
      </c>
      <c r="AY55" s="1" t="n">
        <f aca="false">($D55-HLOOKUP(AY$6,$E$1:$P$2,2,FALSE()))/(HLOOKUP(BC$6,$E$1:$P$2,2,FALSE())-HLOOKUP(AY$6,$E$1:$P$2,2,FALSE()))*AN55+(HLOOKUP(BD$6,$E$1:$P$2,2,FALSE())-$D55)/(HLOOKUP(BD$6,$E$1:$P$2,2,FALSE())-HLOOKUP(AZ$6,$E$1:$P$2,2,FALSE()))*AO55</f>
        <v>0.574358333333333</v>
      </c>
      <c r="AZ55" s="1" t="n">
        <f aca="false">($D55-HLOOKUP(AZ$6,$E$1:$P$2,2,FALSE()))/(HLOOKUP(BD$6,$E$1:$P$2,2,FALSE())-HLOOKUP(AZ$6,$E$1:$P$2,2,FALSE()))*AO55+(HLOOKUP(BE$6,$E$1:$P$2,2,FALSE())-$D55)/(HLOOKUP(BE$6,$E$1:$P$2,2,FALSE())-HLOOKUP(BA$6,$E$1:$P$2,2,FALSE()))*AP55</f>
        <v>0.297983333333335</v>
      </c>
      <c r="BA55" s="1" t="n">
        <f aca="false">($D55-HLOOKUP(BA$6,$E$1:$P$2,2,FALSE()))/(HLOOKUP(BE$6,$E$1:$P$2,2,FALSE())-HLOOKUP(BA$6,$E$1:$P$2,2,FALSE()))*AP55+(HLOOKUP(BF$6,$E$1:$P$2,2,FALSE())-$D55)/(HLOOKUP(BF$6,$E$1:$P$2,2,FALSE())-HLOOKUP(BB$6,$E$1:$P$2,2,FALSE()))*AQ55</f>
        <v>0.0100041666666668</v>
      </c>
      <c r="BB55" s="1" t="n">
        <f aca="false">($D55-HLOOKUP(BB$6,$E$1:$P$2,2,FALSE()))/(HLOOKUP(BF$6,$E$1:$P$2,2,FALSE())-HLOOKUP(BB$6,$E$1:$P$2,2,FALSE()))*AQ55+(HLOOKUP(BG$6,$E$1:$P$2,2,FALSE())-$D55)/(HLOOKUP(BG$6,$E$1:$P$2,2,FALSE())-HLOOKUP(BC$6,$E$1:$P$2,2,FALSE()))*AR55</f>
        <v>0</v>
      </c>
    </row>
    <row r="56" customFormat="false" ht="12.75" hidden="false" customHeight="false" outlineLevel="0" collapsed="false">
      <c r="C56" s="1" t="n">
        <f aca="false">C55</f>
        <v>4</v>
      </c>
      <c r="D56" s="1" t="n">
        <f aca="false">D55+0.01</f>
        <v>0.48</v>
      </c>
      <c r="E56" s="1" t="n">
        <f aca="false">IF(AND($D56&gt;=E$2,$D56&lt;F$2),1,0)</f>
        <v>0</v>
      </c>
      <c r="F56" s="1" t="n">
        <f aca="false">IF(AND($D56&gt;=F$2,$D56&lt;G$2),1,0)</f>
        <v>0</v>
      </c>
      <c r="G56" s="1" t="n">
        <f aca="false">IF(AND($D56&gt;=G$2,$D56&lt;H$2),1,0)</f>
        <v>0</v>
      </c>
      <c r="H56" s="1" t="n">
        <f aca="false">IF(AND($D56&gt;=H$2,$D56&lt;I$2),1,0)</f>
        <v>0</v>
      </c>
      <c r="I56" s="1" t="n">
        <f aca="false">IF(AND($D56&gt;=I$2,$D56&lt;J$2),1,0)</f>
        <v>1</v>
      </c>
      <c r="J56" s="1" t="n">
        <f aca="false">IF(AND($D56&gt;=J$2,$D56&lt;K$2),1,0)</f>
        <v>0</v>
      </c>
      <c r="K56" s="1" t="n">
        <f aca="false">IF(AND($D56&gt;=K$2,$D56&lt;L$2),1,0)</f>
        <v>0</v>
      </c>
      <c r="L56" s="1" t="n">
        <f aca="false">IF(AND($D56&gt;=L$2,$D56&lt;M$2),1,0)</f>
        <v>0</v>
      </c>
      <c r="M56" s="1" t="n">
        <f aca="false">IF(AND($D56&gt;=M$2,$D56&lt;N$2),1,0)</f>
        <v>0</v>
      </c>
      <c r="N56" s="1" t="n">
        <f aca="false">IF(AND($D56&gt;=N$2,$D56&lt;O$2),1,0)</f>
        <v>0</v>
      </c>
      <c r="P56" s="1" t="n">
        <f aca="false">($D56-HLOOKUP(P$6,$E$1:$P$2,2,FALSE()))/(HLOOKUP(Q$6,$E$1:$P$2,2,FALSE())-HLOOKUP(P$6,$E$1:$P$2,2,FALSE()))*E56+(HLOOKUP(R$6,$E$1:$P$2,2,FALSE())-$D56)/(HLOOKUP(R$6,$E$1:$P$2,2,FALSE())-HLOOKUP(Q$6,$E$1:$P$2,2,FALSE()))*F56</f>
        <v>0</v>
      </c>
      <c r="Q56" s="1" t="n">
        <f aca="false">($D56-HLOOKUP(Q$6,$E$1:$P$2,2,FALSE()))/(HLOOKUP(R$6,$E$1:$P$2,2,FALSE())-HLOOKUP(Q$6,$E$1:$P$2,2,FALSE()))*F56+(HLOOKUP(S$6,$E$1:$P$2,2,FALSE())-$D56)/(HLOOKUP(S$6,$E$1:$P$2,2,FALSE())-HLOOKUP(R$6,$E$1:$P$2,2,FALSE()))*G56</f>
        <v>0</v>
      </c>
      <c r="R56" s="1" t="n">
        <f aca="false">($D56-HLOOKUP(R$6,$E$1:$P$2,2,FALSE()))/(HLOOKUP(S$6,$E$1:$P$2,2,FALSE())-HLOOKUP(R$6,$E$1:$P$2,2,FALSE()))*G56+(HLOOKUP(T$6,$E$1:$P$2,2,FALSE())-$D56)/(HLOOKUP(T$6,$E$1:$P$2,2,FALSE())-HLOOKUP(S$6,$E$1:$P$2,2,FALSE()))*H56</f>
        <v>0</v>
      </c>
      <c r="S56" s="1" t="n">
        <f aca="false">($D56-HLOOKUP(S$6,$E$1:$P$2,2,FALSE()))/(HLOOKUP(T$6,$E$1:$P$2,2,FALSE())-HLOOKUP(S$6,$E$1:$P$2,2,FALSE()))*H56+(HLOOKUP(U$6,$E$1:$P$2,2,FALSE())-$D56)/(HLOOKUP(U$6,$E$1:$P$2,2,FALSE())-HLOOKUP(T$6,$E$1:$P$2,2,FALSE()))*I56</f>
        <v>0.199999999999997</v>
      </c>
      <c r="T56" s="1" t="n">
        <f aca="false">($D56-HLOOKUP(T$6,$E$1:$P$2,2,FALSE()))/(HLOOKUP(U$6,$E$1:$P$2,2,FALSE())-HLOOKUP(T$6,$E$1:$P$2,2,FALSE()))*I56+(HLOOKUP(V$6,$E$1:$P$2,2,FALSE())-$D56)/(HLOOKUP(V$6,$E$1:$P$2,2,FALSE())-HLOOKUP(U$6,$E$1:$P$2,2,FALSE()))*J56</f>
        <v>0.800000000000003</v>
      </c>
      <c r="U56" s="1" t="n">
        <f aca="false">($D56-HLOOKUP(U$6,$E$1:$P$2,2,FALSE()))/(HLOOKUP(V$6,$E$1:$P$2,2,FALSE())-HLOOKUP(U$6,$E$1:$P$2,2,FALSE()))*J56+(HLOOKUP(W$6,$E$1:$P$2,2,FALSE())-$D56)/(HLOOKUP(W$6,$E$1:$P$2,2,FALSE())-HLOOKUP(V$6,$E$1:$P$2,2,FALSE()))*K56</f>
        <v>0</v>
      </c>
      <c r="V56" s="1" t="n">
        <f aca="false">($D56-HLOOKUP(V$6,$E$1:$P$2,2,FALSE()))/(HLOOKUP(W$6,$E$1:$P$2,2,FALSE())-HLOOKUP(V$6,$E$1:$P$2,2,FALSE()))*K56+(HLOOKUP(X$6,$E$1:$P$2,2,FALSE())-$D56)/(HLOOKUP(X$6,$E$1:$P$2,2,FALSE())-HLOOKUP(W$6,$E$1:$P$2,2,FALSE()))*L56</f>
        <v>0</v>
      </c>
      <c r="W56" s="1" t="n">
        <f aca="false">($D56-HLOOKUP(W$6,$E$1:$P$2,2,FALSE()))/(HLOOKUP(X$6,$E$1:$P$2,2,FALSE())-HLOOKUP(W$6,$E$1:$P$2,2,FALSE()))*L56+(HLOOKUP(Y$6,$E$1:$P$2,2,FALSE())-$D56)/(HLOOKUP(Y$6,$E$1:$P$2,2,FALSE())-HLOOKUP(X$6,$E$1:$P$2,2,FALSE()))*M56</f>
        <v>0</v>
      </c>
      <c r="X56" s="1" t="n">
        <f aca="false">($D56-HLOOKUP(X$6,$E$1:$P$2,2,FALSE()))/(HLOOKUP(Y$6,$E$1:$P$2,2,FALSE())-HLOOKUP(X$6,$E$1:$P$2,2,FALSE()))*M56+(HLOOKUP(Z$6,$E$1:$P$2,2,FALSE())-$D56)/(HLOOKUP(Z$6,$E$1:$P$2,2,FALSE())-HLOOKUP(Y$6,$E$1:$P$2,2,FALSE()))*N56</f>
        <v>0</v>
      </c>
      <c r="AA56" s="1" t="n">
        <f aca="false">($D56-HLOOKUP(AA$6,$E$1:$P$2,2,FALSE()))/(HLOOKUP(AC$6,$E$1:$P$2,2,FALSE())-HLOOKUP(AA$6,$E$1:$P$2,2,FALSE()))*P56+(HLOOKUP(AD$6,$E$1:$P$2,2,FALSE())-$D56)/(HLOOKUP(AD$6,$E$1:$P$2,2,FALSE())-HLOOKUP(AB$6,$E$1:$P$2,2,FALSE()))*Q56</f>
        <v>0</v>
      </c>
      <c r="AB56" s="1" t="n">
        <f aca="false">($D56-HLOOKUP(AB$6,$E$1:$P$2,2,FALSE()))/(HLOOKUP(AD$6,$E$1:$P$2,2,FALSE())-HLOOKUP(AB$6,$E$1:$P$2,2,FALSE()))*Q56+(HLOOKUP(AE$6,$E$1:$P$2,2,FALSE())-$D56)/(HLOOKUP(AE$6,$E$1:$P$2,2,FALSE())-HLOOKUP(AC$6,$E$1:$P$2,2,FALSE()))*R56</f>
        <v>0</v>
      </c>
      <c r="AC56" s="1" t="n">
        <f aca="false">($D56-HLOOKUP(AC$6,$E$1:$P$2,2,FALSE()))/(HLOOKUP(AE$6,$E$1:$P$2,2,FALSE())-HLOOKUP(AC$6,$E$1:$P$2,2,FALSE()))*R56+(HLOOKUP(AF$6,$E$1:$P$2,2,FALSE())-$D56)/(HLOOKUP(AF$6,$E$1:$P$2,2,FALSE())-HLOOKUP(AD$6,$E$1:$P$2,2,FALSE()))*S56</f>
        <v>0.0199999999999995</v>
      </c>
      <c r="AD56" s="1" t="n">
        <f aca="false">($D56-HLOOKUP(AD$6,$E$1:$P$2,2,FALSE()))/(HLOOKUP(AF$6,$E$1:$P$2,2,FALSE())-HLOOKUP(AD$6,$E$1:$P$2,2,FALSE()))*S56+(HLOOKUP(AG$6,$E$1:$P$2,2,FALSE())-$D56)/(HLOOKUP(AG$6,$E$1:$P$2,2,FALSE())-HLOOKUP(AE$6,$E$1:$P$2,2,FALSE()))*T56</f>
        <v>0.659999999999999</v>
      </c>
      <c r="AE56" s="1" t="n">
        <f aca="false">($D56-HLOOKUP(AE$6,$E$1:$P$2,2,FALSE()))/(HLOOKUP(AG$6,$E$1:$P$2,2,FALSE())-HLOOKUP(AE$6,$E$1:$P$2,2,FALSE()))*T56+(HLOOKUP(AH$6,$E$1:$P$2,2,FALSE())-$D56)/(HLOOKUP(AH$6,$E$1:$P$2,2,FALSE())-HLOOKUP(AF$6,$E$1:$P$2,2,FALSE()))*U56</f>
        <v>0.320000000000002</v>
      </c>
      <c r="AF56" s="1" t="n">
        <f aca="false">($D56-HLOOKUP(AF$6,$E$1:$P$2,2,FALSE()))/(HLOOKUP(AH$6,$E$1:$P$2,2,FALSE())-HLOOKUP(AF$6,$E$1:$P$2,2,FALSE()))*U56+(HLOOKUP(AI$6,$E$1:$P$2,2,FALSE())-$D56)/(HLOOKUP(AI$6,$E$1:$P$2,2,FALSE())-HLOOKUP(AG$6,$E$1:$P$2,2,FALSE()))*V56</f>
        <v>0</v>
      </c>
      <c r="AG56" s="1" t="n">
        <f aca="false">($D56-HLOOKUP(AG$6,$E$1:$P$2,2,FALSE()))/(HLOOKUP(AI$6,$E$1:$P$2,2,FALSE())-HLOOKUP(AG$6,$E$1:$P$2,2,FALSE()))*V56+(HLOOKUP(AJ$6,$E$1:$P$2,2,FALSE())-$D56)/(HLOOKUP(AJ$6,$E$1:$P$2,2,FALSE())-HLOOKUP(AH$6,$E$1:$P$2,2,FALSE()))*W56</f>
        <v>0</v>
      </c>
      <c r="AH56" s="1" t="n">
        <f aca="false">($D56-HLOOKUP(AH$6,$E$1:$P$2,2,FALSE()))/(HLOOKUP(AJ$6,$E$1:$P$2,2,FALSE())-HLOOKUP(AH$6,$E$1:$P$2,2,FALSE()))*W56+(HLOOKUP(AK$6,$E$1:$P$2,2,FALSE())-$D56)/(HLOOKUP(AK$6,$E$1:$P$2,2,FALSE())-HLOOKUP(AI$6,$E$1:$P$2,2,FALSE()))*X56</f>
        <v>0</v>
      </c>
      <c r="AL56" s="1" t="n">
        <f aca="false">($D56-HLOOKUP(AL$6,$E$1:$P$2,2,FALSE()))/(HLOOKUP(AO$6,$E$1:$P$2,2,FALSE())-HLOOKUP(AL$6,$E$1:$P$2,2,FALSE()))*AA56+(HLOOKUP(AP$6,$E$1:$P$2,2,FALSE())-$D56)/(HLOOKUP(AP$6,$E$1:$P$2,2,FALSE())-HLOOKUP(AM$6,$E$1:$P$2,2,FALSE()))*AB56</f>
        <v>0</v>
      </c>
      <c r="AM56" s="1" t="n">
        <f aca="false">($D56-HLOOKUP(AM$6,$E$1:$P$2,2,FALSE()))/(HLOOKUP(AP$6,$E$1:$P$2,2,FALSE())-HLOOKUP(AM$6,$E$1:$P$2,2,FALSE()))*AB56+(HLOOKUP(AQ$6,$E$1:$P$2,2,FALSE())-$D56)/(HLOOKUP(AQ$6,$E$1:$P$2,2,FALSE())-HLOOKUP(AN$6,$E$1:$P$2,2,FALSE()))*AC56</f>
        <v>0.00133333333333328</v>
      </c>
      <c r="AN56" s="1" t="n">
        <f aca="false">($D56-HLOOKUP(AN$6,$E$1:$P$2,2,FALSE()))/(HLOOKUP(AQ$6,$E$1:$P$2,2,FALSE())-HLOOKUP(AN$6,$E$1:$P$2,2,FALSE()))*AC56+(HLOOKUP(AR$6,$E$1:$P$2,2,FALSE())-$D56)/(HLOOKUP(AR$6,$E$1:$P$2,2,FALSE())-HLOOKUP(AO$6,$E$1:$P$2,2,FALSE()))*AD56</f>
        <v>0.282666666666665</v>
      </c>
      <c r="AO56" s="1" t="n">
        <f aca="false">($D56-HLOOKUP(AO$6,$E$1:$P$2,2,FALSE()))/(HLOOKUP(AR$6,$E$1:$P$2,2,FALSE())-HLOOKUP(AO$6,$E$1:$P$2,2,FALSE()))*AD56+(HLOOKUP(AS$6,$E$1:$P$2,2,FALSE())-$D56)/(HLOOKUP(AS$6,$E$1:$P$2,2,FALSE())-HLOOKUP(AP$6,$E$1:$P$2,2,FALSE()))*AE56</f>
        <v>0.630666666666668</v>
      </c>
      <c r="AP56" s="1" t="n">
        <f aca="false">($D56-HLOOKUP(AP$6,$E$1:$P$2,2,FALSE()))/(HLOOKUP(AS$6,$E$1:$P$2,2,FALSE())-HLOOKUP(AP$6,$E$1:$P$2,2,FALSE()))*AE56+(HLOOKUP(AT$6,$E$1:$P$2,2,FALSE())-$D56)/(HLOOKUP(AT$6,$E$1:$P$2,2,FALSE())-HLOOKUP(AQ$6,$E$1:$P$2,2,FALSE()))*AF56</f>
        <v>0.0853333333333342</v>
      </c>
      <c r="AQ56" s="1" t="n">
        <f aca="false">($D56-HLOOKUP(AQ$6,$E$1:$P$2,2,FALSE()))/(HLOOKUP(AT$6,$E$1:$P$2,2,FALSE())-HLOOKUP(AQ$6,$E$1:$P$2,2,FALSE()))*AF56+(HLOOKUP(AU$6,$E$1:$P$2,2,FALSE())-$D56)/(HLOOKUP(AU$6,$E$1:$P$2,2,FALSE())-HLOOKUP(AR$6,$E$1:$P$2,2,FALSE()))*AG56</f>
        <v>0</v>
      </c>
      <c r="AR56" s="1" t="n">
        <f aca="false">($D56-HLOOKUP(AR$6,$E$1:$P$2,2,FALSE()))/(HLOOKUP(AU$6,$E$1:$P$2,2,FALSE())-HLOOKUP(AR$6,$E$1:$P$2,2,FALSE()))*AG56+(HLOOKUP(AV$6,$E$1:$P$2,2,FALSE())-$D56)/(HLOOKUP(AV$6,$E$1:$P$2,2,FALSE())-HLOOKUP(AS$6,$E$1:$P$2,2,FALSE()))*AH56</f>
        <v>0</v>
      </c>
      <c r="AW56" s="1" t="n">
        <f aca="false">($D56-HLOOKUP(AW$6,$E$1:$P$2,2,FALSE()))/(HLOOKUP(BA$6,$E$1:$P$2,2,FALSE())-HLOOKUP(AW$6,$E$1:$P$2,2,FALSE()))*AL56+(HLOOKUP(BB$6,$E$1:$P$2,2,FALSE())-$D56)/(HLOOKUP(BB$6,$E$1:$P$2,2,FALSE())-HLOOKUP(AX$6,$E$1:$P$2,2,FALSE()))*AM56</f>
        <v>6.66666666666632E-005</v>
      </c>
      <c r="AX56" s="1" t="n">
        <f aca="false">($D56-HLOOKUP(AX$6,$E$1:$P$2,2,FALSE()))/(HLOOKUP(BB$6,$E$1:$P$2,2,FALSE())-HLOOKUP(AX$6,$E$1:$P$2,2,FALSE()))*AM56+(HLOOKUP(BC$6,$E$1:$P$2,2,FALSE())-$D56)/(HLOOKUP(BC$6,$E$1:$P$2,2,FALSE())-HLOOKUP(AY$6,$E$1:$P$2,2,FALSE()))*AN56</f>
        <v>0.086066666666666</v>
      </c>
      <c r="AY56" s="1" t="n">
        <f aca="false">($D56-HLOOKUP(AY$6,$E$1:$P$2,2,FALSE()))/(HLOOKUP(BC$6,$E$1:$P$2,2,FALSE())-HLOOKUP(AY$6,$E$1:$P$2,2,FALSE()))*AN56+(HLOOKUP(BD$6,$E$1:$P$2,2,FALSE())-$D56)/(HLOOKUP(BD$6,$E$1:$P$2,2,FALSE())-HLOOKUP(AZ$6,$E$1:$P$2,2,FALSE()))*AO56</f>
        <v>0.544733333333333</v>
      </c>
      <c r="AZ56" s="1" t="n">
        <f aca="false">($D56-HLOOKUP(AZ$6,$E$1:$P$2,2,FALSE()))/(HLOOKUP(BD$6,$E$1:$P$2,2,FALSE())-HLOOKUP(AZ$6,$E$1:$P$2,2,FALSE()))*AO56+(HLOOKUP(BE$6,$E$1:$P$2,2,FALSE())-$D56)/(HLOOKUP(BE$6,$E$1:$P$2,2,FALSE())-HLOOKUP(BA$6,$E$1:$P$2,2,FALSE()))*AP56</f>
        <v>0.352066666666668</v>
      </c>
      <c r="BA56" s="1" t="n">
        <f aca="false">($D56-HLOOKUP(BA$6,$E$1:$P$2,2,FALSE()))/(HLOOKUP(BE$6,$E$1:$P$2,2,FALSE())-HLOOKUP(BA$6,$E$1:$P$2,2,FALSE()))*AP56+(HLOOKUP(BF$6,$E$1:$P$2,2,FALSE())-$D56)/(HLOOKUP(BF$6,$E$1:$P$2,2,FALSE())-HLOOKUP(BB$6,$E$1:$P$2,2,FALSE()))*AQ56</f>
        <v>0.0170666666666669</v>
      </c>
      <c r="BB56" s="1" t="n">
        <f aca="false">($D56-HLOOKUP(BB$6,$E$1:$P$2,2,FALSE()))/(HLOOKUP(BF$6,$E$1:$P$2,2,FALSE())-HLOOKUP(BB$6,$E$1:$P$2,2,FALSE()))*AQ56+(HLOOKUP(BG$6,$E$1:$P$2,2,FALSE())-$D56)/(HLOOKUP(BG$6,$E$1:$P$2,2,FALSE())-HLOOKUP(BC$6,$E$1:$P$2,2,FALSE()))*AR56</f>
        <v>0</v>
      </c>
    </row>
    <row r="57" customFormat="false" ht="12.75" hidden="false" customHeight="false" outlineLevel="0" collapsed="false">
      <c r="C57" s="1" t="n">
        <f aca="false">C56</f>
        <v>4</v>
      </c>
      <c r="D57" s="1" t="n">
        <f aca="false">D56+0.01</f>
        <v>0.49</v>
      </c>
      <c r="E57" s="1" t="n">
        <f aca="false">IF(AND($D57&gt;=E$2,$D57&lt;F$2),1,0)</f>
        <v>0</v>
      </c>
      <c r="F57" s="1" t="n">
        <f aca="false">IF(AND($D57&gt;=F$2,$D57&lt;G$2),1,0)</f>
        <v>0</v>
      </c>
      <c r="G57" s="1" t="n">
        <f aca="false">IF(AND($D57&gt;=G$2,$D57&lt;H$2),1,0)</f>
        <v>0</v>
      </c>
      <c r="H57" s="1" t="n">
        <f aca="false">IF(AND($D57&gt;=H$2,$D57&lt;I$2),1,0)</f>
        <v>0</v>
      </c>
      <c r="I57" s="1" t="n">
        <f aca="false">IF(AND($D57&gt;=I$2,$D57&lt;J$2),1,0)</f>
        <v>1</v>
      </c>
      <c r="J57" s="1" t="n">
        <f aca="false">IF(AND($D57&gt;=J$2,$D57&lt;K$2),1,0)</f>
        <v>0</v>
      </c>
      <c r="K57" s="1" t="n">
        <f aca="false">IF(AND($D57&gt;=K$2,$D57&lt;L$2),1,0)</f>
        <v>0</v>
      </c>
      <c r="L57" s="1" t="n">
        <f aca="false">IF(AND($D57&gt;=L$2,$D57&lt;M$2),1,0)</f>
        <v>0</v>
      </c>
      <c r="M57" s="1" t="n">
        <f aca="false">IF(AND($D57&gt;=M$2,$D57&lt;N$2),1,0)</f>
        <v>0</v>
      </c>
      <c r="N57" s="1" t="n">
        <f aca="false">IF(AND($D57&gt;=N$2,$D57&lt;O$2),1,0)</f>
        <v>0</v>
      </c>
      <c r="P57" s="1" t="n">
        <f aca="false">($D57-HLOOKUP(P$6,$E$1:$P$2,2,FALSE()))/(HLOOKUP(Q$6,$E$1:$P$2,2,FALSE())-HLOOKUP(P$6,$E$1:$P$2,2,FALSE()))*E57+(HLOOKUP(R$6,$E$1:$P$2,2,FALSE())-$D57)/(HLOOKUP(R$6,$E$1:$P$2,2,FALSE())-HLOOKUP(Q$6,$E$1:$P$2,2,FALSE()))*F57</f>
        <v>0</v>
      </c>
      <c r="Q57" s="1" t="n">
        <f aca="false">($D57-HLOOKUP(Q$6,$E$1:$P$2,2,FALSE()))/(HLOOKUP(R$6,$E$1:$P$2,2,FALSE())-HLOOKUP(Q$6,$E$1:$P$2,2,FALSE()))*F57+(HLOOKUP(S$6,$E$1:$P$2,2,FALSE())-$D57)/(HLOOKUP(S$6,$E$1:$P$2,2,FALSE())-HLOOKUP(R$6,$E$1:$P$2,2,FALSE()))*G57</f>
        <v>0</v>
      </c>
      <c r="R57" s="1" t="n">
        <f aca="false">($D57-HLOOKUP(R$6,$E$1:$P$2,2,FALSE()))/(HLOOKUP(S$6,$E$1:$P$2,2,FALSE())-HLOOKUP(R$6,$E$1:$P$2,2,FALSE()))*G57+(HLOOKUP(T$6,$E$1:$P$2,2,FALSE())-$D57)/(HLOOKUP(T$6,$E$1:$P$2,2,FALSE())-HLOOKUP(S$6,$E$1:$P$2,2,FALSE()))*H57</f>
        <v>0</v>
      </c>
      <c r="S57" s="1" t="n">
        <f aca="false">($D57-HLOOKUP(S$6,$E$1:$P$2,2,FALSE()))/(HLOOKUP(T$6,$E$1:$P$2,2,FALSE())-HLOOKUP(S$6,$E$1:$P$2,2,FALSE()))*H57+(HLOOKUP(U$6,$E$1:$P$2,2,FALSE())-$D57)/(HLOOKUP(U$6,$E$1:$P$2,2,FALSE())-HLOOKUP(T$6,$E$1:$P$2,2,FALSE()))*I57</f>
        <v>0.0999999999999973</v>
      </c>
      <c r="T57" s="1" t="n">
        <f aca="false">($D57-HLOOKUP(T$6,$E$1:$P$2,2,FALSE()))/(HLOOKUP(U$6,$E$1:$P$2,2,FALSE())-HLOOKUP(T$6,$E$1:$P$2,2,FALSE()))*I57+(HLOOKUP(V$6,$E$1:$P$2,2,FALSE())-$D57)/(HLOOKUP(V$6,$E$1:$P$2,2,FALSE())-HLOOKUP(U$6,$E$1:$P$2,2,FALSE()))*J57</f>
        <v>0.900000000000003</v>
      </c>
      <c r="U57" s="1" t="n">
        <f aca="false">($D57-HLOOKUP(U$6,$E$1:$P$2,2,FALSE()))/(HLOOKUP(V$6,$E$1:$P$2,2,FALSE())-HLOOKUP(U$6,$E$1:$P$2,2,FALSE()))*J57+(HLOOKUP(W$6,$E$1:$P$2,2,FALSE())-$D57)/(HLOOKUP(W$6,$E$1:$P$2,2,FALSE())-HLOOKUP(V$6,$E$1:$P$2,2,FALSE()))*K57</f>
        <v>0</v>
      </c>
      <c r="V57" s="1" t="n">
        <f aca="false">($D57-HLOOKUP(V$6,$E$1:$P$2,2,FALSE()))/(HLOOKUP(W$6,$E$1:$P$2,2,FALSE())-HLOOKUP(V$6,$E$1:$P$2,2,FALSE()))*K57+(HLOOKUP(X$6,$E$1:$P$2,2,FALSE())-$D57)/(HLOOKUP(X$6,$E$1:$P$2,2,FALSE())-HLOOKUP(W$6,$E$1:$P$2,2,FALSE()))*L57</f>
        <v>0</v>
      </c>
      <c r="W57" s="1" t="n">
        <f aca="false">($D57-HLOOKUP(W$6,$E$1:$P$2,2,FALSE()))/(HLOOKUP(X$6,$E$1:$P$2,2,FALSE())-HLOOKUP(W$6,$E$1:$P$2,2,FALSE()))*L57+(HLOOKUP(Y$6,$E$1:$P$2,2,FALSE())-$D57)/(HLOOKUP(Y$6,$E$1:$P$2,2,FALSE())-HLOOKUP(X$6,$E$1:$P$2,2,FALSE()))*M57</f>
        <v>0</v>
      </c>
      <c r="X57" s="1" t="n">
        <f aca="false">($D57-HLOOKUP(X$6,$E$1:$P$2,2,FALSE()))/(HLOOKUP(Y$6,$E$1:$P$2,2,FALSE())-HLOOKUP(X$6,$E$1:$P$2,2,FALSE()))*M57+(HLOOKUP(Z$6,$E$1:$P$2,2,FALSE())-$D57)/(HLOOKUP(Z$6,$E$1:$P$2,2,FALSE())-HLOOKUP(Y$6,$E$1:$P$2,2,FALSE()))*N57</f>
        <v>0</v>
      </c>
      <c r="AA57" s="1" t="n">
        <f aca="false">($D57-HLOOKUP(AA$6,$E$1:$P$2,2,FALSE()))/(HLOOKUP(AC$6,$E$1:$P$2,2,FALSE())-HLOOKUP(AA$6,$E$1:$P$2,2,FALSE()))*P57+(HLOOKUP(AD$6,$E$1:$P$2,2,FALSE())-$D57)/(HLOOKUP(AD$6,$E$1:$P$2,2,FALSE())-HLOOKUP(AB$6,$E$1:$P$2,2,FALSE()))*Q57</f>
        <v>0</v>
      </c>
      <c r="AB57" s="1" t="n">
        <f aca="false">($D57-HLOOKUP(AB$6,$E$1:$P$2,2,FALSE()))/(HLOOKUP(AD$6,$E$1:$P$2,2,FALSE())-HLOOKUP(AB$6,$E$1:$P$2,2,FALSE()))*Q57+(HLOOKUP(AE$6,$E$1:$P$2,2,FALSE())-$D57)/(HLOOKUP(AE$6,$E$1:$P$2,2,FALSE())-HLOOKUP(AC$6,$E$1:$P$2,2,FALSE()))*R57</f>
        <v>0</v>
      </c>
      <c r="AC57" s="1" t="n">
        <f aca="false">($D57-HLOOKUP(AC$6,$E$1:$P$2,2,FALSE()))/(HLOOKUP(AE$6,$E$1:$P$2,2,FALSE())-HLOOKUP(AC$6,$E$1:$P$2,2,FALSE()))*R57+(HLOOKUP(AF$6,$E$1:$P$2,2,FALSE())-$D57)/(HLOOKUP(AF$6,$E$1:$P$2,2,FALSE())-HLOOKUP(AD$6,$E$1:$P$2,2,FALSE()))*S57</f>
        <v>0.00499999999999973</v>
      </c>
      <c r="AD57" s="1" t="n">
        <f aca="false">($D57-HLOOKUP(AD$6,$E$1:$P$2,2,FALSE()))/(HLOOKUP(AF$6,$E$1:$P$2,2,FALSE())-HLOOKUP(AD$6,$E$1:$P$2,2,FALSE()))*S57+(HLOOKUP(AG$6,$E$1:$P$2,2,FALSE())-$D57)/(HLOOKUP(AG$6,$E$1:$P$2,2,FALSE())-HLOOKUP(AE$6,$E$1:$P$2,2,FALSE()))*T57</f>
        <v>0.589999999999998</v>
      </c>
      <c r="AE57" s="1" t="n">
        <f aca="false">($D57-HLOOKUP(AE$6,$E$1:$P$2,2,FALSE()))/(HLOOKUP(AG$6,$E$1:$P$2,2,FALSE())-HLOOKUP(AE$6,$E$1:$P$2,2,FALSE()))*T57+(HLOOKUP(AH$6,$E$1:$P$2,2,FALSE())-$D57)/(HLOOKUP(AH$6,$E$1:$P$2,2,FALSE())-HLOOKUP(AF$6,$E$1:$P$2,2,FALSE()))*U57</f>
        <v>0.405000000000002</v>
      </c>
      <c r="AF57" s="1" t="n">
        <f aca="false">($D57-HLOOKUP(AF$6,$E$1:$P$2,2,FALSE()))/(HLOOKUP(AH$6,$E$1:$P$2,2,FALSE())-HLOOKUP(AF$6,$E$1:$P$2,2,FALSE()))*U57+(HLOOKUP(AI$6,$E$1:$P$2,2,FALSE())-$D57)/(HLOOKUP(AI$6,$E$1:$P$2,2,FALSE())-HLOOKUP(AG$6,$E$1:$P$2,2,FALSE()))*V57</f>
        <v>0</v>
      </c>
      <c r="AG57" s="1" t="n">
        <f aca="false">($D57-HLOOKUP(AG$6,$E$1:$P$2,2,FALSE()))/(HLOOKUP(AI$6,$E$1:$P$2,2,FALSE())-HLOOKUP(AG$6,$E$1:$P$2,2,FALSE()))*V57+(HLOOKUP(AJ$6,$E$1:$P$2,2,FALSE())-$D57)/(HLOOKUP(AJ$6,$E$1:$P$2,2,FALSE())-HLOOKUP(AH$6,$E$1:$P$2,2,FALSE()))*W57</f>
        <v>0</v>
      </c>
      <c r="AH57" s="1" t="n">
        <f aca="false">($D57-HLOOKUP(AH$6,$E$1:$P$2,2,FALSE()))/(HLOOKUP(AJ$6,$E$1:$P$2,2,FALSE())-HLOOKUP(AH$6,$E$1:$P$2,2,FALSE()))*W57+(HLOOKUP(AK$6,$E$1:$P$2,2,FALSE())-$D57)/(HLOOKUP(AK$6,$E$1:$P$2,2,FALSE())-HLOOKUP(AI$6,$E$1:$P$2,2,FALSE()))*X57</f>
        <v>0</v>
      </c>
      <c r="AL57" s="1" t="n">
        <f aca="false">($D57-HLOOKUP(AL$6,$E$1:$P$2,2,FALSE()))/(HLOOKUP(AO$6,$E$1:$P$2,2,FALSE())-HLOOKUP(AL$6,$E$1:$P$2,2,FALSE()))*AA57+(HLOOKUP(AP$6,$E$1:$P$2,2,FALSE())-$D57)/(HLOOKUP(AP$6,$E$1:$P$2,2,FALSE())-HLOOKUP(AM$6,$E$1:$P$2,2,FALSE()))*AB57</f>
        <v>0</v>
      </c>
      <c r="AM57" s="1" t="n">
        <f aca="false">($D57-HLOOKUP(AM$6,$E$1:$P$2,2,FALSE()))/(HLOOKUP(AP$6,$E$1:$P$2,2,FALSE())-HLOOKUP(AM$6,$E$1:$P$2,2,FALSE()))*AB57+(HLOOKUP(AQ$6,$E$1:$P$2,2,FALSE())-$D57)/(HLOOKUP(AQ$6,$E$1:$P$2,2,FALSE())-HLOOKUP(AN$6,$E$1:$P$2,2,FALSE()))*AC57</f>
        <v>0.000166666666666653</v>
      </c>
      <c r="AN57" s="1" t="n">
        <f aca="false">($D57-HLOOKUP(AN$6,$E$1:$P$2,2,FALSE()))/(HLOOKUP(AQ$6,$E$1:$P$2,2,FALSE())-HLOOKUP(AN$6,$E$1:$P$2,2,FALSE()))*AC57+(HLOOKUP(AR$6,$E$1:$P$2,2,FALSE())-$D57)/(HLOOKUP(AR$6,$E$1:$P$2,2,FALSE())-HLOOKUP(AO$6,$E$1:$P$2,2,FALSE()))*AD57</f>
        <v>0.221166666666665</v>
      </c>
      <c r="AO57" s="1" t="n">
        <f aca="false">($D57-HLOOKUP(AO$6,$E$1:$P$2,2,FALSE()))/(HLOOKUP(AR$6,$E$1:$P$2,2,FALSE())-HLOOKUP(AO$6,$E$1:$P$2,2,FALSE()))*AD57+(HLOOKUP(AS$6,$E$1:$P$2,2,FALSE())-$D57)/(HLOOKUP(AS$6,$E$1:$P$2,2,FALSE())-HLOOKUP(AP$6,$E$1:$P$2,2,FALSE()))*AE57</f>
        <v>0.657166666666667</v>
      </c>
      <c r="AP57" s="1" t="n">
        <f aca="false">($D57-HLOOKUP(AP$6,$E$1:$P$2,2,FALSE()))/(HLOOKUP(AS$6,$E$1:$P$2,2,FALSE())-HLOOKUP(AP$6,$E$1:$P$2,2,FALSE()))*AE57+(HLOOKUP(AT$6,$E$1:$P$2,2,FALSE())-$D57)/(HLOOKUP(AT$6,$E$1:$P$2,2,FALSE())-HLOOKUP(AQ$6,$E$1:$P$2,2,FALSE()))*AF57</f>
        <v>0.121500000000001</v>
      </c>
      <c r="AQ57" s="1" t="n">
        <f aca="false">($D57-HLOOKUP(AQ$6,$E$1:$P$2,2,FALSE()))/(HLOOKUP(AT$6,$E$1:$P$2,2,FALSE())-HLOOKUP(AQ$6,$E$1:$P$2,2,FALSE()))*AF57+(HLOOKUP(AU$6,$E$1:$P$2,2,FALSE())-$D57)/(HLOOKUP(AU$6,$E$1:$P$2,2,FALSE())-HLOOKUP(AR$6,$E$1:$P$2,2,FALSE()))*AG57</f>
        <v>0</v>
      </c>
      <c r="AR57" s="1" t="n">
        <f aca="false">($D57-HLOOKUP(AR$6,$E$1:$P$2,2,FALSE()))/(HLOOKUP(AU$6,$E$1:$P$2,2,FALSE())-HLOOKUP(AR$6,$E$1:$P$2,2,FALSE()))*AG57+(HLOOKUP(AV$6,$E$1:$P$2,2,FALSE())-$D57)/(HLOOKUP(AV$6,$E$1:$P$2,2,FALSE())-HLOOKUP(AS$6,$E$1:$P$2,2,FALSE()))*AH57</f>
        <v>0</v>
      </c>
      <c r="AW57" s="1" t="n">
        <f aca="false">($D57-HLOOKUP(AW$6,$E$1:$P$2,2,FALSE()))/(HLOOKUP(BA$6,$E$1:$P$2,2,FALSE())-HLOOKUP(AW$6,$E$1:$P$2,2,FALSE()))*AL57+(HLOOKUP(BB$6,$E$1:$P$2,2,FALSE())-$D57)/(HLOOKUP(BB$6,$E$1:$P$2,2,FALSE())-HLOOKUP(AX$6,$E$1:$P$2,2,FALSE()))*AM57</f>
        <v>4.16666666666622E-006</v>
      </c>
      <c r="AX57" s="1" t="n">
        <f aca="false">($D57-HLOOKUP(AX$6,$E$1:$P$2,2,FALSE()))/(HLOOKUP(BB$6,$E$1:$P$2,2,FALSE())-HLOOKUP(AX$6,$E$1:$P$2,2,FALSE()))*AM57+(HLOOKUP(BC$6,$E$1:$P$2,2,FALSE())-$D57)/(HLOOKUP(BC$6,$E$1:$P$2,2,FALSE())-HLOOKUP(AY$6,$E$1:$P$2,2,FALSE()))*AN57</f>
        <v>0.0609833333333327</v>
      </c>
      <c r="AY57" s="1" t="n">
        <f aca="false">($D57-HLOOKUP(AY$6,$E$1:$P$2,2,FALSE()))/(HLOOKUP(BC$6,$E$1:$P$2,2,FALSE())-HLOOKUP(AY$6,$E$1:$P$2,2,FALSE()))*AN57+(HLOOKUP(BD$6,$E$1:$P$2,2,FALSE())-$D57)/(HLOOKUP(BD$6,$E$1:$P$2,2,FALSE())-HLOOKUP(AZ$6,$E$1:$P$2,2,FALSE()))*AO57</f>
        <v>0.505358333333332</v>
      </c>
      <c r="AZ57" s="1" t="n">
        <f aca="false">($D57-HLOOKUP(AZ$6,$E$1:$P$2,2,FALSE()))/(HLOOKUP(BD$6,$E$1:$P$2,2,FALSE())-HLOOKUP(AZ$6,$E$1:$P$2,2,FALSE()))*AO57+(HLOOKUP(BE$6,$E$1:$P$2,2,FALSE())-$D57)/(HLOOKUP(BE$6,$E$1:$P$2,2,FALSE())-HLOOKUP(BA$6,$E$1:$P$2,2,FALSE()))*AP57</f>
        <v>0.406316666666668</v>
      </c>
      <c r="BA57" s="1" t="n">
        <f aca="false">($D57-HLOOKUP(BA$6,$E$1:$P$2,2,FALSE()))/(HLOOKUP(BE$6,$E$1:$P$2,2,FALSE())-HLOOKUP(BA$6,$E$1:$P$2,2,FALSE()))*AP57+(HLOOKUP(BF$6,$E$1:$P$2,2,FALSE())-$D57)/(HLOOKUP(BF$6,$E$1:$P$2,2,FALSE())-HLOOKUP(BB$6,$E$1:$P$2,2,FALSE()))*AQ57</f>
        <v>0.0273375000000003</v>
      </c>
      <c r="BB57" s="1" t="n">
        <f aca="false">($D57-HLOOKUP(BB$6,$E$1:$P$2,2,FALSE()))/(HLOOKUP(BF$6,$E$1:$P$2,2,FALSE())-HLOOKUP(BB$6,$E$1:$P$2,2,FALSE()))*AQ57+(HLOOKUP(BG$6,$E$1:$P$2,2,FALSE())-$D57)/(HLOOKUP(BG$6,$E$1:$P$2,2,FALSE())-HLOOKUP(BC$6,$E$1:$P$2,2,FALSE()))*AR57</f>
        <v>0</v>
      </c>
    </row>
    <row r="58" customFormat="false" ht="12.75" hidden="false" customHeight="false" outlineLevel="0" collapsed="false">
      <c r="C58" s="1" t="n">
        <v>5</v>
      </c>
      <c r="D58" s="1" t="n">
        <f aca="false">D57+0.01</f>
        <v>0.5</v>
      </c>
      <c r="E58" s="1" t="n">
        <f aca="false">IF(AND($D58&gt;=E$2,$D58&lt;F$2),1,0)</f>
        <v>0</v>
      </c>
      <c r="F58" s="1" t="n">
        <f aca="false">IF(AND($D58&gt;=F$2,$D58&lt;G$2),1,0)</f>
        <v>0</v>
      </c>
      <c r="G58" s="1" t="n">
        <f aca="false">IF(AND($D58&gt;=G$2,$D58&lt;H$2),1,0)</f>
        <v>0</v>
      </c>
      <c r="H58" s="1" t="n">
        <f aca="false">IF(AND($D58&gt;=H$2,$D58&lt;I$2),1,0)</f>
        <v>0</v>
      </c>
      <c r="I58" s="1" t="n">
        <f aca="false">IF(AND($D58&gt;=I$2,$D58&lt;J$2),1,0)</f>
        <v>0</v>
      </c>
      <c r="J58" s="1" t="n">
        <f aca="false">IF(AND($D58&gt;=J$2,$D58&lt;K$2),1,0)</f>
        <v>1</v>
      </c>
      <c r="K58" s="1" t="n">
        <f aca="false">IF(AND($D58&gt;=K$2,$D58&lt;L$2),1,0)</f>
        <v>0</v>
      </c>
      <c r="L58" s="1" t="n">
        <f aca="false">IF(AND($D58&gt;=L$2,$D58&lt;M$2),1,0)</f>
        <v>0</v>
      </c>
      <c r="M58" s="1" t="n">
        <f aca="false">IF(AND($D58&gt;=M$2,$D58&lt;N$2),1,0)</f>
        <v>0</v>
      </c>
      <c r="N58" s="1" t="n">
        <f aca="false">IF(AND($D58&gt;=N$2,$D58&lt;O$2),1,0)</f>
        <v>0</v>
      </c>
      <c r="P58" s="1" t="n">
        <f aca="false">($D58-HLOOKUP(P$6,$E$1:$P$2,2,FALSE()))/(HLOOKUP(Q$6,$E$1:$P$2,2,FALSE())-HLOOKUP(P$6,$E$1:$P$2,2,FALSE()))*E58+(HLOOKUP(R$6,$E$1:$P$2,2,FALSE())-$D58)/(HLOOKUP(R$6,$E$1:$P$2,2,FALSE())-HLOOKUP(Q$6,$E$1:$P$2,2,FALSE()))*F58</f>
        <v>0</v>
      </c>
      <c r="Q58" s="1" t="n">
        <f aca="false">($D58-HLOOKUP(Q$6,$E$1:$P$2,2,FALSE()))/(HLOOKUP(R$6,$E$1:$P$2,2,FALSE())-HLOOKUP(Q$6,$E$1:$P$2,2,FALSE()))*F58+(HLOOKUP(S$6,$E$1:$P$2,2,FALSE())-$D58)/(HLOOKUP(S$6,$E$1:$P$2,2,FALSE())-HLOOKUP(R$6,$E$1:$P$2,2,FALSE()))*G58</f>
        <v>0</v>
      </c>
      <c r="R58" s="1" t="n">
        <f aca="false">($D58-HLOOKUP(R$6,$E$1:$P$2,2,FALSE()))/(HLOOKUP(S$6,$E$1:$P$2,2,FALSE())-HLOOKUP(R$6,$E$1:$P$2,2,FALSE()))*G58+(HLOOKUP(T$6,$E$1:$P$2,2,FALSE())-$D58)/(HLOOKUP(T$6,$E$1:$P$2,2,FALSE())-HLOOKUP(S$6,$E$1:$P$2,2,FALSE()))*H58</f>
        <v>0</v>
      </c>
      <c r="S58" s="1" t="n">
        <f aca="false">($D58-HLOOKUP(S$6,$E$1:$P$2,2,FALSE()))/(HLOOKUP(T$6,$E$1:$P$2,2,FALSE())-HLOOKUP(S$6,$E$1:$P$2,2,FALSE()))*H58+(HLOOKUP(U$6,$E$1:$P$2,2,FALSE())-$D58)/(HLOOKUP(U$6,$E$1:$P$2,2,FALSE())-HLOOKUP(T$6,$E$1:$P$2,2,FALSE()))*I58</f>
        <v>0</v>
      </c>
      <c r="T58" s="1" t="n">
        <f aca="false">($D58-HLOOKUP(T$6,$E$1:$P$2,2,FALSE()))/(HLOOKUP(U$6,$E$1:$P$2,2,FALSE())-HLOOKUP(T$6,$E$1:$P$2,2,FALSE()))*I58+(HLOOKUP(V$6,$E$1:$P$2,2,FALSE())-$D58)/(HLOOKUP(V$6,$E$1:$P$2,2,FALSE())-HLOOKUP(U$6,$E$1:$P$2,2,FALSE()))*J58</f>
        <v>0.999999999999998</v>
      </c>
      <c r="U58" s="1" t="n">
        <f aca="false">($D58-HLOOKUP(U$6,$E$1:$P$2,2,FALSE()))/(HLOOKUP(V$6,$E$1:$P$2,2,FALSE())-HLOOKUP(U$6,$E$1:$P$2,2,FALSE()))*J58+(HLOOKUP(W$6,$E$1:$P$2,2,FALSE())-$D58)/(HLOOKUP(W$6,$E$1:$P$2,2,FALSE())-HLOOKUP(V$6,$E$1:$P$2,2,FALSE()))*K58</f>
        <v>0</v>
      </c>
      <c r="V58" s="1" t="n">
        <f aca="false">($D58-HLOOKUP(V$6,$E$1:$P$2,2,FALSE()))/(HLOOKUP(W$6,$E$1:$P$2,2,FALSE())-HLOOKUP(V$6,$E$1:$P$2,2,FALSE()))*K58+(HLOOKUP(X$6,$E$1:$P$2,2,FALSE())-$D58)/(HLOOKUP(X$6,$E$1:$P$2,2,FALSE())-HLOOKUP(W$6,$E$1:$P$2,2,FALSE()))*L58</f>
        <v>0</v>
      </c>
      <c r="W58" s="1" t="n">
        <f aca="false">($D58-HLOOKUP(W$6,$E$1:$P$2,2,FALSE()))/(HLOOKUP(X$6,$E$1:$P$2,2,FALSE())-HLOOKUP(W$6,$E$1:$P$2,2,FALSE()))*L58+(HLOOKUP(Y$6,$E$1:$P$2,2,FALSE())-$D58)/(HLOOKUP(Y$6,$E$1:$P$2,2,FALSE())-HLOOKUP(X$6,$E$1:$P$2,2,FALSE()))*M58</f>
        <v>0</v>
      </c>
      <c r="X58" s="1" t="n">
        <f aca="false">($D58-HLOOKUP(X$6,$E$1:$P$2,2,FALSE()))/(HLOOKUP(Y$6,$E$1:$P$2,2,FALSE())-HLOOKUP(X$6,$E$1:$P$2,2,FALSE()))*M58+(HLOOKUP(Z$6,$E$1:$P$2,2,FALSE())-$D58)/(HLOOKUP(Z$6,$E$1:$P$2,2,FALSE())-HLOOKUP(Y$6,$E$1:$P$2,2,FALSE()))*N58</f>
        <v>0</v>
      </c>
      <c r="AA58" s="1" t="n">
        <f aca="false">($D58-HLOOKUP(AA$6,$E$1:$P$2,2,FALSE()))/(HLOOKUP(AC$6,$E$1:$P$2,2,FALSE())-HLOOKUP(AA$6,$E$1:$P$2,2,FALSE()))*P58+(HLOOKUP(AD$6,$E$1:$P$2,2,FALSE())-$D58)/(HLOOKUP(AD$6,$E$1:$P$2,2,FALSE())-HLOOKUP(AB$6,$E$1:$P$2,2,FALSE()))*Q58</f>
        <v>0</v>
      </c>
      <c r="AB58" s="1" t="n">
        <f aca="false">($D58-HLOOKUP(AB$6,$E$1:$P$2,2,FALSE()))/(HLOOKUP(AD$6,$E$1:$P$2,2,FALSE())-HLOOKUP(AB$6,$E$1:$P$2,2,FALSE()))*Q58+(HLOOKUP(AE$6,$E$1:$P$2,2,FALSE())-$D58)/(HLOOKUP(AE$6,$E$1:$P$2,2,FALSE())-HLOOKUP(AC$6,$E$1:$P$2,2,FALSE()))*R58</f>
        <v>0</v>
      </c>
      <c r="AC58" s="1" t="n">
        <f aca="false">($D58-HLOOKUP(AC$6,$E$1:$P$2,2,FALSE()))/(HLOOKUP(AE$6,$E$1:$P$2,2,FALSE())-HLOOKUP(AC$6,$E$1:$P$2,2,FALSE()))*R58+(HLOOKUP(AF$6,$E$1:$P$2,2,FALSE())-$D58)/(HLOOKUP(AF$6,$E$1:$P$2,2,FALSE())-HLOOKUP(AD$6,$E$1:$P$2,2,FALSE()))*S58</f>
        <v>0</v>
      </c>
      <c r="AD58" s="1" t="n">
        <f aca="false">($D58-HLOOKUP(AD$6,$E$1:$P$2,2,FALSE()))/(HLOOKUP(AF$6,$E$1:$P$2,2,FALSE())-HLOOKUP(AD$6,$E$1:$P$2,2,FALSE()))*S58+(HLOOKUP(AG$6,$E$1:$P$2,2,FALSE())-$D58)/(HLOOKUP(AG$6,$E$1:$P$2,2,FALSE())-HLOOKUP(AE$6,$E$1:$P$2,2,FALSE()))*T58</f>
        <v>0.499999999999998</v>
      </c>
      <c r="AE58" s="1" t="n">
        <f aca="false">($D58-HLOOKUP(AE$6,$E$1:$P$2,2,FALSE()))/(HLOOKUP(AG$6,$E$1:$P$2,2,FALSE())-HLOOKUP(AE$6,$E$1:$P$2,2,FALSE()))*T58+(HLOOKUP(AH$6,$E$1:$P$2,2,FALSE())-$D58)/(HLOOKUP(AH$6,$E$1:$P$2,2,FALSE())-HLOOKUP(AF$6,$E$1:$P$2,2,FALSE()))*U58</f>
        <v>0.5</v>
      </c>
      <c r="AF58" s="1" t="n">
        <f aca="false">($D58-HLOOKUP(AF$6,$E$1:$P$2,2,FALSE()))/(HLOOKUP(AH$6,$E$1:$P$2,2,FALSE())-HLOOKUP(AF$6,$E$1:$P$2,2,FALSE()))*U58+(HLOOKUP(AI$6,$E$1:$P$2,2,FALSE())-$D58)/(HLOOKUP(AI$6,$E$1:$P$2,2,FALSE())-HLOOKUP(AG$6,$E$1:$P$2,2,FALSE()))*V58</f>
        <v>0</v>
      </c>
      <c r="AG58" s="1" t="n">
        <f aca="false">($D58-HLOOKUP(AG$6,$E$1:$P$2,2,FALSE()))/(HLOOKUP(AI$6,$E$1:$P$2,2,FALSE())-HLOOKUP(AG$6,$E$1:$P$2,2,FALSE()))*V58+(HLOOKUP(AJ$6,$E$1:$P$2,2,FALSE())-$D58)/(HLOOKUP(AJ$6,$E$1:$P$2,2,FALSE())-HLOOKUP(AH$6,$E$1:$P$2,2,FALSE()))*W58</f>
        <v>0</v>
      </c>
      <c r="AH58" s="1" t="n">
        <f aca="false">($D58-HLOOKUP(AH$6,$E$1:$P$2,2,FALSE()))/(HLOOKUP(AJ$6,$E$1:$P$2,2,FALSE())-HLOOKUP(AH$6,$E$1:$P$2,2,FALSE()))*W58+(HLOOKUP(AK$6,$E$1:$P$2,2,FALSE())-$D58)/(HLOOKUP(AK$6,$E$1:$P$2,2,FALSE())-HLOOKUP(AI$6,$E$1:$P$2,2,FALSE()))*X58</f>
        <v>0</v>
      </c>
      <c r="AL58" s="1" t="n">
        <f aca="false">($D58-HLOOKUP(AL$6,$E$1:$P$2,2,FALSE()))/(HLOOKUP(AO$6,$E$1:$P$2,2,FALSE())-HLOOKUP(AL$6,$E$1:$P$2,2,FALSE()))*AA58+(HLOOKUP(AP$6,$E$1:$P$2,2,FALSE())-$D58)/(HLOOKUP(AP$6,$E$1:$P$2,2,FALSE())-HLOOKUP(AM$6,$E$1:$P$2,2,FALSE()))*AB58</f>
        <v>0</v>
      </c>
      <c r="AM58" s="1" t="n">
        <f aca="false">($D58-HLOOKUP(AM$6,$E$1:$P$2,2,FALSE()))/(HLOOKUP(AP$6,$E$1:$P$2,2,FALSE())-HLOOKUP(AM$6,$E$1:$P$2,2,FALSE()))*AB58+(HLOOKUP(AQ$6,$E$1:$P$2,2,FALSE())-$D58)/(HLOOKUP(AQ$6,$E$1:$P$2,2,FALSE())-HLOOKUP(AN$6,$E$1:$P$2,2,FALSE()))*AC58</f>
        <v>0</v>
      </c>
      <c r="AN58" s="1" t="n">
        <f aca="false">($D58-HLOOKUP(AN$6,$E$1:$P$2,2,FALSE()))/(HLOOKUP(AQ$6,$E$1:$P$2,2,FALSE())-HLOOKUP(AN$6,$E$1:$P$2,2,FALSE()))*AC58+(HLOOKUP(AR$6,$E$1:$P$2,2,FALSE())-$D58)/(HLOOKUP(AR$6,$E$1:$P$2,2,FALSE())-HLOOKUP(AO$6,$E$1:$P$2,2,FALSE()))*AD58</f>
        <v>0.166666666666666</v>
      </c>
      <c r="AO58" s="1" t="n">
        <f aca="false">($D58-HLOOKUP(AO$6,$E$1:$P$2,2,FALSE()))/(HLOOKUP(AR$6,$E$1:$P$2,2,FALSE())-HLOOKUP(AO$6,$E$1:$P$2,2,FALSE()))*AD58+(HLOOKUP(AS$6,$E$1:$P$2,2,FALSE())-$D58)/(HLOOKUP(AS$6,$E$1:$P$2,2,FALSE())-HLOOKUP(AP$6,$E$1:$P$2,2,FALSE()))*AE58</f>
        <v>0.666666666666665</v>
      </c>
      <c r="AP58" s="1" t="n">
        <f aca="false">($D58-HLOOKUP(AP$6,$E$1:$P$2,2,FALSE()))/(HLOOKUP(AS$6,$E$1:$P$2,2,FALSE())-HLOOKUP(AP$6,$E$1:$P$2,2,FALSE()))*AE58+(HLOOKUP(AT$6,$E$1:$P$2,2,FALSE())-$D58)/(HLOOKUP(AT$6,$E$1:$P$2,2,FALSE())-HLOOKUP(AQ$6,$E$1:$P$2,2,FALSE()))*AF58</f>
        <v>0.166666666666667</v>
      </c>
      <c r="AQ58" s="1" t="n">
        <f aca="false">($D58-HLOOKUP(AQ$6,$E$1:$P$2,2,FALSE()))/(HLOOKUP(AT$6,$E$1:$P$2,2,FALSE())-HLOOKUP(AQ$6,$E$1:$P$2,2,FALSE()))*AF58+(HLOOKUP(AU$6,$E$1:$P$2,2,FALSE())-$D58)/(HLOOKUP(AU$6,$E$1:$P$2,2,FALSE())-HLOOKUP(AR$6,$E$1:$P$2,2,FALSE()))*AG58</f>
        <v>0</v>
      </c>
      <c r="AR58" s="1" t="n">
        <f aca="false">($D58-HLOOKUP(AR$6,$E$1:$P$2,2,FALSE()))/(HLOOKUP(AU$6,$E$1:$P$2,2,FALSE())-HLOOKUP(AR$6,$E$1:$P$2,2,FALSE()))*AG58+(HLOOKUP(AV$6,$E$1:$P$2,2,FALSE())-$D58)/(HLOOKUP(AV$6,$E$1:$P$2,2,FALSE())-HLOOKUP(AS$6,$E$1:$P$2,2,FALSE()))*AH58</f>
        <v>0</v>
      </c>
      <c r="AW58" s="1" t="n">
        <f aca="false">($D58-HLOOKUP(AW$6,$E$1:$P$2,2,FALSE()))/(HLOOKUP(BA$6,$E$1:$P$2,2,FALSE())-HLOOKUP(AW$6,$E$1:$P$2,2,FALSE()))*AL58+(HLOOKUP(BB$6,$E$1:$P$2,2,FALSE())-$D58)/(HLOOKUP(BB$6,$E$1:$P$2,2,FALSE())-HLOOKUP(AX$6,$E$1:$P$2,2,FALSE()))*AM58</f>
        <v>0</v>
      </c>
      <c r="AX58" s="1" t="n">
        <f aca="false">($D58-HLOOKUP(AX$6,$E$1:$P$2,2,FALSE()))/(HLOOKUP(BB$6,$E$1:$P$2,2,FALSE())-HLOOKUP(AX$6,$E$1:$P$2,2,FALSE()))*AM58+(HLOOKUP(BC$6,$E$1:$P$2,2,FALSE())-$D58)/(HLOOKUP(BC$6,$E$1:$P$2,2,FALSE())-HLOOKUP(AY$6,$E$1:$P$2,2,FALSE()))*AN58</f>
        <v>0.0416666666666663</v>
      </c>
      <c r="AY58" s="1" t="n">
        <f aca="false">($D58-HLOOKUP(AY$6,$E$1:$P$2,2,FALSE()))/(HLOOKUP(BC$6,$E$1:$P$2,2,FALSE())-HLOOKUP(AY$6,$E$1:$P$2,2,FALSE()))*AN58+(HLOOKUP(BD$6,$E$1:$P$2,2,FALSE())-$D58)/(HLOOKUP(BD$6,$E$1:$P$2,2,FALSE())-HLOOKUP(AZ$6,$E$1:$P$2,2,FALSE()))*AO58</f>
        <v>0.458333333333332</v>
      </c>
      <c r="AZ58" s="1" t="n">
        <f aca="false">($D58-HLOOKUP(AZ$6,$E$1:$P$2,2,FALSE()))/(HLOOKUP(BD$6,$E$1:$P$2,2,FALSE())-HLOOKUP(AZ$6,$E$1:$P$2,2,FALSE()))*AO58+(HLOOKUP(BE$6,$E$1:$P$2,2,FALSE())-$D58)/(HLOOKUP(BE$6,$E$1:$P$2,2,FALSE())-HLOOKUP(BA$6,$E$1:$P$2,2,FALSE()))*AP58</f>
        <v>0.458333333333333</v>
      </c>
      <c r="BA58" s="1" t="n">
        <f aca="false">($D58-HLOOKUP(BA$6,$E$1:$P$2,2,FALSE()))/(HLOOKUP(BE$6,$E$1:$P$2,2,FALSE())-HLOOKUP(BA$6,$E$1:$P$2,2,FALSE()))*AP58+(HLOOKUP(BF$6,$E$1:$P$2,2,FALSE())-$D58)/(HLOOKUP(BF$6,$E$1:$P$2,2,FALSE())-HLOOKUP(BB$6,$E$1:$P$2,2,FALSE()))*AQ58</f>
        <v>0.0416666666666669</v>
      </c>
      <c r="BB58" s="1" t="n">
        <f aca="false">($D58-HLOOKUP(BB$6,$E$1:$P$2,2,FALSE()))/(HLOOKUP(BF$6,$E$1:$P$2,2,FALSE())-HLOOKUP(BB$6,$E$1:$P$2,2,FALSE()))*AQ58+(HLOOKUP(BG$6,$E$1:$P$2,2,FALSE())-$D58)/(HLOOKUP(BG$6,$E$1:$P$2,2,FALSE())-HLOOKUP(BC$6,$E$1:$P$2,2,FALSE()))*AR58</f>
        <v>0</v>
      </c>
    </row>
    <row r="59" customFormat="false" ht="12.75" hidden="false" customHeight="false" outlineLevel="0" collapsed="false">
      <c r="C59" s="1" t="n">
        <f aca="false">C58</f>
        <v>5</v>
      </c>
      <c r="D59" s="1" t="n">
        <f aca="false">D58+0.01</f>
        <v>0.51</v>
      </c>
      <c r="E59" s="1" t="n">
        <f aca="false">IF(AND($D59&gt;=E$2,$D59&lt;F$2),1,0)</f>
        <v>0</v>
      </c>
      <c r="F59" s="1" t="n">
        <f aca="false">IF(AND($D59&gt;=F$2,$D59&lt;G$2),1,0)</f>
        <v>0</v>
      </c>
      <c r="G59" s="1" t="n">
        <f aca="false">IF(AND($D59&gt;=G$2,$D59&lt;H$2),1,0)</f>
        <v>0</v>
      </c>
      <c r="H59" s="1" t="n">
        <f aca="false">IF(AND($D59&gt;=H$2,$D59&lt;I$2),1,0)</f>
        <v>0</v>
      </c>
      <c r="I59" s="1" t="n">
        <f aca="false">IF(AND($D59&gt;=I$2,$D59&lt;J$2),1,0)</f>
        <v>0</v>
      </c>
      <c r="J59" s="1" t="n">
        <f aca="false">IF(AND($D59&gt;=J$2,$D59&lt;K$2),1,0)</f>
        <v>1</v>
      </c>
      <c r="K59" s="1" t="n">
        <f aca="false">IF(AND($D59&gt;=K$2,$D59&lt;L$2),1,0)</f>
        <v>0</v>
      </c>
      <c r="L59" s="1" t="n">
        <f aca="false">IF(AND($D59&gt;=L$2,$D59&lt;M$2),1,0)</f>
        <v>0</v>
      </c>
      <c r="M59" s="1" t="n">
        <f aca="false">IF(AND($D59&gt;=M$2,$D59&lt;N$2),1,0)</f>
        <v>0</v>
      </c>
      <c r="N59" s="1" t="n">
        <f aca="false">IF(AND($D59&gt;=N$2,$D59&lt;O$2),1,0)</f>
        <v>0</v>
      </c>
      <c r="P59" s="1" t="n">
        <f aca="false">($D59-HLOOKUP(P$6,$E$1:$P$2,2,FALSE()))/(HLOOKUP(Q$6,$E$1:$P$2,2,FALSE())-HLOOKUP(P$6,$E$1:$P$2,2,FALSE()))*E59+(HLOOKUP(R$6,$E$1:$P$2,2,FALSE())-$D59)/(HLOOKUP(R$6,$E$1:$P$2,2,FALSE())-HLOOKUP(Q$6,$E$1:$P$2,2,FALSE()))*F59</f>
        <v>0</v>
      </c>
      <c r="Q59" s="1" t="n">
        <f aca="false">($D59-HLOOKUP(Q$6,$E$1:$P$2,2,FALSE()))/(HLOOKUP(R$6,$E$1:$P$2,2,FALSE())-HLOOKUP(Q$6,$E$1:$P$2,2,FALSE()))*F59+(HLOOKUP(S$6,$E$1:$P$2,2,FALSE())-$D59)/(HLOOKUP(S$6,$E$1:$P$2,2,FALSE())-HLOOKUP(R$6,$E$1:$P$2,2,FALSE()))*G59</f>
        <v>0</v>
      </c>
      <c r="R59" s="1" t="n">
        <f aca="false">($D59-HLOOKUP(R$6,$E$1:$P$2,2,FALSE()))/(HLOOKUP(S$6,$E$1:$P$2,2,FALSE())-HLOOKUP(R$6,$E$1:$P$2,2,FALSE()))*G59+(HLOOKUP(T$6,$E$1:$P$2,2,FALSE())-$D59)/(HLOOKUP(T$6,$E$1:$P$2,2,FALSE())-HLOOKUP(S$6,$E$1:$P$2,2,FALSE()))*H59</f>
        <v>0</v>
      </c>
      <c r="S59" s="1" t="n">
        <f aca="false">($D59-HLOOKUP(S$6,$E$1:$P$2,2,FALSE()))/(HLOOKUP(T$6,$E$1:$P$2,2,FALSE())-HLOOKUP(S$6,$E$1:$P$2,2,FALSE()))*H59+(HLOOKUP(U$6,$E$1:$P$2,2,FALSE())-$D59)/(HLOOKUP(U$6,$E$1:$P$2,2,FALSE())-HLOOKUP(T$6,$E$1:$P$2,2,FALSE()))*I59</f>
        <v>0</v>
      </c>
      <c r="T59" s="1" t="n">
        <f aca="false">($D59-HLOOKUP(T$6,$E$1:$P$2,2,FALSE()))/(HLOOKUP(U$6,$E$1:$P$2,2,FALSE())-HLOOKUP(T$6,$E$1:$P$2,2,FALSE()))*I59+(HLOOKUP(V$6,$E$1:$P$2,2,FALSE())-$D59)/(HLOOKUP(V$6,$E$1:$P$2,2,FALSE())-HLOOKUP(U$6,$E$1:$P$2,2,FALSE()))*J59</f>
        <v>0.899999999999998</v>
      </c>
      <c r="U59" s="1" t="n">
        <f aca="false">($D59-HLOOKUP(U$6,$E$1:$P$2,2,FALSE()))/(HLOOKUP(V$6,$E$1:$P$2,2,FALSE())-HLOOKUP(U$6,$E$1:$P$2,2,FALSE()))*J59+(HLOOKUP(W$6,$E$1:$P$2,2,FALSE())-$D59)/(HLOOKUP(W$6,$E$1:$P$2,2,FALSE())-HLOOKUP(V$6,$E$1:$P$2,2,FALSE()))*K59</f>
        <v>0.100000000000002</v>
      </c>
      <c r="V59" s="1" t="n">
        <f aca="false">($D59-HLOOKUP(V$6,$E$1:$P$2,2,FALSE()))/(HLOOKUP(W$6,$E$1:$P$2,2,FALSE())-HLOOKUP(V$6,$E$1:$P$2,2,FALSE()))*K59+(HLOOKUP(X$6,$E$1:$P$2,2,FALSE())-$D59)/(HLOOKUP(X$6,$E$1:$P$2,2,FALSE())-HLOOKUP(W$6,$E$1:$P$2,2,FALSE()))*L59</f>
        <v>0</v>
      </c>
      <c r="W59" s="1" t="n">
        <f aca="false">($D59-HLOOKUP(W$6,$E$1:$P$2,2,FALSE()))/(HLOOKUP(X$6,$E$1:$P$2,2,FALSE())-HLOOKUP(W$6,$E$1:$P$2,2,FALSE()))*L59+(HLOOKUP(Y$6,$E$1:$P$2,2,FALSE())-$D59)/(HLOOKUP(Y$6,$E$1:$P$2,2,FALSE())-HLOOKUP(X$6,$E$1:$P$2,2,FALSE()))*M59</f>
        <v>0</v>
      </c>
      <c r="X59" s="1" t="n">
        <f aca="false">($D59-HLOOKUP(X$6,$E$1:$P$2,2,FALSE()))/(HLOOKUP(Y$6,$E$1:$P$2,2,FALSE())-HLOOKUP(X$6,$E$1:$P$2,2,FALSE()))*M59+(HLOOKUP(Z$6,$E$1:$P$2,2,FALSE())-$D59)/(HLOOKUP(Z$6,$E$1:$P$2,2,FALSE())-HLOOKUP(Y$6,$E$1:$P$2,2,FALSE()))*N59</f>
        <v>0</v>
      </c>
      <c r="AA59" s="1" t="n">
        <f aca="false">($D59-HLOOKUP(AA$6,$E$1:$P$2,2,FALSE()))/(HLOOKUP(AC$6,$E$1:$P$2,2,FALSE())-HLOOKUP(AA$6,$E$1:$P$2,2,FALSE()))*P59+(HLOOKUP(AD$6,$E$1:$P$2,2,FALSE())-$D59)/(HLOOKUP(AD$6,$E$1:$P$2,2,FALSE())-HLOOKUP(AB$6,$E$1:$P$2,2,FALSE()))*Q59</f>
        <v>0</v>
      </c>
      <c r="AB59" s="1" t="n">
        <f aca="false">($D59-HLOOKUP(AB$6,$E$1:$P$2,2,FALSE()))/(HLOOKUP(AD$6,$E$1:$P$2,2,FALSE())-HLOOKUP(AB$6,$E$1:$P$2,2,FALSE()))*Q59+(HLOOKUP(AE$6,$E$1:$P$2,2,FALSE())-$D59)/(HLOOKUP(AE$6,$E$1:$P$2,2,FALSE())-HLOOKUP(AC$6,$E$1:$P$2,2,FALSE()))*R59</f>
        <v>0</v>
      </c>
      <c r="AC59" s="1" t="n">
        <f aca="false">($D59-HLOOKUP(AC$6,$E$1:$P$2,2,FALSE()))/(HLOOKUP(AE$6,$E$1:$P$2,2,FALSE())-HLOOKUP(AC$6,$E$1:$P$2,2,FALSE()))*R59+(HLOOKUP(AF$6,$E$1:$P$2,2,FALSE())-$D59)/(HLOOKUP(AF$6,$E$1:$P$2,2,FALSE())-HLOOKUP(AD$6,$E$1:$P$2,2,FALSE()))*S59</f>
        <v>0</v>
      </c>
      <c r="AD59" s="1" t="n">
        <f aca="false">($D59-HLOOKUP(AD$6,$E$1:$P$2,2,FALSE()))/(HLOOKUP(AF$6,$E$1:$P$2,2,FALSE())-HLOOKUP(AD$6,$E$1:$P$2,2,FALSE()))*S59+(HLOOKUP(AG$6,$E$1:$P$2,2,FALSE())-$D59)/(HLOOKUP(AG$6,$E$1:$P$2,2,FALSE())-HLOOKUP(AE$6,$E$1:$P$2,2,FALSE()))*T59</f>
        <v>0.404999999999998</v>
      </c>
      <c r="AE59" s="1" t="n">
        <f aca="false">($D59-HLOOKUP(AE$6,$E$1:$P$2,2,FALSE()))/(HLOOKUP(AG$6,$E$1:$P$2,2,FALSE())-HLOOKUP(AE$6,$E$1:$P$2,2,FALSE()))*T59+(HLOOKUP(AH$6,$E$1:$P$2,2,FALSE())-$D59)/(HLOOKUP(AH$6,$E$1:$P$2,2,FALSE())-HLOOKUP(AF$6,$E$1:$P$2,2,FALSE()))*U59</f>
        <v>0.590000000000002</v>
      </c>
      <c r="AF59" s="1" t="n">
        <f aca="false">($D59-HLOOKUP(AF$6,$E$1:$P$2,2,FALSE()))/(HLOOKUP(AH$6,$E$1:$P$2,2,FALSE())-HLOOKUP(AF$6,$E$1:$P$2,2,FALSE()))*U59+(HLOOKUP(AI$6,$E$1:$P$2,2,FALSE())-$D59)/(HLOOKUP(AI$6,$E$1:$P$2,2,FALSE())-HLOOKUP(AG$6,$E$1:$P$2,2,FALSE()))*V59</f>
        <v>0.00500000000000023</v>
      </c>
      <c r="AG59" s="1" t="n">
        <f aca="false">($D59-HLOOKUP(AG$6,$E$1:$P$2,2,FALSE()))/(HLOOKUP(AI$6,$E$1:$P$2,2,FALSE())-HLOOKUP(AG$6,$E$1:$P$2,2,FALSE()))*V59+(HLOOKUP(AJ$6,$E$1:$P$2,2,FALSE())-$D59)/(HLOOKUP(AJ$6,$E$1:$P$2,2,FALSE())-HLOOKUP(AH$6,$E$1:$P$2,2,FALSE()))*W59</f>
        <v>0</v>
      </c>
      <c r="AH59" s="1" t="n">
        <f aca="false">($D59-HLOOKUP(AH$6,$E$1:$P$2,2,FALSE()))/(HLOOKUP(AJ$6,$E$1:$P$2,2,FALSE())-HLOOKUP(AH$6,$E$1:$P$2,2,FALSE()))*W59+(HLOOKUP(AK$6,$E$1:$P$2,2,FALSE())-$D59)/(HLOOKUP(AK$6,$E$1:$P$2,2,FALSE())-HLOOKUP(AI$6,$E$1:$P$2,2,FALSE()))*X59</f>
        <v>0</v>
      </c>
      <c r="AL59" s="1" t="n">
        <f aca="false">($D59-HLOOKUP(AL$6,$E$1:$P$2,2,FALSE()))/(HLOOKUP(AO$6,$E$1:$P$2,2,FALSE())-HLOOKUP(AL$6,$E$1:$P$2,2,FALSE()))*AA59+(HLOOKUP(AP$6,$E$1:$P$2,2,FALSE())-$D59)/(HLOOKUP(AP$6,$E$1:$P$2,2,FALSE())-HLOOKUP(AM$6,$E$1:$P$2,2,FALSE()))*AB59</f>
        <v>0</v>
      </c>
      <c r="AM59" s="1" t="n">
        <f aca="false">($D59-HLOOKUP(AM$6,$E$1:$P$2,2,FALSE()))/(HLOOKUP(AP$6,$E$1:$P$2,2,FALSE())-HLOOKUP(AM$6,$E$1:$P$2,2,FALSE()))*AB59+(HLOOKUP(AQ$6,$E$1:$P$2,2,FALSE())-$D59)/(HLOOKUP(AQ$6,$E$1:$P$2,2,FALSE())-HLOOKUP(AN$6,$E$1:$P$2,2,FALSE()))*AC59</f>
        <v>0</v>
      </c>
      <c r="AN59" s="1" t="n">
        <f aca="false">($D59-HLOOKUP(AN$6,$E$1:$P$2,2,FALSE()))/(HLOOKUP(AQ$6,$E$1:$P$2,2,FALSE())-HLOOKUP(AN$6,$E$1:$P$2,2,FALSE()))*AC59+(HLOOKUP(AR$6,$E$1:$P$2,2,FALSE())-$D59)/(HLOOKUP(AR$6,$E$1:$P$2,2,FALSE())-HLOOKUP(AO$6,$E$1:$P$2,2,FALSE()))*AD59</f>
        <v>0.121499999999999</v>
      </c>
      <c r="AO59" s="1" t="n">
        <f aca="false">($D59-HLOOKUP(AO$6,$E$1:$P$2,2,FALSE()))/(HLOOKUP(AR$6,$E$1:$P$2,2,FALSE())-HLOOKUP(AO$6,$E$1:$P$2,2,FALSE()))*AD59+(HLOOKUP(AS$6,$E$1:$P$2,2,FALSE())-$D59)/(HLOOKUP(AS$6,$E$1:$P$2,2,FALSE())-HLOOKUP(AP$6,$E$1:$P$2,2,FALSE()))*AE59</f>
        <v>0.657166666666666</v>
      </c>
      <c r="AP59" s="1" t="n">
        <f aca="false">($D59-HLOOKUP(AP$6,$E$1:$P$2,2,FALSE()))/(HLOOKUP(AS$6,$E$1:$P$2,2,FALSE())-HLOOKUP(AP$6,$E$1:$P$2,2,FALSE()))*AE59+(HLOOKUP(AT$6,$E$1:$P$2,2,FALSE())-$D59)/(HLOOKUP(AT$6,$E$1:$P$2,2,FALSE())-HLOOKUP(AQ$6,$E$1:$P$2,2,FALSE()))*AF59</f>
        <v>0.221166666666668</v>
      </c>
      <c r="AQ59" s="1" t="n">
        <f aca="false">($D59-HLOOKUP(AQ$6,$E$1:$P$2,2,FALSE()))/(HLOOKUP(AT$6,$E$1:$P$2,2,FALSE())-HLOOKUP(AQ$6,$E$1:$P$2,2,FALSE()))*AF59+(HLOOKUP(AU$6,$E$1:$P$2,2,FALSE())-$D59)/(HLOOKUP(AU$6,$E$1:$P$2,2,FALSE())-HLOOKUP(AR$6,$E$1:$P$2,2,FALSE()))*AG59</f>
        <v>0.000166666666666678</v>
      </c>
      <c r="AR59" s="1" t="n">
        <f aca="false">($D59-HLOOKUP(AR$6,$E$1:$P$2,2,FALSE()))/(HLOOKUP(AU$6,$E$1:$P$2,2,FALSE())-HLOOKUP(AR$6,$E$1:$P$2,2,FALSE()))*AG59+(HLOOKUP(AV$6,$E$1:$P$2,2,FALSE())-$D59)/(HLOOKUP(AV$6,$E$1:$P$2,2,FALSE())-HLOOKUP(AS$6,$E$1:$P$2,2,FALSE()))*AH59</f>
        <v>0</v>
      </c>
      <c r="AW59" s="1" t="n">
        <f aca="false">($D59-HLOOKUP(AW$6,$E$1:$P$2,2,FALSE()))/(HLOOKUP(BA$6,$E$1:$P$2,2,FALSE())-HLOOKUP(AW$6,$E$1:$P$2,2,FALSE()))*AL59+(HLOOKUP(BB$6,$E$1:$P$2,2,FALSE())-$D59)/(HLOOKUP(BB$6,$E$1:$P$2,2,FALSE())-HLOOKUP(AX$6,$E$1:$P$2,2,FALSE()))*AM59</f>
        <v>0</v>
      </c>
      <c r="AX59" s="1" t="n">
        <f aca="false">($D59-HLOOKUP(AX$6,$E$1:$P$2,2,FALSE()))/(HLOOKUP(BB$6,$E$1:$P$2,2,FALSE())-HLOOKUP(AX$6,$E$1:$P$2,2,FALSE()))*AM59+(HLOOKUP(BC$6,$E$1:$P$2,2,FALSE())-$D59)/(HLOOKUP(BC$6,$E$1:$P$2,2,FALSE())-HLOOKUP(AY$6,$E$1:$P$2,2,FALSE()))*AN59</f>
        <v>0.0273374999999997</v>
      </c>
      <c r="AY59" s="1" t="n">
        <f aca="false">($D59-HLOOKUP(AY$6,$E$1:$P$2,2,FALSE()))/(HLOOKUP(BC$6,$E$1:$P$2,2,FALSE())-HLOOKUP(AY$6,$E$1:$P$2,2,FALSE()))*AN59+(HLOOKUP(BD$6,$E$1:$P$2,2,FALSE())-$D59)/(HLOOKUP(BD$6,$E$1:$P$2,2,FALSE())-HLOOKUP(AZ$6,$E$1:$P$2,2,FALSE()))*AO59</f>
        <v>0.406316666666665</v>
      </c>
      <c r="AZ59" s="1" t="n">
        <f aca="false">($D59-HLOOKUP(AZ$6,$E$1:$P$2,2,FALSE()))/(HLOOKUP(BD$6,$E$1:$P$2,2,FALSE())-HLOOKUP(AZ$6,$E$1:$P$2,2,FALSE()))*AO59+(HLOOKUP(BE$6,$E$1:$P$2,2,FALSE())-$D59)/(HLOOKUP(BE$6,$E$1:$P$2,2,FALSE())-HLOOKUP(BA$6,$E$1:$P$2,2,FALSE()))*AP59</f>
        <v>0.505358333333334</v>
      </c>
      <c r="BA59" s="1" t="n">
        <f aca="false">($D59-HLOOKUP(BA$6,$E$1:$P$2,2,FALSE()))/(HLOOKUP(BE$6,$E$1:$P$2,2,FALSE())-HLOOKUP(BA$6,$E$1:$P$2,2,FALSE()))*AP59+(HLOOKUP(BF$6,$E$1:$P$2,2,FALSE())-$D59)/(HLOOKUP(BF$6,$E$1:$P$2,2,FALSE())-HLOOKUP(BB$6,$E$1:$P$2,2,FALSE()))*AQ59</f>
        <v>0.0609833333333338</v>
      </c>
      <c r="BB59" s="1" t="n">
        <f aca="false">($D59-HLOOKUP(BB$6,$E$1:$P$2,2,FALSE()))/(HLOOKUP(BF$6,$E$1:$P$2,2,FALSE())-HLOOKUP(BB$6,$E$1:$P$2,2,FALSE()))*AQ59+(HLOOKUP(BG$6,$E$1:$P$2,2,FALSE())-$D59)/(HLOOKUP(BG$6,$E$1:$P$2,2,FALSE())-HLOOKUP(BC$6,$E$1:$P$2,2,FALSE()))*AR59</f>
        <v>4.16666666666706E-006</v>
      </c>
    </row>
    <row r="60" customFormat="false" ht="12.75" hidden="false" customHeight="false" outlineLevel="0" collapsed="false">
      <c r="C60" s="1" t="n">
        <f aca="false">C59</f>
        <v>5</v>
      </c>
      <c r="D60" s="1" t="n">
        <f aca="false">D59+0.01</f>
        <v>0.52</v>
      </c>
      <c r="E60" s="1" t="n">
        <f aca="false">IF(AND($D60&gt;=E$2,$D60&lt;F$2),1,0)</f>
        <v>0</v>
      </c>
      <c r="F60" s="1" t="n">
        <f aca="false">IF(AND($D60&gt;=F$2,$D60&lt;G$2),1,0)</f>
        <v>0</v>
      </c>
      <c r="G60" s="1" t="n">
        <f aca="false">IF(AND($D60&gt;=G$2,$D60&lt;H$2),1,0)</f>
        <v>0</v>
      </c>
      <c r="H60" s="1" t="n">
        <f aca="false">IF(AND($D60&gt;=H$2,$D60&lt;I$2),1,0)</f>
        <v>0</v>
      </c>
      <c r="I60" s="1" t="n">
        <f aca="false">IF(AND($D60&gt;=I$2,$D60&lt;J$2),1,0)</f>
        <v>0</v>
      </c>
      <c r="J60" s="1" t="n">
        <f aca="false">IF(AND($D60&gt;=J$2,$D60&lt;K$2),1,0)</f>
        <v>1</v>
      </c>
      <c r="K60" s="1" t="n">
        <f aca="false">IF(AND($D60&gt;=K$2,$D60&lt;L$2),1,0)</f>
        <v>0</v>
      </c>
      <c r="L60" s="1" t="n">
        <f aca="false">IF(AND($D60&gt;=L$2,$D60&lt;M$2),1,0)</f>
        <v>0</v>
      </c>
      <c r="M60" s="1" t="n">
        <f aca="false">IF(AND($D60&gt;=M$2,$D60&lt;N$2),1,0)</f>
        <v>0</v>
      </c>
      <c r="N60" s="1" t="n">
        <f aca="false">IF(AND($D60&gt;=N$2,$D60&lt;O$2),1,0)</f>
        <v>0</v>
      </c>
      <c r="P60" s="1" t="n">
        <f aca="false">($D60-HLOOKUP(P$6,$E$1:$P$2,2,FALSE()))/(HLOOKUP(Q$6,$E$1:$P$2,2,FALSE())-HLOOKUP(P$6,$E$1:$P$2,2,FALSE()))*E60+(HLOOKUP(R$6,$E$1:$P$2,2,FALSE())-$D60)/(HLOOKUP(R$6,$E$1:$P$2,2,FALSE())-HLOOKUP(Q$6,$E$1:$P$2,2,FALSE()))*F60</f>
        <v>0</v>
      </c>
      <c r="Q60" s="1" t="n">
        <f aca="false">($D60-HLOOKUP(Q$6,$E$1:$P$2,2,FALSE()))/(HLOOKUP(R$6,$E$1:$P$2,2,FALSE())-HLOOKUP(Q$6,$E$1:$P$2,2,FALSE()))*F60+(HLOOKUP(S$6,$E$1:$P$2,2,FALSE())-$D60)/(HLOOKUP(S$6,$E$1:$P$2,2,FALSE())-HLOOKUP(R$6,$E$1:$P$2,2,FALSE()))*G60</f>
        <v>0</v>
      </c>
      <c r="R60" s="1" t="n">
        <f aca="false">($D60-HLOOKUP(R$6,$E$1:$P$2,2,FALSE()))/(HLOOKUP(S$6,$E$1:$P$2,2,FALSE())-HLOOKUP(R$6,$E$1:$P$2,2,FALSE()))*G60+(HLOOKUP(T$6,$E$1:$P$2,2,FALSE())-$D60)/(HLOOKUP(T$6,$E$1:$P$2,2,FALSE())-HLOOKUP(S$6,$E$1:$P$2,2,FALSE()))*H60</f>
        <v>0</v>
      </c>
      <c r="S60" s="1" t="n">
        <f aca="false">($D60-HLOOKUP(S$6,$E$1:$P$2,2,FALSE()))/(HLOOKUP(T$6,$E$1:$P$2,2,FALSE())-HLOOKUP(S$6,$E$1:$P$2,2,FALSE()))*H60+(HLOOKUP(U$6,$E$1:$P$2,2,FALSE())-$D60)/(HLOOKUP(U$6,$E$1:$P$2,2,FALSE())-HLOOKUP(T$6,$E$1:$P$2,2,FALSE()))*I60</f>
        <v>0</v>
      </c>
      <c r="T60" s="1" t="n">
        <f aca="false">($D60-HLOOKUP(T$6,$E$1:$P$2,2,FALSE()))/(HLOOKUP(U$6,$E$1:$P$2,2,FALSE())-HLOOKUP(T$6,$E$1:$P$2,2,FALSE()))*I60+(HLOOKUP(V$6,$E$1:$P$2,2,FALSE())-$D60)/(HLOOKUP(V$6,$E$1:$P$2,2,FALSE())-HLOOKUP(U$6,$E$1:$P$2,2,FALSE()))*J60</f>
        <v>0.799999999999998</v>
      </c>
      <c r="U60" s="1" t="n">
        <f aca="false">($D60-HLOOKUP(U$6,$E$1:$P$2,2,FALSE()))/(HLOOKUP(V$6,$E$1:$P$2,2,FALSE())-HLOOKUP(U$6,$E$1:$P$2,2,FALSE()))*J60+(HLOOKUP(W$6,$E$1:$P$2,2,FALSE())-$D60)/(HLOOKUP(W$6,$E$1:$P$2,2,FALSE())-HLOOKUP(V$6,$E$1:$P$2,2,FALSE()))*K60</f>
        <v>0.200000000000002</v>
      </c>
      <c r="V60" s="1" t="n">
        <f aca="false">($D60-HLOOKUP(V$6,$E$1:$P$2,2,FALSE()))/(HLOOKUP(W$6,$E$1:$P$2,2,FALSE())-HLOOKUP(V$6,$E$1:$P$2,2,FALSE()))*K60+(HLOOKUP(X$6,$E$1:$P$2,2,FALSE())-$D60)/(HLOOKUP(X$6,$E$1:$P$2,2,FALSE())-HLOOKUP(W$6,$E$1:$P$2,2,FALSE()))*L60</f>
        <v>0</v>
      </c>
      <c r="W60" s="1" t="n">
        <f aca="false">($D60-HLOOKUP(W$6,$E$1:$P$2,2,FALSE()))/(HLOOKUP(X$6,$E$1:$P$2,2,FALSE())-HLOOKUP(W$6,$E$1:$P$2,2,FALSE()))*L60+(HLOOKUP(Y$6,$E$1:$P$2,2,FALSE())-$D60)/(HLOOKUP(Y$6,$E$1:$P$2,2,FALSE())-HLOOKUP(X$6,$E$1:$P$2,2,FALSE()))*M60</f>
        <v>0</v>
      </c>
      <c r="X60" s="1" t="n">
        <f aca="false">($D60-HLOOKUP(X$6,$E$1:$P$2,2,FALSE()))/(HLOOKUP(Y$6,$E$1:$P$2,2,FALSE())-HLOOKUP(X$6,$E$1:$P$2,2,FALSE()))*M60+(HLOOKUP(Z$6,$E$1:$P$2,2,FALSE())-$D60)/(HLOOKUP(Z$6,$E$1:$P$2,2,FALSE())-HLOOKUP(Y$6,$E$1:$P$2,2,FALSE()))*N60</f>
        <v>0</v>
      </c>
      <c r="AA60" s="1" t="n">
        <f aca="false">($D60-HLOOKUP(AA$6,$E$1:$P$2,2,FALSE()))/(HLOOKUP(AC$6,$E$1:$P$2,2,FALSE())-HLOOKUP(AA$6,$E$1:$P$2,2,FALSE()))*P60+(HLOOKUP(AD$6,$E$1:$P$2,2,FALSE())-$D60)/(HLOOKUP(AD$6,$E$1:$P$2,2,FALSE())-HLOOKUP(AB$6,$E$1:$P$2,2,FALSE()))*Q60</f>
        <v>0</v>
      </c>
      <c r="AB60" s="1" t="n">
        <f aca="false">($D60-HLOOKUP(AB$6,$E$1:$P$2,2,FALSE()))/(HLOOKUP(AD$6,$E$1:$P$2,2,FALSE())-HLOOKUP(AB$6,$E$1:$P$2,2,FALSE()))*Q60+(HLOOKUP(AE$6,$E$1:$P$2,2,FALSE())-$D60)/(HLOOKUP(AE$6,$E$1:$P$2,2,FALSE())-HLOOKUP(AC$6,$E$1:$P$2,2,FALSE()))*R60</f>
        <v>0</v>
      </c>
      <c r="AC60" s="1" t="n">
        <f aca="false">($D60-HLOOKUP(AC$6,$E$1:$P$2,2,FALSE()))/(HLOOKUP(AE$6,$E$1:$P$2,2,FALSE())-HLOOKUP(AC$6,$E$1:$P$2,2,FALSE()))*R60+(HLOOKUP(AF$6,$E$1:$P$2,2,FALSE())-$D60)/(HLOOKUP(AF$6,$E$1:$P$2,2,FALSE())-HLOOKUP(AD$6,$E$1:$P$2,2,FALSE()))*S60</f>
        <v>0</v>
      </c>
      <c r="AD60" s="1" t="n">
        <f aca="false">($D60-HLOOKUP(AD$6,$E$1:$P$2,2,FALSE()))/(HLOOKUP(AF$6,$E$1:$P$2,2,FALSE())-HLOOKUP(AD$6,$E$1:$P$2,2,FALSE()))*S60+(HLOOKUP(AG$6,$E$1:$P$2,2,FALSE())-$D60)/(HLOOKUP(AG$6,$E$1:$P$2,2,FALSE())-HLOOKUP(AE$6,$E$1:$P$2,2,FALSE()))*T60</f>
        <v>0.319999999999998</v>
      </c>
      <c r="AE60" s="1" t="n">
        <f aca="false">($D60-HLOOKUP(AE$6,$E$1:$P$2,2,FALSE()))/(HLOOKUP(AG$6,$E$1:$P$2,2,FALSE())-HLOOKUP(AE$6,$E$1:$P$2,2,FALSE()))*T60+(HLOOKUP(AH$6,$E$1:$P$2,2,FALSE())-$D60)/(HLOOKUP(AH$6,$E$1:$P$2,2,FALSE())-HLOOKUP(AF$6,$E$1:$P$2,2,FALSE()))*U60</f>
        <v>0.660000000000002</v>
      </c>
      <c r="AF60" s="1" t="n">
        <f aca="false">($D60-HLOOKUP(AF$6,$E$1:$P$2,2,FALSE()))/(HLOOKUP(AH$6,$E$1:$P$2,2,FALSE())-HLOOKUP(AF$6,$E$1:$P$2,2,FALSE()))*U60+(HLOOKUP(AI$6,$E$1:$P$2,2,FALSE())-$D60)/(HLOOKUP(AI$6,$E$1:$P$2,2,FALSE())-HLOOKUP(AG$6,$E$1:$P$2,2,FALSE()))*V60</f>
        <v>0.0200000000000005</v>
      </c>
      <c r="AG60" s="1" t="n">
        <f aca="false">($D60-HLOOKUP(AG$6,$E$1:$P$2,2,FALSE()))/(HLOOKUP(AI$6,$E$1:$P$2,2,FALSE())-HLOOKUP(AG$6,$E$1:$P$2,2,FALSE()))*V60+(HLOOKUP(AJ$6,$E$1:$P$2,2,FALSE())-$D60)/(HLOOKUP(AJ$6,$E$1:$P$2,2,FALSE())-HLOOKUP(AH$6,$E$1:$P$2,2,FALSE()))*W60</f>
        <v>0</v>
      </c>
      <c r="AH60" s="1" t="n">
        <f aca="false">($D60-HLOOKUP(AH$6,$E$1:$P$2,2,FALSE()))/(HLOOKUP(AJ$6,$E$1:$P$2,2,FALSE())-HLOOKUP(AH$6,$E$1:$P$2,2,FALSE()))*W60+(HLOOKUP(AK$6,$E$1:$P$2,2,FALSE())-$D60)/(HLOOKUP(AK$6,$E$1:$P$2,2,FALSE())-HLOOKUP(AI$6,$E$1:$P$2,2,FALSE()))*X60</f>
        <v>0</v>
      </c>
      <c r="AL60" s="1" t="n">
        <f aca="false">($D60-HLOOKUP(AL$6,$E$1:$P$2,2,FALSE()))/(HLOOKUP(AO$6,$E$1:$P$2,2,FALSE())-HLOOKUP(AL$6,$E$1:$P$2,2,FALSE()))*AA60+(HLOOKUP(AP$6,$E$1:$P$2,2,FALSE())-$D60)/(HLOOKUP(AP$6,$E$1:$P$2,2,FALSE())-HLOOKUP(AM$6,$E$1:$P$2,2,FALSE()))*AB60</f>
        <v>0</v>
      </c>
      <c r="AM60" s="1" t="n">
        <f aca="false">($D60-HLOOKUP(AM$6,$E$1:$P$2,2,FALSE()))/(HLOOKUP(AP$6,$E$1:$P$2,2,FALSE())-HLOOKUP(AM$6,$E$1:$P$2,2,FALSE()))*AB60+(HLOOKUP(AQ$6,$E$1:$P$2,2,FALSE())-$D60)/(HLOOKUP(AQ$6,$E$1:$P$2,2,FALSE())-HLOOKUP(AN$6,$E$1:$P$2,2,FALSE()))*AC60</f>
        <v>0</v>
      </c>
      <c r="AN60" s="1" t="n">
        <f aca="false">($D60-HLOOKUP(AN$6,$E$1:$P$2,2,FALSE()))/(HLOOKUP(AQ$6,$E$1:$P$2,2,FALSE())-HLOOKUP(AN$6,$E$1:$P$2,2,FALSE()))*AC60+(HLOOKUP(AR$6,$E$1:$P$2,2,FALSE())-$D60)/(HLOOKUP(AR$6,$E$1:$P$2,2,FALSE())-HLOOKUP(AO$6,$E$1:$P$2,2,FALSE()))*AD60</f>
        <v>0.0853333333333326</v>
      </c>
      <c r="AO60" s="1" t="n">
        <f aca="false">($D60-HLOOKUP(AO$6,$E$1:$P$2,2,FALSE()))/(HLOOKUP(AR$6,$E$1:$P$2,2,FALSE())-HLOOKUP(AO$6,$E$1:$P$2,2,FALSE()))*AD60+(HLOOKUP(AS$6,$E$1:$P$2,2,FALSE())-$D60)/(HLOOKUP(AS$6,$E$1:$P$2,2,FALSE())-HLOOKUP(AP$6,$E$1:$P$2,2,FALSE()))*AE60</f>
        <v>0.630666666666666</v>
      </c>
      <c r="AP60" s="1" t="n">
        <f aca="false">($D60-HLOOKUP(AP$6,$E$1:$P$2,2,FALSE()))/(HLOOKUP(AS$6,$E$1:$P$2,2,FALSE())-HLOOKUP(AP$6,$E$1:$P$2,2,FALSE()))*AE60+(HLOOKUP(AT$6,$E$1:$P$2,2,FALSE())-$D60)/(HLOOKUP(AT$6,$E$1:$P$2,2,FALSE())-HLOOKUP(AQ$6,$E$1:$P$2,2,FALSE()))*AF60</f>
        <v>0.282666666666668</v>
      </c>
      <c r="AQ60" s="1" t="n">
        <f aca="false">($D60-HLOOKUP(AQ$6,$E$1:$P$2,2,FALSE()))/(HLOOKUP(AT$6,$E$1:$P$2,2,FALSE())-HLOOKUP(AQ$6,$E$1:$P$2,2,FALSE()))*AF60+(HLOOKUP(AU$6,$E$1:$P$2,2,FALSE())-$D60)/(HLOOKUP(AU$6,$E$1:$P$2,2,FALSE())-HLOOKUP(AR$6,$E$1:$P$2,2,FALSE()))*AG60</f>
        <v>0.00133333333333338</v>
      </c>
      <c r="AR60" s="1" t="n">
        <f aca="false">($D60-HLOOKUP(AR$6,$E$1:$P$2,2,FALSE()))/(HLOOKUP(AU$6,$E$1:$P$2,2,FALSE())-HLOOKUP(AR$6,$E$1:$P$2,2,FALSE()))*AG60+(HLOOKUP(AV$6,$E$1:$P$2,2,FALSE())-$D60)/(HLOOKUP(AV$6,$E$1:$P$2,2,FALSE())-HLOOKUP(AS$6,$E$1:$P$2,2,FALSE()))*AH60</f>
        <v>0</v>
      </c>
      <c r="AW60" s="1" t="n">
        <f aca="false">($D60-HLOOKUP(AW$6,$E$1:$P$2,2,FALSE()))/(HLOOKUP(BA$6,$E$1:$P$2,2,FALSE())-HLOOKUP(AW$6,$E$1:$P$2,2,FALSE()))*AL60+(HLOOKUP(BB$6,$E$1:$P$2,2,FALSE())-$D60)/(HLOOKUP(BB$6,$E$1:$P$2,2,FALSE())-HLOOKUP(AX$6,$E$1:$P$2,2,FALSE()))*AM60</f>
        <v>0</v>
      </c>
      <c r="AX60" s="1" t="n">
        <f aca="false">($D60-HLOOKUP(AX$6,$E$1:$P$2,2,FALSE()))/(HLOOKUP(BB$6,$E$1:$P$2,2,FALSE())-HLOOKUP(AX$6,$E$1:$P$2,2,FALSE()))*AM60+(HLOOKUP(BC$6,$E$1:$P$2,2,FALSE())-$D60)/(HLOOKUP(BC$6,$E$1:$P$2,2,FALSE())-HLOOKUP(AY$6,$E$1:$P$2,2,FALSE()))*AN60</f>
        <v>0.0170666666666665</v>
      </c>
      <c r="AY60" s="1" t="n">
        <f aca="false">($D60-HLOOKUP(AY$6,$E$1:$P$2,2,FALSE()))/(HLOOKUP(BC$6,$E$1:$P$2,2,FALSE())-HLOOKUP(AY$6,$E$1:$P$2,2,FALSE()))*AN60+(HLOOKUP(BD$6,$E$1:$P$2,2,FALSE())-$D60)/(HLOOKUP(BD$6,$E$1:$P$2,2,FALSE())-HLOOKUP(AZ$6,$E$1:$P$2,2,FALSE()))*AO60</f>
        <v>0.352066666666665</v>
      </c>
      <c r="AZ60" s="1" t="n">
        <f aca="false">($D60-HLOOKUP(AZ$6,$E$1:$P$2,2,FALSE()))/(HLOOKUP(BD$6,$E$1:$P$2,2,FALSE())-HLOOKUP(AZ$6,$E$1:$P$2,2,FALSE()))*AO60+(HLOOKUP(BE$6,$E$1:$P$2,2,FALSE())-$D60)/(HLOOKUP(BE$6,$E$1:$P$2,2,FALSE())-HLOOKUP(BA$6,$E$1:$P$2,2,FALSE()))*AP60</f>
        <v>0.544733333333334</v>
      </c>
      <c r="BA60" s="1" t="n">
        <f aca="false">($D60-HLOOKUP(BA$6,$E$1:$P$2,2,FALSE()))/(HLOOKUP(BE$6,$E$1:$P$2,2,FALSE())-HLOOKUP(BA$6,$E$1:$P$2,2,FALSE()))*AP60+(HLOOKUP(BF$6,$E$1:$P$2,2,FALSE())-$D60)/(HLOOKUP(BF$6,$E$1:$P$2,2,FALSE())-HLOOKUP(BB$6,$E$1:$P$2,2,FALSE()))*AQ60</f>
        <v>0.0860666666666674</v>
      </c>
      <c r="BB60" s="1" t="n">
        <f aca="false">($D60-HLOOKUP(BB$6,$E$1:$P$2,2,FALSE()))/(HLOOKUP(BF$6,$E$1:$P$2,2,FALSE())-HLOOKUP(BB$6,$E$1:$P$2,2,FALSE()))*AQ60+(HLOOKUP(BG$6,$E$1:$P$2,2,FALSE())-$D60)/(HLOOKUP(BG$6,$E$1:$P$2,2,FALSE())-HLOOKUP(BC$6,$E$1:$P$2,2,FALSE()))*AR60</f>
        <v>6.66666666666699E-005</v>
      </c>
    </row>
    <row r="61" customFormat="false" ht="12.75" hidden="false" customHeight="false" outlineLevel="0" collapsed="false">
      <c r="C61" s="1" t="n">
        <f aca="false">C60</f>
        <v>5</v>
      </c>
      <c r="D61" s="1" t="n">
        <f aca="false">D60+0.01</f>
        <v>0.53</v>
      </c>
      <c r="E61" s="1" t="n">
        <f aca="false">IF(AND($D61&gt;=E$2,$D61&lt;F$2),1,0)</f>
        <v>0</v>
      </c>
      <c r="F61" s="1" t="n">
        <f aca="false">IF(AND($D61&gt;=F$2,$D61&lt;G$2),1,0)</f>
        <v>0</v>
      </c>
      <c r="G61" s="1" t="n">
        <f aca="false">IF(AND($D61&gt;=G$2,$D61&lt;H$2),1,0)</f>
        <v>0</v>
      </c>
      <c r="H61" s="1" t="n">
        <f aca="false">IF(AND($D61&gt;=H$2,$D61&lt;I$2),1,0)</f>
        <v>0</v>
      </c>
      <c r="I61" s="1" t="n">
        <f aca="false">IF(AND($D61&gt;=I$2,$D61&lt;J$2),1,0)</f>
        <v>0</v>
      </c>
      <c r="J61" s="1" t="n">
        <f aca="false">IF(AND($D61&gt;=J$2,$D61&lt;K$2),1,0)</f>
        <v>1</v>
      </c>
      <c r="K61" s="1" t="n">
        <f aca="false">IF(AND($D61&gt;=K$2,$D61&lt;L$2),1,0)</f>
        <v>0</v>
      </c>
      <c r="L61" s="1" t="n">
        <f aca="false">IF(AND($D61&gt;=L$2,$D61&lt;M$2),1,0)</f>
        <v>0</v>
      </c>
      <c r="M61" s="1" t="n">
        <f aca="false">IF(AND($D61&gt;=M$2,$D61&lt;N$2),1,0)</f>
        <v>0</v>
      </c>
      <c r="N61" s="1" t="n">
        <f aca="false">IF(AND($D61&gt;=N$2,$D61&lt;O$2),1,0)</f>
        <v>0</v>
      </c>
      <c r="P61" s="1" t="n">
        <f aca="false">($D61-HLOOKUP(P$6,$E$1:$P$2,2,FALSE()))/(HLOOKUP(Q$6,$E$1:$P$2,2,FALSE())-HLOOKUP(P$6,$E$1:$P$2,2,FALSE()))*E61+(HLOOKUP(R$6,$E$1:$P$2,2,FALSE())-$D61)/(HLOOKUP(R$6,$E$1:$P$2,2,FALSE())-HLOOKUP(Q$6,$E$1:$P$2,2,FALSE()))*F61</f>
        <v>0</v>
      </c>
      <c r="Q61" s="1" t="n">
        <f aca="false">($D61-HLOOKUP(Q$6,$E$1:$P$2,2,FALSE()))/(HLOOKUP(R$6,$E$1:$P$2,2,FALSE())-HLOOKUP(Q$6,$E$1:$P$2,2,FALSE()))*F61+(HLOOKUP(S$6,$E$1:$P$2,2,FALSE())-$D61)/(HLOOKUP(S$6,$E$1:$P$2,2,FALSE())-HLOOKUP(R$6,$E$1:$P$2,2,FALSE()))*G61</f>
        <v>0</v>
      </c>
      <c r="R61" s="1" t="n">
        <f aca="false">($D61-HLOOKUP(R$6,$E$1:$P$2,2,FALSE()))/(HLOOKUP(S$6,$E$1:$P$2,2,FALSE())-HLOOKUP(R$6,$E$1:$P$2,2,FALSE()))*G61+(HLOOKUP(T$6,$E$1:$P$2,2,FALSE())-$D61)/(HLOOKUP(T$6,$E$1:$P$2,2,FALSE())-HLOOKUP(S$6,$E$1:$P$2,2,FALSE()))*H61</f>
        <v>0</v>
      </c>
      <c r="S61" s="1" t="n">
        <f aca="false">($D61-HLOOKUP(S$6,$E$1:$P$2,2,FALSE()))/(HLOOKUP(T$6,$E$1:$P$2,2,FALSE())-HLOOKUP(S$6,$E$1:$P$2,2,FALSE()))*H61+(HLOOKUP(U$6,$E$1:$P$2,2,FALSE())-$D61)/(HLOOKUP(U$6,$E$1:$P$2,2,FALSE())-HLOOKUP(T$6,$E$1:$P$2,2,FALSE()))*I61</f>
        <v>0</v>
      </c>
      <c r="T61" s="1" t="n">
        <f aca="false">($D61-HLOOKUP(T$6,$E$1:$P$2,2,FALSE()))/(HLOOKUP(U$6,$E$1:$P$2,2,FALSE())-HLOOKUP(T$6,$E$1:$P$2,2,FALSE()))*I61+(HLOOKUP(V$6,$E$1:$P$2,2,FALSE())-$D61)/(HLOOKUP(V$6,$E$1:$P$2,2,FALSE())-HLOOKUP(U$6,$E$1:$P$2,2,FALSE()))*J61</f>
        <v>0.699999999999997</v>
      </c>
      <c r="U61" s="1" t="n">
        <f aca="false">($D61-HLOOKUP(U$6,$E$1:$P$2,2,FALSE()))/(HLOOKUP(V$6,$E$1:$P$2,2,FALSE())-HLOOKUP(U$6,$E$1:$P$2,2,FALSE()))*J61+(HLOOKUP(W$6,$E$1:$P$2,2,FALSE())-$D61)/(HLOOKUP(W$6,$E$1:$P$2,2,FALSE())-HLOOKUP(V$6,$E$1:$P$2,2,FALSE()))*K61</f>
        <v>0.300000000000003</v>
      </c>
      <c r="V61" s="1" t="n">
        <f aca="false">($D61-HLOOKUP(V$6,$E$1:$P$2,2,FALSE()))/(HLOOKUP(W$6,$E$1:$P$2,2,FALSE())-HLOOKUP(V$6,$E$1:$P$2,2,FALSE()))*K61+(HLOOKUP(X$6,$E$1:$P$2,2,FALSE())-$D61)/(HLOOKUP(X$6,$E$1:$P$2,2,FALSE())-HLOOKUP(W$6,$E$1:$P$2,2,FALSE()))*L61</f>
        <v>0</v>
      </c>
      <c r="W61" s="1" t="n">
        <f aca="false">($D61-HLOOKUP(W$6,$E$1:$P$2,2,FALSE()))/(HLOOKUP(X$6,$E$1:$P$2,2,FALSE())-HLOOKUP(W$6,$E$1:$P$2,2,FALSE()))*L61+(HLOOKUP(Y$6,$E$1:$P$2,2,FALSE())-$D61)/(HLOOKUP(Y$6,$E$1:$P$2,2,FALSE())-HLOOKUP(X$6,$E$1:$P$2,2,FALSE()))*M61</f>
        <v>0</v>
      </c>
      <c r="X61" s="1" t="n">
        <f aca="false">($D61-HLOOKUP(X$6,$E$1:$P$2,2,FALSE()))/(HLOOKUP(Y$6,$E$1:$P$2,2,FALSE())-HLOOKUP(X$6,$E$1:$P$2,2,FALSE()))*M61+(HLOOKUP(Z$6,$E$1:$P$2,2,FALSE())-$D61)/(HLOOKUP(Z$6,$E$1:$P$2,2,FALSE())-HLOOKUP(Y$6,$E$1:$P$2,2,FALSE()))*N61</f>
        <v>0</v>
      </c>
      <c r="AA61" s="1" t="n">
        <f aca="false">($D61-HLOOKUP(AA$6,$E$1:$P$2,2,FALSE()))/(HLOOKUP(AC$6,$E$1:$P$2,2,FALSE())-HLOOKUP(AA$6,$E$1:$P$2,2,FALSE()))*P61+(HLOOKUP(AD$6,$E$1:$P$2,2,FALSE())-$D61)/(HLOOKUP(AD$6,$E$1:$P$2,2,FALSE())-HLOOKUP(AB$6,$E$1:$P$2,2,FALSE()))*Q61</f>
        <v>0</v>
      </c>
      <c r="AB61" s="1" t="n">
        <f aca="false">($D61-HLOOKUP(AB$6,$E$1:$P$2,2,FALSE()))/(HLOOKUP(AD$6,$E$1:$P$2,2,FALSE())-HLOOKUP(AB$6,$E$1:$P$2,2,FALSE()))*Q61+(HLOOKUP(AE$6,$E$1:$P$2,2,FALSE())-$D61)/(HLOOKUP(AE$6,$E$1:$P$2,2,FALSE())-HLOOKUP(AC$6,$E$1:$P$2,2,FALSE()))*R61</f>
        <v>0</v>
      </c>
      <c r="AC61" s="1" t="n">
        <f aca="false">($D61-HLOOKUP(AC$6,$E$1:$P$2,2,FALSE()))/(HLOOKUP(AE$6,$E$1:$P$2,2,FALSE())-HLOOKUP(AC$6,$E$1:$P$2,2,FALSE()))*R61+(HLOOKUP(AF$6,$E$1:$P$2,2,FALSE())-$D61)/(HLOOKUP(AF$6,$E$1:$P$2,2,FALSE())-HLOOKUP(AD$6,$E$1:$P$2,2,FALSE()))*S61</f>
        <v>0</v>
      </c>
      <c r="AD61" s="1" t="n">
        <f aca="false">($D61-HLOOKUP(AD$6,$E$1:$P$2,2,FALSE()))/(HLOOKUP(AF$6,$E$1:$P$2,2,FALSE())-HLOOKUP(AD$6,$E$1:$P$2,2,FALSE()))*S61+(HLOOKUP(AG$6,$E$1:$P$2,2,FALSE())-$D61)/(HLOOKUP(AG$6,$E$1:$P$2,2,FALSE())-HLOOKUP(AE$6,$E$1:$P$2,2,FALSE()))*T61</f>
        <v>0.244999999999998</v>
      </c>
      <c r="AE61" s="1" t="n">
        <f aca="false">($D61-HLOOKUP(AE$6,$E$1:$P$2,2,FALSE()))/(HLOOKUP(AG$6,$E$1:$P$2,2,FALSE())-HLOOKUP(AE$6,$E$1:$P$2,2,FALSE()))*T61+(HLOOKUP(AH$6,$E$1:$P$2,2,FALSE())-$D61)/(HLOOKUP(AH$6,$E$1:$P$2,2,FALSE())-HLOOKUP(AF$6,$E$1:$P$2,2,FALSE()))*U61</f>
        <v>0.710000000000001</v>
      </c>
      <c r="AF61" s="1" t="n">
        <f aca="false">($D61-HLOOKUP(AF$6,$E$1:$P$2,2,FALSE()))/(HLOOKUP(AH$6,$E$1:$P$2,2,FALSE())-HLOOKUP(AF$6,$E$1:$P$2,2,FALSE()))*U61+(HLOOKUP(AI$6,$E$1:$P$2,2,FALSE())-$D61)/(HLOOKUP(AI$6,$E$1:$P$2,2,FALSE())-HLOOKUP(AG$6,$E$1:$P$2,2,FALSE()))*V61</f>
        <v>0.0450000000000008</v>
      </c>
      <c r="AG61" s="1" t="n">
        <f aca="false">($D61-HLOOKUP(AG$6,$E$1:$P$2,2,FALSE()))/(HLOOKUP(AI$6,$E$1:$P$2,2,FALSE())-HLOOKUP(AG$6,$E$1:$P$2,2,FALSE()))*V61+(HLOOKUP(AJ$6,$E$1:$P$2,2,FALSE())-$D61)/(HLOOKUP(AJ$6,$E$1:$P$2,2,FALSE())-HLOOKUP(AH$6,$E$1:$P$2,2,FALSE()))*W61</f>
        <v>0</v>
      </c>
      <c r="AH61" s="1" t="n">
        <f aca="false">($D61-HLOOKUP(AH$6,$E$1:$P$2,2,FALSE()))/(HLOOKUP(AJ$6,$E$1:$P$2,2,FALSE())-HLOOKUP(AH$6,$E$1:$P$2,2,FALSE()))*W61+(HLOOKUP(AK$6,$E$1:$P$2,2,FALSE())-$D61)/(HLOOKUP(AK$6,$E$1:$P$2,2,FALSE())-HLOOKUP(AI$6,$E$1:$P$2,2,FALSE()))*X61</f>
        <v>0</v>
      </c>
      <c r="AL61" s="1" t="n">
        <f aca="false">($D61-HLOOKUP(AL$6,$E$1:$P$2,2,FALSE()))/(HLOOKUP(AO$6,$E$1:$P$2,2,FALSE())-HLOOKUP(AL$6,$E$1:$P$2,2,FALSE()))*AA61+(HLOOKUP(AP$6,$E$1:$P$2,2,FALSE())-$D61)/(HLOOKUP(AP$6,$E$1:$P$2,2,FALSE())-HLOOKUP(AM$6,$E$1:$P$2,2,FALSE()))*AB61</f>
        <v>0</v>
      </c>
      <c r="AM61" s="1" t="n">
        <f aca="false">($D61-HLOOKUP(AM$6,$E$1:$P$2,2,FALSE()))/(HLOOKUP(AP$6,$E$1:$P$2,2,FALSE())-HLOOKUP(AM$6,$E$1:$P$2,2,FALSE()))*AB61+(HLOOKUP(AQ$6,$E$1:$P$2,2,FALSE())-$D61)/(HLOOKUP(AQ$6,$E$1:$P$2,2,FALSE())-HLOOKUP(AN$6,$E$1:$P$2,2,FALSE()))*AC61</f>
        <v>0</v>
      </c>
      <c r="AN61" s="1" t="n">
        <f aca="false">($D61-HLOOKUP(AN$6,$E$1:$P$2,2,FALSE()))/(HLOOKUP(AQ$6,$E$1:$P$2,2,FALSE())-HLOOKUP(AN$6,$E$1:$P$2,2,FALSE()))*AC61+(HLOOKUP(AR$6,$E$1:$P$2,2,FALSE())-$D61)/(HLOOKUP(AR$6,$E$1:$P$2,2,FALSE())-HLOOKUP(AO$6,$E$1:$P$2,2,FALSE()))*AD61</f>
        <v>0.057166666666666</v>
      </c>
      <c r="AO61" s="1" t="n">
        <f aca="false">($D61-HLOOKUP(AO$6,$E$1:$P$2,2,FALSE()))/(HLOOKUP(AR$6,$E$1:$P$2,2,FALSE())-HLOOKUP(AO$6,$E$1:$P$2,2,FALSE()))*AD61+(HLOOKUP(AS$6,$E$1:$P$2,2,FALSE())-$D61)/(HLOOKUP(AS$6,$E$1:$P$2,2,FALSE())-HLOOKUP(AP$6,$E$1:$P$2,2,FALSE()))*AE61</f>
        <v>0.590166666666665</v>
      </c>
      <c r="AP61" s="1" t="n">
        <f aca="false">($D61-HLOOKUP(AP$6,$E$1:$P$2,2,FALSE()))/(HLOOKUP(AS$6,$E$1:$P$2,2,FALSE())-HLOOKUP(AP$6,$E$1:$P$2,2,FALSE()))*AE61+(HLOOKUP(AT$6,$E$1:$P$2,2,FALSE())-$D61)/(HLOOKUP(AT$6,$E$1:$P$2,2,FALSE())-HLOOKUP(AQ$6,$E$1:$P$2,2,FALSE()))*AF61</f>
        <v>0.348166666666668</v>
      </c>
      <c r="AQ61" s="1" t="n">
        <f aca="false">($D61-HLOOKUP(AQ$6,$E$1:$P$2,2,FALSE()))/(HLOOKUP(AT$6,$E$1:$P$2,2,FALSE())-HLOOKUP(AQ$6,$E$1:$P$2,2,FALSE()))*AF61+(HLOOKUP(AU$6,$E$1:$P$2,2,FALSE())-$D61)/(HLOOKUP(AU$6,$E$1:$P$2,2,FALSE())-HLOOKUP(AR$6,$E$1:$P$2,2,FALSE()))*AG61</f>
        <v>0.00450000000000011</v>
      </c>
      <c r="AR61" s="1" t="n">
        <f aca="false">($D61-HLOOKUP(AR$6,$E$1:$P$2,2,FALSE()))/(HLOOKUP(AU$6,$E$1:$P$2,2,FALSE())-HLOOKUP(AR$6,$E$1:$P$2,2,FALSE()))*AG61+(HLOOKUP(AV$6,$E$1:$P$2,2,FALSE())-$D61)/(HLOOKUP(AV$6,$E$1:$P$2,2,FALSE())-HLOOKUP(AS$6,$E$1:$P$2,2,FALSE()))*AH61</f>
        <v>0</v>
      </c>
      <c r="AW61" s="1" t="n">
        <f aca="false">($D61-HLOOKUP(AW$6,$E$1:$P$2,2,FALSE()))/(HLOOKUP(BA$6,$E$1:$P$2,2,FALSE())-HLOOKUP(AW$6,$E$1:$P$2,2,FALSE()))*AL61+(HLOOKUP(BB$6,$E$1:$P$2,2,FALSE())-$D61)/(HLOOKUP(BB$6,$E$1:$P$2,2,FALSE())-HLOOKUP(AX$6,$E$1:$P$2,2,FALSE()))*AM61</f>
        <v>0</v>
      </c>
      <c r="AX61" s="1" t="n">
        <f aca="false">($D61-HLOOKUP(AX$6,$E$1:$P$2,2,FALSE()))/(HLOOKUP(BB$6,$E$1:$P$2,2,FALSE())-HLOOKUP(AX$6,$E$1:$P$2,2,FALSE()))*AM61+(HLOOKUP(BC$6,$E$1:$P$2,2,FALSE())-$D61)/(HLOOKUP(BC$6,$E$1:$P$2,2,FALSE())-HLOOKUP(AY$6,$E$1:$P$2,2,FALSE()))*AN61</f>
        <v>0.0100041666666665</v>
      </c>
      <c r="AY61" s="1" t="n">
        <f aca="false">($D61-HLOOKUP(AY$6,$E$1:$P$2,2,FALSE()))/(HLOOKUP(BC$6,$E$1:$P$2,2,FALSE())-HLOOKUP(AY$6,$E$1:$P$2,2,FALSE()))*AN61+(HLOOKUP(BD$6,$E$1:$P$2,2,FALSE())-$D61)/(HLOOKUP(BD$6,$E$1:$P$2,2,FALSE())-HLOOKUP(AZ$6,$E$1:$P$2,2,FALSE()))*AO61</f>
        <v>0.297983333333332</v>
      </c>
      <c r="AZ61" s="1" t="n">
        <f aca="false">($D61-HLOOKUP(AZ$6,$E$1:$P$2,2,FALSE()))/(HLOOKUP(BD$6,$E$1:$P$2,2,FALSE())-HLOOKUP(AZ$6,$E$1:$P$2,2,FALSE()))*AO61+(HLOOKUP(BE$6,$E$1:$P$2,2,FALSE())-$D61)/(HLOOKUP(BE$6,$E$1:$P$2,2,FALSE())-HLOOKUP(BA$6,$E$1:$P$2,2,FALSE()))*AP61</f>
        <v>0.574358333333334</v>
      </c>
      <c r="BA61" s="1" t="n">
        <f aca="false">($D61-HLOOKUP(BA$6,$E$1:$P$2,2,FALSE()))/(HLOOKUP(BE$6,$E$1:$P$2,2,FALSE())-HLOOKUP(BA$6,$E$1:$P$2,2,FALSE()))*AP61+(HLOOKUP(BF$6,$E$1:$P$2,2,FALSE())-$D61)/(HLOOKUP(BF$6,$E$1:$P$2,2,FALSE())-HLOOKUP(BB$6,$E$1:$P$2,2,FALSE()))*AQ61</f>
        <v>0.117316666666668</v>
      </c>
      <c r="BB61" s="1" t="n">
        <f aca="false">($D61-HLOOKUP(BB$6,$E$1:$P$2,2,FALSE()))/(HLOOKUP(BF$6,$E$1:$P$2,2,FALSE())-HLOOKUP(BB$6,$E$1:$P$2,2,FALSE()))*AQ61+(HLOOKUP(BG$6,$E$1:$P$2,2,FALSE())-$D61)/(HLOOKUP(BG$6,$E$1:$P$2,2,FALSE())-HLOOKUP(BC$6,$E$1:$P$2,2,FALSE()))*AR61</f>
        <v>0.000337500000000011</v>
      </c>
    </row>
    <row r="62" customFormat="false" ht="12.75" hidden="false" customHeight="false" outlineLevel="0" collapsed="false">
      <c r="C62" s="1" t="n">
        <f aca="false">C61</f>
        <v>5</v>
      </c>
      <c r="D62" s="1" t="n">
        <f aca="false">D61+0.01</f>
        <v>0.54</v>
      </c>
      <c r="E62" s="1" t="n">
        <f aca="false">IF(AND($D62&gt;=E$2,$D62&lt;F$2),1,0)</f>
        <v>0</v>
      </c>
      <c r="F62" s="1" t="n">
        <f aca="false">IF(AND($D62&gt;=F$2,$D62&lt;G$2),1,0)</f>
        <v>0</v>
      </c>
      <c r="G62" s="1" t="n">
        <f aca="false">IF(AND($D62&gt;=G$2,$D62&lt;H$2),1,0)</f>
        <v>0</v>
      </c>
      <c r="H62" s="1" t="n">
        <f aca="false">IF(AND($D62&gt;=H$2,$D62&lt;I$2),1,0)</f>
        <v>0</v>
      </c>
      <c r="I62" s="1" t="n">
        <f aca="false">IF(AND($D62&gt;=I$2,$D62&lt;J$2),1,0)</f>
        <v>0</v>
      </c>
      <c r="J62" s="1" t="n">
        <f aca="false">IF(AND($D62&gt;=J$2,$D62&lt;K$2),1,0)</f>
        <v>1</v>
      </c>
      <c r="K62" s="1" t="n">
        <f aca="false">IF(AND($D62&gt;=K$2,$D62&lt;L$2),1,0)</f>
        <v>0</v>
      </c>
      <c r="L62" s="1" t="n">
        <f aca="false">IF(AND($D62&gt;=L$2,$D62&lt;M$2),1,0)</f>
        <v>0</v>
      </c>
      <c r="M62" s="1" t="n">
        <f aca="false">IF(AND($D62&gt;=M$2,$D62&lt;N$2),1,0)</f>
        <v>0</v>
      </c>
      <c r="N62" s="1" t="n">
        <f aca="false">IF(AND($D62&gt;=N$2,$D62&lt;O$2),1,0)</f>
        <v>0</v>
      </c>
      <c r="P62" s="1" t="n">
        <f aca="false">($D62-HLOOKUP(P$6,$E$1:$P$2,2,FALSE()))/(HLOOKUP(Q$6,$E$1:$P$2,2,FALSE())-HLOOKUP(P$6,$E$1:$P$2,2,FALSE()))*E62+(HLOOKUP(R$6,$E$1:$P$2,2,FALSE())-$D62)/(HLOOKUP(R$6,$E$1:$P$2,2,FALSE())-HLOOKUP(Q$6,$E$1:$P$2,2,FALSE()))*F62</f>
        <v>0</v>
      </c>
      <c r="Q62" s="1" t="n">
        <f aca="false">($D62-HLOOKUP(Q$6,$E$1:$P$2,2,FALSE()))/(HLOOKUP(R$6,$E$1:$P$2,2,FALSE())-HLOOKUP(Q$6,$E$1:$P$2,2,FALSE()))*F62+(HLOOKUP(S$6,$E$1:$P$2,2,FALSE())-$D62)/(HLOOKUP(S$6,$E$1:$P$2,2,FALSE())-HLOOKUP(R$6,$E$1:$P$2,2,FALSE()))*G62</f>
        <v>0</v>
      </c>
      <c r="R62" s="1" t="n">
        <f aca="false">($D62-HLOOKUP(R$6,$E$1:$P$2,2,FALSE()))/(HLOOKUP(S$6,$E$1:$P$2,2,FALSE())-HLOOKUP(R$6,$E$1:$P$2,2,FALSE()))*G62+(HLOOKUP(T$6,$E$1:$P$2,2,FALSE())-$D62)/(HLOOKUP(T$6,$E$1:$P$2,2,FALSE())-HLOOKUP(S$6,$E$1:$P$2,2,FALSE()))*H62</f>
        <v>0</v>
      </c>
      <c r="S62" s="1" t="n">
        <f aca="false">($D62-HLOOKUP(S$6,$E$1:$P$2,2,FALSE()))/(HLOOKUP(T$6,$E$1:$P$2,2,FALSE())-HLOOKUP(S$6,$E$1:$P$2,2,FALSE()))*H62+(HLOOKUP(U$6,$E$1:$P$2,2,FALSE())-$D62)/(HLOOKUP(U$6,$E$1:$P$2,2,FALSE())-HLOOKUP(T$6,$E$1:$P$2,2,FALSE()))*I62</f>
        <v>0</v>
      </c>
      <c r="T62" s="1" t="n">
        <f aca="false">($D62-HLOOKUP(T$6,$E$1:$P$2,2,FALSE()))/(HLOOKUP(U$6,$E$1:$P$2,2,FALSE())-HLOOKUP(T$6,$E$1:$P$2,2,FALSE()))*I62+(HLOOKUP(V$6,$E$1:$P$2,2,FALSE())-$D62)/(HLOOKUP(V$6,$E$1:$P$2,2,FALSE())-HLOOKUP(U$6,$E$1:$P$2,2,FALSE()))*J62</f>
        <v>0.599999999999997</v>
      </c>
      <c r="U62" s="1" t="n">
        <f aca="false">($D62-HLOOKUP(U$6,$E$1:$P$2,2,FALSE()))/(HLOOKUP(V$6,$E$1:$P$2,2,FALSE())-HLOOKUP(U$6,$E$1:$P$2,2,FALSE()))*J62+(HLOOKUP(W$6,$E$1:$P$2,2,FALSE())-$D62)/(HLOOKUP(W$6,$E$1:$P$2,2,FALSE())-HLOOKUP(V$6,$E$1:$P$2,2,FALSE()))*K62</f>
        <v>0.400000000000003</v>
      </c>
      <c r="V62" s="1" t="n">
        <f aca="false">($D62-HLOOKUP(V$6,$E$1:$P$2,2,FALSE()))/(HLOOKUP(W$6,$E$1:$P$2,2,FALSE())-HLOOKUP(V$6,$E$1:$P$2,2,FALSE()))*K62+(HLOOKUP(X$6,$E$1:$P$2,2,FALSE())-$D62)/(HLOOKUP(X$6,$E$1:$P$2,2,FALSE())-HLOOKUP(W$6,$E$1:$P$2,2,FALSE()))*L62</f>
        <v>0</v>
      </c>
      <c r="W62" s="1" t="n">
        <f aca="false">($D62-HLOOKUP(W$6,$E$1:$P$2,2,FALSE()))/(HLOOKUP(X$6,$E$1:$P$2,2,FALSE())-HLOOKUP(W$6,$E$1:$P$2,2,FALSE()))*L62+(HLOOKUP(Y$6,$E$1:$P$2,2,FALSE())-$D62)/(HLOOKUP(Y$6,$E$1:$P$2,2,FALSE())-HLOOKUP(X$6,$E$1:$P$2,2,FALSE()))*M62</f>
        <v>0</v>
      </c>
      <c r="X62" s="1" t="n">
        <f aca="false">($D62-HLOOKUP(X$6,$E$1:$P$2,2,FALSE()))/(HLOOKUP(Y$6,$E$1:$P$2,2,FALSE())-HLOOKUP(X$6,$E$1:$P$2,2,FALSE()))*M62+(HLOOKUP(Z$6,$E$1:$P$2,2,FALSE())-$D62)/(HLOOKUP(Z$6,$E$1:$P$2,2,FALSE())-HLOOKUP(Y$6,$E$1:$P$2,2,FALSE()))*N62</f>
        <v>0</v>
      </c>
      <c r="AA62" s="1" t="n">
        <f aca="false">($D62-HLOOKUP(AA$6,$E$1:$P$2,2,FALSE()))/(HLOOKUP(AC$6,$E$1:$P$2,2,FALSE())-HLOOKUP(AA$6,$E$1:$P$2,2,FALSE()))*P62+(HLOOKUP(AD$6,$E$1:$P$2,2,FALSE())-$D62)/(HLOOKUP(AD$6,$E$1:$P$2,2,FALSE())-HLOOKUP(AB$6,$E$1:$P$2,2,FALSE()))*Q62</f>
        <v>0</v>
      </c>
      <c r="AB62" s="1" t="n">
        <f aca="false">($D62-HLOOKUP(AB$6,$E$1:$P$2,2,FALSE()))/(HLOOKUP(AD$6,$E$1:$P$2,2,FALSE())-HLOOKUP(AB$6,$E$1:$P$2,2,FALSE()))*Q62+(HLOOKUP(AE$6,$E$1:$P$2,2,FALSE())-$D62)/(HLOOKUP(AE$6,$E$1:$P$2,2,FALSE())-HLOOKUP(AC$6,$E$1:$P$2,2,FALSE()))*R62</f>
        <v>0</v>
      </c>
      <c r="AC62" s="1" t="n">
        <f aca="false">($D62-HLOOKUP(AC$6,$E$1:$P$2,2,FALSE()))/(HLOOKUP(AE$6,$E$1:$P$2,2,FALSE())-HLOOKUP(AC$6,$E$1:$P$2,2,FALSE()))*R62+(HLOOKUP(AF$6,$E$1:$P$2,2,FALSE())-$D62)/(HLOOKUP(AF$6,$E$1:$P$2,2,FALSE())-HLOOKUP(AD$6,$E$1:$P$2,2,FALSE()))*S62</f>
        <v>0</v>
      </c>
      <c r="AD62" s="1" t="n">
        <f aca="false">($D62-HLOOKUP(AD$6,$E$1:$P$2,2,FALSE()))/(HLOOKUP(AF$6,$E$1:$P$2,2,FALSE())-HLOOKUP(AD$6,$E$1:$P$2,2,FALSE()))*S62+(HLOOKUP(AG$6,$E$1:$P$2,2,FALSE())-$D62)/(HLOOKUP(AG$6,$E$1:$P$2,2,FALSE())-HLOOKUP(AE$6,$E$1:$P$2,2,FALSE()))*T62</f>
        <v>0.179999999999998</v>
      </c>
      <c r="AE62" s="1" t="n">
        <f aca="false">($D62-HLOOKUP(AE$6,$E$1:$P$2,2,FALSE()))/(HLOOKUP(AG$6,$E$1:$P$2,2,FALSE())-HLOOKUP(AE$6,$E$1:$P$2,2,FALSE()))*T62+(HLOOKUP(AH$6,$E$1:$P$2,2,FALSE())-$D62)/(HLOOKUP(AH$6,$E$1:$P$2,2,FALSE())-HLOOKUP(AF$6,$E$1:$P$2,2,FALSE()))*U62</f>
        <v>0.74</v>
      </c>
      <c r="AF62" s="1" t="n">
        <f aca="false">($D62-HLOOKUP(AF$6,$E$1:$P$2,2,FALSE()))/(HLOOKUP(AH$6,$E$1:$P$2,2,FALSE())-HLOOKUP(AF$6,$E$1:$P$2,2,FALSE()))*U62+(HLOOKUP(AI$6,$E$1:$P$2,2,FALSE())-$D62)/(HLOOKUP(AI$6,$E$1:$P$2,2,FALSE())-HLOOKUP(AG$6,$E$1:$P$2,2,FALSE()))*V62</f>
        <v>0.0800000000000011</v>
      </c>
      <c r="AG62" s="1" t="n">
        <f aca="false">($D62-HLOOKUP(AG$6,$E$1:$P$2,2,FALSE()))/(HLOOKUP(AI$6,$E$1:$P$2,2,FALSE())-HLOOKUP(AG$6,$E$1:$P$2,2,FALSE()))*V62+(HLOOKUP(AJ$6,$E$1:$P$2,2,FALSE())-$D62)/(HLOOKUP(AJ$6,$E$1:$P$2,2,FALSE())-HLOOKUP(AH$6,$E$1:$P$2,2,FALSE()))*W62</f>
        <v>0</v>
      </c>
      <c r="AH62" s="1" t="n">
        <f aca="false">($D62-HLOOKUP(AH$6,$E$1:$P$2,2,FALSE()))/(HLOOKUP(AJ$6,$E$1:$P$2,2,FALSE())-HLOOKUP(AH$6,$E$1:$P$2,2,FALSE()))*W62+(HLOOKUP(AK$6,$E$1:$P$2,2,FALSE())-$D62)/(HLOOKUP(AK$6,$E$1:$P$2,2,FALSE())-HLOOKUP(AI$6,$E$1:$P$2,2,FALSE()))*X62</f>
        <v>0</v>
      </c>
      <c r="AL62" s="1" t="n">
        <f aca="false">($D62-HLOOKUP(AL$6,$E$1:$P$2,2,FALSE()))/(HLOOKUP(AO$6,$E$1:$P$2,2,FALSE())-HLOOKUP(AL$6,$E$1:$P$2,2,FALSE()))*AA62+(HLOOKUP(AP$6,$E$1:$P$2,2,FALSE())-$D62)/(HLOOKUP(AP$6,$E$1:$P$2,2,FALSE())-HLOOKUP(AM$6,$E$1:$P$2,2,FALSE()))*AB62</f>
        <v>0</v>
      </c>
      <c r="AM62" s="1" t="n">
        <f aca="false">($D62-HLOOKUP(AM$6,$E$1:$P$2,2,FALSE()))/(HLOOKUP(AP$6,$E$1:$P$2,2,FALSE())-HLOOKUP(AM$6,$E$1:$P$2,2,FALSE()))*AB62+(HLOOKUP(AQ$6,$E$1:$P$2,2,FALSE())-$D62)/(HLOOKUP(AQ$6,$E$1:$P$2,2,FALSE())-HLOOKUP(AN$6,$E$1:$P$2,2,FALSE()))*AC62</f>
        <v>0</v>
      </c>
      <c r="AN62" s="1" t="n">
        <f aca="false">($D62-HLOOKUP(AN$6,$E$1:$P$2,2,FALSE()))/(HLOOKUP(AQ$6,$E$1:$P$2,2,FALSE())-HLOOKUP(AN$6,$E$1:$P$2,2,FALSE()))*AC62+(HLOOKUP(AR$6,$E$1:$P$2,2,FALSE())-$D62)/(HLOOKUP(AR$6,$E$1:$P$2,2,FALSE())-HLOOKUP(AO$6,$E$1:$P$2,2,FALSE()))*AD62</f>
        <v>0.0359999999999995</v>
      </c>
      <c r="AO62" s="1" t="n">
        <f aca="false">($D62-HLOOKUP(AO$6,$E$1:$P$2,2,FALSE()))/(HLOOKUP(AR$6,$E$1:$P$2,2,FALSE())-HLOOKUP(AO$6,$E$1:$P$2,2,FALSE()))*AD62+(HLOOKUP(AS$6,$E$1:$P$2,2,FALSE())-$D62)/(HLOOKUP(AS$6,$E$1:$P$2,2,FALSE())-HLOOKUP(AP$6,$E$1:$P$2,2,FALSE()))*AE62</f>
        <v>0.538666666666665</v>
      </c>
      <c r="AP62" s="1" t="n">
        <f aca="false">($D62-HLOOKUP(AP$6,$E$1:$P$2,2,FALSE()))/(HLOOKUP(AS$6,$E$1:$P$2,2,FALSE())-HLOOKUP(AP$6,$E$1:$P$2,2,FALSE()))*AE62+(HLOOKUP(AT$6,$E$1:$P$2,2,FALSE())-$D62)/(HLOOKUP(AT$6,$E$1:$P$2,2,FALSE())-HLOOKUP(AQ$6,$E$1:$P$2,2,FALSE()))*AF62</f>
        <v>0.414666666666668</v>
      </c>
      <c r="AQ62" s="1" t="n">
        <f aca="false">($D62-HLOOKUP(AQ$6,$E$1:$P$2,2,FALSE()))/(HLOOKUP(AT$6,$E$1:$P$2,2,FALSE())-HLOOKUP(AQ$6,$E$1:$P$2,2,FALSE()))*AF62+(HLOOKUP(AU$6,$E$1:$P$2,2,FALSE())-$D62)/(HLOOKUP(AU$6,$E$1:$P$2,2,FALSE())-HLOOKUP(AR$6,$E$1:$P$2,2,FALSE()))*AG62</f>
        <v>0.0106666666666669</v>
      </c>
      <c r="AR62" s="1" t="n">
        <f aca="false">($D62-HLOOKUP(AR$6,$E$1:$P$2,2,FALSE()))/(HLOOKUP(AU$6,$E$1:$P$2,2,FALSE())-HLOOKUP(AR$6,$E$1:$P$2,2,FALSE()))*AG62+(HLOOKUP(AV$6,$E$1:$P$2,2,FALSE())-$D62)/(HLOOKUP(AV$6,$E$1:$P$2,2,FALSE())-HLOOKUP(AS$6,$E$1:$P$2,2,FALSE()))*AH62</f>
        <v>0</v>
      </c>
      <c r="AW62" s="1" t="n">
        <f aca="false">($D62-HLOOKUP(AW$6,$E$1:$P$2,2,FALSE()))/(HLOOKUP(BA$6,$E$1:$P$2,2,FALSE())-HLOOKUP(AW$6,$E$1:$P$2,2,FALSE()))*AL62+(HLOOKUP(BB$6,$E$1:$P$2,2,FALSE())-$D62)/(HLOOKUP(BB$6,$E$1:$P$2,2,FALSE())-HLOOKUP(AX$6,$E$1:$P$2,2,FALSE()))*AM62</f>
        <v>0</v>
      </c>
      <c r="AX62" s="1" t="n">
        <f aca="false">($D62-HLOOKUP(AX$6,$E$1:$P$2,2,FALSE()))/(HLOOKUP(BB$6,$E$1:$P$2,2,FALSE())-HLOOKUP(AX$6,$E$1:$P$2,2,FALSE()))*AM62+(HLOOKUP(BC$6,$E$1:$P$2,2,FALSE())-$D62)/(HLOOKUP(BC$6,$E$1:$P$2,2,FALSE())-HLOOKUP(AY$6,$E$1:$P$2,2,FALSE()))*AN62</f>
        <v>0.0053999999999999</v>
      </c>
      <c r="AY62" s="1" t="n">
        <f aca="false">($D62-HLOOKUP(AY$6,$E$1:$P$2,2,FALSE()))/(HLOOKUP(BC$6,$E$1:$P$2,2,FALSE())-HLOOKUP(AY$6,$E$1:$P$2,2,FALSE()))*AN62+(HLOOKUP(BD$6,$E$1:$P$2,2,FALSE())-$D62)/(HLOOKUP(BD$6,$E$1:$P$2,2,FALSE())-HLOOKUP(AZ$6,$E$1:$P$2,2,FALSE()))*AO62</f>
        <v>0.246066666666665</v>
      </c>
      <c r="AZ62" s="1" t="n">
        <f aca="false">($D62-HLOOKUP(AZ$6,$E$1:$P$2,2,FALSE()))/(HLOOKUP(BD$6,$E$1:$P$2,2,FALSE())-HLOOKUP(AZ$6,$E$1:$P$2,2,FALSE()))*AO62+(HLOOKUP(BE$6,$E$1:$P$2,2,FALSE())-$D62)/(HLOOKUP(BE$6,$E$1:$P$2,2,FALSE())-HLOOKUP(BA$6,$E$1:$P$2,2,FALSE()))*AP62</f>
        <v>0.592733333333334</v>
      </c>
      <c r="BA62" s="1" t="n">
        <f aca="false">($D62-HLOOKUP(BA$6,$E$1:$P$2,2,FALSE()))/(HLOOKUP(BE$6,$E$1:$P$2,2,FALSE())-HLOOKUP(BA$6,$E$1:$P$2,2,FALSE()))*AP62+(HLOOKUP(BF$6,$E$1:$P$2,2,FALSE())-$D62)/(HLOOKUP(BF$6,$E$1:$P$2,2,FALSE())-HLOOKUP(BB$6,$E$1:$P$2,2,FALSE()))*AQ62</f>
        <v>0.154733333333334</v>
      </c>
      <c r="BB62" s="1" t="n">
        <f aca="false">($D62-HLOOKUP(BB$6,$E$1:$P$2,2,FALSE()))/(HLOOKUP(BF$6,$E$1:$P$2,2,FALSE())-HLOOKUP(BB$6,$E$1:$P$2,2,FALSE()))*AQ62+(HLOOKUP(BG$6,$E$1:$P$2,2,FALSE())-$D62)/(HLOOKUP(BG$6,$E$1:$P$2,2,FALSE())-HLOOKUP(BC$6,$E$1:$P$2,2,FALSE()))*AR62</f>
        <v>0.0010666666666667</v>
      </c>
    </row>
    <row r="63" customFormat="false" ht="12.75" hidden="false" customHeight="false" outlineLevel="0" collapsed="false">
      <c r="C63" s="1" t="n">
        <f aca="false">C62</f>
        <v>5</v>
      </c>
      <c r="D63" s="1" t="n">
        <f aca="false">D62+0.01</f>
        <v>0.55</v>
      </c>
      <c r="E63" s="1" t="n">
        <f aca="false">IF(AND($D63&gt;=E$2,$D63&lt;F$2),1,0)</f>
        <v>0</v>
      </c>
      <c r="F63" s="1" t="n">
        <f aca="false">IF(AND($D63&gt;=F$2,$D63&lt;G$2),1,0)</f>
        <v>0</v>
      </c>
      <c r="G63" s="1" t="n">
        <f aca="false">IF(AND($D63&gt;=G$2,$D63&lt;H$2),1,0)</f>
        <v>0</v>
      </c>
      <c r="H63" s="1" t="n">
        <f aca="false">IF(AND($D63&gt;=H$2,$D63&lt;I$2),1,0)</f>
        <v>0</v>
      </c>
      <c r="I63" s="1" t="n">
        <f aca="false">IF(AND($D63&gt;=I$2,$D63&lt;J$2),1,0)</f>
        <v>0</v>
      </c>
      <c r="J63" s="1" t="n">
        <f aca="false">IF(AND($D63&gt;=J$2,$D63&lt;K$2),1,0)</f>
        <v>1</v>
      </c>
      <c r="K63" s="1" t="n">
        <f aca="false">IF(AND($D63&gt;=K$2,$D63&lt;L$2),1,0)</f>
        <v>0</v>
      </c>
      <c r="L63" s="1" t="n">
        <f aca="false">IF(AND($D63&gt;=L$2,$D63&lt;M$2),1,0)</f>
        <v>0</v>
      </c>
      <c r="M63" s="1" t="n">
        <f aca="false">IF(AND($D63&gt;=M$2,$D63&lt;N$2),1,0)</f>
        <v>0</v>
      </c>
      <c r="N63" s="1" t="n">
        <f aca="false">IF(AND($D63&gt;=N$2,$D63&lt;O$2),1,0)</f>
        <v>0</v>
      </c>
      <c r="P63" s="1" t="n">
        <f aca="false">($D63-HLOOKUP(P$6,$E$1:$P$2,2,FALSE()))/(HLOOKUP(Q$6,$E$1:$P$2,2,FALSE())-HLOOKUP(P$6,$E$1:$P$2,2,FALSE()))*E63+(HLOOKUP(R$6,$E$1:$P$2,2,FALSE())-$D63)/(HLOOKUP(R$6,$E$1:$P$2,2,FALSE())-HLOOKUP(Q$6,$E$1:$P$2,2,FALSE()))*F63</f>
        <v>0</v>
      </c>
      <c r="Q63" s="1" t="n">
        <f aca="false">($D63-HLOOKUP(Q$6,$E$1:$P$2,2,FALSE()))/(HLOOKUP(R$6,$E$1:$P$2,2,FALSE())-HLOOKUP(Q$6,$E$1:$P$2,2,FALSE()))*F63+(HLOOKUP(S$6,$E$1:$P$2,2,FALSE())-$D63)/(HLOOKUP(S$6,$E$1:$P$2,2,FALSE())-HLOOKUP(R$6,$E$1:$P$2,2,FALSE()))*G63</f>
        <v>0</v>
      </c>
      <c r="R63" s="1" t="n">
        <f aca="false">($D63-HLOOKUP(R$6,$E$1:$P$2,2,FALSE()))/(HLOOKUP(S$6,$E$1:$P$2,2,FALSE())-HLOOKUP(R$6,$E$1:$P$2,2,FALSE()))*G63+(HLOOKUP(T$6,$E$1:$P$2,2,FALSE())-$D63)/(HLOOKUP(T$6,$E$1:$P$2,2,FALSE())-HLOOKUP(S$6,$E$1:$P$2,2,FALSE()))*H63</f>
        <v>0</v>
      </c>
      <c r="S63" s="1" t="n">
        <f aca="false">($D63-HLOOKUP(S$6,$E$1:$P$2,2,FALSE()))/(HLOOKUP(T$6,$E$1:$P$2,2,FALSE())-HLOOKUP(S$6,$E$1:$P$2,2,FALSE()))*H63+(HLOOKUP(U$6,$E$1:$P$2,2,FALSE())-$D63)/(HLOOKUP(U$6,$E$1:$P$2,2,FALSE())-HLOOKUP(T$6,$E$1:$P$2,2,FALSE()))*I63</f>
        <v>0</v>
      </c>
      <c r="T63" s="1" t="n">
        <f aca="false">($D63-HLOOKUP(T$6,$E$1:$P$2,2,FALSE()))/(HLOOKUP(U$6,$E$1:$P$2,2,FALSE())-HLOOKUP(T$6,$E$1:$P$2,2,FALSE()))*I63+(HLOOKUP(V$6,$E$1:$P$2,2,FALSE())-$D63)/(HLOOKUP(V$6,$E$1:$P$2,2,FALSE())-HLOOKUP(U$6,$E$1:$P$2,2,FALSE()))*J63</f>
        <v>0.499999999999997</v>
      </c>
      <c r="U63" s="1" t="n">
        <f aca="false">($D63-HLOOKUP(U$6,$E$1:$P$2,2,FALSE()))/(HLOOKUP(V$6,$E$1:$P$2,2,FALSE())-HLOOKUP(U$6,$E$1:$P$2,2,FALSE()))*J63+(HLOOKUP(W$6,$E$1:$P$2,2,FALSE())-$D63)/(HLOOKUP(W$6,$E$1:$P$2,2,FALSE())-HLOOKUP(V$6,$E$1:$P$2,2,FALSE()))*K63</f>
        <v>0.500000000000003</v>
      </c>
      <c r="V63" s="1" t="n">
        <f aca="false">($D63-HLOOKUP(V$6,$E$1:$P$2,2,FALSE()))/(HLOOKUP(W$6,$E$1:$P$2,2,FALSE())-HLOOKUP(V$6,$E$1:$P$2,2,FALSE()))*K63+(HLOOKUP(X$6,$E$1:$P$2,2,FALSE())-$D63)/(HLOOKUP(X$6,$E$1:$P$2,2,FALSE())-HLOOKUP(W$6,$E$1:$P$2,2,FALSE()))*L63</f>
        <v>0</v>
      </c>
      <c r="W63" s="1" t="n">
        <f aca="false">($D63-HLOOKUP(W$6,$E$1:$P$2,2,FALSE()))/(HLOOKUP(X$6,$E$1:$P$2,2,FALSE())-HLOOKUP(W$6,$E$1:$P$2,2,FALSE()))*L63+(HLOOKUP(Y$6,$E$1:$P$2,2,FALSE())-$D63)/(HLOOKUP(Y$6,$E$1:$P$2,2,FALSE())-HLOOKUP(X$6,$E$1:$P$2,2,FALSE()))*M63</f>
        <v>0</v>
      </c>
      <c r="X63" s="1" t="n">
        <f aca="false">($D63-HLOOKUP(X$6,$E$1:$P$2,2,FALSE()))/(HLOOKUP(Y$6,$E$1:$P$2,2,FALSE())-HLOOKUP(X$6,$E$1:$P$2,2,FALSE()))*M63+(HLOOKUP(Z$6,$E$1:$P$2,2,FALSE())-$D63)/(HLOOKUP(Z$6,$E$1:$P$2,2,FALSE())-HLOOKUP(Y$6,$E$1:$P$2,2,FALSE()))*N63</f>
        <v>0</v>
      </c>
      <c r="AA63" s="1" t="n">
        <f aca="false">($D63-HLOOKUP(AA$6,$E$1:$P$2,2,FALSE()))/(HLOOKUP(AC$6,$E$1:$P$2,2,FALSE())-HLOOKUP(AA$6,$E$1:$P$2,2,FALSE()))*P63+(HLOOKUP(AD$6,$E$1:$P$2,2,FALSE())-$D63)/(HLOOKUP(AD$6,$E$1:$P$2,2,FALSE())-HLOOKUP(AB$6,$E$1:$P$2,2,FALSE()))*Q63</f>
        <v>0</v>
      </c>
      <c r="AB63" s="1" t="n">
        <f aca="false">($D63-HLOOKUP(AB$6,$E$1:$P$2,2,FALSE()))/(HLOOKUP(AD$6,$E$1:$P$2,2,FALSE())-HLOOKUP(AB$6,$E$1:$P$2,2,FALSE()))*Q63+(HLOOKUP(AE$6,$E$1:$P$2,2,FALSE())-$D63)/(HLOOKUP(AE$6,$E$1:$P$2,2,FALSE())-HLOOKUP(AC$6,$E$1:$P$2,2,FALSE()))*R63</f>
        <v>0</v>
      </c>
      <c r="AC63" s="1" t="n">
        <f aca="false">($D63-HLOOKUP(AC$6,$E$1:$P$2,2,FALSE()))/(HLOOKUP(AE$6,$E$1:$P$2,2,FALSE())-HLOOKUP(AC$6,$E$1:$P$2,2,FALSE()))*R63+(HLOOKUP(AF$6,$E$1:$P$2,2,FALSE())-$D63)/(HLOOKUP(AF$6,$E$1:$P$2,2,FALSE())-HLOOKUP(AD$6,$E$1:$P$2,2,FALSE()))*S63</f>
        <v>0</v>
      </c>
      <c r="AD63" s="1" t="n">
        <f aca="false">($D63-HLOOKUP(AD$6,$E$1:$P$2,2,FALSE()))/(HLOOKUP(AF$6,$E$1:$P$2,2,FALSE())-HLOOKUP(AD$6,$E$1:$P$2,2,FALSE()))*S63+(HLOOKUP(AG$6,$E$1:$P$2,2,FALSE())-$D63)/(HLOOKUP(AG$6,$E$1:$P$2,2,FALSE())-HLOOKUP(AE$6,$E$1:$P$2,2,FALSE()))*T63</f>
        <v>0.124999999999999</v>
      </c>
      <c r="AE63" s="1" t="n">
        <f aca="false">($D63-HLOOKUP(AE$6,$E$1:$P$2,2,FALSE()))/(HLOOKUP(AG$6,$E$1:$P$2,2,FALSE())-HLOOKUP(AE$6,$E$1:$P$2,2,FALSE()))*T63+(HLOOKUP(AH$6,$E$1:$P$2,2,FALSE())-$D63)/(HLOOKUP(AH$6,$E$1:$P$2,2,FALSE())-HLOOKUP(AF$6,$E$1:$P$2,2,FALSE()))*U63</f>
        <v>0.75</v>
      </c>
      <c r="AF63" s="1" t="n">
        <f aca="false">($D63-HLOOKUP(AF$6,$E$1:$P$2,2,FALSE()))/(HLOOKUP(AH$6,$E$1:$P$2,2,FALSE())-HLOOKUP(AF$6,$E$1:$P$2,2,FALSE()))*U63+(HLOOKUP(AI$6,$E$1:$P$2,2,FALSE())-$D63)/(HLOOKUP(AI$6,$E$1:$P$2,2,FALSE())-HLOOKUP(AG$6,$E$1:$P$2,2,FALSE()))*V63</f>
        <v>0.125000000000001</v>
      </c>
      <c r="AG63" s="1" t="n">
        <f aca="false">($D63-HLOOKUP(AG$6,$E$1:$P$2,2,FALSE()))/(HLOOKUP(AI$6,$E$1:$P$2,2,FALSE())-HLOOKUP(AG$6,$E$1:$P$2,2,FALSE()))*V63+(HLOOKUP(AJ$6,$E$1:$P$2,2,FALSE())-$D63)/(HLOOKUP(AJ$6,$E$1:$P$2,2,FALSE())-HLOOKUP(AH$6,$E$1:$P$2,2,FALSE()))*W63</f>
        <v>0</v>
      </c>
      <c r="AH63" s="1" t="n">
        <f aca="false">($D63-HLOOKUP(AH$6,$E$1:$P$2,2,FALSE()))/(HLOOKUP(AJ$6,$E$1:$P$2,2,FALSE())-HLOOKUP(AH$6,$E$1:$P$2,2,FALSE()))*W63+(HLOOKUP(AK$6,$E$1:$P$2,2,FALSE())-$D63)/(HLOOKUP(AK$6,$E$1:$P$2,2,FALSE())-HLOOKUP(AI$6,$E$1:$P$2,2,FALSE()))*X63</f>
        <v>0</v>
      </c>
      <c r="AL63" s="1" t="n">
        <f aca="false">($D63-HLOOKUP(AL$6,$E$1:$P$2,2,FALSE()))/(HLOOKUP(AO$6,$E$1:$P$2,2,FALSE())-HLOOKUP(AL$6,$E$1:$P$2,2,FALSE()))*AA63+(HLOOKUP(AP$6,$E$1:$P$2,2,FALSE())-$D63)/(HLOOKUP(AP$6,$E$1:$P$2,2,FALSE())-HLOOKUP(AM$6,$E$1:$P$2,2,FALSE()))*AB63</f>
        <v>0</v>
      </c>
      <c r="AM63" s="1" t="n">
        <f aca="false">($D63-HLOOKUP(AM$6,$E$1:$P$2,2,FALSE()))/(HLOOKUP(AP$6,$E$1:$P$2,2,FALSE())-HLOOKUP(AM$6,$E$1:$P$2,2,FALSE()))*AB63+(HLOOKUP(AQ$6,$E$1:$P$2,2,FALSE())-$D63)/(HLOOKUP(AQ$6,$E$1:$P$2,2,FALSE())-HLOOKUP(AN$6,$E$1:$P$2,2,FALSE()))*AC63</f>
        <v>0</v>
      </c>
      <c r="AN63" s="1" t="n">
        <f aca="false">($D63-HLOOKUP(AN$6,$E$1:$P$2,2,FALSE()))/(HLOOKUP(AQ$6,$E$1:$P$2,2,FALSE())-HLOOKUP(AN$6,$E$1:$P$2,2,FALSE()))*AC63+(HLOOKUP(AR$6,$E$1:$P$2,2,FALSE())-$D63)/(HLOOKUP(AR$6,$E$1:$P$2,2,FALSE())-HLOOKUP(AO$6,$E$1:$P$2,2,FALSE()))*AD63</f>
        <v>0.020833333333333</v>
      </c>
      <c r="AO63" s="1" t="n">
        <f aca="false">($D63-HLOOKUP(AO$6,$E$1:$P$2,2,FALSE()))/(HLOOKUP(AR$6,$E$1:$P$2,2,FALSE())-HLOOKUP(AO$6,$E$1:$P$2,2,FALSE()))*AD63+(HLOOKUP(AS$6,$E$1:$P$2,2,FALSE())-$D63)/(HLOOKUP(AS$6,$E$1:$P$2,2,FALSE())-HLOOKUP(AP$6,$E$1:$P$2,2,FALSE()))*AE63</f>
        <v>0.479166666666665</v>
      </c>
      <c r="AP63" s="1" t="n">
        <f aca="false">($D63-HLOOKUP(AP$6,$E$1:$P$2,2,FALSE()))/(HLOOKUP(AS$6,$E$1:$P$2,2,FALSE())-HLOOKUP(AP$6,$E$1:$P$2,2,FALSE()))*AE63+(HLOOKUP(AT$6,$E$1:$P$2,2,FALSE())-$D63)/(HLOOKUP(AT$6,$E$1:$P$2,2,FALSE())-HLOOKUP(AQ$6,$E$1:$P$2,2,FALSE()))*AF63</f>
        <v>0.479166666666668</v>
      </c>
      <c r="AQ63" s="1" t="n">
        <f aca="false">($D63-HLOOKUP(AQ$6,$E$1:$P$2,2,FALSE()))/(HLOOKUP(AT$6,$E$1:$P$2,2,FALSE())-HLOOKUP(AQ$6,$E$1:$P$2,2,FALSE()))*AF63+(HLOOKUP(AU$6,$E$1:$P$2,2,FALSE())-$D63)/(HLOOKUP(AU$6,$E$1:$P$2,2,FALSE())-HLOOKUP(AR$6,$E$1:$P$2,2,FALSE()))*AG63</f>
        <v>0.0208333333333337</v>
      </c>
      <c r="AR63" s="1" t="n">
        <f aca="false">($D63-HLOOKUP(AR$6,$E$1:$P$2,2,FALSE()))/(HLOOKUP(AU$6,$E$1:$P$2,2,FALSE())-HLOOKUP(AR$6,$E$1:$P$2,2,FALSE()))*AG63+(HLOOKUP(AV$6,$E$1:$P$2,2,FALSE())-$D63)/(HLOOKUP(AV$6,$E$1:$P$2,2,FALSE())-HLOOKUP(AS$6,$E$1:$P$2,2,FALSE()))*AH63</f>
        <v>0</v>
      </c>
      <c r="AW63" s="1" t="n">
        <f aca="false">($D63-HLOOKUP(AW$6,$E$1:$P$2,2,FALSE()))/(HLOOKUP(BA$6,$E$1:$P$2,2,FALSE())-HLOOKUP(AW$6,$E$1:$P$2,2,FALSE()))*AL63+(HLOOKUP(BB$6,$E$1:$P$2,2,FALSE())-$D63)/(HLOOKUP(BB$6,$E$1:$P$2,2,FALSE())-HLOOKUP(AX$6,$E$1:$P$2,2,FALSE()))*AM63</f>
        <v>0</v>
      </c>
      <c r="AX63" s="1" t="n">
        <f aca="false">($D63-HLOOKUP(AX$6,$E$1:$P$2,2,FALSE()))/(HLOOKUP(BB$6,$E$1:$P$2,2,FALSE())-HLOOKUP(AX$6,$E$1:$P$2,2,FALSE()))*AM63+(HLOOKUP(BC$6,$E$1:$P$2,2,FALSE())-$D63)/(HLOOKUP(BC$6,$E$1:$P$2,2,FALSE())-HLOOKUP(AY$6,$E$1:$P$2,2,FALSE()))*AN63</f>
        <v>0.00260416666666661</v>
      </c>
      <c r="AY63" s="1" t="n">
        <f aca="false">($D63-HLOOKUP(AY$6,$E$1:$P$2,2,FALSE()))/(HLOOKUP(BC$6,$E$1:$P$2,2,FALSE())-HLOOKUP(AY$6,$E$1:$P$2,2,FALSE()))*AN63+(HLOOKUP(BD$6,$E$1:$P$2,2,FALSE())-$D63)/(HLOOKUP(BD$6,$E$1:$P$2,2,FALSE())-HLOOKUP(AZ$6,$E$1:$P$2,2,FALSE()))*AO63</f>
        <v>0.197916666666665</v>
      </c>
      <c r="AZ63" s="1" t="n">
        <f aca="false">($D63-HLOOKUP(AZ$6,$E$1:$P$2,2,FALSE()))/(HLOOKUP(BD$6,$E$1:$P$2,2,FALSE())-HLOOKUP(AZ$6,$E$1:$P$2,2,FALSE()))*AO63+(HLOOKUP(BE$6,$E$1:$P$2,2,FALSE())-$D63)/(HLOOKUP(BE$6,$E$1:$P$2,2,FALSE())-HLOOKUP(BA$6,$E$1:$P$2,2,FALSE()))*AP63</f>
        <v>0.598958333333333</v>
      </c>
      <c r="BA63" s="1" t="n">
        <f aca="false">($D63-HLOOKUP(BA$6,$E$1:$P$2,2,FALSE()))/(HLOOKUP(BE$6,$E$1:$P$2,2,FALSE())-HLOOKUP(BA$6,$E$1:$P$2,2,FALSE()))*AP63+(HLOOKUP(BF$6,$E$1:$P$2,2,FALSE())-$D63)/(HLOOKUP(BF$6,$E$1:$P$2,2,FALSE())-HLOOKUP(BB$6,$E$1:$P$2,2,FALSE()))*AQ63</f>
        <v>0.197916666666668</v>
      </c>
      <c r="BB63" s="1" t="n">
        <f aca="false">($D63-HLOOKUP(BB$6,$E$1:$P$2,2,FALSE()))/(HLOOKUP(BF$6,$E$1:$P$2,2,FALSE())-HLOOKUP(BB$6,$E$1:$P$2,2,FALSE()))*AQ63+(HLOOKUP(BG$6,$E$1:$P$2,2,FALSE())-$D63)/(HLOOKUP(BG$6,$E$1:$P$2,2,FALSE())-HLOOKUP(BC$6,$E$1:$P$2,2,FALSE()))*AR63</f>
        <v>0.00260416666666672</v>
      </c>
    </row>
    <row r="64" customFormat="false" ht="12.75" hidden="false" customHeight="false" outlineLevel="0" collapsed="false">
      <c r="C64" s="1" t="n">
        <f aca="false">C63</f>
        <v>5</v>
      </c>
      <c r="D64" s="1" t="n">
        <f aca="false">D63+0.01</f>
        <v>0.56</v>
      </c>
      <c r="E64" s="1" t="n">
        <f aca="false">IF(AND($D64&gt;=E$2,$D64&lt;F$2),1,0)</f>
        <v>0</v>
      </c>
      <c r="F64" s="1" t="n">
        <f aca="false">IF(AND($D64&gt;=F$2,$D64&lt;G$2),1,0)</f>
        <v>0</v>
      </c>
      <c r="G64" s="1" t="n">
        <f aca="false">IF(AND($D64&gt;=G$2,$D64&lt;H$2),1,0)</f>
        <v>0</v>
      </c>
      <c r="H64" s="1" t="n">
        <f aca="false">IF(AND($D64&gt;=H$2,$D64&lt;I$2),1,0)</f>
        <v>0</v>
      </c>
      <c r="I64" s="1" t="n">
        <f aca="false">IF(AND($D64&gt;=I$2,$D64&lt;J$2),1,0)</f>
        <v>0</v>
      </c>
      <c r="J64" s="1" t="n">
        <f aca="false">IF(AND($D64&gt;=J$2,$D64&lt;K$2),1,0)</f>
        <v>1</v>
      </c>
      <c r="K64" s="1" t="n">
        <f aca="false">IF(AND($D64&gt;=K$2,$D64&lt;L$2),1,0)</f>
        <v>0</v>
      </c>
      <c r="L64" s="1" t="n">
        <f aca="false">IF(AND($D64&gt;=L$2,$D64&lt;M$2),1,0)</f>
        <v>0</v>
      </c>
      <c r="M64" s="1" t="n">
        <f aca="false">IF(AND($D64&gt;=M$2,$D64&lt;N$2),1,0)</f>
        <v>0</v>
      </c>
      <c r="N64" s="1" t="n">
        <f aca="false">IF(AND($D64&gt;=N$2,$D64&lt;O$2),1,0)</f>
        <v>0</v>
      </c>
      <c r="P64" s="1" t="n">
        <f aca="false">($D64-HLOOKUP(P$6,$E$1:$P$2,2,FALSE()))/(HLOOKUP(Q$6,$E$1:$P$2,2,FALSE())-HLOOKUP(P$6,$E$1:$P$2,2,FALSE()))*E64+(HLOOKUP(R$6,$E$1:$P$2,2,FALSE())-$D64)/(HLOOKUP(R$6,$E$1:$P$2,2,FALSE())-HLOOKUP(Q$6,$E$1:$P$2,2,FALSE()))*F64</f>
        <v>0</v>
      </c>
      <c r="Q64" s="1" t="n">
        <f aca="false">($D64-HLOOKUP(Q$6,$E$1:$P$2,2,FALSE()))/(HLOOKUP(R$6,$E$1:$P$2,2,FALSE())-HLOOKUP(Q$6,$E$1:$P$2,2,FALSE()))*F64+(HLOOKUP(S$6,$E$1:$P$2,2,FALSE())-$D64)/(HLOOKUP(S$6,$E$1:$P$2,2,FALSE())-HLOOKUP(R$6,$E$1:$P$2,2,FALSE()))*G64</f>
        <v>0</v>
      </c>
      <c r="R64" s="1" t="n">
        <f aca="false">($D64-HLOOKUP(R$6,$E$1:$P$2,2,FALSE()))/(HLOOKUP(S$6,$E$1:$P$2,2,FALSE())-HLOOKUP(R$6,$E$1:$P$2,2,FALSE()))*G64+(HLOOKUP(T$6,$E$1:$P$2,2,FALSE())-$D64)/(HLOOKUP(T$6,$E$1:$P$2,2,FALSE())-HLOOKUP(S$6,$E$1:$P$2,2,FALSE()))*H64</f>
        <v>0</v>
      </c>
      <c r="S64" s="1" t="n">
        <f aca="false">($D64-HLOOKUP(S$6,$E$1:$P$2,2,FALSE()))/(HLOOKUP(T$6,$E$1:$P$2,2,FALSE())-HLOOKUP(S$6,$E$1:$P$2,2,FALSE()))*H64+(HLOOKUP(U$6,$E$1:$P$2,2,FALSE())-$D64)/(HLOOKUP(U$6,$E$1:$P$2,2,FALSE())-HLOOKUP(T$6,$E$1:$P$2,2,FALSE()))*I64</f>
        <v>0</v>
      </c>
      <c r="T64" s="1" t="n">
        <f aca="false">($D64-HLOOKUP(T$6,$E$1:$P$2,2,FALSE()))/(HLOOKUP(U$6,$E$1:$P$2,2,FALSE())-HLOOKUP(T$6,$E$1:$P$2,2,FALSE()))*I64+(HLOOKUP(V$6,$E$1:$P$2,2,FALSE())-$D64)/(HLOOKUP(V$6,$E$1:$P$2,2,FALSE())-HLOOKUP(U$6,$E$1:$P$2,2,FALSE()))*J64</f>
        <v>0.399999999999997</v>
      </c>
      <c r="U64" s="1" t="n">
        <f aca="false">($D64-HLOOKUP(U$6,$E$1:$P$2,2,FALSE()))/(HLOOKUP(V$6,$E$1:$P$2,2,FALSE())-HLOOKUP(U$6,$E$1:$P$2,2,FALSE()))*J64+(HLOOKUP(W$6,$E$1:$P$2,2,FALSE())-$D64)/(HLOOKUP(W$6,$E$1:$P$2,2,FALSE())-HLOOKUP(V$6,$E$1:$P$2,2,FALSE()))*K64</f>
        <v>0.600000000000003</v>
      </c>
      <c r="V64" s="1" t="n">
        <f aca="false">($D64-HLOOKUP(V$6,$E$1:$P$2,2,FALSE()))/(HLOOKUP(W$6,$E$1:$P$2,2,FALSE())-HLOOKUP(V$6,$E$1:$P$2,2,FALSE()))*K64+(HLOOKUP(X$6,$E$1:$P$2,2,FALSE())-$D64)/(HLOOKUP(X$6,$E$1:$P$2,2,FALSE())-HLOOKUP(W$6,$E$1:$P$2,2,FALSE()))*L64</f>
        <v>0</v>
      </c>
      <c r="W64" s="1" t="n">
        <f aca="false">($D64-HLOOKUP(W$6,$E$1:$P$2,2,FALSE()))/(HLOOKUP(X$6,$E$1:$P$2,2,FALSE())-HLOOKUP(W$6,$E$1:$P$2,2,FALSE()))*L64+(HLOOKUP(Y$6,$E$1:$P$2,2,FALSE())-$D64)/(HLOOKUP(Y$6,$E$1:$P$2,2,FALSE())-HLOOKUP(X$6,$E$1:$P$2,2,FALSE()))*M64</f>
        <v>0</v>
      </c>
      <c r="X64" s="1" t="n">
        <f aca="false">($D64-HLOOKUP(X$6,$E$1:$P$2,2,FALSE()))/(HLOOKUP(Y$6,$E$1:$P$2,2,FALSE())-HLOOKUP(X$6,$E$1:$P$2,2,FALSE()))*M64+(HLOOKUP(Z$6,$E$1:$P$2,2,FALSE())-$D64)/(HLOOKUP(Z$6,$E$1:$P$2,2,FALSE())-HLOOKUP(Y$6,$E$1:$P$2,2,FALSE()))*N64</f>
        <v>0</v>
      </c>
      <c r="AA64" s="1" t="n">
        <f aca="false">($D64-HLOOKUP(AA$6,$E$1:$P$2,2,FALSE()))/(HLOOKUP(AC$6,$E$1:$P$2,2,FALSE())-HLOOKUP(AA$6,$E$1:$P$2,2,FALSE()))*P64+(HLOOKUP(AD$6,$E$1:$P$2,2,FALSE())-$D64)/(HLOOKUP(AD$6,$E$1:$P$2,2,FALSE())-HLOOKUP(AB$6,$E$1:$P$2,2,FALSE()))*Q64</f>
        <v>0</v>
      </c>
      <c r="AB64" s="1" t="n">
        <f aca="false">($D64-HLOOKUP(AB$6,$E$1:$P$2,2,FALSE()))/(HLOOKUP(AD$6,$E$1:$P$2,2,FALSE())-HLOOKUP(AB$6,$E$1:$P$2,2,FALSE()))*Q64+(HLOOKUP(AE$6,$E$1:$P$2,2,FALSE())-$D64)/(HLOOKUP(AE$6,$E$1:$P$2,2,FALSE())-HLOOKUP(AC$6,$E$1:$P$2,2,FALSE()))*R64</f>
        <v>0</v>
      </c>
      <c r="AC64" s="1" t="n">
        <f aca="false">($D64-HLOOKUP(AC$6,$E$1:$P$2,2,FALSE()))/(HLOOKUP(AE$6,$E$1:$P$2,2,FALSE())-HLOOKUP(AC$6,$E$1:$P$2,2,FALSE()))*R64+(HLOOKUP(AF$6,$E$1:$P$2,2,FALSE())-$D64)/(HLOOKUP(AF$6,$E$1:$P$2,2,FALSE())-HLOOKUP(AD$6,$E$1:$P$2,2,FALSE()))*S64</f>
        <v>0</v>
      </c>
      <c r="AD64" s="1" t="n">
        <f aca="false">($D64-HLOOKUP(AD$6,$E$1:$P$2,2,FALSE()))/(HLOOKUP(AF$6,$E$1:$P$2,2,FALSE())-HLOOKUP(AD$6,$E$1:$P$2,2,FALSE()))*S64+(HLOOKUP(AG$6,$E$1:$P$2,2,FALSE())-$D64)/(HLOOKUP(AG$6,$E$1:$P$2,2,FALSE())-HLOOKUP(AE$6,$E$1:$P$2,2,FALSE()))*T64</f>
        <v>0.0799999999999989</v>
      </c>
      <c r="AE64" s="1" t="n">
        <f aca="false">($D64-HLOOKUP(AE$6,$E$1:$P$2,2,FALSE()))/(HLOOKUP(AG$6,$E$1:$P$2,2,FALSE())-HLOOKUP(AE$6,$E$1:$P$2,2,FALSE()))*T64+(HLOOKUP(AH$6,$E$1:$P$2,2,FALSE())-$D64)/(HLOOKUP(AH$6,$E$1:$P$2,2,FALSE())-HLOOKUP(AF$6,$E$1:$P$2,2,FALSE()))*U64</f>
        <v>0.739999999999999</v>
      </c>
      <c r="AF64" s="1" t="n">
        <f aca="false">($D64-HLOOKUP(AF$6,$E$1:$P$2,2,FALSE()))/(HLOOKUP(AH$6,$E$1:$P$2,2,FALSE())-HLOOKUP(AF$6,$E$1:$P$2,2,FALSE()))*U64+(HLOOKUP(AI$6,$E$1:$P$2,2,FALSE())-$D64)/(HLOOKUP(AI$6,$E$1:$P$2,2,FALSE())-HLOOKUP(AG$6,$E$1:$P$2,2,FALSE()))*V64</f>
        <v>0.180000000000002</v>
      </c>
      <c r="AG64" s="1" t="n">
        <f aca="false">($D64-HLOOKUP(AG$6,$E$1:$P$2,2,FALSE()))/(HLOOKUP(AI$6,$E$1:$P$2,2,FALSE())-HLOOKUP(AG$6,$E$1:$P$2,2,FALSE()))*V64+(HLOOKUP(AJ$6,$E$1:$P$2,2,FALSE())-$D64)/(HLOOKUP(AJ$6,$E$1:$P$2,2,FALSE())-HLOOKUP(AH$6,$E$1:$P$2,2,FALSE()))*W64</f>
        <v>0</v>
      </c>
      <c r="AH64" s="1" t="n">
        <f aca="false">($D64-HLOOKUP(AH$6,$E$1:$P$2,2,FALSE()))/(HLOOKUP(AJ$6,$E$1:$P$2,2,FALSE())-HLOOKUP(AH$6,$E$1:$P$2,2,FALSE()))*W64+(HLOOKUP(AK$6,$E$1:$P$2,2,FALSE())-$D64)/(HLOOKUP(AK$6,$E$1:$P$2,2,FALSE())-HLOOKUP(AI$6,$E$1:$P$2,2,FALSE()))*X64</f>
        <v>0</v>
      </c>
      <c r="AL64" s="1" t="n">
        <f aca="false">($D64-HLOOKUP(AL$6,$E$1:$P$2,2,FALSE()))/(HLOOKUP(AO$6,$E$1:$P$2,2,FALSE())-HLOOKUP(AL$6,$E$1:$P$2,2,FALSE()))*AA64+(HLOOKUP(AP$6,$E$1:$P$2,2,FALSE())-$D64)/(HLOOKUP(AP$6,$E$1:$P$2,2,FALSE())-HLOOKUP(AM$6,$E$1:$P$2,2,FALSE()))*AB64</f>
        <v>0</v>
      </c>
      <c r="AM64" s="1" t="n">
        <f aca="false">($D64-HLOOKUP(AM$6,$E$1:$P$2,2,FALSE()))/(HLOOKUP(AP$6,$E$1:$P$2,2,FALSE())-HLOOKUP(AM$6,$E$1:$P$2,2,FALSE()))*AB64+(HLOOKUP(AQ$6,$E$1:$P$2,2,FALSE())-$D64)/(HLOOKUP(AQ$6,$E$1:$P$2,2,FALSE())-HLOOKUP(AN$6,$E$1:$P$2,2,FALSE()))*AC64</f>
        <v>0</v>
      </c>
      <c r="AN64" s="1" t="n">
        <f aca="false">($D64-HLOOKUP(AN$6,$E$1:$P$2,2,FALSE()))/(HLOOKUP(AQ$6,$E$1:$P$2,2,FALSE())-HLOOKUP(AN$6,$E$1:$P$2,2,FALSE()))*AC64+(HLOOKUP(AR$6,$E$1:$P$2,2,FALSE())-$D64)/(HLOOKUP(AR$6,$E$1:$P$2,2,FALSE())-HLOOKUP(AO$6,$E$1:$P$2,2,FALSE()))*AD64</f>
        <v>0.0106666666666664</v>
      </c>
      <c r="AO64" s="1" t="n">
        <f aca="false">($D64-HLOOKUP(AO$6,$E$1:$P$2,2,FALSE()))/(HLOOKUP(AR$6,$E$1:$P$2,2,FALSE())-HLOOKUP(AO$6,$E$1:$P$2,2,FALSE()))*AD64+(HLOOKUP(AS$6,$E$1:$P$2,2,FALSE())-$D64)/(HLOOKUP(AS$6,$E$1:$P$2,2,FALSE())-HLOOKUP(AP$6,$E$1:$P$2,2,FALSE()))*AE64</f>
        <v>0.414666666666665</v>
      </c>
      <c r="AP64" s="1" t="n">
        <f aca="false">($D64-HLOOKUP(AP$6,$E$1:$P$2,2,FALSE()))/(HLOOKUP(AS$6,$E$1:$P$2,2,FALSE())-HLOOKUP(AP$6,$E$1:$P$2,2,FALSE()))*AE64+(HLOOKUP(AT$6,$E$1:$P$2,2,FALSE())-$D64)/(HLOOKUP(AT$6,$E$1:$P$2,2,FALSE())-HLOOKUP(AQ$6,$E$1:$P$2,2,FALSE()))*AF64</f>
        <v>0.538666666666668</v>
      </c>
      <c r="AQ64" s="1" t="n">
        <f aca="false">($D64-HLOOKUP(AQ$6,$E$1:$P$2,2,FALSE()))/(HLOOKUP(AT$6,$E$1:$P$2,2,FALSE())-HLOOKUP(AQ$6,$E$1:$P$2,2,FALSE()))*AF64+(HLOOKUP(AU$6,$E$1:$P$2,2,FALSE())-$D64)/(HLOOKUP(AU$6,$E$1:$P$2,2,FALSE())-HLOOKUP(AR$6,$E$1:$P$2,2,FALSE()))*AG64</f>
        <v>0.0360000000000005</v>
      </c>
      <c r="AR64" s="1" t="n">
        <f aca="false">($D64-HLOOKUP(AR$6,$E$1:$P$2,2,FALSE()))/(HLOOKUP(AU$6,$E$1:$P$2,2,FALSE())-HLOOKUP(AR$6,$E$1:$P$2,2,FALSE()))*AG64+(HLOOKUP(AV$6,$E$1:$P$2,2,FALSE())-$D64)/(HLOOKUP(AV$6,$E$1:$P$2,2,FALSE())-HLOOKUP(AS$6,$E$1:$P$2,2,FALSE()))*AH64</f>
        <v>0</v>
      </c>
      <c r="AW64" s="1" t="n">
        <f aca="false">($D64-HLOOKUP(AW$6,$E$1:$P$2,2,FALSE()))/(HLOOKUP(BA$6,$E$1:$P$2,2,FALSE())-HLOOKUP(AW$6,$E$1:$P$2,2,FALSE()))*AL64+(HLOOKUP(BB$6,$E$1:$P$2,2,FALSE())-$D64)/(HLOOKUP(BB$6,$E$1:$P$2,2,FALSE())-HLOOKUP(AX$6,$E$1:$P$2,2,FALSE()))*AM64</f>
        <v>0</v>
      </c>
      <c r="AX64" s="1" t="n">
        <f aca="false">($D64-HLOOKUP(AX$6,$E$1:$P$2,2,FALSE()))/(HLOOKUP(BB$6,$E$1:$P$2,2,FALSE())-HLOOKUP(AX$6,$E$1:$P$2,2,FALSE()))*AM64+(HLOOKUP(BC$6,$E$1:$P$2,2,FALSE())-$D64)/(HLOOKUP(BC$6,$E$1:$P$2,2,FALSE())-HLOOKUP(AY$6,$E$1:$P$2,2,FALSE()))*AN64</f>
        <v>0.00106666666666664</v>
      </c>
      <c r="AY64" s="1" t="n">
        <f aca="false">($D64-HLOOKUP(AY$6,$E$1:$P$2,2,FALSE()))/(HLOOKUP(BC$6,$E$1:$P$2,2,FALSE())-HLOOKUP(AY$6,$E$1:$P$2,2,FALSE()))*AN64+(HLOOKUP(BD$6,$E$1:$P$2,2,FALSE())-$D64)/(HLOOKUP(BD$6,$E$1:$P$2,2,FALSE())-HLOOKUP(AZ$6,$E$1:$P$2,2,FALSE()))*AO64</f>
        <v>0.154733333333332</v>
      </c>
      <c r="AZ64" s="1" t="n">
        <f aca="false">($D64-HLOOKUP(AZ$6,$E$1:$P$2,2,FALSE()))/(HLOOKUP(BD$6,$E$1:$P$2,2,FALSE())-HLOOKUP(AZ$6,$E$1:$P$2,2,FALSE()))*AO64+(HLOOKUP(BE$6,$E$1:$P$2,2,FALSE())-$D64)/(HLOOKUP(BE$6,$E$1:$P$2,2,FALSE())-HLOOKUP(BA$6,$E$1:$P$2,2,FALSE()))*AP64</f>
        <v>0.592733333333333</v>
      </c>
      <c r="BA64" s="1" t="n">
        <f aca="false">($D64-HLOOKUP(BA$6,$E$1:$P$2,2,FALSE()))/(HLOOKUP(BE$6,$E$1:$P$2,2,FALSE())-HLOOKUP(BA$6,$E$1:$P$2,2,FALSE()))*AP64+(HLOOKUP(BF$6,$E$1:$P$2,2,FALSE())-$D64)/(HLOOKUP(BF$6,$E$1:$P$2,2,FALSE())-HLOOKUP(BB$6,$E$1:$P$2,2,FALSE()))*AQ64</f>
        <v>0.246066666666668</v>
      </c>
      <c r="BB64" s="1" t="n">
        <f aca="false">($D64-HLOOKUP(BB$6,$E$1:$P$2,2,FALSE()))/(HLOOKUP(BF$6,$E$1:$P$2,2,FALSE())-HLOOKUP(BB$6,$E$1:$P$2,2,FALSE()))*AQ64+(HLOOKUP(BG$6,$E$1:$P$2,2,FALSE())-$D64)/(HLOOKUP(BG$6,$E$1:$P$2,2,FALSE())-HLOOKUP(BC$6,$E$1:$P$2,2,FALSE()))*AR64</f>
        <v>0.0054000000000001</v>
      </c>
    </row>
    <row r="65" customFormat="false" ht="12.75" hidden="false" customHeight="false" outlineLevel="0" collapsed="false">
      <c r="C65" s="1" t="n">
        <f aca="false">C64</f>
        <v>5</v>
      </c>
      <c r="D65" s="1" t="n">
        <f aca="false">D64+0.01</f>
        <v>0.57</v>
      </c>
      <c r="E65" s="1" t="n">
        <f aca="false">IF(AND($D65&gt;=E$2,$D65&lt;F$2),1,0)</f>
        <v>0</v>
      </c>
      <c r="F65" s="1" t="n">
        <f aca="false">IF(AND($D65&gt;=F$2,$D65&lt;G$2),1,0)</f>
        <v>0</v>
      </c>
      <c r="G65" s="1" t="n">
        <f aca="false">IF(AND($D65&gt;=G$2,$D65&lt;H$2),1,0)</f>
        <v>0</v>
      </c>
      <c r="H65" s="1" t="n">
        <f aca="false">IF(AND($D65&gt;=H$2,$D65&lt;I$2),1,0)</f>
        <v>0</v>
      </c>
      <c r="I65" s="1" t="n">
        <f aca="false">IF(AND($D65&gt;=I$2,$D65&lt;J$2),1,0)</f>
        <v>0</v>
      </c>
      <c r="J65" s="1" t="n">
        <f aca="false">IF(AND($D65&gt;=J$2,$D65&lt;K$2),1,0)</f>
        <v>1</v>
      </c>
      <c r="K65" s="1" t="n">
        <f aca="false">IF(AND($D65&gt;=K$2,$D65&lt;L$2),1,0)</f>
        <v>0</v>
      </c>
      <c r="L65" s="1" t="n">
        <f aca="false">IF(AND($D65&gt;=L$2,$D65&lt;M$2),1,0)</f>
        <v>0</v>
      </c>
      <c r="M65" s="1" t="n">
        <f aca="false">IF(AND($D65&gt;=M$2,$D65&lt;N$2),1,0)</f>
        <v>0</v>
      </c>
      <c r="N65" s="1" t="n">
        <f aca="false">IF(AND($D65&gt;=N$2,$D65&lt;O$2),1,0)</f>
        <v>0</v>
      </c>
      <c r="P65" s="1" t="n">
        <f aca="false">($D65-HLOOKUP(P$6,$E$1:$P$2,2,FALSE()))/(HLOOKUP(Q$6,$E$1:$P$2,2,FALSE())-HLOOKUP(P$6,$E$1:$P$2,2,FALSE()))*E65+(HLOOKUP(R$6,$E$1:$P$2,2,FALSE())-$D65)/(HLOOKUP(R$6,$E$1:$P$2,2,FALSE())-HLOOKUP(Q$6,$E$1:$P$2,2,FALSE()))*F65</f>
        <v>0</v>
      </c>
      <c r="Q65" s="1" t="n">
        <f aca="false">($D65-HLOOKUP(Q$6,$E$1:$P$2,2,FALSE()))/(HLOOKUP(R$6,$E$1:$P$2,2,FALSE())-HLOOKUP(Q$6,$E$1:$P$2,2,FALSE()))*F65+(HLOOKUP(S$6,$E$1:$P$2,2,FALSE())-$D65)/(HLOOKUP(S$6,$E$1:$P$2,2,FALSE())-HLOOKUP(R$6,$E$1:$P$2,2,FALSE()))*G65</f>
        <v>0</v>
      </c>
      <c r="R65" s="1" t="n">
        <f aca="false">($D65-HLOOKUP(R$6,$E$1:$P$2,2,FALSE()))/(HLOOKUP(S$6,$E$1:$P$2,2,FALSE())-HLOOKUP(R$6,$E$1:$P$2,2,FALSE()))*G65+(HLOOKUP(T$6,$E$1:$P$2,2,FALSE())-$D65)/(HLOOKUP(T$6,$E$1:$P$2,2,FALSE())-HLOOKUP(S$6,$E$1:$P$2,2,FALSE()))*H65</f>
        <v>0</v>
      </c>
      <c r="S65" s="1" t="n">
        <f aca="false">($D65-HLOOKUP(S$6,$E$1:$P$2,2,FALSE()))/(HLOOKUP(T$6,$E$1:$P$2,2,FALSE())-HLOOKUP(S$6,$E$1:$P$2,2,FALSE()))*H65+(HLOOKUP(U$6,$E$1:$P$2,2,FALSE())-$D65)/(HLOOKUP(U$6,$E$1:$P$2,2,FALSE())-HLOOKUP(T$6,$E$1:$P$2,2,FALSE()))*I65</f>
        <v>0</v>
      </c>
      <c r="T65" s="1" t="n">
        <f aca="false">($D65-HLOOKUP(T$6,$E$1:$P$2,2,FALSE()))/(HLOOKUP(U$6,$E$1:$P$2,2,FALSE())-HLOOKUP(T$6,$E$1:$P$2,2,FALSE()))*I65+(HLOOKUP(V$6,$E$1:$P$2,2,FALSE())-$D65)/(HLOOKUP(V$6,$E$1:$P$2,2,FALSE())-HLOOKUP(U$6,$E$1:$P$2,2,FALSE()))*J65</f>
        <v>0.299999999999997</v>
      </c>
      <c r="U65" s="1" t="n">
        <f aca="false">($D65-HLOOKUP(U$6,$E$1:$P$2,2,FALSE()))/(HLOOKUP(V$6,$E$1:$P$2,2,FALSE())-HLOOKUP(U$6,$E$1:$P$2,2,FALSE()))*J65+(HLOOKUP(W$6,$E$1:$P$2,2,FALSE())-$D65)/(HLOOKUP(W$6,$E$1:$P$2,2,FALSE())-HLOOKUP(V$6,$E$1:$P$2,2,FALSE()))*K65</f>
        <v>0.700000000000003</v>
      </c>
      <c r="V65" s="1" t="n">
        <f aca="false">($D65-HLOOKUP(V$6,$E$1:$P$2,2,FALSE()))/(HLOOKUP(W$6,$E$1:$P$2,2,FALSE())-HLOOKUP(V$6,$E$1:$P$2,2,FALSE()))*K65+(HLOOKUP(X$6,$E$1:$P$2,2,FALSE())-$D65)/(HLOOKUP(X$6,$E$1:$P$2,2,FALSE())-HLOOKUP(W$6,$E$1:$P$2,2,FALSE()))*L65</f>
        <v>0</v>
      </c>
      <c r="W65" s="1" t="n">
        <f aca="false">($D65-HLOOKUP(W$6,$E$1:$P$2,2,FALSE()))/(HLOOKUP(X$6,$E$1:$P$2,2,FALSE())-HLOOKUP(W$6,$E$1:$P$2,2,FALSE()))*L65+(HLOOKUP(Y$6,$E$1:$P$2,2,FALSE())-$D65)/(HLOOKUP(Y$6,$E$1:$P$2,2,FALSE())-HLOOKUP(X$6,$E$1:$P$2,2,FALSE()))*M65</f>
        <v>0</v>
      </c>
      <c r="X65" s="1" t="n">
        <f aca="false">($D65-HLOOKUP(X$6,$E$1:$P$2,2,FALSE()))/(HLOOKUP(Y$6,$E$1:$P$2,2,FALSE())-HLOOKUP(X$6,$E$1:$P$2,2,FALSE()))*M65+(HLOOKUP(Z$6,$E$1:$P$2,2,FALSE())-$D65)/(HLOOKUP(Z$6,$E$1:$P$2,2,FALSE())-HLOOKUP(Y$6,$E$1:$P$2,2,FALSE()))*N65</f>
        <v>0</v>
      </c>
      <c r="AA65" s="1" t="n">
        <f aca="false">($D65-HLOOKUP(AA$6,$E$1:$P$2,2,FALSE()))/(HLOOKUP(AC$6,$E$1:$P$2,2,FALSE())-HLOOKUP(AA$6,$E$1:$P$2,2,FALSE()))*P65+(HLOOKUP(AD$6,$E$1:$P$2,2,FALSE())-$D65)/(HLOOKUP(AD$6,$E$1:$P$2,2,FALSE())-HLOOKUP(AB$6,$E$1:$P$2,2,FALSE()))*Q65</f>
        <v>0</v>
      </c>
      <c r="AB65" s="1" t="n">
        <f aca="false">($D65-HLOOKUP(AB$6,$E$1:$P$2,2,FALSE()))/(HLOOKUP(AD$6,$E$1:$P$2,2,FALSE())-HLOOKUP(AB$6,$E$1:$P$2,2,FALSE()))*Q65+(HLOOKUP(AE$6,$E$1:$P$2,2,FALSE())-$D65)/(HLOOKUP(AE$6,$E$1:$P$2,2,FALSE())-HLOOKUP(AC$6,$E$1:$P$2,2,FALSE()))*R65</f>
        <v>0</v>
      </c>
      <c r="AC65" s="1" t="n">
        <f aca="false">($D65-HLOOKUP(AC$6,$E$1:$P$2,2,FALSE()))/(HLOOKUP(AE$6,$E$1:$P$2,2,FALSE())-HLOOKUP(AC$6,$E$1:$P$2,2,FALSE()))*R65+(HLOOKUP(AF$6,$E$1:$P$2,2,FALSE())-$D65)/(HLOOKUP(AF$6,$E$1:$P$2,2,FALSE())-HLOOKUP(AD$6,$E$1:$P$2,2,FALSE()))*S65</f>
        <v>0</v>
      </c>
      <c r="AD65" s="1" t="n">
        <f aca="false">($D65-HLOOKUP(AD$6,$E$1:$P$2,2,FALSE()))/(HLOOKUP(AF$6,$E$1:$P$2,2,FALSE())-HLOOKUP(AD$6,$E$1:$P$2,2,FALSE()))*S65+(HLOOKUP(AG$6,$E$1:$P$2,2,FALSE())-$D65)/(HLOOKUP(AG$6,$E$1:$P$2,2,FALSE())-HLOOKUP(AE$6,$E$1:$P$2,2,FALSE()))*T65</f>
        <v>0.0449999999999991</v>
      </c>
      <c r="AE65" s="1" t="n">
        <f aca="false">($D65-HLOOKUP(AE$6,$E$1:$P$2,2,FALSE()))/(HLOOKUP(AG$6,$E$1:$P$2,2,FALSE())-HLOOKUP(AE$6,$E$1:$P$2,2,FALSE()))*T65+(HLOOKUP(AH$6,$E$1:$P$2,2,FALSE())-$D65)/(HLOOKUP(AH$6,$E$1:$P$2,2,FALSE())-HLOOKUP(AF$6,$E$1:$P$2,2,FALSE()))*U65</f>
        <v>0.709999999999999</v>
      </c>
      <c r="AF65" s="1" t="n">
        <f aca="false">($D65-HLOOKUP(AF$6,$E$1:$P$2,2,FALSE()))/(HLOOKUP(AH$6,$E$1:$P$2,2,FALSE())-HLOOKUP(AF$6,$E$1:$P$2,2,FALSE()))*U65+(HLOOKUP(AI$6,$E$1:$P$2,2,FALSE())-$D65)/(HLOOKUP(AI$6,$E$1:$P$2,2,FALSE())-HLOOKUP(AG$6,$E$1:$P$2,2,FALSE()))*V65</f>
        <v>0.245000000000002</v>
      </c>
      <c r="AG65" s="1" t="n">
        <f aca="false">($D65-HLOOKUP(AG$6,$E$1:$P$2,2,FALSE()))/(HLOOKUP(AI$6,$E$1:$P$2,2,FALSE())-HLOOKUP(AG$6,$E$1:$P$2,2,FALSE()))*V65+(HLOOKUP(AJ$6,$E$1:$P$2,2,FALSE())-$D65)/(HLOOKUP(AJ$6,$E$1:$P$2,2,FALSE())-HLOOKUP(AH$6,$E$1:$P$2,2,FALSE()))*W65</f>
        <v>0</v>
      </c>
      <c r="AH65" s="1" t="n">
        <f aca="false">($D65-HLOOKUP(AH$6,$E$1:$P$2,2,FALSE()))/(HLOOKUP(AJ$6,$E$1:$P$2,2,FALSE())-HLOOKUP(AH$6,$E$1:$P$2,2,FALSE()))*W65+(HLOOKUP(AK$6,$E$1:$P$2,2,FALSE())-$D65)/(HLOOKUP(AK$6,$E$1:$P$2,2,FALSE())-HLOOKUP(AI$6,$E$1:$P$2,2,FALSE()))*X65</f>
        <v>0</v>
      </c>
      <c r="AL65" s="1" t="n">
        <f aca="false">($D65-HLOOKUP(AL$6,$E$1:$P$2,2,FALSE()))/(HLOOKUP(AO$6,$E$1:$P$2,2,FALSE())-HLOOKUP(AL$6,$E$1:$P$2,2,FALSE()))*AA65+(HLOOKUP(AP$6,$E$1:$P$2,2,FALSE())-$D65)/(HLOOKUP(AP$6,$E$1:$P$2,2,FALSE())-HLOOKUP(AM$6,$E$1:$P$2,2,FALSE()))*AB65</f>
        <v>0</v>
      </c>
      <c r="AM65" s="1" t="n">
        <f aca="false">($D65-HLOOKUP(AM$6,$E$1:$P$2,2,FALSE()))/(HLOOKUP(AP$6,$E$1:$P$2,2,FALSE())-HLOOKUP(AM$6,$E$1:$P$2,2,FALSE()))*AB65+(HLOOKUP(AQ$6,$E$1:$P$2,2,FALSE())-$D65)/(HLOOKUP(AQ$6,$E$1:$P$2,2,FALSE())-HLOOKUP(AN$6,$E$1:$P$2,2,FALSE()))*AC65</f>
        <v>0</v>
      </c>
      <c r="AN65" s="1" t="n">
        <f aca="false">($D65-HLOOKUP(AN$6,$E$1:$P$2,2,FALSE()))/(HLOOKUP(AQ$6,$E$1:$P$2,2,FALSE())-HLOOKUP(AN$6,$E$1:$P$2,2,FALSE()))*AC65+(HLOOKUP(AR$6,$E$1:$P$2,2,FALSE())-$D65)/(HLOOKUP(AR$6,$E$1:$P$2,2,FALSE())-HLOOKUP(AO$6,$E$1:$P$2,2,FALSE()))*AD65</f>
        <v>0.00449999999999987</v>
      </c>
      <c r="AO65" s="1" t="n">
        <f aca="false">($D65-HLOOKUP(AO$6,$E$1:$P$2,2,FALSE()))/(HLOOKUP(AR$6,$E$1:$P$2,2,FALSE())-HLOOKUP(AO$6,$E$1:$P$2,2,FALSE()))*AD65+(HLOOKUP(AS$6,$E$1:$P$2,2,FALSE())-$D65)/(HLOOKUP(AS$6,$E$1:$P$2,2,FALSE())-HLOOKUP(AP$6,$E$1:$P$2,2,FALSE()))*AE65</f>
        <v>0.348166666666665</v>
      </c>
      <c r="AP65" s="1" t="n">
        <f aca="false">($D65-HLOOKUP(AP$6,$E$1:$P$2,2,FALSE()))/(HLOOKUP(AS$6,$E$1:$P$2,2,FALSE())-HLOOKUP(AP$6,$E$1:$P$2,2,FALSE()))*AE65+(HLOOKUP(AT$6,$E$1:$P$2,2,FALSE())-$D65)/(HLOOKUP(AT$6,$E$1:$P$2,2,FALSE())-HLOOKUP(AQ$6,$E$1:$P$2,2,FALSE()))*AF65</f>
        <v>0.590166666666668</v>
      </c>
      <c r="AQ65" s="1" t="n">
        <f aca="false">($D65-HLOOKUP(AQ$6,$E$1:$P$2,2,FALSE()))/(HLOOKUP(AT$6,$E$1:$P$2,2,FALSE())-HLOOKUP(AQ$6,$E$1:$P$2,2,FALSE()))*AF65+(HLOOKUP(AU$6,$E$1:$P$2,2,FALSE())-$D65)/(HLOOKUP(AU$6,$E$1:$P$2,2,FALSE())-HLOOKUP(AR$6,$E$1:$P$2,2,FALSE()))*AG65</f>
        <v>0.0571666666666674</v>
      </c>
      <c r="AR65" s="1" t="n">
        <f aca="false">($D65-HLOOKUP(AR$6,$E$1:$P$2,2,FALSE()))/(HLOOKUP(AU$6,$E$1:$P$2,2,FALSE())-HLOOKUP(AR$6,$E$1:$P$2,2,FALSE()))*AG65+(HLOOKUP(AV$6,$E$1:$P$2,2,FALSE())-$D65)/(HLOOKUP(AV$6,$E$1:$P$2,2,FALSE())-HLOOKUP(AS$6,$E$1:$P$2,2,FALSE()))*AH65</f>
        <v>0</v>
      </c>
      <c r="AW65" s="1" t="n">
        <f aca="false">($D65-HLOOKUP(AW$6,$E$1:$P$2,2,FALSE()))/(HLOOKUP(BA$6,$E$1:$P$2,2,FALSE())-HLOOKUP(AW$6,$E$1:$P$2,2,FALSE()))*AL65+(HLOOKUP(BB$6,$E$1:$P$2,2,FALSE())-$D65)/(HLOOKUP(BB$6,$E$1:$P$2,2,FALSE())-HLOOKUP(AX$6,$E$1:$P$2,2,FALSE()))*AM65</f>
        <v>0</v>
      </c>
      <c r="AX65" s="1" t="n">
        <f aca="false">($D65-HLOOKUP(AX$6,$E$1:$P$2,2,FALSE()))/(HLOOKUP(BB$6,$E$1:$P$2,2,FALSE())-HLOOKUP(AX$6,$E$1:$P$2,2,FALSE()))*AM65+(HLOOKUP(BC$6,$E$1:$P$2,2,FALSE())-$D65)/(HLOOKUP(BC$6,$E$1:$P$2,2,FALSE())-HLOOKUP(AY$6,$E$1:$P$2,2,FALSE()))*AN65</f>
        <v>0.000337499999999986</v>
      </c>
      <c r="AY65" s="1" t="n">
        <f aca="false">($D65-HLOOKUP(AY$6,$E$1:$P$2,2,FALSE()))/(HLOOKUP(BC$6,$E$1:$P$2,2,FALSE())-HLOOKUP(AY$6,$E$1:$P$2,2,FALSE()))*AN65+(HLOOKUP(BD$6,$E$1:$P$2,2,FALSE())-$D65)/(HLOOKUP(BD$6,$E$1:$P$2,2,FALSE())-HLOOKUP(AZ$6,$E$1:$P$2,2,FALSE()))*AO65</f>
        <v>0.117316666666666</v>
      </c>
      <c r="AZ65" s="1" t="n">
        <f aca="false">($D65-HLOOKUP(AZ$6,$E$1:$P$2,2,FALSE()))/(HLOOKUP(BD$6,$E$1:$P$2,2,FALSE())-HLOOKUP(AZ$6,$E$1:$P$2,2,FALSE()))*AO65+(HLOOKUP(BE$6,$E$1:$P$2,2,FALSE())-$D65)/(HLOOKUP(BE$6,$E$1:$P$2,2,FALSE())-HLOOKUP(BA$6,$E$1:$P$2,2,FALSE()))*AP65</f>
        <v>0.574358333333333</v>
      </c>
      <c r="BA65" s="1" t="n">
        <f aca="false">($D65-HLOOKUP(BA$6,$E$1:$P$2,2,FALSE()))/(HLOOKUP(BE$6,$E$1:$P$2,2,FALSE())-HLOOKUP(BA$6,$E$1:$P$2,2,FALSE()))*AP65+(HLOOKUP(BF$6,$E$1:$P$2,2,FALSE())-$D65)/(HLOOKUP(BF$6,$E$1:$P$2,2,FALSE())-HLOOKUP(BB$6,$E$1:$P$2,2,FALSE()))*AQ65</f>
        <v>0.297983333333335</v>
      </c>
      <c r="BB65" s="1" t="n">
        <f aca="false">($D65-HLOOKUP(BB$6,$E$1:$P$2,2,FALSE()))/(HLOOKUP(BF$6,$E$1:$P$2,2,FALSE())-HLOOKUP(BB$6,$E$1:$P$2,2,FALSE()))*AQ65+(HLOOKUP(BG$6,$E$1:$P$2,2,FALSE())-$D65)/(HLOOKUP(BG$6,$E$1:$P$2,2,FALSE())-HLOOKUP(BC$6,$E$1:$P$2,2,FALSE()))*AR65</f>
        <v>0.0100041666666668</v>
      </c>
    </row>
    <row r="66" customFormat="false" ht="12.75" hidden="false" customHeight="false" outlineLevel="0" collapsed="false">
      <c r="C66" s="1" t="n">
        <f aca="false">C65</f>
        <v>5</v>
      </c>
      <c r="D66" s="1" t="n">
        <f aca="false">D65+0.01</f>
        <v>0.58</v>
      </c>
      <c r="E66" s="1" t="n">
        <f aca="false">IF(AND($D66&gt;=E$2,$D66&lt;F$2),1,0)</f>
        <v>0</v>
      </c>
      <c r="F66" s="1" t="n">
        <f aca="false">IF(AND($D66&gt;=F$2,$D66&lt;G$2),1,0)</f>
        <v>0</v>
      </c>
      <c r="G66" s="1" t="n">
        <f aca="false">IF(AND($D66&gt;=G$2,$D66&lt;H$2),1,0)</f>
        <v>0</v>
      </c>
      <c r="H66" s="1" t="n">
        <f aca="false">IF(AND($D66&gt;=H$2,$D66&lt;I$2),1,0)</f>
        <v>0</v>
      </c>
      <c r="I66" s="1" t="n">
        <f aca="false">IF(AND($D66&gt;=I$2,$D66&lt;J$2),1,0)</f>
        <v>0</v>
      </c>
      <c r="J66" s="1" t="n">
        <f aca="false">IF(AND($D66&gt;=J$2,$D66&lt;K$2),1,0)</f>
        <v>1</v>
      </c>
      <c r="K66" s="1" t="n">
        <f aca="false">IF(AND($D66&gt;=K$2,$D66&lt;L$2),1,0)</f>
        <v>0</v>
      </c>
      <c r="L66" s="1" t="n">
        <f aca="false">IF(AND($D66&gt;=L$2,$D66&lt;M$2),1,0)</f>
        <v>0</v>
      </c>
      <c r="M66" s="1" t="n">
        <f aca="false">IF(AND($D66&gt;=M$2,$D66&lt;N$2),1,0)</f>
        <v>0</v>
      </c>
      <c r="N66" s="1" t="n">
        <f aca="false">IF(AND($D66&gt;=N$2,$D66&lt;O$2),1,0)</f>
        <v>0</v>
      </c>
      <c r="P66" s="1" t="n">
        <f aca="false">($D66-HLOOKUP(P$6,$E$1:$P$2,2,FALSE()))/(HLOOKUP(Q$6,$E$1:$P$2,2,FALSE())-HLOOKUP(P$6,$E$1:$P$2,2,FALSE()))*E66+(HLOOKUP(R$6,$E$1:$P$2,2,FALSE())-$D66)/(HLOOKUP(R$6,$E$1:$P$2,2,FALSE())-HLOOKUP(Q$6,$E$1:$P$2,2,FALSE()))*F66</f>
        <v>0</v>
      </c>
      <c r="Q66" s="1" t="n">
        <f aca="false">($D66-HLOOKUP(Q$6,$E$1:$P$2,2,FALSE()))/(HLOOKUP(R$6,$E$1:$P$2,2,FALSE())-HLOOKUP(Q$6,$E$1:$P$2,2,FALSE()))*F66+(HLOOKUP(S$6,$E$1:$P$2,2,FALSE())-$D66)/(HLOOKUP(S$6,$E$1:$P$2,2,FALSE())-HLOOKUP(R$6,$E$1:$P$2,2,FALSE()))*G66</f>
        <v>0</v>
      </c>
      <c r="R66" s="1" t="n">
        <f aca="false">($D66-HLOOKUP(R$6,$E$1:$P$2,2,FALSE()))/(HLOOKUP(S$6,$E$1:$P$2,2,FALSE())-HLOOKUP(R$6,$E$1:$P$2,2,FALSE()))*G66+(HLOOKUP(T$6,$E$1:$P$2,2,FALSE())-$D66)/(HLOOKUP(T$6,$E$1:$P$2,2,FALSE())-HLOOKUP(S$6,$E$1:$P$2,2,FALSE()))*H66</f>
        <v>0</v>
      </c>
      <c r="S66" s="1" t="n">
        <f aca="false">($D66-HLOOKUP(S$6,$E$1:$P$2,2,FALSE()))/(HLOOKUP(T$6,$E$1:$P$2,2,FALSE())-HLOOKUP(S$6,$E$1:$P$2,2,FALSE()))*H66+(HLOOKUP(U$6,$E$1:$P$2,2,FALSE())-$D66)/(HLOOKUP(U$6,$E$1:$P$2,2,FALSE())-HLOOKUP(T$6,$E$1:$P$2,2,FALSE()))*I66</f>
        <v>0</v>
      </c>
      <c r="T66" s="1" t="n">
        <f aca="false">($D66-HLOOKUP(T$6,$E$1:$P$2,2,FALSE()))/(HLOOKUP(U$6,$E$1:$P$2,2,FALSE())-HLOOKUP(T$6,$E$1:$P$2,2,FALSE()))*I66+(HLOOKUP(V$6,$E$1:$P$2,2,FALSE())-$D66)/(HLOOKUP(V$6,$E$1:$P$2,2,FALSE())-HLOOKUP(U$6,$E$1:$P$2,2,FALSE()))*J66</f>
        <v>0.199999999999997</v>
      </c>
      <c r="U66" s="1" t="n">
        <f aca="false">($D66-HLOOKUP(U$6,$E$1:$P$2,2,FALSE()))/(HLOOKUP(V$6,$E$1:$P$2,2,FALSE())-HLOOKUP(U$6,$E$1:$P$2,2,FALSE()))*J66+(HLOOKUP(W$6,$E$1:$P$2,2,FALSE())-$D66)/(HLOOKUP(W$6,$E$1:$P$2,2,FALSE())-HLOOKUP(V$6,$E$1:$P$2,2,FALSE()))*K66</f>
        <v>0.800000000000003</v>
      </c>
      <c r="V66" s="1" t="n">
        <f aca="false">($D66-HLOOKUP(V$6,$E$1:$P$2,2,FALSE()))/(HLOOKUP(W$6,$E$1:$P$2,2,FALSE())-HLOOKUP(V$6,$E$1:$P$2,2,FALSE()))*K66+(HLOOKUP(X$6,$E$1:$P$2,2,FALSE())-$D66)/(HLOOKUP(X$6,$E$1:$P$2,2,FALSE())-HLOOKUP(W$6,$E$1:$P$2,2,FALSE()))*L66</f>
        <v>0</v>
      </c>
      <c r="W66" s="1" t="n">
        <f aca="false">($D66-HLOOKUP(W$6,$E$1:$P$2,2,FALSE()))/(HLOOKUP(X$6,$E$1:$P$2,2,FALSE())-HLOOKUP(W$6,$E$1:$P$2,2,FALSE()))*L66+(HLOOKUP(Y$6,$E$1:$P$2,2,FALSE())-$D66)/(HLOOKUP(Y$6,$E$1:$P$2,2,FALSE())-HLOOKUP(X$6,$E$1:$P$2,2,FALSE()))*M66</f>
        <v>0</v>
      </c>
      <c r="X66" s="1" t="n">
        <f aca="false">($D66-HLOOKUP(X$6,$E$1:$P$2,2,FALSE()))/(HLOOKUP(Y$6,$E$1:$P$2,2,FALSE())-HLOOKUP(X$6,$E$1:$P$2,2,FALSE()))*M66+(HLOOKUP(Z$6,$E$1:$P$2,2,FALSE())-$D66)/(HLOOKUP(Z$6,$E$1:$P$2,2,FALSE())-HLOOKUP(Y$6,$E$1:$P$2,2,FALSE()))*N66</f>
        <v>0</v>
      </c>
      <c r="AA66" s="1" t="n">
        <f aca="false">($D66-HLOOKUP(AA$6,$E$1:$P$2,2,FALSE()))/(HLOOKUP(AC$6,$E$1:$P$2,2,FALSE())-HLOOKUP(AA$6,$E$1:$P$2,2,FALSE()))*P66+(HLOOKUP(AD$6,$E$1:$P$2,2,FALSE())-$D66)/(HLOOKUP(AD$6,$E$1:$P$2,2,FALSE())-HLOOKUP(AB$6,$E$1:$P$2,2,FALSE()))*Q66</f>
        <v>0</v>
      </c>
      <c r="AB66" s="1" t="n">
        <f aca="false">($D66-HLOOKUP(AB$6,$E$1:$P$2,2,FALSE()))/(HLOOKUP(AD$6,$E$1:$P$2,2,FALSE())-HLOOKUP(AB$6,$E$1:$P$2,2,FALSE()))*Q66+(HLOOKUP(AE$6,$E$1:$P$2,2,FALSE())-$D66)/(HLOOKUP(AE$6,$E$1:$P$2,2,FALSE())-HLOOKUP(AC$6,$E$1:$P$2,2,FALSE()))*R66</f>
        <v>0</v>
      </c>
      <c r="AC66" s="1" t="n">
        <f aca="false">($D66-HLOOKUP(AC$6,$E$1:$P$2,2,FALSE()))/(HLOOKUP(AE$6,$E$1:$P$2,2,FALSE())-HLOOKUP(AC$6,$E$1:$P$2,2,FALSE()))*R66+(HLOOKUP(AF$6,$E$1:$P$2,2,FALSE())-$D66)/(HLOOKUP(AF$6,$E$1:$P$2,2,FALSE())-HLOOKUP(AD$6,$E$1:$P$2,2,FALSE()))*S66</f>
        <v>0</v>
      </c>
      <c r="AD66" s="1" t="n">
        <f aca="false">($D66-HLOOKUP(AD$6,$E$1:$P$2,2,FALSE()))/(HLOOKUP(AF$6,$E$1:$P$2,2,FALSE())-HLOOKUP(AD$6,$E$1:$P$2,2,FALSE()))*S66+(HLOOKUP(AG$6,$E$1:$P$2,2,FALSE())-$D66)/(HLOOKUP(AG$6,$E$1:$P$2,2,FALSE())-HLOOKUP(AE$6,$E$1:$P$2,2,FALSE()))*T66</f>
        <v>0.0199999999999994</v>
      </c>
      <c r="AE66" s="1" t="n">
        <f aca="false">($D66-HLOOKUP(AE$6,$E$1:$P$2,2,FALSE()))/(HLOOKUP(AG$6,$E$1:$P$2,2,FALSE())-HLOOKUP(AE$6,$E$1:$P$2,2,FALSE()))*T66+(HLOOKUP(AH$6,$E$1:$P$2,2,FALSE())-$D66)/(HLOOKUP(AH$6,$E$1:$P$2,2,FALSE())-HLOOKUP(AF$6,$E$1:$P$2,2,FALSE()))*U66</f>
        <v>0.659999999999998</v>
      </c>
      <c r="AF66" s="1" t="n">
        <f aca="false">($D66-HLOOKUP(AF$6,$E$1:$P$2,2,FALSE()))/(HLOOKUP(AH$6,$E$1:$P$2,2,FALSE())-HLOOKUP(AF$6,$E$1:$P$2,2,FALSE()))*U66+(HLOOKUP(AI$6,$E$1:$P$2,2,FALSE())-$D66)/(HLOOKUP(AI$6,$E$1:$P$2,2,FALSE())-HLOOKUP(AG$6,$E$1:$P$2,2,FALSE()))*V66</f>
        <v>0.320000000000003</v>
      </c>
      <c r="AG66" s="1" t="n">
        <f aca="false">($D66-HLOOKUP(AG$6,$E$1:$P$2,2,FALSE()))/(HLOOKUP(AI$6,$E$1:$P$2,2,FALSE())-HLOOKUP(AG$6,$E$1:$P$2,2,FALSE()))*V66+(HLOOKUP(AJ$6,$E$1:$P$2,2,FALSE())-$D66)/(HLOOKUP(AJ$6,$E$1:$P$2,2,FALSE())-HLOOKUP(AH$6,$E$1:$P$2,2,FALSE()))*W66</f>
        <v>0</v>
      </c>
      <c r="AH66" s="1" t="n">
        <f aca="false">($D66-HLOOKUP(AH$6,$E$1:$P$2,2,FALSE()))/(HLOOKUP(AJ$6,$E$1:$P$2,2,FALSE())-HLOOKUP(AH$6,$E$1:$P$2,2,FALSE()))*W66+(HLOOKUP(AK$6,$E$1:$P$2,2,FALSE())-$D66)/(HLOOKUP(AK$6,$E$1:$P$2,2,FALSE())-HLOOKUP(AI$6,$E$1:$P$2,2,FALSE()))*X66</f>
        <v>0</v>
      </c>
      <c r="AL66" s="1" t="n">
        <f aca="false">($D66-HLOOKUP(AL$6,$E$1:$P$2,2,FALSE()))/(HLOOKUP(AO$6,$E$1:$P$2,2,FALSE())-HLOOKUP(AL$6,$E$1:$P$2,2,FALSE()))*AA66+(HLOOKUP(AP$6,$E$1:$P$2,2,FALSE())-$D66)/(HLOOKUP(AP$6,$E$1:$P$2,2,FALSE())-HLOOKUP(AM$6,$E$1:$P$2,2,FALSE()))*AB66</f>
        <v>0</v>
      </c>
      <c r="AM66" s="1" t="n">
        <f aca="false">($D66-HLOOKUP(AM$6,$E$1:$P$2,2,FALSE()))/(HLOOKUP(AP$6,$E$1:$P$2,2,FALSE())-HLOOKUP(AM$6,$E$1:$P$2,2,FALSE()))*AB66+(HLOOKUP(AQ$6,$E$1:$P$2,2,FALSE())-$D66)/(HLOOKUP(AQ$6,$E$1:$P$2,2,FALSE())-HLOOKUP(AN$6,$E$1:$P$2,2,FALSE()))*AC66</f>
        <v>0</v>
      </c>
      <c r="AN66" s="1" t="n">
        <f aca="false">($D66-HLOOKUP(AN$6,$E$1:$P$2,2,FALSE()))/(HLOOKUP(AQ$6,$E$1:$P$2,2,FALSE())-HLOOKUP(AN$6,$E$1:$P$2,2,FALSE()))*AC66+(HLOOKUP(AR$6,$E$1:$P$2,2,FALSE())-$D66)/(HLOOKUP(AR$6,$E$1:$P$2,2,FALSE())-HLOOKUP(AO$6,$E$1:$P$2,2,FALSE()))*AD66</f>
        <v>0.00133333333333327</v>
      </c>
      <c r="AO66" s="1" t="n">
        <f aca="false">($D66-HLOOKUP(AO$6,$E$1:$P$2,2,FALSE()))/(HLOOKUP(AR$6,$E$1:$P$2,2,FALSE())-HLOOKUP(AO$6,$E$1:$P$2,2,FALSE()))*AD66+(HLOOKUP(AS$6,$E$1:$P$2,2,FALSE())-$D66)/(HLOOKUP(AS$6,$E$1:$P$2,2,FALSE())-HLOOKUP(AP$6,$E$1:$P$2,2,FALSE()))*AE66</f>
        <v>0.282666666666665</v>
      </c>
      <c r="AP66" s="1" t="n">
        <f aca="false">($D66-HLOOKUP(AP$6,$E$1:$P$2,2,FALSE()))/(HLOOKUP(AS$6,$E$1:$P$2,2,FALSE())-HLOOKUP(AP$6,$E$1:$P$2,2,FALSE()))*AE66+(HLOOKUP(AT$6,$E$1:$P$2,2,FALSE())-$D66)/(HLOOKUP(AT$6,$E$1:$P$2,2,FALSE())-HLOOKUP(AQ$6,$E$1:$P$2,2,FALSE()))*AF66</f>
        <v>0.630666666666668</v>
      </c>
      <c r="AQ66" s="1" t="n">
        <f aca="false">($D66-HLOOKUP(AQ$6,$E$1:$P$2,2,FALSE()))/(HLOOKUP(AT$6,$E$1:$P$2,2,FALSE())-HLOOKUP(AQ$6,$E$1:$P$2,2,FALSE()))*AF66+(HLOOKUP(AU$6,$E$1:$P$2,2,FALSE())-$D66)/(HLOOKUP(AU$6,$E$1:$P$2,2,FALSE())-HLOOKUP(AR$6,$E$1:$P$2,2,FALSE()))*AG66</f>
        <v>0.0853333333333343</v>
      </c>
      <c r="AR66" s="1" t="n">
        <f aca="false">($D66-HLOOKUP(AR$6,$E$1:$P$2,2,FALSE()))/(HLOOKUP(AU$6,$E$1:$P$2,2,FALSE())-HLOOKUP(AR$6,$E$1:$P$2,2,FALSE()))*AG66+(HLOOKUP(AV$6,$E$1:$P$2,2,FALSE())-$D66)/(HLOOKUP(AV$6,$E$1:$P$2,2,FALSE())-HLOOKUP(AS$6,$E$1:$P$2,2,FALSE()))*AH66</f>
        <v>0</v>
      </c>
      <c r="AW66" s="1" t="n">
        <f aca="false">($D66-HLOOKUP(AW$6,$E$1:$P$2,2,FALSE()))/(HLOOKUP(BA$6,$E$1:$P$2,2,FALSE())-HLOOKUP(AW$6,$E$1:$P$2,2,FALSE()))*AL66+(HLOOKUP(BB$6,$E$1:$P$2,2,FALSE())-$D66)/(HLOOKUP(BB$6,$E$1:$P$2,2,FALSE())-HLOOKUP(AX$6,$E$1:$P$2,2,FALSE()))*AM66</f>
        <v>0</v>
      </c>
      <c r="AX66" s="1" t="n">
        <f aca="false">($D66-HLOOKUP(AX$6,$E$1:$P$2,2,FALSE()))/(HLOOKUP(BB$6,$E$1:$P$2,2,FALSE())-HLOOKUP(AX$6,$E$1:$P$2,2,FALSE()))*AM66+(HLOOKUP(BC$6,$E$1:$P$2,2,FALSE())-$D66)/(HLOOKUP(BC$6,$E$1:$P$2,2,FALSE())-HLOOKUP(AY$6,$E$1:$P$2,2,FALSE()))*AN66</f>
        <v>6.66666666666625E-005</v>
      </c>
      <c r="AY66" s="1" t="n">
        <f aca="false">($D66-HLOOKUP(AY$6,$E$1:$P$2,2,FALSE()))/(HLOOKUP(BC$6,$E$1:$P$2,2,FALSE())-HLOOKUP(AY$6,$E$1:$P$2,2,FALSE()))*AN66+(HLOOKUP(BD$6,$E$1:$P$2,2,FALSE())-$D66)/(HLOOKUP(BD$6,$E$1:$P$2,2,FALSE())-HLOOKUP(AZ$6,$E$1:$P$2,2,FALSE()))*AO66</f>
        <v>0.0860666666666658</v>
      </c>
      <c r="AZ66" s="1" t="n">
        <f aca="false">($D66-HLOOKUP(AZ$6,$E$1:$P$2,2,FALSE()))/(HLOOKUP(BD$6,$E$1:$P$2,2,FALSE())-HLOOKUP(AZ$6,$E$1:$P$2,2,FALSE()))*AO66+(HLOOKUP(BE$6,$E$1:$P$2,2,FALSE())-$D66)/(HLOOKUP(BE$6,$E$1:$P$2,2,FALSE())-HLOOKUP(BA$6,$E$1:$P$2,2,FALSE()))*AP66</f>
        <v>0.544733333333332</v>
      </c>
      <c r="BA66" s="1" t="n">
        <f aca="false">($D66-HLOOKUP(BA$6,$E$1:$P$2,2,FALSE()))/(HLOOKUP(BE$6,$E$1:$P$2,2,FALSE())-HLOOKUP(BA$6,$E$1:$P$2,2,FALSE()))*AP66+(HLOOKUP(BF$6,$E$1:$P$2,2,FALSE())-$D66)/(HLOOKUP(BF$6,$E$1:$P$2,2,FALSE())-HLOOKUP(BB$6,$E$1:$P$2,2,FALSE()))*AQ66</f>
        <v>0.352066666666668</v>
      </c>
      <c r="BB66" s="1" t="n">
        <f aca="false">($D66-HLOOKUP(BB$6,$E$1:$P$2,2,FALSE()))/(HLOOKUP(BF$6,$E$1:$P$2,2,FALSE())-HLOOKUP(BB$6,$E$1:$P$2,2,FALSE()))*AQ66+(HLOOKUP(BG$6,$E$1:$P$2,2,FALSE())-$D66)/(HLOOKUP(BG$6,$E$1:$P$2,2,FALSE())-HLOOKUP(BC$6,$E$1:$P$2,2,FALSE()))*AR66</f>
        <v>0.0170666666666669</v>
      </c>
    </row>
    <row r="67" customFormat="false" ht="12.75" hidden="false" customHeight="false" outlineLevel="0" collapsed="false">
      <c r="C67" s="1" t="n">
        <f aca="false">C66</f>
        <v>5</v>
      </c>
      <c r="D67" s="1" t="n">
        <f aca="false">D66+0.01</f>
        <v>0.59</v>
      </c>
      <c r="E67" s="1" t="n">
        <f aca="false">IF(AND($D67&gt;=E$2,$D67&lt;F$2),1,0)</f>
        <v>0</v>
      </c>
      <c r="F67" s="1" t="n">
        <f aca="false">IF(AND($D67&gt;=F$2,$D67&lt;G$2),1,0)</f>
        <v>0</v>
      </c>
      <c r="G67" s="1" t="n">
        <f aca="false">IF(AND($D67&gt;=G$2,$D67&lt;H$2),1,0)</f>
        <v>0</v>
      </c>
      <c r="H67" s="1" t="n">
        <f aca="false">IF(AND($D67&gt;=H$2,$D67&lt;I$2),1,0)</f>
        <v>0</v>
      </c>
      <c r="I67" s="1" t="n">
        <f aca="false">IF(AND($D67&gt;=I$2,$D67&lt;J$2),1,0)</f>
        <v>0</v>
      </c>
      <c r="J67" s="1" t="n">
        <f aca="false">IF(AND($D67&gt;=J$2,$D67&lt;K$2),1,0)</f>
        <v>1</v>
      </c>
      <c r="K67" s="1" t="n">
        <f aca="false">IF(AND($D67&gt;=K$2,$D67&lt;L$2),1,0)</f>
        <v>0</v>
      </c>
      <c r="L67" s="1" t="n">
        <f aca="false">IF(AND($D67&gt;=L$2,$D67&lt;M$2),1,0)</f>
        <v>0</v>
      </c>
      <c r="M67" s="1" t="n">
        <f aca="false">IF(AND($D67&gt;=M$2,$D67&lt;N$2),1,0)</f>
        <v>0</v>
      </c>
      <c r="N67" s="1" t="n">
        <f aca="false">IF(AND($D67&gt;=N$2,$D67&lt;O$2),1,0)</f>
        <v>0</v>
      </c>
      <c r="P67" s="1" t="n">
        <f aca="false">($D67-HLOOKUP(P$6,$E$1:$P$2,2,FALSE()))/(HLOOKUP(Q$6,$E$1:$P$2,2,FALSE())-HLOOKUP(P$6,$E$1:$P$2,2,FALSE()))*E67+(HLOOKUP(R$6,$E$1:$P$2,2,FALSE())-$D67)/(HLOOKUP(R$6,$E$1:$P$2,2,FALSE())-HLOOKUP(Q$6,$E$1:$P$2,2,FALSE()))*F67</f>
        <v>0</v>
      </c>
      <c r="Q67" s="1" t="n">
        <f aca="false">($D67-HLOOKUP(Q$6,$E$1:$P$2,2,FALSE()))/(HLOOKUP(R$6,$E$1:$P$2,2,FALSE())-HLOOKUP(Q$6,$E$1:$P$2,2,FALSE()))*F67+(HLOOKUP(S$6,$E$1:$P$2,2,FALSE())-$D67)/(HLOOKUP(S$6,$E$1:$P$2,2,FALSE())-HLOOKUP(R$6,$E$1:$P$2,2,FALSE()))*G67</f>
        <v>0</v>
      </c>
      <c r="R67" s="1" t="n">
        <f aca="false">($D67-HLOOKUP(R$6,$E$1:$P$2,2,FALSE()))/(HLOOKUP(S$6,$E$1:$P$2,2,FALSE())-HLOOKUP(R$6,$E$1:$P$2,2,FALSE()))*G67+(HLOOKUP(T$6,$E$1:$P$2,2,FALSE())-$D67)/(HLOOKUP(T$6,$E$1:$P$2,2,FALSE())-HLOOKUP(S$6,$E$1:$P$2,2,FALSE()))*H67</f>
        <v>0</v>
      </c>
      <c r="S67" s="1" t="n">
        <f aca="false">($D67-HLOOKUP(S$6,$E$1:$P$2,2,FALSE()))/(HLOOKUP(T$6,$E$1:$P$2,2,FALSE())-HLOOKUP(S$6,$E$1:$P$2,2,FALSE()))*H67+(HLOOKUP(U$6,$E$1:$P$2,2,FALSE())-$D67)/(HLOOKUP(U$6,$E$1:$P$2,2,FALSE())-HLOOKUP(T$6,$E$1:$P$2,2,FALSE()))*I67</f>
        <v>0</v>
      </c>
      <c r="T67" s="1" t="n">
        <f aca="false">($D67-HLOOKUP(T$6,$E$1:$P$2,2,FALSE()))/(HLOOKUP(U$6,$E$1:$P$2,2,FALSE())-HLOOKUP(T$6,$E$1:$P$2,2,FALSE()))*I67+(HLOOKUP(V$6,$E$1:$P$2,2,FALSE())-$D67)/(HLOOKUP(V$6,$E$1:$P$2,2,FALSE())-HLOOKUP(U$6,$E$1:$P$2,2,FALSE()))*J67</f>
        <v>0.0999999999999968</v>
      </c>
      <c r="U67" s="1" t="n">
        <f aca="false">($D67-HLOOKUP(U$6,$E$1:$P$2,2,FALSE()))/(HLOOKUP(V$6,$E$1:$P$2,2,FALSE())-HLOOKUP(U$6,$E$1:$P$2,2,FALSE()))*J67+(HLOOKUP(W$6,$E$1:$P$2,2,FALSE())-$D67)/(HLOOKUP(W$6,$E$1:$P$2,2,FALSE())-HLOOKUP(V$6,$E$1:$P$2,2,FALSE()))*K67</f>
        <v>0.900000000000003</v>
      </c>
      <c r="V67" s="1" t="n">
        <f aca="false">($D67-HLOOKUP(V$6,$E$1:$P$2,2,FALSE()))/(HLOOKUP(W$6,$E$1:$P$2,2,FALSE())-HLOOKUP(V$6,$E$1:$P$2,2,FALSE()))*K67+(HLOOKUP(X$6,$E$1:$P$2,2,FALSE())-$D67)/(HLOOKUP(X$6,$E$1:$P$2,2,FALSE())-HLOOKUP(W$6,$E$1:$P$2,2,FALSE()))*L67</f>
        <v>0</v>
      </c>
      <c r="W67" s="1" t="n">
        <f aca="false">($D67-HLOOKUP(W$6,$E$1:$P$2,2,FALSE()))/(HLOOKUP(X$6,$E$1:$P$2,2,FALSE())-HLOOKUP(W$6,$E$1:$P$2,2,FALSE()))*L67+(HLOOKUP(Y$6,$E$1:$P$2,2,FALSE())-$D67)/(HLOOKUP(Y$6,$E$1:$P$2,2,FALSE())-HLOOKUP(X$6,$E$1:$P$2,2,FALSE()))*M67</f>
        <v>0</v>
      </c>
      <c r="X67" s="1" t="n">
        <f aca="false">($D67-HLOOKUP(X$6,$E$1:$P$2,2,FALSE()))/(HLOOKUP(Y$6,$E$1:$P$2,2,FALSE())-HLOOKUP(X$6,$E$1:$P$2,2,FALSE()))*M67+(HLOOKUP(Z$6,$E$1:$P$2,2,FALSE())-$D67)/(HLOOKUP(Z$6,$E$1:$P$2,2,FALSE())-HLOOKUP(Y$6,$E$1:$P$2,2,FALSE()))*N67</f>
        <v>0</v>
      </c>
      <c r="AA67" s="1" t="n">
        <f aca="false">($D67-HLOOKUP(AA$6,$E$1:$P$2,2,FALSE()))/(HLOOKUP(AC$6,$E$1:$P$2,2,FALSE())-HLOOKUP(AA$6,$E$1:$P$2,2,FALSE()))*P67+(HLOOKUP(AD$6,$E$1:$P$2,2,FALSE())-$D67)/(HLOOKUP(AD$6,$E$1:$P$2,2,FALSE())-HLOOKUP(AB$6,$E$1:$P$2,2,FALSE()))*Q67</f>
        <v>0</v>
      </c>
      <c r="AB67" s="1" t="n">
        <f aca="false">($D67-HLOOKUP(AB$6,$E$1:$P$2,2,FALSE()))/(HLOOKUP(AD$6,$E$1:$P$2,2,FALSE())-HLOOKUP(AB$6,$E$1:$P$2,2,FALSE()))*Q67+(HLOOKUP(AE$6,$E$1:$P$2,2,FALSE())-$D67)/(HLOOKUP(AE$6,$E$1:$P$2,2,FALSE())-HLOOKUP(AC$6,$E$1:$P$2,2,FALSE()))*R67</f>
        <v>0</v>
      </c>
      <c r="AC67" s="1" t="n">
        <f aca="false">($D67-HLOOKUP(AC$6,$E$1:$P$2,2,FALSE()))/(HLOOKUP(AE$6,$E$1:$P$2,2,FALSE())-HLOOKUP(AC$6,$E$1:$P$2,2,FALSE()))*R67+(HLOOKUP(AF$6,$E$1:$P$2,2,FALSE())-$D67)/(HLOOKUP(AF$6,$E$1:$P$2,2,FALSE())-HLOOKUP(AD$6,$E$1:$P$2,2,FALSE()))*S67</f>
        <v>0</v>
      </c>
      <c r="AD67" s="1" t="n">
        <f aca="false">($D67-HLOOKUP(AD$6,$E$1:$P$2,2,FALSE()))/(HLOOKUP(AF$6,$E$1:$P$2,2,FALSE())-HLOOKUP(AD$6,$E$1:$P$2,2,FALSE()))*S67+(HLOOKUP(AG$6,$E$1:$P$2,2,FALSE())-$D67)/(HLOOKUP(AG$6,$E$1:$P$2,2,FALSE())-HLOOKUP(AE$6,$E$1:$P$2,2,FALSE()))*T67</f>
        <v>0.00499999999999968</v>
      </c>
      <c r="AE67" s="1" t="n">
        <f aca="false">($D67-HLOOKUP(AE$6,$E$1:$P$2,2,FALSE()))/(HLOOKUP(AG$6,$E$1:$P$2,2,FALSE())-HLOOKUP(AE$6,$E$1:$P$2,2,FALSE()))*T67+(HLOOKUP(AH$6,$E$1:$P$2,2,FALSE())-$D67)/(HLOOKUP(AH$6,$E$1:$P$2,2,FALSE())-HLOOKUP(AF$6,$E$1:$P$2,2,FALSE()))*U67</f>
        <v>0.589999999999997</v>
      </c>
      <c r="AF67" s="1" t="n">
        <f aca="false">($D67-HLOOKUP(AF$6,$E$1:$P$2,2,FALSE()))/(HLOOKUP(AH$6,$E$1:$P$2,2,FALSE())-HLOOKUP(AF$6,$E$1:$P$2,2,FALSE()))*U67+(HLOOKUP(AI$6,$E$1:$P$2,2,FALSE())-$D67)/(HLOOKUP(AI$6,$E$1:$P$2,2,FALSE())-HLOOKUP(AG$6,$E$1:$P$2,2,FALSE()))*V67</f>
        <v>0.405000000000003</v>
      </c>
      <c r="AG67" s="1" t="n">
        <f aca="false">($D67-HLOOKUP(AG$6,$E$1:$P$2,2,FALSE()))/(HLOOKUP(AI$6,$E$1:$P$2,2,FALSE())-HLOOKUP(AG$6,$E$1:$P$2,2,FALSE()))*V67+(HLOOKUP(AJ$6,$E$1:$P$2,2,FALSE())-$D67)/(HLOOKUP(AJ$6,$E$1:$P$2,2,FALSE())-HLOOKUP(AH$6,$E$1:$P$2,2,FALSE()))*W67</f>
        <v>0</v>
      </c>
      <c r="AH67" s="1" t="n">
        <f aca="false">($D67-HLOOKUP(AH$6,$E$1:$P$2,2,FALSE()))/(HLOOKUP(AJ$6,$E$1:$P$2,2,FALSE())-HLOOKUP(AH$6,$E$1:$P$2,2,FALSE()))*W67+(HLOOKUP(AK$6,$E$1:$P$2,2,FALSE())-$D67)/(HLOOKUP(AK$6,$E$1:$P$2,2,FALSE())-HLOOKUP(AI$6,$E$1:$P$2,2,FALSE()))*X67</f>
        <v>0</v>
      </c>
      <c r="AL67" s="1" t="n">
        <f aca="false">($D67-HLOOKUP(AL$6,$E$1:$P$2,2,FALSE()))/(HLOOKUP(AO$6,$E$1:$P$2,2,FALSE())-HLOOKUP(AL$6,$E$1:$P$2,2,FALSE()))*AA67+(HLOOKUP(AP$6,$E$1:$P$2,2,FALSE())-$D67)/(HLOOKUP(AP$6,$E$1:$P$2,2,FALSE())-HLOOKUP(AM$6,$E$1:$P$2,2,FALSE()))*AB67</f>
        <v>0</v>
      </c>
      <c r="AM67" s="1" t="n">
        <f aca="false">($D67-HLOOKUP(AM$6,$E$1:$P$2,2,FALSE()))/(HLOOKUP(AP$6,$E$1:$P$2,2,FALSE())-HLOOKUP(AM$6,$E$1:$P$2,2,FALSE()))*AB67+(HLOOKUP(AQ$6,$E$1:$P$2,2,FALSE())-$D67)/(HLOOKUP(AQ$6,$E$1:$P$2,2,FALSE())-HLOOKUP(AN$6,$E$1:$P$2,2,FALSE()))*AC67</f>
        <v>0</v>
      </c>
      <c r="AN67" s="1" t="n">
        <f aca="false">($D67-HLOOKUP(AN$6,$E$1:$P$2,2,FALSE()))/(HLOOKUP(AQ$6,$E$1:$P$2,2,FALSE())-HLOOKUP(AN$6,$E$1:$P$2,2,FALSE()))*AC67+(HLOOKUP(AR$6,$E$1:$P$2,2,FALSE())-$D67)/(HLOOKUP(AR$6,$E$1:$P$2,2,FALSE())-HLOOKUP(AO$6,$E$1:$P$2,2,FALSE()))*AD67</f>
        <v>0.000166666666666651</v>
      </c>
      <c r="AO67" s="1" t="n">
        <f aca="false">($D67-HLOOKUP(AO$6,$E$1:$P$2,2,FALSE()))/(HLOOKUP(AR$6,$E$1:$P$2,2,FALSE())-HLOOKUP(AO$6,$E$1:$P$2,2,FALSE()))*AD67+(HLOOKUP(AS$6,$E$1:$P$2,2,FALSE())-$D67)/(HLOOKUP(AS$6,$E$1:$P$2,2,FALSE())-HLOOKUP(AP$6,$E$1:$P$2,2,FALSE()))*AE67</f>
        <v>0.221166666666665</v>
      </c>
      <c r="AP67" s="1" t="n">
        <f aca="false">($D67-HLOOKUP(AP$6,$E$1:$P$2,2,FALSE()))/(HLOOKUP(AS$6,$E$1:$P$2,2,FALSE())-HLOOKUP(AP$6,$E$1:$P$2,2,FALSE()))*AE67+(HLOOKUP(AT$6,$E$1:$P$2,2,FALSE())-$D67)/(HLOOKUP(AT$6,$E$1:$P$2,2,FALSE())-HLOOKUP(AQ$6,$E$1:$P$2,2,FALSE()))*AF67</f>
        <v>0.657166666666667</v>
      </c>
      <c r="AQ67" s="1" t="n">
        <f aca="false">($D67-HLOOKUP(AQ$6,$E$1:$P$2,2,FALSE()))/(HLOOKUP(AT$6,$E$1:$P$2,2,FALSE())-HLOOKUP(AQ$6,$E$1:$P$2,2,FALSE()))*AF67+(HLOOKUP(AU$6,$E$1:$P$2,2,FALSE())-$D67)/(HLOOKUP(AU$6,$E$1:$P$2,2,FALSE())-HLOOKUP(AR$6,$E$1:$P$2,2,FALSE()))*AG67</f>
        <v>0.121500000000001</v>
      </c>
      <c r="AR67" s="1" t="n">
        <f aca="false">($D67-HLOOKUP(AR$6,$E$1:$P$2,2,FALSE()))/(HLOOKUP(AU$6,$E$1:$P$2,2,FALSE())-HLOOKUP(AR$6,$E$1:$P$2,2,FALSE()))*AG67+(HLOOKUP(AV$6,$E$1:$P$2,2,FALSE())-$D67)/(HLOOKUP(AV$6,$E$1:$P$2,2,FALSE())-HLOOKUP(AS$6,$E$1:$P$2,2,FALSE()))*AH67</f>
        <v>0</v>
      </c>
      <c r="AW67" s="1" t="n">
        <f aca="false">($D67-HLOOKUP(AW$6,$E$1:$P$2,2,FALSE()))/(HLOOKUP(BA$6,$E$1:$P$2,2,FALSE())-HLOOKUP(AW$6,$E$1:$P$2,2,FALSE()))*AL67+(HLOOKUP(BB$6,$E$1:$P$2,2,FALSE())-$D67)/(HLOOKUP(BB$6,$E$1:$P$2,2,FALSE())-HLOOKUP(AX$6,$E$1:$P$2,2,FALSE()))*AM67</f>
        <v>0</v>
      </c>
      <c r="AX67" s="1" t="n">
        <f aca="false">($D67-HLOOKUP(AX$6,$E$1:$P$2,2,FALSE()))/(HLOOKUP(BB$6,$E$1:$P$2,2,FALSE())-HLOOKUP(AX$6,$E$1:$P$2,2,FALSE()))*AM67+(HLOOKUP(BC$6,$E$1:$P$2,2,FALSE())-$D67)/(HLOOKUP(BC$6,$E$1:$P$2,2,FALSE())-HLOOKUP(AY$6,$E$1:$P$2,2,FALSE()))*AN67</f>
        <v>4.16666666666613E-006</v>
      </c>
      <c r="AY67" s="1" t="n">
        <f aca="false">($D67-HLOOKUP(AY$6,$E$1:$P$2,2,FALSE()))/(HLOOKUP(BC$6,$E$1:$P$2,2,FALSE())-HLOOKUP(AY$6,$E$1:$P$2,2,FALSE()))*AN67+(HLOOKUP(BD$6,$E$1:$P$2,2,FALSE())-$D67)/(HLOOKUP(BD$6,$E$1:$P$2,2,FALSE())-HLOOKUP(AZ$6,$E$1:$P$2,2,FALSE()))*AO67</f>
        <v>0.0609833333333326</v>
      </c>
      <c r="AZ67" s="1" t="n">
        <f aca="false">($D67-HLOOKUP(AZ$6,$E$1:$P$2,2,FALSE()))/(HLOOKUP(BD$6,$E$1:$P$2,2,FALSE())-HLOOKUP(AZ$6,$E$1:$P$2,2,FALSE()))*AO67+(HLOOKUP(BE$6,$E$1:$P$2,2,FALSE())-$D67)/(HLOOKUP(BE$6,$E$1:$P$2,2,FALSE())-HLOOKUP(BA$6,$E$1:$P$2,2,FALSE()))*AP67</f>
        <v>0.505358333333332</v>
      </c>
      <c r="BA67" s="1" t="n">
        <f aca="false">($D67-HLOOKUP(BA$6,$E$1:$P$2,2,FALSE()))/(HLOOKUP(BE$6,$E$1:$P$2,2,FALSE())-HLOOKUP(BA$6,$E$1:$P$2,2,FALSE()))*AP67+(HLOOKUP(BF$6,$E$1:$P$2,2,FALSE())-$D67)/(HLOOKUP(BF$6,$E$1:$P$2,2,FALSE())-HLOOKUP(BB$6,$E$1:$P$2,2,FALSE()))*AQ67</f>
        <v>0.406316666666668</v>
      </c>
      <c r="BB67" s="1" t="n">
        <f aca="false">($D67-HLOOKUP(BB$6,$E$1:$P$2,2,FALSE()))/(HLOOKUP(BF$6,$E$1:$P$2,2,FALSE())-HLOOKUP(BB$6,$E$1:$P$2,2,FALSE()))*AQ67+(HLOOKUP(BG$6,$E$1:$P$2,2,FALSE())-$D67)/(HLOOKUP(BG$6,$E$1:$P$2,2,FALSE())-HLOOKUP(BC$6,$E$1:$P$2,2,FALSE()))*AR67</f>
        <v>0.0273375000000004</v>
      </c>
    </row>
    <row r="68" customFormat="false" ht="12.75" hidden="false" customHeight="false" outlineLevel="0" collapsed="false">
      <c r="C68" s="1" t="n">
        <v>6</v>
      </c>
      <c r="D68" s="1" t="n">
        <f aca="false">D67+0.01</f>
        <v>0.6</v>
      </c>
      <c r="E68" s="1" t="n">
        <f aca="false">IF(AND($D68&gt;=E$2,$D68&lt;F$2),1,0)</f>
        <v>0</v>
      </c>
      <c r="F68" s="1" t="n">
        <f aca="false">IF(AND($D68&gt;=F$2,$D68&lt;G$2),1,0)</f>
        <v>0</v>
      </c>
      <c r="G68" s="1" t="n">
        <f aca="false">IF(AND($D68&gt;=G$2,$D68&lt;H$2),1,0)</f>
        <v>0</v>
      </c>
      <c r="H68" s="1" t="n">
        <f aca="false">IF(AND($D68&gt;=H$2,$D68&lt;I$2),1,0)</f>
        <v>0</v>
      </c>
      <c r="I68" s="1" t="n">
        <f aca="false">IF(AND($D68&gt;=I$2,$D68&lt;J$2),1,0)</f>
        <v>0</v>
      </c>
      <c r="J68" s="1" t="n">
        <f aca="false">IF(AND($D68&gt;=J$2,$D68&lt;K$2),1,0)</f>
        <v>0</v>
      </c>
      <c r="K68" s="1" t="n">
        <f aca="false">IF(AND($D68&gt;=K$2,$D68&lt;L$2),1,0)</f>
        <v>1</v>
      </c>
      <c r="L68" s="1" t="n">
        <f aca="false">IF(AND($D68&gt;=L$2,$D68&lt;M$2),1,0)</f>
        <v>0</v>
      </c>
      <c r="M68" s="1" t="n">
        <f aca="false">IF(AND($D68&gt;=M$2,$D68&lt;N$2),1,0)</f>
        <v>0</v>
      </c>
      <c r="N68" s="1" t="n">
        <f aca="false">IF(AND($D68&gt;=N$2,$D68&lt;O$2),1,0)</f>
        <v>0</v>
      </c>
      <c r="P68" s="1" t="n">
        <f aca="false">($D68-HLOOKUP(P$6,$E$1:$P$2,2,FALSE()))/(HLOOKUP(Q$6,$E$1:$P$2,2,FALSE())-HLOOKUP(P$6,$E$1:$P$2,2,FALSE()))*E68+(HLOOKUP(R$6,$E$1:$P$2,2,FALSE())-$D68)/(HLOOKUP(R$6,$E$1:$P$2,2,FALSE())-HLOOKUP(Q$6,$E$1:$P$2,2,FALSE()))*F68</f>
        <v>0</v>
      </c>
      <c r="Q68" s="1" t="n">
        <f aca="false">($D68-HLOOKUP(Q$6,$E$1:$P$2,2,FALSE()))/(HLOOKUP(R$6,$E$1:$P$2,2,FALSE())-HLOOKUP(Q$6,$E$1:$P$2,2,FALSE()))*F68+(HLOOKUP(S$6,$E$1:$P$2,2,FALSE())-$D68)/(HLOOKUP(S$6,$E$1:$P$2,2,FALSE())-HLOOKUP(R$6,$E$1:$P$2,2,FALSE()))*G68</f>
        <v>0</v>
      </c>
      <c r="R68" s="1" t="n">
        <f aca="false">($D68-HLOOKUP(R$6,$E$1:$P$2,2,FALSE()))/(HLOOKUP(S$6,$E$1:$P$2,2,FALSE())-HLOOKUP(R$6,$E$1:$P$2,2,FALSE()))*G68+(HLOOKUP(T$6,$E$1:$P$2,2,FALSE())-$D68)/(HLOOKUP(T$6,$E$1:$P$2,2,FALSE())-HLOOKUP(S$6,$E$1:$P$2,2,FALSE()))*H68</f>
        <v>0</v>
      </c>
      <c r="S68" s="1" t="n">
        <f aca="false">($D68-HLOOKUP(S$6,$E$1:$P$2,2,FALSE()))/(HLOOKUP(T$6,$E$1:$P$2,2,FALSE())-HLOOKUP(S$6,$E$1:$P$2,2,FALSE()))*H68+(HLOOKUP(U$6,$E$1:$P$2,2,FALSE())-$D68)/(HLOOKUP(U$6,$E$1:$P$2,2,FALSE())-HLOOKUP(T$6,$E$1:$P$2,2,FALSE()))*I68</f>
        <v>0</v>
      </c>
      <c r="T68" s="1" t="n">
        <f aca="false">($D68-HLOOKUP(T$6,$E$1:$P$2,2,FALSE()))/(HLOOKUP(U$6,$E$1:$P$2,2,FALSE())-HLOOKUP(T$6,$E$1:$P$2,2,FALSE()))*I68+(HLOOKUP(V$6,$E$1:$P$2,2,FALSE())-$D68)/(HLOOKUP(V$6,$E$1:$P$2,2,FALSE())-HLOOKUP(U$6,$E$1:$P$2,2,FALSE()))*J68</f>
        <v>0</v>
      </c>
      <c r="U68" s="1" t="n">
        <f aca="false">($D68-HLOOKUP(U$6,$E$1:$P$2,2,FALSE()))/(HLOOKUP(V$6,$E$1:$P$2,2,FALSE())-HLOOKUP(U$6,$E$1:$P$2,2,FALSE()))*J68+(HLOOKUP(W$6,$E$1:$P$2,2,FALSE())-$D68)/(HLOOKUP(W$6,$E$1:$P$2,2,FALSE())-HLOOKUP(V$6,$E$1:$P$2,2,FALSE()))*K68</f>
        <v>0.999999999999997</v>
      </c>
      <c r="V68" s="1" t="n">
        <f aca="false">($D68-HLOOKUP(V$6,$E$1:$P$2,2,FALSE()))/(HLOOKUP(W$6,$E$1:$P$2,2,FALSE())-HLOOKUP(V$6,$E$1:$P$2,2,FALSE()))*K68+(HLOOKUP(X$6,$E$1:$P$2,2,FALSE())-$D68)/(HLOOKUP(X$6,$E$1:$P$2,2,FALSE())-HLOOKUP(W$6,$E$1:$P$2,2,FALSE()))*L68</f>
        <v>0</v>
      </c>
      <c r="W68" s="1" t="n">
        <f aca="false">($D68-HLOOKUP(W$6,$E$1:$P$2,2,FALSE()))/(HLOOKUP(X$6,$E$1:$P$2,2,FALSE())-HLOOKUP(W$6,$E$1:$P$2,2,FALSE()))*L68+(HLOOKUP(Y$6,$E$1:$P$2,2,FALSE())-$D68)/(HLOOKUP(Y$6,$E$1:$P$2,2,FALSE())-HLOOKUP(X$6,$E$1:$P$2,2,FALSE()))*M68</f>
        <v>0</v>
      </c>
      <c r="X68" s="1" t="n">
        <f aca="false">($D68-HLOOKUP(X$6,$E$1:$P$2,2,FALSE()))/(HLOOKUP(Y$6,$E$1:$P$2,2,FALSE())-HLOOKUP(X$6,$E$1:$P$2,2,FALSE()))*M68+(HLOOKUP(Z$6,$E$1:$P$2,2,FALSE())-$D68)/(HLOOKUP(Z$6,$E$1:$P$2,2,FALSE())-HLOOKUP(Y$6,$E$1:$P$2,2,FALSE()))*N68</f>
        <v>0</v>
      </c>
      <c r="AA68" s="1" t="n">
        <f aca="false">($D68-HLOOKUP(AA$6,$E$1:$P$2,2,FALSE()))/(HLOOKUP(AC$6,$E$1:$P$2,2,FALSE())-HLOOKUP(AA$6,$E$1:$P$2,2,FALSE()))*P68+(HLOOKUP(AD$6,$E$1:$P$2,2,FALSE())-$D68)/(HLOOKUP(AD$6,$E$1:$P$2,2,FALSE())-HLOOKUP(AB$6,$E$1:$P$2,2,FALSE()))*Q68</f>
        <v>0</v>
      </c>
      <c r="AB68" s="1" t="n">
        <f aca="false">($D68-HLOOKUP(AB$6,$E$1:$P$2,2,FALSE()))/(HLOOKUP(AD$6,$E$1:$P$2,2,FALSE())-HLOOKUP(AB$6,$E$1:$P$2,2,FALSE()))*Q68+(HLOOKUP(AE$6,$E$1:$P$2,2,FALSE())-$D68)/(HLOOKUP(AE$6,$E$1:$P$2,2,FALSE())-HLOOKUP(AC$6,$E$1:$P$2,2,FALSE()))*R68</f>
        <v>0</v>
      </c>
      <c r="AC68" s="1" t="n">
        <f aca="false">($D68-HLOOKUP(AC$6,$E$1:$P$2,2,FALSE()))/(HLOOKUP(AE$6,$E$1:$P$2,2,FALSE())-HLOOKUP(AC$6,$E$1:$P$2,2,FALSE()))*R68+(HLOOKUP(AF$6,$E$1:$P$2,2,FALSE())-$D68)/(HLOOKUP(AF$6,$E$1:$P$2,2,FALSE())-HLOOKUP(AD$6,$E$1:$P$2,2,FALSE()))*S68</f>
        <v>0</v>
      </c>
      <c r="AD68" s="1" t="n">
        <f aca="false">($D68-HLOOKUP(AD$6,$E$1:$P$2,2,FALSE()))/(HLOOKUP(AF$6,$E$1:$P$2,2,FALSE())-HLOOKUP(AD$6,$E$1:$P$2,2,FALSE()))*S68+(HLOOKUP(AG$6,$E$1:$P$2,2,FALSE())-$D68)/(HLOOKUP(AG$6,$E$1:$P$2,2,FALSE())-HLOOKUP(AE$6,$E$1:$P$2,2,FALSE()))*T68</f>
        <v>0</v>
      </c>
      <c r="AE68" s="1" t="n">
        <f aca="false">($D68-HLOOKUP(AE$6,$E$1:$P$2,2,FALSE()))/(HLOOKUP(AG$6,$E$1:$P$2,2,FALSE())-HLOOKUP(AE$6,$E$1:$P$2,2,FALSE()))*T68+(HLOOKUP(AH$6,$E$1:$P$2,2,FALSE())-$D68)/(HLOOKUP(AH$6,$E$1:$P$2,2,FALSE())-HLOOKUP(AF$6,$E$1:$P$2,2,FALSE()))*U68</f>
        <v>0.499999999999997</v>
      </c>
      <c r="AF68" s="1" t="n">
        <f aca="false">($D68-HLOOKUP(AF$6,$E$1:$P$2,2,FALSE()))/(HLOOKUP(AH$6,$E$1:$P$2,2,FALSE())-HLOOKUP(AF$6,$E$1:$P$2,2,FALSE()))*U68+(HLOOKUP(AI$6,$E$1:$P$2,2,FALSE())-$D68)/(HLOOKUP(AI$6,$E$1:$P$2,2,FALSE())-HLOOKUP(AG$6,$E$1:$P$2,2,FALSE()))*V68</f>
        <v>0.5</v>
      </c>
      <c r="AG68" s="1" t="n">
        <f aca="false">($D68-HLOOKUP(AG$6,$E$1:$P$2,2,FALSE()))/(HLOOKUP(AI$6,$E$1:$P$2,2,FALSE())-HLOOKUP(AG$6,$E$1:$P$2,2,FALSE()))*V68+(HLOOKUP(AJ$6,$E$1:$P$2,2,FALSE())-$D68)/(HLOOKUP(AJ$6,$E$1:$P$2,2,FALSE())-HLOOKUP(AH$6,$E$1:$P$2,2,FALSE()))*W68</f>
        <v>0</v>
      </c>
      <c r="AH68" s="1" t="n">
        <f aca="false">($D68-HLOOKUP(AH$6,$E$1:$P$2,2,FALSE()))/(HLOOKUP(AJ$6,$E$1:$P$2,2,FALSE())-HLOOKUP(AH$6,$E$1:$P$2,2,FALSE()))*W68+(HLOOKUP(AK$6,$E$1:$P$2,2,FALSE())-$D68)/(HLOOKUP(AK$6,$E$1:$P$2,2,FALSE())-HLOOKUP(AI$6,$E$1:$P$2,2,FALSE()))*X68</f>
        <v>0</v>
      </c>
      <c r="AL68" s="1" t="n">
        <f aca="false">($D68-HLOOKUP(AL$6,$E$1:$P$2,2,FALSE()))/(HLOOKUP(AO$6,$E$1:$P$2,2,FALSE())-HLOOKUP(AL$6,$E$1:$P$2,2,FALSE()))*AA68+(HLOOKUP(AP$6,$E$1:$P$2,2,FALSE())-$D68)/(HLOOKUP(AP$6,$E$1:$P$2,2,FALSE())-HLOOKUP(AM$6,$E$1:$P$2,2,FALSE()))*AB68</f>
        <v>0</v>
      </c>
      <c r="AM68" s="1" t="n">
        <f aca="false">($D68-HLOOKUP(AM$6,$E$1:$P$2,2,FALSE()))/(HLOOKUP(AP$6,$E$1:$P$2,2,FALSE())-HLOOKUP(AM$6,$E$1:$P$2,2,FALSE()))*AB68+(HLOOKUP(AQ$6,$E$1:$P$2,2,FALSE())-$D68)/(HLOOKUP(AQ$6,$E$1:$P$2,2,FALSE())-HLOOKUP(AN$6,$E$1:$P$2,2,FALSE()))*AC68</f>
        <v>0</v>
      </c>
      <c r="AN68" s="1" t="n">
        <f aca="false">($D68-HLOOKUP(AN$6,$E$1:$P$2,2,FALSE()))/(HLOOKUP(AQ$6,$E$1:$P$2,2,FALSE())-HLOOKUP(AN$6,$E$1:$P$2,2,FALSE()))*AC68+(HLOOKUP(AR$6,$E$1:$P$2,2,FALSE())-$D68)/(HLOOKUP(AR$6,$E$1:$P$2,2,FALSE())-HLOOKUP(AO$6,$E$1:$P$2,2,FALSE()))*AD68</f>
        <v>0</v>
      </c>
      <c r="AO68" s="1" t="n">
        <f aca="false">($D68-HLOOKUP(AO$6,$E$1:$P$2,2,FALSE()))/(HLOOKUP(AR$6,$E$1:$P$2,2,FALSE())-HLOOKUP(AO$6,$E$1:$P$2,2,FALSE()))*AD68+(HLOOKUP(AS$6,$E$1:$P$2,2,FALSE())-$D68)/(HLOOKUP(AS$6,$E$1:$P$2,2,FALSE())-HLOOKUP(AP$6,$E$1:$P$2,2,FALSE()))*AE68</f>
        <v>0.166666666666665</v>
      </c>
      <c r="AP68" s="1" t="n">
        <f aca="false">($D68-HLOOKUP(AP$6,$E$1:$P$2,2,FALSE()))/(HLOOKUP(AS$6,$E$1:$P$2,2,FALSE())-HLOOKUP(AP$6,$E$1:$P$2,2,FALSE()))*AE68+(HLOOKUP(AT$6,$E$1:$P$2,2,FALSE())-$D68)/(HLOOKUP(AT$6,$E$1:$P$2,2,FALSE())-HLOOKUP(AQ$6,$E$1:$P$2,2,FALSE()))*AF68</f>
        <v>0.666666666666664</v>
      </c>
      <c r="AQ68" s="1" t="n">
        <f aca="false">($D68-HLOOKUP(AQ$6,$E$1:$P$2,2,FALSE()))/(HLOOKUP(AT$6,$E$1:$P$2,2,FALSE())-HLOOKUP(AQ$6,$E$1:$P$2,2,FALSE()))*AF68+(HLOOKUP(AU$6,$E$1:$P$2,2,FALSE())-$D68)/(HLOOKUP(AU$6,$E$1:$P$2,2,FALSE())-HLOOKUP(AR$6,$E$1:$P$2,2,FALSE()))*AG68</f>
        <v>0.166666666666667</v>
      </c>
      <c r="AR68" s="1" t="n">
        <f aca="false">($D68-HLOOKUP(AR$6,$E$1:$P$2,2,FALSE()))/(HLOOKUP(AU$6,$E$1:$P$2,2,FALSE())-HLOOKUP(AR$6,$E$1:$P$2,2,FALSE()))*AG68+(HLOOKUP(AV$6,$E$1:$P$2,2,FALSE())-$D68)/(HLOOKUP(AV$6,$E$1:$P$2,2,FALSE())-HLOOKUP(AS$6,$E$1:$P$2,2,FALSE()))*AH68</f>
        <v>0</v>
      </c>
      <c r="AW68" s="1" t="n">
        <f aca="false">($D68-HLOOKUP(AW$6,$E$1:$P$2,2,FALSE()))/(HLOOKUP(BA$6,$E$1:$P$2,2,FALSE())-HLOOKUP(AW$6,$E$1:$P$2,2,FALSE()))*AL68+(HLOOKUP(BB$6,$E$1:$P$2,2,FALSE())-$D68)/(HLOOKUP(BB$6,$E$1:$P$2,2,FALSE())-HLOOKUP(AX$6,$E$1:$P$2,2,FALSE()))*AM68</f>
        <v>0</v>
      </c>
      <c r="AX68" s="1" t="n">
        <f aca="false">($D68-HLOOKUP(AX$6,$E$1:$P$2,2,FALSE()))/(HLOOKUP(BB$6,$E$1:$P$2,2,FALSE())-HLOOKUP(AX$6,$E$1:$P$2,2,FALSE()))*AM68+(HLOOKUP(BC$6,$E$1:$P$2,2,FALSE())-$D68)/(HLOOKUP(BC$6,$E$1:$P$2,2,FALSE())-HLOOKUP(AY$6,$E$1:$P$2,2,FALSE()))*AN68</f>
        <v>0</v>
      </c>
      <c r="AY68" s="1" t="n">
        <f aca="false">($D68-HLOOKUP(AY$6,$E$1:$P$2,2,FALSE()))/(HLOOKUP(BC$6,$E$1:$P$2,2,FALSE())-HLOOKUP(AY$6,$E$1:$P$2,2,FALSE()))*AN68+(HLOOKUP(BD$6,$E$1:$P$2,2,FALSE())-$D68)/(HLOOKUP(BD$6,$E$1:$P$2,2,FALSE())-HLOOKUP(AZ$6,$E$1:$P$2,2,FALSE()))*AO68</f>
        <v>0.0416666666666661</v>
      </c>
      <c r="AZ68" s="1" t="n">
        <f aca="false">($D68-HLOOKUP(AZ$6,$E$1:$P$2,2,FALSE()))/(HLOOKUP(BD$6,$E$1:$P$2,2,FALSE())-HLOOKUP(AZ$6,$E$1:$P$2,2,FALSE()))*AO68+(HLOOKUP(BE$6,$E$1:$P$2,2,FALSE())-$D68)/(HLOOKUP(BE$6,$E$1:$P$2,2,FALSE())-HLOOKUP(BA$6,$E$1:$P$2,2,FALSE()))*AP68</f>
        <v>0.458333333333331</v>
      </c>
      <c r="BA68" s="1" t="n">
        <f aca="false">($D68-HLOOKUP(BA$6,$E$1:$P$2,2,FALSE()))/(HLOOKUP(BE$6,$E$1:$P$2,2,FALSE())-HLOOKUP(BA$6,$E$1:$P$2,2,FALSE()))*AP68+(HLOOKUP(BF$6,$E$1:$P$2,2,FALSE())-$D68)/(HLOOKUP(BF$6,$E$1:$P$2,2,FALSE())-HLOOKUP(BB$6,$E$1:$P$2,2,FALSE()))*AQ68</f>
        <v>0.458333333333333</v>
      </c>
      <c r="BB68" s="1" t="n">
        <f aca="false">($D68-HLOOKUP(BB$6,$E$1:$P$2,2,FALSE()))/(HLOOKUP(BF$6,$E$1:$P$2,2,FALSE())-HLOOKUP(BB$6,$E$1:$P$2,2,FALSE()))*AQ68+(HLOOKUP(BG$6,$E$1:$P$2,2,FALSE())-$D68)/(HLOOKUP(BG$6,$E$1:$P$2,2,FALSE())-HLOOKUP(BC$6,$E$1:$P$2,2,FALSE()))*AR68</f>
        <v>0.0416666666666669</v>
      </c>
    </row>
    <row r="69" customFormat="false" ht="12.75" hidden="false" customHeight="false" outlineLevel="0" collapsed="false">
      <c r="C69" s="1" t="n">
        <f aca="false">C68</f>
        <v>6</v>
      </c>
      <c r="D69" s="1" t="n">
        <f aca="false">D68+0.01</f>
        <v>0.61</v>
      </c>
      <c r="E69" s="1" t="n">
        <f aca="false">IF(AND($D69&gt;=E$2,$D69&lt;F$2),1,0)</f>
        <v>0</v>
      </c>
      <c r="F69" s="1" t="n">
        <f aca="false">IF(AND($D69&gt;=F$2,$D69&lt;G$2),1,0)</f>
        <v>0</v>
      </c>
      <c r="G69" s="1" t="n">
        <f aca="false">IF(AND($D69&gt;=G$2,$D69&lt;H$2),1,0)</f>
        <v>0</v>
      </c>
      <c r="H69" s="1" t="n">
        <f aca="false">IF(AND($D69&gt;=H$2,$D69&lt;I$2),1,0)</f>
        <v>0</v>
      </c>
      <c r="I69" s="1" t="n">
        <f aca="false">IF(AND($D69&gt;=I$2,$D69&lt;J$2),1,0)</f>
        <v>0</v>
      </c>
      <c r="J69" s="1" t="n">
        <f aca="false">IF(AND($D69&gt;=J$2,$D69&lt;K$2),1,0)</f>
        <v>0</v>
      </c>
      <c r="K69" s="1" t="n">
        <f aca="false">IF(AND($D69&gt;=K$2,$D69&lt;L$2),1,0)</f>
        <v>1</v>
      </c>
      <c r="L69" s="1" t="n">
        <f aca="false">IF(AND($D69&gt;=L$2,$D69&lt;M$2),1,0)</f>
        <v>0</v>
      </c>
      <c r="M69" s="1" t="n">
        <f aca="false">IF(AND($D69&gt;=M$2,$D69&lt;N$2),1,0)</f>
        <v>0</v>
      </c>
      <c r="N69" s="1" t="n">
        <f aca="false">IF(AND($D69&gt;=N$2,$D69&lt;O$2),1,0)</f>
        <v>0</v>
      </c>
      <c r="P69" s="1" t="n">
        <f aca="false">($D69-HLOOKUP(P$6,$E$1:$P$2,2,FALSE()))/(HLOOKUP(Q$6,$E$1:$P$2,2,FALSE())-HLOOKUP(P$6,$E$1:$P$2,2,FALSE()))*E69+(HLOOKUP(R$6,$E$1:$P$2,2,FALSE())-$D69)/(HLOOKUP(R$6,$E$1:$P$2,2,FALSE())-HLOOKUP(Q$6,$E$1:$P$2,2,FALSE()))*F69</f>
        <v>0</v>
      </c>
      <c r="Q69" s="1" t="n">
        <f aca="false">($D69-HLOOKUP(Q$6,$E$1:$P$2,2,FALSE()))/(HLOOKUP(R$6,$E$1:$P$2,2,FALSE())-HLOOKUP(Q$6,$E$1:$P$2,2,FALSE()))*F69+(HLOOKUP(S$6,$E$1:$P$2,2,FALSE())-$D69)/(HLOOKUP(S$6,$E$1:$P$2,2,FALSE())-HLOOKUP(R$6,$E$1:$P$2,2,FALSE()))*G69</f>
        <v>0</v>
      </c>
      <c r="R69" s="1" t="n">
        <f aca="false">($D69-HLOOKUP(R$6,$E$1:$P$2,2,FALSE()))/(HLOOKUP(S$6,$E$1:$P$2,2,FALSE())-HLOOKUP(R$6,$E$1:$P$2,2,FALSE()))*G69+(HLOOKUP(T$6,$E$1:$P$2,2,FALSE())-$D69)/(HLOOKUP(T$6,$E$1:$P$2,2,FALSE())-HLOOKUP(S$6,$E$1:$P$2,2,FALSE()))*H69</f>
        <v>0</v>
      </c>
      <c r="S69" s="1" t="n">
        <f aca="false">($D69-HLOOKUP(S$6,$E$1:$P$2,2,FALSE()))/(HLOOKUP(T$6,$E$1:$P$2,2,FALSE())-HLOOKUP(S$6,$E$1:$P$2,2,FALSE()))*H69+(HLOOKUP(U$6,$E$1:$P$2,2,FALSE())-$D69)/(HLOOKUP(U$6,$E$1:$P$2,2,FALSE())-HLOOKUP(T$6,$E$1:$P$2,2,FALSE()))*I69</f>
        <v>0</v>
      </c>
      <c r="T69" s="1" t="n">
        <f aca="false">($D69-HLOOKUP(T$6,$E$1:$P$2,2,FALSE()))/(HLOOKUP(U$6,$E$1:$P$2,2,FALSE())-HLOOKUP(T$6,$E$1:$P$2,2,FALSE()))*I69+(HLOOKUP(V$6,$E$1:$P$2,2,FALSE())-$D69)/(HLOOKUP(V$6,$E$1:$P$2,2,FALSE())-HLOOKUP(U$6,$E$1:$P$2,2,FALSE()))*J69</f>
        <v>0</v>
      </c>
      <c r="U69" s="1" t="n">
        <f aca="false">($D69-HLOOKUP(U$6,$E$1:$P$2,2,FALSE()))/(HLOOKUP(V$6,$E$1:$P$2,2,FALSE())-HLOOKUP(U$6,$E$1:$P$2,2,FALSE()))*J69+(HLOOKUP(W$6,$E$1:$P$2,2,FALSE())-$D69)/(HLOOKUP(W$6,$E$1:$P$2,2,FALSE())-HLOOKUP(V$6,$E$1:$P$2,2,FALSE()))*K69</f>
        <v>0.899999999999997</v>
      </c>
      <c r="V69" s="1" t="n">
        <f aca="false">($D69-HLOOKUP(V$6,$E$1:$P$2,2,FALSE()))/(HLOOKUP(W$6,$E$1:$P$2,2,FALSE())-HLOOKUP(V$6,$E$1:$P$2,2,FALSE()))*K69+(HLOOKUP(X$6,$E$1:$P$2,2,FALSE())-$D69)/(HLOOKUP(X$6,$E$1:$P$2,2,FALSE())-HLOOKUP(W$6,$E$1:$P$2,2,FALSE()))*L69</f>
        <v>0.100000000000003</v>
      </c>
      <c r="W69" s="1" t="n">
        <f aca="false">($D69-HLOOKUP(W$6,$E$1:$P$2,2,FALSE()))/(HLOOKUP(X$6,$E$1:$P$2,2,FALSE())-HLOOKUP(W$6,$E$1:$P$2,2,FALSE()))*L69+(HLOOKUP(Y$6,$E$1:$P$2,2,FALSE())-$D69)/(HLOOKUP(Y$6,$E$1:$P$2,2,FALSE())-HLOOKUP(X$6,$E$1:$P$2,2,FALSE()))*M69</f>
        <v>0</v>
      </c>
      <c r="X69" s="1" t="n">
        <f aca="false">($D69-HLOOKUP(X$6,$E$1:$P$2,2,FALSE()))/(HLOOKUP(Y$6,$E$1:$P$2,2,FALSE())-HLOOKUP(X$6,$E$1:$P$2,2,FALSE()))*M69+(HLOOKUP(Z$6,$E$1:$P$2,2,FALSE())-$D69)/(HLOOKUP(Z$6,$E$1:$P$2,2,FALSE())-HLOOKUP(Y$6,$E$1:$P$2,2,FALSE()))*N69</f>
        <v>0</v>
      </c>
      <c r="AA69" s="1" t="n">
        <f aca="false">($D69-HLOOKUP(AA$6,$E$1:$P$2,2,FALSE()))/(HLOOKUP(AC$6,$E$1:$P$2,2,FALSE())-HLOOKUP(AA$6,$E$1:$P$2,2,FALSE()))*P69+(HLOOKUP(AD$6,$E$1:$P$2,2,FALSE())-$D69)/(HLOOKUP(AD$6,$E$1:$P$2,2,FALSE())-HLOOKUP(AB$6,$E$1:$P$2,2,FALSE()))*Q69</f>
        <v>0</v>
      </c>
      <c r="AB69" s="1" t="n">
        <f aca="false">($D69-HLOOKUP(AB$6,$E$1:$P$2,2,FALSE()))/(HLOOKUP(AD$6,$E$1:$P$2,2,FALSE())-HLOOKUP(AB$6,$E$1:$P$2,2,FALSE()))*Q69+(HLOOKUP(AE$6,$E$1:$P$2,2,FALSE())-$D69)/(HLOOKUP(AE$6,$E$1:$P$2,2,FALSE())-HLOOKUP(AC$6,$E$1:$P$2,2,FALSE()))*R69</f>
        <v>0</v>
      </c>
      <c r="AC69" s="1" t="n">
        <f aca="false">($D69-HLOOKUP(AC$6,$E$1:$P$2,2,FALSE()))/(HLOOKUP(AE$6,$E$1:$P$2,2,FALSE())-HLOOKUP(AC$6,$E$1:$P$2,2,FALSE()))*R69+(HLOOKUP(AF$6,$E$1:$P$2,2,FALSE())-$D69)/(HLOOKUP(AF$6,$E$1:$P$2,2,FALSE())-HLOOKUP(AD$6,$E$1:$P$2,2,FALSE()))*S69</f>
        <v>0</v>
      </c>
      <c r="AD69" s="1" t="n">
        <f aca="false">($D69-HLOOKUP(AD$6,$E$1:$P$2,2,FALSE()))/(HLOOKUP(AF$6,$E$1:$P$2,2,FALSE())-HLOOKUP(AD$6,$E$1:$P$2,2,FALSE()))*S69+(HLOOKUP(AG$6,$E$1:$P$2,2,FALSE())-$D69)/(HLOOKUP(AG$6,$E$1:$P$2,2,FALSE())-HLOOKUP(AE$6,$E$1:$P$2,2,FALSE()))*T69</f>
        <v>0</v>
      </c>
      <c r="AE69" s="1" t="n">
        <f aca="false">($D69-HLOOKUP(AE$6,$E$1:$P$2,2,FALSE()))/(HLOOKUP(AG$6,$E$1:$P$2,2,FALSE())-HLOOKUP(AE$6,$E$1:$P$2,2,FALSE()))*T69+(HLOOKUP(AH$6,$E$1:$P$2,2,FALSE())-$D69)/(HLOOKUP(AH$6,$E$1:$P$2,2,FALSE())-HLOOKUP(AF$6,$E$1:$P$2,2,FALSE()))*U69</f>
        <v>0.404999999999997</v>
      </c>
      <c r="AF69" s="1" t="n">
        <f aca="false">($D69-HLOOKUP(AF$6,$E$1:$P$2,2,FALSE()))/(HLOOKUP(AH$6,$E$1:$P$2,2,FALSE())-HLOOKUP(AF$6,$E$1:$P$2,2,FALSE()))*U69+(HLOOKUP(AI$6,$E$1:$P$2,2,FALSE())-$D69)/(HLOOKUP(AI$6,$E$1:$P$2,2,FALSE())-HLOOKUP(AG$6,$E$1:$P$2,2,FALSE()))*V69</f>
        <v>0.590000000000003</v>
      </c>
      <c r="AG69" s="1" t="n">
        <f aca="false">($D69-HLOOKUP(AG$6,$E$1:$P$2,2,FALSE()))/(HLOOKUP(AI$6,$E$1:$P$2,2,FALSE())-HLOOKUP(AG$6,$E$1:$P$2,2,FALSE()))*V69+(HLOOKUP(AJ$6,$E$1:$P$2,2,FALSE())-$D69)/(HLOOKUP(AJ$6,$E$1:$P$2,2,FALSE())-HLOOKUP(AH$6,$E$1:$P$2,2,FALSE()))*W69</f>
        <v>0.00500000000000034</v>
      </c>
      <c r="AH69" s="1" t="n">
        <f aca="false">($D69-HLOOKUP(AH$6,$E$1:$P$2,2,FALSE()))/(HLOOKUP(AJ$6,$E$1:$P$2,2,FALSE())-HLOOKUP(AH$6,$E$1:$P$2,2,FALSE()))*W69+(HLOOKUP(AK$6,$E$1:$P$2,2,FALSE())-$D69)/(HLOOKUP(AK$6,$E$1:$P$2,2,FALSE())-HLOOKUP(AI$6,$E$1:$P$2,2,FALSE()))*X69</f>
        <v>0</v>
      </c>
      <c r="AL69" s="1" t="n">
        <f aca="false">($D69-HLOOKUP(AL$6,$E$1:$P$2,2,FALSE()))/(HLOOKUP(AO$6,$E$1:$P$2,2,FALSE())-HLOOKUP(AL$6,$E$1:$P$2,2,FALSE()))*AA69+(HLOOKUP(AP$6,$E$1:$P$2,2,FALSE())-$D69)/(HLOOKUP(AP$6,$E$1:$P$2,2,FALSE())-HLOOKUP(AM$6,$E$1:$P$2,2,FALSE()))*AB69</f>
        <v>0</v>
      </c>
      <c r="AM69" s="1" t="n">
        <f aca="false">($D69-HLOOKUP(AM$6,$E$1:$P$2,2,FALSE()))/(HLOOKUP(AP$6,$E$1:$P$2,2,FALSE())-HLOOKUP(AM$6,$E$1:$P$2,2,FALSE()))*AB69+(HLOOKUP(AQ$6,$E$1:$P$2,2,FALSE())-$D69)/(HLOOKUP(AQ$6,$E$1:$P$2,2,FALSE())-HLOOKUP(AN$6,$E$1:$P$2,2,FALSE()))*AC69</f>
        <v>0</v>
      </c>
      <c r="AN69" s="1" t="n">
        <f aca="false">($D69-HLOOKUP(AN$6,$E$1:$P$2,2,FALSE()))/(HLOOKUP(AQ$6,$E$1:$P$2,2,FALSE())-HLOOKUP(AN$6,$E$1:$P$2,2,FALSE()))*AC69+(HLOOKUP(AR$6,$E$1:$P$2,2,FALSE())-$D69)/(HLOOKUP(AR$6,$E$1:$P$2,2,FALSE())-HLOOKUP(AO$6,$E$1:$P$2,2,FALSE()))*AD69</f>
        <v>0</v>
      </c>
      <c r="AO69" s="1" t="n">
        <f aca="false">($D69-HLOOKUP(AO$6,$E$1:$P$2,2,FALSE()))/(HLOOKUP(AR$6,$E$1:$P$2,2,FALSE())-HLOOKUP(AO$6,$E$1:$P$2,2,FALSE()))*AD69+(HLOOKUP(AS$6,$E$1:$P$2,2,FALSE())-$D69)/(HLOOKUP(AS$6,$E$1:$P$2,2,FALSE())-HLOOKUP(AP$6,$E$1:$P$2,2,FALSE()))*AE69</f>
        <v>0.121499999999999</v>
      </c>
      <c r="AP69" s="1" t="n">
        <f aca="false">($D69-HLOOKUP(AP$6,$E$1:$P$2,2,FALSE()))/(HLOOKUP(AS$6,$E$1:$P$2,2,FALSE())-HLOOKUP(AP$6,$E$1:$P$2,2,FALSE()))*AE69+(HLOOKUP(AT$6,$E$1:$P$2,2,FALSE())-$D69)/(HLOOKUP(AT$6,$E$1:$P$2,2,FALSE())-HLOOKUP(AQ$6,$E$1:$P$2,2,FALSE()))*AF69</f>
        <v>0.657166666666666</v>
      </c>
      <c r="AQ69" s="1" t="n">
        <f aca="false">($D69-HLOOKUP(AQ$6,$E$1:$P$2,2,FALSE()))/(HLOOKUP(AT$6,$E$1:$P$2,2,FALSE())-HLOOKUP(AQ$6,$E$1:$P$2,2,FALSE()))*AF69+(HLOOKUP(AU$6,$E$1:$P$2,2,FALSE())-$D69)/(HLOOKUP(AU$6,$E$1:$P$2,2,FALSE())-HLOOKUP(AR$6,$E$1:$P$2,2,FALSE()))*AG69</f>
        <v>0.221166666666669</v>
      </c>
      <c r="AR69" s="1" t="n">
        <f aca="false">($D69-HLOOKUP(AR$6,$E$1:$P$2,2,FALSE()))/(HLOOKUP(AU$6,$E$1:$P$2,2,FALSE())-HLOOKUP(AR$6,$E$1:$P$2,2,FALSE()))*AG69+(HLOOKUP(AV$6,$E$1:$P$2,2,FALSE())-$D69)/(HLOOKUP(AV$6,$E$1:$P$2,2,FALSE())-HLOOKUP(AS$6,$E$1:$P$2,2,FALSE()))*AH69</f>
        <v>0.000166666666666684</v>
      </c>
      <c r="AW69" s="1" t="n">
        <f aca="false">($D69-HLOOKUP(AW$6,$E$1:$P$2,2,FALSE()))/(HLOOKUP(BA$6,$E$1:$P$2,2,FALSE())-HLOOKUP(AW$6,$E$1:$P$2,2,FALSE()))*AL69+(HLOOKUP(BB$6,$E$1:$P$2,2,FALSE())-$D69)/(HLOOKUP(BB$6,$E$1:$P$2,2,FALSE())-HLOOKUP(AX$6,$E$1:$P$2,2,FALSE()))*AM69</f>
        <v>0</v>
      </c>
      <c r="AX69" s="1" t="n">
        <f aca="false">($D69-HLOOKUP(AX$6,$E$1:$P$2,2,FALSE()))/(HLOOKUP(BB$6,$E$1:$P$2,2,FALSE())-HLOOKUP(AX$6,$E$1:$P$2,2,FALSE()))*AM69+(HLOOKUP(BC$6,$E$1:$P$2,2,FALSE())-$D69)/(HLOOKUP(BC$6,$E$1:$P$2,2,FALSE())-HLOOKUP(AY$6,$E$1:$P$2,2,FALSE()))*AN69</f>
        <v>0</v>
      </c>
      <c r="AY69" s="1" t="n">
        <f aca="false">($D69-HLOOKUP(AY$6,$E$1:$P$2,2,FALSE()))/(HLOOKUP(BC$6,$E$1:$P$2,2,FALSE())-HLOOKUP(AY$6,$E$1:$P$2,2,FALSE()))*AN69+(HLOOKUP(BD$6,$E$1:$P$2,2,FALSE())-$D69)/(HLOOKUP(BD$6,$E$1:$P$2,2,FALSE())-HLOOKUP(AZ$6,$E$1:$P$2,2,FALSE()))*AO69</f>
        <v>0.0273374999999996</v>
      </c>
      <c r="AZ69" s="1" t="n">
        <f aca="false">($D69-HLOOKUP(AZ$6,$E$1:$P$2,2,FALSE()))/(HLOOKUP(BD$6,$E$1:$P$2,2,FALSE())-HLOOKUP(AZ$6,$E$1:$P$2,2,FALSE()))*AO69+(HLOOKUP(BE$6,$E$1:$P$2,2,FALSE())-$D69)/(HLOOKUP(BE$6,$E$1:$P$2,2,FALSE())-HLOOKUP(BA$6,$E$1:$P$2,2,FALSE()))*AP69</f>
        <v>0.406316666666665</v>
      </c>
      <c r="BA69" s="1" t="n">
        <f aca="false">($D69-HLOOKUP(BA$6,$E$1:$P$2,2,FALSE()))/(HLOOKUP(BE$6,$E$1:$P$2,2,FALSE())-HLOOKUP(BA$6,$E$1:$P$2,2,FALSE()))*AP69+(HLOOKUP(BF$6,$E$1:$P$2,2,FALSE())-$D69)/(HLOOKUP(BF$6,$E$1:$P$2,2,FALSE())-HLOOKUP(BB$6,$E$1:$P$2,2,FALSE()))*AQ69</f>
        <v>0.505358333333335</v>
      </c>
      <c r="BB69" s="1" t="n">
        <f aca="false">($D69-HLOOKUP(BB$6,$E$1:$P$2,2,FALSE()))/(HLOOKUP(BF$6,$E$1:$P$2,2,FALSE())-HLOOKUP(BB$6,$E$1:$P$2,2,FALSE()))*AQ69+(HLOOKUP(BG$6,$E$1:$P$2,2,FALSE())-$D69)/(HLOOKUP(BG$6,$E$1:$P$2,2,FALSE())-HLOOKUP(BC$6,$E$1:$P$2,2,FALSE()))*AR69</f>
        <v>0.0609833333333341</v>
      </c>
    </row>
    <row r="70" customFormat="false" ht="12.75" hidden="false" customHeight="false" outlineLevel="0" collapsed="false">
      <c r="C70" s="1" t="n">
        <f aca="false">C69</f>
        <v>6</v>
      </c>
      <c r="D70" s="1" t="n">
        <f aca="false">D69+0.01</f>
        <v>0.62</v>
      </c>
      <c r="E70" s="1" t="n">
        <f aca="false">IF(AND($D70&gt;=E$2,$D70&lt;F$2),1,0)</f>
        <v>0</v>
      </c>
      <c r="F70" s="1" t="n">
        <f aca="false">IF(AND($D70&gt;=F$2,$D70&lt;G$2),1,0)</f>
        <v>0</v>
      </c>
      <c r="G70" s="1" t="n">
        <f aca="false">IF(AND($D70&gt;=G$2,$D70&lt;H$2),1,0)</f>
        <v>0</v>
      </c>
      <c r="H70" s="1" t="n">
        <f aca="false">IF(AND($D70&gt;=H$2,$D70&lt;I$2),1,0)</f>
        <v>0</v>
      </c>
      <c r="I70" s="1" t="n">
        <f aca="false">IF(AND($D70&gt;=I$2,$D70&lt;J$2),1,0)</f>
        <v>0</v>
      </c>
      <c r="J70" s="1" t="n">
        <f aca="false">IF(AND($D70&gt;=J$2,$D70&lt;K$2),1,0)</f>
        <v>0</v>
      </c>
      <c r="K70" s="1" t="n">
        <f aca="false">IF(AND($D70&gt;=K$2,$D70&lt;L$2),1,0)</f>
        <v>1</v>
      </c>
      <c r="L70" s="1" t="n">
        <f aca="false">IF(AND($D70&gt;=L$2,$D70&lt;M$2),1,0)</f>
        <v>0</v>
      </c>
      <c r="M70" s="1" t="n">
        <f aca="false">IF(AND($D70&gt;=M$2,$D70&lt;N$2),1,0)</f>
        <v>0</v>
      </c>
      <c r="N70" s="1" t="n">
        <f aca="false">IF(AND($D70&gt;=N$2,$D70&lt;O$2),1,0)</f>
        <v>0</v>
      </c>
      <c r="P70" s="1" t="n">
        <f aca="false">($D70-HLOOKUP(P$6,$E$1:$P$2,2,FALSE()))/(HLOOKUP(Q$6,$E$1:$P$2,2,FALSE())-HLOOKUP(P$6,$E$1:$P$2,2,FALSE()))*E70+(HLOOKUP(R$6,$E$1:$P$2,2,FALSE())-$D70)/(HLOOKUP(R$6,$E$1:$P$2,2,FALSE())-HLOOKUP(Q$6,$E$1:$P$2,2,FALSE()))*F70</f>
        <v>0</v>
      </c>
      <c r="Q70" s="1" t="n">
        <f aca="false">($D70-HLOOKUP(Q$6,$E$1:$P$2,2,FALSE()))/(HLOOKUP(R$6,$E$1:$P$2,2,FALSE())-HLOOKUP(Q$6,$E$1:$P$2,2,FALSE()))*F70+(HLOOKUP(S$6,$E$1:$P$2,2,FALSE())-$D70)/(HLOOKUP(S$6,$E$1:$P$2,2,FALSE())-HLOOKUP(R$6,$E$1:$P$2,2,FALSE()))*G70</f>
        <v>0</v>
      </c>
      <c r="R70" s="1" t="n">
        <f aca="false">($D70-HLOOKUP(R$6,$E$1:$P$2,2,FALSE()))/(HLOOKUP(S$6,$E$1:$P$2,2,FALSE())-HLOOKUP(R$6,$E$1:$P$2,2,FALSE()))*G70+(HLOOKUP(T$6,$E$1:$P$2,2,FALSE())-$D70)/(HLOOKUP(T$6,$E$1:$P$2,2,FALSE())-HLOOKUP(S$6,$E$1:$P$2,2,FALSE()))*H70</f>
        <v>0</v>
      </c>
      <c r="S70" s="1" t="n">
        <f aca="false">($D70-HLOOKUP(S$6,$E$1:$P$2,2,FALSE()))/(HLOOKUP(T$6,$E$1:$P$2,2,FALSE())-HLOOKUP(S$6,$E$1:$P$2,2,FALSE()))*H70+(HLOOKUP(U$6,$E$1:$P$2,2,FALSE())-$D70)/(HLOOKUP(U$6,$E$1:$P$2,2,FALSE())-HLOOKUP(T$6,$E$1:$P$2,2,FALSE()))*I70</f>
        <v>0</v>
      </c>
      <c r="T70" s="1" t="n">
        <f aca="false">($D70-HLOOKUP(T$6,$E$1:$P$2,2,FALSE()))/(HLOOKUP(U$6,$E$1:$P$2,2,FALSE())-HLOOKUP(T$6,$E$1:$P$2,2,FALSE()))*I70+(HLOOKUP(V$6,$E$1:$P$2,2,FALSE())-$D70)/(HLOOKUP(V$6,$E$1:$P$2,2,FALSE())-HLOOKUP(U$6,$E$1:$P$2,2,FALSE()))*J70</f>
        <v>0</v>
      </c>
      <c r="U70" s="1" t="n">
        <f aca="false">($D70-HLOOKUP(U$6,$E$1:$P$2,2,FALSE()))/(HLOOKUP(V$6,$E$1:$P$2,2,FALSE())-HLOOKUP(U$6,$E$1:$P$2,2,FALSE()))*J70+(HLOOKUP(W$6,$E$1:$P$2,2,FALSE())-$D70)/(HLOOKUP(W$6,$E$1:$P$2,2,FALSE())-HLOOKUP(V$6,$E$1:$P$2,2,FALSE()))*K70</f>
        <v>0.799999999999997</v>
      </c>
      <c r="V70" s="1" t="n">
        <f aca="false">($D70-HLOOKUP(V$6,$E$1:$P$2,2,FALSE()))/(HLOOKUP(W$6,$E$1:$P$2,2,FALSE())-HLOOKUP(V$6,$E$1:$P$2,2,FALSE()))*K70+(HLOOKUP(X$6,$E$1:$P$2,2,FALSE())-$D70)/(HLOOKUP(X$6,$E$1:$P$2,2,FALSE())-HLOOKUP(W$6,$E$1:$P$2,2,FALSE()))*L70</f>
        <v>0.200000000000004</v>
      </c>
      <c r="W70" s="1" t="n">
        <f aca="false">($D70-HLOOKUP(W$6,$E$1:$P$2,2,FALSE()))/(HLOOKUP(X$6,$E$1:$P$2,2,FALSE())-HLOOKUP(W$6,$E$1:$P$2,2,FALSE()))*L70+(HLOOKUP(Y$6,$E$1:$P$2,2,FALSE())-$D70)/(HLOOKUP(Y$6,$E$1:$P$2,2,FALSE())-HLOOKUP(X$6,$E$1:$P$2,2,FALSE()))*M70</f>
        <v>0</v>
      </c>
      <c r="X70" s="1" t="n">
        <f aca="false">($D70-HLOOKUP(X$6,$E$1:$P$2,2,FALSE()))/(HLOOKUP(Y$6,$E$1:$P$2,2,FALSE())-HLOOKUP(X$6,$E$1:$P$2,2,FALSE()))*M70+(HLOOKUP(Z$6,$E$1:$P$2,2,FALSE())-$D70)/(HLOOKUP(Z$6,$E$1:$P$2,2,FALSE())-HLOOKUP(Y$6,$E$1:$P$2,2,FALSE()))*N70</f>
        <v>0</v>
      </c>
      <c r="AA70" s="1" t="n">
        <f aca="false">($D70-HLOOKUP(AA$6,$E$1:$P$2,2,FALSE()))/(HLOOKUP(AC$6,$E$1:$P$2,2,FALSE())-HLOOKUP(AA$6,$E$1:$P$2,2,FALSE()))*P70+(HLOOKUP(AD$6,$E$1:$P$2,2,FALSE())-$D70)/(HLOOKUP(AD$6,$E$1:$P$2,2,FALSE())-HLOOKUP(AB$6,$E$1:$P$2,2,FALSE()))*Q70</f>
        <v>0</v>
      </c>
      <c r="AB70" s="1" t="n">
        <f aca="false">($D70-HLOOKUP(AB$6,$E$1:$P$2,2,FALSE()))/(HLOOKUP(AD$6,$E$1:$P$2,2,FALSE())-HLOOKUP(AB$6,$E$1:$P$2,2,FALSE()))*Q70+(HLOOKUP(AE$6,$E$1:$P$2,2,FALSE())-$D70)/(HLOOKUP(AE$6,$E$1:$P$2,2,FALSE())-HLOOKUP(AC$6,$E$1:$P$2,2,FALSE()))*R70</f>
        <v>0</v>
      </c>
      <c r="AC70" s="1" t="n">
        <f aca="false">($D70-HLOOKUP(AC$6,$E$1:$P$2,2,FALSE()))/(HLOOKUP(AE$6,$E$1:$P$2,2,FALSE())-HLOOKUP(AC$6,$E$1:$P$2,2,FALSE()))*R70+(HLOOKUP(AF$6,$E$1:$P$2,2,FALSE())-$D70)/(HLOOKUP(AF$6,$E$1:$P$2,2,FALSE())-HLOOKUP(AD$6,$E$1:$P$2,2,FALSE()))*S70</f>
        <v>0</v>
      </c>
      <c r="AD70" s="1" t="n">
        <f aca="false">($D70-HLOOKUP(AD$6,$E$1:$P$2,2,FALSE()))/(HLOOKUP(AF$6,$E$1:$P$2,2,FALSE())-HLOOKUP(AD$6,$E$1:$P$2,2,FALSE()))*S70+(HLOOKUP(AG$6,$E$1:$P$2,2,FALSE())-$D70)/(HLOOKUP(AG$6,$E$1:$P$2,2,FALSE())-HLOOKUP(AE$6,$E$1:$P$2,2,FALSE()))*T70</f>
        <v>0</v>
      </c>
      <c r="AE70" s="1" t="n">
        <f aca="false">($D70-HLOOKUP(AE$6,$E$1:$P$2,2,FALSE()))/(HLOOKUP(AG$6,$E$1:$P$2,2,FALSE())-HLOOKUP(AE$6,$E$1:$P$2,2,FALSE()))*T70+(HLOOKUP(AH$6,$E$1:$P$2,2,FALSE())-$D70)/(HLOOKUP(AH$6,$E$1:$P$2,2,FALSE())-HLOOKUP(AF$6,$E$1:$P$2,2,FALSE()))*U70</f>
        <v>0.319999999999997</v>
      </c>
      <c r="AF70" s="1" t="n">
        <f aca="false">($D70-HLOOKUP(AF$6,$E$1:$P$2,2,FALSE()))/(HLOOKUP(AH$6,$E$1:$P$2,2,FALSE())-HLOOKUP(AF$6,$E$1:$P$2,2,FALSE()))*U70+(HLOOKUP(AI$6,$E$1:$P$2,2,FALSE())-$D70)/(HLOOKUP(AI$6,$E$1:$P$2,2,FALSE())-HLOOKUP(AG$6,$E$1:$P$2,2,FALSE()))*V70</f>
        <v>0.660000000000002</v>
      </c>
      <c r="AG70" s="1" t="n">
        <f aca="false">($D70-HLOOKUP(AG$6,$E$1:$P$2,2,FALSE()))/(HLOOKUP(AI$6,$E$1:$P$2,2,FALSE())-HLOOKUP(AG$6,$E$1:$P$2,2,FALSE()))*V70+(HLOOKUP(AJ$6,$E$1:$P$2,2,FALSE())-$D70)/(HLOOKUP(AJ$6,$E$1:$P$2,2,FALSE())-HLOOKUP(AH$6,$E$1:$P$2,2,FALSE()))*W70</f>
        <v>0.0200000000000007</v>
      </c>
      <c r="AH70" s="1" t="n">
        <f aca="false">($D70-HLOOKUP(AH$6,$E$1:$P$2,2,FALSE()))/(HLOOKUP(AJ$6,$E$1:$P$2,2,FALSE())-HLOOKUP(AH$6,$E$1:$P$2,2,FALSE()))*W70+(HLOOKUP(AK$6,$E$1:$P$2,2,FALSE())-$D70)/(HLOOKUP(AK$6,$E$1:$P$2,2,FALSE())-HLOOKUP(AI$6,$E$1:$P$2,2,FALSE()))*X70</f>
        <v>0</v>
      </c>
      <c r="AL70" s="1" t="n">
        <f aca="false">($D70-HLOOKUP(AL$6,$E$1:$P$2,2,FALSE()))/(HLOOKUP(AO$6,$E$1:$P$2,2,FALSE())-HLOOKUP(AL$6,$E$1:$P$2,2,FALSE()))*AA70+(HLOOKUP(AP$6,$E$1:$P$2,2,FALSE())-$D70)/(HLOOKUP(AP$6,$E$1:$P$2,2,FALSE())-HLOOKUP(AM$6,$E$1:$P$2,2,FALSE()))*AB70</f>
        <v>0</v>
      </c>
      <c r="AM70" s="1" t="n">
        <f aca="false">($D70-HLOOKUP(AM$6,$E$1:$P$2,2,FALSE()))/(HLOOKUP(AP$6,$E$1:$P$2,2,FALSE())-HLOOKUP(AM$6,$E$1:$P$2,2,FALSE()))*AB70+(HLOOKUP(AQ$6,$E$1:$P$2,2,FALSE())-$D70)/(HLOOKUP(AQ$6,$E$1:$P$2,2,FALSE())-HLOOKUP(AN$6,$E$1:$P$2,2,FALSE()))*AC70</f>
        <v>0</v>
      </c>
      <c r="AN70" s="1" t="n">
        <f aca="false">($D70-HLOOKUP(AN$6,$E$1:$P$2,2,FALSE()))/(HLOOKUP(AQ$6,$E$1:$P$2,2,FALSE())-HLOOKUP(AN$6,$E$1:$P$2,2,FALSE()))*AC70+(HLOOKUP(AR$6,$E$1:$P$2,2,FALSE())-$D70)/(HLOOKUP(AR$6,$E$1:$P$2,2,FALSE())-HLOOKUP(AO$6,$E$1:$P$2,2,FALSE()))*AD70</f>
        <v>0</v>
      </c>
      <c r="AO70" s="1" t="n">
        <f aca="false">($D70-HLOOKUP(AO$6,$E$1:$P$2,2,FALSE()))/(HLOOKUP(AR$6,$E$1:$P$2,2,FALSE())-HLOOKUP(AO$6,$E$1:$P$2,2,FALSE()))*AD70+(HLOOKUP(AS$6,$E$1:$P$2,2,FALSE())-$D70)/(HLOOKUP(AS$6,$E$1:$P$2,2,FALSE())-HLOOKUP(AP$6,$E$1:$P$2,2,FALSE()))*AE70</f>
        <v>0.0853333333333322</v>
      </c>
      <c r="AP70" s="1" t="n">
        <f aca="false">($D70-HLOOKUP(AP$6,$E$1:$P$2,2,FALSE()))/(HLOOKUP(AS$6,$E$1:$P$2,2,FALSE())-HLOOKUP(AP$6,$E$1:$P$2,2,FALSE()))*AE70+(HLOOKUP(AT$6,$E$1:$P$2,2,FALSE())-$D70)/(HLOOKUP(AT$6,$E$1:$P$2,2,FALSE())-HLOOKUP(AQ$6,$E$1:$P$2,2,FALSE()))*AF70</f>
        <v>0.630666666666666</v>
      </c>
      <c r="AQ70" s="1" t="n">
        <f aca="false">($D70-HLOOKUP(AQ$6,$E$1:$P$2,2,FALSE()))/(HLOOKUP(AT$6,$E$1:$P$2,2,FALSE())-HLOOKUP(AQ$6,$E$1:$P$2,2,FALSE()))*AF70+(HLOOKUP(AU$6,$E$1:$P$2,2,FALSE())-$D70)/(HLOOKUP(AU$6,$E$1:$P$2,2,FALSE())-HLOOKUP(AR$6,$E$1:$P$2,2,FALSE()))*AG70</f>
        <v>0.282666666666669</v>
      </c>
      <c r="AR70" s="1" t="n">
        <f aca="false">($D70-HLOOKUP(AR$6,$E$1:$P$2,2,FALSE()))/(HLOOKUP(AU$6,$E$1:$P$2,2,FALSE())-HLOOKUP(AR$6,$E$1:$P$2,2,FALSE()))*AG70+(HLOOKUP(AV$6,$E$1:$P$2,2,FALSE())-$D70)/(HLOOKUP(AV$6,$E$1:$P$2,2,FALSE())-HLOOKUP(AS$6,$E$1:$P$2,2,FALSE()))*AH70</f>
        <v>0.0013333333333334</v>
      </c>
      <c r="AW70" s="1" t="n">
        <f aca="false">($D70-HLOOKUP(AW$6,$E$1:$P$2,2,FALSE()))/(HLOOKUP(BA$6,$E$1:$P$2,2,FALSE())-HLOOKUP(AW$6,$E$1:$P$2,2,FALSE()))*AL70+(HLOOKUP(BB$6,$E$1:$P$2,2,FALSE())-$D70)/(HLOOKUP(BB$6,$E$1:$P$2,2,FALSE())-HLOOKUP(AX$6,$E$1:$P$2,2,FALSE()))*AM70</f>
        <v>0</v>
      </c>
      <c r="AX70" s="1" t="n">
        <f aca="false">($D70-HLOOKUP(AX$6,$E$1:$P$2,2,FALSE()))/(HLOOKUP(BB$6,$E$1:$P$2,2,FALSE())-HLOOKUP(AX$6,$E$1:$P$2,2,FALSE()))*AM70+(HLOOKUP(BC$6,$E$1:$P$2,2,FALSE())-$D70)/(HLOOKUP(BC$6,$E$1:$P$2,2,FALSE())-HLOOKUP(AY$6,$E$1:$P$2,2,FALSE()))*AN70</f>
        <v>0</v>
      </c>
      <c r="AY70" s="1" t="n">
        <f aca="false">($D70-HLOOKUP(AY$6,$E$1:$P$2,2,FALSE()))/(HLOOKUP(BC$6,$E$1:$P$2,2,FALSE())-HLOOKUP(AY$6,$E$1:$P$2,2,FALSE()))*AN70+(HLOOKUP(BD$6,$E$1:$P$2,2,FALSE())-$D70)/(HLOOKUP(BD$6,$E$1:$P$2,2,FALSE())-HLOOKUP(AZ$6,$E$1:$P$2,2,FALSE()))*AO70</f>
        <v>0.0170666666666664</v>
      </c>
      <c r="AZ70" s="1" t="n">
        <f aca="false">($D70-HLOOKUP(AZ$6,$E$1:$P$2,2,FALSE()))/(HLOOKUP(BD$6,$E$1:$P$2,2,FALSE())-HLOOKUP(AZ$6,$E$1:$P$2,2,FALSE()))*AO70+(HLOOKUP(BE$6,$E$1:$P$2,2,FALSE())-$D70)/(HLOOKUP(BE$6,$E$1:$P$2,2,FALSE())-HLOOKUP(BA$6,$E$1:$P$2,2,FALSE()))*AP70</f>
        <v>0.352066666666665</v>
      </c>
      <c r="BA70" s="1" t="n">
        <f aca="false">($D70-HLOOKUP(BA$6,$E$1:$P$2,2,FALSE()))/(HLOOKUP(BE$6,$E$1:$P$2,2,FALSE())-HLOOKUP(BA$6,$E$1:$P$2,2,FALSE()))*AP70+(HLOOKUP(BF$6,$E$1:$P$2,2,FALSE())-$D70)/(HLOOKUP(BF$6,$E$1:$P$2,2,FALSE())-HLOOKUP(BB$6,$E$1:$P$2,2,FALSE()))*AQ70</f>
        <v>0.544733333333335</v>
      </c>
      <c r="BB70" s="1" t="n">
        <f aca="false">($D70-HLOOKUP(BB$6,$E$1:$P$2,2,FALSE()))/(HLOOKUP(BF$6,$E$1:$P$2,2,FALSE())-HLOOKUP(BB$6,$E$1:$P$2,2,FALSE()))*AQ70+(HLOOKUP(BG$6,$E$1:$P$2,2,FALSE())-$D70)/(HLOOKUP(BG$6,$E$1:$P$2,2,FALSE())-HLOOKUP(BC$6,$E$1:$P$2,2,FALSE()))*AR70</f>
        <v>0.0860666666666677</v>
      </c>
    </row>
    <row r="71" customFormat="false" ht="12.75" hidden="false" customHeight="false" outlineLevel="0" collapsed="false">
      <c r="C71" s="1" t="n">
        <f aca="false">C70</f>
        <v>6</v>
      </c>
      <c r="D71" s="1" t="n">
        <f aca="false">D70+0.01</f>
        <v>0.63</v>
      </c>
      <c r="E71" s="1" t="n">
        <f aca="false">IF(AND($D71&gt;=E$2,$D71&lt;F$2),1,0)</f>
        <v>0</v>
      </c>
      <c r="F71" s="1" t="n">
        <f aca="false">IF(AND($D71&gt;=F$2,$D71&lt;G$2),1,0)</f>
        <v>0</v>
      </c>
      <c r="G71" s="1" t="n">
        <f aca="false">IF(AND($D71&gt;=G$2,$D71&lt;H$2),1,0)</f>
        <v>0</v>
      </c>
      <c r="H71" s="1" t="n">
        <f aca="false">IF(AND($D71&gt;=H$2,$D71&lt;I$2),1,0)</f>
        <v>0</v>
      </c>
      <c r="I71" s="1" t="n">
        <f aca="false">IF(AND($D71&gt;=I$2,$D71&lt;J$2),1,0)</f>
        <v>0</v>
      </c>
      <c r="J71" s="1" t="n">
        <f aca="false">IF(AND($D71&gt;=J$2,$D71&lt;K$2),1,0)</f>
        <v>0</v>
      </c>
      <c r="K71" s="1" t="n">
        <f aca="false">IF(AND($D71&gt;=K$2,$D71&lt;L$2),1,0)</f>
        <v>1</v>
      </c>
      <c r="L71" s="1" t="n">
        <f aca="false">IF(AND($D71&gt;=L$2,$D71&lt;M$2),1,0)</f>
        <v>0</v>
      </c>
      <c r="M71" s="1" t="n">
        <f aca="false">IF(AND($D71&gt;=M$2,$D71&lt;N$2),1,0)</f>
        <v>0</v>
      </c>
      <c r="N71" s="1" t="n">
        <f aca="false">IF(AND($D71&gt;=N$2,$D71&lt;O$2),1,0)</f>
        <v>0</v>
      </c>
      <c r="P71" s="1" t="n">
        <f aca="false">($D71-HLOOKUP(P$6,$E$1:$P$2,2,FALSE()))/(HLOOKUP(Q$6,$E$1:$P$2,2,FALSE())-HLOOKUP(P$6,$E$1:$P$2,2,FALSE()))*E71+(HLOOKUP(R$6,$E$1:$P$2,2,FALSE())-$D71)/(HLOOKUP(R$6,$E$1:$P$2,2,FALSE())-HLOOKUP(Q$6,$E$1:$P$2,2,FALSE()))*F71</f>
        <v>0</v>
      </c>
      <c r="Q71" s="1" t="n">
        <f aca="false">($D71-HLOOKUP(Q$6,$E$1:$P$2,2,FALSE()))/(HLOOKUP(R$6,$E$1:$P$2,2,FALSE())-HLOOKUP(Q$6,$E$1:$P$2,2,FALSE()))*F71+(HLOOKUP(S$6,$E$1:$P$2,2,FALSE())-$D71)/(HLOOKUP(S$6,$E$1:$P$2,2,FALSE())-HLOOKUP(R$6,$E$1:$P$2,2,FALSE()))*G71</f>
        <v>0</v>
      </c>
      <c r="R71" s="1" t="n">
        <f aca="false">($D71-HLOOKUP(R$6,$E$1:$P$2,2,FALSE()))/(HLOOKUP(S$6,$E$1:$P$2,2,FALSE())-HLOOKUP(R$6,$E$1:$P$2,2,FALSE()))*G71+(HLOOKUP(T$6,$E$1:$P$2,2,FALSE())-$D71)/(HLOOKUP(T$6,$E$1:$P$2,2,FALSE())-HLOOKUP(S$6,$E$1:$P$2,2,FALSE()))*H71</f>
        <v>0</v>
      </c>
      <c r="S71" s="1" t="n">
        <f aca="false">($D71-HLOOKUP(S$6,$E$1:$P$2,2,FALSE()))/(HLOOKUP(T$6,$E$1:$P$2,2,FALSE())-HLOOKUP(S$6,$E$1:$P$2,2,FALSE()))*H71+(HLOOKUP(U$6,$E$1:$P$2,2,FALSE())-$D71)/(HLOOKUP(U$6,$E$1:$P$2,2,FALSE())-HLOOKUP(T$6,$E$1:$P$2,2,FALSE()))*I71</f>
        <v>0</v>
      </c>
      <c r="T71" s="1" t="n">
        <f aca="false">($D71-HLOOKUP(T$6,$E$1:$P$2,2,FALSE()))/(HLOOKUP(U$6,$E$1:$P$2,2,FALSE())-HLOOKUP(T$6,$E$1:$P$2,2,FALSE()))*I71+(HLOOKUP(V$6,$E$1:$P$2,2,FALSE())-$D71)/(HLOOKUP(V$6,$E$1:$P$2,2,FALSE())-HLOOKUP(U$6,$E$1:$P$2,2,FALSE()))*J71</f>
        <v>0</v>
      </c>
      <c r="U71" s="1" t="n">
        <f aca="false">($D71-HLOOKUP(U$6,$E$1:$P$2,2,FALSE()))/(HLOOKUP(V$6,$E$1:$P$2,2,FALSE())-HLOOKUP(U$6,$E$1:$P$2,2,FALSE()))*J71+(HLOOKUP(W$6,$E$1:$P$2,2,FALSE())-$D71)/(HLOOKUP(W$6,$E$1:$P$2,2,FALSE())-HLOOKUP(V$6,$E$1:$P$2,2,FALSE()))*K71</f>
        <v>0.699999999999996</v>
      </c>
      <c r="V71" s="1" t="n">
        <f aca="false">($D71-HLOOKUP(V$6,$E$1:$P$2,2,FALSE()))/(HLOOKUP(W$6,$E$1:$P$2,2,FALSE())-HLOOKUP(V$6,$E$1:$P$2,2,FALSE()))*K71+(HLOOKUP(X$6,$E$1:$P$2,2,FALSE())-$D71)/(HLOOKUP(X$6,$E$1:$P$2,2,FALSE())-HLOOKUP(W$6,$E$1:$P$2,2,FALSE()))*L71</f>
        <v>0.300000000000004</v>
      </c>
      <c r="W71" s="1" t="n">
        <f aca="false">($D71-HLOOKUP(W$6,$E$1:$P$2,2,FALSE()))/(HLOOKUP(X$6,$E$1:$P$2,2,FALSE())-HLOOKUP(W$6,$E$1:$P$2,2,FALSE()))*L71+(HLOOKUP(Y$6,$E$1:$P$2,2,FALSE())-$D71)/(HLOOKUP(Y$6,$E$1:$P$2,2,FALSE())-HLOOKUP(X$6,$E$1:$P$2,2,FALSE()))*M71</f>
        <v>0</v>
      </c>
      <c r="X71" s="1" t="n">
        <f aca="false">($D71-HLOOKUP(X$6,$E$1:$P$2,2,FALSE()))/(HLOOKUP(Y$6,$E$1:$P$2,2,FALSE())-HLOOKUP(X$6,$E$1:$P$2,2,FALSE()))*M71+(HLOOKUP(Z$6,$E$1:$P$2,2,FALSE())-$D71)/(HLOOKUP(Z$6,$E$1:$P$2,2,FALSE())-HLOOKUP(Y$6,$E$1:$P$2,2,FALSE()))*N71</f>
        <v>0</v>
      </c>
      <c r="AA71" s="1" t="n">
        <f aca="false">($D71-HLOOKUP(AA$6,$E$1:$P$2,2,FALSE()))/(HLOOKUP(AC$6,$E$1:$P$2,2,FALSE())-HLOOKUP(AA$6,$E$1:$P$2,2,FALSE()))*P71+(HLOOKUP(AD$6,$E$1:$P$2,2,FALSE())-$D71)/(HLOOKUP(AD$6,$E$1:$P$2,2,FALSE())-HLOOKUP(AB$6,$E$1:$P$2,2,FALSE()))*Q71</f>
        <v>0</v>
      </c>
      <c r="AB71" s="1" t="n">
        <f aca="false">($D71-HLOOKUP(AB$6,$E$1:$P$2,2,FALSE()))/(HLOOKUP(AD$6,$E$1:$P$2,2,FALSE())-HLOOKUP(AB$6,$E$1:$P$2,2,FALSE()))*Q71+(HLOOKUP(AE$6,$E$1:$P$2,2,FALSE())-$D71)/(HLOOKUP(AE$6,$E$1:$P$2,2,FALSE())-HLOOKUP(AC$6,$E$1:$P$2,2,FALSE()))*R71</f>
        <v>0</v>
      </c>
      <c r="AC71" s="1" t="n">
        <f aca="false">($D71-HLOOKUP(AC$6,$E$1:$P$2,2,FALSE()))/(HLOOKUP(AE$6,$E$1:$P$2,2,FALSE())-HLOOKUP(AC$6,$E$1:$P$2,2,FALSE()))*R71+(HLOOKUP(AF$6,$E$1:$P$2,2,FALSE())-$D71)/(HLOOKUP(AF$6,$E$1:$P$2,2,FALSE())-HLOOKUP(AD$6,$E$1:$P$2,2,FALSE()))*S71</f>
        <v>0</v>
      </c>
      <c r="AD71" s="1" t="n">
        <f aca="false">($D71-HLOOKUP(AD$6,$E$1:$P$2,2,FALSE()))/(HLOOKUP(AF$6,$E$1:$P$2,2,FALSE())-HLOOKUP(AD$6,$E$1:$P$2,2,FALSE()))*S71+(HLOOKUP(AG$6,$E$1:$P$2,2,FALSE())-$D71)/(HLOOKUP(AG$6,$E$1:$P$2,2,FALSE())-HLOOKUP(AE$6,$E$1:$P$2,2,FALSE()))*T71</f>
        <v>0</v>
      </c>
      <c r="AE71" s="1" t="n">
        <f aca="false">($D71-HLOOKUP(AE$6,$E$1:$P$2,2,FALSE()))/(HLOOKUP(AG$6,$E$1:$P$2,2,FALSE())-HLOOKUP(AE$6,$E$1:$P$2,2,FALSE()))*T71+(HLOOKUP(AH$6,$E$1:$P$2,2,FALSE())-$D71)/(HLOOKUP(AH$6,$E$1:$P$2,2,FALSE())-HLOOKUP(AF$6,$E$1:$P$2,2,FALSE()))*U71</f>
        <v>0.244999999999997</v>
      </c>
      <c r="AF71" s="1" t="n">
        <f aca="false">($D71-HLOOKUP(AF$6,$E$1:$P$2,2,FALSE()))/(HLOOKUP(AH$6,$E$1:$P$2,2,FALSE())-HLOOKUP(AF$6,$E$1:$P$2,2,FALSE()))*U71+(HLOOKUP(AI$6,$E$1:$P$2,2,FALSE())-$D71)/(HLOOKUP(AI$6,$E$1:$P$2,2,FALSE())-HLOOKUP(AG$6,$E$1:$P$2,2,FALSE()))*V71</f>
        <v>0.710000000000001</v>
      </c>
      <c r="AG71" s="1" t="n">
        <f aca="false">($D71-HLOOKUP(AG$6,$E$1:$P$2,2,FALSE()))/(HLOOKUP(AI$6,$E$1:$P$2,2,FALSE())-HLOOKUP(AG$6,$E$1:$P$2,2,FALSE()))*V71+(HLOOKUP(AJ$6,$E$1:$P$2,2,FALSE())-$D71)/(HLOOKUP(AJ$6,$E$1:$P$2,2,FALSE())-HLOOKUP(AH$6,$E$1:$P$2,2,FALSE()))*W71</f>
        <v>0.0450000000000011</v>
      </c>
      <c r="AH71" s="1" t="n">
        <f aca="false">($D71-HLOOKUP(AH$6,$E$1:$P$2,2,FALSE()))/(HLOOKUP(AJ$6,$E$1:$P$2,2,FALSE())-HLOOKUP(AH$6,$E$1:$P$2,2,FALSE()))*W71+(HLOOKUP(AK$6,$E$1:$P$2,2,FALSE())-$D71)/(HLOOKUP(AK$6,$E$1:$P$2,2,FALSE())-HLOOKUP(AI$6,$E$1:$P$2,2,FALSE()))*X71</f>
        <v>0</v>
      </c>
      <c r="AL71" s="1" t="n">
        <f aca="false">($D71-HLOOKUP(AL$6,$E$1:$P$2,2,FALSE()))/(HLOOKUP(AO$6,$E$1:$P$2,2,FALSE())-HLOOKUP(AL$6,$E$1:$P$2,2,FALSE()))*AA71+(HLOOKUP(AP$6,$E$1:$P$2,2,FALSE())-$D71)/(HLOOKUP(AP$6,$E$1:$P$2,2,FALSE())-HLOOKUP(AM$6,$E$1:$P$2,2,FALSE()))*AB71</f>
        <v>0</v>
      </c>
      <c r="AM71" s="1" t="n">
        <f aca="false">($D71-HLOOKUP(AM$6,$E$1:$P$2,2,FALSE()))/(HLOOKUP(AP$6,$E$1:$P$2,2,FALSE())-HLOOKUP(AM$6,$E$1:$P$2,2,FALSE()))*AB71+(HLOOKUP(AQ$6,$E$1:$P$2,2,FALSE())-$D71)/(HLOOKUP(AQ$6,$E$1:$P$2,2,FALSE())-HLOOKUP(AN$6,$E$1:$P$2,2,FALSE()))*AC71</f>
        <v>0</v>
      </c>
      <c r="AN71" s="1" t="n">
        <f aca="false">($D71-HLOOKUP(AN$6,$E$1:$P$2,2,FALSE()))/(HLOOKUP(AQ$6,$E$1:$P$2,2,FALSE())-HLOOKUP(AN$6,$E$1:$P$2,2,FALSE()))*AC71+(HLOOKUP(AR$6,$E$1:$P$2,2,FALSE())-$D71)/(HLOOKUP(AR$6,$E$1:$P$2,2,FALSE())-HLOOKUP(AO$6,$E$1:$P$2,2,FALSE()))*AD71</f>
        <v>0</v>
      </c>
      <c r="AO71" s="1" t="n">
        <f aca="false">($D71-HLOOKUP(AO$6,$E$1:$P$2,2,FALSE()))/(HLOOKUP(AR$6,$E$1:$P$2,2,FALSE())-HLOOKUP(AO$6,$E$1:$P$2,2,FALSE()))*AD71+(HLOOKUP(AS$6,$E$1:$P$2,2,FALSE())-$D71)/(HLOOKUP(AS$6,$E$1:$P$2,2,FALSE())-HLOOKUP(AP$6,$E$1:$P$2,2,FALSE()))*AE71</f>
        <v>0.0571666666666658</v>
      </c>
      <c r="AP71" s="1" t="n">
        <f aca="false">($D71-HLOOKUP(AP$6,$E$1:$P$2,2,FALSE()))/(HLOOKUP(AS$6,$E$1:$P$2,2,FALSE())-HLOOKUP(AP$6,$E$1:$P$2,2,FALSE()))*AE71+(HLOOKUP(AT$6,$E$1:$P$2,2,FALSE())-$D71)/(HLOOKUP(AT$6,$E$1:$P$2,2,FALSE())-HLOOKUP(AQ$6,$E$1:$P$2,2,FALSE()))*AF71</f>
        <v>0.590166666666665</v>
      </c>
      <c r="AQ71" s="1" t="n">
        <f aca="false">($D71-HLOOKUP(AQ$6,$E$1:$P$2,2,FALSE()))/(HLOOKUP(AT$6,$E$1:$P$2,2,FALSE())-HLOOKUP(AQ$6,$E$1:$P$2,2,FALSE()))*AF71+(HLOOKUP(AU$6,$E$1:$P$2,2,FALSE())-$D71)/(HLOOKUP(AU$6,$E$1:$P$2,2,FALSE())-HLOOKUP(AR$6,$E$1:$P$2,2,FALSE()))*AG71</f>
        <v>0.348166666666669</v>
      </c>
      <c r="AR71" s="1" t="n">
        <f aca="false">($D71-HLOOKUP(AR$6,$E$1:$P$2,2,FALSE()))/(HLOOKUP(AU$6,$E$1:$P$2,2,FALSE())-HLOOKUP(AR$6,$E$1:$P$2,2,FALSE()))*AG71+(HLOOKUP(AV$6,$E$1:$P$2,2,FALSE())-$D71)/(HLOOKUP(AV$6,$E$1:$P$2,2,FALSE())-HLOOKUP(AS$6,$E$1:$P$2,2,FALSE()))*AH71</f>
        <v>0.00450000000000016</v>
      </c>
      <c r="AW71" s="1" t="n">
        <f aca="false">($D71-HLOOKUP(AW$6,$E$1:$P$2,2,FALSE()))/(HLOOKUP(BA$6,$E$1:$P$2,2,FALSE())-HLOOKUP(AW$6,$E$1:$P$2,2,FALSE()))*AL71+(HLOOKUP(BB$6,$E$1:$P$2,2,FALSE())-$D71)/(HLOOKUP(BB$6,$E$1:$P$2,2,FALSE())-HLOOKUP(AX$6,$E$1:$P$2,2,FALSE()))*AM71</f>
        <v>0</v>
      </c>
      <c r="AX71" s="1" t="n">
        <f aca="false">($D71-HLOOKUP(AX$6,$E$1:$P$2,2,FALSE()))/(HLOOKUP(BB$6,$E$1:$P$2,2,FALSE())-HLOOKUP(AX$6,$E$1:$P$2,2,FALSE()))*AM71+(HLOOKUP(BC$6,$E$1:$P$2,2,FALSE())-$D71)/(HLOOKUP(BC$6,$E$1:$P$2,2,FALSE())-HLOOKUP(AY$6,$E$1:$P$2,2,FALSE()))*AN71</f>
        <v>0</v>
      </c>
      <c r="AY71" s="1" t="n">
        <f aca="false">($D71-HLOOKUP(AY$6,$E$1:$P$2,2,FALSE()))/(HLOOKUP(BC$6,$E$1:$P$2,2,FALSE())-HLOOKUP(AY$6,$E$1:$P$2,2,FALSE()))*AN71+(HLOOKUP(BD$6,$E$1:$P$2,2,FALSE())-$D71)/(HLOOKUP(BD$6,$E$1:$P$2,2,FALSE())-HLOOKUP(AZ$6,$E$1:$P$2,2,FALSE()))*AO71</f>
        <v>0.0100041666666665</v>
      </c>
      <c r="AZ71" s="1" t="n">
        <f aca="false">($D71-HLOOKUP(AZ$6,$E$1:$P$2,2,FALSE()))/(HLOOKUP(BD$6,$E$1:$P$2,2,FALSE())-HLOOKUP(AZ$6,$E$1:$P$2,2,FALSE()))*AO71+(HLOOKUP(BE$6,$E$1:$P$2,2,FALSE())-$D71)/(HLOOKUP(BE$6,$E$1:$P$2,2,FALSE())-HLOOKUP(BA$6,$E$1:$P$2,2,FALSE()))*AP71</f>
        <v>0.297983333333331</v>
      </c>
      <c r="BA71" s="1" t="n">
        <f aca="false">($D71-HLOOKUP(BA$6,$E$1:$P$2,2,FALSE()))/(HLOOKUP(BE$6,$E$1:$P$2,2,FALSE())-HLOOKUP(BA$6,$E$1:$P$2,2,FALSE()))*AP71+(HLOOKUP(BF$6,$E$1:$P$2,2,FALSE())-$D71)/(HLOOKUP(BF$6,$E$1:$P$2,2,FALSE())-HLOOKUP(BB$6,$E$1:$P$2,2,FALSE()))*AQ71</f>
        <v>0.574358333333334</v>
      </c>
      <c r="BB71" s="1" t="n">
        <f aca="false">($D71-HLOOKUP(BB$6,$E$1:$P$2,2,FALSE()))/(HLOOKUP(BF$6,$E$1:$P$2,2,FALSE())-HLOOKUP(BB$6,$E$1:$P$2,2,FALSE()))*AQ71+(HLOOKUP(BG$6,$E$1:$P$2,2,FALSE())-$D71)/(HLOOKUP(BG$6,$E$1:$P$2,2,FALSE())-HLOOKUP(BC$6,$E$1:$P$2,2,FALSE()))*AR71</f>
        <v>0.117316666666668</v>
      </c>
    </row>
    <row r="72" customFormat="false" ht="12.75" hidden="false" customHeight="false" outlineLevel="0" collapsed="false">
      <c r="C72" s="1" t="n">
        <f aca="false">C71</f>
        <v>6</v>
      </c>
      <c r="D72" s="1" t="n">
        <f aca="false">D71+0.01</f>
        <v>0.64</v>
      </c>
      <c r="E72" s="1" t="n">
        <f aca="false">IF(AND($D72&gt;=E$2,$D72&lt;F$2),1,0)</f>
        <v>0</v>
      </c>
      <c r="F72" s="1" t="n">
        <f aca="false">IF(AND($D72&gt;=F$2,$D72&lt;G$2),1,0)</f>
        <v>0</v>
      </c>
      <c r="G72" s="1" t="n">
        <f aca="false">IF(AND($D72&gt;=G$2,$D72&lt;H$2),1,0)</f>
        <v>0</v>
      </c>
      <c r="H72" s="1" t="n">
        <f aca="false">IF(AND($D72&gt;=H$2,$D72&lt;I$2),1,0)</f>
        <v>0</v>
      </c>
      <c r="I72" s="1" t="n">
        <f aca="false">IF(AND($D72&gt;=I$2,$D72&lt;J$2),1,0)</f>
        <v>0</v>
      </c>
      <c r="J72" s="1" t="n">
        <f aca="false">IF(AND($D72&gt;=J$2,$D72&lt;K$2),1,0)</f>
        <v>0</v>
      </c>
      <c r="K72" s="1" t="n">
        <f aca="false">IF(AND($D72&gt;=K$2,$D72&lt;L$2),1,0)</f>
        <v>1</v>
      </c>
      <c r="L72" s="1" t="n">
        <f aca="false">IF(AND($D72&gt;=L$2,$D72&lt;M$2),1,0)</f>
        <v>0</v>
      </c>
      <c r="M72" s="1" t="n">
        <f aca="false">IF(AND($D72&gt;=M$2,$D72&lt;N$2),1,0)</f>
        <v>0</v>
      </c>
      <c r="N72" s="1" t="n">
        <f aca="false">IF(AND($D72&gt;=N$2,$D72&lt;O$2),1,0)</f>
        <v>0</v>
      </c>
      <c r="P72" s="1" t="n">
        <f aca="false">($D72-HLOOKUP(P$6,$E$1:$P$2,2,FALSE()))/(HLOOKUP(Q$6,$E$1:$P$2,2,FALSE())-HLOOKUP(P$6,$E$1:$P$2,2,FALSE()))*E72+(HLOOKUP(R$6,$E$1:$P$2,2,FALSE())-$D72)/(HLOOKUP(R$6,$E$1:$P$2,2,FALSE())-HLOOKUP(Q$6,$E$1:$P$2,2,FALSE()))*F72</f>
        <v>0</v>
      </c>
      <c r="Q72" s="1" t="n">
        <f aca="false">($D72-HLOOKUP(Q$6,$E$1:$P$2,2,FALSE()))/(HLOOKUP(R$6,$E$1:$P$2,2,FALSE())-HLOOKUP(Q$6,$E$1:$P$2,2,FALSE()))*F72+(HLOOKUP(S$6,$E$1:$P$2,2,FALSE())-$D72)/(HLOOKUP(S$6,$E$1:$P$2,2,FALSE())-HLOOKUP(R$6,$E$1:$P$2,2,FALSE()))*G72</f>
        <v>0</v>
      </c>
      <c r="R72" s="1" t="n">
        <f aca="false">($D72-HLOOKUP(R$6,$E$1:$P$2,2,FALSE()))/(HLOOKUP(S$6,$E$1:$P$2,2,FALSE())-HLOOKUP(R$6,$E$1:$P$2,2,FALSE()))*G72+(HLOOKUP(T$6,$E$1:$P$2,2,FALSE())-$D72)/(HLOOKUP(T$6,$E$1:$P$2,2,FALSE())-HLOOKUP(S$6,$E$1:$P$2,2,FALSE()))*H72</f>
        <v>0</v>
      </c>
      <c r="S72" s="1" t="n">
        <f aca="false">($D72-HLOOKUP(S$6,$E$1:$P$2,2,FALSE()))/(HLOOKUP(T$6,$E$1:$P$2,2,FALSE())-HLOOKUP(S$6,$E$1:$P$2,2,FALSE()))*H72+(HLOOKUP(U$6,$E$1:$P$2,2,FALSE())-$D72)/(HLOOKUP(U$6,$E$1:$P$2,2,FALSE())-HLOOKUP(T$6,$E$1:$P$2,2,FALSE()))*I72</f>
        <v>0</v>
      </c>
      <c r="T72" s="1" t="n">
        <f aca="false">($D72-HLOOKUP(T$6,$E$1:$P$2,2,FALSE()))/(HLOOKUP(U$6,$E$1:$P$2,2,FALSE())-HLOOKUP(T$6,$E$1:$P$2,2,FALSE()))*I72+(HLOOKUP(V$6,$E$1:$P$2,2,FALSE())-$D72)/(HLOOKUP(V$6,$E$1:$P$2,2,FALSE())-HLOOKUP(U$6,$E$1:$P$2,2,FALSE()))*J72</f>
        <v>0</v>
      </c>
      <c r="U72" s="1" t="n">
        <f aca="false">($D72-HLOOKUP(U$6,$E$1:$P$2,2,FALSE()))/(HLOOKUP(V$6,$E$1:$P$2,2,FALSE())-HLOOKUP(U$6,$E$1:$P$2,2,FALSE()))*J72+(HLOOKUP(W$6,$E$1:$P$2,2,FALSE())-$D72)/(HLOOKUP(W$6,$E$1:$P$2,2,FALSE())-HLOOKUP(V$6,$E$1:$P$2,2,FALSE()))*K72</f>
        <v>0.599999999999996</v>
      </c>
      <c r="V72" s="1" t="n">
        <f aca="false">($D72-HLOOKUP(V$6,$E$1:$P$2,2,FALSE()))/(HLOOKUP(W$6,$E$1:$P$2,2,FALSE())-HLOOKUP(V$6,$E$1:$P$2,2,FALSE()))*K72+(HLOOKUP(X$6,$E$1:$P$2,2,FALSE())-$D72)/(HLOOKUP(X$6,$E$1:$P$2,2,FALSE())-HLOOKUP(W$6,$E$1:$P$2,2,FALSE()))*L72</f>
        <v>0.400000000000004</v>
      </c>
      <c r="W72" s="1" t="n">
        <f aca="false">($D72-HLOOKUP(W$6,$E$1:$P$2,2,FALSE()))/(HLOOKUP(X$6,$E$1:$P$2,2,FALSE())-HLOOKUP(W$6,$E$1:$P$2,2,FALSE()))*L72+(HLOOKUP(Y$6,$E$1:$P$2,2,FALSE())-$D72)/(HLOOKUP(Y$6,$E$1:$P$2,2,FALSE())-HLOOKUP(X$6,$E$1:$P$2,2,FALSE()))*M72</f>
        <v>0</v>
      </c>
      <c r="X72" s="1" t="n">
        <f aca="false">($D72-HLOOKUP(X$6,$E$1:$P$2,2,FALSE()))/(HLOOKUP(Y$6,$E$1:$P$2,2,FALSE())-HLOOKUP(X$6,$E$1:$P$2,2,FALSE()))*M72+(HLOOKUP(Z$6,$E$1:$P$2,2,FALSE())-$D72)/(HLOOKUP(Z$6,$E$1:$P$2,2,FALSE())-HLOOKUP(Y$6,$E$1:$P$2,2,FALSE()))*N72</f>
        <v>0</v>
      </c>
      <c r="AA72" s="1" t="n">
        <f aca="false">($D72-HLOOKUP(AA$6,$E$1:$P$2,2,FALSE()))/(HLOOKUP(AC$6,$E$1:$P$2,2,FALSE())-HLOOKUP(AA$6,$E$1:$P$2,2,FALSE()))*P72+(HLOOKUP(AD$6,$E$1:$P$2,2,FALSE())-$D72)/(HLOOKUP(AD$6,$E$1:$P$2,2,FALSE())-HLOOKUP(AB$6,$E$1:$P$2,2,FALSE()))*Q72</f>
        <v>0</v>
      </c>
      <c r="AB72" s="1" t="n">
        <f aca="false">($D72-HLOOKUP(AB$6,$E$1:$P$2,2,FALSE()))/(HLOOKUP(AD$6,$E$1:$P$2,2,FALSE())-HLOOKUP(AB$6,$E$1:$P$2,2,FALSE()))*Q72+(HLOOKUP(AE$6,$E$1:$P$2,2,FALSE())-$D72)/(HLOOKUP(AE$6,$E$1:$P$2,2,FALSE())-HLOOKUP(AC$6,$E$1:$P$2,2,FALSE()))*R72</f>
        <v>0</v>
      </c>
      <c r="AC72" s="1" t="n">
        <f aca="false">($D72-HLOOKUP(AC$6,$E$1:$P$2,2,FALSE()))/(HLOOKUP(AE$6,$E$1:$P$2,2,FALSE())-HLOOKUP(AC$6,$E$1:$P$2,2,FALSE()))*R72+(HLOOKUP(AF$6,$E$1:$P$2,2,FALSE())-$D72)/(HLOOKUP(AF$6,$E$1:$P$2,2,FALSE())-HLOOKUP(AD$6,$E$1:$P$2,2,FALSE()))*S72</f>
        <v>0</v>
      </c>
      <c r="AD72" s="1" t="n">
        <f aca="false">($D72-HLOOKUP(AD$6,$E$1:$P$2,2,FALSE()))/(HLOOKUP(AF$6,$E$1:$P$2,2,FALSE())-HLOOKUP(AD$6,$E$1:$P$2,2,FALSE()))*S72+(HLOOKUP(AG$6,$E$1:$P$2,2,FALSE())-$D72)/(HLOOKUP(AG$6,$E$1:$P$2,2,FALSE())-HLOOKUP(AE$6,$E$1:$P$2,2,FALSE()))*T72</f>
        <v>0</v>
      </c>
      <c r="AE72" s="1" t="n">
        <f aca="false">($D72-HLOOKUP(AE$6,$E$1:$P$2,2,FALSE()))/(HLOOKUP(AG$6,$E$1:$P$2,2,FALSE())-HLOOKUP(AE$6,$E$1:$P$2,2,FALSE()))*T72+(HLOOKUP(AH$6,$E$1:$P$2,2,FALSE())-$D72)/(HLOOKUP(AH$6,$E$1:$P$2,2,FALSE())-HLOOKUP(AF$6,$E$1:$P$2,2,FALSE()))*U72</f>
        <v>0.179999999999998</v>
      </c>
      <c r="AF72" s="1" t="n">
        <f aca="false">($D72-HLOOKUP(AF$6,$E$1:$P$2,2,FALSE()))/(HLOOKUP(AH$6,$E$1:$P$2,2,FALSE())-HLOOKUP(AF$6,$E$1:$P$2,2,FALSE()))*U72+(HLOOKUP(AI$6,$E$1:$P$2,2,FALSE())-$D72)/(HLOOKUP(AI$6,$E$1:$P$2,2,FALSE())-HLOOKUP(AG$6,$E$1:$P$2,2,FALSE()))*V72</f>
        <v>0.740000000000001</v>
      </c>
      <c r="AG72" s="1" t="n">
        <f aca="false">($D72-HLOOKUP(AG$6,$E$1:$P$2,2,FALSE()))/(HLOOKUP(AI$6,$E$1:$P$2,2,FALSE())-HLOOKUP(AG$6,$E$1:$P$2,2,FALSE()))*V72+(HLOOKUP(AJ$6,$E$1:$P$2,2,FALSE())-$D72)/(HLOOKUP(AJ$6,$E$1:$P$2,2,FALSE())-HLOOKUP(AH$6,$E$1:$P$2,2,FALSE()))*W72</f>
        <v>0.0800000000000015</v>
      </c>
      <c r="AH72" s="1" t="n">
        <f aca="false">($D72-HLOOKUP(AH$6,$E$1:$P$2,2,FALSE()))/(HLOOKUP(AJ$6,$E$1:$P$2,2,FALSE())-HLOOKUP(AH$6,$E$1:$P$2,2,FALSE()))*W72+(HLOOKUP(AK$6,$E$1:$P$2,2,FALSE())-$D72)/(HLOOKUP(AK$6,$E$1:$P$2,2,FALSE())-HLOOKUP(AI$6,$E$1:$P$2,2,FALSE()))*X72</f>
        <v>0</v>
      </c>
      <c r="AL72" s="1" t="n">
        <f aca="false">($D72-HLOOKUP(AL$6,$E$1:$P$2,2,FALSE()))/(HLOOKUP(AO$6,$E$1:$P$2,2,FALSE())-HLOOKUP(AL$6,$E$1:$P$2,2,FALSE()))*AA72+(HLOOKUP(AP$6,$E$1:$P$2,2,FALSE())-$D72)/(HLOOKUP(AP$6,$E$1:$P$2,2,FALSE())-HLOOKUP(AM$6,$E$1:$P$2,2,FALSE()))*AB72</f>
        <v>0</v>
      </c>
      <c r="AM72" s="1" t="n">
        <f aca="false">($D72-HLOOKUP(AM$6,$E$1:$P$2,2,FALSE()))/(HLOOKUP(AP$6,$E$1:$P$2,2,FALSE())-HLOOKUP(AM$6,$E$1:$P$2,2,FALSE()))*AB72+(HLOOKUP(AQ$6,$E$1:$P$2,2,FALSE())-$D72)/(HLOOKUP(AQ$6,$E$1:$P$2,2,FALSE())-HLOOKUP(AN$6,$E$1:$P$2,2,FALSE()))*AC72</f>
        <v>0</v>
      </c>
      <c r="AN72" s="1" t="n">
        <f aca="false">($D72-HLOOKUP(AN$6,$E$1:$P$2,2,FALSE()))/(HLOOKUP(AQ$6,$E$1:$P$2,2,FALSE())-HLOOKUP(AN$6,$E$1:$P$2,2,FALSE()))*AC72+(HLOOKUP(AR$6,$E$1:$P$2,2,FALSE())-$D72)/(HLOOKUP(AR$6,$E$1:$P$2,2,FALSE())-HLOOKUP(AO$6,$E$1:$P$2,2,FALSE()))*AD72</f>
        <v>0</v>
      </c>
      <c r="AO72" s="1" t="n">
        <f aca="false">($D72-HLOOKUP(AO$6,$E$1:$P$2,2,FALSE()))/(HLOOKUP(AR$6,$E$1:$P$2,2,FALSE())-HLOOKUP(AO$6,$E$1:$P$2,2,FALSE()))*AD72+(HLOOKUP(AS$6,$E$1:$P$2,2,FALSE())-$D72)/(HLOOKUP(AS$6,$E$1:$P$2,2,FALSE())-HLOOKUP(AP$6,$E$1:$P$2,2,FALSE()))*AE72</f>
        <v>0.0359999999999993</v>
      </c>
      <c r="AP72" s="1" t="n">
        <f aca="false">($D72-HLOOKUP(AP$6,$E$1:$P$2,2,FALSE()))/(HLOOKUP(AS$6,$E$1:$P$2,2,FALSE())-HLOOKUP(AP$6,$E$1:$P$2,2,FALSE()))*AE72+(HLOOKUP(AT$6,$E$1:$P$2,2,FALSE())-$D72)/(HLOOKUP(AT$6,$E$1:$P$2,2,FALSE())-HLOOKUP(AQ$6,$E$1:$P$2,2,FALSE()))*AF72</f>
        <v>0.538666666666665</v>
      </c>
      <c r="AQ72" s="1" t="n">
        <f aca="false">($D72-HLOOKUP(AQ$6,$E$1:$P$2,2,FALSE()))/(HLOOKUP(AT$6,$E$1:$P$2,2,FALSE())-HLOOKUP(AQ$6,$E$1:$P$2,2,FALSE()))*AF72+(HLOOKUP(AU$6,$E$1:$P$2,2,FALSE())-$D72)/(HLOOKUP(AU$6,$E$1:$P$2,2,FALSE())-HLOOKUP(AR$6,$E$1:$P$2,2,FALSE()))*AG72</f>
        <v>0.414666666666669</v>
      </c>
      <c r="AR72" s="1" t="n">
        <f aca="false">($D72-HLOOKUP(AR$6,$E$1:$P$2,2,FALSE()))/(HLOOKUP(AU$6,$E$1:$P$2,2,FALSE())-HLOOKUP(AR$6,$E$1:$P$2,2,FALSE()))*AG72+(HLOOKUP(AV$6,$E$1:$P$2,2,FALSE())-$D72)/(HLOOKUP(AV$6,$E$1:$P$2,2,FALSE())-HLOOKUP(AS$6,$E$1:$P$2,2,FALSE()))*AH72</f>
        <v>0.010666666666667</v>
      </c>
      <c r="AW72" s="1" t="n">
        <f aca="false">($D72-HLOOKUP(AW$6,$E$1:$P$2,2,FALSE()))/(HLOOKUP(BA$6,$E$1:$P$2,2,FALSE())-HLOOKUP(AW$6,$E$1:$P$2,2,FALSE()))*AL72+(HLOOKUP(BB$6,$E$1:$P$2,2,FALSE())-$D72)/(HLOOKUP(BB$6,$E$1:$P$2,2,FALSE())-HLOOKUP(AX$6,$E$1:$P$2,2,FALSE()))*AM72</f>
        <v>0</v>
      </c>
      <c r="AX72" s="1" t="n">
        <f aca="false">($D72-HLOOKUP(AX$6,$E$1:$P$2,2,FALSE()))/(HLOOKUP(BB$6,$E$1:$P$2,2,FALSE())-HLOOKUP(AX$6,$E$1:$P$2,2,FALSE()))*AM72+(HLOOKUP(BC$6,$E$1:$P$2,2,FALSE())-$D72)/(HLOOKUP(BC$6,$E$1:$P$2,2,FALSE())-HLOOKUP(AY$6,$E$1:$P$2,2,FALSE()))*AN72</f>
        <v>0</v>
      </c>
      <c r="AY72" s="1" t="n">
        <f aca="false">($D72-HLOOKUP(AY$6,$E$1:$P$2,2,FALSE()))/(HLOOKUP(BC$6,$E$1:$P$2,2,FALSE())-HLOOKUP(AY$6,$E$1:$P$2,2,FALSE()))*AN72+(HLOOKUP(BD$6,$E$1:$P$2,2,FALSE())-$D72)/(HLOOKUP(BD$6,$E$1:$P$2,2,FALSE())-HLOOKUP(AZ$6,$E$1:$P$2,2,FALSE()))*AO72</f>
        <v>0.00539999999999986</v>
      </c>
      <c r="AZ72" s="1" t="n">
        <f aca="false">($D72-HLOOKUP(AZ$6,$E$1:$P$2,2,FALSE()))/(HLOOKUP(BD$6,$E$1:$P$2,2,FALSE())-HLOOKUP(AZ$6,$E$1:$P$2,2,FALSE()))*AO72+(HLOOKUP(BE$6,$E$1:$P$2,2,FALSE())-$D72)/(HLOOKUP(BE$6,$E$1:$P$2,2,FALSE())-HLOOKUP(BA$6,$E$1:$P$2,2,FALSE()))*AP72</f>
        <v>0.246066666666665</v>
      </c>
      <c r="BA72" s="1" t="n">
        <f aca="false">($D72-HLOOKUP(BA$6,$E$1:$P$2,2,FALSE()))/(HLOOKUP(BE$6,$E$1:$P$2,2,FALSE())-HLOOKUP(BA$6,$E$1:$P$2,2,FALSE()))*AP72+(HLOOKUP(BF$6,$E$1:$P$2,2,FALSE())-$D72)/(HLOOKUP(BF$6,$E$1:$P$2,2,FALSE())-HLOOKUP(BB$6,$E$1:$P$2,2,FALSE()))*AQ72</f>
        <v>0.592733333333334</v>
      </c>
      <c r="BB72" s="1" t="n">
        <f aca="false">($D72-HLOOKUP(BB$6,$E$1:$P$2,2,FALSE()))/(HLOOKUP(BF$6,$E$1:$P$2,2,FALSE())-HLOOKUP(BB$6,$E$1:$P$2,2,FALSE()))*AQ72+(HLOOKUP(BG$6,$E$1:$P$2,2,FALSE())-$D72)/(HLOOKUP(BG$6,$E$1:$P$2,2,FALSE())-HLOOKUP(BC$6,$E$1:$P$2,2,FALSE()))*AR72</f>
        <v>0.154733333333335</v>
      </c>
    </row>
    <row r="73" customFormat="false" ht="12.75" hidden="false" customHeight="false" outlineLevel="0" collapsed="false">
      <c r="C73" s="1" t="n">
        <f aca="false">C72</f>
        <v>6</v>
      </c>
      <c r="D73" s="1" t="n">
        <f aca="false">D72+0.01</f>
        <v>0.65</v>
      </c>
      <c r="E73" s="1" t="n">
        <f aca="false">IF(AND($D73&gt;=E$2,$D73&lt;F$2),1,0)</f>
        <v>0</v>
      </c>
      <c r="F73" s="1" t="n">
        <f aca="false">IF(AND($D73&gt;=F$2,$D73&lt;G$2),1,0)</f>
        <v>0</v>
      </c>
      <c r="G73" s="1" t="n">
        <f aca="false">IF(AND($D73&gt;=G$2,$D73&lt;H$2),1,0)</f>
        <v>0</v>
      </c>
      <c r="H73" s="1" t="n">
        <f aca="false">IF(AND($D73&gt;=H$2,$D73&lt;I$2),1,0)</f>
        <v>0</v>
      </c>
      <c r="I73" s="1" t="n">
        <f aca="false">IF(AND($D73&gt;=I$2,$D73&lt;J$2),1,0)</f>
        <v>0</v>
      </c>
      <c r="J73" s="1" t="n">
        <f aca="false">IF(AND($D73&gt;=J$2,$D73&lt;K$2),1,0)</f>
        <v>0</v>
      </c>
      <c r="K73" s="1" t="n">
        <f aca="false">IF(AND($D73&gt;=K$2,$D73&lt;L$2),1,0)</f>
        <v>1</v>
      </c>
      <c r="L73" s="1" t="n">
        <f aca="false">IF(AND($D73&gt;=L$2,$D73&lt;M$2),1,0)</f>
        <v>0</v>
      </c>
      <c r="M73" s="1" t="n">
        <f aca="false">IF(AND($D73&gt;=M$2,$D73&lt;N$2),1,0)</f>
        <v>0</v>
      </c>
      <c r="N73" s="1" t="n">
        <f aca="false">IF(AND($D73&gt;=N$2,$D73&lt;O$2),1,0)</f>
        <v>0</v>
      </c>
      <c r="P73" s="1" t="n">
        <f aca="false">($D73-HLOOKUP(P$6,$E$1:$P$2,2,FALSE()))/(HLOOKUP(Q$6,$E$1:$P$2,2,FALSE())-HLOOKUP(P$6,$E$1:$P$2,2,FALSE()))*E73+(HLOOKUP(R$6,$E$1:$P$2,2,FALSE())-$D73)/(HLOOKUP(R$6,$E$1:$P$2,2,FALSE())-HLOOKUP(Q$6,$E$1:$P$2,2,FALSE()))*F73</f>
        <v>0</v>
      </c>
      <c r="Q73" s="1" t="n">
        <f aca="false">($D73-HLOOKUP(Q$6,$E$1:$P$2,2,FALSE()))/(HLOOKUP(R$6,$E$1:$P$2,2,FALSE())-HLOOKUP(Q$6,$E$1:$P$2,2,FALSE()))*F73+(HLOOKUP(S$6,$E$1:$P$2,2,FALSE())-$D73)/(HLOOKUP(S$6,$E$1:$P$2,2,FALSE())-HLOOKUP(R$6,$E$1:$P$2,2,FALSE()))*G73</f>
        <v>0</v>
      </c>
      <c r="R73" s="1" t="n">
        <f aca="false">($D73-HLOOKUP(R$6,$E$1:$P$2,2,FALSE()))/(HLOOKUP(S$6,$E$1:$P$2,2,FALSE())-HLOOKUP(R$6,$E$1:$P$2,2,FALSE()))*G73+(HLOOKUP(T$6,$E$1:$P$2,2,FALSE())-$D73)/(HLOOKUP(T$6,$E$1:$P$2,2,FALSE())-HLOOKUP(S$6,$E$1:$P$2,2,FALSE()))*H73</f>
        <v>0</v>
      </c>
      <c r="S73" s="1" t="n">
        <f aca="false">($D73-HLOOKUP(S$6,$E$1:$P$2,2,FALSE()))/(HLOOKUP(T$6,$E$1:$P$2,2,FALSE())-HLOOKUP(S$6,$E$1:$P$2,2,FALSE()))*H73+(HLOOKUP(U$6,$E$1:$P$2,2,FALSE())-$D73)/(HLOOKUP(U$6,$E$1:$P$2,2,FALSE())-HLOOKUP(T$6,$E$1:$P$2,2,FALSE()))*I73</f>
        <v>0</v>
      </c>
      <c r="T73" s="1" t="n">
        <f aca="false">($D73-HLOOKUP(T$6,$E$1:$P$2,2,FALSE()))/(HLOOKUP(U$6,$E$1:$P$2,2,FALSE())-HLOOKUP(T$6,$E$1:$P$2,2,FALSE()))*I73+(HLOOKUP(V$6,$E$1:$P$2,2,FALSE())-$D73)/(HLOOKUP(V$6,$E$1:$P$2,2,FALSE())-HLOOKUP(U$6,$E$1:$P$2,2,FALSE()))*J73</f>
        <v>0</v>
      </c>
      <c r="U73" s="1" t="n">
        <f aca="false">($D73-HLOOKUP(U$6,$E$1:$P$2,2,FALSE()))/(HLOOKUP(V$6,$E$1:$P$2,2,FALSE())-HLOOKUP(U$6,$E$1:$P$2,2,FALSE()))*J73+(HLOOKUP(W$6,$E$1:$P$2,2,FALSE())-$D73)/(HLOOKUP(W$6,$E$1:$P$2,2,FALSE())-HLOOKUP(V$6,$E$1:$P$2,2,FALSE()))*K73</f>
        <v>0.499999999999996</v>
      </c>
      <c r="V73" s="1" t="n">
        <f aca="false">($D73-HLOOKUP(V$6,$E$1:$P$2,2,FALSE()))/(HLOOKUP(W$6,$E$1:$P$2,2,FALSE())-HLOOKUP(V$6,$E$1:$P$2,2,FALSE()))*K73+(HLOOKUP(X$6,$E$1:$P$2,2,FALSE())-$D73)/(HLOOKUP(X$6,$E$1:$P$2,2,FALSE())-HLOOKUP(W$6,$E$1:$P$2,2,FALSE()))*L73</f>
        <v>0.500000000000004</v>
      </c>
      <c r="W73" s="1" t="n">
        <f aca="false">($D73-HLOOKUP(W$6,$E$1:$P$2,2,FALSE()))/(HLOOKUP(X$6,$E$1:$P$2,2,FALSE())-HLOOKUP(W$6,$E$1:$P$2,2,FALSE()))*L73+(HLOOKUP(Y$6,$E$1:$P$2,2,FALSE())-$D73)/(HLOOKUP(Y$6,$E$1:$P$2,2,FALSE())-HLOOKUP(X$6,$E$1:$P$2,2,FALSE()))*M73</f>
        <v>0</v>
      </c>
      <c r="X73" s="1" t="n">
        <f aca="false">($D73-HLOOKUP(X$6,$E$1:$P$2,2,FALSE()))/(HLOOKUP(Y$6,$E$1:$P$2,2,FALSE())-HLOOKUP(X$6,$E$1:$P$2,2,FALSE()))*M73+(HLOOKUP(Z$6,$E$1:$P$2,2,FALSE())-$D73)/(HLOOKUP(Z$6,$E$1:$P$2,2,FALSE())-HLOOKUP(Y$6,$E$1:$P$2,2,FALSE()))*N73</f>
        <v>0</v>
      </c>
      <c r="AA73" s="1" t="n">
        <f aca="false">($D73-HLOOKUP(AA$6,$E$1:$P$2,2,FALSE()))/(HLOOKUP(AC$6,$E$1:$P$2,2,FALSE())-HLOOKUP(AA$6,$E$1:$P$2,2,FALSE()))*P73+(HLOOKUP(AD$6,$E$1:$P$2,2,FALSE())-$D73)/(HLOOKUP(AD$6,$E$1:$P$2,2,FALSE())-HLOOKUP(AB$6,$E$1:$P$2,2,FALSE()))*Q73</f>
        <v>0</v>
      </c>
      <c r="AB73" s="1" t="n">
        <f aca="false">($D73-HLOOKUP(AB$6,$E$1:$P$2,2,FALSE()))/(HLOOKUP(AD$6,$E$1:$P$2,2,FALSE())-HLOOKUP(AB$6,$E$1:$P$2,2,FALSE()))*Q73+(HLOOKUP(AE$6,$E$1:$P$2,2,FALSE())-$D73)/(HLOOKUP(AE$6,$E$1:$P$2,2,FALSE())-HLOOKUP(AC$6,$E$1:$P$2,2,FALSE()))*R73</f>
        <v>0</v>
      </c>
      <c r="AC73" s="1" t="n">
        <f aca="false">($D73-HLOOKUP(AC$6,$E$1:$P$2,2,FALSE()))/(HLOOKUP(AE$6,$E$1:$P$2,2,FALSE())-HLOOKUP(AC$6,$E$1:$P$2,2,FALSE()))*R73+(HLOOKUP(AF$6,$E$1:$P$2,2,FALSE())-$D73)/(HLOOKUP(AF$6,$E$1:$P$2,2,FALSE())-HLOOKUP(AD$6,$E$1:$P$2,2,FALSE()))*S73</f>
        <v>0</v>
      </c>
      <c r="AD73" s="1" t="n">
        <f aca="false">($D73-HLOOKUP(AD$6,$E$1:$P$2,2,FALSE()))/(HLOOKUP(AF$6,$E$1:$P$2,2,FALSE())-HLOOKUP(AD$6,$E$1:$P$2,2,FALSE()))*S73+(HLOOKUP(AG$6,$E$1:$P$2,2,FALSE())-$D73)/(HLOOKUP(AG$6,$E$1:$P$2,2,FALSE())-HLOOKUP(AE$6,$E$1:$P$2,2,FALSE()))*T73</f>
        <v>0</v>
      </c>
      <c r="AE73" s="1" t="n">
        <f aca="false">($D73-HLOOKUP(AE$6,$E$1:$P$2,2,FALSE()))/(HLOOKUP(AG$6,$E$1:$P$2,2,FALSE())-HLOOKUP(AE$6,$E$1:$P$2,2,FALSE()))*T73+(HLOOKUP(AH$6,$E$1:$P$2,2,FALSE())-$D73)/(HLOOKUP(AH$6,$E$1:$P$2,2,FALSE())-HLOOKUP(AF$6,$E$1:$P$2,2,FALSE()))*U73</f>
        <v>0.124999999999998</v>
      </c>
      <c r="AF73" s="1" t="n">
        <f aca="false">($D73-HLOOKUP(AF$6,$E$1:$P$2,2,FALSE()))/(HLOOKUP(AH$6,$E$1:$P$2,2,FALSE())-HLOOKUP(AF$6,$E$1:$P$2,2,FALSE()))*U73+(HLOOKUP(AI$6,$E$1:$P$2,2,FALSE())-$D73)/(HLOOKUP(AI$6,$E$1:$P$2,2,FALSE())-HLOOKUP(AG$6,$E$1:$P$2,2,FALSE()))*V73</f>
        <v>0.75</v>
      </c>
      <c r="AG73" s="1" t="n">
        <f aca="false">($D73-HLOOKUP(AG$6,$E$1:$P$2,2,FALSE()))/(HLOOKUP(AI$6,$E$1:$P$2,2,FALSE())-HLOOKUP(AG$6,$E$1:$P$2,2,FALSE()))*V73+(HLOOKUP(AJ$6,$E$1:$P$2,2,FALSE())-$D73)/(HLOOKUP(AJ$6,$E$1:$P$2,2,FALSE())-HLOOKUP(AH$6,$E$1:$P$2,2,FALSE()))*W73</f>
        <v>0.125000000000002</v>
      </c>
      <c r="AH73" s="1" t="n">
        <f aca="false">($D73-HLOOKUP(AH$6,$E$1:$P$2,2,FALSE()))/(HLOOKUP(AJ$6,$E$1:$P$2,2,FALSE())-HLOOKUP(AH$6,$E$1:$P$2,2,FALSE()))*W73+(HLOOKUP(AK$6,$E$1:$P$2,2,FALSE())-$D73)/(HLOOKUP(AK$6,$E$1:$P$2,2,FALSE())-HLOOKUP(AI$6,$E$1:$P$2,2,FALSE()))*X73</f>
        <v>0</v>
      </c>
      <c r="AL73" s="1" t="n">
        <f aca="false">($D73-HLOOKUP(AL$6,$E$1:$P$2,2,FALSE()))/(HLOOKUP(AO$6,$E$1:$P$2,2,FALSE())-HLOOKUP(AL$6,$E$1:$P$2,2,FALSE()))*AA73+(HLOOKUP(AP$6,$E$1:$P$2,2,FALSE())-$D73)/(HLOOKUP(AP$6,$E$1:$P$2,2,FALSE())-HLOOKUP(AM$6,$E$1:$P$2,2,FALSE()))*AB73</f>
        <v>0</v>
      </c>
      <c r="AM73" s="1" t="n">
        <f aca="false">($D73-HLOOKUP(AM$6,$E$1:$P$2,2,FALSE()))/(HLOOKUP(AP$6,$E$1:$P$2,2,FALSE())-HLOOKUP(AM$6,$E$1:$P$2,2,FALSE()))*AB73+(HLOOKUP(AQ$6,$E$1:$P$2,2,FALSE())-$D73)/(HLOOKUP(AQ$6,$E$1:$P$2,2,FALSE())-HLOOKUP(AN$6,$E$1:$P$2,2,FALSE()))*AC73</f>
        <v>0</v>
      </c>
      <c r="AN73" s="1" t="n">
        <f aca="false">($D73-HLOOKUP(AN$6,$E$1:$P$2,2,FALSE()))/(HLOOKUP(AQ$6,$E$1:$P$2,2,FALSE())-HLOOKUP(AN$6,$E$1:$P$2,2,FALSE()))*AC73+(HLOOKUP(AR$6,$E$1:$P$2,2,FALSE())-$D73)/(HLOOKUP(AR$6,$E$1:$P$2,2,FALSE())-HLOOKUP(AO$6,$E$1:$P$2,2,FALSE()))*AD73</f>
        <v>0</v>
      </c>
      <c r="AO73" s="1" t="n">
        <f aca="false">($D73-HLOOKUP(AO$6,$E$1:$P$2,2,FALSE()))/(HLOOKUP(AR$6,$E$1:$P$2,2,FALSE())-HLOOKUP(AO$6,$E$1:$P$2,2,FALSE()))*AD73+(HLOOKUP(AS$6,$E$1:$P$2,2,FALSE())-$D73)/(HLOOKUP(AS$6,$E$1:$P$2,2,FALSE())-HLOOKUP(AP$6,$E$1:$P$2,2,FALSE()))*AE73</f>
        <v>0.0208333333333329</v>
      </c>
      <c r="AP73" s="1" t="n">
        <f aca="false">($D73-HLOOKUP(AP$6,$E$1:$P$2,2,FALSE()))/(HLOOKUP(AS$6,$E$1:$P$2,2,FALSE())-HLOOKUP(AP$6,$E$1:$P$2,2,FALSE()))*AE73+(HLOOKUP(AT$6,$E$1:$P$2,2,FALSE())-$D73)/(HLOOKUP(AT$6,$E$1:$P$2,2,FALSE())-HLOOKUP(AQ$6,$E$1:$P$2,2,FALSE()))*AF73</f>
        <v>0.479166666666664</v>
      </c>
      <c r="AQ73" s="1" t="n">
        <f aca="false">($D73-HLOOKUP(AQ$6,$E$1:$P$2,2,FALSE()))/(HLOOKUP(AT$6,$E$1:$P$2,2,FALSE())-HLOOKUP(AQ$6,$E$1:$P$2,2,FALSE()))*AF73+(HLOOKUP(AU$6,$E$1:$P$2,2,FALSE())-$D73)/(HLOOKUP(AU$6,$E$1:$P$2,2,FALSE())-HLOOKUP(AR$6,$E$1:$P$2,2,FALSE()))*AG73</f>
        <v>0.479166666666669</v>
      </c>
      <c r="AR73" s="1" t="n">
        <f aca="false">($D73-HLOOKUP(AR$6,$E$1:$P$2,2,FALSE()))/(HLOOKUP(AU$6,$E$1:$P$2,2,FALSE())-HLOOKUP(AR$6,$E$1:$P$2,2,FALSE()))*AG73+(HLOOKUP(AV$6,$E$1:$P$2,2,FALSE())-$D73)/(HLOOKUP(AV$6,$E$1:$P$2,2,FALSE())-HLOOKUP(AS$6,$E$1:$P$2,2,FALSE()))*AH73</f>
        <v>0.0208333333333338</v>
      </c>
      <c r="AW73" s="1" t="n">
        <f aca="false">($D73-HLOOKUP(AW$6,$E$1:$P$2,2,FALSE()))/(HLOOKUP(BA$6,$E$1:$P$2,2,FALSE())-HLOOKUP(AW$6,$E$1:$P$2,2,FALSE()))*AL73+(HLOOKUP(BB$6,$E$1:$P$2,2,FALSE())-$D73)/(HLOOKUP(BB$6,$E$1:$P$2,2,FALSE())-HLOOKUP(AX$6,$E$1:$P$2,2,FALSE()))*AM73</f>
        <v>0</v>
      </c>
      <c r="AX73" s="1" t="n">
        <f aca="false">($D73-HLOOKUP(AX$6,$E$1:$P$2,2,FALSE()))/(HLOOKUP(BB$6,$E$1:$P$2,2,FALSE())-HLOOKUP(AX$6,$E$1:$P$2,2,FALSE()))*AM73+(HLOOKUP(BC$6,$E$1:$P$2,2,FALSE())-$D73)/(HLOOKUP(BC$6,$E$1:$P$2,2,FALSE())-HLOOKUP(AY$6,$E$1:$P$2,2,FALSE()))*AN73</f>
        <v>0</v>
      </c>
      <c r="AY73" s="1" t="n">
        <f aca="false">($D73-HLOOKUP(AY$6,$E$1:$P$2,2,FALSE()))/(HLOOKUP(BC$6,$E$1:$P$2,2,FALSE())-HLOOKUP(AY$6,$E$1:$P$2,2,FALSE()))*AN73+(HLOOKUP(BD$6,$E$1:$P$2,2,FALSE())-$D73)/(HLOOKUP(BD$6,$E$1:$P$2,2,FALSE())-HLOOKUP(AZ$6,$E$1:$P$2,2,FALSE()))*AO73</f>
        <v>0.00260416666666659</v>
      </c>
      <c r="AZ73" s="1" t="n">
        <f aca="false">($D73-HLOOKUP(AZ$6,$E$1:$P$2,2,FALSE()))/(HLOOKUP(BD$6,$E$1:$P$2,2,FALSE())-HLOOKUP(AZ$6,$E$1:$P$2,2,FALSE()))*AO73+(HLOOKUP(BE$6,$E$1:$P$2,2,FALSE())-$D73)/(HLOOKUP(BE$6,$E$1:$P$2,2,FALSE())-HLOOKUP(BA$6,$E$1:$P$2,2,FALSE()))*AP73</f>
        <v>0.197916666666665</v>
      </c>
      <c r="BA73" s="1" t="n">
        <f aca="false">($D73-HLOOKUP(BA$6,$E$1:$P$2,2,FALSE()))/(HLOOKUP(BE$6,$E$1:$P$2,2,FALSE())-HLOOKUP(BA$6,$E$1:$P$2,2,FALSE()))*AP73+(HLOOKUP(BF$6,$E$1:$P$2,2,FALSE())-$D73)/(HLOOKUP(BF$6,$E$1:$P$2,2,FALSE())-HLOOKUP(BB$6,$E$1:$P$2,2,FALSE()))*AQ73</f>
        <v>0.598958333333333</v>
      </c>
      <c r="BB73" s="1" t="n">
        <f aca="false">($D73-HLOOKUP(BB$6,$E$1:$P$2,2,FALSE()))/(HLOOKUP(BF$6,$E$1:$P$2,2,FALSE())-HLOOKUP(BB$6,$E$1:$P$2,2,FALSE()))*AQ73+(HLOOKUP(BG$6,$E$1:$P$2,2,FALSE())-$D73)/(HLOOKUP(BG$6,$E$1:$P$2,2,FALSE())-HLOOKUP(BC$6,$E$1:$P$2,2,FALSE()))*AR73</f>
        <v>0.197916666666669</v>
      </c>
    </row>
    <row r="74" customFormat="false" ht="12.75" hidden="false" customHeight="false" outlineLevel="0" collapsed="false">
      <c r="C74" s="1" t="n">
        <f aca="false">C73</f>
        <v>6</v>
      </c>
      <c r="D74" s="1" t="n">
        <f aca="false">D73+0.01</f>
        <v>0.66</v>
      </c>
      <c r="E74" s="1" t="n">
        <f aca="false">IF(AND($D74&gt;=E$2,$D74&lt;F$2),1,0)</f>
        <v>0</v>
      </c>
      <c r="F74" s="1" t="n">
        <f aca="false">IF(AND($D74&gt;=F$2,$D74&lt;G$2),1,0)</f>
        <v>0</v>
      </c>
      <c r="G74" s="1" t="n">
        <f aca="false">IF(AND($D74&gt;=G$2,$D74&lt;H$2),1,0)</f>
        <v>0</v>
      </c>
      <c r="H74" s="1" t="n">
        <f aca="false">IF(AND($D74&gt;=H$2,$D74&lt;I$2),1,0)</f>
        <v>0</v>
      </c>
      <c r="I74" s="1" t="n">
        <f aca="false">IF(AND($D74&gt;=I$2,$D74&lt;J$2),1,0)</f>
        <v>0</v>
      </c>
      <c r="J74" s="1" t="n">
        <f aca="false">IF(AND($D74&gt;=J$2,$D74&lt;K$2),1,0)</f>
        <v>0</v>
      </c>
      <c r="K74" s="1" t="n">
        <f aca="false">IF(AND($D74&gt;=K$2,$D74&lt;L$2),1,0)</f>
        <v>1</v>
      </c>
      <c r="L74" s="1" t="n">
        <f aca="false">IF(AND($D74&gt;=L$2,$D74&lt;M$2),1,0)</f>
        <v>0</v>
      </c>
      <c r="M74" s="1" t="n">
        <f aca="false">IF(AND($D74&gt;=M$2,$D74&lt;N$2),1,0)</f>
        <v>0</v>
      </c>
      <c r="N74" s="1" t="n">
        <f aca="false">IF(AND($D74&gt;=N$2,$D74&lt;O$2),1,0)</f>
        <v>0</v>
      </c>
      <c r="P74" s="1" t="n">
        <f aca="false">($D74-HLOOKUP(P$6,$E$1:$P$2,2,FALSE()))/(HLOOKUP(Q$6,$E$1:$P$2,2,FALSE())-HLOOKUP(P$6,$E$1:$P$2,2,FALSE()))*E74+(HLOOKUP(R$6,$E$1:$P$2,2,FALSE())-$D74)/(HLOOKUP(R$6,$E$1:$P$2,2,FALSE())-HLOOKUP(Q$6,$E$1:$P$2,2,FALSE()))*F74</f>
        <v>0</v>
      </c>
      <c r="Q74" s="1" t="n">
        <f aca="false">($D74-HLOOKUP(Q$6,$E$1:$P$2,2,FALSE()))/(HLOOKUP(R$6,$E$1:$P$2,2,FALSE())-HLOOKUP(Q$6,$E$1:$P$2,2,FALSE()))*F74+(HLOOKUP(S$6,$E$1:$P$2,2,FALSE())-$D74)/(HLOOKUP(S$6,$E$1:$P$2,2,FALSE())-HLOOKUP(R$6,$E$1:$P$2,2,FALSE()))*G74</f>
        <v>0</v>
      </c>
      <c r="R74" s="1" t="n">
        <f aca="false">($D74-HLOOKUP(R$6,$E$1:$P$2,2,FALSE()))/(HLOOKUP(S$6,$E$1:$P$2,2,FALSE())-HLOOKUP(R$6,$E$1:$P$2,2,FALSE()))*G74+(HLOOKUP(T$6,$E$1:$P$2,2,FALSE())-$D74)/(HLOOKUP(T$6,$E$1:$P$2,2,FALSE())-HLOOKUP(S$6,$E$1:$P$2,2,FALSE()))*H74</f>
        <v>0</v>
      </c>
      <c r="S74" s="1" t="n">
        <f aca="false">($D74-HLOOKUP(S$6,$E$1:$P$2,2,FALSE()))/(HLOOKUP(T$6,$E$1:$P$2,2,FALSE())-HLOOKUP(S$6,$E$1:$P$2,2,FALSE()))*H74+(HLOOKUP(U$6,$E$1:$P$2,2,FALSE())-$D74)/(HLOOKUP(U$6,$E$1:$P$2,2,FALSE())-HLOOKUP(T$6,$E$1:$P$2,2,FALSE()))*I74</f>
        <v>0</v>
      </c>
      <c r="T74" s="1" t="n">
        <f aca="false">($D74-HLOOKUP(T$6,$E$1:$P$2,2,FALSE()))/(HLOOKUP(U$6,$E$1:$P$2,2,FALSE())-HLOOKUP(T$6,$E$1:$P$2,2,FALSE()))*I74+(HLOOKUP(V$6,$E$1:$P$2,2,FALSE())-$D74)/(HLOOKUP(V$6,$E$1:$P$2,2,FALSE())-HLOOKUP(U$6,$E$1:$P$2,2,FALSE()))*J74</f>
        <v>0</v>
      </c>
      <c r="U74" s="1" t="n">
        <f aca="false">($D74-HLOOKUP(U$6,$E$1:$P$2,2,FALSE()))/(HLOOKUP(V$6,$E$1:$P$2,2,FALSE())-HLOOKUP(U$6,$E$1:$P$2,2,FALSE()))*J74+(HLOOKUP(W$6,$E$1:$P$2,2,FALSE())-$D74)/(HLOOKUP(W$6,$E$1:$P$2,2,FALSE())-HLOOKUP(V$6,$E$1:$P$2,2,FALSE()))*K74</f>
        <v>0.399999999999996</v>
      </c>
      <c r="V74" s="1" t="n">
        <f aca="false">($D74-HLOOKUP(V$6,$E$1:$P$2,2,FALSE()))/(HLOOKUP(W$6,$E$1:$P$2,2,FALSE())-HLOOKUP(V$6,$E$1:$P$2,2,FALSE()))*K74+(HLOOKUP(X$6,$E$1:$P$2,2,FALSE())-$D74)/(HLOOKUP(X$6,$E$1:$P$2,2,FALSE())-HLOOKUP(W$6,$E$1:$P$2,2,FALSE()))*L74</f>
        <v>0.600000000000004</v>
      </c>
      <c r="W74" s="1" t="n">
        <f aca="false">($D74-HLOOKUP(W$6,$E$1:$P$2,2,FALSE()))/(HLOOKUP(X$6,$E$1:$P$2,2,FALSE())-HLOOKUP(W$6,$E$1:$P$2,2,FALSE()))*L74+(HLOOKUP(Y$6,$E$1:$P$2,2,FALSE())-$D74)/(HLOOKUP(Y$6,$E$1:$P$2,2,FALSE())-HLOOKUP(X$6,$E$1:$P$2,2,FALSE()))*M74</f>
        <v>0</v>
      </c>
      <c r="X74" s="1" t="n">
        <f aca="false">($D74-HLOOKUP(X$6,$E$1:$P$2,2,FALSE()))/(HLOOKUP(Y$6,$E$1:$P$2,2,FALSE())-HLOOKUP(X$6,$E$1:$P$2,2,FALSE()))*M74+(HLOOKUP(Z$6,$E$1:$P$2,2,FALSE())-$D74)/(HLOOKUP(Z$6,$E$1:$P$2,2,FALSE())-HLOOKUP(Y$6,$E$1:$P$2,2,FALSE()))*N74</f>
        <v>0</v>
      </c>
      <c r="AA74" s="1" t="n">
        <f aca="false">($D74-HLOOKUP(AA$6,$E$1:$P$2,2,FALSE()))/(HLOOKUP(AC$6,$E$1:$P$2,2,FALSE())-HLOOKUP(AA$6,$E$1:$P$2,2,FALSE()))*P74+(HLOOKUP(AD$6,$E$1:$P$2,2,FALSE())-$D74)/(HLOOKUP(AD$6,$E$1:$P$2,2,FALSE())-HLOOKUP(AB$6,$E$1:$P$2,2,FALSE()))*Q74</f>
        <v>0</v>
      </c>
      <c r="AB74" s="1" t="n">
        <f aca="false">($D74-HLOOKUP(AB$6,$E$1:$P$2,2,FALSE()))/(HLOOKUP(AD$6,$E$1:$P$2,2,FALSE())-HLOOKUP(AB$6,$E$1:$P$2,2,FALSE()))*Q74+(HLOOKUP(AE$6,$E$1:$P$2,2,FALSE())-$D74)/(HLOOKUP(AE$6,$E$1:$P$2,2,FALSE())-HLOOKUP(AC$6,$E$1:$P$2,2,FALSE()))*R74</f>
        <v>0</v>
      </c>
      <c r="AC74" s="1" t="n">
        <f aca="false">($D74-HLOOKUP(AC$6,$E$1:$P$2,2,FALSE()))/(HLOOKUP(AE$6,$E$1:$P$2,2,FALSE())-HLOOKUP(AC$6,$E$1:$P$2,2,FALSE()))*R74+(HLOOKUP(AF$6,$E$1:$P$2,2,FALSE())-$D74)/(HLOOKUP(AF$6,$E$1:$P$2,2,FALSE())-HLOOKUP(AD$6,$E$1:$P$2,2,FALSE()))*S74</f>
        <v>0</v>
      </c>
      <c r="AD74" s="1" t="n">
        <f aca="false">($D74-HLOOKUP(AD$6,$E$1:$P$2,2,FALSE()))/(HLOOKUP(AF$6,$E$1:$P$2,2,FALSE())-HLOOKUP(AD$6,$E$1:$P$2,2,FALSE()))*S74+(HLOOKUP(AG$6,$E$1:$P$2,2,FALSE())-$D74)/(HLOOKUP(AG$6,$E$1:$P$2,2,FALSE())-HLOOKUP(AE$6,$E$1:$P$2,2,FALSE()))*T74</f>
        <v>0</v>
      </c>
      <c r="AE74" s="1" t="n">
        <f aca="false">($D74-HLOOKUP(AE$6,$E$1:$P$2,2,FALSE()))/(HLOOKUP(AG$6,$E$1:$P$2,2,FALSE())-HLOOKUP(AE$6,$E$1:$P$2,2,FALSE()))*T74+(HLOOKUP(AH$6,$E$1:$P$2,2,FALSE())-$D74)/(HLOOKUP(AH$6,$E$1:$P$2,2,FALSE())-HLOOKUP(AF$6,$E$1:$P$2,2,FALSE()))*U74</f>
        <v>0.0799999999999984</v>
      </c>
      <c r="AF74" s="1" t="n">
        <f aca="false">($D74-HLOOKUP(AF$6,$E$1:$P$2,2,FALSE()))/(HLOOKUP(AH$6,$E$1:$P$2,2,FALSE())-HLOOKUP(AF$6,$E$1:$P$2,2,FALSE()))*U74+(HLOOKUP(AI$6,$E$1:$P$2,2,FALSE())-$D74)/(HLOOKUP(AI$6,$E$1:$P$2,2,FALSE())-HLOOKUP(AG$6,$E$1:$P$2,2,FALSE()))*V74</f>
        <v>0.739999999999999</v>
      </c>
      <c r="AG74" s="1" t="n">
        <f aca="false">($D74-HLOOKUP(AG$6,$E$1:$P$2,2,FALSE()))/(HLOOKUP(AI$6,$E$1:$P$2,2,FALSE())-HLOOKUP(AG$6,$E$1:$P$2,2,FALSE()))*V74+(HLOOKUP(AJ$6,$E$1:$P$2,2,FALSE())-$D74)/(HLOOKUP(AJ$6,$E$1:$P$2,2,FALSE())-HLOOKUP(AH$6,$E$1:$P$2,2,FALSE()))*W74</f>
        <v>0.180000000000002</v>
      </c>
      <c r="AH74" s="1" t="n">
        <f aca="false">($D74-HLOOKUP(AH$6,$E$1:$P$2,2,FALSE()))/(HLOOKUP(AJ$6,$E$1:$P$2,2,FALSE())-HLOOKUP(AH$6,$E$1:$P$2,2,FALSE()))*W74+(HLOOKUP(AK$6,$E$1:$P$2,2,FALSE())-$D74)/(HLOOKUP(AK$6,$E$1:$P$2,2,FALSE())-HLOOKUP(AI$6,$E$1:$P$2,2,FALSE()))*X74</f>
        <v>0</v>
      </c>
      <c r="AL74" s="1" t="n">
        <f aca="false">($D74-HLOOKUP(AL$6,$E$1:$P$2,2,FALSE()))/(HLOOKUP(AO$6,$E$1:$P$2,2,FALSE())-HLOOKUP(AL$6,$E$1:$P$2,2,FALSE()))*AA74+(HLOOKUP(AP$6,$E$1:$P$2,2,FALSE())-$D74)/(HLOOKUP(AP$6,$E$1:$P$2,2,FALSE())-HLOOKUP(AM$6,$E$1:$P$2,2,FALSE()))*AB74</f>
        <v>0</v>
      </c>
      <c r="AM74" s="1" t="n">
        <f aca="false">($D74-HLOOKUP(AM$6,$E$1:$P$2,2,FALSE()))/(HLOOKUP(AP$6,$E$1:$P$2,2,FALSE())-HLOOKUP(AM$6,$E$1:$P$2,2,FALSE()))*AB74+(HLOOKUP(AQ$6,$E$1:$P$2,2,FALSE())-$D74)/(HLOOKUP(AQ$6,$E$1:$P$2,2,FALSE())-HLOOKUP(AN$6,$E$1:$P$2,2,FALSE()))*AC74</f>
        <v>0</v>
      </c>
      <c r="AN74" s="1" t="n">
        <f aca="false">($D74-HLOOKUP(AN$6,$E$1:$P$2,2,FALSE()))/(HLOOKUP(AQ$6,$E$1:$P$2,2,FALSE())-HLOOKUP(AN$6,$E$1:$P$2,2,FALSE()))*AC74+(HLOOKUP(AR$6,$E$1:$P$2,2,FALSE())-$D74)/(HLOOKUP(AR$6,$E$1:$P$2,2,FALSE())-HLOOKUP(AO$6,$E$1:$P$2,2,FALSE()))*AD74</f>
        <v>0</v>
      </c>
      <c r="AO74" s="1" t="n">
        <f aca="false">($D74-HLOOKUP(AO$6,$E$1:$P$2,2,FALSE()))/(HLOOKUP(AR$6,$E$1:$P$2,2,FALSE())-HLOOKUP(AO$6,$E$1:$P$2,2,FALSE()))*AD74+(HLOOKUP(AS$6,$E$1:$P$2,2,FALSE())-$D74)/(HLOOKUP(AS$6,$E$1:$P$2,2,FALSE())-HLOOKUP(AP$6,$E$1:$P$2,2,FALSE()))*AE74</f>
        <v>0.0106666666666663</v>
      </c>
      <c r="AP74" s="1" t="n">
        <f aca="false">($D74-HLOOKUP(AP$6,$E$1:$P$2,2,FALSE()))/(HLOOKUP(AS$6,$E$1:$P$2,2,FALSE())-HLOOKUP(AP$6,$E$1:$P$2,2,FALSE()))*AE74+(HLOOKUP(AT$6,$E$1:$P$2,2,FALSE())-$D74)/(HLOOKUP(AT$6,$E$1:$P$2,2,FALSE())-HLOOKUP(AQ$6,$E$1:$P$2,2,FALSE()))*AF74</f>
        <v>0.414666666666664</v>
      </c>
      <c r="AQ74" s="1" t="n">
        <f aca="false">($D74-HLOOKUP(AQ$6,$E$1:$P$2,2,FALSE()))/(HLOOKUP(AT$6,$E$1:$P$2,2,FALSE())-HLOOKUP(AQ$6,$E$1:$P$2,2,FALSE()))*AF74+(HLOOKUP(AU$6,$E$1:$P$2,2,FALSE())-$D74)/(HLOOKUP(AU$6,$E$1:$P$2,2,FALSE())-HLOOKUP(AR$6,$E$1:$P$2,2,FALSE()))*AG74</f>
        <v>0.538666666666669</v>
      </c>
      <c r="AR74" s="1" t="n">
        <f aca="false">($D74-HLOOKUP(AR$6,$E$1:$P$2,2,FALSE()))/(HLOOKUP(AU$6,$E$1:$P$2,2,FALSE())-HLOOKUP(AR$6,$E$1:$P$2,2,FALSE()))*AG74+(HLOOKUP(AV$6,$E$1:$P$2,2,FALSE())-$D74)/(HLOOKUP(AV$6,$E$1:$P$2,2,FALSE())-HLOOKUP(AS$6,$E$1:$P$2,2,FALSE()))*AH74</f>
        <v>0.0360000000000007</v>
      </c>
      <c r="AW74" s="1" t="n">
        <f aca="false">($D74-HLOOKUP(AW$6,$E$1:$P$2,2,FALSE()))/(HLOOKUP(BA$6,$E$1:$P$2,2,FALSE())-HLOOKUP(AW$6,$E$1:$P$2,2,FALSE()))*AL74+(HLOOKUP(BB$6,$E$1:$P$2,2,FALSE())-$D74)/(HLOOKUP(BB$6,$E$1:$P$2,2,FALSE())-HLOOKUP(AX$6,$E$1:$P$2,2,FALSE()))*AM74</f>
        <v>0</v>
      </c>
      <c r="AX74" s="1" t="n">
        <f aca="false">($D74-HLOOKUP(AX$6,$E$1:$P$2,2,FALSE()))/(HLOOKUP(BB$6,$E$1:$P$2,2,FALSE())-HLOOKUP(AX$6,$E$1:$P$2,2,FALSE()))*AM74+(HLOOKUP(BC$6,$E$1:$P$2,2,FALSE())-$D74)/(HLOOKUP(BC$6,$E$1:$P$2,2,FALSE())-HLOOKUP(AY$6,$E$1:$P$2,2,FALSE()))*AN74</f>
        <v>0</v>
      </c>
      <c r="AY74" s="1" t="n">
        <f aca="false">($D74-HLOOKUP(AY$6,$E$1:$P$2,2,FALSE()))/(HLOOKUP(BC$6,$E$1:$P$2,2,FALSE())-HLOOKUP(AY$6,$E$1:$P$2,2,FALSE()))*AN74+(HLOOKUP(BD$6,$E$1:$P$2,2,FALSE())-$D74)/(HLOOKUP(BD$6,$E$1:$P$2,2,FALSE())-HLOOKUP(AZ$6,$E$1:$P$2,2,FALSE()))*AO74</f>
        <v>0.00106666666666662</v>
      </c>
      <c r="AZ74" s="1" t="n">
        <f aca="false">($D74-HLOOKUP(AZ$6,$E$1:$P$2,2,FALSE()))/(HLOOKUP(BD$6,$E$1:$P$2,2,FALSE())-HLOOKUP(AZ$6,$E$1:$P$2,2,FALSE()))*AO74+(HLOOKUP(BE$6,$E$1:$P$2,2,FALSE())-$D74)/(HLOOKUP(BE$6,$E$1:$P$2,2,FALSE())-HLOOKUP(BA$6,$E$1:$P$2,2,FALSE()))*AP74</f>
        <v>0.154733333333332</v>
      </c>
      <c r="BA74" s="1" t="n">
        <f aca="false">($D74-HLOOKUP(BA$6,$E$1:$P$2,2,FALSE()))/(HLOOKUP(BE$6,$E$1:$P$2,2,FALSE())-HLOOKUP(BA$6,$E$1:$P$2,2,FALSE()))*AP74+(HLOOKUP(BF$6,$E$1:$P$2,2,FALSE())-$D74)/(HLOOKUP(BF$6,$E$1:$P$2,2,FALSE())-HLOOKUP(BB$6,$E$1:$P$2,2,FALSE()))*AQ74</f>
        <v>0.592733333333333</v>
      </c>
      <c r="BB74" s="1" t="n">
        <f aca="false">($D74-HLOOKUP(BB$6,$E$1:$P$2,2,FALSE()))/(HLOOKUP(BF$6,$E$1:$P$2,2,FALSE())-HLOOKUP(BB$6,$E$1:$P$2,2,FALSE()))*AQ74+(HLOOKUP(BG$6,$E$1:$P$2,2,FALSE())-$D74)/(HLOOKUP(BG$6,$E$1:$P$2,2,FALSE())-HLOOKUP(BC$6,$E$1:$P$2,2,FALSE()))*AR74</f>
        <v>0.246066666666669</v>
      </c>
    </row>
    <row r="75" customFormat="false" ht="12.75" hidden="false" customHeight="false" outlineLevel="0" collapsed="false">
      <c r="C75" s="1" t="n">
        <f aca="false">C74</f>
        <v>6</v>
      </c>
      <c r="D75" s="1" t="n">
        <f aca="false">D74+0.01</f>
        <v>0.67</v>
      </c>
      <c r="E75" s="1" t="n">
        <f aca="false">IF(AND($D75&gt;=E$2,$D75&lt;F$2),1,0)</f>
        <v>0</v>
      </c>
      <c r="F75" s="1" t="n">
        <f aca="false">IF(AND($D75&gt;=F$2,$D75&lt;G$2),1,0)</f>
        <v>0</v>
      </c>
      <c r="G75" s="1" t="n">
        <f aca="false">IF(AND($D75&gt;=G$2,$D75&lt;H$2),1,0)</f>
        <v>0</v>
      </c>
      <c r="H75" s="1" t="n">
        <f aca="false">IF(AND($D75&gt;=H$2,$D75&lt;I$2),1,0)</f>
        <v>0</v>
      </c>
      <c r="I75" s="1" t="n">
        <f aca="false">IF(AND($D75&gt;=I$2,$D75&lt;J$2),1,0)</f>
        <v>0</v>
      </c>
      <c r="J75" s="1" t="n">
        <f aca="false">IF(AND($D75&gt;=J$2,$D75&lt;K$2),1,0)</f>
        <v>0</v>
      </c>
      <c r="K75" s="1" t="n">
        <f aca="false">IF(AND($D75&gt;=K$2,$D75&lt;L$2),1,0)</f>
        <v>1</v>
      </c>
      <c r="L75" s="1" t="n">
        <f aca="false">IF(AND($D75&gt;=L$2,$D75&lt;M$2),1,0)</f>
        <v>0</v>
      </c>
      <c r="M75" s="1" t="n">
        <f aca="false">IF(AND($D75&gt;=M$2,$D75&lt;N$2),1,0)</f>
        <v>0</v>
      </c>
      <c r="N75" s="1" t="n">
        <f aca="false">IF(AND($D75&gt;=N$2,$D75&lt;O$2),1,0)</f>
        <v>0</v>
      </c>
      <c r="P75" s="1" t="n">
        <f aca="false">($D75-HLOOKUP(P$6,$E$1:$P$2,2,FALSE()))/(HLOOKUP(Q$6,$E$1:$P$2,2,FALSE())-HLOOKUP(P$6,$E$1:$P$2,2,FALSE()))*E75+(HLOOKUP(R$6,$E$1:$P$2,2,FALSE())-$D75)/(HLOOKUP(R$6,$E$1:$P$2,2,FALSE())-HLOOKUP(Q$6,$E$1:$P$2,2,FALSE()))*F75</f>
        <v>0</v>
      </c>
      <c r="Q75" s="1" t="n">
        <f aca="false">($D75-HLOOKUP(Q$6,$E$1:$P$2,2,FALSE()))/(HLOOKUP(R$6,$E$1:$P$2,2,FALSE())-HLOOKUP(Q$6,$E$1:$P$2,2,FALSE()))*F75+(HLOOKUP(S$6,$E$1:$P$2,2,FALSE())-$D75)/(HLOOKUP(S$6,$E$1:$P$2,2,FALSE())-HLOOKUP(R$6,$E$1:$P$2,2,FALSE()))*G75</f>
        <v>0</v>
      </c>
      <c r="R75" s="1" t="n">
        <f aca="false">($D75-HLOOKUP(R$6,$E$1:$P$2,2,FALSE()))/(HLOOKUP(S$6,$E$1:$P$2,2,FALSE())-HLOOKUP(R$6,$E$1:$P$2,2,FALSE()))*G75+(HLOOKUP(T$6,$E$1:$P$2,2,FALSE())-$D75)/(HLOOKUP(T$6,$E$1:$P$2,2,FALSE())-HLOOKUP(S$6,$E$1:$P$2,2,FALSE()))*H75</f>
        <v>0</v>
      </c>
      <c r="S75" s="1" t="n">
        <f aca="false">($D75-HLOOKUP(S$6,$E$1:$P$2,2,FALSE()))/(HLOOKUP(T$6,$E$1:$P$2,2,FALSE())-HLOOKUP(S$6,$E$1:$P$2,2,FALSE()))*H75+(HLOOKUP(U$6,$E$1:$P$2,2,FALSE())-$D75)/(HLOOKUP(U$6,$E$1:$P$2,2,FALSE())-HLOOKUP(T$6,$E$1:$P$2,2,FALSE()))*I75</f>
        <v>0</v>
      </c>
      <c r="T75" s="1" t="n">
        <f aca="false">($D75-HLOOKUP(T$6,$E$1:$P$2,2,FALSE()))/(HLOOKUP(U$6,$E$1:$P$2,2,FALSE())-HLOOKUP(T$6,$E$1:$P$2,2,FALSE()))*I75+(HLOOKUP(V$6,$E$1:$P$2,2,FALSE())-$D75)/(HLOOKUP(V$6,$E$1:$P$2,2,FALSE())-HLOOKUP(U$6,$E$1:$P$2,2,FALSE()))*J75</f>
        <v>0</v>
      </c>
      <c r="U75" s="1" t="n">
        <f aca="false">($D75-HLOOKUP(U$6,$E$1:$P$2,2,FALSE()))/(HLOOKUP(V$6,$E$1:$P$2,2,FALSE())-HLOOKUP(U$6,$E$1:$P$2,2,FALSE()))*J75+(HLOOKUP(W$6,$E$1:$P$2,2,FALSE())-$D75)/(HLOOKUP(W$6,$E$1:$P$2,2,FALSE())-HLOOKUP(V$6,$E$1:$P$2,2,FALSE()))*K75</f>
        <v>0.299999999999996</v>
      </c>
      <c r="V75" s="1" t="n">
        <f aca="false">($D75-HLOOKUP(V$6,$E$1:$P$2,2,FALSE()))/(HLOOKUP(W$6,$E$1:$P$2,2,FALSE())-HLOOKUP(V$6,$E$1:$P$2,2,FALSE()))*K75+(HLOOKUP(X$6,$E$1:$P$2,2,FALSE())-$D75)/(HLOOKUP(X$6,$E$1:$P$2,2,FALSE())-HLOOKUP(W$6,$E$1:$P$2,2,FALSE()))*L75</f>
        <v>0.700000000000004</v>
      </c>
      <c r="W75" s="1" t="n">
        <f aca="false">($D75-HLOOKUP(W$6,$E$1:$P$2,2,FALSE()))/(HLOOKUP(X$6,$E$1:$P$2,2,FALSE())-HLOOKUP(W$6,$E$1:$P$2,2,FALSE()))*L75+(HLOOKUP(Y$6,$E$1:$P$2,2,FALSE())-$D75)/(HLOOKUP(Y$6,$E$1:$P$2,2,FALSE())-HLOOKUP(X$6,$E$1:$P$2,2,FALSE()))*M75</f>
        <v>0</v>
      </c>
      <c r="X75" s="1" t="n">
        <f aca="false">($D75-HLOOKUP(X$6,$E$1:$P$2,2,FALSE()))/(HLOOKUP(Y$6,$E$1:$P$2,2,FALSE())-HLOOKUP(X$6,$E$1:$P$2,2,FALSE()))*M75+(HLOOKUP(Z$6,$E$1:$P$2,2,FALSE())-$D75)/(HLOOKUP(Z$6,$E$1:$P$2,2,FALSE())-HLOOKUP(Y$6,$E$1:$P$2,2,FALSE()))*N75</f>
        <v>0</v>
      </c>
      <c r="AA75" s="1" t="n">
        <f aca="false">($D75-HLOOKUP(AA$6,$E$1:$P$2,2,FALSE()))/(HLOOKUP(AC$6,$E$1:$P$2,2,FALSE())-HLOOKUP(AA$6,$E$1:$P$2,2,FALSE()))*P75+(HLOOKUP(AD$6,$E$1:$P$2,2,FALSE())-$D75)/(HLOOKUP(AD$6,$E$1:$P$2,2,FALSE())-HLOOKUP(AB$6,$E$1:$P$2,2,FALSE()))*Q75</f>
        <v>0</v>
      </c>
      <c r="AB75" s="1" t="n">
        <f aca="false">($D75-HLOOKUP(AB$6,$E$1:$P$2,2,FALSE()))/(HLOOKUP(AD$6,$E$1:$P$2,2,FALSE())-HLOOKUP(AB$6,$E$1:$P$2,2,FALSE()))*Q75+(HLOOKUP(AE$6,$E$1:$P$2,2,FALSE())-$D75)/(HLOOKUP(AE$6,$E$1:$P$2,2,FALSE())-HLOOKUP(AC$6,$E$1:$P$2,2,FALSE()))*R75</f>
        <v>0</v>
      </c>
      <c r="AC75" s="1" t="n">
        <f aca="false">($D75-HLOOKUP(AC$6,$E$1:$P$2,2,FALSE()))/(HLOOKUP(AE$6,$E$1:$P$2,2,FALSE())-HLOOKUP(AC$6,$E$1:$P$2,2,FALSE()))*R75+(HLOOKUP(AF$6,$E$1:$P$2,2,FALSE())-$D75)/(HLOOKUP(AF$6,$E$1:$P$2,2,FALSE())-HLOOKUP(AD$6,$E$1:$P$2,2,FALSE()))*S75</f>
        <v>0</v>
      </c>
      <c r="AD75" s="1" t="n">
        <f aca="false">($D75-HLOOKUP(AD$6,$E$1:$P$2,2,FALSE()))/(HLOOKUP(AF$6,$E$1:$P$2,2,FALSE())-HLOOKUP(AD$6,$E$1:$P$2,2,FALSE()))*S75+(HLOOKUP(AG$6,$E$1:$P$2,2,FALSE())-$D75)/(HLOOKUP(AG$6,$E$1:$P$2,2,FALSE())-HLOOKUP(AE$6,$E$1:$P$2,2,FALSE()))*T75</f>
        <v>0</v>
      </c>
      <c r="AE75" s="1" t="n">
        <f aca="false">($D75-HLOOKUP(AE$6,$E$1:$P$2,2,FALSE()))/(HLOOKUP(AG$6,$E$1:$P$2,2,FALSE())-HLOOKUP(AE$6,$E$1:$P$2,2,FALSE()))*T75+(HLOOKUP(AH$6,$E$1:$P$2,2,FALSE())-$D75)/(HLOOKUP(AH$6,$E$1:$P$2,2,FALSE())-HLOOKUP(AF$6,$E$1:$P$2,2,FALSE()))*U75</f>
        <v>0.0449999999999988</v>
      </c>
      <c r="AF75" s="1" t="n">
        <f aca="false">($D75-HLOOKUP(AF$6,$E$1:$P$2,2,FALSE()))/(HLOOKUP(AH$6,$E$1:$P$2,2,FALSE())-HLOOKUP(AF$6,$E$1:$P$2,2,FALSE()))*U75+(HLOOKUP(AI$6,$E$1:$P$2,2,FALSE())-$D75)/(HLOOKUP(AI$6,$E$1:$P$2,2,FALSE())-HLOOKUP(AG$6,$E$1:$P$2,2,FALSE()))*V75</f>
        <v>0.709999999999998</v>
      </c>
      <c r="AG75" s="1" t="n">
        <f aca="false">($D75-HLOOKUP(AG$6,$E$1:$P$2,2,FALSE()))/(HLOOKUP(AI$6,$E$1:$P$2,2,FALSE())-HLOOKUP(AG$6,$E$1:$P$2,2,FALSE()))*V75+(HLOOKUP(AJ$6,$E$1:$P$2,2,FALSE())-$D75)/(HLOOKUP(AJ$6,$E$1:$P$2,2,FALSE())-HLOOKUP(AH$6,$E$1:$P$2,2,FALSE()))*W75</f>
        <v>0.245000000000003</v>
      </c>
      <c r="AH75" s="1" t="n">
        <f aca="false">($D75-HLOOKUP(AH$6,$E$1:$P$2,2,FALSE()))/(HLOOKUP(AJ$6,$E$1:$P$2,2,FALSE())-HLOOKUP(AH$6,$E$1:$P$2,2,FALSE()))*W75+(HLOOKUP(AK$6,$E$1:$P$2,2,FALSE())-$D75)/(HLOOKUP(AK$6,$E$1:$P$2,2,FALSE())-HLOOKUP(AI$6,$E$1:$P$2,2,FALSE()))*X75</f>
        <v>0</v>
      </c>
      <c r="AL75" s="1" t="n">
        <f aca="false">($D75-HLOOKUP(AL$6,$E$1:$P$2,2,FALSE()))/(HLOOKUP(AO$6,$E$1:$P$2,2,FALSE())-HLOOKUP(AL$6,$E$1:$P$2,2,FALSE()))*AA75+(HLOOKUP(AP$6,$E$1:$P$2,2,FALSE())-$D75)/(HLOOKUP(AP$6,$E$1:$P$2,2,FALSE())-HLOOKUP(AM$6,$E$1:$P$2,2,FALSE()))*AB75</f>
        <v>0</v>
      </c>
      <c r="AM75" s="1" t="n">
        <f aca="false">($D75-HLOOKUP(AM$6,$E$1:$P$2,2,FALSE()))/(HLOOKUP(AP$6,$E$1:$P$2,2,FALSE())-HLOOKUP(AM$6,$E$1:$P$2,2,FALSE()))*AB75+(HLOOKUP(AQ$6,$E$1:$P$2,2,FALSE())-$D75)/(HLOOKUP(AQ$6,$E$1:$P$2,2,FALSE())-HLOOKUP(AN$6,$E$1:$P$2,2,FALSE()))*AC75</f>
        <v>0</v>
      </c>
      <c r="AN75" s="1" t="n">
        <f aca="false">($D75-HLOOKUP(AN$6,$E$1:$P$2,2,FALSE()))/(HLOOKUP(AQ$6,$E$1:$P$2,2,FALSE())-HLOOKUP(AN$6,$E$1:$P$2,2,FALSE()))*AC75+(HLOOKUP(AR$6,$E$1:$P$2,2,FALSE())-$D75)/(HLOOKUP(AR$6,$E$1:$P$2,2,FALSE())-HLOOKUP(AO$6,$E$1:$P$2,2,FALSE()))*AD75</f>
        <v>0</v>
      </c>
      <c r="AO75" s="1" t="n">
        <f aca="false">($D75-HLOOKUP(AO$6,$E$1:$P$2,2,FALSE()))/(HLOOKUP(AR$6,$E$1:$P$2,2,FALSE())-HLOOKUP(AO$6,$E$1:$P$2,2,FALSE()))*AD75+(HLOOKUP(AS$6,$E$1:$P$2,2,FALSE())-$D75)/(HLOOKUP(AS$6,$E$1:$P$2,2,FALSE())-HLOOKUP(AP$6,$E$1:$P$2,2,FALSE()))*AE75</f>
        <v>0.00449999999999982</v>
      </c>
      <c r="AP75" s="1" t="n">
        <f aca="false">($D75-HLOOKUP(AP$6,$E$1:$P$2,2,FALSE()))/(HLOOKUP(AS$6,$E$1:$P$2,2,FALSE())-HLOOKUP(AP$6,$E$1:$P$2,2,FALSE()))*AE75+(HLOOKUP(AT$6,$E$1:$P$2,2,FALSE())-$D75)/(HLOOKUP(AT$6,$E$1:$P$2,2,FALSE())-HLOOKUP(AQ$6,$E$1:$P$2,2,FALSE()))*AF75</f>
        <v>0.348166666666664</v>
      </c>
      <c r="AQ75" s="1" t="n">
        <f aca="false">($D75-HLOOKUP(AQ$6,$E$1:$P$2,2,FALSE()))/(HLOOKUP(AT$6,$E$1:$P$2,2,FALSE())-HLOOKUP(AQ$6,$E$1:$P$2,2,FALSE()))*AF75+(HLOOKUP(AU$6,$E$1:$P$2,2,FALSE())-$D75)/(HLOOKUP(AU$6,$E$1:$P$2,2,FALSE())-HLOOKUP(AR$6,$E$1:$P$2,2,FALSE()))*AG75</f>
        <v>0.590166666666669</v>
      </c>
      <c r="AR75" s="1" t="n">
        <f aca="false">($D75-HLOOKUP(AR$6,$E$1:$P$2,2,FALSE()))/(HLOOKUP(AU$6,$E$1:$P$2,2,FALSE())-HLOOKUP(AR$6,$E$1:$P$2,2,FALSE()))*AG75+(HLOOKUP(AV$6,$E$1:$P$2,2,FALSE())-$D75)/(HLOOKUP(AV$6,$E$1:$P$2,2,FALSE())-HLOOKUP(AS$6,$E$1:$P$2,2,FALSE()))*AH75</f>
        <v>0.0571666666666677</v>
      </c>
      <c r="AW75" s="1" t="n">
        <f aca="false">($D75-HLOOKUP(AW$6,$E$1:$P$2,2,FALSE()))/(HLOOKUP(BA$6,$E$1:$P$2,2,FALSE())-HLOOKUP(AW$6,$E$1:$P$2,2,FALSE()))*AL75+(HLOOKUP(BB$6,$E$1:$P$2,2,FALSE())-$D75)/(HLOOKUP(BB$6,$E$1:$P$2,2,FALSE())-HLOOKUP(AX$6,$E$1:$P$2,2,FALSE()))*AM75</f>
        <v>0</v>
      </c>
      <c r="AX75" s="1" t="n">
        <f aca="false">($D75-HLOOKUP(AX$6,$E$1:$P$2,2,FALSE()))/(HLOOKUP(BB$6,$E$1:$P$2,2,FALSE())-HLOOKUP(AX$6,$E$1:$P$2,2,FALSE()))*AM75+(HLOOKUP(BC$6,$E$1:$P$2,2,FALSE())-$D75)/(HLOOKUP(BC$6,$E$1:$P$2,2,FALSE())-HLOOKUP(AY$6,$E$1:$P$2,2,FALSE()))*AN75</f>
        <v>0</v>
      </c>
      <c r="AY75" s="1" t="n">
        <f aca="false">($D75-HLOOKUP(AY$6,$E$1:$P$2,2,FALSE()))/(HLOOKUP(BC$6,$E$1:$P$2,2,FALSE())-HLOOKUP(AY$6,$E$1:$P$2,2,FALSE()))*AN75+(HLOOKUP(BD$6,$E$1:$P$2,2,FALSE())-$D75)/(HLOOKUP(BD$6,$E$1:$P$2,2,FALSE())-HLOOKUP(AZ$6,$E$1:$P$2,2,FALSE()))*AO75</f>
        <v>0.000337499999999982</v>
      </c>
      <c r="AZ75" s="1" t="n">
        <f aca="false">($D75-HLOOKUP(AZ$6,$E$1:$P$2,2,FALSE()))/(HLOOKUP(BD$6,$E$1:$P$2,2,FALSE())-HLOOKUP(AZ$6,$E$1:$P$2,2,FALSE()))*AO75+(HLOOKUP(BE$6,$E$1:$P$2,2,FALSE())-$D75)/(HLOOKUP(BE$6,$E$1:$P$2,2,FALSE())-HLOOKUP(BA$6,$E$1:$P$2,2,FALSE()))*AP75</f>
        <v>0.117316666666665</v>
      </c>
      <c r="BA75" s="1" t="n">
        <f aca="false">($D75-HLOOKUP(BA$6,$E$1:$P$2,2,FALSE()))/(HLOOKUP(BE$6,$E$1:$P$2,2,FALSE())-HLOOKUP(BA$6,$E$1:$P$2,2,FALSE()))*AP75+(HLOOKUP(BF$6,$E$1:$P$2,2,FALSE())-$D75)/(HLOOKUP(BF$6,$E$1:$P$2,2,FALSE())-HLOOKUP(BB$6,$E$1:$P$2,2,FALSE()))*AQ75</f>
        <v>0.574358333333332</v>
      </c>
      <c r="BB75" s="1" t="n">
        <f aca="false">($D75-HLOOKUP(BB$6,$E$1:$P$2,2,FALSE()))/(HLOOKUP(BF$6,$E$1:$P$2,2,FALSE())-HLOOKUP(BB$6,$E$1:$P$2,2,FALSE()))*AQ75+(HLOOKUP(BG$6,$E$1:$P$2,2,FALSE())-$D75)/(HLOOKUP(BG$6,$E$1:$P$2,2,FALSE())-HLOOKUP(BC$6,$E$1:$P$2,2,FALSE()))*AR75</f>
        <v>0.297983333333336</v>
      </c>
    </row>
    <row r="76" customFormat="false" ht="12.75" hidden="false" customHeight="false" outlineLevel="0" collapsed="false">
      <c r="C76" s="1" t="n">
        <f aca="false">C75</f>
        <v>6</v>
      </c>
      <c r="D76" s="1" t="n">
        <f aca="false">D75+0.01</f>
        <v>0.68</v>
      </c>
      <c r="E76" s="1" t="n">
        <f aca="false">IF(AND($D76&gt;=E$2,$D76&lt;F$2),1,0)</f>
        <v>0</v>
      </c>
      <c r="F76" s="1" t="n">
        <f aca="false">IF(AND($D76&gt;=F$2,$D76&lt;G$2),1,0)</f>
        <v>0</v>
      </c>
      <c r="G76" s="1" t="n">
        <f aca="false">IF(AND($D76&gt;=G$2,$D76&lt;H$2),1,0)</f>
        <v>0</v>
      </c>
      <c r="H76" s="1" t="n">
        <f aca="false">IF(AND($D76&gt;=H$2,$D76&lt;I$2),1,0)</f>
        <v>0</v>
      </c>
      <c r="I76" s="1" t="n">
        <f aca="false">IF(AND($D76&gt;=I$2,$D76&lt;J$2),1,0)</f>
        <v>0</v>
      </c>
      <c r="J76" s="1" t="n">
        <f aca="false">IF(AND($D76&gt;=J$2,$D76&lt;K$2),1,0)</f>
        <v>0</v>
      </c>
      <c r="K76" s="1" t="n">
        <f aca="false">IF(AND($D76&gt;=K$2,$D76&lt;L$2),1,0)</f>
        <v>1</v>
      </c>
      <c r="L76" s="1" t="n">
        <f aca="false">IF(AND($D76&gt;=L$2,$D76&lt;M$2),1,0)</f>
        <v>0</v>
      </c>
      <c r="M76" s="1" t="n">
        <f aca="false">IF(AND($D76&gt;=M$2,$D76&lt;N$2),1,0)</f>
        <v>0</v>
      </c>
      <c r="N76" s="1" t="n">
        <f aca="false">IF(AND($D76&gt;=N$2,$D76&lt;O$2),1,0)</f>
        <v>0</v>
      </c>
      <c r="P76" s="1" t="n">
        <f aca="false">($D76-HLOOKUP(P$6,$E$1:$P$2,2,FALSE()))/(HLOOKUP(Q$6,$E$1:$P$2,2,FALSE())-HLOOKUP(P$6,$E$1:$P$2,2,FALSE()))*E76+(HLOOKUP(R$6,$E$1:$P$2,2,FALSE())-$D76)/(HLOOKUP(R$6,$E$1:$P$2,2,FALSE())-HLOOKUP(Q$6,$E$1:$P$2,2,FALSE()))*F76</f>
        <v>0</v>
      </c>
      <c r="Q76" s="1" t="n">
        <f aca="false">($D76-HLOOKUP(Q$6,$E$1:$P$2,2,FALSE()))/(HLOOKUP(R$6,$E$1:$P$2,2,FALSE())-HLOOKUP(Q$6,$E$1:$P$2,2,FALSE()))*F76+(HLOOKUP(S$6,$E$1:$P$2,2,FALSE())-$D76)/(HLOOKUP(S$6,$E$1:$P$2,2,FALSE())-HLOOKUP(R$6,$E$1:$P$2,2,FALSE()))*G76</f>
        <v>0</v>
      </c>
      <c r="R76" s="1" t="n">
        <f aca="false">($D76-HLOOKUP(R$6,$E$1:$P$2,2,FALSE()))/(HLOOKUP(S$6,$E$1:$P$2,2,FALSE())-HLOOKUP(R$6,$E$1:$P$2,2,FALSE()))*G76+(HLOOKUP(T$6,$E$1:$P$2,2,FALSE())-$D76)/(HLOOKUP(T$6,$E$1:$P$2,2,FALSE())-HLOOKUP(S$6,$E$1:$P$2,2,FALSE()))*H76</f>
        <v>0</v>
      </c>
      <c r="S76" s="1" t="n">
        <f aca="false">($D76-HLOOKUP(S$6,$E$1:$P$2,2,FALSE()))/(HLOOKUP(T$6,$E$1:$P$2,2,FALSE())-HLOOKUP(S$6,$E$1:$P$2,2,FALSE()))*H76+(HLOOKUP(U$6,$E$1:$P$2,2,FALSE())-$D76)/(HLOOKUP(U$6,$E$1:$P$2,2,FALSE())-HLOOKUP(T$6,$E$1:$P$2,2,FALSE()))*I76</f>
        <v>0</v>
      </c>
      <c r="T76" s="1" t="n">
        <f aca="false">($D76-HLOOKUP(T$6,$E$1:$P$2,2,FALSE()))/(HLOOKUP(U$6,$E$1:$P$2,2,FALSE())-HLOOKUP(T$6,$E$1:$P$2,2,FALSE()))*I76+(HLOOKUP(V$6,$E$1:$P$2,2,FALSE())-$D76)/(HLOOKUP(V$6,$E$1:$P$2,2,FALSE())-HLOOKUP(U$6,$E$1:$P$2,2,FALSE()))*J76</f>
        <v>0</v>
      </c>
      <c r="U76" s="1" t="n">
        <f aca="false">($D76-HLOOKUP(U$6,$E$1:$P$2,2,FALSE()))/(HLOOKUP(V$6,$E$1:$P$2,2,FALSE())-HLOOKUP(U$6,$E$1:$P$2,2,FALSE()))*J76+(HLOOKUP(W$6,$E$1:$P$2,2,FALSE())-$D76)/(HLOOKUP(W$6,$E$1:$P$2,2,FALSE())-HLOOKUP(V$6,$E$1:$P$2,2,FALSE()))*K76</f>
        <v>0.199999999999996</v>
      </c>
      <c r="V76" s="1" t="n">
        <f aca="false">($D76-HLOOKUP(V$6,$E$1:$P$2,2,FALSE()))/(HLOOKUP(W$6,$E$1:$P$2,2,FALSE())-HLOOKUP(V$6,$E$1:$P$2,2,FALSE()))*K76+(HLOOKUP(X$6,$E$1:$P$2,2,FALSE())-$D76)/(HLOOKUP(X$6,$E$1:$P$2,2,FALSE())-HLOOKUP(W$6,$E$1:$P$2,2,FALSE()))*L76</f>
        <v>0.800000000000004</v>
      </c>
      <c r="W76" s="1" t="n">
        <f aca="false">($D76-HLOOKUP(W$6,$E$1:$P$2,2,FALSE()))/(HLOOKUP(X$6,$E$1:$P$2,2,FALSE())-HLOOKUP(W$6,$E$1:$P$2,2,FALSE()))*L76+(HLOOKUP(Y$6,$E$1:$P$2,2,FALSE())-$D76)/(HLOOKUP(Y$6,$E$1:$P$2,2,FALSE())-HLOOKUP(X$6,$E$1:$P$2,2,FALSE()))*M76</f>
        <v>0</v>
      </c>
      <c r="X76" s="1" t="n">
        <f aca="false">($D76-HLOOKUP(X$6,$E$1:$P$2,2,FALSE()))/(HLOOKUP(Y$6,$E$1:$P$2,2,FALSE())-HLOOKUP(X$6,$E$1:$P$2,2,FALSE()))*M76+(HLOOKUP(Z$6,$E$1:$P$2,2,FALSE())-$D76)/(HLOOKUP(Z$6,$E$1:$P$2,2,FALSE())-HLOOKUP(Y$6,$E$1:$P$2,2,FALSE()))*N76</f>
        <v>0</v>
      </c>
      <c r="AA76" s="1" t="n">
        <f aca="false">($D76-HLOOKUP(AA$6,$E$1:$P$2,2,FALSE()))/(HLOOKUP(AC$6,$E$1:$P$2,2,FALSE())-HLOOKUP(AA$6,$E$1:$P$2,2,FALSE()))*P76+(HLOOKUP(AD$6,$E$1:$P$2,2,FALSE())-$D76)/(HLOOKUP(AD$6,$E$1:$P$2,2,FALSE())-HLOOKUP(AB$6,$E$1:$P$2,2,FALSE()))*Q76</f>
        <v>0</v>
      </c>
      <c r="AB76" s="1" t="n">
        <f aca="false">($D76-HLOOKUP(AB$6,$E$1:$P$2,2,FALSE()))/(HLOOKUP(AD$6,$E$1:$P$2,2,FALSE())-HLOOKUP(AB$6,$E$1:$P$2,2,FALSE()))*Q76+(HLOOKUP(AE$6,$E$1:$P$2,2,FALSE())-$D76)/(HLOOKUP(AE$6,$E$1:$P$2,2,FALSE())-HLOOKUP(AC$6,$E$1:$P$2,2,FALSE()))*R76</f>
        <v>0</v>
      </c>
      <c r="AC76" s="1" t="n">
        <f aca="false">($D76-HLOOKUP(AC$6,$E$1:$P$2,2,FALSE()))/(HLOOKUP(AE$6,$E$1:$P$2,2,FALSE())-HLOOKUP(AC$6,$E$1:$P$2,2,FALSE()))*R76+(HLOOKUP(AF$6,$E$1:$P$2,2,FALSE())-$D76)/(HLOOKUP(AF$6,$E$1:$P$2,2,FALSE())-HLOOKUP(AD$6,$E$1:$P$2,2,FALSE()))*S76</f>
        <v>0</v>
      </c>
      <c r="AD76" s="1" t="n">
        <f aca="false">($D76-HLOOKUP(AD$6,$E$1:$P$2,2,FALSE()))/(HLOOKUP(AF$6,$E$1:$P$2,2,FALSE())-HLOOKUP(AD$6,$E$1:$P$2,2,FALSE()))*S76+(HLOOKUP(AG$6,$E$1:$P$2,2,FALSE())-$D76)/(HLOOKUP(AG$6,$E$1:$P$2,2,FALSE())-HLOOKUP(AE$6,$E$1:$P$2,2,FALSE()))*T76</f>
        <v>0</v>
      </c>
      <c r="AE76" s="1" t="n">
        <f aca="false">($D76-HLOOKUP(AE$6,$E$1:$P$2,2,FALSE()))/(HLOOKUP(AG$6,$E$1:$P$2,2,FALSE())-HLOOKUP(AE$6,$E$1:$P$2,2,FALSE()))*T76+(HLOOKUP(AH$6,$E$1:$P$2,2,FALSE())-$D76)/(HLOOKUP(AH$6,$E$1:$P$2,2,FALSE())-HLOOKUP(AF$6,$E$1:$P$2,2,FALSE()))*U76</f>
        <v>0.0199999999999992</v>
      </c>
      <c r="AF76" s="1" t="n">
        <f aca="false">($D76-HLOOKUP(AF$6,$E$1:$P$2,2,FALSE()))/(HLOOKUP(AH$6,$E$1:$P$2,2,FALSE())-HLOOKUP(AF$6,$E$1:$P$2,2,FALSE()))*U76+(HLOOKUP(AI$6,$E$1:$P$2,2,FALSE())-$D76)/(HLOOKUP(AI$6,$E$1:$P$2,2,FALSE())-HLOOKUP(AG$6,$E$1:$P$2,2,FALSE()))*V76</f>
        <v>0.659999999999998</v>
      </c>
      <c r="AG76" s="1" t="n">
        <f aca="false">($D76-HLOOKUP(AG$6,$E$1:$P$2,2,FALSE()))/(HLOOKUP(AI$6,$E$1:$P$2,2,FALSE())-HLOOKUP(AG$6,$E$1:$P$2,2,FALSE()))*V76+(HLOOKUP(AJ$6,$E$1:$P$2,2,FALSE())-$D76)/(HLOOKUP(AJ$6,$E$1:$P$2,2,FALSE())-HLOOKUP(AH$6,$E$1:$P$2,2,FALSE()))*W76</f>
        <v>0.320000000000003</v>
      </c>
      <c r="AH76" s="1" t="n">
        <f aca="false">($D76-HLOOKUP(AH$6,$E$1:$P$2,2,FALSE()))/(HLOOKUP(AJ$6,$E$1:$P$2,2,FALSE())-HLOOKUP(AH$6,$E$1:$P$2,2,FALSE()))*W76+(HLOOKUP(AK$6,$E$1:$P$2,2,FALSE())-$D76)/(HLOOKUP(AK$6,$E$1:$P$2,2,FALSE())-HLOOKUP(AI$6,$E$1:$P$2,2,FALSE()))*X76</f>
        <v>0</v>
      </c>
      <c r="AL76" s="1" t="n">
        <f aca="false">($D76-HLOOKUP(AL$6,$E$1:$P$2,2,FALSE()))/(HLOOKUP(AO$6,$E$1:$P$2,2,FALSE())-HLOOKUP(AL$6,$E$1:$P$2,2,FALSE()))*AA76+(HLOOKUP(AP$6,$E$1:$P$2,2,FALSE())-$D76)/(HLOOKUP(AP$6,$E$1:$P$2,2,FALSE())-HLOOKUP(AM$6,$E$1:$P$2,2,FALSE()))*AB76</f>
        <v>0</v>
      </c>
      <c r="AM76" s="1" t="n">
        <f aca="false">($D76-HLOOKUP(AM$6,$E$1:$P$2,2,FALSE()))/(HLOOKUP(AP$6,$E$1:$P$2,2,FALSE())-HLOOKUP(AM$6,$E$1:$P$2,2,FALSE()))*AB76+(HLOOKUP(AQ$6,$E$1:$P$2,2,FALSE())-$D76)/(HLOOKUP(AQ$6,$E$1:$P$2,2,FALSE())-HLOOKUP(AN$6,$E$1:$P$2,2,FALSE()))*AC76</f>
        <v>0</v>
      </c>
      <c r="AN76" s="1" t="n">
        <f aca="false">($D76-HLOOKUP(AN$6,$E$1:$P$2,2,FALSE()))/(HLOOKUP(AQ$6,$E$1:$P$2,2,FALSE())-HLOOKUP(AN$6,$E$1:$P$2,2,FALSE()))*AC76+(HLOOKUP(AR$6,$E$1:$P$2,2,FALSE())-$D76)/(HLOOKUP(AR$6,$E$1:$P$2,2,FALSE())-HLOOKUP(AO$6,$E$1:$P$2,2,FALSE()))*AD76</f>
        <v>0</v>
      </c>
      <c r="AO76" s="1" t="n">
        <f aca="false">($D76-HLOOKUP(AO$6,$E$1:$P$2,2,FALSE()))/(HLOOKUP(AR$6,$E$1:$P$2,2,FALSE())-HLOOKUP(AO$6,$E$1:$P$2,2,FALSE()))*AD76+(HLOOKUP(AS$6,$E$1:$P$2,2,FALSE())-$D76)/(HLOOKUP(AS$6,$E$1:$P$2,2,FALSE())-HLOOKUP(AP$6,$E$1:$P$2,2,FALSE()))*AE76</f>
        <v>0.00133333333333325</v>
      </c>
      <c r="AP76" s="1" t="n">
        <f aca="false">($D76-HLOOKUP(AP$6,$E$1:$P$2,2,FALSE()))/(HLOOKUP(AS$6,$E$1:$P$2,2,FALSE())-HLOOKUP(AP$6,$E$1:$P$2,2,FALSE()))*AE76+(HLOOKUP(AT$6,$E$1:$P$2,2,FALSE())-$D76)/(HLOOKUP(AT$6,$E$1:$P$2,2,FALSE())-HLOOKUP(AQ$6,$E$1:$P$2,2,FALSE()))*AF76</f>
        <v>0.282666666666664</v>
      </c>
      <c r="AQ76" s="1" t="n">
        <f aca="false">($D76-HLOOKUP(AQ$6,$E$1:$P$2,2,FALSE()))/(HLOOKUP(AT$6,$E$1:$P$2,2,FALSE())-HLOOKUP(AQ$6,$E$1:$P$2,2,FALSE()))*AF76+(HLOOKUP(AU$6,$E$1:$P$2,2,FALSE())-$D76)/(HLOOKUP(AU$6,$E$1:$P$2,2,FALSE())-HLOOKUP(AR$6,$E$1:$P$2,2,FALSE()))*AG76</f>
        <v>0.630666666666668</v>
      </c>
      <c r="AR76" s="1" t="n">
        <f aca="false">($D76-HLOOKUP(AR$6,$E$1:$P$2,2,FALSE()))/(HLOOKUP(AU$6,$E$1:$P$2,2,FALSE())-HLOOKUP(AR$6,$E$1:$P$2,2,FALSE()))*AG76+(HLOOKUP(AV$6,$E$1:$P$2,2,FALSE())-$D76)/(HLOOKUP(AV$6,$E$1:$P$2,2,FALSE())-HLOOKUP(AS$6,$E$1:$P$2,2,FALSE()))*AH76</f>
        <v>0.0853333333333347</v>
      </c>
      <c r="AW76" s="1" t="n">
        <f aca="false">($D76-HLOOKUP(AW$6,$E$1:$P$2,2,FALSE()))/(HLOOKUP(BA$6,$E$1:$P$2,2,FALSE())-HLOOKUP(AW$6,$E$1:$P$2,2,FALSE()))*AL76+(HLOOKUP(BB$6,$E$1:$P$2,2,FALSE())-$D76)/(HLOOKUP(BB$6,$E$1:$P$2,2,FALSE())-HLOOKUP(AX$6,$E$1:$P$2,2,FALSE()))*AM76</f>
        <v>0</v>
      </c>
      <c r="AX76" s="1" t="n">
        <f aca="false">($D76-HLOOKUP(AX$6,$E$1:$P$2,2,FALSE()))/(HLOOKUP(BB$6,$E$1:$P$2,2,FALSE())-HLOOKUP(AX$6,$E$1:$P$2,2,FALSE()))*AM76+(HLOOKUP(BC$6,$E$1:$P$2,2,FALSE())-$D76)/(HLOOKUP(BC$6,$E$1:$P$2,2,FALSE())-HLOOKUP(AY$6,$E$1:$P$2,2,FALSE()))*AN76</f>
        <v>0</v>
      </c>
      <c r="AY76" s="1" t="n">
        <f aca="false">($D76-HLOOKUP(AY$6,$E$1:$P$2,2,FALSE()))/(HLOOKUP(BC$6,$E$1:$P$2,2,FALSE())-HLOOKUP(AY$6,$E$1:$P$2,2,FALSE()))*AN76+(HLOOKUP(BD$6,$E$1:$P$2,2,FALSE())-$D76)/(HLOOKUP(BD$6,$E$1:$P$2,2,FALSE())-HLOOKUP(AZ$6,$E$1:$P$2,2,FALSE()))*AO76</f>
        <v>6.66666666666611E-005</v>
      </c>
      <c r="AZ76" s="1" t="n">
        <f aca="false">($D76-HLOOKUP(AZ$6,$E$1:$P$2,2,FALSE()))/(HLOOKUP(BD$6,$E$1:$P$2,2,FALSE())-HLOOKUP(AZ$6,$E$1:$P$2,2,FALSE()))*AO76+(HLOOKUP(BE$6,$E$1:$P$2,2,FALSE())-$D76)/(HLOOKUP(BE$6,$E$1:$P$2,2,FALSE())-HLOOKUP(BA$6,$E$1:$P$2,2,FALSE()))*AP76</f>
        <v>0.0860666666666655</v>
      </c>
      <c r="BA76" s="1" t="n">
        <f aca="false">($D76-HLOOKUP(BA$6,$E$1:$P$2,2,FALSE()))/(HLOOKUP(BE$6,$E$1:$P$2,2,FALSE())-HLOOKUP(BA$6,$E$1:$P$2,2,FALSE()))*AP76+(HLOOKUP(BF$6,$E$1:$P$2,2,FALSE())-$D76)/(HLOOKUP(BF$6,$E$1:$P$2,2,FALSE())-HLOOKUP(BB$6,$E$1:$P$2,2,FALSE()))*AQ76</f>
        <v>0.544733333333332</v>
      </c>
      <c r="BB76" s="1" t="n">
        <f aca="false">($D76-HLOOKUP(BB$6,$E$1:$P$2,2,FALSE()))/(HLOOKUP(BF$6,$E$1:$P$2,2,FALSE())-HLOOKUP(BB$6,$E$1:$P$2,2,FALSE()))*AQ76+(HLOOKUP(BG$6,$E$1:$P$2,2,FALSE())-$D76)/(HLOOKUP(BG$6,$E$1:$P$2,2,FALSE())-HLOOKUP(BC$6,$E$1:$P$2,2,FALSE()))*AR76</f>
        <v>0.352066666666669</v>
      </c>
    </row>
    <row r="77" customFormat="false" ht="12.75" hidden="false" customHeight="false" outlineLevel="0" collapsed="false">
      <c r="C77" s="1" t="n">
        <f aca="false">C76</f>
        <v>6</v>
      </c>
      <c r="D77" s="1" t="n">
        <f aca="false">D76+0.01</f>
        <v>0.69</v>
      </c>
      <c r="E77" s="1" t="n">
        <f aca="false">IF(AND($D77&gt;=E$2,$D77&lt;F$2),1,0)</f>
        <v>0</v>
      </c>
      <c r="F77" s="1" t="n">
        <f aca="false">IF(AND($D77&gt;=F$2,$D77&lt;G$2),1,0)</f>
        <v>0</v>
      </c>
      <c r="G77" s="1" t="n">
        <f aca="false">IF(AND($D77&gt;=G$2,$D77&lt;H$2),1,0)</f>
        <v>0</v>
      </c>
      <c r="H77" s="1" t="n">
        <f aca="false">IF(AND($D77&gt;=H$2,$D77&lt;I$2),1,0)</f>
        <v>0</v>
      </c>
      <c r="I77" s="1" t="n">
        <f aca="false">IF(AND($D77&gt;=I$2,$D77&lt;J$2),1,0)</f>
        <v>0</v>
      </c>
      <c r="J77" s="1" t="n">
        <f aca="false">IF(AND($D77&gt;=J$2,$D77&lt;K$2),1,0)</f>
        <v>0</v>
      </c>
      <c r="K77" s="1" t="n">
        <f aca="false">IF(AND($D77&gt;=K$2,$D77&lt;L$2),1,0)</f>
        <v>1</v>
      </c>
      <c r="L77" s="1" t="n">
        <f aca="false">IF(AND($D77&gt;=L$2,$D77&lt;M$2),1,0)</f>
        <v>0</v>
      </c>
      <c r="M77" s="1" t="n">
        <f aca="false">IF(AND($D77&gt;=M$2,$D77&lt;N$2),1,0)</f>
        <v>0</v>
      </c>
      <c r="N77" s="1" t="n">
        <f aca="false">IF(AND($D77&gt;=N$2,$D77&lt;O$2),1,0)</f>
        <v>0</v>
      </c>
      <c r="P77" s="1" t="n">
        <f aca="false">($D77-HLOOKUP(P$6,$E$1:$P$2,2,FALSE()))/(HLOOKUP(Q$6,$E$1:$P$2,2,FALSE())-HLOOKUP(P$6,$E$1:$P$2,2,FALSE()))*E77+(HLOOKUP(R$6,$E$1:$P$2,2,FALSE())-$D77)/(HLOOKUP(R$6,$E$1:$P$2,2,FALSE())-HLOOKUP(Q$6,$E$1:$P$2,2,FALSE()))*F77</f>
        <v>0</v>
      </c>
      <c r="Q77" s="1" t="n">
        <f aca="false">($D77-HLOOKUP(Q$6,$E$1:$P$2,2,FALSE()))/(HLOOKUP(R$6,$E$1:$P$2,2,FALSE())-HLOOKUP(Q$6,$E$1:$P$2,2,FALSE()))*F77+(HLOOKUP(S$6,$E$1:$P$2,2,FALSE())-$D77)/(HLOOKUP(S$6,$E$1:$P$2,2,FALSE())-HLOOKUP(R$6,$E$1:$P$2,2,FALSE()))*G77</f>
        <v>0</v>
      </c>
      <c r="R77" s="1" t="n">
        <f aca="false">($D77-HLOOKUP(R$6,$E$1:$P$2,2,FALSE()))/(HLOOKUP(S$6,$E$1:$P$2,2,FALSE())-HLOOKUP(R$6,$E$1:$P$2,2,FALSE()))*G77+(HLOOKUP(T$6,$E$1:$P$2,2,FALSE())-$D77)/(HLOOKUP(T$6,$E$1:$P$2,2,FALSE())-HLOOKUP(S$6,$E$1:$P$2,2,FALSE()))*H77</f>
        <v>0</v>
      </c>
      <c r="S77" s="1" t="n">
        <f aca="false">($D77-HLOOKUP(S$6,$E$1:$P$2,2,FALSE()))/(HLOOKUP(T$6,$E$1:$P$2,2,FALSE())-HLOOKUP(S$6,$E$1:$P$2,2,FALSE()))*H77+(HLOOKUP(U$6,$E$1:$P$2,2,FALSE())-$D77)/(HLOOKUP(U$6,$E$1:$P$2,2,FALSE())-HLOOKUP(T$6,$E$1:$P$2,2,FALSE()))*I77</f>
        <v>0</v>
      </c>
      <c r="T77" s="1" t="n">
        <f aca="false">($D77-HLOOKUP(T$6,$E$1:$P$2,2,FALSE()))/(HLOOKUP(U$6,$E$1:$P$2,2,FALSE())-HLOOKUP(T$6,$E$1:$P$2,2,FALSE()))*I77+(HLOOKUP(V$6,$E$1:$P$2,2,FALSE())-$D77)/(HLOOKUP(V$6,$E$1:$P$2,2,FALSE())-HLOOKUP(U$6,$E$1:$P$2,2,FALSE()))*J77</f>
        <v>0</v>
      </c>
      <c r="U77" s="1" t="n">
        <f aca="false">($D77-HLOOKUP(U$6,$E$1:$P$2,2,FALSE()))/(HLOOKUP(V$6,$E$1:$P$2,2,FALSE())-HLOOKUP(U$6,$E$1:$P$2,2,FALSE()))*J77+(HLOOKUP(W$6,$E$1:$P$2,2,FALSE())-$D77)/(HLOOKUP(W$6,$E$1:$P$2,2,FALSE())-HLOOKUP(V$6,$E$1:$P$2,2,FALSE()))*K77</f>
        <v>0.0999999999999957</v>
      </c>
      <c r="V77" s="1" t="n">
        <f aca="false">($D77-HLOOKUP(V$6,$E$1:$P$2,2,FALSE()))/(HLOOKUP(W$6,$E$1:$P$2,2,FALSE())-HLOOKUP(V$6,$E$1:$P$2,2,FALSE()))*K77+(HLOOKUP(X$6,$E$1:$P$2,2,FALSE())-$D77)/(HLOOKUP(X$6,$E$1:$P$2,2,FALSE())-HLOOKUP(W$6,$E$1:$P$2,2,FALSE()))*L77</f>
        <v>0.900000000000004</v>
      </c>
      <c r="W77" s="1" t="n">
        <f aca="false">($D77-HLOOKUP(W$6,$E$1:$P$2,2,FALSE()))/(HLOOKUP(X$6,$E$1:$P$2,2,FALSE())-HLOOKUP(W$6,$E$1:$P$2,2,FALSE()))*L77+(HLOOKUP(Y$6,$E$1:$P$2,2,FALSE())-$D77)/(HLOOKUP(Y$6,$E$1:$P$2,2,FALSE())-HLOOKUP(X$6,$E$1:$P$2,2,FALSE()))*M77</f>
        <v>0</v>
      </c>
      <c r="X77" s="1" t="n">
        <f aca="false">($D77-HLOOKUP(X$6,$E$1:$P$2,2,FALSE()))/(HLOOKUP(Y$6,$E$1:$P$2,2,FALSE())-HLOOKUP(X$6,$E$1:$P$2,2,FALSE()))*M77+(HLOOKUP(Z$6,$E$1:$P$2,2,FALSE())-$D77)/(HLOOKUP(Z$6,$E$1:$P$2,2,FALSE())-HLOOKUP(Y$6,$E$1:$P$2,2,FALSE()))*N77</f>
        <v>0</v>
      </c>
      <c r="AA77" s="1" t="n">
        <f aca="false">($D77-HLOOKUP(AA$6,$E$1:$P$2,2,FALSE()))/(HLOOKUP(AC$6,$E$1:$P$2,2,FALSE())-HLOOKUP(AA$6,$E$1:$P$2,2,FALSE()))*P77+(HLOOKUP(AD$6,$E$1:$P$2,2,FALSE())-$D77)/(HLOOKUP(AD$6,$E$1:$P$2,2,FALSE())-HLOOKUP(AB$6,$E$1:$P$2,2,FALSE()))*Q77</f>
        <v>0</v>
      </c>
      <c r="AB77" s="1" t="n">
        <f aca="false">($D77-HLOOKUP(AB$6,$E$1:$P$2,2,FALSE()))/(HLOOKUP(AD$6,$E$1:$P$2,2,FALSE())-HLOOKUP(AB$6,$E$1:$P$2,2,FALSE()))*Q77+(HLOOKUP(AE$6,$E$1:$P$2,2,FALSE())-$D77)/(HLOOKUP(AE$6,$E$1:$P$2,2,FALSE())-HLOOKUP(AC$6,$E$1:$P$2,2,FALSE()))*R77</f>
        <v>0</v>
      </c>
      <c r="AC77" s="1" t="n">
        <f aca="false">($D77-HLOOKUP(AC$6,$E$1:$P$2,2,FALSE()))/(HLOOKUP(AE$6,$E$1:$P$2,2,FALSE())-HLOOKUP(AC$6,$E$1:$P$2,2,FALSE()))*R77+(HLOOKUP(AF$6,$E$1:$P$2,2,FALSE())-$D77)/(HLOOKUP(AF$6,$E$1:$P$2,2,FALSE())-HLOOKUP(AD$6,$E$1:$P$2,2,FALSE()))*S77</f>
        <v>0</v>
      </c>
      <c r="AD77" s="1" t="n">
        <f aca="false">($D77-HLOOKUP(AD$6,$E$1:$P$2,2,FALSE()))/(HLOOKUP(AF$6,$E$1:$P$2,2,FALSE())-HLOOKUP(AD$6,$E$1:$P$2,2,FALSE()))*S77+(HLOOKUP(AG$6,$E$1:$P$2,2,FALSE())-$D77)/(HLOOKUP(AG$6,$E$1:$P$2,2,FALSE())-HLOOKUP(AE$6,$E$1:$P$2,2,FALSE()))*T77</f>
        <v>0</v>
      </c>
      <c r="AE77" s="1" t="n">
        <f aca="false">($D77-HLOOKUP(AE$6,$E$1:$P$2,2,FALSE()))/(HLOOKUP(AG$6,$E$1:$P$2,2,FALSE())-HLOOKUP(AE$6,$E$1:$P$2,2,FALSE()))*T77+(HLOOKUP(AH$6,$E$1:$P$2,2,FALSE())-$D77)/(HLOOKUP(AH$6,$E$1:$P$2,2,FALSE())-HLOOKUP(AF$6,$E$1:$P$2,2,FALSE()))*U77</f>
        <v>0.00499999999999957</v>
      </c>
      <c r="AF77" s="1" t="n">
        <f aca="false">($D77-HLOOKUP(AF$6,$E$1:$P$2,2,FALSE()))/(HLOOKUP(AH$6,$E$1:$P$2,2,FALSE())-HLOOKUP(AF$6,$E$1:$P$2,2,FALSE()))*U77+(HLOOKUP(AI$6,$E$1:$P$2,2,FALSE())-$D77)/(HLOOKUP(AI$6,$E$1:$P$2,2,FALSE())-HLOOKUP(AG$6,$E$1:$P$2,2,FALSE()))*V77</f>
        <v>0.589999999999997</v>
      </c>
      <c r="AG77" s="1" t="n">
        <f aca="false">($D77-HLOOKUP(AG$6,$E$1:$P$2,2,FALSE()))/(HLOOKUP(AI$6,$E$1:$P$2,2,FALSE())-HLOOKUP(AG$6,$E$1:$P$2,2,FALSE()))*V77+(HLOOKUP(AJ$6,$E$1:$P$2,2,FALSE())-$D77)/(HLOOKUP(AJ$6,$E$1:$P$2,2,FALSE())-HLOOKUP(AH$6,$E$1:$P$2,2,FALSE()))*W77</f>
        <v>0.405000000000004</v>
      </c>
      <c r="AH77" s="1" t="n">
        <f aca="false">($D77-HLOOKUP(AH$6,$E$1:$P$2,2,FALSE()))/(HLOOKUP(AJ$6,$E$1:$P$2,2,FALSE())-HLOOKUP(AH$6,$E$1:$P$2,2,FALSE()))*W77+(HLOOKUP(AK$6,$E$1:$P$2,2,FALSE())-$D77)/(HLOOKUP(AK$6,$E$1:$P$2,2,FALSE())-HLOOKUP(AI$6,$E$1:$P$2,2,FALSE()))*X77</f>
        <v>0</v>
      </c>
      <c r="AL77" s="1" t="n">
        <f aca="false">($D77-HLOOKUP(AL$6,$E$1:$P$2,2,FALSE()))/(HLOOKUP(AO$6,$E$1:$P$2,2,FALSE())-HLOOKUP(AL$6,$E$1:$P$2,2,FALSE()))*AA77+(HLOOKUP(AP$6,$E$1:$P$2,2,FALSE())-$D77)/(HLOOKUP(AP$6,$E$1:$P$2,2,FALSE())-HLOOKUP(AM$6,$E$1:$P$2,2,FALSE()))*AB77</f>
        <v>0</v>
      </c>
      <c r="AM77" s="1" t="n">
        <f aca="false">($D77-HLOOKUP(AM$6,$E$1:$P$2,2,FALSE()))/(HLOOKUP(AP$6,$E$1:$P$2,2,FALSE())-HLOOKUP(AM$6,$E$1:$P$2,2,FALSE()))*AB77+(HLOOKUP(AQ$6,$E$1:$P$2,2,FALSE())-$D77)/(HLOOKUP(AQ$6,$E$1:$P$2,2,FALSE())-HLOOKUP(AN$6,$E$1:$P$2,2,FALSE()))*AC77</f>
        <v>0</v>
      </c>
      <c r="AN77" s="1" t="n">
        <f aca="false">($D77-HLOOKUP(AN$6,$E$1:$P$2,2,FALSE()))/(HLOOKUP(AQ$6,$E$1:$P$2,2,FALSE())-HLOOKUP(AN$6,$E$1:$P$2,2,FALSE()))*AC77+(HLOOKUP(AR$6,$E$1:$P$2,2,FALSE())-$D77)/(HLOOKUP(AR$6,$E$1:$P$2,2,FALSE())-HLOOKUP(AO$6,$E$1:$P$2,2,FALSE()))*AD77</f>
        <v>0</v>
      </c>
      <c r="AO77" s="1" t="n">
        <f aca="false">($D77-HLOOKUP(AO$6,$E$1:$P$2,2,FALSE()))/(HLOOKUP(AR$6,$E$1:$P$2,2,FALSE())-HLOOKUP(AO$6,$E$1:$P$2,2,FALSE()))*AD77+(HLOOKUP(AS$6,$E$1:$P$2,2,FALSE())-$D77)/(HLOOKUP(AS$6,$E$1:$P$2,2,FALSE())-HLOOKUP(AP$6,$E$1:$P$2,2,FALSE()))*AE77</f>
        <v>0.000166666666666645</v>
      </c>
      <c r="AP77" s="1" t="n">
        <f aca="false">($D77-HLOOKUP(AP$6,$E$1:$P$2,2,FALSE()))/(HLOOKUP(AS$6,$E$1:$P$2,2,FALSE())-HLOOKUP(AP$6,$E$1:$P$2,2,FALSE()))*AE77+(HLOOKUP(AT$6,$E$1:$P$2,2,FALSE())-$D77)/(HLOOKUP(AT$6,$E$1:$P$2,2,FALSE())-HLOOKUP(AQ$6,$E$1:$P$2,2,FALSE()))*AF77</f>
        <v>0.221166666666664</v>
      </c>
      <c r="AQ77" s="1" t="n">
        <f aca="false">($D77-HLOOKUP(AQ$6,$E$1:$P$2,2,FALSE()))/(HLOOKUP(AT$6,$E$1:$P$2,2,FALSE())-HLOOKUP(AQ$6,$E$1:$P$2,2,FALSE()))*AF77+(HLOOKUP(AU$6,$E$1:$P$2,2,FALSE())-$D77)/(HLOOKUP(AU$6,$E$1:$P$2,2,FALSE())-HLOOKUP(AR$6,$E$1:$P$2,2,FALSE()))*AG77</f>
        <v>0.657166666666668</v>
      </c>
      <c r="AR77" s="1" t="n">
        <f aca="false">($D77-HLOOKUP(AR$6,$E$1:$P$2,2,FALSE()))/(HLOOKUP(AU$6,$E$1:$P$2,2,FALSE())-HLOOKUP(AR$6,$E$1:$P$2,2,FALSE()))*AG77+(HLOOKUP(AV$6,$E$1:$P$2,2,FALSE())-$D77)/(HLOOKUP(AV$6,$E$1:$P$2,2,FALSE())-HLOOKUP(AS$6,$E$1:$P$2,2,FALSE()))*AH77</f>
        <v>0.121500000000002</v>
      </c>
      <c r="AW77" s="1" t="n">
        <f aca="false">($D77-HLOOKUP(AW$6,$E$1:$P$2,2,FALSE()))/(HLOOKUP(BA$6,$E$1:$P$2,2,FALSE())-HLOOKUP(AW$6,$E$1:$P$2,2,FALSE()))*AL77+(HLOOKUP(BB$6,$E$1:$P$2,2,FALSE())-$D77)/(HLOOKUP(BB$6,$E$1:$P$2,2,FALSE())-HLOOKUP(AX$6,$E$1:$P$2,2,FALSE()))*AM77</f>
        <v>0</v>
      </c>
      <c r="AX77" s="1" t="n">
        <f aca="false">($D77-HLOOKUP(AX$6,$E$1:$P$2,2,FALSE()))/(HLOOKUP(BB$6,$E$1:$P$2,2,FALSE())-HLOOKUP(AX$6,$E$1:$P$2,2,FALSE()))*AM77+(HLOOKUP(BC$6,$E$1:$P$2,2,FALSE())-$D77)/(HLOOKUP(BC$6,$E$1:$P$2,2,FALSE())-HLOOKUP(AY$6,$E$1:$P$2,2,FALSE()))*AN77</f>
        <v>0</v>
      </c>
      <c r="AY77" s="1" t="n">
        <f aca="false">($D77-HLOOKUP(AY$6,$E$1:$P$2,2,FALSE()))/(HLOOKUP(BC$6,$E$1:$P$2,2,FALSE())-HLOOKUP(AY$6,$E$1:$P$2,2,FALSE()))*AN77+(HLOOKUP(BD$6,$E$1:$P$2,2,FALSE())-$D77)/(HLOOKUP(BD$6,$E$1:$P$2,2,FALSE())-HLOOKUP(AZ$6,$E$1:$P$2,2,FALSE()))*AO77</f>
        <v>4.16666666666595E-006</v>
      </c>
      <c r="AZ77" s="1" t="n">
        <f aca="false">($D77-HLOOKUP(AZ$6,$E$1:$P$2,2,FALSE()))/(HLOOKUP(BD$6,$E$1:$P$2,2,FALSE())-HLOOKUP(AZ$6,$E$1:$P$2,2,FALSE()))*AO77+(HLOOKUP(BE$6,$E$1:$P$2,2,FALSE())-$D77)/(HLOOKUP(BE$6,$E$1:$P$2,2,FALSE())-HLOOKUP(BA$6,$E$1:$P$2,2,FALSE()))*AP77</f>
        <v>0.0609833333333324</v>
      </c>
      <c r="BA77" s="1" t="n">
        <f aca="false">($D77-HLOOKUP(BA$6,$E$1:$P$2,2,FALSE()))/(HLOOKUP(BE$6,$E$1:$P$2,2,FALSE())-HLOOKUP(BA$6,$E$1:$P$2,2,FALSE()))*AP77+(HLOOKUP(BF$6,$E$1:$P$2,2,FALSE())-$D77)/(HLOOKUP(BF$6,$E$1:$P$2,2,FALSE())-HLOOKUP(BB$6,$E$1:$P$2,2,FALSE()))*AQ77</f>
        <v>0.505358333333332</v>
      </c>
      <c r="BB77" s="1" t="n">
        <f aca="false">($D77-HLOOKUP(BB$6,$E$1:$P$2,2,FALSE()))/(HLOOKUP(BF$6,$E$1:$P$2,2,FALSE())-HLOOKUP(BB$6,$E$1:$P$2,2,FALSE()))*AQ77+(HLOOKUP(BG$6,$E$1:$P$2,2,FALSE())-$D77)/(HLOOKUP(BG$6,$E$1:$P$2,2,FALSE())-HLOOKUP(BC$6,$E$1:$P$2,2,FALSE()))*AR77</f>
        <v>0.406316666666669</v>
      </c>
    </row>
    <row r="78" customFormat="false" ht="12.75" hidden="false" customHeight="false" outlineLevel="0" collapsed="false">
      <c r="C78" s="1" t="n">
        <v>7</v>
      </c>
      <c r="D78" s="1" t="n">
        <f aca="false">D77+0.01</f>
        <v>0.7</v>
      </c>
      <c r="E78" s="1" t="n">
        <f aca="false">IF(AND($D78&gt;=E$2,$D78&lt;F$2),1,0)</f>
        <v>0</v>
      </c>
      <c r="F78" s="1" t="n">
        <f aca="false">IF(AND($D78&gt;=F$2,$D78&lt;G$2),1,0)</f>
        <v>0</v>
      </c>
      <c r="G78" s="1" t="n">
        <f aca="false">IF(AND($D78&gt;=G$2,$D78&lt;H$2),1,0)</f>
        <v>0</v>
      </c>
      <c r="H78" s="1" t="n">
        <f aca="false">IF(AND($D78&gt;=H$2,$D78&lt;I$2),1,0)</f>
        <v>0</v>
      </c>
      <c r="I78" s="1" t="n">
        <f aca="false">IF(AND($D78&gt;=I$2,$D78&lt;J$2),1,0)</f>
        <v>0</v>
      </c>
      <c r="J78" s="1" t="n">
        <f aca="false">IF(AND($D78&gt;=J$2,$D78&lt;K$2),1,0)</f>
        <v>0</v>
      </c>
      <c r="K78" s="1" t="n">
        <f aca="false">IF(AND($D78&gt;=K$2,$D78&lt;L$2),1,0)</f>
        <v>0</v>
      </c>
      <c r="L78" s="1" t="n">
        <f aca="false">IF(AND($D78&gt;=L$2,$D78&lt;M$2),1,0)</f>
        <v>1</v>
      </c>
      <c r="M78" s="1" t="n">
        <f aca="false">IF(AND($D78&gt;=M$2,$D78&lt;N$2),1,0)</f>
        <v>0</v>
      </c>
      <c r="N78" s="1" t="n">
        <f aca="false">IF(AND($D78&gt;=N$2,$D78&lt;O$2),1,0)</f>
        <v>0</v>
      </c>
      <c r="P78" s="1" t="n">
        <f aca="false">($D78-HLOOKUP(P$6,$E$1:$P$2,2,FALSE()))/(HLOOKUP(Q$6,$E$1:$P$2,2,FALSE())-HLOOKUP(P$6,$E$1:$P$2,2,FALSE()))*E78+(HLOOKUP(R$6,$E$1:$P$2,2,FALSE())-$D78)/(HLOOKUP(R$6,$E$1:$P$2,2,FALSE())-HLOOKUP(Q$6,$E$1:$P$2,2,FALSE()))*F78</f>
        <v>0</v>
      </c>
      <c r="Q78" s="1" t="n">
        <f aca="false">($D78-HLOOKUP(Q$6,$E$1:$P$2,2,FALSE()))/(HLOOKUP(R$6,$E$1:$P$2,2,FALSE())-HLOOKUP(Q$6,$E$1:$P$2,2,FALSE()))*F78+(HLOOKUP(S$6,$E$1:$P$2,2,FALSE())-$D78)/(HLOOKUP(S$6,$E$1:$P$2,2,FALSE())-HLOOKUP(R$6,$E$1:$P$2,2,FALSE()))*G78</f>
        <v>0</v>
      </c>
      <c r="R78" s="1" t="n">
        <f aca="false">($D78-HLOOKUP(R$6,$E$1:$P$2,2,FALSE()))/(HLOOKUP(S$6,$E$1:$P$2,2,FALSE())-HLOOKUP(R$6,$E$1:$P$2,2,FALSE()))*G78+(HLOOKUP(T$6,$E$1:$P$2,2,FALSE())-$D78)/(HLOOKUP(T$6,$E$1:$P$2,2,FALSE())-HLOOKUP(S$6,$E$1:$P$2,2,FALSE()))*H78</f>
        <v>0</v>
      </c>
      <c r="S78" s="1" t="n">
        <f aca="false">($D78-HLOOKUP(S$6,$E$1:$P$2,2,FALSE()))/(HLOOKUP(T$6,$E$1:$P$2,2,FALSE())-HLOOKUP(S$6,$E$1:$P$2,2,FALSE()))*H78+(HLOOKUP(U$6,$E$1:$P$2,2,FALSE())-$D78)/(HLOOKUP(U$6,$E$1:$P$2,2,FALSE())-HLOOKUP(T$6,$E$1:$P$2,2,FALSE()))*I78</f>
        <v>0</v>
      </c>
      <c r="T78" s="1" t="n">
        <f aca="false">($D78-HLOOKUP(T$6,$E$1:$P$2,2,FALSE()))/(HLOOKUP(U$6,$E$1:$P$2,2,FALSE())-HLOOKUP(T$6,$E$1:$P$2,2,FALSE()))*I78+(HLOOKUP(V$6,$E$1:$P$2,2,FALSE())-$D78)/(HLOOKUP(V$6,$E$1:$P$2,2,FALSE())-HLOOKUP(U$6,$E$1:$P$2,2,FALSE()))*J78</f>
        <v>0</v>
      </c>
      <c r="U78" s="1" t="n">
        <f aca="false">($D78-HLOOKUP(U$6,$E$1:$P$2,2,FALSE()))/(HLOOKUP(V$6,$E$1:$P$2,2,FALSE())-HLOOKUP(U$6,$E$1:$P$2,2,FALSE()))*J78+(HLOOKUP(W$6,$E$1:$P$2,2,FALSE())-$D78)/(HLOOKUP(W$6,$E$1:$P$2,2,FALSE())-HLOOKUP(V$6,$E$1:$P$2,2,FALSE()))*K78</f>
        <v>0</v>
      </c>
      <c r="V78" s="1" t="n">
        <f aca="false">($D78-HLOOKUP(V$6,$E$1:$P$2,2,FALSE()))/(HLOOKUP(W$6,$E$1:$P$2,2,FALSE())-HLOOKUP(V$6,$E$1:$P$2,2,FALSE()))*K78+(HLOOKUP(X$6,$E$1:$P$2,2,FALSE())-$D78)/(HLOOKUP(X$6,$E$1:$P$2,2,FALSE())-HLOOKUP(W$6,$E$1:$P$2,2,FALSE()))*L78</f>
        <v>0.999999999999996</v>
      </c>
      <c r="W78" s="1" t="n">
        <f aca="false">($D78-HLOOKUP(W$6,$E$1:$P$2,2,FALSE()))/(HLOOKUP(X$6,$E$1:$P$2,2,FALSE())-HLOOKUP(W$6,$E$1:$P$2,2,FALSE()))*L78+(HLOOKUP(Y$6,$E$1:$P$2,2,FALSE())-$D78)/(HLOOKUP(Y$6,$E$1:$P$2,2,FALSE())-HLOOKUP(X$6,$E$1:$P$2,2,FALSE()))*M78</f>
        <v>0</v>
      </c>
      <c r="X78" s="1" t="n">
        <f aca="false">($D78-HLOOKUP(X$6,$E$1:$P$2,2,FALSE()))/(HLOOKUP(Y$6,$E$1:$P$2,2,FALSE())-HLOOKUP(X$6,$E$1:$P$2,2,FALSE()))*M78+(HLOOKUP(Z$6,$E$1:$P$2,2,FALSE())-$D78)/(HLOOKUP(Z$6,$E$1:$P$2,2,FALSE())-HLOOKUP(Y$6,$E$1:$P$2,2,FALSE()))*N78</f>
        <v>0</v>
      </c>
      <c r="AA78" s="1" t="n">
        <f aca="false">($D78-HLOOKUP(AA$6,$E$1:$P$2,2,FALSE()))/(HLOOKUP(AC$6,$E$1:$P$2,2,FALSE())-HLOOKUP(AA$6,$E$1:$P$2,2,FALSE()))*P78+(HLOOKUP(AD$6,$E$1:$P$2,2,FALSE())-$D78)/(HLOOKUP(AD$6,$E$1:$P$2,2,FALSE())-HLOOKUP(AB$6,$E$1:$P$2,2,FALSE()))*Q78</f>
        <v>0</v>
      </c>
      <c r="AB78" s="1" t="n">
        <f aca="false">($D78-HLOOKUP(AB$6,$E$1:$P$2,2,FALSE()))/(HLOOKUP(AD$6,$E$1:$P$2,2,FALSE())-HLOOKUP(AB$6,$E$1:$P$2,2,FALSE()))*Q78+(HLOOKUP(AE$6,$E$1:$P$2,2,FALSE())-$D78)/(HLOOKUP(AE$6,$E$1:$P$2,2,FALSE())-HLOOKUP(AC$6,$E$1:$P$2,2,FALSE()))*R78</f>
        <v>0</v>
      </c>
      <c r="AC78" s="1" t="n">
        <f aca="false">($D78-HLOOKUP(AC$6,$E$1:$P$2,2,FALSE()))/(HLOOKUP(AE$6,$E$1:$P$2,2,FALSE())-HLOOKUP(AC$6,$E$1:$P$2,2,FALSE()))*R78+(HLOOKUP(AF$6,$E$1:$P$2,2,FALSE())-$D78)/(HLOOKUP(AF$6,$E$1:$P$2,2,FALSE())-HLOOKUP(AD$6,$E$1:$P$2,2,FALSE()))*S78</f>
        <v>0</v>
      </c>
      <c r="AD78" s="1" t="n">
        <f aca="false">($D78-HLOOKUP(AD$6,$E$1:$P$2,2,FALSE()))/(HLOOKUP(AF$6,$E$1:$P$2,2,FALSE())-HLOOKUP(AD$6,$E$1:$P$2,2,FALSE()))*S78+(HLOOKUP(AG$6,$E$1:$P$2,2,FALSE())-$D78)/(HLOOKUP(AG$6,$E$1:$P$2,2,FALSE())-HLOOKUP(AE$6,$E$1:$P$2,2,FALSE()))*T78</f>
        <v>0</v>
      </c>
      <c r="AE78" s="1" t="n">
        <f aca="false">($D78-HLOOKUP(AE$6,$E$1:$P$2,2,FALSE()))/(HLOOKUP(AG$6,$E$1:$P$2,2,FALSE())-HLOOKUP(AE$6,$E$1:$P$2,2,FALSE()))*T78+(HLOOKUP(AH$6,$E$1:$P$2,2,FALSE())-$D78)/(HLOOKUP(AH$6,$E$1:$P$2,2,FALSE())-HLOOKUP(AF$6,$E$1:$P$2,2,FALSE()))*U78</f>
        <v>0</v>
      </c>
      <c r="AF78" s="1" t="n">
        <f aca="false">($D78-HLOOKUP(AF$6,$E$1:$P$2,2,FALSE()))/(HLOOKUP(AH$6,$E$1:$P$2,2,FALSE())-HLOOKUP(AF$6,$E$1:$P$2,2,FALSE()))*U78+(HLOOKUP(AI$6,$E$1:$P$2,2,FALSE())-$D78)/(HLOOKUP(AI$6,$E$1:$P$2,2,FALSE())-HLOOKUP(AG$6,$E$1:$P$2,2,FALSE()))*V78</f>
        <v>0.499999999999996</v>
      </c>
      <c r="AG78" s="1" t="n">
        <f aca="false">($D78-HLOOKUP(AG$6,$E$1:$P$2,2,FALSE()))/(HLOOKUP(AI$6,$E$1:$P$2,2,FALSE())-HLOOKUP(AG$6,$E$1:$P$2,2,FALSE()))*V78+(HLOOKUP(AJ$6,$E$1:$P$2,2,FALSE())-$D78)/(HLOOKUP(AJ$6,$E$1:$P$2,2,FALSE())-HLOOKUP(AH$6,$E$1:$P$2,2,FALSE()))*W78</f>
        <v>0.5</v>
      </c>
      <c r="AH78" s="1" t="n">
        <f aca="false">($D78-HLOOKUP(AH$6,$E$1:$P$2,2,FALSE()))/(HLOOKUP(AJ$6,$E$1:$P$2,2,FALSE())-HLOOKUP(AH$6,$E$1:$P$2,2,FALSE()))*W78+(HLOOKUP(AK$6,$E$1:$P$2,2,FALSE())-$D78)/(HLOOKUP(AK$6,$E$1:$P$2,2,FALSE())-HLOOKUP(AI$6,$E$1:$P$2,2,FALSE()))*X78</f>
        <v>0</v>
      </c>
      <c r="AL78" s="1" t="n">
        <f aca="false">($D78-HLOOKUP(AL$6,$E$1:$P$2,2,FALSE()))/(HLOOKUP(AO$6,$E$1:$P$2,2,FALSE())-HLOOKUP(AL$6,$E$1:$P$2,2,FALSE()))*AA78+(HLOOKUP(AP$6,$E$1:$P$2,2,FALSE())-$D78)/(HLOOKUP(AP$6,$E$1:$P$2,2,FALSE())-HLOOKUP(AM$6,$E$1:$P$2,2,FALSE()))*AB78</f>
        <v>0</v>
      </c>
      <c r="AM78" s="1" t="n">
        <f aca="false">($D78-HLOOKUP(AM$6,$E$1:$P$2,2,FALSE()))/(HLOOKUP(AP$6,$E$1:$P$2,2,FALSE())-HLOOKUP(AM$6,$E$1:$P$2,2,FALSE()))*AB78+(HLOOKUP(AQ$6,$E$1:$P$2,2,FALSE())-$D78)/(HLOOKUP(AQ$6,$E$1:$P$2,2,FALSE())-HLOOKUP(AN$6,$E$1:$P$2,2,FALSE()))*AC78</f>
        <v>0</v>
      </c>
      <c r="AN78" s="1" t="n">
        <f aca="false">($D78-HLOOKUP(AN$6,$E$1:$P$2,2,FALSE()))/(HLOOKUP(AQ$6,$E$1:$P$2,2,FALSE())-HLOOKUP(AN$6,$E$1:$P$2,2,FALSE()))*AC78+(HLOOKUP(AR$6,$E$1:$P$2,2,FALSE())-$D78)/(HLOOKUP(AR$6,$E$1:$P$2,2,FALSE())-HLOOKUP(AO$6,$E$1:$P$2,2,FALSE()))*AD78</f>
        <v>0</v>
      </c>
      <c r="AO78" s="1" t="n">
        <f aca="false">($D78-HLOOKUP(AO$6,$E$1:$P$2,2,FALSE()))/(HLOOKUP(AR$6,$E$1:$P$2,2,FALSE())-HLOOKUP(AO$6,$E$1:$P$2,2,FALSE()))*AD78+(HLOOKUP(AS$6,$E$1:$P$2,2,FALSE())-$D78)/(HLOOKUP(AS$6,$E$1:$P$2,2,FALSE())-HLOOKUP(AP$6,$E$1:$P$2,2,FALSE()))*AE78</f>
        <v>0</v>
      </c>
      <c r="AP78" s="1" t="n">
        <f aca="false">($D78-HLOOKUP(AP$6,$E$1:$P$2,2,FALSE()))/(HLOOKUP(AS$6,$E$1:$P$2,2,FALSE())-HLOOKUP(AP$6,$E$1:$P$2,2,FALSE()))*AE78+(HLOOKUP(AT$6,$E$1:$P$2,2,FALSE())-$D78)/(HLOOKUP(AT$6,$E$1:$P$2,2,FALSE())-HLOOKUP(AQ$6,$E$1:$P$2,2,FALSE()))*AF78</f>
        <v>0.166666666666664</v>
      </c>
      <c r="AQ78" s="1" t="n">
        <f aca="false">($D78-HLOOKUP(AQ$6,$E$1:$P$2,2,FALSE()))/(HLOOKUP(AT$6,$E$1:$P$2,2,FALSE())-HLOOKUP(AQ$6,$E$1:$P$2,2,FALSE()))*AF78+(HLOOKUP(AU$6,$E$1:$P$2,2,FALSE())-$D78)/(HLOOKUP(AU$6,$E$1:$P$2,2,FALSE())-HLOOKUP(AR$6,$E$1:$P$2,2,FALSE()))*AG78</f>
        <v>0.666666666666664</v>
      </c>
      <c r="AR78" s="1" t="n">
        <f aca="false">($D78-HLOOKUP(AR$6,$E$1:$P$2,2,FALSE()))/(HLOOKUP(AU$6,$E$1:$P$2,2,FALSE())-HLOOKUP(AR$6,$E$1:$P$2,2,FALSE()))*AG78+(HLOOKUP(AV$6,$E$1:$P$2,2,FALSE())-$D78)/(HLOOKUP(AV$6,$E$1:$P$2,2,FALSE())-HLOOKUP(AS$6,$E$1:$P$2,2,FALSE()))*AH78</f>
        <v>0.166666666666667</v>
      </c>
      <c r="AW78" s="1" t="n">
        <f aca="false">($D78-HLOOKUP(AW$6,$E$1:$P$2,2,FALSE()))/(HLOOKUP(BA$6,$E$1:$P$2,2,FALSE())-HLOOKUP(AW$6,$E$1:$P$2,2,FALSE()))*AL78+(HLOOKUP(BB$6,$E$1:$P$2,2,FALSE())-$D78)/(HLOOKUP(BB$6,$E$1:$P$2,2,FALSE())-HLOOKUP(AX$6,$E$1:$P$2,2,FALSE()))*AM78</f>
        <v>0</v>
      </c>
      <c r="AX78" s="1" t="n">
        <f aca="false">($D78-HLOOKUP(AX$6,$E$1:$P$2,2,FALSE()))/(HLOOKUP(BB$6,$E$1:$P$2,2,FALSE())-HLOOKUP(AX$6,$E$1:$P$2,2,FALSE()))*AM78+(HLOOKUP(BC$6,$E$1:$P$2,2,FALSE())-$D78)/(HLOOKUP(BC$6,$E$1:$P$2,2,FALSE())-HLOOKUP(AY$6,$E$1:$P$2,2,FALSE()))*AN78</f>
        <v>0</v>
      </c>
      <c r="AY78" s="1" t="n">
        <f aca="false">($D78-HLOOKUP(AY$6,$E$1:$P$2,2,FALSE()))/(HLOOKUP(BC$6,$E$1:$P$2,2,FALSE())-HLOOKUP(AY$6,$E$1:$P$2,2,FALSE()))*AN78+(HLOOKUP(BD$6,$E$1:$P$2,2,FALSE())-$D78)/(HLOOKUP(BD$6,$E$1:$P$2,2,FALSE())-HLOOKUP(AZ$6,$E$1:$P$2,2,FALSE()))*AO78</f>
        <v>0</v>
      </c>
      <c r="AZ78" s="1" t="n">
        <f aca="false">($D78-HLOOKUP(AZ$6,$E$1:$P$2,2,FALSE()))/(HLOOKUP(BD$6,$E$1:$P$2,2,FALSE())-HLOOKUP(AZ$6,$E$1:$P$2,2,FALSE()))*AO78+(HLOOKUP(BE$6,$E$1:$P$2,2,FALSE())-$D78)/(HLOOKUP(BE$6,$E$1:$P$2,2,FALSE())-HLOOKUP(BA$6,$E$1:$P$2,2,FALSE()))*AP78</f>
        <v>0.0416666666666659</v>
      </c>
      <c r="BA78" s="1" t="n">
        <f aca="false">($D78-HLOOKUP(BA$6,$E$1:$P$2,2,FALSE()))/(HLOOKUP(BE$6,$E$1:$P$2,2,FALSE())-HLOOKUP(BA$6,$E$1:$P$2,2,FALSE()))*AP78+(HLOOKUP(BF$6,$E$1:$P$2,2,FALSE())-$D78)/(HLOOKUP(BF$6,$E$1:$P$2,2,FALSE())-HLOOKUP(BB$6,$E$1:$P$2,2,FALSE()))*AQ78</f>
        <v>0.45833333333333</v>
      </c>
      <c r="BB78" s="1" t="n">
        <f aca="false">($D78-HLOOKUP(BB$6,$E$1:$P$2,2,FALSE()))/(HLOOKUP(BF$6,$E$1:$P$2,2,FALSE())-HLOOKUP(BB$6,$E$1:$P$2,2,FALSE()))*AQ78+(HLOOKUP(BG$6,$E$1:$P$2,2,FALSE())-$D78)/(HLOOKUP(BG$6,$E$1:$P$2,2,FALSE())-HLOOKUP(BC$6,$E$1:$P$2,2,FALSE()))*AR78</f>
        <v>0.458333333333333</v>
      </c>
    </row>
    <row r="79" customFormat="false" ht="12.75" hidden="false" customHeight="false" outlineLevel="0" collapsed="false">
      <c r="C79" s="1" t="n">
        <f aca="false">C78</f>
        <v>7</v>
      </c>
      <c r="D79" s="1" t="n">
        <f aca="false">D78+0.01</f>
        <v>0.71</v>
      </c>
      <c r="E79" s="1" t="n">
        <f aca="false">IF(AND($D79&gt;=E$2,$D79&lt;F$2),1,0)</f>
        <v>0</v>
      </c>
      <c r="F79" s="1" t="n">
        <f aca="false">IF(AND($D79&gt;=F$2,$D79&lt;G$2),1,0)</f>
        <v>0</v>
      </c>
      <c r="G79" s="1" t="n">
        <f aca="false">IF(AND($D79&gt;=G$2,$D79&lt;H$2),1,0)</f>
        <v>0</v>
      </c>
      <c r="H79" s="1" t="n">
        <f aca="false">IF(AND($D79&gt;=H$2,$D79&lt;I$2),1,0)</f>
        <v>0</v>
      </c>
      <c r="I79" s="1" t="n">
        <f aca="false">IF(AND($D79&gt;=I$2,$D79&lt;J$2),1,0)</f>
        <v>0</v>
      </c>
      <c r="J79" s="1" t="n">
        <f aca="false">IF(AND($D79&gt;=J$2,$D79&lt;K$2),1,0)</f>
        <v>0</v>
      </c>
      <c r="K79" s="1" t="n">
        <f aca="false">IF(AND($D79&gt;=K$2,$D79&lt;L$2),1,0)</f>
        <v>0</v>
      </c>
      <c r="L79" s="1" t="n">
        <f aca="false">IF(AND($D79&gt;=L$2,$D79&lt;M$2),1,0)</f>
        <v>1</v>
      </c>
      <c r="M79" s="1" t="n">
        <f aca="false">IF(AND($D79&gt;=M$2,$D79&lt;N$2),1,0)</f>
        <v>0</v>
      </c>
      <c r="N79" s="1" t="n">
        <f aca="false">IF(AND($D79&gt;=N$2,$D79&lt;O$2),1,0)</f>
        <v>0</v>
      </c>
      <c r="P79" s="1" t="n">
        <f aca="false">($D79-HLOOKUP(P$6,$E$1:$P$2,2,FALSE()))/(HLOOKUP(Q$6,$E$1:$P$2,2,FALSE())-HLOOKUP(P$6,$E$1:$P$2,2,FALSE()))*E79+(HLOOKUP(R$6,$E$1:$P$2,2,FALSE())-$D79)/(HLOOKUP(R$6,$E$1:$P$2,2,FALSE())-HLOOKUP(Q$6,$E$1:$P$2,2,FALSE()))*F79</f>
        <v>0</v>
      </c>
      <c r="Q79" s="1" t="n">
        <f aca="false">($D79-HLOOKUP(Q$6,$E$1:$P$2,2,FALSE()))/(HLOOKUP(R$6,$E$1:$P$2,2,FALSE())-HLOOKUP(Q$6,$E$1:$P$2,2,FALSE()))*F79+(HLOOKUP(S$6,$E$1:$P$2,2,FALSE())-$D79)/(HLOOKUP(S$6,$E$1:$P$2,2,FALSE())-HLOOKUP(R$6,$E$1:$P$2,2,FALSE()))*G79</f>
        <v>0</v>
      </c>
      <c r="R79" s="1" t="n">
        <f aca="false">($D79-HLOOKUP(R$6,$E$1:$P$2,2,FALSE()))/(HLOOKUP(S$6,$E$1:$P$2,2,FALSE())-HLOOKUP(R$6,$E$1:$P$2,2,FALSE()))*G79+(HLOOKUP(T$6,$E$1:$P$2,2,FALSE())-$D79)/(HLOOKUP(T$6,$E$1:$P$2,2,FALSE())-HLOOKUP(S$6,$E$1:$P$2,2,FALSE()))*H79</f>
        <v>0</v>
      </c>
      <c r="S79" s="1" t="n">
        <f aca="false">($D79-HLOOKUP(S$6,$E$1:$P$2,2,FALSE()))/(HLOOKUP(T$6,$E$1:$P$2,2,FALSE())-HLOOKUP(S$6,$E$1:$P$2,2,FALSE()))*H79+(HLOOKUP(U$6,$E$1:$P$2,2,FALSE())-$D79)/(HLOOKUP(U$6,$E$1:$P$2,2,FALSE())-HLOOKUP(T$6,$E$1:$P$2,2,FALSE()))*I79</f>
        <v>0</v>
      </c>
      <c r="T79" s="1" t="n">
        <f aca="false">($D79-HLOOKUP(T$6,$E$1:$P$2,2,FALSE()))/(HLOOKUP(U$6,$E$1:$P$2,2,FALSE())-HLOOKUP(T$6,$E$1:$P$2,2,FALSE()))*I79+(HLOOKUP(V$6,$E$1:$P$2,2,FALSE())-$D79)/(HLOOKUP(V$6,$E$1:$P$2,2,FALSE())-HLOOKUP(U$6,$E$1:$P$2,2,FALSE()))*J79</f>
        <v>0</v>
      </c>
      <c r="U79" s="1" t="n">
        <f aca="false">($D79-HLOOKUP(U$6,$E$1:$P$2,2,FALSE()))/(HLOOKUP(V$6,$E$1:$P$2,2,FALSE())-HLOOKUP(U$6,$E$1:$P$2,2,FALSE()))*J79+(HLOOKUP(W$6,$E$1:$P$2,2,FALSE())-$D79)/(HLOOKUP(W$6,$E$1:$P$2,2,FALSE())-HLOOKUP(V$6,$E$1:$P$2,2,FALSE()))*K79</f>
        <v>0</v>
      </c>
      <c r="V79" s="1" t="n">
        <f aca="false">($D79-HLOOKUP(V$6,$E$1:$P$2,2,FALSE()))/(HLOOKUP(W$6,$E$1:$P$2,2,FALSE())-HLOOKUP(V$6,$E$1:$P$2,2,FALSE()))*K79+(HLOOKUP(X$6,$E$1:$P$2,2,FALSE())-$D79)/(HLOOKUP(X$6,$E$1:$P$2,2,FALSE())-HLOOKUP(W$6,$E$1:$P$2,2,FALSE()))*L79</f>
        <v>0.899999999999996</v>
      </c>
      <c r="W79" s="1" t="n">
        <f aca="false">($D79-HLOOKUP(W$6,$E$1:$P$2,2,FALSE()))/(HLOOKUP(X$6,$E$1:$P$2,2,FALSE())-HLOOKUP(W$6,$E$1:$P$2,2,FALSE()))*L79+(HLOOKUP(Y$6,$E$1:$P$2,2,FALSE())-$D79)/(HLOOKUP(Y$6,$E$1:$P$2,2,FALSE())-HLOOKUP(X$6,$E$1:$P$2,2,FALSE()))*M79</f>
        <v>0.100000000000005</v>
      </c>
      <c r="X79" s="1" t="n">
        <f aca="false">($D79-HLOOKUP(X$6,$E$1:$P$2,2,FALSE()))/(HLOOKUP(Y$6,$E$1:$P$2,2,FALSE())-HLOOKUP(X$6,$E$1:$P$2,2,FALSE()))*M79+(HLOOKUP(Z$6,$E$1:$P$2,2,FALSE())-$D79)/(HLOOKUP(Z$6,$E$1:$P$2,2,FALSE())-HLOOKUP(Y$6,$E$1:$P$2,2,FALSE()))*N79</f>
        <v>0</v>
      </c>
      <c r="AA79" s="1" t="n">
        <f aca="false">($D79-HLOOKUP(AA$6,$E$1:$P$2,2,FALSE()))/(HLOOKUP(AC$6,$E$1:$P$2,2,FALSE())-HLOOKUP(AA$6,$E$1:$P$2,2,FALSE()))*P79+(HLOOKUP(AD$6,$E$1:$P$2,2,FALSE())-$D79)/(HLOOKUP(AD$6,$E$1:$P$2,2,FALSE())-HLOOKUP(AB$6,$E$1:$P$2,2,FALSE()))*Q79</f>
        <v>0</v>
      </c>
      <c r="AB79" s="1" t="n">
        <f aca="false">($D79-HLOOKUP(AB$6,$E$1:$P$2,2,FALSE()))/(HLOOKUP(AD$6,$E$1:$P$2,2,FALSE())-HLOOKUP(AB$6,$E$1:$P$2,2,FALSE()))*Q79+(HLOOKUP(AE$6,$E$1:$P$2,2,FALSE())-$D79)/(HLOOKUP(AE$6,$E$1:$P$2,2,FALSE())-HLOOKUP(AC$6,$E$1:$P$2,2,FALSE()))*R79</f>
        <v>0</v>
      </c>
      <c r="AC79" s="1" t="n">
        <f aca="false">($D79-HLOOKUP(AC$6,$E$1:$P$2,2,FALSE()))/(HLOOKUP(AE$6,$E$1:$P$2,2,FALSE())-HLOOKUP(AC$6,$E$1:$P$2,2,FALSE()))*R79+(HLOOKUP(AF$6,$E$1:$P$2,2,FALSE())-$D79)/(HLOOKUP(AF$6,$E$1:$P$2,2,FALSE())-HLOOKUP(AD$6,$E$1:$P$2,2,FALSE()))*S79</f>
        <v>0</v>
      </c>
      <c r="AD79" s="1" t="n">
        <f aca="false">($D79-HLOOKUP(AD$6,$E$1:$P$2,2,FALSE()))/(HLOOKUP(AF$6,$E$1:$P$2,2,FALSE())-HLOOKUP(AD$6,$E$1:$P$2,2,FALSE()))*S79+(HLOOKUP(AG$6,$E$1:$P$2,2,FALSE())-$D79)/(HLOOKUP(AG$6,$E$1:$P$2,2,FALSE())-HLOOKUP(AE$6,$E$1:$P$2,2,FALSE()))*T79</f>
        <v>0</v>
      </c>
      <c r="AE79" s="1" t="n">
        <f aca="false">($D79-HLOOKUP(AE$6,$E$1:$P$2,2,FALSE()))/(HLOOKUP(AG$6,$E$1:$P$2,2,FALSE())-HLOOKUP(AE$6,$E$1:$P$2,2,FALSE()))*T79+(HLOOKUP(AH$6,$E$1:$P$2,2,FALSE())-$D79)/(HLOOKUP(AH$6,$E$1:$P$2,2,FALSE())-HLOOKUP(AF$6,$E$1:$P$2,2,FALSE()))*U79</f>
        <v>0</v>
      </c>
      <c r="AF79" s="1" t="n">
        <f aca="false">($D79-HLOOKUP(AF$6,$E$1:$P$2,2,FALSE()))/(HLOOKUP(AH$6,$E$1:$P$2,2,FALSE())-HLOOKUP(AF$6,$E$1:$P$2,2,FALSE()))*U79+(HLOOKUP(AI$6,$E$1:$P$2,2,FALSE())-$D79)/(HLOOKUP(AI$6,$E$1:$P$2,2,FALSE())-HLOOKUP(AG$6,$E$1:$P$2,2,FALSE()))*V79</f>
        <v>0.404999999999996</v>
      </c>
      <c r="AG79" s="1" t="n">
        <f aca="false">($D79-HLOOKUP(AG$6,$E$1:$P$2,2,FALSE()))/(HLOOKUP(AI$6,$E$1:$P$2,2,FALSE())-HLOOKUP(AG$6,$E$1:$P$2,2,FALSE()))*V79+(HLOOKUP(AJ$6,$E$1:$P$2,2,FALSE())-$D79)/(HLOOKUP(AJ$6,$E$1:$P$2,2,FALSE())-HLOOKUP(AH$6,$E$1:$P$2,2,FALSE()))*W79</f>
        <v>0.590000000000004</v>
      </c>
      <c r="AH79" s="1" t="n">
        <f aca="false">($D79-HLOOKUP(AH$6,$E$1:$P$2,2,FALSE()))/(HLOOKUP(AJ$6,$E$1:$P$2,2,FALSE())-HLOOKUP(AH$6,$E$1:$P$2,2,FALSE()))*W79+(HLOOKUP(AK$6,$E$1:$P$2,2,FALSE())-$D79)/(HLOOKUP(AK$6,$E$1:$P$2,2,FALSE())-HLOOKUP(AI$6,$E$1:$P$2,2,FALSE()))*X79</f>
        <v>0.00500000000000046</v>
      </c>
      <c r="AL79" s="1" t="n">
        <f aca="false">($D79-HLOOKUP(AL$6,$E$1:$P$2,2,FALSE()))/(HLOOKUP(AO$6,$E$1:$P$2,2,FALSE())-HLOOKUP(AL$6,$E$1:$P$2,2,FALSE()))*AA79+(HLOOKUP(AP$6,$E$1:$P$2,2,FALSE())-$D79)/(HLOOKUP(AP$6,$E$1:$P$2,2,FALSE())-HLOOKUP(AM$6,$E$1:$P$2,2,FALSE()))*AB79</f>
        <v>0</v>
      </c>
      <c r="AM79" s="1" t="n">
        <f aca="false">($D79-HLOOKUP(AM$6,$E$1:$P$2,2,FALSE()))/(HLOOKUP(AP$6,$E$1:$P$2,2,FALSE())-HLOOKUP(AM$6,$E$1:$P$2,2,FALSE()))*AB79+(HLOOKUP(AQ$6,$E$1:$P$2,2,FALSE())-$D79)/(HLOOKUP(AQ$6,$E$1:$P$2,2,FALSE())-HLOOKUP(AN$6,$E$1:$P$2,2,FALSE()))*AC79</f>
        <v>0</v>
      </c>
      <c r="AN79" s="1" t="n">
        <f aca="false">($D79-HLOOKUP(AN$6,$E$1:$P$2,2,FALSE()))/(HLOOKUP(AQ$6,$E$1:$P$2,2,FALSE())-HLOOKUP(AN$6,$E$1:$P$2,2,FALSE()))*AC79+(HLOOKUP(AR$6,$E$1:$P$2,2,FALSE())-$D79)/(HLOOKUP(AR$6,$E$1:$P$2,2,FALSE())-HLOOKUP(AO$6,$E$1:$P$2,2,FALSE()))*AD79</f>
        <v>0</v>
      </c>
      <c r="AO79" s="1" t="n">
        <f aca="false">($D79-HLOOKUP(AO$6,$E$1:$P$2,2,FALSE()))/(HLOOKUP(AR$6,$E$1:$P$2,2,FALSE())-HLOOKUP(AO$6,$E$1:$P$2,2,FALSE()))*AD79+(HLOOKUP(AS$6,$E$1:$P$2,2,FALSE())-$D79)/(HLOOKUP(AS$6,$E$1:$P$2,2,FALSE())-HLOOKUP(AP$6,$E$1:$P$2,2,FALSE()))*AE79</f>
        <v>0</v>
      </c>
      <c r="AP79" s="1" t="n">
        <f aca="false">($D79-HLOOKUP(AP$6,$E$1:$P$2,2,FALSE()))/(HLOOKUP(AS$6,$E$1:$P$2,2,FALSE())-HLOOKUP(AP$6,$E$1:$P$2,2,FALSE()))*AE79+(HLOOKUP(AT$6,$E$1:$P$2,2,FALSE())-$D79)/(HLOOKUP(AT$6,$E$1:$P$2,2,FALSE())-HLOOKUP(AQ$6,$E$1:$P$2,2,FALSE()))*AF79</f>
        <v>0.121499999999998</v>
      </c>
      <c r="AQ79" s="1" t="n">
        <f aca="false">($D79-HLOOKUP(AQ$6,$E$1:$P$2,2,FALSE()))/(HLOOKUP(AT$6,$E$1:$P$2,2,FALSE())-HLOOKUP(AQ$6,$E$1:$P$2,2,FALSE()))*AF79+(HLOOKUP(AU$6,$E$1:$P$2,2,FALSE())-$D79)/(HLOOKUP(AU$6,$E$1:$P$2,2,FALSE())-HLOOKUP(AR$6,$E$1:$P$2,2,FALSE()))*AG79</f>
        <v>0.657166666666666</v>
      </c>
      <c r="AR79" s="1" t="n">
        <f aca="false">($D79-HLOOKUP(AR$6,$E$1:$P$2,2,FALSE()))/(HLOOKUP(AU$6,$E$1:$P$2,2,FALSE())-HLOOKUP(AR$6,$E$1:$P$2,2,FALSE()))*AG79+(HLOOKUP(AV$6,$E$1:$P$2,2,FALSE())-$D79)/(HLOOKUP(AV$6,$E$1:$P$2,2,FALSE())-HLOOKUP(AS$6,$E$1:$P$2,2,FALSE()))*AH79</f>
        <v>0.221166666666669</v>
      </c>
      <c r="AW79" s="1" t="n">
        <f aca="false">($D79-HLOOKUP(AW$6,$E$1:$P$2,2,FALSE()))/(HLOOKUP(BA$6,$E$1:$P$2,2,FALSE())-HLOOKUP(AW$6,$E$1:$P$2,2,FALSE()))*AL79+(HLOOKUP(BB$6,$E$1:$P$2,2,FALSE())-$D79)/(HLOOKUP(BB$6,$E$1:$P$2,2,FALSE())-HLOOKUP(AX$6,$E$1:$P$2,2,FALSE()))*AM79</f>
        <v>0</v>
      </c>
      <c r="AX79" s="1" t="n">
        <f aca="false">($D79-HLOOKUP(AX$6,$E$1:$P$2,2,FALSE()))/(HLOOKUP(BB$6,$E$1:$P$2,2,FALSE())-HLOOKUP(AX$6,$E$1:$P$2,2,FALSE()))*AM79+(HLOOKUP(BC$6,$E$1:$P$2,2,FALSE())-$D79)/(HLOOKUP(BC$6,$E$1:$P$2,2,FALSE())-HLOOKUP(AY$6,$E$1:$P$2,2,FALSE()))*AN79</f>
        <v>0</v>
      </c>
      <c r="AY79" s="1" t="n">
        <f aca="false">($D79-HLOOKUP(AY$6,$E$1:$P$2,2,FALSE()))/(HLOOKUP(BC$6,$E$1:$P$2,2,FALSE())-HLOOKUP(AY$6,$E$1:$P$2,2,FALSE()))*AN79+(HLOOKUP(BD$6,$E$1:$P$2,2,FALSE())-$D79)/(HLOOKUP(BD$6,$E$1:$P$2,2,FALSE())-HLOOKUP(AZ$6,$E$1:$P$2,2,FALSE()))*AO79</f>
        <v>0</v>
      </c>
      <c r="AZ79" s="1" t="n">
        <f aca="false">($D79-HLOOKUP(AZ$6,$E$1:$P$2,2,FALSE()))/(HLOOKUP(BD$6,$E$1:$P$2,2,FALSE())-HLOOKUP(AZ$6,$E$1:$P$2,2,FALSE()))*AO79+(HLOOKUP(BE$6,$E$1:$P$2,2,FALSE())-$D79)/(HLOOKUP(BE$6,$E$1:$P$2,2,FALSE())-HLOOKUP(BA$6,$E$1:$P$2,2,FALSE()))*AP79</f>
        <v>0.0273374999999995</v>
      </c>
      <c r="BA79" s="1" t="n">
        <f aca="false">($D79-HLOOKUP(BA$6,$E$1:$P$2,2,FALSE()))/(HLOOKUP(BE$6,$E$1:$P$2,2,FALSE())-HLOOKUP(BA$6,$E$1:$P$2,2,FALSE()))*AP79+(HLOOKUP(BF$6,$E$1:$P$2,2,FALSE())-$D79)/(HLOOKUP(BF$6,$E$1:$P$2,2,FALSE())-HLOOKUP(BB$6,$E$1:$P$2,2,FALSE()))*AQ79</f>
        <v>0.406316666666664</v>
      </c>
      <c r="BB79" s="1" t="n">
        <f aca="false">($D79-HLOOKUP(BB$6,$E$1:$P$2,2,FALSE()))/(HLOOKUP(BF$6,$E$1:$P$2,2,FALSE())-HLOOKUP(BB$6,$E$1:$P$2,2,FALSE()))*AQ79+(HLOOKUP(BG$6,$E$1:$P$2,2,FALSE())-$D79)/(HLOOKUP(BG$6,$E$1:$P$2,2,FALSE())-HLOOKUP(BC$6,$E$1:$P$2,2,FALSE()))*AR79</f>
        <v>0.505358333333335</v>
      </c>
    </row>
    <row r="80" customFormat="false" ht="12.75" hidden="false" customHeight="false" outlineLevel="0" collapsed="false">
      <c r="C80" s="1" t="n">
        <f aca="false">C79</f>
        <v>7</v>
      </c>
      <c r="D80" s="1" t="n">
        <f aca="false">D79+0.01</f>
        <v>0.72</v>
      </c>
      <c r="E80" s="1" t="n">
        <f aca="false">IF(AND($D80&gt;=E$2,$D80&lt;F$2),1,0)</f>
        <v>0</v>
      </c>
      <c r="F80" s="1" t="n">
        <f aca="false">IF(AND($D80&gt;=F$2,$D80&lt;G$2),1,0)</f>
        <v>0</v>
      </c>
      <c r="G80" s="1" t="n">
        <f aca="false">IF(AND($D80&gt;=G$2,$D80&lt;H$2),1,0)</f>
        <v>0</v>
      </c>
      <c r="H80" s="1" t="n">
        <f aca="false">IF(AND($D80&gt;=H$2,$D80&lt;I$2),1,0)</f>
        <v>0</v>
      </c>
      <c r="I80" s="1" t="n">
        <f aca="false">IF(AND($D80&gt;=I$2,$D80&lt;J$2),1,0)</f>
        <v>0</v>
      </c>
      <c r="J80" s="1" t="n">
        <f aca="false">IF(AND($D80&gt;=J$2,$D80&lt;K$2),1,0)</f>
        <v>0</v>
      </c>
      <c r="K80" s="1" t="n">
        <f aca="false">IF(AND($D80&gt;=K$2,$D80&lt;L$2),1,0)</f>
        <v>0</v>
      </c>
      <c r="L80" s="1" t="n">
        <f aca="false">IF(AND($D80&gt;=L$2,$D80&lt;M$2),1,0)</f>
        <v>1</v>
      </c>
      <c r="M80" s="1" t="n">
        <f aca="false">IF(AND($D80&gt;=M$2,$D80&lt;N$2),1,0)</f>
        <v>0</v>
      </c>
      <c r="N80" s="1" t="n">
        <f aca="false">IF(AND($D80&gt;=N$2,$D80&lt;O$2),1,0)</f>
        <v>0</v>
      </c>
      <c r="P80" s="1" t="n">
        <f aca="false">($D80-HLOOKUP(P$6,$E$1:$P$2,2,FALSE()))/(HLOOKUP(Q$6,$E$1:$P$2,2,FALSE())-HLOOKUP(P$6,$E$1:$P$2,2,FALSE()))*E80+(HLOOKUP(R$6,$E$1:$P$2,2,FALSE())-$D80)/(HLOOKUP(R$6,$E$1:$P$2,2,FALSE())-HLOOKUP(Q$6,$E$1:$P$2,2,FALSE()))*F80</f>
        <v>0</v>
      </c>
      <c r="Q80" s="1" t="n">
        <f aca="false">($D80-HLOOKUP(Q$6,$E$1:$P$2,2,FALSE()))/(HLOOKUP(R$6,$E$1:$P$2,2,FALSE())-HLOOKUP(Q$6,$E$1:$P$2,2,FALSE()))*F80+(HLOOKUP(S$6,$E$1:$P$2,2,FALSE())-$D80)/(HLOOKUP(S$6,$E$1:$P$2,2,FALSE())-HLOOKUP(R$6,$E$1:$P$2,2,FALSE()))*G80</f>
        <v>0</v>
      </c>
      <c r="R80" s="1" t="n">
        <f aca="false">($D80-HLOOKUP(R$6,$E$1:$P$2,2,FALSE()))/(HLOOKUP(S$6,$E$1:$P$2,2,FALSE())-HLOOKUP(R$6,$E$1:$P$2,2,FALSE()))*G80+(HLOOKUP(T$6,$E$1:$P$2,2,FALSE())-$D80)/(HLOOKUP(T$6,$E$1:$P$2,2,FALSE())-HLOOKUP(S$6,$E$1:$P$2,2,FALSE()))*H80</f>
        <v>0</v>
      </c>
      <c r="S80" s="1" t="n">
        <f aca="false">($D80-HLOOKUP(S$6,$E$1:$P$2,2,FALSE()))/(HLOOKUP(T$6,$E$1:$P$2,2,FALSE())-HLOOKUP(S$6,$E$1:$P$2,2,FALSE()))*H80+(HLOOKUP(U$6,$E$1:$P$2,2,FALSE())-$D80)/(HLOOKUP(U$6,$E$1:$P$2,2,FALSE())-HLOOKUP(T$6,$E$1:$P$2,2,FALSE()))*I80</f>
        <v>0</v>
      </c>
      <c r="T80" s="1" t="n">
        <f aca="false">($D80-HLOOKUP(T$6,$E$1:$P$2,2,FALSE()))/(HLOOKUP(U$6,$E$1:$P$2,2,FALSE())-HLOOKUP(T$6,$E$1:$P$2,2,FALSE()))*I80+(HLOOKUP(V$6,$E$1:$P$2,2,FALSE())-$D80)/(HLOOKUP(V$6,$E$1:$P$2,2,FALSE())-HLOOKUP(U$6,$E$1:$P$2,2,FALSE()))*J80</f>
        <v>0</v>
      </c>
      <c r="U80" s="1" t="n">
        <f aca="false">($D80-HLOOKUP(U$6,$E$1:$P$2,2,FALSE()))/(HLOOKUP(V$6,$E$1:$P$2,2,FALSE())-HLOOKUP(U$6,$E$1:$P$2,2,FALSE()))*J80+(HLOOKUP(W$6,$E$1:$P$2,2,FALSE())-$D80)/(HLOOKUP(W$6,$E$1:$P$2,2,FALSE())-HLOOKUP(V$6,$E$1:$P$2,2,FALSE()))*K80</f>
        <v>0</v>
      </c>
      <c r="V80" s="1" t="n">
        <f aca="false">($D80-HLOOKUP(V$6,$E$1:$P$2,2,FALSE()))/(HLOOKUP(W$6,$E$1:$P$2,2,FALSE())-HLOOKUP(V$6,$E$1:$P$2,2,FALSE()))*K80+(HLOOKUP(X$6,$E$1:$P$2,2,FALSE())-$D80)/(HLOOKUP(X$6,$E$1:$P$2,2,FALSE())-HLOOKUP(W$6,$E$1:$P$2,2,FALSE()))*L80</f>
        <v>0.799999999999995</v>
      </c>
      <c r="W80" s="1" t="n">
        <f aca="false">($D80-HLOOKUP(W$6,$E$1:$P$2,2,FALSE()))/(HLOOKUP(X$6,$E$1:$P$2,2,FALSE())-HLOOKUP(W$6,$E$1:$P$2,2,FALSE()))*L80+(HLOOKUP(Y$6,$E$1:$P$2,2,FALSE())-$D80)/(HLOOKUP(Y$6,$E$1:$P$2,2,FALSE())-HLOOKUP(X$6,$E$1:$P$2,2,FALSE()))*M80</f>
        <v>0.200000000000005</v>
      </c>
      <c r="X80" s="1" t="n">
        <f aca="false">($D80-HLOOKUP(X$6,$E$1:$P$2,2,FALSE()))/(HLOOKUP(Y$6,$E$1:$P$2,2,FALSE())-HLOOKUP(X$6,$E$1:$P$2,2,FALSE()))*M80+(HLOOKUP(Z$6,$E$1:$P$2,2,FALSE())-$D80)/(HLOOKUP(Z$6,$E$1:$P$2,2,FALSE())-HLOOKUP(Y$6,$E$1:$P$2,2,FALSE()))*N80</f>
        <v>0</v>
      </c>
      <c r="AA80" s="1" t="n">
        <f aca="false">($D80-HLOOKUP(AA$6,$E$1:$P$2,2,FALSE()))/(HLOOKUP(AC$6,$E$1:$P$2,2,FALSE())-HLOOKUP(AA$6,$E$1:$P$2,2,FALSE()))*P80+(HLOOKUP(AD$6,$E$1:$P$2,2,FALSE())-$D80)/(HLOOKUP(AD$6,$E$1:$P$2,2,FALSE())-HLOOKUP(AB$6,$E$1:$P$2,2,FALSE()))*Q80</f>
        <v>0</v>
      </c>
      <c r="AB80" s="1" t="n">
        <f aca="false">($D80-HLOOKUP(AB$6,$E$1:$P$2,2,FALSE()))/(HLOOKUP(AD$6,$E$1:$P$2,2,FALSE())-HLOOKUP(AB$6,$E$1:$P$2,2,FALSE()))*Q80+(HLOOKUP(AE$6,$E$1:$P$2,2,FALSE())-$D80)/(HLOOKUP(AE$6,$E$1:$P$2,2,FALSE())-HLOOKUP(AC$6,$E$1:$P$2,2,FALSE()))*R80</f>
        <v>0</v>
      </c>
      <c r="AC80" s="1" t="n">
        <f aca="false">($D80-HLOOKUP(AC$6,$E$1:$P$2,2,FALSE()))/(HLOOKUP(AE$6,$E$1:$P$2,2,FALSE())-HLOOKUP(AC$6,$E$1:$P$2,2,FALSE()))*R80+(HLOOKUP(AF$6,$E$1:$P$2,2,FALSE())-$D80)/(HLOOKUP(AF$6,$E$1:$P$2,2,FALSE())-HLOOKUP(AD$6,$E$1:$P$2,2,FALSE()))*S80</f>
        <v>0</v>
      </c>
      <c r="AD80" s="1" t="n">
        <f aca="false">($D80-HLOOKUP(AD$6,$E$1:$P$2,2,FALSE()))/(HLOOKUP(AF$6,$E$1:$P$2,2,FALSE())-HLOOKUP(AD$6,$E$1:$P$2,2,FALSE()))*S80+(HLOOKUP(AG$6,$E$1:$P$2,2,FALSE())-$D80)/(HLOOKUP(AG$6,$E$1:$P$2,2,FALSE())-HLOOKUP(AE$6,$E$1:$P$2,2,FALSE()))*T80</f>
        <v>0</v>
      </c>
      <c r="AE80" s="1" t="n">
        <f aca="false">($D80-HLOOKUP(AE$6,$E$1:$P$2,2,FALSE()))/(HLOOKUP(AG$6,$E$1:$P$2,2,FALSE())-HLOOKUP(AE$6,$E$1:$P$2,2,FALSE()))*T80+(HLOOKUP(AH$6,$E$1:$P$2,2,FALSE())-$D80)/(HLOOKUP(AH$6,$E$1:$P$2,2,FALSE())-HLOOKUP(AF$6,$E$1:$P$2,2,FALSE()))*U80</f>
        <v>0</v>
      </c>
      <c r="AF80" s="1" t="n">
        <f aca="false">($D80-HLOOKUP(AF$6,$E$1:$P$2,2,FALSE()))/(HLOOKUP(AH$6,$E$1:$P$2,2,FALSE())-HLOOKUP(AF$6,$E$1:$P$2,2,FALSE()))*U80+(HLOOKUP(AI$6,$E$1:$P$2,2,FALSE())-$D80)/(HLOOKUP(AI$6,$E$1:$P$2,2,FALSE())-HLOOKUP(AG$6,$E$1:$P$2,2,FALSE()))*V80</f>
        <v>0.319999999999996</v>
      </c>
      <c r="AG80" s="1" t="n">
        <f aca="false">($D80-HLOOKUP(AG$6,$E$1:$P$2,2,FALSE()))/(HLOOKUP(AI$6,$E$1:$P$2,2,FALSE())-HLOOKUP(AG$6,$E$1:$P$2,2,FALSE()))*V80+(HLOOKUP(AJ$6,$E$1:$P$2,2,FALSE())-$D80)/(HLOOKUP(AJ$6,$E$1:$P$2,2,FALSE())-HLOOKUP(AH$6,$E$1:$P$2,2,FALSE()))*W80</f>
        <v>0.660000000000003</v>
      </c>
      <c r="AH80" s="1" t="n">
        <f aca="false">($D80-HLOOKUP(AH$6,$E$1:$P$2,2,FALSE()))/(HLOOKUP(AJ$6,$E$1:$P$2,2,FALSE())-HLOOKUP(AH$6,$E$1:$P$2,2,FALSE()))*W80+(HLOOKUP(AK$6,$E$1:$P$2,2,FALSE())-$D80)/(HLOOKUP(AK$6,$E$1:$P$2,2,FALSE())-HLOOKUP(AI$6,$E$1:$P$2,2,FALSE()))*X80</f>
        <v>0.0200000000000009</v>
      </c>
      <c r="AL80" s="1" t="n">
        <f aca="false">($D80-HLOOKUP(AL$6,$E$1:$P$2,2,FALSE()))/(HLOOKUP(AO$6,$E$1:$P$2,2,FALSE())-HLOOKUP(AL$6,$E$1:$P$2,2,FALSE()))*AA80+(HLOOKUP(AP$6,$E$1:$P$2,2,FALSE())-$D80)/(HLOOKUP(AP$6,$E$1:$P$2,2,FALSE())-HLOOKUP(AM$6,$E$1:$P$2,2,FALSE()))*AB80</f>
        <v>0</v>
      </c>
      <c r="AM80" s="1" t="n">
        <f aca="false">($D80-HLOOKUP(AM$6,$E$1:$P$2,2,FALSE()))/(HLOOKUP(AP$6,$E$1:$P$2,2,FALSE())-HLOOKUP(AM$6,$E$1:$P$2,2,FALSE()))*AB80+(HLOOKUP(AQ$6,$E$1:$P$2,2,FALSE())-$D80)/(HLOOKUP(AQ$6,$E$1:$P$2,2,FALSE())-HLOOKUP(AN$6,$E$1:$P$2,2,FALSE()))*AC80</f>
        <v>0</v>
      </c>
      <c r="AN80" s="1" t="n">
        <f aca="false">($D80-HLOOKUP(AN$6,$E$1:$P$2,2,FALSE()))/(HLOOKUP(AQ$6,$E$1:$P$2,2,FALSE())-HLOOKUP(AN$6,$E$1:$P$2,2,FALSE()))*AC80+(HLOOKUP(AR$6,$E$1:$P$2,2,FALSE())-$D80)/(HLOOKUP(AR$6,$E$1:$P$2,2,FALSE())-HLOOKUP(AO$6,$E$1:$P$2,2,FALSE()))*AD80</f>
        <v>0</v>
      </c>
      <c r="AO80" s="1" t="n">
        <f aca="false">($D80-HLOOKUP(AO$6,$E$1:$P$2,2,FALSE()))/(HLOOKUP(AR$6,$E$1:$P$2,2,FALSE())-HLOOKUP(AO$6,$E$1:$P$2,2,FALSE()))*AD80+(HLOOKUP(AS$6,$E$1:$P$2,2,FALSE())-$D80)/(HLOOKUP(AS$6,$E$1:$P$2,2,FALSE())-HLOOKUP(AP$6,$E$1:$P$2,2,FALSE()))*AE80</f>
        <v>0</v>
      </c>
      <c r="AP80" s="1" t="n">
        <f aca="false">($D80-HLOOKUP(AP$6,$E$1:$P$2,2,FALSE()))/(HLOOKUP(AS$6,$E$1:$P$2,2,FALSE())-HLOOKUP(AP$6,$E$1:$P$2,2,FALSE()))*AE80+(HLOOKUP(AT$6,$E$1:$P$2,2,FALSE())-$D80)/(HLOOKUP(AT$6,$E$1:$P$2,2,FALSE())-HLOOKUP(AQ$6,$E$1:$P$2,2,FALSE()))*AF80</f>
        <v>0.0853333333333319</v>
      </c>
      <c r="AQ80" s="1" t="n">
        <f aca="false">($D80-HLOOKUP(AQ$6,$E$1:$P$2,2,FALSE()))/(HLOOKUP(AT$6,$E$1:$P$2,2,FALSE())-HLOOKUP(AQ$6,$E$1:$P$2,2,FALSE()))*AF80+(HLOOKUP(AU$6,$E$1:$P$2,2,FALSE())-$D80)/(HLOOKUP(AU$6,$E$1:$P$2,2,FALSE())-HLOOKUP(AR$6,$E$1:$P$2,2,FALSE()))*AG80</f>
        <v>0.630666666666665</v>
      </c>
      <c r="AR80" s="1" t="n">
        <f aca="false">($D80-HLOOKUP(AR$6,$E$1:$P$2,2,FALSE()))/(HLOOKUP(AU$6,$E$1:$P$2,2,FALSE())-HLOOKUP(AR$6,$E$1:$P$2,2,FALSE()))*AG80+(HLOOKUP(AV$6,$E$1:$P$2,2,FALSE())-$D80)/(HLOOKUP(AV$6,$E$1:$P$2,2,FALSE())-HLOOKUP(AS$6,$E$1:$P$2,2,FALSE()))*AH80</f>
        <v>0.28266666666667</v>
      </c>
      <c r="AW80" s="1" t="n">
        <f aca="false">($D80-HLOOKUP(AW$6,$E$1:$P$2,2,FALSE()))/(HLOOKUP(BA$6,$E$1:$P$2,2,FALSE())-HLOOKUP(AW$6,$E$1:$P$2,2,FALSE()))*AL80+(HLOOKUP(BB$6,$E$1:$P$2,2,FALSE())-$D80)/(HLOOKUP(BB$6,$E$1:$P$2,2,FALSE())-HLOOKUP(AX$6,$E$1:$P$2,2,FALSE()))*AM80</f>
        <v>0</v>
      </c>
      <c r="AX80" s="1" t="n">
        <f aca="false">($D80-HLOOKUP(AX$6,$E$1:$P$2,2,FALSE()))/(HLOOKUP(BB$6,$E$1:$P$2,2,FALSE())-HLOOKUP(AX$6,$E$1:$P$2,2,FALSE()))*AM80+(HLOOKUP(BC$6,$E$1:$P$2,2,FALSE())-$D80)/(HLOOKUP(BC$6,$E$1:$P$2,2,FALSE())-HLOOKUP(AY$6,$E$1:$P$2,2,FALSE()))*AN80</f>
        <v>0</v>
      </c>
      <c r="AY80" s="1" t="n">
        <f aca="false">($D80-HLOOKUP(AY$6,$E$1:$P$2,2,FALSE()))/(HLOOKUP(BC$6,$E$1:$P$2,2,FALSE())-HLOOKUP(AY$6,$E$1:$P$2,2,FALSE()))*AN80+(HLOOKUP(BD$6,$E$1:$P$2,2,FALSE())-$D80)/(HLOOKUP(BD$6,$E$1:$P$2,2,FALSE())-HLOOKUP(AZ$6,$E$1:$P$2,2,FALSE()))*AO80</f>
        <v>0</v>
      </c>
      <c r="AZ80" s="1" t="n">
        <f aca="false">($D80-HLOOKUP(AZ$6,$E$1:$P$2,2,FALSE()))/(HLOOKUP(BD$6,$E$1:$P$2,2,FALSE())-HLOOKUP(AZ$6,$E$1:$P$2,2,FALSE()))*AO80+(HLOOKUP(BE$6,$E$1:$P$2,2,FALSE())-$D80)/(HLOOKUP(BE$6,$E$1:$P$2,2,FALSE())-HLOOKUP(BA$6,$E$1:$P$2,2,FALSE()))*AP80</f>
        <v>0.0170666666666663</v>
      </c>
      <c r="BA80" s="1" t="n">
        <f aca="false">($D80-HLOOKUP(BA$6,$E$1:$P$2,2,FALSE()))/(HLOOKUP(BE$6,$E$1:$P$2,2,FALSE())-HLOOKUP(BA$6,$E$1:$P$2,2,FALSE()))*AP80+(HLOOKUP(BF$6,$E$1:$P$2,2,FALSE())-$D80)/(HLOOKUP(BF$6,$E$1:$P$2,2,FALSE())-HLOOKUP(BB$6,$E$1:$P$2,2,FALSE()))*AQ80</f>
        <v>0.352066666666664</v>
      </c>
      <c r="BB80" s="1" t="n">
        <f aca="false">($D80-HLOOKUP(BB$6,$E$1:$P$2,2,FALSE()))/(HLOOKUP(BF$6,$E$1:$P$2,2,FALSE())-HLOOKUP(BB$6,$E$1:$P$2,2,FALSE()))*AQ80+(HLOOKUP(BG$6,$E$1:$P$2,2,FALSE())-$D80)/(HLOOKUP(BG$6,$E$1:$P$2,2,FALSE())-HLOOKUP(BC$6,$E$1:$P$2,2,FALSE()))*AR80</f>
        <v>0.544733333333335</v>
      </c>
    </row>
    <row r="81" customFormat="false" ht="12.75" hidden="false" customHeight="false" outlineLevel="0" collapsed="false">
      <c r="C81" s="1" t="n">
        <f aca="false">C80</f>
        <v>7</v>
      </c>
      <c r="D81" s="1" t="n">
        <f aca="false">D80+0.01</f>
        <v>0.73</v>
      </c>
      <c r="E81" s="1" t="n">
        <f aca="false">IF(AND($D81&gt;=E$2,$D81&lt;F$2),1,0)</f>
        <v>0</v>
      </c>
      <c r="F81" s="1" t="n">
        <f aca="false">IF(AND($D81&gt;=F$2,$D81&lt;G$2),1,0)</f>
        <v>0</v>
      </c>
      <c r="G81" s="1" t="n">
        <f aca="false">IF(AND($D81&gt;=G$2,$D81&lt;H$2),1,0)</f>
        <v>0</v>
      </c>
      <c r="H81" s="1" t="n">
        <f aca="false">IF(AND($D81&gt;=H$2,$D81&lt;I$2),1,0)</f>
        <v>0</v>
      </c>
      <c r="I81" s="1" t="n">
        <f aca="false">IF(AND($D81&gt;=I$2,$D81&lt;J$2),1,0)</f>
        <v>0</v>
      </c>
      <c r="J81" s="1" t="n">
        <f aca="false">IF(AND($D81&gt;=J$2,$D81&lt;K$2),1,0)</f>
        <v>0</v>
      </c>
      <c r="K81" s="1" t="n">
        <f aca="false">IF(AND($D81&gt;=K$2,$D81&lt;L$2),1,0)</f>
        <v>0</v>
      </c>
      <c r="L81" s="1" t="n">
        <f aca="false">IF(AND($D81&gt;=L$2,$D81&lt;M$2),1,0)</f>
        <v>1</v>
      </c>
      <c r="M81" s="1" t="n">
        <f aca="false">IF(AND($D81&gt;=M$2,$D81&lt;N$2),1,0)</f>
        <v>0</v>
      </c>
      <c r="N81" s="1" t="n">
        <f aca="false">IF(AND($D81&gt;=N$2,$D81&lt;O$2),1,0)</f>
        <v>0</v>
      </c>
      <c r="P81" s="1" t="n">
        <f aca="false">($D81-HLOOKUP(P$6,$E$1:$P$2,2,FALSE()))/(HLOOKUP(Q$6,$E$1:$P$2,2,FALSE())-HLOOKUP(P$6,$E$1:$P$2,2,FALSE()))*E81+(HLOOKUP(R$6,$E$1:$P$2,2,FALSE())-$D81)/(HLOOKUP(R$6,$E$1:$P$2,2,FALSE())-HLOOKUP(Q$6,$E$1:$P$2,2,FALSE()))*F81</f>
        <v>0</v>
      </c>
      <c r="Q81" s="1" t="n">
        <f aca="false">($D81-HLOOKUP(Q$6,$E$1:$P$2,2,FALSE()))/(HLOOKUP(R$6,$E$1:$P$2,2,FALSE())-HLOOKUP(Q$6,$E$1:$P$2,2,FALSE()))*F81+(HLOOKUP(S$6,$E$1:$P$2,2,FALSE())-$D81)/(HLOOKUP(S$6,$E$1:$P$2,2,FALSE())-HLOOKUP(R$6,$E$1:$P$2,2,FALSE()))*G81</f>
        <v>0</v>
      </c>
      <c r="R81" s="1" t="n">
        <f aca="false">($D81-HLOOKUP(R$6,$E$1:$P$2,2,FALSE()))/(HLOOKUP(S$6,$E$1:$P$2,2,FALSE())-HLOOKUP(R$6,$E$1:$P$2,2,FALSE()))*G81+(HLOOKUP(T$6,$E$1:$P$2,2,FALSE())-$D81)/(HLOOKUP(T$6,$E$1:$P$2,2,FALSE())-HLOOKUP(S$6,$E$1:$P$2,2,FALSE()))*H81</f>
        <v>0</v>
      </c>
      <c r="S81" s="1" t="n">
        <f aca="false">($D81-HLOOKUP(S$6,$E$1:$P$2,2,FALSE()))/(HLOOKUP(T$6,$E$1:$P$2,2,FALSE())-HLOOKUP(S$6,$E$1:$P$2,2,FALSE()))*H81+(HLOOKUP(U$6,$E$1:$P$2,2,FALSE())-$D81)/(HLOOKUP(U$6,$E$1:$P$2,2,FALSE())-HLOOKUP(T$6,$E$1:$P$2,2,FALSE()))*I81</f>
        <v>0</v>
      </c>
      <c r="T81" s="1" t="n">
        <f aca="false">($D81-HLOOKUP(T$6,$E$1:$P$2,2,FALSE()))/(HLOOKUP(U$6,$E$1:$P$2,2,FALSE())-HLOOKUP(T$6,$E$1:$P$2,2,FALSE()))*I81+(HLOOKUP(V$6,$E$1:$P$2,2,FALSE())-$D81)/(HLOOKUP(V$6,$E$1:$P$2,2,FALSE())-HLOOKUP(U$6,$E$1:$P$2,2,FALSE()))*J81</f>
        <v>0</v>
      </c>
      <c r="U81" s="1" t="n">
        <f aca="false">($D81-HLOOKUP(U$6,$E$1:$P$2,2,FALSE()))/(HLOOKUP(V$6,$E$1:$P$2,2,FALSE())-HLOOKUP(U$6,$E$1:$P$2,2,FALSE()))*J81+(HLOOKUP(W$6,$E$1:$P$2,2,FALSE())-$D81)/(HLOOKUP(W$6,$E$1:$P$2,2,FALSE())-HLOOKUP(V$6,$E$1:$P$2,2,FALSE()))*K81</f>
        <v>0</v>
      </c>
      <c r="V81" s="1" t="n">
        <f aca="false">($D81-HLOOKUP(V$6,$E$1:$P$2,2,FALSE()))/(HLOOKUP(W$6,$E$1:$P$2,2,FALSE())-HLOOKUP(V$6,$E$1:$P$2,2,FALSE()))*K81+(HLOOKUP(X$6,$E$1:$P$2,2,FALSE())-$D81)/(HLOOKUP(X$6,$E$1:$P$2,2,FALSE())-HLOOKUP(W$6,$E$1:$P$2,2,FALSE()))*L81</f>
        <v>0.699999999999995</v>
      </c>
      <c r="W81" s="1" t="n">
        <f aca="false">($D81-HLOOKUP(W$6,$E$1:$P$2,2,FALSE()))/(HLOOKUP(X$6,$E$1:$P$2,2,FALSE())-HLOOKUP(W$6,$E$1:$P$2,2,FALSE()))*L81+(HLOOKUP(Y$6,$E$1:$P$2,2,FALSE())-$D81)/(HLOOKUP(Y$6,$E$1:$P$2,2,FALSE())-HLOOKUP(X$6,$E$1:$P$2,2,FALSE()))*M81</f>
        <v>0.300000000000005</v>
      </c>
      <c r="X81" s="1" t="n">
        <f aca="false">($D81-HLOOKUP(X$6,$E$1:$P$2,2,FALSE()))/(HLOOKUP(Y$6,$E$1:$P$2,2,FALSE())-HLOOKUP(X$6,$E$1:$P$2,2,FALSE()))*M81+(HLOOKUP(Z$6,$E$1:$P$2,2,FALSE())-$D81)/(HLOOKUP(Z$6,$E$1:$P$2,2,FALSE())-HLOOKUP(Y$6,$E$1:$P$2,2,FALSE()))*N81</f>
        <v>0</v>
      </c>
      <c r="AA81" s="1" t="n">
        <f aca="false">($D81-HLOOKUP(AA$6,$E$1:$P$2,2,FALSE()))/(HLOOKUP(AC$6,$E$1:$P$2,2,FALSE())-HLOOKUP(AA$6,$E$1:$P$2,2,FALSE()))*P81+(HLOOKUP(AD$6,$E$1:$P$2,2,FALSE())-$D81)/(HLOOKUP(AD$6,$E$1:$P$2,2,FALSE())-HLOOKUP(AB$6,$E$1:$P$2,2,FALSE()))*Q81</f>
        <v>0</v>
      </c>
      <c r="AB81" s="1" t="n">
        <f aca="false">($D81-HLOOKUP(AB$6,$E$1:$P$2,2,FALSE()))/(HLOOKUP(AD$6,$E$1:$P$2,2,FALSE())-HLOOKUP(AB$6,$E$1:$P$2,2,FALSE()))*Q81+(HLOOKUP(AE$6,$E$1:$P$2,2,FALSE())-$D81)/(HLOOKUP(AE$6,$E$1:$P$2,2,FALSE())-HLOOKUP(AC$6,$E$1:$P$2,2,FALSE()))*R81</f>
        <v>0</v>
      </c>
      <c r="AC81" s="1" t="n">
        <f aca="false">($D81-HLOOKUP(AC$6,$E$1:$P$2,2,FALSE()))/(HLOOKUP(AE$6,$E$1:$P$2,2,FALSE())-HLOOKUP(AC$6,$E$1:$P$2,2,FALSE()))*R81+(HLOOKUP(AF$6,$E$1:$P$2,2,FALSE())-$D81)/(HLOOKUP(AF$6,$E$1:$P$2,2,FALSE())-HLOOKUP(AD$6,$E$1:$P$2,2,FALSE()))*S81</f>
        <v>0</v>
      </c>
      <c r="AD81" s="1" t="n">
        <f aca="false">($D81-HLOOKUP(AD$6,$E$1:$P$2,2,FALSE()))/(HLOOKUP(AF$6,$E$1:$P$2,2,FALSE())-HLOOKUP(AD$6,$E$1:$P$2,2,FALSE()))*S81+(HLOOKUP(AG$6,$E$1:$P$2,2,FALSE())-$D81)/(HLOOKUP(AG$6,$E$1:$P$2,2,FALSE())-HLOOKUP(AE$6,$E$1:$P$2,2,FALSE()))*T81</f>
        <v>0</v>
      </c>
      <c r="AE81" s="1" t="n">
        <f aca="false">($D81-HLOOKUP(AE$6,$E$1:$P$2,2,FALSE()))/(HLOOKUP(AG$6,$E$1:$P$2,2,FALSE())-HLOOKUP(AE$6,$E$1:$P$2,2,FALSE()))*T81+(HLOOKUP(AH$6,$E$1:$P$2,2,FALSE())-$D81)/(HLOOKUP(AH$6,$E$1:$P$2,2,FALSE())-HLOOKUP(AF$6,$E$1:$P$2,2,FALSE()))*U81</f>
        <v>0</v>
      </c>
      <c r="AF81" s="1" t="n">
        <f aca="false">($D81-HLOOKUP(AF$6,$E$1:$P$2,2,FALSE()))/(HLOOKUP(AH$6,$E$1:$P$2,2,FALSE())-HLOOKUP(AF$6,$E$1:$P$2,2,FALSE()))*U81+(HLOOKUP(AI$6,$E$1:$P$2,2,FALSE())-$D81)/(HLOOKUP(AI$6,$E$1:$P$2,2,FALSE())-HLOOKUP(AG$6,$E$1:$P$2,2,FALSE()))*V81</f>
        <v>0.244999999999997</v>
      </c>
      <c r="AG81" s="1" t="n">
        <f aca="false">($D81-HLOOKUP(AG$6,$E$1:$P$2,2,FALSE()))/(HLOOKUP(AI$6,$E$1:$P$2,2,FALSE())-HLOOKUP(AG$6,$E$1:$P$2,2,FALSE()))*V81+(HLOOKUP(AJ$6,$E$1:$P$2,2,FALSE())-$D81)/(HLOOKUP(AJ$6,$E$1:$P$2,2,FALSE())-HLOOKUP(AH$6,$E$1:$P$2,2,FALSE()))*W81</f>
        <v>0.710000000000002</v>
      </c>
      <c r="AH81" s="1" t="n">
        <f aca="false">($D81-HLOOKUP(AH$6,$E$1:$P$2,2,FALSE()))/(HLOOKUP(AJ$6,$E$1:$P$2,2,FALSE())-HLOOKUP(AH$6,$E$1:$P$2,2,FALSE()))*W81+(HLOOKUP(AK$6,$E$1:$P$2,2,FALSE())-$D81)/(HLOOKUP(AK$6,$E$1:$P$2,2,FALSE())-HLOOKUP(AI$6,$E$1:$P$2,2,FALSE()))*X81</f>
        <v>0.0450000000000014</v>
      </c>
      <c r="AL81" s="1" t="n">
        <f aca="false">($D81-HLOOKUP(AL$6,$E$1:$P$2,2,FALSE()))/(HLOOKUP(AO$6,$E$1:$P$2,2,FALSE())-HLOOKUP(AL$6,$E$1:$P$2,2,FALSE()))*AA81+(HLOOKUP(AP$6,$E$1:$P$2,2,FALSE())-$D81)/(HLOOKUP(AP$6,$E$1:$P$2,2,FALSE())-HLOOKUP(AM$6,$E$1:$P$2,2,FALSE()))*AB81</f>
        <v>0</v>
      </c>
      <c r="AM81" s="1" t="n">
        <f aca="false">($D81-HLOOKUP(AM$6,$E$1:$P$2,2,FALSE()))/(HLOOKUP(AP$6,$E$1:$P$2,2,FALSE())-HLOOKUP(AM$6,$E$1:$P$2,2,FALSE()))*AB81+(HLOOKUP(AQ$6,$E$1:$P$2,2,FALSE())-$D81)/(HLOOKUP(AQ$6,$E$1:$P$2,2,FALSE())-HLOOKUP(AN$6,$E$1:$P$2,2,FALSE()))*AC81</f>
        <v>0</v>
      </c>
      <c r="AN81" s="1" t="n">
        <f aca="false">($D81-HLOOKUP(AN$6,$E$1:$P$2,2,FALSE()))/(HLOOKUP(AQ$6,$E$1:$P$2,2,FALSE())-HLOOKUP(AN$6,$E$1:$P$2,2,FALSE()))*AC81+(HLOOKUP(AR$6,$E$1:$P$2,2,FALSE())-$D81)/(HLOOKUP(AR$6,$E$1:$P$2,2,FALSE())-HLOOKUP(AO$6,$E$1:$P$2,2,FALSE()))*AD81</f>
        <v>0</v>
      </c>
      <c r="AO81" s="1" t="n">
        <f aca="false">($D81-HLOOKUP(AO$6,$E$1:$P$2,2,FALSE()))/(HLOOKUP(AR$6,$E$1:$P$2,2,FALSE())-HLOOKUP(AO$6,$E$1:$P$2,2,FALSE()))*AD81+(HLOOKUP(AS$6,$E$1:$P$2,2,FALSE())-$D81)/(HLOOKUP(AS$6,$E$1:$P$2,2,FALSE())-HLOOKUP(AP$6,$E$1:$P$2,2,FALSE()))*AE81</f>
        <v>0</v>
      </c>
      <c r="AP81" s="1" t="n">
        <f aca="false">($D81-HLOOKUP(AP$6,$E$1:$P$2,2,FALSE()))/(HLOOKUP(AS$6,$E$1:$P$2,2,FALSE())-HLOOKUP(AP$6,$E$1:$P$2,2,FALSE()))*AE81+(HLOOKUP(AT$6,$E$1:$P$2,2,FALSE())-$D81)/(HLOOKUP(AT$6,$E$1:$P$2,2,FALSE())-HLOOKUP(AQ$6,$E$1:$P$2,2,FALSE()))*AF81</f>
        <v>0.0571666666666655</v>
      </c>
      <c r="AQ81" s="1" t="n">
        <f aca="false">($D81-HLOOKUP(AQ$6,$E$1:$P$2,2,FALSE()))/(HLOOKUP(AT$6,$E$1:$P$2,2,FALSE())-HLOOKUP(AQ$6,$E$1:$P$2,2,FALSE()))*AF81+(HLOOKUP(AU$6,$E$1:$P$2,2,FALSE())-$D81)/(HLOOKUP(AU$6,$E$1:$P$2,2,FALSE())-HLOOKUP(AR$6,$E$1:$P$2,2,FALSE()))*AG81</f>
        <v>0.590166666666664</v>
      </c>
      <c r="AR81" s="1" t="n">
        <f aca="false">($D81-HLOOKUP(AR$6,$E$1:$P$2,2,FALSE()))/(HLOOKUP(AU$6,$E$1:$P$2,2,FALSE())-HLOOKUP(AR$6,$E$1:$P$2,2,FALSE()))*AG81+(HLOOKUP(AV$6,$E$1:$P$2,2,FALSE())-$D81)/(HLOOKUP(AV$6,$E$1:$P$2,2,FALSE())-HLOOKUP(AS$6,$E$1:$P$2,2,FALSE()))*AH81</f>
        <v>0.34816666666667</v>
      </c>
      <c r="AW81" s="1" t="n">
        <f aca="false">($D81-HLOOKUP(AW$6,$E$1:$P$2,2,FALSE()))/(HLOOKUP(BA$6,$E$1:$P$2,2,FALSE())-HLOOKUP(AW$6,$E$1:$P$2,2,FALSE()))*AL81+(HLOOKUP(BB$6,$E$1:$P$2,2,FALSE())-$D81)/(HLOOKUP(BB$6,$E$1:$P$2,2,FALSE())-HLOOKUP(AX$6,$E$1:$P$2,2,FALSE()))*AM81</f>
        <v>0</v>
      </c>
      <c r="AX81" s="1" t="n">
        <f aca="false">($D81-HLOOKUP(AX$6,$E$1:$P$2,2,FALSE()))/(HLOOKUP(BB$6,$E$1:$P$2,2,FALSE())-HLOOKUP(AX$6,$E$1:$P$2,2,FALSE()))*AM81+(HLOOKUP(BC$6,$E$1:$P$2,2,FALSE())-$D81)/(HLOOKUP(BC$6,$E$1:$P$2,2,FALSE())-HLOOKUP(AY$6,$E$1:$P$2,2,FALSE()))*AN81</f>
        <v>0</v>
      </c>
      <c r="AY81" s="1" t="n">
        <f aca="false">($D81-HLOOKUP(AY$6,$E$1:$P$2,2,FALSE()))/(HLOOKUP(BC$6,$E$1:$P$2,2,FALSE())-HLOOKUP(AY$6,$E$1:$P$2,2,FALSE()))*AN81+(HLOOKUP(BD$6,$E$1:$P$2,2,FALSE())-$D81)/(HLOOKUP(BD$6,$E$1:$P$2,2,FALSE())-HLOOKUP(AZ$6,$E$1:$P$2,2,FALSE()))*AO81</f>
        <v>0</v>
      </c>
      <c r="AZ81" s="1" t="n">
        <f aca="false">($D81-HLOOKUP(AZ$6,$E$1:$P$2,2,FALSE()))/(HLOOKUP(BD$6,$E$1:$P$2,2,FALSE())-HLOOKUP(AZ$6,$E$1:$P$2,2,FALSE()))*AO81+(HLOOKUP(BE$6,$E$1:$P$2,2,FALSE())-$D81)/(HLOOKUP(BE$6,$E$1:$P$2,2,FALSE())-HLOOKUP(BA$6,$E$1:$P$2,2,FALSE()))*AP81</f>
        <v>0.0100041666666664</v>
      </c>
      <c r="BA81" s="1" t="n">
        <f aca="false">($D81-HLOOKUP(BA$6,$E$1:$P$2,2,FALSE()))/(HLOOKUP(BE$6,$E$1:$P$2,2,FALSE())-HLOOKUP(BA$6,$E$1:$P$2,2,FALSE()))*AP81+(HLOOKUP(BF$6,$E$1:$P$2,2,FALSE())-$D81)/(HLOOKUP(BF$6,$E$1:$P$2,2,FALSE())-HLOOKUP(BB$6,$E$1:$P$2,2,FALSE()))*AQ81</f>
        <v>0.297983333333331</v>
      </c>
      <c r="BB81" s="1" t="n">
        <f aca="false">($D81-HLOOKUP(BB$6,$E$1:$P$2,2,FALSE()))/(HLOOKUP(BF$6,$E$1:$P$2,2,FALSE())-HLOOKUP(BB$6,$E$1:$P$2,2,FALSE()))*AQ81+(HLOOKUP(BG$6,$E$1:$P$2,2,FALSE())-$D81)/(HLOOKUP(BG$6,$E$1:$P$2,2,FALSE())-HLOOKUP(BC$6,$E$1:$P$2,2,FALSE()))*AR81</f>
        <v>0.574358333333334</v>
      </c>
    </row>
    <row r="82" customFormat="false" ht="12.75" hidden="false" customHeight="false" outlineLevel="0" collapsed="false">
      <c r="C82" s="1" t="n">
        <f aca="false">C81</f>
        <v>7</v>
      </c>
      <c r="D82" s="1" t="n">
        <f aca="false">D81+0.01</f>
        <v>0.74</v>
      </c>
      <c r="E82" s="1" t="n">
        <f aca="false">IF(AND($D82&gt;=E$2,$D82&lt;F$2),1,0)</f>
        <v>0</v>
      </c>
      <c r="F82" s="1" t="n">
        <f aca="false">IF(AND($D82&gt;=F$2,$D82&lt;G$2),1,0)</f>
        <v>0</v>
      </c>
      <c r="G82" s="1" t="n">
        <f aca="false">IF(AND($D82&gt;=G$2,$D82&lt;H$2),1,0)</f>
        <v>0</v>
      </c>
      <c r="H82" s="1" t="n">
        <f aca="false">IF(AND($D82&gt;=H$2,$D82&lt;I$2),1,0)</f>
        <v>0</v>
      </c>
      <c r="I82" s="1" t="n">
        <f aca="false">IF(AND($D82&gt;=I$2,$D82&lt;J$2),1,0)</f>
        <v>0</v>
      </c>
      <c r="J82" s="1" t="n">
        <f aca="false">IF(AND($D82&gt;=J$2,$D82&lt;K$2),1,0)</f>
        <v>0</v>
      </c>
      <c r="K82" s="1" t="n">
        <f aca="false">IF(AND($D82&gt;=K$2,$D82&lt;L$2),1,0)</f>
        <v>0</v>
      </c>
      <c r="L82" s="1" t="n">
        <f aca="false">IF(AND($D82&gt;=L$2,$D82&lt;M$2),1,0)</f>
        <v>1</v>
      </c>
      <c r="M82" s="1" t="n">
        <f aca="false">IF(AND($D82&gt;=M$2,$D82&lt;N$2),1,0)</f>
        <v>0</v>
      </c>
      <c r="N82" s="1" t="n">
        <f aca="false">IF(AND($D82&gt;=N$2,$D82&lt;O$2),1,0)</f>
        <v>0</v>
      </c>
      <c r="P82" s="1" t="n">
        <f aca="false">($D82-HLOOKUP(P$6,$E$1:$P$2,2,FALSE()))/(HLOOKUP(Q$6,$E$1:$P$2,2,FALSE())-HLOOKUP(P$6,$E$1:$P$2,2,FALSE()))*E82+(HLOOKUP(R$6,$E$1:$P$2,2,FALSE())-$D82)/(HLOOKUP(R$6,$E$1:$P$2,2,FALSE())-HLOOKUP(Q$6,$E$1:$P$2,2,FALSE()))*F82</f>
        <v>0</v>
      </c>
      <c r="Q82" s="1" t="n">
        <f aca="false">($D82-HLOOKUP(Q$6,$E$1:$P$2,2,FALSE()))/(HLOOKUP(R$6,$E$1:$P$2,2,FALSE())-HLOOKUP(Q$6,$E$1:$P$2,2,FALSE()))*F82+(HLOOKUP(S$6,$E$1:$P$2,2,FALSE())-$D82)/(HLOOKUP(S$6,$E$1:$P$2,2,FALSE())-HLOOKUP(R$6,$E$1:$P$2,2,FALSE()))*G82</f>
        <v>0</v>
      </c>
      <c r="R82" s="1" t="n">
        <f aca="false">($D82-HLOOKUP(R$6,$E$1:$P$2,2,FALSE()))/(HLOOKUP(S$6,$E$1:$P$2,2,FALSE())-HLOOKUP(R$6,$E$1:$P$2,2,FALSE()))*G82+(HLOOKUP(T$6,$E$1:$P$2,2,FALSE())-$D82)/(HLOOKUP(T$6,$E$1:$P$2,2,FALSE())-HLOOKUP(S$6,$E$1:$P$2,2,FALSE()))*H82</f>
        <v>0</v>
      </c>
      <c r="S82" s="1" t="n">
        <f aca="false">($D82-HLOOKUP(S$6,$E$1:$P$2,2,FALSE()))/(HLOOKUP(T$6,$E$1:$P$2,2,FALSE())-HLOOKUP(S$6,$E$1:$P$2,2,FALSE()))*H82+(HLOOKUP(U$6,$E$1:$P$2,2,FALSE())-$D82)/(HLOOKUP(U$6,$E$1:$P$2,2,FALSE())-HLOOKUP(T$6,$E$1:$P$2,2,FALSE()))*I82</f>
        <v>0</v>
      </c>
      <c r="T82" s="1" t="n">
        <f aca="false">($D82-HLOOKUP(T$6,$E$1:$P$2,2,FALSE()))/(HLOOKUP(U$6,$E$1:$P$2,2,FALSE())-HLOOKUP(T$6,$E$1:$P$2,2,FALSE()))*I82+(HLOOKUP(V$6,$E$1:$P$2,2,FALSE())-$D82)/(HLOOKUP(V$6,$E$1:$P$2,2,FALSE())-HLOOKUP(U$6,$E$1:$P$2,2,FALSE()))*J82</f>
        <v>0</v>
      </c>
      <c r="U82" s="1" t="n">
        <f aca="false">($D82-HLOOKUP(U$6,$E$1:$P$2,2,FALSE()))/(HLOOKUP(V$6,$E$1:$P$2,2,FALSE())-HLOOKUP(U$6,$E$1:$P$2,2,FALSE()))*J82+(HLOOKUP(W$6,$E$1:$P$2,2,FALSE())-$D82)/(HLOOKUP(W$6,$E$1:$P$2,2,FALSE())-HLOOKUP(V$6,$E$1:$P$2,2,FALSE()))*K82</f>
        <v>0</v>
      </c>
      <c r="V82" s="1" t="n">
        <f aca="false">($D82-HLOOKUP(V$6,$E$1:$P$2,2,FALSE()))/(HLOOKUP(W$6,$E$1:$P$2,2,FALSE())-HLOOKUP(V$6,$E$1:$P$2,2,FALSE()))*K82+(HLOOKUP(X$6,$E$1:$P$2,2,FALSE())-$D82)/(HLOOKUP(X$6,$E$1:$P$2,2,FALSE())-HLOOKUP(W$6,$E$1:$P$2,2,FALSE()))*L82</f>
        <v>0.599999999999995</v>
      </c>
      <c r="W82" s="1" t="n">
        <f aca="false">($D82-HLOOKUP(W$6,$E$1:$P$2,2,FALSE()))/(HLOOKUP(X$6,$E$1:$P$2,2,FALSE())-HLOOKUP(W$6,$E$1:$P$2,2,FALSE()))*L82+(HLOOKUP(Y$6,$E$1:$P$2,2,FALSE())-$D82)/(HLOOKUP(Y$6,$E$1:$P$2,2,FALSE())-HLOOKUP(X$6,$E$1:$P$2,2,FALSE()))*M82</f>
        <v>0.400000000000005</v>
      </c>
      <c r="X82" s="1" t="n">
        <f aca="false">($D82-HLOOKUP(X$6,$E$1:$P$2,2,FALSE()))/(HLOOKUP(Y$6,$E$1:$P$2,2,FALSE())-HLOOKUP(X$6,$E$1:$P$2,2,FALSE()))*M82+(HLOOKUP(Z$6,$E$1:$P$2,2,FALSE())-$D82)/(HLOOKUP(Z$6,$E$1:$P$2,2,FALSE())-HLOOKUP(Y$6,$E$1:$P$2,2,FALSE()))*N82</f>
        <v>0</v>
      </c>
      <c r="AA82" s="1" t="n">
        <f aca="false">($D82-HLOOKUP(AA$6,$E$1:$P$2,2,FALSE()))/(HLOOKUP(AC$6,$E$1:$P$2,2,FALSE())-HLOOKUP(AA$6,$E$1:$P$2,2,FALSE()))*P82+(HLOOKUP(AD$6,$E$1:$P$2,2,FALSE())-$D82)/(HLOOKUP(AD$6,$E$1:$P$2,2,FALSE())-HLOOKUP(AB$6,$E$1:$P$2,2,FALSE()))*Q82</f>
        <v>0</v>
      </c>
      <c r="AB82" s="1" t="n">
        <f aca="false">($D82-HLOOKUP(AB$6,$E$1:$P$2,2,FALSE()))/(HLOOKUP(AD$6,$E$1:$P$2,2,FALSE())-HLOOKUP(AB$6,$E$1:$P$2,2,FALSE()))*Q82+(HLOOKUP(AE$6,$E$1:$P$2,2,FALSE())-$D82)/(HLOOKUP(AE$6,$E$1:$P$2,2,FALSE())-HLOOKUP(AC$6,$E$1:$P$2,2,FALSE()))*R82</f>
        <v>0</v>
      </c>
      <c r="AC82" s="1" t="n">
        <f aca="false">($D82-HLOOKUP(AC$6,$E$1:$P$2,2,FALSE()))/(HLOOKUP(AE$6,$E$1:$P$2,2,FALSE())-HLOOKUP(AC$6,$E$1:$P$2,2,FALSE()))*R82+(HLOOKUP(AF$6,$E$1:$P$2,2,FALSE())-$D82)/(HLOOKUP(AF$6,$E$1:$P$2,2,FALSE())-HLOOKUP(AD$6,$E$1:$P$2,2,FALSE()))*S82</f>
        <v>0</v>
      </c>
      <c r="AD82" s="1" t="n">
        <f aca="false">($D82-HLOOKUP(AD$6,$E$1:$P$2,2,FALSE()))/(HLOOKUP(AF$6,$E$1:$P$2,2,FALSE())-HLOOKUP(AD$6,$E$1:$P$2,2,FALSE()))*S82+(HLOOKUP(AG$6,$E$1:$P$2,2,FALSE())-$D82)/(HLOOKUP(AG$6,$E$1:$P$2,2,FALSE())-HLOOKUP(AE$6,$E$1:$P$2,2,FALSE()))*T82</f>
        <v>0</v>
      </c>
      <c r="AE82" s="1" t="n">
        <f aca="false">($D82-HLOOKUP(AE$6,$E$1:$P$2,2,FALSE()))/(HLOOKUP(AG$6,$E$1:$P$2,2,FALSE())-HLOOKUP(AE$6,$E$1:$P$2,2,FALSE()))*T82+(HLOOKUP(AH$6,$E$1:$P$2,2,FALSE())-$D82)/(HLOOKUP(AH$6,$E$1:$P$2,2,FALSE())-HLOOKUP(AF$6,$E$1:$P$2,2,FALSE()))*U82</f>
        <v>0</v>
      </c>
      <c r="AF82" s="1" t="n">
        <f aca="false">($D82-HLOOKUP(AF$6,$E$1:$P$2,2,FALSE()))/(HLOOKUP(AH$6,$E$1:$P$2,2,FALSE())-HLOOKUP(AF$6,$E$1:$P$2,2,FALSE()))*U82+(HLOOKUP(AI$6,$E$1:$P$2,2,FALSE())-$D82)/(HLOOKUP(AI$6,$E$1:$P$2,2,FALSE())-HLOOKUP(AG$6,$E$1:$P$2,2,FALSE()))*V82</f>
        <v>0.179999999999997</v>
      </c>
      <c r="AG82" s="1" t="n">
        <f aca="false">($D82-HLOOKUP(AG$6,$E$1:$P$2,2,FALSE()))/(HLOOKUP(AI$6,$E$1:$P$2,2,FALSE())-HLOOKUP(AG$6,$E$1:$P$2,2,FALSE()))*V82+(HLOOKUP(AJ$6,$E$1:$P$2,2,FALSE())-$D82)/(HLOOKUP(AJ$6,$E$1:$P$2,2,FALSE())-HLOOKUP(AH$6,$E$1:$P$2,2,FALSE()))*W82</f>
        <v>0.740000000000001</v>
      </c>
      <c r="AH82" s="1" t="n">
        <f aca="false">($D82-HLOOKUP(AH$6,$E$1:$P$2,2,FALSE()))/(HLOOKUP(AJ$6,$E$1:$P$2,2,FALSE())-HLOOKUP(AH$6,$E$1:$P$2,2,FALSE()))*W82+(HLOOKUP(AK$6,$E$1:$P$2,2,FALSE())-$D82)/(HLOOKUP(AK$6,$E$1:$P$2,2,FALSE())-HLOOKUP(AI$6,$E$1:$P$2,2,FALSE()))*X82</f>
        <v>0.080000000000002</v>
      </c>
      <c r="AL82" s="1" t="n">
        <f aca="false">($D82-HLOOKUP(AL$6,$E$1:$P$2,2,FALSE()))/(HLOOKUP(AO$6,$E$1:$P$2,2,FALSE())-HLOOKUP(AL$6,$E$1:$P$2,2,FALSE()))*AA82+(HLOOKUP(AP$6,$E$1:$P$2,2,FALSE())-$D82)/(HLOOKUP(AP$6,$E$1:$P$2,2,FALSE())-HLOOKUP(AM$6,$E$1:$P$2,2,FALSE()))*AB82</f>
        <v>0</v>
      </c>
      <c r="AM82" s="1" t="n">
        <f aca="false">($D82-HLOOKUP(AM$6,$E$1:$P$2,2,FALSE()))/(HLOOKUP(AP$6,$E$1:$P$2,2,FALSE())-HLOOKUP(AM$6,$E$1:$P$2,2,FALSE()))*AB82+(HLOOKUP(AQ$6,$E$1:$P$2,2,FALSE())-$D82)/(HLOOKUP(AQ$6,$E$1:$P$2,2,FALSE())-HLOOKUP(AN$6,$E$1:$P$2,2,FALSE()))*AC82</f>
        <v>0</v>
      </c>
      <c r="AN82" s="1" t="n">
        <f aca="false">($D82-HLOOKUP(AN$6,$E$1:$P$2,2,FALSE()))/(HLOOKUP(AQ$6,$E$1:$P$2,2,FALSE())-HLOOKUP(AN$6,$E$1:$P$2,2,FALSE()))*AC82+(HLOOKUP(AR$6,$E$1:$P$2,2,FALSE())-$D82)/(HLOOKUP(AR$6,$E$1:$P$2,2,FALSE())-HLOOKUP(AO$6,$E$1:$P$2,2,FALSE()))*AD82</f>
        <v>0</v>
      </c>
      <c r="AO82" s="1" t="n">
        <f aca="false">($D82-HLOOKUP(AO$6,$E$1:$P$2,2,FALSE()))/(HLOOKUP(AR$6,$E$1:$P$2,2,FALSE())-HLOOKUP(AO$6,$E$1:$P$2,2,FALSE()))*AD82+(HLOOKUP(AS$6,$E$1:$P$2,2,FALSE())-$D82)/(HLOOKUP(AS$6,$E$1:$P$2,2,FALSE())-HLOOKUP(AP$6,$E$1:$P$2,2,FALSE()))*AE82</f>
        <v>0</v>
      </c>
      <c r="AP82" s="1" t="n">
        <f aca="false">($D82-HLOOKUP(AP$6,$E$1:$P$2,2,FALSE()))/(HLOOKUP(AS$6,$E$1:$P$2,2,FALSE())-HLOOKUP(AP$6,$E$1:$P$2,2,FALSE()))*AE82+(HLOOKUP(AT$6,$E$1:$P$2,2,FALSE())-$D82)/(HLOOKUP(AT$6,$E$1:$P$2,2,FALSE())-HLOOKUP(AQ$6,$E$1:$P$2,2,FALSE()))*AF82</f>
        <v>0.0359999999999991</v>
      </c>
      <c r="AQ82" s="1" t="n">
        <f aca="false">($D82-HLOOKUP(AQ$6,$E$1:$P$2,2,FALSE()))/(HLOOKUP(AT$6,$E$1:$P$2,2,FALSE())-HLOOKUP(AQ$6,$E$1:$P$2,2,FALSE()))*AF82+(HLOOKUP(AU$6,$E$1:$P$2,2,FALSE())-$D82)/(HLOOKUP(AU$6,$E$1:$P$2,2,FALSE())-HLOOKUP(AR$6,$E$1:$P$2,2,FALSE()))*AG82</f>
        <v>0.538666666666664</v>
      </c>
      <c r="AR82" s="1" t="n">
        <f aca="false">($D82-HLOOKUP(AR$6,$E$1:$P$2,2,FALSE()))/(HLOOKUP(AU$6,$E$1:$P$2,2,FALSE())-HLOOKUP(AR$6,$E$1:$P$2,2,FALSE()))*AG82+(HLOOKUP(AV$6,$E$1:$P$2,2,FALSE())-$D82)/(HLOOKUP(AV$6,$E$1:$P$2,2,FALSE())-HLOOKUP(AS$6,$E$1:$P$2,2,FALSE()))*AH82</f>
        <v>0.41466666666667</v>
      </c>
      <c r="AW82" s="1" t="n">
        <f aca="false">($D82-HLOOKUP(AW$6,$E$1:$P$2,2,FALSE()))/(HLOOKUP(BA$6,$E$1:$P$2,2,FALSE())-HLOOKUP(AW$6,$E$1:$P$2,2,FALSE()))*AL82+(HLOOKUP(BB$6,$E$1:$P$2,2,FALSE())-$D82)/(HLOOKUP(BB$6,$E$1:$P$2,2,FALSE())-HLOOKUP(AX$6,$E$1:$P$2,2,FALSE()))*AM82</f>
        <v>0</v>
      </c>
      <c r="AX82" s="1" t="n">
        <f aca="false">($D82-HLOOKUP(AX$6,$E$1:$P$2,2,FALSE()))/(HLOOKUP(BB$6,$E$1:$P$2,2,FALSE())-HLOOKUP(AX$6,$E$1:$P$2,2,FALSE()))*AM82+(HLOOKUP(BC$6,$E$1:$P$2,2,FALSE())-$D82)/(HLOOKUP(BC$6,$E$1:$P$2,2,FALSE())-HLOOKUP(AY$6,$E$1:$P$2,2,FALSE()))*AN82</f>
        <v>0</v>
      </c>
      <c r="AY82" s="1" t="n">
        <f aca="false">($D82-HLOOKUP(AY$6,$E$1:$P$2,2,FALSE()))/(HLOOKUP(BC$6,$E$1:$P$2,2,FALSE())-HLOOKUP(AY$6,$E$1:$P$2,2,FALSE()))*AN82+(HLOOKUP(BD$6,$E$1:$P$2,2,FALSE())-$D82)/(HLOOKUP(BD$6,$E$1:$P$2,2,FALSE())-HLOOKUP(AZ$6,$E$1:$P$2,2,FALSE()))*AO82</f>
        <v>0</v>
      </c>
      <c r="AZ82" s="1" t="n">
        <f aca="false">($D82-HLOOKUP(AZ$6,$E$1:$P$2,2,FALSE()))/(HLOOKUP(BD$6,$E$1:$P$2,2,FALSE())-HLOOKUP(AZ$6,$E$1:$P$2,2,FALSE()))*AO82+(HLOOKUP(BE$6,$E$1:$P$2,2,FALSE())-$D82)/(HLOOKUP(BE$6,$E$1:$P$2,2,FALSE())-HLOOKUP(BA$6,$E$1:$P$2,2,FALSE()))*AP82</f>
        <v>0.00539999999999982</v>
      </c>
      <c r="BA82" s="1" t="n">
        <f aca="false">($D82-HLOOKUP(BA$6,$E$1:$P$2,2,FALSE()))/(HLOOKUP(BE$6,$E$1:$P$2,2,FALSE())-HLOOKUP(BA$6,$E$1:$P$2,2,FALSE()))*AP82+(HLOOKUP(BF$6,$E$1:$P$2,2,FALSE())-$D82)/(HLOOKUP(BF$6,$E$1:$P$2,2,FALSE())-HLOOKUP(BB$6,$E$1:$P$2,2,FALSE()))*AQ82</f>
        <v>0.246066666666664</v>
      </c>
      <c r="BB82" s="1" t="n">
        <f aca="false">($D82-HLOOKUP(BB$6,$E$1:$P$2,2,FALSE()))/(HLOOKUP(BF$6,$E$1:$P$2,2,FALSE())-HLOOKUP(BB$6,$E$1:$P$2,2,FALSE()))*AQ82+(HLOOKUP(BG$6,$E$1:$P$2,2,FALSE())-$D82)/(HLOOKUP(BG$6,$E$1:$P$2,2,FALSE())-HLOOKUP(BC$6,$E$1:$P$2,2,FALSE()))*AR82</f>
        <v>0.592733333333334</v>
      </c>
    </row>
    <row r="83" customFormat="false" ht="12.75" hidden="false" customHeight="false" outlineLevel="0" collapsed="false">
      <c r="C83" s="1" t="n">
        <f aca="false">C82</f>
        <v>7</v>
      </c>
      <c r="D83" s="1" t="n">
        <f aca="false">D82+0.01</f>
        <v>0.75</v>
      </c>
      <c r="E83" s="1" t="n">
        <f aca="false">IF(AND($D83&gt;=E$2,$D83&lt;F$2),1,0)</f>
        <v>0</v>
      </c>
      <c r="F83" s="1" t="n">
        <f aca="false">IF(AND($D83&gt;=F$2,$D83&lt;G$2),1,0)</f>
        <v>0</v>
      </c>
      <c r="G83" s="1" t="n">
        <f aca="false">IF(AND($D83&gt;=G$2,$D83&lt;H$2),1,0)</f>
        <v>0</v>
      </c>
      <c r="H83" s="1" t="n">
        <f aca="false">IF(AND($D83&gt;=H$2,$D83&lt;I$2),1,0)</f>
        <v>0</v>
      </c>
      <c r="I83" s="1" t="n">
        <f aca="false">IF(AND($D83&gt;=I$2,$D83&lt;J$2),1,0)</f>
        <v>0</v>
      </c>
      <c r="J83" s="1" t="n">
        <f aca="false">IF(AND($D83&gt;=J$2,$D83&lt;K$2),1,0)</f>
        <v>0</v>
      </c>
      <c r="K83" s="1" t="n">
        <f aca="false">IF(AND($D83&gt;=K$2,$D83&lt;L$2),1,0)</f>
        <v>0</v>
      </c>
      <c r="L83" s="1" t="n">
        <f aca="false">IF(AND($D83&gt;=L$2,$D83&lt;M$2),1,0)</f>
        <v>1</v>
      </c>
      <c r="M83" s="1" t="n">
        <f aca="false">IF(AND($D83&gt;=M$2,$D83&lt;N$2),1,0)</f>
        <v>0</v>
      </c>
      <c r="N83" s="1" t="n">
        <f aca="false">IF(AND($D83&gt;=N$2,$D83&lt;O$2),1,0)</f>
        <v>0</v>
      </c>
      <c r="P83" s="1" t="n">
        <f aca="false">($D83-HLOOKUP(P$6,$E$1:$P$2,2,FALSE()))/(HLOOKUP(Q$6,$E$1:$P$2,2,FALSE())-HLOOKUP(P$6,$E$1:$P$2,2,FALSE()))*E83+(HLOOKUP(R$6,$E$1:$P$2,2,FALSE())-$D83)/(HLOOKUP(R$6,$E$1:$P$2,2,FALSE())-HLOOKUP(Q$6,$E$1:$P$2,2,FALSE()))*F83</f>
        <v>0</v>
      </c>
      <c r="Q83" s="1" t="n">
        <f aca="false">($D83-HLOOKUP(Q$6,$E$1:$P$2,2,FALSE()))/(HLOOKUP(R$6,$E$1:$P$2,2,FALSE())-HLOOKUP(Q$6,$E$1:$P$2,2,FALSE()))*F83+(HLOOKUP(S$6,$E$1:$P$2,2,FALSE())-$D83)/(HLOOKUP(S$6,$E$1:$P$2,2,FALSE())-HLOOKUP(R$6,$E$1:$P$2,2,FALSE()))*G83</f>
        <v>0</v>
      </c>
      <c r="R83" s="1" t="n">
        <f aca="false">($D83-HLOOKUP(R$6,$E$1:$P$2,2,FALSE()))/(HLOOKUP(S$6,$E$1:$P$2,2,FALSE())-HLOOKUP(R$6,$E$1:$P$2,2,FALSE()))*G83+(HLOOKUP(T$6,$E$1:$P$2,2,FALSE())-$D83)/(HLOOKUP(T$6,$E$1:$P$2,2,FALSE())-HLOOKUP(S$6,$E$1:$P$2,2,FALSE()))*H83</f>
        <v>0</v>
      </c>
      <c r="S83" s="1" t="n">
        <f aca="false">($D83-HLOOKUP(S$6,$E$1:$P$2,2,FALSE()))/(HLOOKUP(T$6,$E$1:$P$2,2,FALSE())-HLOOKUP(S$6,$E$1:$P$2,2,FALSE()))*H83+(HLOOKUP(U$6,$E$1:$P$2,2,FALSE())-$D83)/(HLOOKUP(U$6,$E$1:$P$2,2,FALSE())-HLOOKUP(T$6,$E$1:$P$2,2,FALSE()))*I83</f>
        <v>0</v>
      </c>
      <c r="T83" s="1" t="n">
        <f aca="false">($D83-HLOOKUP(T$6,$E$1:$P$2,2,FALSE()))/(HLOOKUP(U$6,$E$1:$P$2,2,FALSE())-HLOOKUP(T$6,$E$1:$P$2,2,FALSE()))*I83+(HLOOKUP(V$6,$E$1:$P$2,2,FALSE())-$D83)/(HLOOKUP(V$6,$E$1:$P$2,2,FALSE())-HLOOKUP(U$6,$E$1:$P$2,2,FALSE()))*J83</f>
        <v>0</v>
      </c>
      <c r="U83" s="1" t="n">
        <f aca="false">($D83-HLOOKUP(U$6,$E$1:$P$2,2,FALSE()))/(HLOOKUP(V$6,$E$1:$P$2,2,FALSE())-HLOOKUP(U$6,$E$1:$P$2,2,FALSE()))*J83+(HLOOKUP(W$6,$E$1:$P$2,2,FALSE())-$D83)/(HLOOKUP(W$6,$E$1:$P$2,2,FALSE())-HLOOKUP(V$6,$E$1:$P$2,2,FALSE()))*K83</f>
        <v>0</v>
      </c>
      <c r="V83" s="1" t="n">
        <f aca="false">($D83-HLOOKUP(V$6,$E$1:$P$2,2,FALSE()))/(HLOOKUP(W$6,$E$1:$P$2,2,FALSE())-HLOOKUP(V$6,$E$1:$P$2,2,FALSE()))*K83+(HLOOKUP(X$6,$E$1:$P$2,2,FALSE())-$D83)/(HLOOKUP(X$6,$E$1:$P$2,2,FALSE())-HLOOKUP(W$6,$E$1:$P$2,2,FALSE()))*L83</f>
        <v>0.499999999999995</v>
      </c>
      <c r="W83" s="1" t="n">
        <f aca="false">($D83-HLOOKUP(W$6,$E$1:$P$2,2,FALSE()))/(HLOOKUP(X$6,$E$1:$P$2,2,FALSE())-HLOOKUP(W$6,$E$1:$P$2,2,FALSE()))*L83+(HLOOKUP(Y$6,$E$1:$P$2,2,FALSE())-$D83)/(HLOOKUP(Y$6,$E$1:$P$2,2,FALSE())-HLOOKUP(X$6,$E$1:$P$2,2,FALSE()))*M83</f>
        <v>0.500000000000005</v>
      </c>
      <c r="X83" s="1" t="n">
        <f aca="false">($D83-HLOOKUP(X$6,$E$1:$P$2,2,FALSE()))/(HLOOKUP(Y$6,$E$1:$P$2,2,FALSE())-HLOOKUP(X$6,$E$1:$P$2,2,FALSE()))*M83+(HLOOKUP(Z$6,$E$1:$P$2,2,FALSE())-$D83)/(HLOOKUP(Z$6,$E$1:$P$2,2,FALSE())-HLOOKUP(Y$6,$E$1:$P$2,2,FALSE()))*N83</f>
        <v>0</v>
      </c>
      <c r="AA83" s="1" t="n">
        <f aca="false">($D83-HLOOKUP(AA$6,$E$1:$P$2,2,FALSE()))/(HLOOKUP(AC$6,$E$1:$P$2,2,FALSE())-HLOOKUP(AA$6,$E$1:$P$2,2,FALSE()))*P83+(HLOOKUP(AD$6,$E$1:$P$2,2,FALSE())-$D83)/(HLOOKUP(AD$6,$E$1:$P$2,2,FALSE())-HLOOKUP(AB$6,$E$1:$P$2,2,FALSE()))*Q83</f>
        <v>0</v>
      </c>
      <c r="AB83" s="1" t="n">
        <f aca="false">($D83-HLOOKUP(AB$6,$E$1:$P$2,2,FALSE()))/(HLOOKUP(AD$6,$E$1:$P$2,2,FALSE())-HLOOKUP(AB$6,$E$1:$P$2,2,FALSE()))*Q83+(HLOOKUP(AE$6,$E$1:$P$2,2,FALSE())-$D83)/(HLOOKUP(AE$6,$E$1:$P$2,2,FALSE())-HLOOKUP(AC$6,$E$1:$P$2,2,FALSE()))*R83</f>
        <v>0</v>
      </c>
      <c r="AC83" s="1" t="n">
        <f aca="false">($D83-HLOOKUP(AC$6,$E$1:$P$2,2,FALSE()))/(HLOOKUP(AE$6,$E$1:$P$2,2,FALSE())-HLOOKUP(AC$6,$E$1:$P$2,2,FALSE()))*R83+(HLOOKUP(AF$6,$E$1:$P$2,2,FALSE())-$D83)/(HLOOKUP(AF$6,$E$1:$P$2,2,FALSE())-HLOOKUP(AD$6,$E$1:$P$2,2,FALSE()))*S83</f>
        <v>0</v>
      </c>
      <c r="AD83" s="1" t="n">
        <f aca="false">($D83-HLOOKUP(AD$6,$E$1:$P$2,2,FALSE()))/(HLOOKUP(AF$6,$E$1:$P$2,2,FALSE())-HLOOKUP(AD$6,$E$1:$P$2,2,FALSE()))*S83+(HLOOKUP(AG$6,$E$1:$P$2,2,FALSE())-$D83)/(HLOOKUP(AG$6,$E$1:$P$2,2,FALSE())-HLOOKUP(AE$6,$E$1:$P$2,2,FALSE()))*T83</f>
        <v>0</v>
      </c>
      <c r="AE83" s="1" t="n">
        <f aca="false">($D83-HLOOKUP(AE$6,$E$1:$P$2,2,FALSE()))/(HLOOKUP(AG$6,$E$1:$P$2,2,FALSE())-HLOOKUP(AE$6,$E$1:$P$2,2,FALSE()))*T83+(HLOOKUP(AH$6,$E$1:$P$2,2,FALSE())-$D83)/(HLOOKUP(AH$6,$E$1:$P$2,2,FALSE())-HLOOKUP(AF$6,$E$1:$P$2,2,FALSE()))*U83</f>
        <v>0</v>
      </c>
      <c r="AF83" s="1" t="n">
        <f aca="false">($D83-HLOOKUP(AF$6,$E$1:$P$2,2,FALSE()))/(HLOOKUP(AH$6,$E$1:$P$2,2,FALSE())-HLOOKUP(AF$6,$E$1:$P$2,2,FALSE()))*U83+(HLOOKUP(AI$6,$E$1:$P$2,2,FALSE())-$D83)/(HLOOKUP(AI$6,$E$1:$P$2,2,FALSE())-HLOOKUP(AG$6,$E$1:$P$2,2,FALSE()))*V83</f>
        <v>0.124999999999998</v>
      </c>
      <c r="AG83" s="1" t="n">
        <f aca="false">($D83-HLOOKUP(AG$6,$E$1:$P$2,2,FALSE()))/(HLOOKUP(AI$6,$E$1:$P$2,2,FALSE())-HLOOKUP(AG$6,$E$1:$P$2,2,FALSE()))*V83+(HLOOKUP(AJ$6,$E$1:$P$2,2,FALSE())-$D83)/(HLOOKUP(AJ$6,$E$1:$P$2,2,FALSE())-HLOOKUP(AH$6,$E$1:$P$2,2,FALSE()))*W83</f>
        <v>0.75</v>
      </c>
      <c r="AH83" s="1" t="n">
        <f aca="false">($D83-HLOOKUP(AH$6,$E$1:$P$2,2,FALSE()))/(HLOOKUP(AJ$6,$E$1:$P$2,2,FALSE())-HLOOKUP(AH$6,$E$1:$P$2,2,FALSE()))*W83+(HLOOKUP(AK$6,$E$1:$P$2,2,FALSE())-$D83)/(HLOOKUP(AK$6,$E$1:$P$2,2,FALSE())-HLOOKUP(AI$6,$E$1:$P$2,2,FALSE()))*X83</f>
        <v>0.125000000000003</v>
      </c>
      <c r="AL83" s="1" t="n">
        <f aca="false">($D83-HLOOKUP(AL$6,$E$1:$P$2,2,FALSE()))/(HLOOKUP(AO$6,$E$1:$P$2,2,FALSE())-HLOOKUP(AL$6,$E$1:$P$2,2,FALSE()))*AA83+(HLOOKUP(AP$6,$E$1:$P$2,2,FALSE())-$D83)/(HLOOKUP(AP$6,$E$1:$P$2,2,FALSE())-HLOOKUP(AM$6,$E$1:$P$2,2,FALSE()))*AB83</f>
        <v>0</v>
      </c>
      <c r="AM83" s="1" t="n">
        <f aca="false">($D83-HLOOKUP(AM$6,$E$1:$P$2,2,FALSE()))/(HLOOKUP(AP$6,$E$1:$P$2,2,FALSE())-HLOOKUP(AM$6,$E$1:$P$2,2,FALSE()))*AB83+(HLOOKUP(AQ$6,$E$1:$P$2,2,FALSE())-$D83)/(HLOOKUP(AQ$6,$E$1:$P$2,2,FALSE())-HLOOKUP(AN$6,$E$1:$P$2,2,FALSE()))*AC83</f>
        <v>0</v>
      </c>
      <c r="AN83" s="1" t="n">
        <f aca="false">($D83-HLOOKUP(AN$6,$E$1:$P$2,2,FALSE()))/(HLOOKUP(AQ$6,$E$1:$P$2,2,FALSE())-HLOOKUP(AN$6,$E$1:$P$2,2,FALSE()))*AC83+(HLOOKUP(AR$6,$E$1:$P$2,2,FALSE())-$D83)/(HLOOKUP(AR$6,$E$1:$P$2,2,FALSE())-HLOOKUP(AO$6,$E$1:$P$2,2,FALSE()))*AD83</f>
        <v>0</v>
      </c>
      <c r="AO83" s="1" t="n">
        <f aca="false">($D83-HLOOKUP(AO$6,$E$1:$P$2,2,FALSE()))/(HLOOKUP(AR$6,$E$1:$P$2,2,FALSE())-HLOOKUP(AO$6,$E$1:$P$2,2,FALSE()))*AD83+(HLOOKUP(AS$6,$E$1:$P$2,2,FALSE())-$D83)/(HLOOKUP(AS$6,$E$1:$P$2,2,FALSE())-HLOOKUP(AP$6,$E$1:$P$2,2,FALSE()))*AE83</f>
        <v>0</v>
      </c>
      <c r="AP83" s="1" t="n">
        <f aca="false">($D83-HLOOKUP(AP$6,$E$1:$P$2,2,FALSE()))/(HLOOKUP(AS$6,$E$1:$P$2,2,FALSE())-HLOOKUP(AP$6,$E$1:$P$2,2,FALSE()))*AE83+(HLOOKUP(AT$6,$E$1:$P$2,2,FALSE())-$D83)/(HLOOKUP(AT$6,$E$1:$P$2,2,FALSE())-HLOOKUP(AQ$6,$E$1:$P$2,2,FALSE()))*AF83</f>
        <v>0.0208333333333327</v>
      </c>
      <c r="AQ83" s="1" t="n">
        <f aca="false">($D83-HLOOKUP(AQ$6,$E$1:$P$2,2,FALSE()))/(HLOOKUP(AT$6,$E$1:$P$2,2,FALSE())-HLOOKUP(AQ$6,$E$1:$P$2,2,FALSE()))*AF83+(HLOOKUP(AU$6,$E$1:$P$2,2,FALSE())-$D83)/(HLOOKUP(AU$6,$E$1:$P$2,2,FALSE())-HLOOKUP(AR$6,$E$1:$P$2,2,FALSE()))*AG83</f>
        <v>0.479166666666664</v>
      </c>
      <c r="AR83" s="1" t="n">
        <f aca="false">($D83-HLOOKUP(AR$6,$E$1:$P$2,2,FALSE()))/(HLOOKUP(AU$6,$E$1:$P$2,2,FALSE())-HLOOKUP(AR$6,$E$1:$P$2,2,FALSE()))*AG83+(HLOOKUP(AV$6,$E$1:$P$2,2,FALSE())-$D83)/(HLOOKUP(AV$6,$E$1:$P$2,2,FALSE())-HLOOKUP(AS$6,$E$1:$P$2,2,FALSE()))*AH83</f>
        <v>0.47916666666667</v>
      </c>
      <c r="AW83" s="1" t="n">
        <f aca="false">($D83-HLOOKUP(AW$6,$E$1:$P$2,2,FALSE()))/(HLOOKUP(BA$6,$E$1:$P$2,2,FALSE())-HLOOKUP(AW$6,$E$1:$P$2,2,FALSE()))*AL83+(HLOOKUP(BB$6,$E$1:$P$2,2,FALSE())-$D83)/(HLOOKUP(BB$6,$E$1:$P$2,2,FALSE())-HLOOKUP(AX$6,$E$1:$P$2,2,FALSE()))*AM83</f>
        <v>0</v>
      </c>
      <c r="AX83" s="1" t="n">
        <f aca="false">($D83-HLOOKUP(AX$6,$E$1:$P$2,2,FALSE()))/(HLOOKUP(BB$6,$E$1:$P$2,2,FALSE())-HLOOKUP(AX$6,$E$1:$P$2,2,FALSE()))*AM83+(HLOOKUP(BC$6,$E$1:$P$2,2,FALSE())-$D83)/(HLOOKUP(BC$6,$E$1:$P$2,2,FALSE())-HLOOKUP(AY$6,$E$1:$P$2,2,FALSE()))*AN83</f>
        <v>0</v>
      </c>
      <c r="AY83" s="1" t="n">
        <f aca="false">($D83-HLOOKUP(AY$6,$E$1:$P$2,2,FALSE()))/(HLOOKUP(BC$6,$E$1:$P$2,2,FALSE())-HLOOKUP(AY$6,$E$1:$P$2,2,FALSE()))*AN83+(HLOOKUP(BD$6,$E$1:$P$2,2,FALSE())-$D83)/(HLOOKUP(BD$6,$E$1:$P$2,2,FALSE())-HLOOKUP(AZ$6,$E$1:$P$2,2,FALSE()))*AO83</f>
        <v>0</v>
      </c>
      <c r="AZ83" s="1" t="n">
        <f aca="false">($D83-HLOOKUP(AZ$6,$E$1:$P$2,2,FALSE()))/(HLOOKUP(BD$6,$E$1:$P$2,2,FALSE())-HLOOKUP(AZ$6,$E$1:$P$2,2,FALSE()))*AO83+(HLOOKUP(BE$6,$E$1:$P$2,2,FALSE())-$D83)/(HLOOKUP(BE$6,$E$1:$P$2,2,FALSE())-HLOOKUP(BA$6,$E$1:$P$2,2,FALSE()))*AP83</f>
        <v>0.00260416666666656</v>
      </c>
      <c r="BA83" s="1" t="n">
        <f aca="false">($D83-HLOOKUP(BA$6,$E$1:$P$2,2,FALSE()))/(HLOOKUP(BE$6,$E$1:$P$2,2,FALSE())-HLOOKUP(BA$6,$E$1:$P$2,2,FALSE()))*AP83+(HLOOKUP(BF$6,$E$1:$P$2,2,FALSE())-$D83)/(HLOOKUP(BF$6,$E$1:$P$2,2,FALSE())-HLOOKUP(BB$6,$E$1:$P$2,2,FALSE()))*AQ83</f>
        <v>0.197916666666664</v>
      </c>
      <c r="BB83" s="1" t="n">
        <f aca="false">($D83-HLOOKUP(BB$6,$E$1:$P$2,2,FALSE()))/(HLOOKUP(BF$6,$E$1:$P$2,2,FALSE())-HLOOKUP(BB$6,$E$1:$P$2,2,FALSE()))*AQ83+(HLOOKUP(BG$6,$E$1:$P$2,2,FALSE())-$D83)/(HLOOKUP(BG$6,$E$1:$P$2,2,FALSE())-HLOOKUP(BC$6,$E$1:$P$2,2,FALSE()))*AR83</f>
        <v>0.598958333333333</v>
      </c>
    </row>
    <row r="84" customFormat="false" ht="12.75" hidden="false" customHeight="false" outlineLevel="0" collapsed="false">
      <c r="C84" s="1" t="n">
        <f aca="false">C83</f>
        <v>7</v>
      </c>
      <c r="D84" s="1" t="n">
        <f aca="false">D83+0.01</f>
        <v>0.760000000000001</v>
      </c>
      <c r="E84" s="1" t="n">
        <f aca="false">IF(AND($D84&gt;=E$2,$D84&lt;F$2),1,0)</f>
        <v>0</v>
      </c>
      <c r="F84" s="1" t="n">
        <f aca="false">IF(AND($D84&gt;=F$2,$D84&lt;G$2),1,0)</f>
        <v>0</v>
      </c>
      <c r="G84" s="1" t="n">
        <f aca="false">IF(AND($D84&gt;=G$2,$D84&lt;H$2),1,0)</f>
        <v>0</v>
      </c>
      <c r="H84" s="1" t="n">
        <f aca="false">IF(AND($D84&gt;=H$2,$D84&lt;I$2),1,0)</f>
        <v>0</v>
      </c>
      <c r="I84" s="1" t="n">
        <f aca="false">IF(AND($D84&gt;=I$2,$D84&lt;J$2),1,0)</f>
        <v>0</v>
      </c>
      <c r="J84" s="1" t="n">
        <f aca="false">IF(AND($D84&gt;=J$2,$D84&lt;K$2),1,0)</f>
        <v>0</v>
      </c>
      <c r="K84" s="1" t="n">
        <f aca="false">IF(AND($D84&gt;=K$2,$D84&lt;L$2),1,0)</f>
        <v>0</v>
      </c>
      <c r="L84" s="1" t="n">
        <f aca="false">IF(AND($D84&gt;=L$2,$D84&lt;M$2),1,0)</f>
        <v>1</v>
      </c>
      <c r="M84" s="1" t="n">
        <f aca="false">IF(AND($D84&gt;=M$2,$D84&lt;N$2),1,0)</f>
        <v>0</v>
      </c>
      <c r="N84" s="1" t="n">
        <f aca="false">IF(AND($D84&gt;=N$2,$D84&lt;O$2),1,0)</f>
        <v>0</v>
      </c>
      <c r="P84" s="1" t="n">
        <f aca="false">($D84-HLOOKUP(P$6,$E$1:$P$2,2,FALSE()))/(HLOOKUP(Q$6,$E$1:$P$2,2,FALSE())-HLOOKUP(P$6,$E$1:$P$2,2,FALSE()))*E84+(HLOOKUP(R$6,$E$1:$P$2,2,FALSE())-$D84)/(HLOOKUP(R$6,$E$1:$P$2,2,FALSE())-HLOOKUP(Q$6,$E$1:$P$2,2,FALSE()))*F84</f>
        <v>0</v>
      </c>
      <c r="Q84" s="1" t="n">
        <f aca="false">($D84-HLOOKUP(Q$6,$E$1:$P$2,2,FALSE()))/(HLOOKUP(R$6,$E$1:$P$2,2,FALSE())-HLOOKUP(Q$6,$E$1:$P$2,2,FALSE()))*F84+(HLOOKUP(S$6,$E$1:$P$2,2,FALSE())-$D84)/(HLOOKUP(S$6,$E$1:$P$2,2,FALSE())-HLOOKUP(R$6,$E$1:$P$2,2,FALSE()))*G84</f>
        <v>0</v>
      </c>
      <c r="R84" s="1" t="n">
        <f aca="false">($D84-HLOOKUP(R$6,$E$1:$P$2,2,FALSE()))/(HLOOKUP(S$6,$E$1:$P$2,2,FALSE())-HLOOKUP(R$6,$E$1:$P$2,2,FALSE()))*G84+(HLOOKUP(T$6,$E$1:$P$2,2,FALSE())-$D84)/(HLOOKUP(T$6,$E$1:$P$2,2,FALSE())-HLOOKUP(S$6,$E$1:$P$2,2,FALSE()))*H84</f>
        <v>0</v>
      </c>
      <c r="S84" s="1" t="n">
        <f aca="false">($D84-HLOOKUP(S$6,$E$1:$P$2,2,FALSE()))/(HLOOKUP(T$6,$E$1:$P$2,2,FALSE())-HLOOKUP(S$6,$E$1:$P$2,2,FALSE()))*H84+(HLOOKUP(U$6,$E$1:$P$2,2,FALSE())-$D84)/(HLOOKUP(U$6,$E$1:$P$2,2,FALSE())-HLOOKUP(T$6,$E$1:$P$2,2,FALSE()))*I84</f>
        <v>0</v>
      </c>
      <c r="T84" s="1" t="n">
        <f aca="false">($D84-HLOOKUP(T$6,$E$1:$P$2,2,FALSE()))/(HLOOKUP(U$6,$E$1:$P$2,2,FALSE())-HLOOKUP(T$6,$E$1:$P$2,2,FALSE()))*I84+(HLOOKUP(V$6,$E$1:$P$2,2,FALSE())-$D84)/(HLOOKUP(V$6,$E$1:$P$2,2,FALSE())-HLOOKUP(U$6,$E$1:$P$2,2,FALSE()))*J84</f>
        <v>0</v>
      </c>
      <c r="U84" s="1" t="n">
        <f aca="false">($D84-HLOOKUP(U$6,$E$1:$P$2,2,FALSE()))/(HLOOKUP(V$6,$E$1:$P$2,2,FALSE())-HLOOKUP(U$6,$E$1:$P$2,2,FALSE()))*J84+(HLOOKUP(W$6,$E$1:$P$2,2,FALSE())-$D84)/(HLOOKUP(W$6,$E$1:$P$2,2,FALSE())-HLOOKUP(V$6,$E$1:$P$2,2,FALSE()))*K84</f>
        <v>0</v>
      </c>
      <c r="V84" s="1" t="n">
        <f aca="false">($D84-HLOOKUP(V$6,$E$1:$P$2,2,FALSE()))/(HLOOKUP(W$6,$E$1:$P$2,2,FALSE())-HLOOKUP(V$6,$E$1:$P$2,2,FALSE()))*K84+(HLOOKUP(X$6,$E$1:$P$2,2,FALSE())-$D84)/(HLOOKUP(X$6,$E$1:$P$2,2,FALSE())-HLOOKUP(W$6,$E$1:$P$2,2,FALSE()))*L84</f>
        <v>0.399999999999995</v>
      </c>
      <c r="W84" s="1" t="n">
        <f aca="false">($D84-HLOOKUP(W$6,$E$1:$P$2,2,FALSE()))/(HLOOKUP(X$6,$E$1:$P$2,2,FALSE())-HLOOKUP(W$6,$E$1:$P$2,2,FALSE()))*L84+(HLOOKUP(Y$6,$E$1:$P$2,2,FALSE())-$D84)/(HLOOKUP(Y$6,$E$1:$P$2,2,FALSE())-HLOOKUP(X$6,$E$1:$P$2,2,FALSE()))*M84</f>
        <v>0.600000000000005</v>
      </c>
      <c r="X84" s="1" t="n">
        <f aca="false">($D84-HLOOKUP(X$6,$E$1:$P$2,2,FALSE()))/(HLOOKUP(Y$6,$E$1:$P$2,2,FALSE())-HLOOKUP(X$6,$E$1:$P$2,2,FALSE()))*M84+(HLOOKUP(Z$6,$E$1:$P$2,2,FALSE())-$D84)/(HLOOKUP(Z$6,$E$1:$P$2,2,FALSE())-HLOOKUP(Y$6,$E$1:$P$2,2,FALSE()))*N84</f>
        <v>0</v>
      </c>
      <c r="AA84" s="1" t="n">
        <f aca="false">($D84-HLOOKUP(AA$6,$E$1:$P$2,2,FALSE()))/(HLOOKUP(AC$6,$E$1:$P$2,2,FALSE())-HLOOKUP(AA$6,$E$1:$P$2,2,FALSE()))*P84+(HLOOKUP(AD$6,$E$1:$P$2,2,FALSE())-$D84)/(HLOOKUP(AD$6,$E$1:$P$2,2,FALSE())-HLOOKUP(AB$6,$E$1:$P$2,2,FALSE()))*Q84</f>
        <v>0</v>
      </c>
      <c r="AB84" s="1" t="n">
        <f aca="false">($D84-HLOOKUP(AB$6,$E$1:$P$2,2,FALSE()))/(HLOOKUP(AD$6,$E$1:$P$2,2,FALSE())-HLOOKUP(AB$6,$E$1:$P$2,2,FALSE()))*Q84+(HLOOKUP(AE$6,$E$1:$P$2,2,FALSE())-$D84)/(HLOOKUP(AE$6,$E$1:$P$2,2,FALSE())-HLOOKUP(AC$6,$E$1:$P$2,2,FALSE()))*R84</f>
        <v>0</v>
      </c>
      <c r="AC84" s="1" t="n">
        <f aca="false">($D84-HLOOKUP(AC$6,$E$1:$P$2,2,FALSE()))/(HLOOKUP(AE$6,$E$1:$P$2,2,FALSE())-HLOOKUP(AC$6,$E$1:$P$2,2,FALSE()))*R84+(HLOOKUP(AF$6,$E$1:$P$2,2,FALSE())-$D84)/(HLOOKUP(AF$6,$E$1:$P$2,2,FALSE())-HLOOKUP(AD$6,$E$1:$P$2,2,FALSE()))*S84</f>
        <v>0</v>
      </c>
      <c r="AD84" s="1" t="n">
        <f aca="false">($D84-HLOOKUP(AD$6,$E$1:$P$2,2,FALSE()))/(HLOOKUP(AF$6,$E$1:$P$2,2,FALSE())-HLOOKUP(AD$6,$E$1:$P$2,2,FALSE()))*S84+(HLOOKUP(AG$6,$E$1:$P$2,2,FALSE())-$D84)/(HLOOKUP(AG$6,$E$1:$P$2,2,FALSE())-HLOOKUP(AE$6,$E$1:$P$2,2,FALSE()))*T84</f>
        <v>0</v>
      </c>
      <c r="AE84" s="1" t="n">
        <f aca="false">($D84-HLOOKUP(AE$6,$E$1:$P$2,2,FALSE()))/(HLOOKUP(AG$6,$E$1:$P$2,2,FALSE())-HLOOKUP(AE$6,$E$1:$P$2,2,FALSE()))*T84+(HLOOKUP(AH$6,$E$1:$P$2,2,FALSE())-$D84)/(HLOOKUP(AH$6,$E$1:$P$2,2,FALSE())-HLOOKUP(AF$6,$E$1:$P$2,2,FALSE()))*U84</f>
        <v>0</v>
      </c>
      <c r="AF84" s="1" t="n">
        <f aca="false">($D84-HLOOKUP(AF$6,$E$1:$P$2,2,FALSE()))/(HLOOKUP(AH$6,$E$1:$P$2,2,FALSE())-HLOOKUP(AF$6,$E$1:$P$2,2,FALSE()))*U84+(HLOOKUP(AI$6,$E$1:$P$2,2,FALSE())-$D84)/(HLOOKUP(AI$6,$E$1:$P$2,2,FALSE())-HLOOKUP(AG$6,$E$1:$P$2,2,FALSE()))*V84</f>
        <v>0.079999999999998</v>
      </c>
      <c r="AG84" s="1" t="n">
        <f aca="false">($D84-HLOOKUP(AG$6,$E$1:$P$2,2,FALSE()))/(HLOOKUP(AI$6,$E$1:$P$2,2,FALSE())-HLOOKUP(AG$6,$E$1:$P$2,2,FALSE()))*V84+(HLOOKUP(AJ$6,$E$1:$P$2,2,FALSE())-$D84)/(HLOOKUP(AJ$6,$E$1:$P$2,2,FALSE())-HLOOKUP(AH$6,$E$1:$P$2,2,FALSE()))*W84</f>
        <v>0.739999999999999</v>
      </c>
      <c r="AH84" s="1" t="n">
        <f aca="false">($D84-HLOOKUP(AH$6,$E$1:$P$2,2,FALSE()))/(HLOOKUP(AJ$6,$E$1:$P$2,2,FALSE())-HLOOKUP(AH$6,$E$1:$P$2,2,FALSE()))*W84+(HLOOKUP(AK$6,$E$1:$P$2,2,FALSE())-$D84)/(HLOOKUP(AK$6,$E$1:$P$2,2,FALSE())-HLOOKUP(AI$6,$E$1:$P$2,2,FALSE()))*X84</f>
        <v>0.180000000000003</v>
      </c>
      <c r="AL84" s="1" t="n">
        <f aca="false">($D84-HLOOKUP(AL$6,$E$1:$P$2,2,FALSE()))/(HLOOKUP(AO$6,$E$1:$P$2,2,FALSE())-HLOOKUP(AL$6,$E$1:$P$2,2,FALSE()))*AA84+(HLOOKUP(AP$6,$E$1:$P$2,2,FALSE())-$D84)/(HLOOKUP(AP$6,$E$1:$P$2,2,FALSE())-HLOOKUP(AM$6,$E$1:$P$2,2,FALSE()))*AB84</f>
        <v>0</v>
      </c>
      <c r="AM84" s="1" t="n">
        <f aca="false">($D84-HLOOKUP(AM$6,$E$1:$P$2,2,FALSE()))/(HLOOKUP(AP$6,$E$1:$P$2,2,FALSE())-HLOOKUP(AM$6,$E$1:$P$2,2,FALSE()))*AB84+(HLOOKUP(AQ$6,$E$1:$P$2,2,FALSE())-$D84)/(HLOOKUP(AQ$6,$E$1:$P$2,2,FALSE())-HLOOKUP(AN$6,$E$1:$P$2,2,FALSE()))*AC84</f>
        <v>0</v>
      </c>
      <c r="AN84" s="1" t="n">
        <f aca="false">($D84-HLOOKUP(AN$6,$E$1:$P$2,2,FALSE()))/(HLOOKUP(AQ$6,$E$1:$P$2,2,FALSE())-HLOOKUP(AN$6,$E$1:$P$2,2,FALSE()))*AC84+(HLOOKUP(AR$6,$E$1:$P$2,2,FALSE())-$D84)/(HLOOKUP(AR$6,$E$1:$P$2,2,FALSE())-HLOOKUP(AO$6,$E$1:$P$2,2,FALSE()))*AD84</f>
        <v>0</v>
      </c>
      <c r="AO84" s="1" t="n">
        <f aca="false">($D84-HLOOKUP(AO$6,$E$1:$P$2,2,FALSE()))/(HLOOKUP(AR$6,$E$1:$P$2,2,FALSE())-HLOOKUP(AO$6,$E$1:$P$2,2,FALSE()))*AD84+(HLOOKUP(AS$6,$E$1:$P$2,2,FALSE())-$D84)/(HLOOKUP(AS$6,$E$1:$P$2,2,FALSE())-HLOOKUP(AP$6,$E$1:$P$2,2,FALSE()))*AE84</f>
        <v>0</v>
      </c>
      <c r="AP84" s="1" t="n">
        <f aca="false">($D84-HLOOKUP(AP$6,$E$1:$P$2,2,FALSE()))/(HLOOKUP(AS$6,$E$1:$P$2,2,FALSE())-HLOOKUP(AP$6,$E$1:$P$2,2,FALSE()))*AE84+(HLOOKUP(AT$6,$E$1:$P$2,2,FALSE())-$D84)/(HLOOKUP(AT$6,$E$1:$P$2,2,FALSE())-HLOOKUP(AQ$6,$E$1:$P$2,2,FALSE()))*AF84</f>
        <v>0.0106666666666663</v>
      </c>
      <c r="AQ84" s="1" t="n">
        <f aca="false">($D84-HLOOKUP(AQ$6,$E$1:$P$2,2,FALSE()))/(HLOOKUP(AT$6,$E$1:$P$2,2,FALSE())-HLOOKUP(AQ$6,$E$1:$P$2,2,FALSE()))*AF84+(HLOOKUP(AU$6,$E$1:$P$2,2,FALSE())-$D84)/(HLOOKUP(AU$6,$E$1:$P$2,2,FALSE())-HLOOKUP(AR$6,$E$1:$P$2,2,FALSE()))*AG84</f>
        <v>0.414666666666663</v>
      </c>
      <c r="AR84" s="1" t="n">
        <f aca="false">($D84-HLOOKUP(AR$6,$E$1:$P$2,2,FALSE()))/(HLOOKUP(AU$6,$E$1:$P$2,2,FALSE())-HLOOKUP(AR$6,$E$1:$P$2,2,FALSE()))*AG84+(HLOOKUP(AV$6,$E$1:$P$2,2,FALSE())-$D84)/(HLOOKUP(AV$6,$E$1:$P$2,2,FALSE())-HLOOKUP(AS$6,$E$1:$P$2,2,FALSE()))*AH84</f>
        <v>0.538666666666669</v>
      </c>
      <c r="AW84" s="1" t="n">
        <f aca="false">($D84-HLOOKUP(AW$6,$E$1:$P$2,2,FALSE()))/(HLOOKUP(BA$6,$E$1:$P$2,2,FALSE())-HLOOKUP(AW$6,$E$1:$P$2,2,FALSE()))*AL84+(HLOOKUP(BB$6,$E$1:$P$2,2,FALSE())-$D84)/(HLOOKUP(BB$6,$E$1:$P$2,2,FALSE())-HLOOKUP(AX$6,$E$1:$P$2,2,FALSE()))*AM84</f>
        <v>0</v>
      </c>
      <c r="AX84" s="1" t="n">
        <f aca="false">($D84-HLOOKUP(AX$6,$E$1:$P$2,2,FALSE()))/(HLOOKUP(BB$6,$E$1:$P$2,2,FALSE())-HLOOKUP(AX$6,$E$1:$P$2,2,FALSE()))*AM84+(HLOOKUP(BC$6,$E$1:$P$2,2,FALSE())-$D84)/(HLOOKUP(BC$6,$E$1:$P$2,2,FALSE())-HLOOKUP(AY$6,$E$1:$P$2,2,FALSE()))*AN84</f>
        <v>0</v>
      </c>
      <c r="AY84" s="1" t="n">
        <f aca="false">($D84-HLOOKUP(AY$6,$E$1:$P$2,2,FALSE()))/(HLOOKUP(BC$6,$E$1:$P$2,2,FALSE())-HLOOKUP(AY$6,$E$1:$P$2,2,FALSE()))*AN84+(HLOOKUP(BD$6,$E$1:$P$2,2,FALSE())-$D84)/(HLOOKUP(BD$6,$E$1:$P$2,2,FALSE())-HLOOKUP(AZ$6,$E$1:$P$2,2,FALSE()))*AO84</f>
        <v>0</v>
      </c>
      <c r="AZ84" s="1" t="n">
        <f aca="false">($D84-HLOOKUP(AZ$6,$E$1:$P$2,2,FALSE()))/(HLOOKUP(BD$6,$E$1:$P$2,2,FALSE())-HLOOKUP(AZ$6,$E$1:$P$2,2,FALSE()))*AO84+(HLOOKUP(BE$6,$E$1:$P$2,2,FALSE())-$D84)/(HLOOKUP(BE$6,$E$1:$P$2,2,FALSE())-HLOOKUP(BA$6,$E$1:$P$2,2,FALSE()))*AP84</f>
        <v>0.00106666666666661</v>
      </c>
      <c r="BA84" s="1" t="n">
        <f aca="false">($D84-HLOOKUP(BA$6,$E$1:$P$2,2,FALSE()))/(HLOOKUP(BE$6,$E$1:$P$2,2,FALSE())-HLOOKUP(BA$6,$E$1:$P$2,2,FALSE()))*AP84+(HLOOKUP(BF$6,$E$1:$P$2,2,FALSE())-$D84)/(HLOOKUP(BF$6,$E$1:$P$2,2,FALSE())-HLOOKUP(BB$6,$E$1:$P$2,2,FALSE()))*AQ84</f>
        <v>0.154733333333331</v>
      </c>
      <c r="BB84" s="1" t="n">
        <f aca="false">($D84-HLOOKUP(BB$6,$E$1:$P$2,2,FALSE()))/(HLOOKUP(BF$6,$E$1:$P$2,2,FALSE())-HLOOKUP(BB$6,$E$1:$P$2,2,FALSE()))*AQ84+(HLOOKUP(BG$6,$E$1:$P$2,2,FALSE())-$D84)/(HLOOKUP(BG$6,$E$1:$P$2,2,FALSE())-HLOOKUP(BC$6,$E$1:$P$2,2,FALSE()))*AR84</f>
        <v>0.592733333333333</v>
      </c>
    </row>
    <row r="85" customFormat="false" ht="12.75" hidden="false" customHeight="false" outlineLevel="0" collapsed="false">
      <c r="C85" s="1" t="n">
        <f aca="false">C84</f>
        <v>7</v>
      </c>
      <c r="D85" s="1" t="n">
        <f aca="false">D84+0.01</f>
        <v>0.770000000000001</v>
      </c>
      <c r="E85" s="1" t="n">
        <f aca="false">IF(AND($D85&gt;=E$2,$D85&lt;F$2),1,0)</f>
        <v>0</v>
      </c>
      <c r="F85" s="1" t="n">
        <f aca="false">IF(AND($D85&gt;=F$2,$D85&lt;G$2),1,0)</f>
        <v>0</v>
      </c>
      <c r="G85" s="1" t="n">
        <f aca="false">IF(AND($D85&gt;=G$2,$D85&lt;H$2),1,0)</f>
        <v>0</v>
      </c>
      <c r="H85" s="1" t="n">
        <f aca="false">IF(AND($D85&gt;=H$2,$D85&lt;I$2),1,0)</f>
        <v>0</v>
      </c>
      <c r="I85" s="1" t="n">
        <f aca="false">IF(AND($D85&gt;=I$2,$D85&lt;J$2),1,0)</f>
        <v>0</v>
      </c>
      <c r="J85" s="1" t="n">
        <f aca="false">IF(AND($D85&gt;=J$2,$D85&lt;K$2),1,0)</f>
        <v>0</v>
      </c>
      <c r="K85" s="1" t="n">
        <f aca="false">IF(AND($D85&gt;=K$2,$D85&lt;L$2),1,0)</f>
        <v>0</v>
      </c>
      <c r="L85" s="1" t="n">
        <f aca="false">IF(AND($D85&gt;=L$2,$D85&lt;M$2),1,0)</f>
        <v>1</v>
      </c>
      <c r="M85" s="1" t="n">
        <f aca="false">IF(AND($D85&gt;=M$2,$D85&lt;N$2),1,0)</f>
        <v>0</v>
      </c>
      <c r="N85" s="1" t="n">
        <f aca="false">IF(AND($D85&gt;=N$2,$D85&lt;O$2),1,0)</f>
        <v>0</v>
      </c>
      <c r="P85" s="1" t="n">
        <f aca="false">($D85-HLOOKUP(P$6,$E$1:$P$2,2,FALSE()))/(HLOOKUP(Q$6,$E$1:$P$2,2,FALSE())-HLOOKUP(P$6,$E$1:$P$2,2,FALSE()))*E85+(HLOOKUP(R$6,$E$1:$P$2,2,FALSE())-$D85)/(HLOOKUP(R$6,$E$1:$P$2,2,FALSE())-HLOOKUP(Q$6,$E$1:$P$2,2,FALSE()))*F85</f>
        <v>0</v>
      </c>
      <c r="Q85" s="1" t="n">
        <f aca="false">($D85-HLOOKUP(Q$6,$E$1:$P$2,2,FALSE()))/(HLOOKUP(R$6,$E$1:$P$2,2,FALSE())-HLOOKUP(Q$6,$E$1:$P$2,2,FALSE()))*F85+(HLOOKUP(S$6,$E$1:$P$2,2,FALSE())-$D85)/(HLOOKUP(S$6,$E$1:$P$2,2,FALSE())-HLOOKUP(R$6,$E$1:$P$2,2,FALSE()))*G85</f>
        <v>0</v>
      </c>
      <c r="R85" s="1" t="n">
        <f aca="false">($D85-HLOOKUP(R$6,$E$1:$P$2,2,FALSE()))/(HLOOKUP(S$6,$E$1:$P$2,2,FALSE())-HLOOKUP(R$6,$E$1:$P$2,2,FALSE()))*G85+(HLOOKUP(T$6,$E$1:$P$2,2,FALSE())-$D85)/(HLOOKUP(T$6,$E$1:$P$2,2,FALSE())-HLOOKUP(S$6,$E$1:$P$2,2,FALSE()))*H85</f>
        <v>0</v>
      </c>
      <c r="S85" s="1" t="n">
        <f aca="false">($D85-HLOOKUP(S$6,$E$1:$P$2,2,FALSE()))/(HLOOKUP(T$6,$E$1:$P$2,2,FALSE())-HLOOKUP(S$6,$E$1:$P$2,2,FALSE()))*H85+(HLOOKUP(U$6,$E$1:$P$2,2,FALSE())-$D85)/(HLOOKUP(U$6,$E$1:$P$2,2,FALSE())-HLOOKUP(T$6,$E$1:$P$2,2,FALSE()))*I85</f>
        <v>0</v>
      </c>
      <c r="T85" s="1" t="n">
        <f aca="false">($D85-HLOOKUP(T$6,$E$1:$P$2,2,FALSE()))/(HLOOKUP(U$6,$E$1:$P$2,2,FALSE())-HLOOKUP(T$6,$E$1:$P$2,2,FALSE()))*I85+(HLOOKUP(V$6,$E$1:$P$2,2,FALSE())-$D85)/(HLOOKUP(V$6,$E$1:$P$2,2,FALSE())-HLOOKUP(U$6,$E$1:$P$2,2,FALSE()))*J85</f>
        <v>0</v>
      </c>
      <c r="U85" s="1" t="n">
        <f aca="false">($D85-HLOOKUP(U$6,$E$1:$P$2,2,FALSE()))/(HLOOKUP(V$6,$E$1:$P$2,2,FALSE())-HLOOKUP(U$6,$E$1:$P$2,2,FALSE()))*J85+(HLOOKUP(W$6,$E$1:$P$2,2,FALSE())-$D85)/(HLOOKUP(W$6,$E$1:$P$2,2,FALSE())-HLOOKUP(V$6,$E$1:$P$2,2,FALSE()))*K85</f>
        <v>0</v>
      </c>
      <c r="V85" s="1" t="n">
        <f aca="false">($D85-HLOOKUP(V$6,$E$1:$P$2,2,FALSE()))/(HLOOKUP(W$6,$E$1:$P$2,2,FALSE())-HLOOKUP(V$6,$E$1:$P$2,2,FALSE()))*K85+(HLOOKUP(X$6,$E$1:$P$2,2,FALSE())-$D85)/(HLOOKUP(X$6,$E$1:$P$2,2,FALSE())-HLOOKUP(W$6,$E$1:$P$2,2,FALSE()))*L85</f>
        <v>0.299999999999995</v>
      </c>
      <c r="W85" s="1" t="n">
        <f aca="false">($D85-HLOOKUP(W$6,$E$1:$P$2,2,FALSE()))/(HLOOKUP(X$6,$E$1:$P$2,2,FALSE())-HLOOKUP(W$6,$E$1:$P$2,2,FALSE()))*L85+(HLOOKUP(Y$6,$E$1:$P$2,2,FALSE())-$D85)/(HLOOKUP(Y$6,$E$1:$P$2,2,FALSE())-HLOOKUP(X$6,$E$1:$P$2,2,FALSE()))*M85</f>
        <v>0.700000000000005</v>
      </c>
      <c r="X85" s="1" t="n">
        <f aca="false">($D85-HLOOKUP(X$6,$E$1:$P$2,2,FALSE()))/(HLOOKUP(Y$6,$E$1:$P$2,2,FALSE())-HLOOKUP(X$6,$E$1:$P$2,2,FALSE()))*M85+(HLOOKUP(Z$6,$E$1:$P$2,2,FALSE())-$D85)/(HLOOKUP(Z$6,$E$1:$P$2,2,FALSE())-HLOOKUP(Y$6,$E$1:$P$2,2,FALSE()))*N85</f>
        <v>0</v>
      </c>
      <c r="AA85" s="1" t="n">
        <f aca="false">($D85-HLOOKUP(AA$6,$E$1:$P$2,2,FALSE()))/(HLOOKUP(AC$6,$E$1:$P$2,2,FALSE())-HLOOKUP(AA$6,$E$1:$P$2,2,FALSE()))*P85+(HLOOKUP(AD$6,$E$1:$P$2,2,FALSE())-$D85)/(HLOOKUP(AD$6,$E$1:$P$2,2,FALSE())-HLOOKUP(AB$6,$E$1:$P$2,2,FALSE()))*Q85</f>
        <v>0</v>
      </c>
      <c r="AB85" s="1" t="n">
        <f aca="false">($D85-HLOOKUP(AB$6,$E$1:$P$2,2,FALSE()))/(HLOOKUP(AD$6,$E$1:$P$2,2,FALSE())-HLOOKUP(AB$6,$E$1:$P$2,2,FALSE()))*Q85+(HLOOKUP(AE$6,$E$1:$P$2,2,FALSE())-$D85)/(HLOOKUP(AE$6,$E$1:$P$2,2,FALSE())-HLOOKUP(AC$6,$E$1:$P$2,2,FALSE()))*R85</f>
        <v>0</v>
      </c>
      <c r="AC85" s="1" t="n">
        <f aca="false">($D85-HLOOKUP(AC$6,$E$1:$P$2,2,FALSE()))/(HLOOKUP(AE$6,$E$1:$P$2,2,FALSE())-HLOOKUP(AC$6,$E$1:$P$2,2,FALSE()))*R85+(HLOOKUP(AF$6,$E$1:$P$2,2,FALSE())-$D85)/(HLOOKUP(AF$6,$E$1:$P$2,2,FALSE())-HLOOKUP(AD$6,$E$1:$P$2,2,FALSE()))*S85</f>
        <v>0</v>
      </c>
      <c r="AD85" s="1" t="n">
        <f aca="false">($D85-HLOOKUP(AD$6,$E$1:$P$2,2,FALSE()))/(HLOOKUP(AF$6,$E$1:$P$2,2,FALSE())-HLOOKUP(AD$6,$E$1:$P$2,2,FALSE()))*S85+(HLOOKUP(AG$6,$E$1:$P$2,2,FALSE())-$D85)/(HLOOKUP(AG$6,$E$1:$P$2,2,FALSE())-HLOOKUP(AE$6,$E$1:$P$2,2,FALSE()))*T85</f>
        <v>0</v>
      </c>
      <c r="AE85" s="1" t="n">
        <f aca="false">($D85-HLOOKUP(AE$6,$E$1:$P$2,2,FALSE()))/(HLOOKUP(AG$6,$E$1:$P$2,2,FALSE())-HLOOKUP(AE$6,$E$1:$P$2,2,FALSE()))*T85+(HLOOKUP(AH$6,$E$1:$P$2,2,FALSE())-$D85)/(HLOOKUP(AH$6,$E$1:$P$2,2,FALSE())-HLOOKUP(AF$6,$E$1:$P$2,2,FALSE()))*U85</f>
        <v>0</v>
      </c>
      <c r="AF85" s="1" t="n">
        <f aca="false">($D85-HLOOKUP(AF$6,$E$1:$P$2,2,FALSE()))/(HLOOKUP(AH$6,$E$1:$P$2,2,FALSE())-HLOOKUP(AF$6,$E$1:$P$2,2,FALSE()))*U85+(HLOOKUP(AI$6,$E$1:$P$2,2,FALSE())-$D85)/(HLOOKUP(AI$6,$E$1:$P$2,2,FALSE())-HLOOKUP(AG$6,$E$1:$P$2,2,FALSE()))*V85</f>
        <v>0.0449999999999984</v>
      </c>
      <c r="AG85" s="1" t="n">
        <f aca="false">($D85-HLOOKUP(AG$6,$E$1:$P$2,2,FALSE()))/(HLOOKUP(AI$6,$E$1:$P$2,2,FALSE())-HLOOKUP(AG$6,$E$1:$P$2,2,FALSE()))*V85+(HLOOKUP(AJ$6,$E$1:$P$2,2,FALSE())-$D85)/(HLOOKUP(AJ$6,$E$1:$P$2,2,FALSE())-HLOOKUP(AH$6,$E$1:$P$2,2,FALSE()))*W85</f>
        <v>0.709999999999998</v>
      </c>
      <c r="AH85" s="1" t="n">
        <f aca="false">($D85-HLOOKUP(AH$6,$E$1:$P$2,2,FALSE()))/(HLOOKUP(AJ$6,$E$1:$P$2,2,FALSE())-HLOOKUP(AH$6,$E$1:$P$2,2,FALSE()))*W85+(HLOOKUP(AK$6,$E$1:$P$2,2,FALSE())-$D85)/(HLOOKUP(AK$6,$E$1:$P$2,2,FALSE())-HLOOKUP(AI$6,$E$1:$P$2,2,FALSE()))*X85</f>
        <v>0.245000000000004</v>
      </c>
      <c r="AL85" s="1" t="n">
        <f aca="false">($D85-HLOOKUP(AL$6,$E$1:$P$2,2,FALSE()))/(HLOOKUP(AO$6,$E$1:$P$2,2,FALSE())-HLOOKUP(AL$6,$E$1:$P$2,2,FALSE()))*AA85+(HLOOKUP(AP$6,$E$1:$P$2,2,FALSE())-$D85)/(HLOOKUP(AP$6,$E$1:$P$2,2,FALSE())-HLOOKUP(AM$6,$E$1:$P$2,2,FALSE()))*AB85</f>
        <v>0</v>
      </c>
      <c r="AM85" s="1" t="n">
        <f aca="false">($D85-HLOOKUP(AM$6,$E$1:$P$2,2,FALSE()))/(HLOOKUP(AP$6,$E$1:$P$2,2,FALSE())-HLOOKUP(AM$6,$E$1:$P$2,2,FALSE()))*AB85+(HLOOKUP(AQ$6,$E$1:$P$2,2,FALSE())-$D85)/(HLOOKUP(AQ$6,$E$1:$P$2,2,FALSE())-HLOOKUP(AN$6,$E$1:$P$2,2,FALSE()))*AC85</f>
        <v>0</v>
      </c>
      <c r="AN85" s="1" t="n">
        <f aca="false">($D85-HLOOKUP(AN$6,$E$1:$P$2,2,FALSE()))/(HLOOKUP(AQ$6,$E$1:$P$2,2,FALSE())-HLOOKUP(AN$6,$E$1:$P$2,2,FALSE()))*AC85+(HLOOKUP(AR$6,$E$1:$P$2,2,FALSE())-$D85)/(HLOOKUP(AR$6,$E$1:$P$2,2,FALSE())-HLOOKUP(AO$6,$E$1:$P$2,2,FALSE()))*AD85</f>
        <v>0</v>
      </c>
      <c r="AO85" s="1" t="n">
        <f aca="false">($D85-HLOOKUP(AO$6,$E$1:$P$2,2,FALSE()))/(HLOOKUP(AR$6,$E$1:$P$2,2,FALSE())-HLOOKUP(AO$6,$E$1:$P$2,2,FALSE()))*AD85+(HLOOKUP(AS$6,$E$1:$P$2,2,FALSE())-$D85)/(HLOOKUP(AS$6,$E$1:$P$2,2,FALSE())-HLOOKUP(AP$6,$E$1:$P$2,2,FALSE()))*AE85</f>
        <v>0</v>
      </c>
      <c r="AP85" s="1" t="n">
        <f aca="false">($D85-HLOOKUP(AP$6,$E$1:$P$2,2,FALSE()))/(HLOOKUP(AS$6,$E$1:$P$2,2,FALSE())-HLOOKUP(AP$6,$E$1:$P$2,2,FALSE()))*AE85+(HLOOKUP(AT$6,$E$1:$P$2,2,FALSE())-$D85)/(HLOOKUP(AT$6,$E$1:$P$2,2,FALSE())-HLOOKUP(AQ$6,$E$1:$P$2,2,FALSE()))*AF85</f>
        <v>0.00449999999999977</v>
      </c>
      <c r="AQ85" s="1" t="n">
        <f aca="false">($D85-HLOOKUP(AQ$6,$E$1:$P$2,2,FALSE()))/(HLOOKUP(AT$6,$E$1:$P$2,2,FALSE())-HLOOKUP(AQ$6,$E$1:$P$2,2,FALSE()))*AF85+(HLOOKUP(AU$6,$E$1:$P$2,2,FALSE())-$D85)/(HLOOKUP(AU$6,$E$1:$P$2,2,FALSE())-HLOOKUP(AR$6,$E$1:$P$2,2,FALSE()))*AG85</f>
        <v>0.348166666666663</v>
      </c>
      <c r="AR85" s="1" t="n">
        <f aca="false">($D85-HLOOKUP(AR$6,$E$1:$P$2,2,FALSE()))/(HLOOKUP(AU$6,$E$1:$P$2,2,FALSE())-HLOOKUP(AR$6,$E$1:$P$2,2,FALSE()))*AG85+(HLOOKUP(AV$6,$E$1:$P$2,2,FALSE())-$D85)/(HLOOKUP(AV$6,$E$1:$P$2,2,FALSE())-HLOOKUP(AS$6,$E$1:$P$2,2,FALSE()))*AH85</f>
        <v>0.590166666666669</v>
      </c>
      <c r="AW85" s="1" t="n">
        <f aca="false">($D85-HLOOKUP(AW$6,$E$1:$P$2,2,FALSE()))/(HLOOKUP(BA$6,$E$1:$P$2,2,FALSE())-HLOOKUP(AW$6,$E$1:$P$2,2,FALSE()))*AL85+(HLOOKUP(BB$6,$E$1:$P$2,2,FALSE())-$D85)/(HLOOKUP(BB$6,$E$1:$P$2,2,FALSE())-HLOOKUP(AX$6,$E$1:$P$2,2,FALSE()))*AM85</f>
        <v>0</v>
      </c>
      <c r="AX85" s="1" t="n">
        <f aca="false">($D85-HLOOKUP(AX$6,$E$1:$P$2,2,FALSE()))/(HLOOKUP(BB$6,$E$1:$P$2,2,FALSE())-HLOOKUP(AX$6,$E$1:$P$2,2,FALSE()))*AM85+(HLOOKUP(BC$6,$E$1:$P$2,2,FALSE())-$D85)/(HLOOKUP(BC$6,$E$1:$P$2,2,FALSE())-HLOOKUP(AY$6,$E$1:$P$2,2,FALSE()))*AN85</f>
        <v>0</v>
      </c>
      <c r="AY85" s="1" t="n">
        <f aca="false">($D85-HLOOKUP(AY$6,$E$1:$P$2,2,FALSE()))/(HLOOKUP(BC$6,$E$1:$P$2,2,FALSE())-HLOOKUP(AY$6,$E$1:$P$2,2,FALSE()))*AN85+(HLOOKUP(BD$6,$E$1:$P$2,2,FALSE())-$D85)/(HLOOKUP(BD$6,$E$1:$P$2,2,FALSE())-HLOOKUP(AZ$6,$E$1:$P$2,2,FALSE()))*AO85</f>
        <v>0</v>
      </c>
      <c r="AZ85" s="1" t="n">
        <f aca="false">($D85-HLOOKUP(AZ$6,$E$1:$P$2,2,FALSE()))/(HLOOKUP(BD$6,$E$1:$P$2,2,FALSE())-HLOOKUP(AZ$6,$E$1:$P$2,2,FALSE()))*AO85+(HLOOKUP(BE$6,$E$1:$P$2,2,FALSE())-$D85)/(HLOOKUP(BE$6,$E$1:$P$2,2,FALSE())-HLOOKUP(BA$6,$E$1:$P$2,2,FALSE()))*AP85</f>
        <v>0.000337499999999976</v>
      </c>
      <c r="BA85" s="1" t="n">
        <f aca="false">($D85-HLOOKUP(BA$6,$E$1:$P$2,2,FALSE()))/(HLOOKUP(BE$6,$E$1:$P$2,2,FALSE())-HLOOKUP(BA$6,$E$1:$P$2,2,FALSE()))*AP85+(HLOOKUP(BF$6,$E$1:$P$2,2,FALSE())-$D85)/(HLOOKUP(BF$6,$E$1:$P$2,2,FALSE())-HLOOKUP(BB$6,$E$1:$P$2,2,FALSE()))*AQ85</f>
        <v>0.117316666666665</v>
      </c>
      <c r="BB85" s="1" t="n">
        <f aca="false">($D85-HLOOKUP(BB$6,$E$1:$P$2,2,FALSE()))/(HLOOKUP(BF$6,$E$1:$P$2,2,FALSE())-HLOOKUP(BB$6,$E$1:$P$2,2,FALSE()))*AQ85+(HLOOKUP(BG$6,$E$1:$P$2,2,FALSE())-$D85)/(HLOOKUP(BG$6,$E$1:$P$2,2,FALSE())-HLOOKUP(BC$6,$E$1:$P$2,2,FALSE()))*AR85</f>
        <v>0.574358333333332</v>
      </c>
    </row>
    <row r="86" customFormat="false" ht="12.75" hidden="false" customHeight="false" outlineLevel="0" collapsed="false">
      <c r="C86" s="1" t="n">
        <f aca="false">C85</f>
        <v>7</v>
      </c>
      <c r="D86" s="1" t="n">
        <f aca="false">D85+0.01</f>
        <v>0.780000000000001</v>
      </c>
      <c r="E86" s="1" t="n">
        <f aca="false">IF(AND($D86&gt;=E$2,$D86&lt;F$2),1,0)</f>
        <v>0</v>
      </c>
      <c r="F86" s="1" t="n">
        <f aca="false">IF(AND($D86&gt;=F$2,$D86&lt;G$2),1,0)</f>
        <v>0</v>
      </c>
      <c r="G86" s="1" t="n">
        <f aca="false">IF(AND($D86&gt;=G$2,$D86&lt;H$2),1,0)</f>
        <v>0</v>
      </c>
      <c r="H86" s="1" t="n">
        <f aca="false">IF(AND($D86&gt;=H$2,$D86&lt;I$2),1,0)</f>
        <v>0</v>
      </c>
      <c r="I86" s="1" t="n">
        <f aca="false">IF(AND($D86&gt;=I$2,$D86&lt;J$2),1,0)</f>
        <v>0</v>
      </c>
      <c r="J86" s="1" t="n">
        <f aca="false">IF(AND($D86&gt;=J$2,$D86&lt;K$2),1,0)</f>
        <v>0</v>
      </c>
      <c r="K86" s="1" t="n">
        <f aca="false">IF(AND($D86&gt;=K$2,$D86&lt;L$2),1,0)</f>
        <v>0</v>
      </c>
      <c r="L86" s="1" t="n">
        <f aca="false">IF(AND($D86&gt;=L$2,$D86&lt;M$2),1,0)</f>
        <v>1</v>
      </c>
      <c r="M86" s="1" t="n">
        <f aca="false">IF(AND($D86&gt;=M$2,$D86&lt;N$2),1,0)</f>
        <v>0</v>
      </c>
      <c r="N86" s="1" t="n">
        <f aca="false">IF(AND($D86&gt;=N$2,$D86&lt;O$2),1,0)</f>
        <v>0</v>
      </c>
      <c r="P86" s="1" t="n">
        <f aca="false">($D86-HLOOKUP(P$6,$E$1:$P$2,2,FALSE()))/(HLOOKUP(Q$6,$E$1:$P$2,2,FALSE())-HLOOKUP(P$6,$E$1:$P$2,2,FALSE()))*E86+(HLOOKUP(R$6,$E$1:$P$2,2,FALSE())-$D86)/(HLOOKUP(R$6,$E$1:$P$2,2,FALSE())-HLOOKUP(Q$6,$E$1:$P$2,2,FALSE()))*F86</f>
        <v>0</v>
      </c>
      <c r="Q86" s="1" t="n">
        <f aca="false">($D86-HLOOKUP(Q$6,$E$1:$P$2,2,FALSE()))/(HLOOKUP(R$6,$E$1:$P$2,2,FALSE())-HLOOKUP(Q$6,$E$1:$P$2,2,FALSE()))*F86+(HLOOKUP(S$6,$E$1:$P$2,2,FALSE())-$D86)/(HLOOKUP(S$6,$E$1:$P$2,2,FALSE())-HLOOKUP(R$6,$E$1:$P$2,2,FALSE()))*G86</f>
        <v>0</v>
      </c>
      <c r="R86" s="1" t="n">
        <f aca="false">($D86-HLOOKUP(R$6,$E$1:$P$2,2,FALSE()))/(HLOOKUP(S$6,$E$1:$P$2,2,FALSE())-HLOOKUP(R$6,$E$1:$P$2,2,FALSE()))*G86+(HLOOKUP(T$6,$E$1:$P$2,2,FALSE())-$D86)/(HLOOKUP(T$6,$E$1:$P$2,2,FALSE())-HLOOKUP(S$6,$E$1:$P$2,2,FALSE()))*H86</f>
        <v>0</v>
      </c>
      <c r="S86" s="1" t="n">
        <f aca="false">($D86-HLOOKUP(S$6,$E$1:$P$2,2,FALSE()))/(HLOOKUP(T$6,$E$1:$P$2,2,FALSE())-HLOOKUP(S$6,$E$1:$P$2,2,FALSE()))*H86+(HLOOKUP(U$6,$E$1:$P$2,2,FALSE())-$D86)/(HLOOKUP(U$6,$E$1:$P$2,2,FALSE())-HLOOKUP(T$6,$E$1:$P$2,2,FALSE()))*I86</f>
        <v>0</v>
      </c>
      <c r="T86" s="1" t="n">
        <f aca="false">($D86-HLOOKUP(T$6,$E$1:$P$2,2,FALSE()))/(HLOOKUP(U$6,$E$1:$P$2,2,FALSE())-HLOOKUP(T$6,$E$1:$P$2,2,FALSE()))*I86+(HLOOKUP(V$6,$E$1:$P$2,2,FALSE())-$D86)/(HLOOKUP(V$6,$E$1:$P$2,2,FALSE())-HLOOKUP(U$6,$E$1:$P$2,2,FALSE()))*J86</f>
        <v>0</v>
      </c>
      <c r="U86" s="1" t="n">
        <f aca="false">($D86-HLOOKUP(U$6,$E$1:$P$2,2,FALSE()))/(HLOOKUP(V$6,$E$1:$P$2,2,FALSE())-HLOOKUP(U$6,$E$1:$P$2,2,FALSE()))*J86+(HLOOKUP(W$6,$E$1:$P$2,2,FALSE())-$D86)/(HLOOKUP(W$6,$E$1:$P$2,2,FALSE())-HLOOKUP(V$6,$E$1:$P$2,2,FALSE()))*K86</f>
        <v>0</v>
      </c>
      <c r="V86" s="1" t="n">
        <f aca="false">($D86-HLOOKUP(V$6,$E$1:$P$2,2,FALSE()))/(HLOOKUP(W$6,$E$1:$P$2,2,FALSE())-HLOOKUP(V$6,$E$1:$P$2,2,FALSE()))*K86+(HLOOKUP(X$6,$E$1:$P$2,2,FALSE())-$D86)/(HLOOKUP(X$6,$E$1:$P$2,2,FALSE())-HLOOKUP(W$6,$E$1:$P$2,2,FALSE()))*L86</f>
        <v>0.199999999999995</v>
      </c>
      <c r="W86" s="1" t="n">
        <f aca="false">($D86-HLOOKUP(W$6,$E$1:$P$2,2,FALSE()))/(HLOOKUP(X$6,$E$1:$P$2,2,FALSE())-HLOOKUP(W$6,$E$1:$P$2,2,FALSE()))*L86+(HLOOKUP(Y$6,$E$1:$P$2,2,FALSE())-$D86)/(HLOOKUP(Y$6,$E$1:$P$2,2,FALSE())-HLOOKUP(X$6,$E$1:$P$2,2,FALSE()))*M86</f>
        <v>0.800000000000005</v>
      </c>
      <c r="X86" s="1" t="n">
        <f aca="false">($D86-HLOOKUP(X$6,$E$1:$P$2,2,FALSE()))/(HLOOKUP(Y$6,$E$1:$P$2,2,FALSE())-HLOOKUP(X$6,$E$1:$P$2,2,FALSE()))*M86+(HLOOKUP(Z$6,$E$1:$P$2,2,FALSE())-$D86)/(HLOOKUP(Z$6,$E$1:$P$2,2,FALSE())-HLOOKUP(Y$6,$E$1:$P$2,2,FALSE()))*N86</f>
        <v>0</v>
      </c>
      <c r="AA86" s="1" t="n">
        <f aca="false">($D86-HLOOKUP(AA$6,$E$1:$P$2,2,FALSE()))/(HLOOKUP(AC$6,$E$1:$P$2,2,FALSE())-HLOOKUP(AA$6,$E$1:$P$2,2,FALSE()))*P86+(HLOOKUP(AD$6,$E$1:$P$2,2,FALSE())-$D86)/(HLOOKUP(AD$6,$E$1:$P$2,2,FALSE())-HLOOKUP(AB$6,$E$1:$P$2,2,FALSE()))*Q86</f>
        <v>0</v>
      </c>
      <c r="AB86" s="1" t="n">
        <f aca="false">($D86-HLOOKUP(AB$6,$E$1:$P$2,2,FALSE()))/(HLOOKUP(AD$6,$E$1:$P$2,2,FALSE())-HLOOKUP(AB$6,$E$1:$P$2,2,FALSE()))*Q86+(HLOOKUP(AE$6,$E$1:$P$2,2,FALSE())-$D86)/(HLOOKUP(AE$6,$E$1:$P$2,2,FALSE())-HLOOKUP(AC$6,$E$1:$P$2,2,FALSE()))*R86</f>
        <v>0</v>
      </c>
      <c r="AC86" s="1" t="n">
        <f aca="false">($D86-HLOOKUP(AC$6,$E$1:$P$2,2,FALSE()))/(HLOOKUP(AE$6,$E$1:$P$2,2,FALSE())-HLOOKUP(AC$6,$E$1:$P$2,2,FALSE()))*R86+(HLOOKUP(AF$6,$E$1:$P$2,2,FALSE())-$D86)/(HLOOKUP(AF$6,$E$1:$P$2,2,FALSE())-HLOOKUP(AD$6,$E$1:$P$2,2,FALSE()))*S86</f>
        <v>0</v>
      </c>
      <c r="AD86" s="1" t="n">
        <f aca="false">($D86-HLOOKUP(AD$6,$E$1:$P$2,2,FALSE()))/(HLOOKUP(AF$6,$E$1:$P$2,2,FALSE())-HLOOKUP(AD$6,$E$1:$P$2,2,FALSE()))*S86+(HLOOKUP(AG$6,$E$1:$P$2,2,FALSE())-$D86)/(HLOOKUP(AG$6,$E$1:$P$2,2,FALSE())-HLOOKUP(AE$6,$E$1:$P$2,2,FALSE()))*T86</f>
        <v>0</v>
      </c>
      <c r="AE86" s="1" t="n">
        <f aca="false">($D86-HLOOKUP(AE$6,$E$1:$P$2,2,FALSE()))/(HLOOKUP(AG$6,$E$1:$P$2,2,FALSE())-HLOOKUP(AE$6,$E$1:$P$2,2,FALSE()))*T86+(HLOOKUP(AH$6,$E$1:$P$2,2,FALSE())-$D86)/(HLOOKUP(AH$6,$E$1:$P$2,2,FALSE())-HLOOKUP(AF$6,$E$1:$P$2,2,FALSE()))*U86</f>
        <v>0</v>
      </c>
      <c r="AF86" s="1" t="n">
        <f aca="false">($D86-HLOOKUP(AF$6,$E$1:$P$2,2,FALSE()))/(HLOOKUP(AH$6,$E$1:$P$2,2,FALSE())-HLOOKUP(AF$6,$E$1:$P$2,2,FALSE()))*U86+(HLOOKUP(AI$6,$E$1:$P$2,2,FALSE())-$D86)/(HLOOKUP(AI$6,$E$1:$P$2,2,FALSE())-HLOOKUP(AG$6,$E$1:$P$2,2,FALSE()))*V86</f>
        <v>0.0199999999999989</v>
      </c>
      <c r="AG86" s="1" t="n">
        <f aca="false">($D86-HLOOKUP(AG$6,$E$1:$P$2,2,FALSE()))/(HLOOKUP(AI$6,$E$1:$P$2,2,FALSE())-HLOOKUP(AG$6,$E$1:$P$2,2,FALSE()))*V86+(HLOOKUP(AJ$6,$E$1:$P$2,2,FALSE())-$D86)/(HLOOKUP(AJ$6,$E$1:$P$2,2,FALSE())-HLOOKUP(AH$6,$E$1:$P$2,2,FALSE()))*W86</f>
        <v>0.659999999999997</v>
      </c>
      <c r="AH86" s="1" t="n">
        <f aca="false">($D86-HLOOKUP(AH$6,$E$1:$P$2,2,FALSE()))/(HLOOKUP(AJ$6,$E$1:$P$2,2,FALSE())-HLOOKUP(AH$6,$E$1:$P$2,2,FALSE()))*W86+(HLOOKUP(AK$6,$E$1:$P$2,2,FALSE())-$D86)/(HLOOKUP(AK$6,$E$1:$P$2,2,FALSE())-HLOOKUP(AI$6,$E$1:$P$2,2,FALSE()))*X86</f>
        <v>0.320000000000004</v>
      </c>
      <c r="AL86" s="1" t="n">
        <f aca="false">($D86-HLOOKUP(AL$6,$E$1:$P$2,2,FALSE()))/(HLOOKUP(AO$6,$E$1:$P$2,2,FALSE())-HLOOKUP(AL$6,$E$1:$P$2,2,FALSE()))*AA86+(HLOOKUP(AP$6,$E$1:$P$2,2,FALSE())-$D86)/(HLOOKUP(AP$6,$E$1:$P$2,2,FALSE())-HLOOKUP(AM$6,$E$1:$P$2,2,FALSE()))*AB86</f>
        <v>0</v>
      </c>
      <c r="AM86" s="1" t="n">
        <f aca="false">($D86-HLOOKUP(AM$6,$E$1:$P$2,2,FALSE()))/(HLOOKUP(AP$6,$E$1:$P$2,2,FALSE())-HLOOKUP(AM$6,$E$1:$P$2,2,FALSE()))*AB86+(HLOOKUP(AQ$6,$E$1:$P$2,2,FALSE())-$D86)/(HLOOKUP(AQ$6,$E$1:$P$2,2,FALSE())-HLOOKUP(AN$6,$E$1:$P$2,2,FALSE()))*AC86</f>
        <v>0</v>
      </c>
      <c r="AN86" s="1" t="n">
        <f aca="false">($D86-HLOOKUP(AN$6,$E$1:$P$2,2,FALSE()))/(HLOOKUP(AQ$6,$E$1:$P$2,2,FALSE())-HLOOKUP(AN$6,$E$1:$P$2,2,FALSE()))*AC86+(HLOOKUP(AR$6,$E$1:$P$2,2,FALSE())-$D86)/(HLOOKUP(AR$6,$E$1:$P$2,2,FALSE())-HLOOKUP(AO$6,$E$1:$P$2,2,FALSE()))*AD86</f>
        <v>0</v>
      </c>
      <c r="AO86" s="1" t="n">
        <f aca="false">($D86-HLOOKUP(AO$6,$E$1:$P$2,2,FALSE()))/(HLOOKUP(AR$6,$E$1:$P$2,2,FALSE())-HLOOKUP(AO$6,$E$1:$P$2,2,FALSE()))*AD86+(HLOOKUP(AS$6,$E$1:$P$2,2,FALSE())-$D86)/(HLOOKUP(AS$6,$E$1:$P$2,2,FALSE())-HLOOKUP(AP$6,$E$1:$P$2,2,FALSE()))*AE86</f>
        <v>0</v>
      </c>
      <c r="AP86" s="1" t="n">
        <f aca="false">($D86-HLOOKUP(AP$6,$E$1:$P$2,2,FALSE()))/(HLOOKUP(AS$6,$E$1:$P$2,2,FALSE())-HLOOKUP(AP$6,$E$1:$P$2,2,FALSE()))*AE86+(HLOOKUP(AT$6,$E$1:$P$2,2,FALSE())-$D86)/(HLOOKUP(AT$6,$E$1:$P$2,2,FALSE())-HLOOKUP(AQ$6,$E$1:$P$2,2,FALSE()))*AF86</f>
        <v>0.00133333333333323</v>
      </c>
      <c r="AQ86" s="1" t="n">
        <f aca="false">($D86-HLOOKUP(AQ$6,$E$1:$P$2,2,FALSE()))/(HLOOKUP(AT$6,$E$1:$P$2,2,FALSE())-HLOOKUP(AQ$6,$E$1:$P$2,2,FALSE()))*AF86+(HLOOKUP(AU$6,$E$1:$P$2,2,FALSE())-$D86)/(HLOOKUP(AU$6,$E$1:$P$2,2,FALSE())-HLOOKUP(AR$6,$E$1:$P$2,2,FALSE()))*AG86</f>
        <v>0.282666666666663</v>
      </c>
      <c r="AR86" s="1" t="n">
        <f aca="false">($D86-HLOOKUP(AR$6,$E$1:$P$2,2,FALSE()))/(HLOOKUP(AU$6,$E$1:$P$2,2,FALSE())-HLOOKUP(AR$6,$E$1:$P$2,2,FALSE()))*AG86+(HLOOKUP(AV$6,$E$1:$P$2,2,FALSE())-$D86)/(HLOOKUP(AV$6,$E$1:$P$2,2,FALSE())-HLOOKUP(AS$6,$E$1:$P$2,2,FALSE()))*AH86</f>
        <v>0.630666666666669</v>
      </c>
      <c r="AW86" s="1" t="n">
        <f aca="false">($D86-HLOOKUP(AW$6,$E$1:$P$2,2,FALSE()))/(HLOOKUP(BA$6,$E$1:$P$2,2,FALSE())-HLOOKUP(AW$6,$E$1:$P$2,2,FALSE()))*AL86+(HLOOKUP(BB$6,$E$1:$P$2,2,FALSE())-$D86)/(HLOOKUP(BB$6,$E$1:$P$2,2,FALSE())-HLOOKUP(AX$6,$E$1:$P$2,2,FALSE()))*AM86</f>
        <v>0</v>
      </c>
      <c r="AX86" s="1" t="n">
        <f aca="false">($D86-HLOOKUP(AX$6,$E$1:$P$2,2,FALSE()))/(HLOOKUP(BB$6,$E$1:$P$2,2,FALSE())-HLOOKUP(AX$6,$E$1:$P$2,2,FALSE()))*AM86+(HLOOKUP(BC$6,$E$1:$P$2,2,FALSE())-$D86)/(HLOOKUP(BC$6,$E$1:$P$2,2,FALSE())-HLOOKUP(AY$6,$E$1:$P$2,2,FALSE()))*AN86</f>
        <v>0</v>
      </c>
      <c r="AY86" s="1" t="n">
        <f aca="false">($D86-HLOOKUP(AY$6,$E$1:$P$2,2,FALSE()))/(HLOOKUP(BC$6,$E$1:$P$2,2,FALSE())-HLOOKUP(AY$6,$E$1:$P$2,2,FALSE()))*AN86+(HLOOKUP(BD$6,$E$1:$P$2,2,FALSE())-$D86)/(HLOOKUP(BD$6,$E$1:$P$2,2,FALSE())-HLOOKUP(AZ$6,$E$1:$P$2,2,FALSE()))*AO86</f>
        <v>0</v>
      </c>
      <c r="AZ86" s="1" t="n">
        <f aca="false">($D86-HLOOKUP(AZ$6,$E$1:$P$2,2,FALSE()))/(HLOOKUP(BD$6,$E$1:$P$2,2,FALSE())-HLOOKUP(AZ$6,$E$1:$P$2,2,FALSE()))*AO86+(HLOOKUP(BE$6,$E$1:$P$2,2,FALSE())-$D86)/(HLOOKUP(BE$6,$E$1:$P$2,2,FALSE())-HLOOKUP(BA$6,$E$1:$P$2,2,FALSE()))*AP86</f>
        <v>6.66666666666596E-005</v>
      </c>
      <c r="BA86" s="1" t="n">
        <f aca="false">($D86-HLOOKUP(BA$6,$E$1:$P$2,2,FALSE()))/(HLOOKUP(BE$6,$E$1:$P$2,2,FALSE())-HLOOKUP(BA$6,$E$1:$P$2,2,FALSE()))*AP86+(HLOOKUP(BF$6,$E$1:$P$2,2,FALSE())-$D86)/(HLOOKUP(BF$6,$E$1:$P$2,2,FALSE())-HLOOKUP(BB$6,$E$1:$P$2,2,FALSE()))*AQ86</f>
        <v>0.0860666666666652</v>
      </c>
      <c r="BB86" s="1" t="n">
        <f aca="false">($D86-HLOOKUP(BB$6,$E$1:$P$2,2,FALSE()))/(HLOOKUP(BF$6,$E$1:$P$2,2,FALSE())-HLOOKUP(BB$6,$E$1:$P$2,2,FALSE()))*AQ86+(HLOOKUP(BG$6,$E$1:$P$2,2,FALSE())-$D86)/(HLOOKUP(BG$6,$E$1:$P$2,2,FALSE())-HLOOKUP(BC$6,$E$1:$P$2,2,FALSE()))*AR86</f>
        <v>0.544733333333332</v>
      </c>
    </row>
    <row r="87" customFormat="false" ht="12.75" hidden="false" customHeight="false" outlineLevel="0" collapsed="false">
      <c r="C87" s="1" t="n">
        <f aca="false">C86</f>
        <v>7</v>
      </c>
      <c r="D87" s="1" t="n">
        <f aca="false">D86+0.01</f>
        <v>0.790000000000001</v>
      </c>
      <c r="E87" s="1" t="n">
        <f aca="false">IF(AND($D87&gt;=E$2,$D87&lt;F$2),1,0)</f>
        <v>0</v>
      </c>
      <c r="F87" s="1" t="n">
        <f aca="false">IF(AND($D87&gt;=F$2,$D87&lt;G$2),1,0)</f>
        <v>0</v>
      </c>
      <c r="G87" s="1" t="n">
        <f aca="false">IF(AND($D87&gt;=G$2,$D87&lt;H$2),1,0)</f>
        <v>0</v>
      </c>
      <c r="H87" s="1" t="n">
        <f aca="false">IF(AND($D87&gt;=H$2,$D87&lt;I$2),1,0)</f>
        <v>0</v>
      </c>
      <c r="I87" s="1" t="n">
        <f aca="false">IF(AND($D87&gt;=I$2,$D87&lt;J$2),1,0)</f>
        <v>0</v>
      </c>
      <c r="J87" s="1" t="n">
        <f aca="false">IF(AND($D87&gt;=J$2,$D87&lt;K$2),1,0)</f>
        <v>0</v>
      </c>
      <c r="K87" s="1" t="n">
        <f aca="false">IF(AND($D87&gt;=K$2,$D87&lt;L$2),1,0)</f>
        <v>0</v>
      </c>
      <c r="L87" s="1" t="n">
        <f aca="false">IF(AND($D87&gt;=L$2,$D87&lt;M$2),1,0)</f>
        <v>1</v>
      </c>
      <c r="M87" s="1" t="n">
        <f aca="false">IF(AND($D87&gt;=M$2,$D87&lt;N$2),1,0)</f>
        <v>0</v>
      </c>
      <c r="N87" s="1" t="n">
        <f aca="false">IF(AND($D87&gt;=N$2,$D87&lt;O$2),1,0)</f>
        <v>0</v>
      </c>
      <c r="P87" s="1" t="n">
        <f aca="false">($D87-HLOOKUP(P$6,$E$1:$P$2,2,FALSE()))/(HLOOKUP(Q$6,$E$1:$P$2,2,FALSE())-HLOOKUP(P$6,$E$1:$P$2,2,FALSE()))*E87+(HLOOKUP(R$6,$E$1:$P$2,2,FALSE())-$D87)/(HLOOKUP(R$6,$E$1:$P$2,2,FALSE())-HLOOKUP(Q$6,$E$1:$P$2,2,FALSE()))*F87</f>
        <v>0</v>
      </c>
      <c r="Q87" s="1" t="n">
        <f aca="false">($D87-HLOOKUP(Q$6,$E$1:$P$2,2,FALSE()))/(HLOOKUP(R$6,$E$1:$P$2,2,FALSE())-HLOOKUP(Q$6,$E$1:$P$2,2,FALSE()))*F87+(HLOOKUP(S$6,$E$1:$P$2,2,FALSE())-$D87)/(HLOOKUP(S$6,$E$1:$P$2,2,FALSE())-HLOOKUP(R$6,$E$1:$P$2,2,FALSE()))*G87</f>
        <v>0</v>
      </c>
      <c r="R87" s="1" t="n">
        <f aca="false">($D87-HLOOKUP(R$6,$E$1:$P$2,2,FALSE()))/(HLOOKUP(S$6,$E$1:$P$2,2,FALSE())-HLOOKUP(R$6,$E$1:$P$2,2,FALSE()))*G87+(HLOOKUP(T$6,$E$1:$P$2,2,FALSE())-$D87)/(HLOOKUP(T$6,$E$1:$P$2,2,FALSE())-HLOOKUP(S$6,$E$1:$P$2,2,FALSE()))*H87</f>
        <v>0</v>
      </c>
      <c r="S87" s="1" t="n">
        <f aca="false">($D87-HLOOKUP(S$6,$E$1:$P$2,2,FALSE()))/(HLOOKUP(T$6,$E$1:$P$2,2,FALSE())-HLOOKUP(S$6,$E$1:$P$2,2,FALSE()))*H87+(HLOOKUP(U$6,$E$1:$P$2,2,FALSE())-$D87)/(HLOOKUP(U$6,$E$1:$P$2,2,FALSE())-HLOOKUP(T$6,$E$1:$P$2,2,FALSE()))*I87</f>
        <v>0</v>
      </c>
      <c r="T87" s="1" t="n">
        <f aca="false">($D87-HLOOKUP(T$6,$E$1:$P$2,2,FALSE()))/(HLOOKUP(U$6,$E$1:$P$2,2,FALSE())-HLOOKUP(T$6,$E$1:$P$2,2,FALSE()))*I87+(HLOOKUP(V$6,$E$1:$P$2,2,FALSE())-$D87)/(HLOOKUP(V$6,$E$1:$P$2,2,FALSE())-HLOOKUP(U$6,$E$1:$P$2,2,FALSE()))*J87</f>
        <v>0</v>
      </c>
      <c r="U87" s="1" t="n">
        <f aca="false">($D87-HLOOKUP(U$6,$E$1:$P$2,2,FALSE()))/(HLOOKUP(V$6,$E$1:$P$2,2,FALSE())-HLOOKUP(U$6,$E$1:$P$2,2,FALSE()))*J87+(HLOOKUP(W$6,$E$1:$P$2,2,FALSE())-$D87)/(HLOOKUP(W$6,$E$1:$P$2,2,FALSE())-HLOOKUP(V$6,$E$1:$P$2,2,FALSE()))*K87</f>
        <v>0</v>
      </c>
      <c r="V87" s="1" t="n">
        <f aca="false">($D87-HLOOKUP(V$6,$E$1:$P$2,2,FALSE()))/(HLOOKUP(W$6,$E$1:$P$2,2,FALSE())-HLOOKUP(V$6,$E$1:$P$2,2,FALSE()))*K87+(HLOOKUP(X$6,$E$1:$P$2,2,FALSE())-$D87)/(HLOOKUP(X$6,$E$1:$P$2,2,FALSE())-HLOOKUP(W$6,$E$1:$P$2,2,FALSE()))*L87</f>
        <v>0.0999999999999946</v>
      </c>
      <c r="W87" s="1" t="n">
        <f aca="false">($D87-HLOOKUP(W$6,$E$1:$P$2,2,FALSE()))/(HLOOKUP(X$6,$E$1:$P$2,2,FALSE())-HLOOKUP(W$6,$E$1:$P$2,2,FALSE()))*L87+(HLOOKUP(Y$6,$E$1:$P$2,2,FALSE())-$D87)/(HLOOKUP(Y$6,$E$1:$P$2,2,FALSE())-HLOOKUP(X$6,$E$1:$P$2,2,FALSE()))*M87</f>
        <v>0.900000000000006</v>
      </c>
      <c r="X87" s="1" t="n">
        <f aca="false">($D87-HLOOKUP(X$6,$E$1:$P$2,2,FALSE()))/(HLOOKUP(Y$6,$E$1:$P$2,2,FALSE())-HLOOKUP(X$6,$E$1:$P$2,2,FALSE()))*M87+(HLOOKUP(Z$6,$E$1:$P$2,2,FALSE())-$D87)/(HLOOKUP(Z$6,$E$1:$P$2,2,FALSE())-HLOOKUP(Y$6,$E$1:$P$2,2,FALSE()))*N87</f>
        <v>0</v>
      </c>
      <c r="AA87" s="1" t="n">
        <f aca="false">($D87-HLOOKUP(AA$6,$E$1:$P$2,2,FALSE()))/(HLOOKUP(AC$6,$E$1:$P$2,2,FALSE())-HLOOKUP(AA$6,$E$1:$P$2,2,FALSE()))*P87+(HLOOKUP(AD$6,$E$1:$P$2,2,FALSE())-$D87)/(HLOOKUP(AD$6,$E$1:$P$2,2,FALSE())-HLOOKUP(AB$6,$E$1:$P$2,2,FALSE()))*Q87</f>
        <v>0</v>
      </c>
      <c r="AB87" s="1" t="n">
        <f aca="false">($D87-HLOOKUP(AB$6,$E$1:$P$2,2,FALSE()))/(HLOOKUP(AD$6,$E$1:$P$2,2,FALSE())-HLOOKUP(AB$6,$E$1:$P$2,2,FALSE()))*Q87+(HLOOKUP(AE$6,$E$1:$P$2,2,FALSE())-$D87)/(HLOOKUP(AE$6,$E$1:$P$2,2,FALSE())-HLOOKUP(AC$6,$E$1:$P$2,2,FALSE()))*R87</f>
        <v>0</v>
      </c>
      <c r="AC87" s="1" t="n">
        <f aca="false">($D87-HLOOKUP(AC$6,$E$1:$P$2,2,FALSE()))/(HLOOKUP(AE$6,$E$1:$P$2,2,FALSE())-HLOOKUP(AC$6,$E$1:$P$2,2,FALSE()))*R87+(HLOOKUP(AF$6,$E$1:$P$2,2,FALSE())-$D87)/(HLOOKUP(AF$6,$E$1:$P$2,2,FALSE())-HLOOKUP(AD$6,$E$1:$P$2,2,FALSE()))*S87</f>
        <v>0</v>
      </c>
      <c r="AD87" s="1" t="n">
        <f aca="false">($D87-HLOOKUP(AD$6,$E$1:$P$2,2,FALSE()))/(HLOOKUP(AF$6,$E$1:$P$2,2,FALSE())-HLOOKUP(AD$6,$E$1:$P$2,2,FALSE()))*S87+(HLOOKUP(AG$6,$E$1:$P$2,2,FALSE())-$D87)/(HLOOKUP(AG$6,$E$1:$P$2,2,FALSE())-HLOOKUP(AE$6,$E$1:$P$2,2,FALSE()))*T87</f>
        <v>0</v>
      </c>
      <c r="AE87" s="1" t="n">
        <f aca="false">($D87-HLOOKUP(AE$6,$E$1:$P$2,2,FALSE()))/(HLOOKUP(AG$6,$E$1:$P$2,2,FALSE())-HLOOKUP(AE$6,$E$1:$P$2,2,FALSE()))*T87+(HLOOKUP(AH$6,$E$1:$P$2,2,FALSE())-$D87)/(HLOOKUP(AH$6,$E$1:$P$2,2,FALSE())-HLOOKUP(AF$6,$E$1:$P$2,2,FALSE()))*U87</f>
        <v>0</v>
      </c>
      <c r="AF87" s="1" t="n">
        <f aca="false">($D87-HLOOKUP(AF$6,$E$1:$P$2,2,FALSE()))/(HLOOKUP(AH$6,$E$1:$P$2,2,FALSE())-HLOOKUP(AF$6,$E$1:$P$2,2,FALSE()))*U87+(HLOOKUP(AI$6,$E$1:$P$2,2,FALSE())-$D87)/(HLOOKUP(AI$6,$E$1:$P$2,2,FALSE())-HLOOKUP(AG$6,$E$1:$P$2,2,FALSE()))*V87</f>
        <v>0.00499999999999946</v>
      </c>
      <c r="AG87" s="1" t="n">
        <f aca="false">($D87-HLOOKUP(AG$6,$E$1:$P$2,2,FALSE()))/(HLOOKUP(AI$6,$E$1:$P$2,2,FALSE())-HLOOKUP(AG$6,$E$1:$P$2,2,FALSE()))*V87+(HLOOKUP(AJ$6,$E$1:$P$2,2,FALSE())-$D87)/(HLOOKUP(AJ$6,$E$1:$P$2,2,FALSE())-HLOOKUP(AH$6,$E$1:$P$2,2,FALSE()))*W87</f>
        <v>0.589999999999996</v>
      </c>
      <c r="AH87" s="1" t="n">
        <f aca="false">($D87-HLOOKUP(AH$6,$E$1:$P$2,2,FALSE()))/(HLOOKUP(AJ$6,$E$1:$P$2,2,FALSE())-HLOOKUP(AH$6,$E$1:$P$2,2,FALSE()))*W87+(HLOOKUP(AK$6,$E$1:$P$2,2,FALSE())-$D87)/(HLOOKUP(AK$6,$E$1:$P$2,2,FALSE())-HLOOKUP(AI$6,$E$1:$P$2,2,FALSE()))*X87</f>
        <v>0.405000000000005</v>
      </c>
      <c r="AL87" s="1" t="n">
        <f aca="false">($D87-HLOOKUP(AL$6,$E$1:$P$2,2,FALSE()))/(HLOOKUP(AO$6,$E$1:$P$2,2,FALSE())-HLOOKUP(AL$6,$E$1:$P$2,2,FALSE()))*AA87+(HLOOKUP(AP$6,$E$1:$P$2,2,FALSE())-$D87)/(HLOOKUP(AP$6,$E$1:$P$2,2,FALSE())-HLOOKUP(AM$6,$E$1:$P$2,2,FALSE()))*AB87</f>
        <v>0</v>
      </c>
      <c r="AM87" s="1" t="n">
        <f aca="false">($D87-HLOOKUP(AM$6,$E$1:$P$2,2,FALSE()))/(HLOOKUP(AP$6,$E$1:$P$2,2,FALSE())-HLOOKUP(AM$6,$E$1:$P$2,2,FALSE()))*AB87+(HLOOKUP(AQ$6,$E$1:$P$2,2,FALSE())-$D87)/(HLOOKUP(AQ$6,$E$1:$P$2,2,FALSE())-HLOOKUP(AN$6,$E$1:$P$2,2,FALSE()))*AC87</f>
        <v>0</v>
      </c>
      <c r="AN87" s="1" t="n">
        <f aca="false">($D87-HLOOKUP(AN$6,$E$1:$P$2,2,FALSE()))/(HLOOKUP(AQ$6,$E$1:$P$2,2,FALSE())-HLOOKUP(AN$6,$E$1:$P$2,2,FALSE()))*AC87+(HLOOKUP(AR$6,$E$1:$P$2,2,FALSE())-$D87)/(HLOOKUP(AR$6,$E$1:$P$2,2,FALSE())-HLOOKUP(AO$6,$E$1:$P$2,2,FALSE()))*AD87</f>
        <v>0</v>
      </c>
      <c r="AO87" s="1" t="n">
        <f aca="false">($D87-HLOOKUP(AO$6,$E$1:$P$2,2,FALSE()))/(HLOOKUP(AR$6,$E$1:$P$2,2,FALSE())-HLOOKUP(AO$6,$E$1:$P$2,2,FALSE()))*AD87+(HLOOKUP(AS$6,$E$1:$P$2,2,FALSE())-$D87)/(HLOOKUP(AS$6,$E$1:$P$2,2,FALSE())-HLOOKUP(AP$6,$E$1:$P$2,2,FALSE()))*AE87</f>
        <v>0</v>
      </c>
      <c r="AP87" s="1" t="n">
        <f aca="false">($D87-HLOOKUP(AP$6,$E$1:$P$2,2,FALSE()))/(HLOOKUP(AS$6,$E$1:$P$2,2,FALSE())-HLOOKUP(AP$6,$E$1:$P$2,2,FALSE()))*AE87+(HLOOKUP(AT$6,$E$1:$P$2,2,FALSE())-$D87)/(HLOOKUP(AT$6,$E$1:$P$2,2,FALSE())-HLOOKUP(AQ$6,$E$1:$P$2,2,FALSE()))*AF87</f>
        <v>0.000166666666666639</v>
      </c>
      <c r="AQ87" s="1" t="n">
        <f aca="false">($D87-HLOOKUP(AQ$6,$E$1:$P$2,2,FALSE()))/(HLOOKUP(AT$6,$E$1:$P$2,2,FALSE())-HLOOKUP(AQ$6,$E$1:$P$2,2,FALSE()))*AF87+(HLOOKUP(AU$6,$E$1:$P$2,2,FALSE())-$D87)/(HLOOKUP(AU$6,$E$1:$P$2,2,FALSE())-HLOOKUP(AR$6,$E$1:$P$2,2,FALSE()))*AG87</f>
        <v>0.221166666666664</v>
      </c>
      <c r="AR87" s="1" t="n">
        <f aca="false">($D87-HLOOKUP(AR$6,$E$1:$P$2,2,FALSE()))/(HLOOKUP(AU$6,$E$1:$P$2,2,FALSE())-HLOOKUP(AR$6,$E$1:$P$2,2,FALSE()))*AG87+(HLOOKUP(AV$6,$E$1:$P$2,2,FALSE())-$D87)/(HLOOKUP(AV$6,$E$1:$P$2,2,FALSE())-HLOOKUP(AS$6,$E$1:$P$2,2,FALSE()))*AH87</f>
        <v>0.657166666666668</v>
      </c>
      <c r="AW87" s="1" t="n">
        <f aca="false">($D87-HLOOKUP(AW$6,$E$1:$P$2,2,FALSE()))/(HLOOKUP(BA$6,$E$1:$P$2,2,FALSE())-HLOOKUP(AW$6,$E$1:$P$2,2,FALSE()))*AL87+(HLOOKUP(BB$6,$E$1:$P$2,2,FALSE())-$D87)/(HLOOKUP(BB$6,$E$1:$P$2,2,FALSE())-HLOOKUP(AX$6,$E$1:$P$2,2,FALSE()))*AM87</f>
        <v>0</v>
      </c>
      <c r="AX87" s="1" t="n">
        <f aca="false">($D87-HLOOKUP(AX$6,$E$1:$P$2,2,FALSE()))/(HLOOKUP(BB$6,$E$1:$P$2,2,FALSE())-HLOOKUP(AX$6,$E$1:$P$2,2,FALSE()))*AM87+(HLOOKUP(BC$6,$E$1:$P$2,2,FALSE())-$D87)/(HLOOKUP(BC$6,$E$1:$P$2,2,FALSE())-HLOOKUP(AY$6,$E$1:$P$2,2,FALSE()))*AN87</f>
        <v>0</v>
      </c>
      <c r="AY87" s="1" t="n">
        <f aca="false">($D87-HLOOKUP(AY$6,$E$1:$P$2,2,FALSE()))/(HLOOKUP(BC$6,$E$1:$P$2,2,FALSE())-HLOOKUP(AY$6,$E$1:$P$2,2,FALSE()))*AN87+(HLOOKUP(BD$6,$E$1:$P$2,2,FALSE())-$D87)/(HLOOKUP(BD$6,$E$1:$P$2,2,FALSE())-HLOOKUP(AZ$6,$E$1:$P$2,2,FALSE()))*AO87</f>
        <v>0</v>
      </c>
      <c r="AZ87" s="1" t="n">
        <f aca="false">($D87-HLOOKUP(AZ$6,$E$1:$P$2,2,FALSE()))/(HLOOKUP(BD$6,$E$1:$P$2,2,FALSE())-HLOOKUP(AZ$6,$E$1:$P$2,2,FALSE()))*AO87+(HLOOKUP(BE$6,$E$1:$P$2,2,FALSE())-$D87)/(HLOOKUP(BE$6,$E$1:$P$2,2,FALSE())-HLOOKUP(BA$6,$E$1:$P$2,2,FALSE()))*AP87</f>
        <v>4.16666666666576E-006</v>
      </c>
      <c r="BA87" s="1" t="n">
        <f aca="false">($D87-HLOOKUP(BA$6,$E$1:$P$2,2,FALSE()))/(HLOOKUP(BE$6,$E$1:$P$2,2,FALSE())-HLOOKUP(BA$6,$E$1:$P$2,2,FALSE()))*AP87+(HLOOKUP(BF$6,$E$1:$P$2,2,FALSE())-$D87)/(HLOOKUP(BF$6,$E$1:$P$2,2,FALSE())-HLOOKUP(BB$6,$E$1:$P$2,2,FALSE()))*AQ87</f>
        <v>0.0609833333333321</v>
      </c>
      <c r="BB87" s="1" t="n">
        <f aca="false">($D87-HLOOKUP(BB$6,$E$1:$P$2,2,FALSE()))/(HLOOKUP(BF$6,$E$1:$P$2,2,FALSE())-HLOOKUP(BB$6,$E$1:$P$2,2,FALSE()))*AQ87+(HLOOKUP(BG$6,$E$1:$P$2,2,FALSE())-$D87)/(HLOOKUP(BG$6,$E$1:$P$2,2,FALSE())-HLOOKUP(BC$6,$E$1:$P$2,2,FALSE()))*AR87</f>
        <v>0.505358333333331</v>
      </c>
    </row>
    <row r="88" customFormat="false" ht="12.75" hidden="false" customHeight="false" outlineLevel="0" collapsed="false">
      <c r="C88" s="1" t="n">
        <v>8</v>
      </c>
      <c r="D88" s="1" t="n">
        <f aca="false">D87+0.01</f>
        <v>0.800000000000001</v>
      </c>
      <c r="E88" s="1" t="n">
        <f aca="false">IF(AND($D88&gt;=E$2,$D88&lt;F$2),1,0)</f>
        <v>0</v>
      </c>
      <c r="F88" s="1" t="n">
        <f aca="false">IF(AND($D88&gt;=F$2,$D88&lt;G$2),1,0)</f>
        <v>0</v>
      </c>
      <c r="G88" s="1" t="n">
        <f aca="false">IF(AND($D88&gt;=G$2,$D88&lt;H$2),1,0)</f>
        <v>0</v>
      </c>
      <c r="H88" s="1" t="n">
        <f aca="false">IF(AND($D88&gt;=H$2,$D88&lt;I$2),1,0)</f>
        <v>0</v>
      </c>
      <c r="I88" s="1" t="n">
        <f aca="false">IF(AND($D88&gt;=I$2,$D88&lt;J$2),1,0)</f>
        <v>0</v>
      </c>
      <c r="J88" s="1" t="n">
        <f aca="false">IF(AND($D88&gt;=J$2,$D88&lt;K$2),1,0)</f>
        <v>0</v>
      </c>
      <c r="K88" s="1" t="n">
        <f aca="false">IF(AND($D88&gt;=K$2,$D88&lt;L$2),1,0)</f>
        <v>0</v>
      </c>
      <c r="L88" s="1" t="n">
        <f aca="false">IF(AND($D88&gt;=L$2,$D88&lt;M$2),1,0)</f>
        <v>0</v>
      </c>
      <c r="M88" s="1" t="n">
        <f aca="false">IF(AND($D88&gt;=M$2,$D88&lt;N$2),1,0)</f>
        <v>1</v>
      </c>
      <c r="N88" s="1" t="n">
        <f aca="false">IF(AND($D88&gt;=N$2,$D88&lt;O$2),1,0)</f>
        <v>0</v>
      </c>
      <c r="P88" s="1" t="n">
        <f aca="false">($D88-HLOOKUP(P$6,$E$1:$P$2,2,FALSE()))/(HLOOKUP(Q$6,$E$1:$P$2,2,FALSE())-HLOOKUP(P$6,$E$1:$P$2,2,FALSE()))*E88+(HLOOKUP(R$6,$E$1:$P$2,2,FALSE())-$D88)/(HLOOKUP(R$6,$E$1:$P$2,2,FALSE())-HLOOKUP(Q$6,$E$1:$P$2,2,FALSE()))*F88</f>
        <v>0</v>
      </c>
      <c r="Q88" s="1" t="n">
        <f aca="false">($D88-HLOOKUP(Q$6,$E$1:$P$2,2,FALSE()))/(HLOOKUP(R$6,$E$1:$P$2,2,FALSE())-HLOOKUP(Q$6,$E$1:$P$2,2,FALSE()))*F88+(HLOOKUP(S$6,$E$1:$P$2,2,FALSE())-$D88)/(HLOOKUP(S$6,$E$1:$P$2,2,FALSE())-HLOOKUP(R$6,$E$1:$P$2,2,FALSE()))*G88</f>
        <v>0</v>
      </c>
      <c r="R88" s="1" t="n">
        <f aca="false">($D88-HLOOKUP(R$6,$E$1:$P$2,2,FALSE()))/(HLOOKUP(S$6,$E$1:$P$2,2,FALSE())-HLOOKUP(R$6,$E$1:$P$2,2,FALSE()))*G88+(HLOOKUP(T$6,$E$1:$P$2,2,FALSE())-$D88)/(HLOOKUP(T$6,$E$1:$P$2,2,FALSE())-HLOOKUP(S$6,$E$1:$P$2,2,FALSE()))*H88</f>
        <v>0</v>
      </c>
      <c r="S88" s="1" t="n">
        <f aca="false">($D88-HLOOKUP(S$6,$E$1:$P$2,2,FALSE()))/(HLOOKUP(T$6,$E$1:$P$2,2,FALSE())-HLOOKUP(S$6,$E$1:$P$2,2,FALSE()))*H88+(HLOOKUP(U$6,$E$1:$P$2,2,FALSE())-$D88)/(HLOOKUP(U$6,$E$1:$P$2,2,FALSE())-HLOOKUP(T$6,$E$1:$P$2,2,FALSE()))*I88</f>
        <v>0</v>
      </c>
      <c r="T88" s="1" t="n">
        <f aca="false">($D88-HLOOKUP(T$6,$E$1:$P$2,2,FALSE()))/(HLOOKUP(U$6,$E$1:$P$2,2,FALSE())-HLOOKUP(T$6,$E$1:$P$2,2,FALSE()))*I88+(HLOOKUP(V$6,$E$1:$P$2,2,FALSE())-$D88)/(HLOOKUP(V$6,$E$1:$P$2,2,FALSE())-HLOOKUP(U$6,$E$1:$P$2,2,FALSE()))*J88</f>
        <v>0</v>
      </c>
      <c r="U88" s="1" t="n">
        <f aca="false">($D88-HLOOKUP(U$6,$E$1:$P$2,2,FALSE()))/(HLOOKUP(V$6,$E$1:$P$2,2,FALSE())-HLOOKUP(U$6,$E$1:$P$2,2,FALSE()))*J88+(HLOOKUP(W$6,$E$1:$P$2,2,FALSE())-$D88)/(HLOOKUP(W$6,$E$1:$P$2,2,FALSE())-HLOOKUP(V$6,$E$1:$P$2,2,FALSE()))*K88</f>
        <v>0</v>
      </c>
      <c r="V88" s="1" t="n">
        <f aca="false">($D88-HLOOKUP(V$6,$E$1:$P$2,2,FALSE()))/(HLOOKUP(W$6,$E$1:$P$2,2,FALSE())-HLOOKUP(V$6,$E$1:$P$2,2,FALSE()))*K88+(HLOOKUP(X$6,$E$1:$P$2,2,FALSE())-$D88)/(HLOOKUP(X$6,$E$1:$P$2,2,FALSE())-HLOOKUP(W$6,$E$1:$P$2,2,FALSE()))*L88</f>
        <v>0</v>
      </c>
      <c r="W88" s="1" t="n">
        <f aca="false">($D88-HLOOKUP(W$6,$E$1:$P$2,2,FALSE()))/(HLOOKUP(X$6,$E$1:$P$2,2,FALSE())-HLOOKUP(W$6,$E$1:$P$2,2,FALSE()))*L88+(HLOOKUP(Y$6,$E$1:$P$2,2,FALSE())-$D88)/(HLOOKUP(Y$6,$E$1:$P$2,2,FALSE())-HLOOKUP(X$6,$E$1:$P$2,2,FALSE()))*M88</f>
        <v>0.999999999999994</v>
      </c>
      <c r="X88" s="1" t="n">
        <f aca="false">($D88-HLOOKUP(X$6,$E$1:$P$2,2,FALSE()))/(HLOOKUP(Y$6,$E$1:$P$2,2,FALSE())-HLOOKUP(X$6,$E$1:$P$2,2,FALSE()))*M88+(HLOOKUP(Z$6,$E$1:$P$2,2,FALSE())-$D88)/(HLOOKUP(Z$6,$E$1:$P$2,2,FALSE())-HLOOKUP(Y$6,$E$1:$P$2,2,FALSE()))*N88</f>
        <v>0</v>
      </c>
      <c r="AA88" s="1" t="n">
        <f aca="false">($D88-HLOOKUP(AA$6,$E$1:$P$2,2,FALSE()))/(HLOOKUP(AC$6,$E$1:$P$2,2,FALSE())-HLOOKUP(AA$6,$E$1:$P$2,2,FALSE()))*P88+(HLOOKUP(AD$6,$E$1:$P$2,2,FALSE())-$D88)/(HLOOKUP(AD$6,$E$1:$P$2,2,FALSE())-HLOOKUP(AB$6,$E$1:$P$2,2,FALSE()))*Q88</f>
        <v>0</v>
      </c>
      <c r="AB88" s="1" t="n">
        <f aca="false">($D88-HLOOKUP(AB$6,$E$1:$P$2,2,FALSE()))/(HLOOKUP(AD$6,$E$1:$P$2,2,FALSE())-HLOOKUP(AB$6,$E$1:$P$2,2,FALSE()))*Q88+(HLOOKUP(AE$6,$E$1:$P$2,2,FALSE())-$D88)/(HLOOKUP(AE$6,$E$1:$P$2,2,FALSE())-HLOOKUP(AC$6,$E$1:$P$2,2,FALSE()))*R88</f>
        <v>0</v>
      </c>
      <c r="AC88" s="1" t="n">
        <f aca="false">($D88-HLOOKUP(AC$6,$E$1:$P$2,2,FALSE()))/(HLOOKUP(AE$6,$E$1:$P$2,2,FALSE())-HLOOKUP(AC$6,$E$1:$P$2,2,FALSE()))*R88+(HLOOKUP(AF$6,$E$1:$P$2,2,FALSE())-$D88)/(HLOOKUP(AF$6,$E$1:$P$2,2,FALSE())-HLOOKUP(AD$6,$E$1:$P$2,2,FALSE()))*S88</f>
        <v>0</v>
      </c>
      <c r="AD88" s="1" t="n">
        <f aca="false">($D88-HLOOKUP(AD$6,$E$1:$P$2,2,FALSE()))/(HLOOKUP(AF$6,$E$1:$P$2,2,FALSE())-HLOOKUP(AD$6,$E$1:$P$2,2,FALSE()))*S88+(HLOOKUP(AG$6,$E$1:$P$2,2,FALSE())-$D88)/(HLOOKUP(AG$6,$E$1:$P$2,2,FALSE())-HLOOKUP(AE$6,$E$1:$P$2,2,FALSE()))*T88</f>
        <v>0</v>
      </c>
      <c r="AE88" s="1" t="n">
        <f aca="false">($D88-HLOOKUP(AE$6,$E$1:$P$2,2,FALSE()))/(HLOOKUP(AG$6,$E$1:$P$2,2,FALSE())-HLOOKUP(AE$6,$E$1:$P$2,2,FALSE()))*T88+(HLOOKUP(AH$6,$E$1:$P$2,2,FALSE())-$D88)/(HLOOKUP(AH$6,$E$1:$P$2,2,FALSE())-HLOOKUP(AF$6,$E$1:$P$2,2,FALSE()))*U88</f>
        <v>0</v>
      </c>
      <c r="AF88" s="1" t="n">
        <f aca="false">($D88-HLOOKUP(AF$6,$E$1:$P$2,2,FALSE()))/(HLOOKUP(AH$6,$E$1:$P$2,2,FALSE())-HLOOKUP(AF$6,$E$1:$P$2,2,FALSE()))*U88+(HLOOKUP(AI$6,$E$1:$P$2,2,FALSE())-$D88)/(HLOOKUP(AI$6,$E$1:$P$2,2,FALSE())-HLOOKUP(AG$6,$E$1:$P$2,2,FALSE()))*V88</f>
        <v>0</v>
      </c>
      <c r="AG88" s="1" t="n">
        <f aca="false">($D88-HLOOKUP(AG$6,$E$1:$P$2,2,FALSE()))/(HLOOKUP(AI$6,$E$1:$P$2,2,FALSE())-HLOOKUP(AG$6,$E$1:$P$2,2,FALSE()))*V88+(HLOOKUP(AJ$6,$E$1:$P$2,2,FALSE())-$D88)/(HLOOKUP(AJ$6,$E$1:$P$2,2,FALSE())-HLOOKUP(AH$6,$E$1:$P$2,2,FALSE()))*W88</f>
        <v>0.499999999999994</v>
      </c>
      <c r="AH88" s="1" t="n">
        <f aca="false">($D88-HLOOKUP(AH$6,$E$1:$P$2,2,FALSE()))/(HLOOKUP(AJ$6,$E$1:$P$2,2,FALSE())-HLOOKUP(AH$6,$E$1:$P$2,2,FALSE()))*W88+(HLOOKUP(AK$6,$E$1:$P$2,2,FALSE())-$D88)/(HLOOKUP(AK$6,$E$1:$P$2,2,FALSE())-HLOOKUP(AI$6,$E$1:$P$2,2,FALSE()))*X88</f>
        <v>0.5</v>
      </c>
      <c r="AL88" s="1" t="n">
        <f aca="false">($D88-HLOOKUP(AL$6,$E$1:$P$2,2,FALSE()))/(HLOOKUP(AO$6,$E$1:$P$2,2,FALSE())-HLOOKUP(AL$6,$E$1:$P$2,2,FALSE()))*AA88+(HLOOKUP(AP$6,$E$1:$P$2,2,FALSE())-$D88)/(HLOOKUP(AP$6,$E$1:$P$2,2,FALSE())-HLOOKUP(AM$6,$E$1:$P$2,2,FALSE()))*AB88</f>
        <v>0</v>
      </c>
      <c r="AM88" s="1" t="n">
        <f aca="false">($D88-HLOOKUP(AM$6,$E$1:$P$2,2,FALSE()))/(HLOOKUP(AP$6,$E$1:$P$2,2,FALSE())-HLOOKUP(AM$6,$E$1:$P$2,2,FALSE()))*AB88+(HLOOKUP(AQ$6,$E$1:$P$2,2,FALSE())-$D88)/(HLOOKUP(AQ$6,$E$1:$P$2,2,FALSE())-HLOOKUP(AN$6,$E$1:$P$2,2,FALSE()))*AC88</f>
        <v>0</v>
      </c>
      <c r="AN88" s="1" t="n">
        <f aca="false">($D88-HLOOKUP(AN$6,$E$1:$P$2,2,FALSE()))/(HLOOKUP(AQ$6,$E$1:$P$2,2,FALSE())-HLOOKUP(AN$6,$E$1:$P$2,2,FALSE()))*AC88+(HLOOKUP(AR$6,$E$1:$P$2,2,FALSE())-$D88)/(HLOOKUP(AR$6,$E$1:$P$2,2,FALSE())-HLOOKUP(AO$6,$E$1:$P$2,2,FALSE()))*AD88</f>
        <v>0</v>
      </c>
      <c r="AO88" s="1" t="n">
        <f aca="false">($D88-HLOOKUP(AO$6,$E$1:$P$2,2,FALSE()))/(HLOOKUP(AR$6,$E$1:$P$2,2,FALSE())-HLOOKUP(AO$6,$E$1:$P$2,2,FALSE()))*AD88+(HLOOKUP(AS$6,$E$1:$P$2,2,FALSE())-$D88)/(HLOOKUP(AS$6,$E$1:$P$2,2,FALSE())-HLOOKUP(AP$6,$E$1:$P$2,2,FALSE()))*AE88</f>
        <v>0</v>
      </c>
      <c r="AP88" s="1" t="n">
        <f aca="false">($D88-HLOOKUP(AP$6,$E$1:$P$2,2,FALSE()))/(HLOOKUP(AS$6,$E$1:$P$2,2,FALSE())-HLOOKUP(AP$6,$E$1:$P$2,2,FALSE()))*AE88+(HLOOKUP(AT$6,$E$1:$P$2,2,FALSE())-$D88)/(HLOOKUP(AT$6,$E$1:$P$2,2,FALSE())-HLOOKUP(AQ$6,$E$1:$P$2,2,FALSE()))*AF88</f>
        <v>0</v>
      </c>
      <c r="AQ88" s="1" t="n">
        <f aca="false">($D88-HLOOKUP(AQ$6,$E$1:$P$2,2,FALSE()))/(HLOOKUP(AT$6,$E$1:$P$2,2,FALSE())-HLOOKUP(AQ$6,$E$1:$P$2,2,FALSE()))*AF88+(HLOOKUP(AU$6,$E$1:$P$2,2,FALSE())-$D88)/(HLOOKUP(AU$6,$E$1:$P$2,2,FALSE())-HLOOKUP(AR$6,$E$1:$P$2,2,FALSE()))*AG88</f>
        <v>0.166666666666664</v>
      </c>
      <c r="AR88" s="1" t="n">
        <f aca="false">($D88-HLOOKUP(AR$6,$E$1:$P$2,2,FALSE()))/(HLOOKUP(AU$6,$E$1:$P$2,2,FALSE())-HLOOKUP(AR$6,$E$1:$P$2,2,FALSE()))*AG88+(HLOOKUP(AV$6,$E$1:$P$2,2,FALSE())-$D88)/(HLOOKUP(AV$6,$E$1:$P$2,2,FALSE())-HLOOKUP(AS$6,$E$1:$P$2,2,FALSE()))*AH88</f>
        <v>0.666666666666663</v>
      </c>
      <c r="AW88" s="1" t="n">
        <f aca="false">($D88-HLOOKUP(AW$6,$E$1:$P$2,2,FALSE()))/(HLOOKUP(BA$6,$E$1:$P$2,2,FALSE())-HLOOKUP(AW$6,$E$1:$P$2,2,FALSE()))*AL88+(HLOOKUP(BB$6,$E$1:$P$2,2,FALSE())-$D88)/(HLOOKUP(BB$6,$E$1:$P$2,2,FALSE())-HLOOKUP(AX$6,$E$1:$P$2,2,FALSE()))*AM88</f>
        <v>0</v>
      </c>
      <c r="AX88" s="1" t="n">
        <f aca="false">($D88-HLOOKUP(AX$6,$E$1:$P$2,2,FALSE()))/(HLOOKUP(BB$6,$E$1:$P$2,2,FALSE())-HLOOKUP(AX$6,$E$1:$P$2,2,FALSE()))*AM88+(HLOOKUP(BC$6,$E$1:$P$2,2,FALSE())-$D88)/(HLOOKUP(BC$6,$E$1:$P$2,2,FALSE())-HLOOKUP(AY$6,$E$1:$P$2,2,FALSE()))*AN88</f>
        <v>0</v>
      </c>
      <c r="AY88" s="1" t="n">
        <f aca="false">($D88-HLOOKUP(AY$6,$E$1:$P$2,2,FALSE()))/(HLOOKUP(BC$6,$E$1:$P$2,2,FALSE())-HLOOKUP(AY$6,$E$1:$P$2,2,FALSE()))*AN88+(HLOOKUP(BD$6,$E$1:$P$2,2,FALSE())-$D88)/(HLOOKUP(BD$6,$E$1:$P$2,2,FALSE())-HLOOKUP(AZ$6,$E$1:$P$2,2,FALSE()))*AO88</f>
        <v>0</v>
      </c>
      <c r="AZ88" s="1" t="n">
        <f aca="false">($D88-HLOOKUP(AZ$6,$E$1:$P$2,2,FALSE()))/(HLOOKUP(BD$6,$E$1:$P$2,2,FALSE())-HLOOKUP(AZ$6,$E$1:$P$2,2,FALSE()))*AO88+(HLOOKUP(BE$6,$E$1:$P$2,2,FALSE())-$D88)/(HLOOKUP(BE$6,$E$1:$P$2,2,FALSE())-HLOOKUP(BA$6,$E$1:$P$2,2,FALSE()))*AP88</f>
        <v>0</v>
      </c>
      <c r="BA88" s="1" t="n">
        <f aca="false">($D88-HLOOKUP(BA$6,$E$1:$P$2,2,FALSE()))/(HLOOKUP(BE$6,$E$1:$P$2,2,FALSE())-HLOOKUP(BA$6,$E$1:$P$2,2,FALSE()))*AP88+(HLOOKUP(BF$6,$E$1:$P$2,2,FALSE())-$D88)/(HLOOKUP(BF$6,$E$1:$P$2,2,FALSE())-HLOOKUP(BB$6,$E$1:$P$2,2,FALSE()))*AQ88</f>
        <v>0.0416666666666657</v>
      </c>
      <c r="BB88" s="1" t="n">
        <f aca="false">($D88-HLOOKUP(BB$6,$E$1:$P$2,2,FALSE()))/(HLOOKUP(BF$6,$E$1:$P$2,2,FALSE())-HLOOKUP(BB$6,$E$1:$P$2,2,FALSE()))*AQ88+(HLOOKUP(BG$6,$E$1:$P$2,2,FALSE())-$D88)/(HLOOKUP(BG$6,$E$1:$P$2,2,FALSE())-HLOOKUP(BC$6,$E$1:$P$2,2,FALSE()))*AR88</f>
        <v>0.458333333333329</v>
      </c>
    </row>
    <row r="89" customFormat="false" ht="12.75" hidden="false" customHeight="false" outlineLevel="0" collapsed="false">
      <c r="C89" s="1" t="n">
        <f aca="false">C88</f>
        <v>8</v>
      </c>
      <c r="D89" s="1" t="n">
        <f aca="false">D88+0.01</f>
        <v>0.810000000000001</v>
      </c>
      <c r="E89" s="1" t="n">
        <f aca="false">IF(AND($D89&gt;=E$2,$D89&lt;F$2),1,0)</f>
        <v>0</v>
      </c>
      <c r="F89" s="1" t="n">
        <f aca="false">IF(AND($D89&gt;=F$2,$D89&lt;G$2),1,0)</f>
        <v>0</v>
      </c>
      <c r="G89" s="1" t="n">
        <f aca="false">IF(AND($D89&gt;=G$2,$D89&lt;H$2),1,0)</f>
        <v>0</v>
      </c>
      <c r="H89" s="1" t="n">
        <f aca="false">IF(AND($D89&gt;=H$2,$D89&lt;I$2),1,0)</f>
        <v>0</v>
      </c>
      <c r="I89" s="1" t="n">
        <f aca="false">IF(AND($D89&gt;=I$2,$D89&lt;J$2),1,0)</f>
        <v>0</v>
      </c>
      <c r="J89" s="1" t="n">
        <f aca="false">IF(AND($D89&gt;=J$2,$D89&lt;K$2),1,0)</f>
        <v>0</v>
      </c>
      <c r="K89" s="1" t="n">
        <f aca="false">IF(AND($D89&gt;=K$2,$D89&lt;L$2),1,0)</f>
        <v>0</v>
      </c>
      <c r="L89" s="1" t="n">
        <f aca="false">IF(AND($D89&gt;=L$2,$D89&lt;M$2),1,0)</f>
        <v>0</v>
      </c>
      <c r="M89" s="1" t="n">
        <f aca="false">IF(AND($D89&gt;=M$2,$D89&lt;N$2),1,0)</f>
        <v>1</v>
      </c>
      <c r="N89" s="1" t="n">
        <f aca="false">IF(AND($D89&gt;=N$2,$D89&lt;O$2),1,0)</f>
        <v>0</v>
      </c>
      <c r="P89" s="1" t="n">
        <f aca="false">($D89-HLOOKUP(P$6,$E$1:$P$2,2,FALSE()))/(HLOOKUP(Q$6,$E$1:$P$2,2,FALSE())-HLOOKUP(P$6,$E$1:$P$2,2,FALSE()))*E89+(HLOOKUP(R$6,$E$1:$P$2,2,FALSE())-$D89)/(HLOOKUP(R$6,$E$1:$P$2,2,FALSE())-HLOOKUP(Q$6,$E$1:$P$2,2,FALSE()))*F89</f>
        <v>0</v>
      </c>
      <c r="Q89" s="1" t="n">
        <f aca="false">($D89-HLOOKUP(Q$6,$E$1:$P$2,2,FALSE()))/(HLOOKUP(R$6,$E$1:$P$2,2,FALSE())-HLOOKUP(Q$6,$E$1:$P$2,2,FALSE()))*F89+(HLOOKUP(S$6,$E$1:$P$2,2,FALSE())-$D89)/(HLOOKUP(S$6,$E$1:$P$2,2,FALSE())-HLOOKUP(R$6,$E$1:$P$2,2,FALSE()))*G89</f>
        <v>0</v>
      </c>
      <c r="R89" s="1" t="n">
        <f aca="false">($D89-HLOOKUP(R$6,$E$1:$P$2,2,FALSE()))/(HLOOKUP(S$6,$E$1:$P$2,2,FALSE())-HLOOKUP(R$6,$E$1:$P$2,2,FALSE()))*G89+(HLOOKUP(T$6,$E$1:$P$2,2,FALSE())-$D89)/(HLOOKUP(T$6,$E$1:$P$2,2,FALSE())-HLOOKUP(S$6,$E$1:$P$2,2,FALSE()))*H89</f>
        <v>0</v>
      </c>
      <c r="S89" s="1" t="n">
        <f aca="false">($D89-HLOOKUP(S$6,$E$1:$P$2,2,FALSE()))/(HLOOKUP(T$6,$E$1:$P$2,2,FALSE())-HLOOKUP(S$6,$E$1:$P$2,2,FALSE()))*H89+(HLOOKUP(U$6,$E$1:$P$2,2,FALSE())-$D89)/(HLOOKUP(U$6,$E$1:$P$2,2,FALSE())-HLOOKUP(T$6,$E$1:$P$2,2,FALSE()))*I89</f>
        <v>0</v>
      </c>
      <c r="T89" s="1" t="n">
        <f aca="false">($D89-HLOOKUP(T$6,$E$1:$P$2,2,FALSE()))/(HLOOKUP(U$6,$E$1:$P$2,2,FALSE())-HLOOKUP(T$6,$E$1:$P$2,2,FALSE()))*I89+(HLOOKUP(V$6,$E$1:$P$2,2,FALSE())-$D89)/(HLOOKUP(V$6,$E$1:$P$2,2,FALSE())-HLOOKUP(U$6,$E$1:$P$2,2,FALSE()))*J89</f>
        <v>0</v>
      </c>
      <c r="U89" s="1" t="n">
        <f aca="false">($D89-HLOOKUP(U$6,$E$1:$P$2,2,FALSE()))/(HLOOKUP(V$6,$E$1:$P$2,2,FALSE())-HLOOKUP(U$6,$E$1:$P$2,2,FALSE()))*J89+(HLOOKUP(W$6,$E$1:$P$2,2,FALSE())-$D89)/(HLOOKUP(W$6,$E$1:$P$2,2,FALSE())-HLOOKUP(V$6,$E$1:$P$2,2,FALSE()))*K89</f>
        <v>0</v>
      </c>
      <c r="V89" s="1" t="n">
        <f aca="false">($D89-HLOOKUP(V$6,$E$1:$P$2,2,FALSE()))/(HLOOKUP(W$6,$E$1:$P$2,2,FALSE())-HLOOKUP(V$6,$E$1:$P$2,2,FALSE()))*K89+(HLOOKUP(X$6,$E$1:$P$2,2,FALSE())-$D89)/(HLOOKUP(X$6,$E$1:$P$2,2,FALSE())-HLOOKUP(W$6,$E$1:$P$2,2,FALSE()))*L89</f>
        <v>0</v>
      </c>
      <c r="W89" s="1" t="n">
        <f aca="false">($D89-HLOOKUP(W$6,$E$1:$P$2,2,FALSE()))/(HLOOKUP(X$6,$E$1:$P$2,2,FALSE())-HLOOKUP(W$6,$E$1:$P$2,2,FALSE()))*L89+(HLOOKUP(Y$6,$E$1:$P$2,2,FALSE())-$D89)/(HLOOKUP(Y$6,$E$1:$P$2,2,FALSE())-HLOOKUP(X$6,$E$1:$P$2,2,FALSE()))*M89</f>
        <v>0.899999999999994</v>
      </c>
      <c r="X89" s="1" t="n">
        <f aca="false">($D89-HLOOKUP(X$6,$E$1:$P$2,2,FALSE()))/(HLOOKUP(Y$6,$E$1:$P$2,2,FALSE())-HLOOKUP(X$6,$E$1:$P$2,2,FALSE()))*M89+(HLOOKUP(Z$6,$E$1:$P$2,2,FALSE())-$D89)/(HLOOKUP(Z$6,$E$1:$P$2,2,FALSE())-HLOOKUP(Y$6,$E$1:$P$2,2,FALSE()))*N89</f>
        <v>0.100000000000006</v>
      </c>
      <c r="AA89" s="1" t="n">
        <f aca="false">($D89-HLOOKUP(AA$6,$E$1:$P$2,2,FALSE()))/(HLOOKUP(AC$6,$E$1:$P$2,2,FALSE())-HLOOKUP(AA$6,$E$1:$P$2,2,FALSE()))*P89+(HLOOKUP(AD$6,$E$1:$P$2,2,FALSE())-$D89)/(HLOOKUP(AD$6,$E$1:$P$2,2,FALSE())-HLOOKUP(AB$6,$E$1:$P$2,2,FALSE()))*Q89</f>
        <v>0</v>
      </c>
      <c r="AB89" s="1" t="n">
        <f aca="false">($D89-HLOOKUP(AB$6,$E$1:$P$2,2,FALSE()))/(HLOOKUP(AD$6,$E$1:$P$2,2,FALSE())-HLOOKUP(AB$6,$E$1:$P$2,2,FALSE()))*Q89+(HLOOKUP(AE$6,$E$1:$P$2,2,FALSE())-$D89)/(HLOOKUP(AE$6,$E$1:$P$2,2,FALSE())-HLOOKUP(AC$6,$E$1:$P$2,2,FALSE()))*R89</f>
        <v>0</v>
      </c>
      <c r="AC89" s="1" t="n">
        <f aca="false">($D89-HLOOKUP(AC$6,$E$1:$P$2,2,FALSE()))/(HLOOKUP(AE$6,$E$1:$P$2,2,FALSE())-HLOOKUP(AC$6,$E$1:$P$2,2,FALSE()))*R89+(HLOOKUP(AF$6,$E$1:$P$2,2,FALSE())-$D89)/(HLOOKUP(AF$6,$E$1:$P$2,2,FALSE())-HLOOKUP(AD$6,$E$1:$P$2,2,FALSE()))*S89</f>
        <v>0</v>
      </c>
      <c r="AD89" s="1" t="n">
        <f aca="false">($D89-HLOOKUP(AD$6,$E$1:$P$2,2,FALSE()))/(HLOOKUP(AF$6,$E$1:$P$2,2,FALSE())-HLOOKUP(AD$6,$E$1:$P$2,2,FALSE()))*S89+(HLOOKUP(AG$6,$E$1:$P$2,2,FALSE())-$D89)/(HLOOKUP(AG$6,$E$1:$P$2,2,FALSE())-HLOOKUP(AE$6,$E$1:$P$2,2,FALSE()))*T89</f>
        <v>0</v>
      </c>
      <c r="AE89" s="1" t="n">
        <f aca="false">($D89-HLOOKUP(AE$6,$E$1:$P$2,2,FALSE()))/(HLOOKUP(AG$6,$E$1:$P$2,2,FALSE())-HLOOKUP(AE$6,$E$1:$P$2,2,FALSE()))*T89+(HLOOKUP(AH$6,$E$1:$P$2,2,FALSE())-$D89)/(HLOOKUP(AH$6,$E$1:$P$2,2,FALSE())-HLOOKUP(AF$6,$E$1:$P$2,2,FALSE()))*U89</f>
        <v>0</v>
      </c>
      <c r="AF89" s="1" t="n">
        <f aca="false">($D89-HLOOKUP(AF$6,$E$1:$P$2,2,FALSE()))/(HLOOKUP(AH$6,$E$1:$P$2,2,FALSE())-HLOOKUP(AF$6,$E$1:$P$2,2,FALSE()))*U89+(HLOOKUP(AI$6,$E$1:$P$2,2,FALSE())-$D89)/(HLOOKUP(AI$6,$E$1:$P$2,2,FALSE())-HLOOKUP(AG$6,$E$1:$P$2,2,FALSE()))*V89</f>
        <v>0</v>
      </c>
      <c r="AG89" s="1" t="n">
        <f aca="false">($D89-HLOOKUP(AG$6,$E$1:$P$2,2,FALSE()))/(HLOOKUP(AI$6,$E$1:$P$2,2,FALSE())-HLOOKUP(AG$6,$E$1:$P$2,2,FALSE()))*V89+(HLOOKUP(AJ$6,$E$1:$P$2,2,FALSE())-$D89)/(HLOOKUP(AJ$6,$E$1:$P$2,2,FALSE())-HLOOKUP(AH$6,$E$1:$P$2,2,FALSE()))*W89</f>
        <v>0.404999999999995</v>
      </c>
      <c r="AH89" s="1" t="n">
        <f aca="false">($D89-HLOOKUP(AH$6,$E$1:$P$2,2,FALSE()))/(HLOOKUP(AJ$6,$E$1:$P$2,2,FALSE())-HLOOKUP(AH$6,$E$1:$P$2,2,FALSE()))*W89+(HLOOKUP(AK$6,$E$1:$P$2,2,FALSE())-$D89)/(HLOOKUP(AK$6,$E$1:$P$2,2,FALSE())-HLOOKUP(AI$6,$E$1:$P$2,2,FALSE()))*X89</f>
        <v>0.590000000000005</v>
      </c>
      <c r="AL89" s="1" t="n">
        <f aca="false">($D89-HLOOKUP(AL$6,$E$1:$P$2,2,FALSE()))/(HLOOKUP(AO$6,$E$1:$P$2,2,FALSE())-HLOOKUP(AL$6,$E$1:$P$2,2,FALSE()))*AA89+(HLOOKUP(AP$6,$E$1:$P$2,2,FALSE())-$D89)/(HLOOKUP(AP$6,$E$1:$P$2,2,FALSE())-HLOOKUP(AM$6,$E$1:$P$2,2,FALSE()))*AB89</f>
        <v>0</v>
      </c>
      <c r="AM89" s="1" t="n">
        <f aca="false">($D89-HLOOKUP(AM$6,$E$1:$P$2,2,FALSE()))/(HLOOKUP(AP$6,$E$1:$P$2,2,FALSE())-HLOOKUP(AM$6,$E$1:$P$2,2,FALSE()))*AB89+(HLOOKUP(AQ$6,$E$1:$P$2,2,FALSE())-$D89)/(HLOOKUP(AQ$6,$E$1:$P$2,2,FALSE())-HLOOKUP(AN$6,$E$1:$P$2,2,FALSE()))*AC89</f>
        <v>0</v>
      </c>
      <c r="AN89" s="1" t="n">
        <f aca="false">($D89-HLOOKUP(AN$6,$E$1:$P$2,2,FALSE()))/(HLOOKUP(AQ$6,$E$1:$P$2,2,FALSE())-HLOOKUP(AN$6,$E$1:$P$2,2,FALSE()))*AC89+(HLOOKUP(AR$6,$E$1:$P$2,2,FALSE())-$D89)/(HLOOKUP(AR$6,$E$1:$P$2,2,FALSE())-HLOOKUP(AO$6,$E$1:$P$2,2,FALSE()))*AD89</f>
        <v>0</v>
      </c>
      <c r="AO89" s="1" t="n">
        <f aca="false">($D89-HLOOKUP(AO$6,$E$1:$P$2,2,FALSE()))/(HLOOKUP(AR$6,$E$1:$P$2,2,FALSE())-HLOOKUP(AO$6,$E$1:$P$2,2,FALSE()))*AD89+(HLOOKUP(AS$6,$E$1:$P$2,2,FALSE())-$D89)/(HLOOKUP(AS$6,$E$1:$P$2,2,FALSE())-HLOOKUP(AP$6,$E$1:$P$2,2,FALSE()))*AE89</f>
        <v>0</v>
      </c>
      <c r="AP89" s="1" t="n">
        <f aca="false">($D89-HLOOKUP(AP$6,$E$1:$P$2,2,FALSE()))/(HLOOKUP(AS$6,$E$1:$P$2,2,FALSE())-HLOOKUP(AP$6,$E$1:$P$2,2,FALSE()))*AE89+(HLOOKUP(AT$6,$E$1:$P$2,2,FALSE())-$D89)/(HLOOKUP(AT$6,$E$1:$P$2,2,FALSE())-HLOOKUP(AQ$6,$E$1:$P$2,2,FALSE()))*AF89</f>
        <v>0</v>
      </c>
      <c r="AQ89" s="1" t="n">
        <f aca="false">($D89-HLOOKUP(AQ$6,$E$1:$P$2,2,FALSE()))/(HLOOKUP(AT$6,$E$1:$P$2,2,FALSE())-HLOOKUP(AQ$6,$E$1:$P$2,2,FALSE()))*AF89+(HLOOKUP(AU$6,$E$1:$P$2,2,FALSE())-$D89)/(HLOOKUP(AU$6,$E$1:$P$2,2,FALSE())-HLOOKUP(AR$6,$E$1:$P$2,2,FALSE()))*AG89</f>
        <v>0.121499999999998</v>
      </c>
      <c r="AR89" s="1" t="n">
        <f aca="false">($D89-HLOOKUP(AR$6,$E$1:$P$2,2,FALSE()))/(HLOOKUP(AU$6,$E$1:$P$2,2,FALSE())-HLOOKUP(AR$6,$E$1:$P$2,2,FALSE()))*AG89+(HLOOKUP(AV$6,$E$1:$P$2,2,FALSE())-$D89)/(HLOOKUP(AV$6,$E$1:$P$2,2,FALSE())-HLOOKUP(AS$6,$E$1:$P$2,2,FALSE()))*AH89</f>
        <v>0.657166666666666</v>
      </c>
      <c r="AW89" s="1" t="n">
        <f aca="false">($D89-HLOOKUP(AW$6,$E$1:$P$2,2,FALSE()))/(HLOOKUP(BA$6,$E$1:$P$2,2,FALSE())-HLOOKUP(AW$6,$E$1:$P$2,2,FALSE()))*AL89+(HLOOKUP(BB$6,$E$1:$P$2,2,FALSE())-$D89)/(HLOOKUP(BB$6,$E$1:$P$2,2,FALSE())-HLOOKUP(AX$6,$E$1:$P$2,2,FALSE()))*AM89</f>
        <v>0</v>
      </c>
      <c r="AX89" s="1" t="n">
        <f aca="false">($D89-HLOOKUP(AX$6,$E$1:$P$2,2,FALSE()))/(HLOOKUP(BB$6,$E$1:$P$2,2,FALSE())-HLOOKUP(AX$6,$E$1:$P$2,2,FALSE()))*AM89+(HLOOKUP(BC$6,$E$1:$P$2,2,FALSE())-$D89)/(HLOOKUP(BC$6,$E$1:$P$2,2,FALSE())-HLOOKUP(AY$6,$E$1:$P$2,2,FALSE()))*AN89</f>
        <v>0</v>
      </c>
      <c r="AY89" s="1" t="n">
        <f aca="false">($D89-HLOOKUP(AY$6,$E$1:$P$2,2,FALSE()))/(HLOOKUP(BC$6,$E$1:$P$2,2,FALSE())-HLOOKUP(AY$6,$E$1:$P$2,2,FALSE()))*AN89+(HLOOKUP(BD$6,$E$1:$P$2,2,FALSE())-$D89)/(HLOOKUP(BD$6,$E$1:$P$2,2,FALSE())-HLOOKUP(AZ$6,$E$1:$P$2,2,FALSE()))*AO89</f>
        <v>0</v>
      </c>
      <c r="AZ89" s="1" t="n">
        <f aca="false">($D89-HLOOKUP(AZ$6,$E$1:$P$2,2,FALSE()))/(HLOOKUP(BD$6,$E$1:$P$2,2,FALSE())-HLOOKUP(AZ$6,$E$1:$P$2,2,FALSE()))*AO89+(HLOOKUP(BE$6,$E$1:$P$2,2,FALSE())-$D89)/(HLOOKUP(BE$6,$E$1:$P$2,2,FALSE())-HLOOKUP(BA$6,$E$1:$P$2,2,FALSE()))*AP89</f>
        <v>0</v>
      </c>
      <c r="BA89" s="1" t="n">
        <f aca="false">($D89-HLOOKUP(BA$6,$E$1:$P$2,2,FALSE()))/(HLOOKUP(BE$6,$E$1:$P$2,2,FALSE())-HLOOKUP(BA$6,$E$1:$P$2,2,FALSE()))*AP89+(HLOOKUP(BF$6,$E$1:$P$2,2,FALSE())-$D89)/(HLOOKUP(BF$6,$E$1:$P$2,2,FALSE())-HLOOKUP(BB$6,$E$1:$P$2,2,FALSE()))*AQ89</f>
        <v>0.0273374999999993</v>
      </c>
      <c r="BB89" s="1" t="n">
        <f aca="false">($D89-HLOOKUP(BB$6,$E$1:$P$2,2,FALSE()))/(HLOOKUP(BF$6,$E$1:$P$2,2,FALSE())-HLOOKUP(BB$6,$E$1:$P$2,2,FALSE()))*AQ89+(HLOOKUP(BG$6,$E$1:$P$2,2,FALSE())-$D89)/(HLOOKUP(BG$6,$E$1:$P$2,2,FALSE())-HLOOKUP(BC$6,$E$1:$P$2,2,FALSE()))*AR89</f>
        <v>0.406316666666664</v>
      </c>
    </row>
    <row r="90" customFormat="false" ht="12.75" hidden="false" customHeight="false" outlineLevel="0" collapsed="false">
      <c r="C90" s="1" t="n">
        <f aca="false">C89</f>
        <v>8</v>
      </c>
      <c r="D90" s="1" t="n">
        <f aca="false">D89+0.01</f>
        <v>0.820000000000001</v>
      </c>
      <c r="E90" s="1" t="n">
        <f aca="false">IF(AND($D90&gt;=E$2,$D90&lt;F$2),1,0)</f>
        <v>0</v>
      </c>
      <c r="F90" s="1" t="n">
        <f aca="false">IF(AND($D90&gt;=F$2,$D90&lt;G$2),1,0)</f>
        <v>0</v>
      </c>
      <c r="G90" s="1" t="n">
        <f aca="false">IF(AND($D90&gt;=G$2,$D90&lt;H$2),1,0)</f>
        <v>0</v>
      </c>
      <c r="H90" s="1" t="n">
        <f aca="false">IF(AND($D90&gt;=H$2,$D90&lt;I$2),1,0)</f>
        <v>0</v>
      </c>
      <c r="I90" s="1" t="n">
        <f aca="false">IF(AND($D90&gt;=I$2,$D90&lt;J$2),1,0)</f>
        <v>0</v>
      </c>
      <c r="J90" s="1" t="n">
        <f aca="false">IF(AND($D90&gt;=J$2,$D90&lt;K$2),1,0)</f>
        <v>0</v>
      </c>
      <c r="K90" s="1" t="n">
        <f aca="false">IF(AND($D90&gt;=K$2,$D90&lt;L$2),1,0)</f>
        <v>0</v>
      </c>
      <c r="L90" s="1" t="n">
        <f aca="false">IF(AND($D90&gt;=L$2,$D90&lt;M$2),1,0)</f>
        <v>0</v>
      </c>
      <c r="M90" s="1" t="n">
        <f aca="false">IF(AND($D90&gt;=M$2,$D90&lt;N$2),1,0)</f>
        <v>1</v>
      </c>
      <c r="N90" s="1" t="n">
        <f aca="false">IF(AND($D90&gt;=N$2,$D90&lt;O$2),1,0)</f>
        <v>0</v>
      </c>
      <c r="P90" s="1" t="n">
        <f aca="false">($D90-HLOOKUP(P$6,$E$1:$P$2,2,FALSE()))/(HLOOKUP(Q$6,$E$1:$P$2,2,FALSE())-HLOOKUP(P$6,$E$1:$P$2,2,FALSE()))*E90+(HLOOKUP(R$6,$E$1:$P$2,2,FALSE())-$D90)/(HLOOKUP(R$6,$E$1:$P$2,2,FALSE())-HLOOKUP(Q$6,$E$1:$P$2,2,FALSE()))*F90</f>
        <v>0</v>
      </c>
      <c r="Q90" s="1" t="n">
        <f aca="false">($D90-HLOOKUP(Q$6,$E$1:$P$2,2,FALSE()))/(HLOOKUP(R$6,$E$1:$P$2,2,FALSE())-HLOOKUP(Q$6,$E$1:$P$2,2,FALSE()))*F90+(HLOOKUP(S$6,$E$1:$P$2,2,FALSE())-$D90)/(HLOOKUP(S$6,$E$1:$P$2,2,FALSE())-HLOOKUP(R$6,$E$1:$P$2,2,FALSE()))*G90</f>
        <v>0</v>
      </c>
      <c r="R90" s="1" t="n">
        <f aca="false">($D90-HLOOKUP(R$6,$E$1:$P$2,2,FALSE()))/(HLOOKUP(S$6,$E$1:$P$2,2,FALSE())-HLOOKUP(R$6,$E$1:$P$2,2,FALSE()))*G90+(HLOOKUP(T$6,$E$1:$P$2,2,FALSE())-$D90)/(HLOOKUP(T$6,$E$1:$P$2,2,FALSE())-HLOOKUP(S$6,$E$1:$P$2,2,FALSE()))*H90</f>
        <v>0</v>
      </c>
      <c r="S90" s="1" t="n">
        <f aca="false">($D90-HLOOKUP(S$6,$E$1:$P$2,2,FALSE()))/(HLOOKUP(T$6,$E$1:$P$2,2,FALSE())-HLOOKUP(S$6,$E$1:$P$2,2,FALSE()))*H90+(HLOOKUP(U$6,$E$1:$P$2,2,FALSE())-$D90)/(HLOOKUP(U$6,$E$1:$P$2,2,FALSE())-HLOOKUP(T$6,$E$1:$P$2,2,FALSE()))*I90</f>
        <v>0</v>
      </c>
      <c r="T90" s="1" t="n">
        <f aca="false">($D90-HLOOKUP(T$6,$E$1:$P$2,2,FALSE()))/(HLOOKUP(U$6,$E$1:$P$2,2,FALSE())-HLOOKUP(T$6,$E$1:$P$2,2,FALSE()))*I90+(HLOOKUP(V$6,$E$1:$P$2,2,FALSE())-$D90)/(HLOOKUP(V$6,$E$1:$P$2,2,FALSE())-HLOOKUP(U$6,$E$1:$P$2,2,FALSE()))*J90</f>
        <v>0</v>
      </c>
      <c r="U90" s="1" t="n">
        <f aca="false">($D90-HLOOKUP(U$6,$E$1:$P$2,2,FALSE()))/(HLOOKUP(V$6,$E$1:$P$2,2,FALSE())-HLOOKUP(U$6,$E$1:$P$2,2,FALSE()))*J90+(HLOOKUP(W$6,$E$1:$P$2,2,FALSE())-$D90)/(HLOOKUP(W$6,$E$1:$P$2,2,FALSE())-HLOOKUP(V$6,$E$1:$P$2,2,FALSE()))*K90</f>
        <v>0</v>
      </c>
      <c r="V90" s="1" t="n">
        <f aca="false">($D90-HLOOKUP(V$6,$E$1:$P$2,2,FALSE()))/(HLOOKUP(W$6,$E$1:$P$2,2,FALSE())-HLOOKUP(V$6,$E$1:$P$2,2,FALSE()))*K90+(HLOOKUP(X$6,$E$1:$P$2,2,FALSE())-$D90)/(HLOOKUP(X$6,$E$1:$P$2,2,FALSE())-HLOOKUP(W$6,$E$1:$P$2,2,FALSE()))*L90</f>
        <v>0</v>
      </c>
      <c r="W90" s="1" t="n">
        <f aca="false">($D90-HLOOKUP(W$6,$E$1:$P$2,2,FALSE()))/(HLOOKUP(X$6,$E$1:$P$2,2,FALSE())-HLOOKUP(W$6,$E$1:$P$2,2,FALSE()))*L90+(HLOOKUP(Y$6,$E$1:$P$2,2,FALSE())-$D90)/(HLOOKUP(Y$6,$E$1:$P$2,2,FALSE())-HLOOKUP(X$6,$E$1:$P$2,2,FALSE()))*M90</f>
        <v>0.799999999999994</v>
      </c>
      <c r="X90" s="1" t="n">
        <f aca="false">($D90-HLOOKUP(X$6,$E$1:$P$2,2,FALSE()))/(HLOOKUP(Y$6,$E$1:$P$2,2,FALSE())-HLOOKUP(X$6,$E$1:$P$2,2,FALSE()))*M90+(HLOOKUP(Z$6,$E$1:$P$2,2,FALSE())-$D90)/(HLOOKUP(Z$6,$E$1:$P$2,2,FALSE())-HLOOKUP(Y$6,$E$1:$P$2,2,FALSE()))*N90</f>
        <v>0.200000000000006</v>
      </c>
      <c r="AA90" s="1" t="n">
        <f aca="false">($D90-HLOOKUP(AA$6,$E$1:$P$2,2,FALSE()))/(HLOOKUP(AC$6,$E$1:$P$2,2,FALSE())-HLOOKUP(AA$6,$E$1:$P$2,2,FALSE()))*P90+(HLOOKUP(AD$6,$E$1:$P$2,2,FALSE())-$D90)/(HLOOKUP(AD$6,$E$1:$P$2,2,FALSE())-HLOOKUP(AB$6,$E$1:$P$2,2,FALSE()))*Q90</f>
        <v>0</v>
      </c>
      <c r="AB90" s="1" t="n">
        <f aca="false">($D90-HLOOKUP(AB$6,$E$1:$P$2,2,FALSE()))/(HLOOKUP(AD$6,$E$1:$P$2,2,FALSE())-HLOOKUP(AB$6,$E$1:$P$2,2,FALSE()))*Q90+(HLOOKUP(AE$6,$E$1:$P$2,2,FALSE())-$D90)/(HLOOKUP(AE$6,$E$1:$P$2,2,FALSE())-HLOOKUP(AC$6,$E$1:$P$2,2,FALSE()))*R90</f>
        <v>0</v>
      </c>
      <c r="AC90" s="1" t="n">
        <f aca="false">($D90-HLOOKUP(AC$6,$E$1:$P$2,2,FALSE()))/(HLOOKUP(AE$6,$E$1:$P$2,2,FALSE())-HLOOKUP(AC$6,$E$1:$P$2,2,FALSE()))*R90+(HLOOKUP(AF$6,$E$1:$P$2,2,FALSE())-$D90)/(HLOOKUP(AF$6,$E$1:$P$2,2,FALSE())-HLOOKUP(AD$6,$E$1:$P$2,2,FALSE()))*S90</f>
        <v>0</v>
      </c>
      <c r="AD90" s="1" t="n">
        <f aca="false">($D90-HLOOKUP(AD$6,$E$1:$P$2,2,FALSE()))/(HLOOKUP(AF$6,$E$1:$P$2,2,FALSE())-HLOOKUP(AD$6,$E$1:$P$2,2,FALSE()))*S90+(HLOOKUP(AG$6,$E$1:$P$2,2,FALSE())-$D90)/(HLOOKUP(AG$6,$E$1:$P$2,2,FALSE())-HLOOKUP(AE$6,$E$1:$P$2,2,FALSE()))*T90</f>
        <v>0</v>
      </c>
      <c r="AE90" s="1" t="n">
        <f aca="false">($D90-HLOOKUP(AE$6,$E$1:$P$2,2,FALSE()))/(HLOOKUP(AG$6,$E$1:$P$2,2,FALSE())-HLOOKUP(AE$6,$E$1:$P$2,2,FALSE()))*T90+(HLOOKUP(AH$6,$E$1:$P$2,2,FALSE())-$D90)/(HLOOKUP(AH$6,$E$1:$P$2,2,FALSE())-HLOOKUP(AF$6,$E$1:$P$2,2,FALSE()))*U90</f>
        <v>0</v>
      </c>
      <c r="AF90" s="1" t="n">
        <f aca="false">($D90-HLOOKUP(AF$6,$E$1:$P$2,2,FALSE()))/(HLOOKUP(AH$6,$E$1:$P$2,2,FALSE())-HLOOKUP(AF$6,$E$1:$P$2,2,FALSE()))*U90+(HLOOKUP(AI$6,$E$1:$P$2,2,FALSE())-$D90)/(HLOOKUP(AI$6,$E$1:$P$2,2,FALSE())-HLOOKUP(AG$6,$E$1:$P$2,2,FALSE()))*V90</f>
        <v>0</v>
      </c>
      <c r="AG90" s="1" t="n">
        <f aca="false">($D90-HLOOKUP(AG$6,$E$1:$P$2,2,FALSE()))/(HLOOKUP(AI$6,$E$1:$P$2,2,FALSE())-HLOOKUP(AG$6,$E$1:$P$2,2,FALSE()))*V90+(HLOOKUP(AJ$6,$E$1:$P$2,2,FALSE())-$D90)/(HLOOKUP(AJ$6,$E$1:$P$2,2,FALSE())-HLOOKUP(AH$6,$E$1:$P$2,2,FALSE()))*W90</f>
        <v>0.319999999999995</v>
      </c>
      <c r="AH90" s="1" t="n">
        <f aca="false">($D90-HLOOKUP(AH$6,$E$1:$P$2,2,FALSE()))/(HLOOKUP(AJ$6,$E$1:$P$2,2,FALSE())-HLOOKUP(AH$6,$E$1:$P$2,2,FALSE()))*W90+(HLOOKUP(AK$6,$E$1:$P$2,2,FALSE())-$D90)/(HLOOKUP(AK$6,$E$1:$P$2,2,FALSE())-HLOOKUP(AI$6,$E$1:$P$2,2,FALSE()))*X90</f>
        <v>0.660000000000004</v>
      </c>
      <c r="AL90" s="1" t="n">
        <f aca="false">($D90-HLOOKUP(AL$6,$E$1:$P$2,2,FALSE()))/(HLOOKUP(AO$6,$E$1:$P$2,2,FALSE())-HLOOKUP(AL$6,$E$1:$P$2,2,FALSE()))*AA90+(HLOOKUP(AP$6,$E$1:$P$2,2,FALSE())-$D90)/(HLOOKUP(AP$6,$E$1:$P$2,2,FALSE())-HLOOKUP(AM$6,$E$1:$P$2,2,FALSE()))*AB90</f>
        <v>0</v>
      </c>
      <c r="AM90" s="1" t="n">
        <f aca="false">($D90-HLOOKUP(AM$6,$E$1:$P$2,2,FALSE()))/(HLOOKUP(AP$6,$E$1:$P$2,2,FALSE())-HLOOKUP(AM$6,$E$1:$P$2,2,FALSE()))*AB90+(HLOOKUP(AQ$6,$E$1:$P$2,2,FALSE())-$D90)/(HLOOKUP(AQ$6,$E$1:$P$2,2,FALSE())-HLOOKUP(AN$6,$E$1:$P$2,2,FALSE()))*AC90</f>
        <v>0</v>
      </c>
      <c r="AN90" s="1" t="n">
        <f aca="false">($D90-HLOOKUP(AN$6,$E$1:$P$2,2,FALSE()))/(HLOOKUP(AQ$6,$E$1:$P$2,2,FALSE())-HLOOKUP(AN$6,$E$1:$P$2,2,FALSE()))*AC90+(HLOOKUP(AR$6,$E$1:$P$2,2,FALSE())-$D90)/(HLOOKUP(AR$6,$E$1:$P$2,2,FALSE())-HLOOKUP(AO$6,$E$1:$P$2,2,FALSE()))*AD90</f>
        <v>0</v>
      </c>
      <c r="AO90" s="1" t="n">
        <f aca="false">($D90-HLOOKUP(AO$6,$E$1:$P$2,2,FALSE()))/(HLOOKUP(AR$6,$E$1:$P$2,2,FALSE())-HLOOKUP(AO$6,$E$1:$P$2,2,FALSE()))*AD90+(HLOOKUP(AS$6,$E$1:$P$2,2,FALSE())-$D90)/(HLOOKUP(AS$6,$E$1:$P$2,2,FALSE())-HLOOKUP(AP$6,$E$1:$P$2,2,FALSE()))*AE90</f>
        <v>0</v>
      </c>
      <c r="AP90" s="1" t="n">
        <f aca="false">($D90-HLOOKUP(AP$6,$E$1:$P$2,2,FALSE()))/(HLOOKUP(AS$6,$E$1:$P$2,2,FALSE())-HLOOKUP(AP$6,$E$1:$P$2,2,FALSE()))*AE90+(HLOOKUP(AT$6,$E$1:$P$2,2,FALSE())-$D90)/(HLOOKUP(AT$6,$E$1:$P$2,2,FALSE())-HLOOKUP(AQ$6,$E$1:$P$2,2,FALSE()))*AF90</f>
        <v>0</v>
      </c>
      <c r="AQ90" s="1" t="n">
        <f aca="false">($D90-HLOOKUP(AQ$6,$E$1:$P$2,2,FALSE()))/(HLOOKUP(AT$6,$E$1:$P$2,2,FALSE())-HLOOKUP(AQ$6,$E$1:$P$2,2,FALSE()))*AF90+(HLOOKUP(AU$6,$E$1:$P$2,2,FALSE())-$D90)/(HLOOKUP(AU$6,$E$1:$P$2,2,FALSE())-HLOOKUP(AR$6,$E$1:$P$2,2,FALSE()))*AG90</f>
        <v>0.0853333333333315</v>
      </c>
      <c r="AR90" s="1" t="n">
        <f aca="false">($D90-HLOOKUP(AR$6,$E$1:$P$2,2,FALSE()))/(HLOOKUP(AU$6,$E$1:$P$2,2,FALSE())-HLOOKUP(AR$6,$E$1:$P$2,2,FALSE()))*AG90+(HLOOKUP(AV$6,$E$1:$P$2,2,FALSE())-$D90)/(HLOOKUP(AV$6,$E$1:$P$2,2,FALSE())-HLOOKUP(AS$6,$E$1:$P$2,2,FALSE()))*AH90</f>
        <v>0.630666666666665</v>
      </c>
      <c r="AW90" s="1" t="n">
        <f aca="false">($D90-HLOOKUP(AW$6,$E$1:$P$2,2,FALSE()))/(HLOOKUP(BA$6,$E$1:$P$2,2,FALSE())-HLOOKUP(AW$6,$E$1:$P$2,2,FALSE()))*AL90+(HLOOKUP(BB$6,$E$1:$P$2,2,FALSE())-$D90)/(HLOOKUP(BB$6,$E$1:$P$2,2,FALSE())-HLOOKUP(AX$6,$E$1:$P$2,2,FALSE()))*AM90</f>
        <v>0</v>
      </c>
      <c r="AX90" s="1" t="n">
        <f aca="false">($D90-HLOOKUP(AX$6,$E$1:$P$2,2,FALSE()))/(HLOOKUP(BB$6,$E$1:$P$2,2,FALSE())-HLOOKUP(AX$6,$E$1:$P$2,2,FALSE()))*AM90+(HLOOKUP(BC$6,$E$1:$P$2,2,FALSE())-$D90)/(HLOOKUP(BC$6,$E$1:$P$2,2,FALSE())-HLOOKUP(AY$6,$E$1:$P$2,2,FALSE()))*AN90</f>
        <v>0</v>
      </c>
      <c r="AY90" s="1" t="n">
        <f aca="false">($D90-HLOOKUP(AY$6,$E$1:$P$2,2,FALSE()))/(HLOOKUP(BC$6,$E$1:$P$2,2,FALSE())-HLOOKUP(AY$6,$E$1:$P$2,2,FALSE()))*AN90+(HLOOKUP(BD$6,$E$1:$P$2,2,FALSE())-$D90)/(HLOOKUP(BD$6,$E$1:$P$2,2,FALSE())-HLOOKUP(AZ$6,$E$1:$P$2,2,FALSE()))*AO90</f>
        <v>0</v>
      </c>
      <c r="AZ90" s="1" t="n">
        <f aca="false">($D90-HLOOKUP(AZ$6,$E$1:$P$2,2,FALSE()))/(HLOOKUP(BD$6,$E$1:$P$2,2,FALSE())-HLOOKUP(AZ$6,$E$1:$P$2,2,FALSE()))*AO90+(HLOOKUP(BE$6,$E$1:$P$2,2,FALSE())-$D90)/(HLOOKUP(BE$6,$E$1:$P$2,2,FALSE())-HLOOKUP(BA$6,$E$1:$P$2,2,FALSE()))*AP90</f>
        <v>0</v>
      </c>
      <c r="BA90" s="1" t="n">
        <f aca="false">($D90-HLOOKUP(BA$6,$E$1:$P$2,2,FALSE()))/(HLOOKUP(BE$6,$E$1:$P$2,2,FALSE())-HLOOKUP(BA$6,$E$1:$P$2,2,FALSE()))*AP90+(HLOOKUP(BF$6,$E$1:$P$2,2,FALSE())-$D90)/(HLOOKUP(BF$6,$E$1:$P$2,2,FALSE())-HLOOKUP(BB$6,$E$1:$P$2,2,FALSE()))*AQ90</f>
        <v>0.0170666666666662</v>
      </c>
      <c r="BB90" s="1" t="n">
        <f aca="false">($D90-HLOOKUP(BB$6,$E$1:$P$2,2,FALSE()))/(HLOOKUP(BF$6,$E$1:$P$2,2,FALSE())-HLOOKUP(BB$6,$E$1:$P$2,2,FALSE()))*AQ90+(HLOOKUP(BG$6,$E$1:$P$2,2,FALSE())-$D90)/(HLOOKUP(BG$6,$E$1:$P$2,2,FALSE())-HLOOKUP(BC$6,$E$1:$P$2,2,FALSE()))*AR90</f>
        <v>0.352066666666664</v>
      </c>
    </row>
    <row r="91" customFormat="false" ht="12.75" hidden="false" customHeight="false" outlineLevel="0" collapsed="false">
      <c r="C91" s="1" t="n">
        <f aca="false">C90</f>
        <v>8</v>
      </c>
      <c r="D91" s="1" t="n">
        <f aca="false">D90+0.01</f>
        <v>0.830000000000001</v>
      </c>
      <c r="E91" s="1" t="n">
        <f aca="false">IF(AND($D91&gt;=E$2,$D91&lt;F$2),1,0)</f>
        <v>0</v>
      </c>
      <c r="F91" s="1" t="n">
        <f aca="false">IF(AND($D91&gt;=F$2,$D91&lt;G$2),1,0)</f>
        <v>0</v>
      </c>
      <c r="G91" s="1" t="n">
        <f aca="false">IF(AND($D91&gt;=G$2,$D91&lt;H$2),1,0)</f>
        <v>0</v>
      </c>
      <c r="H91" s="1" t="n">
        <f aca="false">IF(AND($D91&gt;=H$2,$D91&lt;I$2),1,0)</f>
        <v>0</v>
      </c>
      <c r="I91" s="1" t="n">
        <f aca="false">IF(AND($D91&gt;=I$2,$D91&lt;J$2),1,0)</f>
        <v>0</v>
      </c>
      <c r="J91" s="1" t="n">
        <f aca="false">IF(AND($D91&gt;=J$2,$D91&lt;K$2),1,0)</f>
        <v>0</v>
      </c>
      <c r="K91" s="1" t="n">
        <f aca="false">IF(AND($D91&gt;=K$2,$D91&lt;L$2),1,0)</f>
        <v>0</v>
      </c>
      <c r="L91" s="1" t="n">
        <f aca="false">IF(AND($D91&gt;=L$2,$D91&lt;M$2),1,0)</f>
        <v>0</v>
      </c>
      <c r="M91" s="1" t="n">
        <f aca="false">IF(AND($D91&gt;=M$2,$D91&lt;N$2),1,0)</f>
        <v>1</v>
      </c>
      <c r="N91" s="1" t="n">
        <f aca="false">IF(AND($D91&gt;=N$2,$D91&lt;O$2),1,0)</f>
        <v>0</v>
      </c>
      <c r="P91" s="1" t="n">
        <f aca="false">($D91-HLOOKUP(P$6,$E$1:$P$2,2,FALSE()))/(HLOOKUP(Q$6,$E$1:$P$2,2,FALSE())-HLOOKUP(P$6,$E$1:$P$2,2,FALSE()))*E91+(HLOOKUP(R$6,$E$1:$P$2,2,FALSE())-$D91)/(HLOOKUP(R$6,$E$1:$P$2,2,FALSE())-HLOOKUP(Q$6,$E$1:$P$2,2,FALSE()))*F91</f>
        <v>0</v>
      </c>
      <c r="Q91" s="1" t="n">
        <f aca="false">($D91-HLOOKUP(Q$6,$E$1:$P$2,2,FALSE()))/(HLOOKUP(R$6,$E$1:$P$2,2,FALSE())-HLOOKUP(Q$6,$E$1:$P$2,2,FALSE()))*F91+(HLOOKUP(S$6,$E$1:$P$2,2,FALSE())-$D91)/(HLOOKUP(S$6,$E$1:$P$2,2,FALSE())-HLOOKUP(R$6,$E$1:$P$2,2,FALSE()))*G91</f>
        <v>0</v>
      </c>
      <c r="R91" s="1" t="n">
        <f aca="false">($D91-HLOOKUP(R$6,$E$1:$P$2,2,FALSE()))/(HLOOKUP(S$6,$E$1:$P$2,2,FALSE())-HLOOKUP(R$6,$E$1:$P$2,2,FALSE()))*G91+(HLOOKUP(T$6,$E$1:$P$2,2,FALSE())-$D91)/(HLOOKUP(T$6,$E$1:$P$2,2,FALSE())-HLOOKUP(S$6,$E$1:$P$2,2,FALSE()))*H91</f>
        <v>0</v>
      </c>
      <c r="S91" s="1" t="n">
        <f aca="false">($D91-HLOOKUP(S$6,$E$1:$P$2,2,FALSE()))/(HLOOKUP(T$6,$E$1:$P$2,2,FALSE())-HLOOKUP(S$6,$E$1:$P$2,2,FALSE()))*H91+(HLOOKUP(U$6,$E$1:$P$2,2,FALSE())-$D91)/(HLOOKUP(U$6,$E$1:$P$2,2,FALSE())-HLOOKUP(T$6,$E$1:$P$2,2,FALSE()))*I91</f>
        <v>0</v>
      </c>
      <c r="T91" s="1" t="n">
        <f aca="false">($D91-HLOOKUP(T$6,$E$1:$P$2,2,FALSE()))/(HLOOKUP(U$6,$E$1:$P$2,2,FALSE())-HLOOKUP(T$6,$E$1:$P$2,2,FALSE()))*I91+(HLOOKUP(V$6,$E$1:$P$2,2,FALSE())-$D91)/(HLOOKUP(V$6,$E$1:$P$2,2,FALSE())-HLOOKUP(U$6,$E$1:$P$2,2,FALSE()))*J91</f>
        <v>0</v>
      </c>
      <c r="U91" s="1" t="n">
        <f aca="false">($D91-HLOOKUP(U$6,$E$1:$P$2,2,FALSE()))/(HLOOKUP(V$6,$E$1:$P$2,2,FALSE())-HLOOKUP(U$6,$E$1:$P$2,2,FALSE()))*J91+(HLOOKUP(W$6,$E$1:$P$2,2,FALSE())-$D91)/(HLOOKUP(W$6,$E$1:$P$2,2,FALSE())-HLOOKUP(V$6,$E$1:$P$2,2,FALSE()))*K91</f>
        <v>0</v>
      </c>
      <c r="V91" s="1" t="n">
        <f aca="false">($D91-HLOOKUP(V$6,$E$1:$P$2,2,FALSE()))/(HLOOKUP(W$6,$E$1:$P$2,2,FALSE())-HLOOKUP(V$6,$E$1:$P$2,2,FALSE()))*K91+(HLOOKUP(X$6,$E$1:$P$2,2,FALSE())-$D91)/(HLOOKUP(X$6,$E$1:$P$2,2,FALSE())-HLOOKUP(W$6,$E$1:$P$2,2,FALSE()))*L91</f>
        <v>0</v>
      </c>
      <c r="W91" s="1" t="n">
        <f aca="false">($D91-HLOOKUP(W$6,$E$1:$P$2,2,FALSE()))/(HLOOKUP(X$6,$E$1:$P$2,2,FALSE())-HLOOKUP(W$6,$E$1:$P$2,2,FALSE()))*L91+(HLOOKUP(Y$6,$E$1:$P$2,2,FALSE())-$D91)/(HLOOKUP(Y$6,$E$1:$P$2,2,FALSE())-HLOOKUP(X$6,$E$1:$P$2,2,FALSE()))*M91</f>
        <v>0.699999999999994</v>
      </c>
      <c r="X91" s="1" t="n">
        <f aca="false">($D91-HLOOKUP(X$6,$E$1:$P$2,2,FALSE()))/(HLOOKUP(Y$6,$E$1:$P$2,2,FALSE())-HLOOKUP(X$6,$E$1:$P$2,2,FALSE()))*M91+(HLOOKUP(Z$6,$E$1:$P$2,2,FALSE())-$D91)/(HLOOKUP(Z$6,$E$1:$P$2,2,FALSE())-HLOOKUP(Y$6,$E$1:$P$2,2,FALSE()))*N91</f>
        <v>0.300000000000006</v>
      </c>
      <c r="AA91" s="1" t="n">
        <f aca="false">($D91-HLOOKUP(AA$6,$E$1:$P$2,2,FALSE()))/(HLOOKUP(AC$6,$E$1:$P$2,2,FALSE())-HLOOKUP(AA$6,$E$1:$P$2,2,FALSE()))*P91+(HLOOKUP(AD$6,$E$1:$P$2,2,FALSE())-$D91)/(HLOOKUP(AD$6,$E$1:$P$2,2,FALSE())-HLOOKUP(AB$6,$E$1:$P$2,2,FALSE()))*Q91</f>
        <v>0</v>
      </c>
      <c r="AB91" s="1" t="n">
        <f aca="false">($D91-HLOOKUP(AB$6,$E$1:$P$2,2,FALSE()))/(HLOOKUP(AD$6,$E$1:$P$2,2,FALSE())-HLOOKUP(AB$6,$E$1:$P$2,2,FALSE()))*Q91+(HLOOKUP(AE$6,$E$1:$P$2,2,FALSE())-$D91)/(HLOOKUP(AE$6,$E$1:$P$2,2,FALSE())-HLOOKUP(AC$6,$E$1:$P$2,2,FALSE()))*R91</f>
        <v>0</v>
      </c>
      <c r="AC91" s="1" t="n">
        <f aca="false">($D91-HLOOKUP(AC$6,$E$1:$P$2,2,FALSE()))/(HLOOKUP(AE$6,$E$1:$P$2,2,FALSE())-HLOOKUP(AC$6,$E$1:$P$2,2,FALSE()))*R91+(HLOOKUP(AF$6,$E$1:$P$2,2,FALSE())-$D91)/(HLOOKUP(AF$6,$E$1:$P$2,2,FALSE())-HLOOKUP(AD$6,$E$1:$P$2,2,FALSE()))*S91</f>
        <v>0</v>
      </c>
      <c r="AD91" s="1" t="n">
        <f aca="false">($D91-HLOOKUP(AD$6,$E$1:$P$2,2,FALSE()))/(HLOOKUP(AF$6,$E$1:$P$2,2,FALSE())-HLOOKUP(AD$6,$E$1:$P$2,2,FALSE()))*S91+(HLOOKUP(AG$6,$E$1:$P$2,2,FALSE())-$D91)/(HLOOKUP(AG$6,$E$1:$P$2,2,FALSE())-HLOOKUP(AE$6,$E$1:$P$2,2,FALSE()))*T91</f>
        <v>0</v>
      </c>
      <c r="AE91" s="1" t="n">
        <f aca="false">($D91-HLOOKUP(AE$6,$E$1:$P$2,2,FALSE()))/(HLOOKUP(AG$6,$E$1:$P$2,2,FALSE())-HLOOKUP(AE$6,$E$1:$P$2,2,FALSE()))*T91+(HLOOKUP(AH$6,$E$1:$P$2,2,FALSE())-$D91)/(HLOOKUP(AH$6,$E$1:$P$2,2,FALSE())-HLOOKUP(AF$6,$E$1:$P$2,2,FALSE()))*U91</f>
        <v>0</v>
      </c>
      <c r="AF91" s="1" t="n">
        <f aca="false">($D91-HLOOKUP(AF$6,$E$1:$P$2,2,FALSE()))/(HLOOKUP(AH$6,$E$1:$P$2,2,FALSE())-HLOOKUP(AF$6,$E$1:$P$2,2,FALSE()))*U91+(HLOOKUP(AI$6,$E$1:$P$2,2,FALSE())-$D91)/(HLOOKUP(AI$6,$E$1:$P$2,2,FALSE())-HLOOKUP(AG$6,$E$1:$P$2,2,FALSE()))*V91</f>
        <v>0</v>
      </c>
      <c r="AG91" s="1" t="n">
        <f aca="false">($D91-HLOOKUP(AG$6,$E$1:$P$2,2,FALSE()))/(HLOOKUP(AI$6,$E$1:$P$2,2,FALSE())-HLOOKUP(AG$6,$E$1:$P$2,2,FALSE()))*V91+(HLOOKUP(AJ$6,$E$1:$P$2,2,FALSE())-$D91)/(HLOOKUP(AJ$6,$E$1:$P$2,2,FALSE())-HLOOKUP(AH$6,$E$1:$P$2,2,FALSE()))*W91</f>
        <v>0.244999999999996</v>
      </c>
      <c r="AH91" s="1" t="n">
        <f aca="false">($D91-HLOOKUP(AH$6,$E$1:$P$2,2,FALSE()))/(HLOOKUP(AJ$6,$E$1:$P$2,2,FALSE())-HLOOKUP(AH$6,$E$1:$P$2,2,FALSE()))*W91+(HLOOKUP(AK$6,$E$1:$P$2,2,FALSE())-$D91)/(HLOOKUP(AK$6,$E$1:$P$2,2,FALSE())-HLOOKUP(AI$6,$E$1:$P$2,2,FALSE()))*X91</f>
        <v>0.710000000000002</v>
      </c>
      <c r="AL91" s="1" t="n">
        <f aca="false">($D91-HLOOKUP(AL$6,$E$1:$P$2,2,FALSE()))/(HLOOKUP(AO$6,$E$1:$P$2,2,FALSE())-HLOOKUP(AL$6,$E$1:$P$2,2,FALSE()))*AA91+(HLOOKUP(AP$6,$E$1:$P$2,2,FALSE())-$D91)/(HLOOKUP(AP$6,$E$1:$P$2,2,FALSE())-HLOOKUP(AM$6,$E$1:$P$2,2,FALSE()))*AB91</f>
        <v>0</v>
      </c>
      <c r="AM91" s="1" t="n">
        <f aca="false">($D91-HLOOKUP(AM$6,$E$1:$P$2,2,FALSE()))/(HLOOKUP(AP$6,$E$1:$P$2,2,FALSE())-HLOOKUP(AM$6,$E$1:$P$2,2,FALSE()))*AB91+(HLOOKUP(AQ$6,$E$1:$P$2,2,FALSE())-$D91)/(HLOOKUP(AQ$6,$E$1:$P$2,2,FALSE())-HLOOKUP(AN$6,$E$1:$P$2,2,FALSE()))*AC91</f>
        <v>0</v>
      </c>
      <c r="AN91" s="1" t="n">
        <f aca="false">($D91-HLOOKUP(AN$6,$E$1:$P$2,2,FALSE()))/(HLOOKUP(AQ$6,$E$1:$P$2,2,FALSE())-HLOOKUP(AN$6,$E$1:$P$2,2,FALSE()))*AC91+(HLOOKUP(AR$6,$E$1:$P$2,2,FALSE())-$D91)/(HLOOKUP(AR$6,$E$1:$P$2,2,FALSE())-HLOOKUP(AO$6,$E$1:$P$2,2,FALSE()))*AD91</f>
        <v>0</v>
      </c>
      <c r="AO91" s="1" t="n">
        <f aca="false">($D91-HLOOKUP(AO$6,$E$1:$P$2,2,FALSE()))/(HLOOKUP(AR$6,$E$1:$P$2,2,FALSE())-HLOOKUP(AO$6,$E$1:$P$2,2,FALSE()))*AD91+(HLOOKUP(AS$6,$E$1:$P$2,2,FALSE())-$D91)/(HLOOKUP(AS$6,$E$1:$P$2,2,FALSE())-HLOOKUP(AP$6,$E$1:$P$2,2,FALSE()))*AE91</f>
        <v>0</v>
      </c>
      <c r="AP91" s="1" t="n">
        <f aca="false">($D91-HLOOKUP(AP$6,$E$1:$P$2,2,FALSE()))/(HLOOKUP(AS$6,$E$1:$P$2,2,FALSE())-HLOOKUP(AP$6,$E$1:$P$2,2,FALSE()))*AE91+(HLOOKUP(AT$6,$E$1:$P$2,2,FALSE())-$D91)/(HLOOKUP(AT$6,$E$1:$P$2,2,FALSE())-HLOOKUP(AQ$6,$E$1:$P$2,2,FALSE()))*AF91</f>
        <v>0</v>
      </c>
      <c r="AQ91" s="1" t="n">
        <f aca="false">($D91-HLOOKUP(AQ$6,$E$1:$P$2,2,FALSE()))/(HLOOKUP(AT$6,$E$1:$P$2,2,FALSE())-HLOOKUP(AQ$6,$E$1:$P$2,2,FALSE()))*AF91+(HLOOKUP(AU$6,$E$1:$P$2,2,FALSE())-$D91)/(HLOOKUP(AU$6,$E$1:$P$2,2,FALSE())-HLOOKUP(AR$6,$E$1:$P$2,2,FALSE()))*AG91</f>
        <v>0.0571666666666652</v>
      </c>
      <c r="AR91" s="1" t="n">
        <f aca="false">($D91-HLOOKUP(AR$6,$E$1:$P$2,2,FALSE()))/(HLOOKUP(AU$6,$E$1:$P$2,2,FALSE())-HLOOKUP(AR$6,$E$1:$P$2,2,FALSE()))*AG91+(HLOOKUP(AV$6,$E$1:$P$2,2,FALSE())-$D91)/(HLOOKUP(AV$6,$E$1:$P$2,2,FALSE())-HLOOKUP(AS$6,$E$1:$P$2,2,FALSE()))*AH91</f>
        <v>0.590166666666664</v>
      </c>
      <c r="AW91" s="1" t="n">
        <f aca="false">($D91-HLOOKUP(AW$6,$E$1:$P$2,2,FALSE()))/(HLOOKUP(BA$6,$E$1:$P$2,2,FALSE())-HLOOKUP(AW$6,$E$1:$P$2,2,FALSE()))*AL91+(HLOOKUP(BB$6,$E$1:$P$2,2,FALSE())-$D91)/(HLOOKUP(BB$6,$E$1:$P$2,2,FALSE())-HLOOKUP(AX$6,$E$1:$P$2,2,FALSE()))*AM91</f>
        <v>0</v>
      </c>
      <c r="AX91" s="1" t="n">
        <f aca="false">($D91-HLOOKUP(AX$6,$E$1:$P$2,2,FALSE()))/(HLOOKUP(BB$6,$E$1:$P$2,2,FALSE())-HLOOKUP(AX$6,$E$1:$P$2,2,FALSE()))*AM91+(HLOOKUP(BC$6,$E$1:$P$2,2,FALSE())-$D91)/(HLOOKUP(BC$6,$E$1:$P$2,2,FALSE())-HLOOKUP(AY$6,$E$1:$P$2,2,FALSE()))*AN91</f>
        <v>0</v>
      </c>
      <c r="AY91" s="1" t="n">
        <f aca="false">($D91-HLOOKUP(AY$6,$E$1:$P$2,2,FALSE()))/(HLOOKUP(BC$6,$E$1:$P$2,2,FALSE())-HLOOKUP(AY$6,$E$1:$P$2,2,FALSE()))*AN91+(HLOOKUP(BD$6,$E$1:$P$2,2,FALSE())-$D91)/(HLOOKUP(BD$6,$E$1:$P$2,2,FALSE())-HLOOKUP(AZ$6,$E$1:$P$2,2,FALSE()))*AO91</f>
        <v>0</v>
      </c>
      <c r="AZ91" s="1" t="n">
        <f aca="false">($D91-HLOOKUP(AZ$6,$E$1:$P$2,2,FALSE()))/(HLOOKUP(BD$6,$E$1:$P$2,2,FALSE())-HLOOKUP(AZ$6,$E$1:$P$2,2,FALSE()))*AO91+(HLOOKUP(BE$6,$E$1:$P$2,2,FALSE())-$D91)/(HLOOKUP(BE$6,$E$1:$P$2,2,FALSE())-HLOOKUP(BA$6,$E$1:$P$2,2,FALSE()))*AP91</f>
        <v>0</v>
      </c>
      <c r="BA91" s="1" t="n">
        <f aca="false">($D91-HLOOKUP(BA$6,$E$1:$P$2,2,FALSE()))/(HLOOKUP(BE$6,$E$1:$P$2,2,FALSE())-HLOOKUP(BA$6,$E$1:$P$2,2,FALSE()))*AP91+(HLOOKUP(BF$6,$E$1:$P$2,2,FALSE())-$D91)/(HLOOKUP(BF$6,$E$1:$P$2,2,FALSE())-HLOOKUP(BB$6,$E$1:$P$2,2,FALSE()))*AQ91</f>
        <v>0.0100041666666663</v>
      </c>
      <c r="BB91" s="1" t="n">
        <f aca="false">($D91-HLOOKUP(BB$6,$E$1:$P$2,2,FALSE()))/(HLOOKUP(BF$6,$E$1:$P$2,2,FALSE())-HLOOKUP(BB$6,$E$1:$P$2,2,FALSE()))*AQ91+(HLOOKUP(BG$6,$E$1:$P$2,2,FALSE())-$D91)/(HLOOKUP(BG$6,$E$1:$P$2,2,FALSE())-HLOOKUP(BC$6,$E$1:$P$2,2,FALSE()))*AR91</f>
        <v>0.29798333333333</v>
      </c>
    </row>
    <row r="92" customFormat="false" ht="12.75" hidden="false" customHeight="false" outlineLevel="0" collapsed="false">
      <c r="C92" s="1" t="n">
        <f aca="false">C91</f>
        <v>8</v>
      </c>
      <c r="D92" s="1" t="n">
        <f aca="false">D91+0.01</f>
        <v>0.840000000000001</v>
      </c>
      <c r="E92" s="1" t="n">
        <f aca="false">IF(AND($D92&gt;=E$2,$D92&lt;F$2),1,0)</f>
        <v>0</v>
      </c>
      <c r="F92" s="1" t="n">
        <f aca="false">IF(AND($D92&gt;=F$2,$D92&lt;G$2),1,0)</f>
        <v>0</v>
      </c>
      <c r="G92" s="1" t="n">
        <f aca="false">IF(AND($D92&gt;=G$2,$D92&lt;H$2),1,0)</f>
        <v>0</v>
      </c>
      <c r="H92" s="1" t="n">
        <f aca="false">IF(AND($D92&gt;=H$2,$D92&lt;I$2),1,0)</f>
        <v>0</v>
      </c>
      <c r="I92" s="1" t="n">
        <f aca="false">IF(AND($D92&gt;=I$2,$D92&lt;J$2),1,0)</f>
        <v>0</v>
      </c>
      <c r="J92" s="1" t="n">
        <f aca="false">IF(AND($D92&gt;=J$2,$D92&lt;K$2),1,0)</f>
        <v>0</v>
      </c>
      <c r="K92" s="1" t="n">
        <f aca="false">IF(AND($D92&gt;=K$2,$D92&lt;L$2),1,0)</f>
        <v>0</v>
      </c>
      <c r="L92" s="1" t="n">
        <f aca="false">IF(AND($D92&gt;=L$2,$D92&lt;M$2),1,0)</f>
        <v>0</v>
      </c>
      <c r="M92" s="1" t="n">
        <f aca="false">IF(AND($D92&gt;=M$2,$D92&lt;N$2),1,0)</f>
        <v>1</v>
      </c>
      <c r="N92" s="1" t="n">
        <f aca="false">IF(AND($D92&gt;=N$2,$D92&lt;O$2),1,0)</f>
        <v>0</v>
      </c>
      <c r="P92" s="1" t="n">
        <f aca="false">($D92-HLOOKUP(P$6,$E$1:$P$2,2,FALSE()))/(HLOOKUP(Q$6,$E$1:$P$2,2,FALSE())-HLOOKUP(P$6,$E$1:$P$2,2,FALSE()))*E92+(HLOOKUP(R$6,$E$1:$P$2,2,FALSE())-$D92)/(HLOOKUP(R$6,$E$1:$P$2,2,FALSE())-HLOOKUP(Q$6,$E$1:$P$2,2,FALSE()))*F92</f>
        <v>0</v>
      </c>
      <c r="Q92" s="1" t="n">
        <f aca="false">($D92-HLOOKUP(Q$6,$E$1:$P$2,2,FALSE()))/(HLOOKUP(R$6,$E$1:$P$2,2,FALSE())-HLOOKUP(Q$6,$E$1:$P$2,2,FALSE()))*F92+(HLOOKUP(S$6,$E$1:$P$2,2,FALSE())-$D92)/(HLOOKUP(S$6,$E$1:$P$2,2,FALSE())-HLOOKUP(R$6,$E$1:$P$2,2,FALSE()))*G92</f>
        <v>0</v>
      </c>
      <c r="R92" s="1" t="n">
        <f aca="false">($D92-HLOOKUP(R$6,$E$1:$P$2,2,FALSE()))/(HLOOKUP(S$6,$E$1:$P$2,2,FALSE())-HLOOKUP(R$6,$E$1:$P$2,2,FALSE()))*G92+(HLOOKUP(T$6,$E$1:$P$2,2,FALSE())-$D92)/(HLOOKUP(T$6,$E$1:$P$2,2,FALSE())-HLOOKUP(S$6,$E$1:$P$2,2,FALSE()))*H92</f>
        <v>0</v>
      </c>
      <c r="S92" s="1" t="n">
        <f aca="false">($D92-HLOOKUP(S$6,$E$1:$P$2,2,FALSE()))/(HLOOKUP(T$6,$E$1:$P$2,2,FALSE())-HLOOKUP(S$6,$E$1:$P$2,2,FALSE()))*H92+(HLOOKUP(U$6,$E$1:$P$2,2,FALSE())-$D92)/(HLOOKUP(U$6,$E$1:$P$2,2,FALSE())-HLOOKUP(T$6,$E$1:$P$2,2,FALSE()))*I92</f>
        <v>0</v>
      </c>
      <c r="T92" s="1" t="n">
        <f aca="false">($D92-HLOOKUP(T$6,$E$1:$P$2,2,FALSE()))/(HLOOKUP(U$6,$E$1:$P$2,2,FALSE())-HLOOKUP(T$6,$E$1:$P$2,2,FALSE()))*I92+(HLOOKUP(V$6,$E$1:$P$2,2,FALSE())-$D92)/(HLOOKUP(V$6,$E$1:$P$2,2,FALSE())-HLOOKUP(U$6,$E$1:$P$2,2,FALSE()))*J92</f>
        <v>0</v>
      </c>
      <c r="U92" s="1" t="n">
        <f aca="false">($D92-HLOOKUP(U$6,$E$1:$P$2,2,FALSE()))/(HLOOKUP(V$6,$E$1:$P$2,2,FALSE())-HLOOKUP(U$6,$E$1:$P$2,2,FALSE()))*J92+(HLOOKUP(W$6,$E$1:$P$2,2,FALSE())-$D92)/(HLOOKUP(W$6,$E$1:$P$2,2,FALSE())-HLOOKUP(V$6,$E$1:$P$2,2,FALSE()))*K92</f>
        <v>0</v>
      </c>
      <c r="V92" s="1" t="n">
        <f aca="false">($D92-HLOOKUP(V$6,$E$1:$P$2,2,FALSE()))/(HLOOKUP(W$6,$E$1:$P$2,2,FALSE())-HLOOKUP(V$6,$E$1:$P$2,2,FALSE()))*K92+(HLOOKUP(X$6,$E$1:$P$2,2,FALSE())-$D92)/(HLOOKUP(X$6,$E$1:$P$2,2,FALSE())-HLOOKUP(W$6,$E$1:$P$2,2,FALSE()))*L92</f>
        <v>0</v>
      </c>
      <c r="W92" s="1" t="n">
        <f aca="false">($D92-HLOOKUP(W$6,$E$1:$P$2,2,FALSE()))/(HLOOKUP(X$6,$E$1:$P$2,2,FALSE())-HLOOKUP(W$6,$E$1:$P$2,2,FALSE()))*L92+(HLOOKUP(Y$6,$E$1:$P$2,2,FALSE())-$D92)/(HLOOKUP(Y$6,$E$1:$P$2,2,FALSE())-HLOOKUP(X$6,$E$1:$P$2,2,FALSE()))*M92</f>
        <v>0.599999999999994</v>
      </c>
      <c r="X92" s="1" t="n">
        <f aca="false">($D92-HLOOKUP(X$6,$E$1:$P$2,2,FALSE()))/(HLOOKUP(Y$6,$E$1:$P$2,2,FALSE())-HLOOKUP(X$6,$E$1:$P$2,2,FALSE()))*M92+(HLOOKUP(Z$6,$E$1:$P$2,2,FALSE())-$D92)/(HLOOKUP(Z$6,$E$1:$P$2,2,FALSE())-HLOOKUP(Y$6,$E$1:$P$2,2,FALSE()))*N92</f>
        <v>0.400000000000006</v>
      </c>
      <c r="AA92" s="1" t="n">
        <f aca="false">($D92-HLOOKUP(AA$6,$E$1:$P$2,2,FALSE()))/(HLOOKUP(AC$6,$E$1:$P$2,2,FALSE())-HLOOKUP(AA$6,$E$1:$P$2,2,FALSE()))*P92+(HLOOKUP(AD$6,$E$1:$P$2,2,FALSE())-$D92)/(HLOOKUP(AD$6,$E$1:$P$2,2,FALSE())-HLOOKUP(AB$6,$E$1:$P$2,2,FALSE()))*Q92</f>
        <v>0</v>
      </c>
      <c r="AB92" s="1" t="n">
        <f aca="false">($D92-HLOOKUP(AB$6,$E$1:$P$2,2,FALSE()))/(HLOOKUP(AD$6,$E$1:$P$2,2,FALSE())-HLOOKUP(AB$6,$E$1:$P$2,2,FALSE()))*Q92+(HLOOKUP(AE$6,$E$1:$P$2,2,FALSE())-$D92)/(HLOOKUP(AE$6,$E$1:$P$2,2,FALSE())-HLOOKUP(AC$6,$E$1:$P$2,2,FALSE()))*R92</f>
        <v>0</v>
      </c>
      <c r="AC92" s="1" t="n">
        <f aca="false">($D92-HLOOKUP(AC$6,$E$1:$P$2,2,FALSE()))/(HLOOKUP(AE$6,$E$1:$P$2,2,FALSE())-HLOOKUP(AC$6,$E$1:$P$2,2,FALSE()))*R92+(HLOOKUP(AF$6,$E$1:$P$2,2,FALSE())-$D92)/(HLOOKUP(AF$6,$E$1:$P$2,2,FALSE())-HLOOKUP(AD$6,$E$1:$P$2,2,FALSE()))*S92</f>
        <v>0</v>
      </c>
      <c r="AD92" s="1" t="n">
        <f aca="false">($D92-HLOOKUP(AD$6,$E$1:$P$2,2,FALSE()))/(HLOOKUP(AF$6,$E$1:$P$2,2,FALSE())-HLOOKUP(AD$6,$E$1:$P$2,2,FALSE()))*S92+(HLOOKUP(AG$6,$E$1:$P$2,2,FALSE())-$D92)/(HLOOKUP(AG$6,$E$1:$P$2,2,FALSE())-HLOOKUP(AE$6,$E$1:$P$2,2,FALSE()))*T92</f>
        <v>0</v>
      </c>
      <c r="AE92" s="1" t="n">
        <f aca="false">($D92-HLOOKUP(AE$6,$E$1:$P$2,2,FALSE()))/(HLOOKUP(AG$6,$E$1:$P$2,2,FALSE())-HLOOKUP(AE$6,$E$1:$P$2,2,FALSE()))*T92+(HLOOKUP(AH$6,$E$1:$P$2,2,FALSE())-$D92)/(HLOOKUP(AH$6,$E$1:$P$2,2,FALSE())-HLOOKUP(AF$6,$E$1:$P$2,2,FALSE()))*U92</f>
        <v>0</v>
      </c>
      <c r="AF92" s="1" t="n">
        <f aca="false">($D92-HLOOKUP(AF$6,$E$1:$P$2,2,FALSE()))/(HLOOKUP(AH$6,$E$1:$P$2,2,FALSE())-HLOOKUP(AF$6,$E$1:$P$2,2,FALSE()))*U92+(HLOOKUP(AI$6,$E$1:$P$2,2,FALSE())-$D92)/(HLOOKUP(AI$6,$E$1:$P$2,2,FALSE())-HLOOKUP(AG$6,$E$1:$P$2,2,FALSE()))*V92</f>
        <v>0</v>
      </c>
      <c r="AG92" s="1" t="n">
        <f aca="false">($D92-HLOOKUP(AG$6,$E$1:$P$2,2,FALSE()))/(HLOOKUP(AI$6,$E$1:$P$2,2,FALSE())-HLOOKUP(AG$6,$E$1:$P$2,2,FALSE()))*V92+(HLOOKUP(AJ$6,$E$1:$P$2,2,FALSE())-$D92)/(HLOOKUP(AJ$6,$E$1:$P$2,2,FALSE())-HLOOKUP(AH$6,$E$1:$P$2,2,FALSE()))*W92</f>
        <v>0.179999999999996</v>
      </c>
      <c r="AH92" s="1" t="n">
        <f aca="false">($D92-HLOOKUP(AH$6,$E$1:$P$2,2,FALSE()))/(HLOOKUP(AJ$6,$E$1:$P$2,2,FALSE())-HLOOKUP(AH$6,$E$1:$P$2,2,FALSE()))*W92+(HLOOKUP(AK$6,$E$1:$P$2,2,FALSE())-$D92)/(HLOOKUP(AK$6,$E$1:$P$2,2,FALSE())-HLOOKUP(AI$6,$E$1:$P$2,2,FALSE()))*X92</f>
        <v>0.740000000000001</v>
      </c>
      <c r="AL92" s="1" t="n">
        <f aca="false">($D92-HLOOKUP(AL$6,$E$1:$P$2,2,FALSE()))/(HLOOKUP(AO$6,$E$1:$P$2,2,FALSE())-HLOOKUP(AL$6,$E$1:$P$2,2,FALSE()))*AA92+(HLOOKUP(AP$6,$E$1:$P$2,2,FALSE())-$D92)/(HLOOKUP(AP$6,$E$1:$P$2,2,FALSE())-HLOOKUP(AM$6,$E$1:$P$2,2,FALSE()))*AB92</f>
        <v>0</v>
      </c>
      <c r="AM92" s="1" t="n">
        <f aca="false">($D92-HLOOKUP(AM$6,$E$1:$P$2,2,FALSE()))/(HLOOKUP(AP$6,$E$1:$P$2,2,FALSE())-HLOOKUP(AM$6,$E$1:$P$2,2,FALSE()))*AB92+(HLOOKUP(AQ$6,$E$1:$P$2,2,FALSE())-$D92)/(HLOOKUP(AQ$6,$E$1:$P$2,2,FALSE())-HLOOKUP(AN$6,$E$1:$P$2,2,FALSE()))*AC92</f>
        <v>0</v>
      </c>
      <c r="AN92" s="1" t="n">
        <f aca="false">($D92-HLOOKUP(AN$6,$E$1:$P$2,2,FALSE()))/(HLOOKUP(AQ$6,$E$1:$P$2,2,FALSE())-HLOOKUP(AN$6,$E$1:$P$2,2,FALSE()))*AC92+(HLOOKUP(AR$6,$E$1:$P$2,2,FALSE())-$D92)/(HLOOKUP(AR$6,$E$1:$P$2,2,FALSE())-HLOOKUP(AO$6,$E$1:$P$2,2,FALSE()))*AD92</f>
        <v>0</v>
      </c>
      <c r="AO92" s="1" t="n">
        <f aca="false">($D92-HLOOKUP(AO$6,$E$1:$P$2,2,FALSE()))/(HLOOKUP(AR$6,$E$1:$P$2,2,FALSE())-HLOOKUP(AO$6,$E$1:$P$2,2,FALSE()))*AD92+(HLOOKUP(AS$6,$E$1:$P$2,2,FALSE())-$D92)/(HLOOKUP(AS$6,$E$1:$P$2,2,FALSE())-HLOOKUP(AP$6,$E$1:$P$2,2,FALSE()))*AE92</f>
        <v>0</v>
      </c>
      <c r="AP92" s="1" t="n">
        <f aca="false">($D92-HLOOKUP(AP$6,$E$1:$P$2,2,FALSE()))/(HLOOKUP(AS$6,$E$1:$P$2,2,FALSE())-HLOOKUP(AP$6,$E$1:$P$2,2,FALSE()))*AE92+(HLOOKUP(AT$6,$E$1:$P$2,2,FALSE())-$D92)/(HLOOKUP(AT$6,$E$1:$P$2,2,FALSE())-HLOOKUP(AQ$6,$E$1:$P$2,2,FALSE()))*AF92</f>
        <v>0</v>
      </c>
      <c r="AQ92" s="1" t="n">
        <f aca="false">($D92-HLOOKUP(AQ$6,$E$1:$P$2,2,FALSE()))/(HLOOKUP(AT$6,$E$1:$P$2,2,FALSE())-HLOOKUP(AQ$6,$E$1:$P$2,2,FALSE()))*AF92+(HLOOKUP(AU$6,$E$1:$P$2,2,FALSE())-$D92)/(HLOOKUP(AU$6,$E$1:$P$2,2,FALSE())-HLOOKUP(AR$6,$E$1:$P$2,2,FALSE()))*AG92</f>
        <v>0.0359999999999989</v>
      </c>
      <c r="AR92" s="1" t="n">
        <f aca="false">($D92-HLOOKUP(AR$6,$E$1:$P$2,2,FALSE()))/(HLOOKUP(AU$6,$E$1:$P$2,2,FALSE())-HLOOKUP(AR$6,$E$1:$P$2,2,FALSE()))*AG92+(HLOOKUP(AV$6,$E$1:$P$2,2,FALSE())-$D92)/(HLOOKUP(AV$6,$E$1:$P$2,2,FALSE())-HLOOKUP(AS$6,$E$1:$P$2,2,FALSE()))*AH92</f>
        <v>0.538666666666663</v>
      </c>
      <c r="AW92" s="1" t="n">
        <f aca="false">($D92-HLOOKUP(AW$6,$E$1:$P$2,2,FALSE()))/(HLOOKUP(BA$6,$E$1:$P$2,2,FALSE())-HLOOKUP(AW$6,$E$1:$P$2,2,FALSE()))*AL92+(HLOOKUP(BB$6,$E$1:$P$2,2,FALSE())-$D92)/(HLOOKUP(BB$6,$E$1:$P$2,2,FALSE())-HLOOKUP(AX$6,$E$1:$P$2,2,FALSE()))*AM92</f>
        <v>0</v>
      </c>
      <c r="AX92" s="1" t="n">
        <f aca="false">($D92-HLOOKUP(AX$6,$E$1:$P$2,2,FALSE()))/(HLOOKUP(BB$6,$E$1:$P$2,2,FALSE())-HLOOKUP(AX$6,$E$1:$P$2,2,FALSE()))*AM92+(HLOOKUP(BC$6,$E$1:$P$2,2,FALSE())-$D92)/(HLOOKUP(BC$6,$E$1:$P$2,2,FALSE())-HLOOKUP(AY$6,$E$1:$P$2,2,FALSE()))*AN92</f>
        <v>0</v>
      </c>
      <c r="AY92" s="1" t="n">
        <f aca="false">($D92-HLOOKUP(AY$6,$E$1:$P$2,2,FALSE()))/(HLOOKUP(BC$6,$E$1:$P$2,2,FALSE())-HLOOKUP(AY$6,$E$1:$P$2,2,FALSE()))*AN92+(HLOOKUP(BD$6,$E$1:$P$2,2,FALSE())-$D92)/(HLOOKUP(BD$6,$E$1:$P$2,2,FALSE())-HLOOKUP(AZ$6,$E$1:$P$2,2,FALSE()))*AO92</f>
        <v>0</v>
      </c>
      <c r="AZ92" s="1" t="n">
        <f aca="false">($D92-HLOOKUP(AZ$6,$E$1:$P$2,2,FALSE()))/(HLOOKUP(BD$6,$E$1:$P$2,2,FALSE())-HLOOKUP(AZ$6,$E$1:$P$2,2,FALSE()))*AO92+(HLOOKUP(BE$6,$E$1:$P$2,2,FALSE())-$D92)/(HLOOKUP(BE$6,$E$1:$P$2,2,FALSE())-HLOOKUP(BA$6,$E$1:$P$2,2,FALSE()))*AP92</f>
        <v>0</v>
      </c>
      <c r="BA92" s="1" t="n">
        <f aca="false">($D92-HLOOKUP(BA$6,$E$1:$P$2,2,FALSE()))/(HLOOKUP(BE$6,$E$1:$P$2,2,FALSE())-HLOOKUP(BA$6,$E$1:$P$2,2,FALSE()))*AP92+(HLOOKUP(BF$6,$E$1:$P$2,2,FALSE())-$D92)/(HLOOKUP(BF$6,$E$1:$P$2,2,FALSE())-HLOOKUP(BB$6,$E$1:$P$2,2,FALSE()))*AQ92</f>
        <v>0.00539999999999978</v>
      </c>
      <c r="BB92" s="1" t="n">
        <f aca="false">($D92-HLOOKUP(BB$6,$E$1:$P$2,2,FALSE()))/(HLOOKUP(BF$6,$E$1:$P$2,2,FALSE())-HLOOKUP(BB$6,$E$1:$P$2,2,FALSE()))*AQ92+(HLOOKUP(BG$6,$E$1:$P$2,2,FALSE())-$D92)/(HLOOKUP(BG$6,$E$1:$P$2,2,FALSE())-HLOOKUP(BC$6,$E$1:$P$2,2,FALSE()))*AR92</f>
        <v>0.246066666666664</v>
      </c>
    </row>
    <row r="93" customFormat="false" ht="12.75" hidden="false" customHeight="false" outlineLevel="0" collapsed="false">
      <c r="C93" s="1" t="n">
        <f aca="false">C92</f>
        <v>8</v>
      </c>
      <c r="D93" s="1" t="n">
        <f aca="false">D92+0.01</f>
        <v>0.850000000000001</v>
      </c>
      <c r="E93" s="1" t="n">
        <f aca="false">IF(AND($D93&gt;=E$2,$D93&lt;F$2),1,0)</f>
        <v>0</v>
      </c>
      <c r="F93" s="1" t="n">
        <f aca="false">IF(AND($D93&gt;=F$2,$D93&lt;G$2),1,0)</f>
        <v>0</v>
      </c>
      <c r="G93" s="1" t="n">
        <f aca="false">IF(AND($D93&gt;=G$2,$D93&lt;H$2),1,0)</f>
        <v>0</v>
      </c>
      <c r="H93" s="1" t="n">
        <f aca="false">IF(AND($D93&gt;=H$2,$D93&lt;I$2),1,0)</f>
        <v>0</v>
      </c>
      <c r="I93" s="1" t="n">
        <f aca="false">IF(AND($D93&gt;=I$2,$D93&lt;J$2),1,0)</f>
        <v>0</v>
      </c>
      <c r="J93" s="1" t="n">
        <f aca="false">IF(AND($D93&gt;=J$2,$D93&lt;K$2),1,0)</f>
        <v>0</v>
      </c>
      <c r="K93" s="1" t="n">
        <f aca="false">IF(AND($D93&gt;=K$2,$D93&lt;L$2),1,0)</f>
        <v>0</v>
      </c>
      <c r="L93" s="1" t="n">
        <f aca="false">IF(AND($D93&gt;=L$2,$D93&lt;M$2),1,0)</f>
        <v>0</v>
      </c>
      <c r="M93" s="1" t="n">
        <f aca="false">IF(AND($D93&gt;=M$2,$D93&lt;N$2),1,0)</f>
        <v>1</v>
      </c>
      <c r="N93" s="1" t="n">
        <f aca="false">IF(AND($D93&gt;=N$2,$D93&lt;O$2),1,0)</f>
        <v>0</v>
      </c>
      <c r="P93" s="1" t="n">
        <f aca="false">($D93-HLOOKUP(P$6,$E$1:$P$2,2,FALSE()))/(HLOOKUP(Q$6,$E$1:$P$2,2,FALSE())-HLOOKUP(P$6,$E$1:$P$2,2,FALSE()))*E93+(HLOOKUP(R$6,$E$1:$P$2,2,FALSE())-$D93)/(HLOOKUP(R$6,$E$1:$P$2,2,FALSE())-HLOOKUP(Q$6,$E$1:$P$2,2,FALSE()))*F93</f>
        <v>0</v>
      </c>
      <c r="Q93" s="1" t="n">
        <f aca="false">($D93-HLOOKUP(Q$6,$E$1:$P$2,2,FALSE()))/(HLOOKUP(R$6,$E$1:$P$2,2,FALSE())-HLOOKUP(Q$6,$E$1:$P$2,2,FALSE()))*F93+(HLOOKUP(S$6,$E$1:$P$2,2,FALSE())-$D93)/(HLOOKUP(S$6,$E$1:$P$2,2,FALSE())-HLOOKUP(R$6,$E$1:$P$2,2,FALSE()))*G93</f>
        <v>0</v>
      </c>
      <c r="R93" s="1" t="n">
        <f aca="false">($D93-HLOOKUP(R$6,$E$1:$P$2,2,FALSE()))/(HLOOKUP(S$6,$E$1:$P$2,2,FALSE())-HLOOKUP(R$6,$E$1:$P$2,2,FALSE()))*G93+(HLOOKUP(T$6,$E$1:$P$2,2,FALSE())-$D93)/(HLOOKUP(T$6,$E$1:$P$2,2,FALSE())-HLOOKUP(S$6,$E$1:$P$2,2,FALSE()))*H93</f>
        <v>0</v>
      </c>
      <c r="S93" s="1" t="n">
        <f aca="false">($D93-HLOOKUP(S$6,$E$1:$P$2,2,FALSE()))/(HLOOKUP(T$6,$E$1:$P$2,2,FALSE())-HLOOKUP(S$6,$E$1:$P$2,2,FALSE()))*H93+(HLOOKUP(U$6,$E$1:$P$2,2,FALSE())-$D93)/(HLOOKUP(U$6,$E$1:$P$2,2,FALSE())-HLOOKUP(T$6,$E$1:$P$2,2,FALSE()))*I93</f>
        <v>0</v>
      </c>
      <c r="T93" s="1" t="n">
        <f aca="false">($D93-HLOOKUP(T$6,$E$1:$P$2,2,FALSE()))/(HLOOKUP(U$6,$E$1:$P$2,2,FALSE())-HLOOKUP(T$6,$E$1:$P$2,2,FALSE()))*I93+(HLOOKUP(V$6,$E$1:$P$2,2,FALSE())-$D93)/(HLOOKUP(V$6,$E$1:$P$2,2,FALSE())-HLOOKUP(U$6,$E$1:$P$2,2,FALSE()))*J93</f>
        <v>0</v>
      </c>
      <c r="U93" s="1" t="n">
        <f aca="false">($D93-HLOOKUP(U$6,$E$1:$P$2,2,FALSE()))/(HLOOKUP(V$6,$E$1:$P$2,2,FALSE())-HLOOKUP(U$6,$E$1:$P$2,2,FALSE()))*J93+(HLOOKUP(W$6,$E$1:$P$2,2,FALSE())-$D93)/(HLOOKUP(W$6,$E$1:$P$2,2,FALSE())-HLOOKUP(V$6,$E$1:$P$2,2,FALSE()))*K93</f>
        <v>0</v>
      </c>
      <c r="V93" s="1" t="n">
        <f aca="false">($D93-HLOOKUP(V$6,$E$1:$P$2,2,FALSE()))/(HLOOKUP(W$6,$E$1:$P$2,2,FALSE())-HLOOKUP(V$6,$E$1:$P$2,2,FALSE()))*K93+(HLOOKUP(X$6,$E$1:$P$2,2,FALSE())-$D93)/(HLOOKUP(X$6,$E$1:$P$2,2,FALSE())-HLOOKUP(W$6,$E$1:$P$2,2,FALSE()))*L93</f>
        <v>0</v>
      </c>
      <c r="W93" s="1" t="n">
        <f aca="false">($D93-HLOOKUP(W$6,$E$1:$P$2,2,FALSE()))/(HLOOKUP(X$6,$E$1:$P$2,2,FALSE())-HLOOKUP(W$6,$E$1:$P$2,2,FALSE()))*L93+(HLOOKUP(Y$6,$E$1:$P$2,2,FALSE())-$D93)/(HLOOKUP(Y$6,$E$1:$P$2,2,FALSE())-HLOOKUP(X$6,$E$1:$P$2,2,FALSE()))*M93</f>
        <v>0.499999999999994</v>
      </c>
      <c r="X93" s="1" t="n">
        <f aca="false">($D93-HLOOKUP(X$6,$E$1:$P$2,2,FALSE()))/(HLOOKUP(Y$6,$E$1:$P$2,2,FALSE())-HLOOKUP(X$6,$E$1:$P$2,2,FALSE()))*M93+(HLOOKUP(Z$6,$E$1:$P$2,2,FALSE())-$D93)/(HLOOKUP(Z$6,$E$1:$P$2,2,FALSE())-HLOOKUP(Y$6,$E$1:$P$2,2,FALSE()))*N93</f>
        <v>0.500000000000006</v>
      </c>
      <c r="AA93" s="1" t="n">
        <f aca="false">($D93-HLOOKUP(AA$6,$E$1:$P$2,2,FALSE()))/(HLOOKUP(AC$6,$E$1:$P$2,2,FALSE())-HLOOKUP(AA$6,$E$1:$P$2,2,FALSE()))*P93+(HLOOKUP(AD$6,$E$1:$P$2,2,FALSE())-$D93)/(HLOOKUP(AD$6,$E$1:$P$2,2,FALSE())-HLOOKUP(AB$6,$E$1:$P$2,2,FALSE()))*Q93</f>
        <v>0</v>
      </c>
      <c r="AB93" s="1" t="n">
        <f aca="false">($D93-HLOOKUP(AB$6,$E$1:$P$2,2,FALSE()))/(HLOOKUP(AD$6,$E$1:$P$2,2,FALSE())-HLOOKUP(AB$6,$E$1:$P$2,2,FALSE()))*Q93+(HLOOKUP(AE$6,$E$1:$P$2,2,FALSE())-$D93)/(HLOOKUP(AE$6,$E$1:$P$2,2,FALSE())-HLOOKUP(AC$6,$E$1:$P$2,2,FALSE()))*R93</f>
        <v>0</v>
      </c>
      <c r="AC93" s="1" t="n">
        <f aca="false">($D93-HLOOKUP(AC$6,$E$1:$P$2,2,FALSE()))/(HLOOKUP(AE$6,$E$1:$P$2,2,FALSE())-HLOOKUP(AC$6,$E$1:$P$2,2,FALSE()))*R93+(HLOOKUP(AF$6,$E$1:$P$2,2,FALSE())-$D93)/(HLOOKUP(AF$6,$E$1:$P$2,2,FALSE())-HLOOKUP(AD$6,$E$1:$P$2,2,FALSE()))*S93</f>
        <v>0</v>
      </c>
      <c r="AD93" s="1" t="n">
        <f aca="false">($D93-HLOOKUP(AD$6,$E$1:$P$2,2,FALSE()))/(HLOOKUP(AF$6,$E$1:$P$2,2,FALSE())-HLOOKUP(AD$6,$E$1:$P$2,2,FALSE()))*S93+(HLOOKUP(AG$6,$E$1:$P$2,2,FALSE())-$D93)/(HLOOKUP(AG$6,$E$1:$P$2,2,FALSE())-HLOOKUP(AE$6,$E$1:$P$2,2,FALSE()))*T93</f>
        <v>0</v>
      </c>
      <c r="AE93" s="1" t="n">
        <f aca="false">($D93-HLOOKUP(AE$6,$E$1:$P$2,2,FALSE()))/(HLOOKUP(AG$6,$E$1:$P$2,2,FALSE())-HLOOKUP(AE$6,$E$1:$P$2,2,FALSE()))*T93+(HLOOKUP(AH$6,$E$1:$P$2,2,FALSE())-$D93)/(HLOOKUP(AH$6,$E$1:$P$2,2,FALSE())-HLOOKUP(AF$6,$E$1:$P$2,2,FALSE()))*U93</f>
        <v>0</v>
      </c>
      <c r="AF93" s="1" t="n">
        <f aca="false">($D93-HLOOKUP(AF$6,$E$1:$P$2,2,FALSE()))/(HLOOKUP(AH$6,$E$1:$P$2,2,FALSE())-HLOOKUP(AF$6,$E$1:$P$2,2,FALSE()))*U93+(HLOOKUP(AI$6,$E$1:$P$2,2,FALSE())-$D93)/(HLOOKUP(AI$6,$E$1:$P$2,2,FALSE())-HLOOKUP(AG$6,$E$1:$P$2,2,FALSE()))*V93</f>
        <v>0</v>
      </c>
      <c r="AG93" s="1" t="n">
        <f aca="false">($D93-HLOOKUP(AG$6,$E$1:$P$2,2,FALSE()))/(HLOOKUP(AI$6,$E$1:$P$2,2,FALSE())-HLOOKUP(AG$6,$E$1:$P$2,2,FALSE()))*V93+(HLOOKUP(AJ$6,$E$1:$P$2,2,FALSE())-$D93)/(HLOOKUP(AJ$6,$E$1:$P$2,2,FALSE())-HLOOKUP(AH$6,$E$1:$P$2,2,FALSE()))*W93</f>
        <v>0.124999999999997</v>
      </c>
      <c r="AH93" s="1" t="n">
        <f aca="false">($D93-HLOOKUP(AH$6,$E$1:$P$2,2,FALSE()))/(HLOOKUP(AJ$6,$E$1:$P$2,2,FALSE())-HLOOKUP(AH$6,$E$1:$P$2,2,FALSE()))*W93+(HLOOKUP(AK$6,$E$1:$P$2,2,FALSE())-$D93)/(HLOOKUP(AK$6,$E$1:$P$2,2,FALSE())-HLOOKUP(AI$6,$E$1:$P$2,2,FALSE()))*X93</f>
        <v>0.75</v>
      </c>
      <c r="AL93" s="1" t="n">
        <f aca="false">($D93-HLOOKUP(AL$6,$E$1:$P$2,2,FALSE()))/(HLOOKUP(AO$6,$E$1:$P$2,2,FALSE())-HLOOKUP(AL$6,$E$1:$P$2,2,FALSE()))*AA93+(HLOOKUP(AP$6,$E$1:$P$2,2,FALSE())-$D93)/(HLOOKUP(AP$6,$E$1:$P$2,2,FALSE())-HLOOKUP(AM$6,$E$1:$P$2,2,FALSE()))*AB93</f>
        <v>0</v>
      </c>
      <c r="AM93" s="1" t="n">
        <f aca="false">($D93-HLOOKUP(AM$6,$E$1:$P$2,2,FALSE()))/(HLOOKUP(AP$6,$E$1:$P$2,2,FALSE())-HLOOKUP(AM$6,$E$1:$P$2,2,FALSE()))*AB93+(HLOOKUP(AQ$6,$E$1:$P$2,2,FALSE())-$D93)/(HLOOKUP(AQ$6,$E$1:$P$2,2,FALSE())-HLOOKUP(AN$6,$E$1:$P$2,2,FALSE()))*AC93</f>
        <v>0</v>
      </c>
      <c r="AN93" s="1" t="n">
        <f aca="false">($D93-HLOOKUP(AN$6,$E$1:$P$2,2,FALSE()))/(HLOOKUP(AQ$6,$E$1:$P$2,2,FALSE())-HLOOKUP(AN$6,$E$1:$P$2,2,FALSE()))*AC93+(HLOOKUP(AR$6,$E$1:$P$2,2,FALSE())-$D93)/(HLOOKUP(AR$6,$E$1:$P$2,2,FALSE())-HLOOKUP(AO$6,$E$1:$P$2,2,FALSE()))*AD93</f>
        <v>0</v>
      </c>
      <c r="AO93" s="1" t="n">
        <f aca="false">($D93-HLOOKUP(AO$6,$E$1:$P$2,2,FALSE()))/(HLOOKUP(AR$6,$E$1:$P$2,2,FALSE())-HLOOKUP(AO$6,$E$1:$P$2,2,FALSE()))*AD93+(HLOOKUP(AS$6,$E$1:$P$2,2,FALSE())-$D93)/(HLOOKUP(AS$6,$E$1:$P$2,2,FALSE())-HLOOKUP(AP$6,$E$1:$P$2,2,FALSE()))*AE93</f>
        <v>0</v>
      </c>
      <c r="AP93" s="1" t="n">
        <f aca="false">($D93-HLOOKUP(AP$6,$E$1:$P$2,2,FALSE()))/(HLOOKUP(AS$6,$E$1:$P$2,2,FALSE())-HLOOKUP(AP$6,$E$1:$P$2,2,FALSE()))*AE93+(HLOOKUP(AT$6,$E$1:$P$2,2,FALSE())-$D93)/(HLOOKUP(AT$6,$E$1:$P$2,2,FALSE())-HLOOKUP(AQ$6,$E$1:$P$2,2,FALSE()))*AF93</f>
        <v>0</v>
      </c>
      <c r="AQ93" s="1" t="n">
        <f aca="false">($D93-HLOOKUP(AQ$6,$E$1:$P$2,2,FALSE()))/(HLOOKUP(AT$6,$E$1:$P$2,2,FALSE())-HLOOKUP(AQ$6,$E$1:$P$2,2,FALSE()))*AF93+(HLOOKUP(AU$6,$E$1:$P$2,2,FALSE())-$D93)/(HLOOKUP(AU$6,$E$1:$P$2,2,FALSE())-HLOOKUP(AR$6,$E$1:$P$2,2,FALSE()))*AG93</f>
        <v>0.0208333333333326</v>
      </c>
      <c r="AR93" s="1" t="n">
        <f aca="false">($D93-HLOOKUP(AR$6,$E$1:$P$2,2,FALSE()))/(HLOOKUP(AU$6,$E$1:$P$2,2,FALSE())-HLOOKUP(AR$6,$E$1:$P$2,2,FALSE()))*AG93+(HLOOKUP(AV$6,$E$1:$P$2,2,FALSE())-$D93)/(HLOOKUP(AV$6,$E$1:$P$2,2,FALSE())-HLOOKUP(AS$6,$E$1:$P$2,2,FALSE()))*AH93</f>
        <v>0.479166666666663</v>
      </c>
      <c r="AW93" s="1" t="n">
        <f aca="false">($D93-HLOOKUP(AW$6,$E$1:$P$2,2,FALSE()))/(HLOOKUP(BA$6,$E$1:$P$2,2,FALSE())-HLOOKUP(AW$6,$E$1:$P$2,2,FALSE()))*AL93+(HLOOKUP(BB$6,$E$1:$P$2,2,FALSE())-$D93)/(HLOOKUP(BB$6,$E$1:$P$2,2,FALSE())-HLOOKUP(AX$6,$E$1:$P$2,2,FALSE()))*AM93</f>
        <v>0</v>
      </c>
      <c r="AX93" s="1" t="n">
        <f aca="false">($D93-HLOOKUP(AX$6,$E$1:$P$2,2,FALSE()))/(HLOOKUP(BB$6,$E$1:$P$2,2,FALSE())-HLOOKUP(AX$6,$E$1:$P$2,2,FALSE()))*AM93+(HLOOKUP(BC$6,$E$1:$P$2,2,FALSE())-$D93)/(HLOOKUP(BC$6,$E$1:$P$2,2,FALSE())-HLOOKUP(AY$6,$E$1:$P$2,2,FALSE()))*AN93</f>
        <v>0</v>
      </c>
      <c r="AY93" s="1" t="n">
        <f aca="false">($D93-HLOOKUP(AY$6,$E$1:$P$2,2,FALSE()))/(HLOOKUP(BC$6,$E$1:$P$2,2,FALSE())-HLOOKUP(AY$6,$E$1:$P$2,2,FALSE()))*AN93+(HLOOKUP(BD$6,$E$1:$P$2,2,FALSE())-$D93)/(HLOOKUP(BD$6,$E$1:$P$2,2,FALSE())-HLOOKUP(AZ$6,$E$1:$P$2,2,FALSE()))*AO93</f>
        <v>0</v>
      </c>
      <c r="AZ93" s="1" t="n">
        <f aca="false">($D93-HLOOKUP(AZ$6,$E$1:$P$2,2,FALSE()))/(HLOOKUP(BD$6,$E$1:$P$2,2,FALSE())-HLOOKUP(AZ$6,$E$1:$P$2,2,FALSE()))*AO93+(HLOOKUP(BE$6,$E$1:$P$2,2,FALSE())-$D93)/(HLOOKUP(BE$6,$E$1:$P$2,2,FALSE())-HLOOKUP(BA$6,$E$1:$P$2,2,FALSE()))*AP93</f>
        <v>0</v>
      </c>
      <c r="BA93" s="1" t="n">
        <f aca="false">($D93-HLOOKUP(BA$6,$E$1:$P$2,2,FALSE()))/(HLOOKUP(BE$6,$E$1:$P$2,2,FALSE())-HLOOKUP(BA$6,$E$1:$P$2,2,FALSE()))*AP93+(HLOOKUP(BF$6,$E$1:$P$2,2,FALSE())-$D93)/(HLOOKUP(BF$6,$E$1:$P$2,2,FALSE())-HLOOKUP(BB$6,$E$1:$P$2,2,FALSE()))*AQ93</f>
        <v>0.00260416666666654</v>
      </c>
      <c r="BB93" s="1" t="n">
        <f aca="false">($D93-HLOOKUP(BB$6,$E$1:$P$2,2,FALSE()))/(HLOOKUP(BF$6,$E$1:$P$2,2,FALSE())-HLOOKUP(BB$6,$E$1:$P$2,2,FALSE()))*AQ93+(HLOOKUP(BG$6,$E$1:$P$2,2,FALSE())-$D93)/(HLOOKUP(BG$6,$E$1:$P$2,2,FALSE())-HLOOKUP(BC$6,$E$1:$P$2,2,FALSE()))*AR93</f>
        <v>0.197916666666664</v>
      </c>
    </row>
    <row r="94" customFormat="false" ht="12.75" hidden="false" customHeight="false" outlineLevel="0" collapsed="false">
      <c r="C94" s="1" t="n">
        <f aca="false">C93</f>
        <v>8</v>
      </c>
      <c r="D94" s="1" t="n">
        <f aca="false">D93+0.01</f>
        <v>0.860000000000001</v>
      </c>
      <c r="E94" s="1" t="n">
        <f aca="false">IF(AND($D94&gt;=E$2,$D94&lt;F$2),1,0)</f>
        <v>0</v>
      </c>
      <c r="F94" s="1" t="n">
        <f aca="false">IF(AND($D94&gt;=F$2,$D94&lt;G$2),1,0)</f>
        <v>0</v>
      </c>
      <c r="G94" s="1" t="n">
        <f aca="false">IF(AND($D94&gt;=G$2,$D94&lt;H$2),1,0)</f>
        <v>0</v>
      </c>
      <c r="H94" s="1" t="n">
        <f aca="false">IF(AND($D94&gt;=H$2,$D94&lt;I$2),1,0)</f>
        <v>0</v>
      </c>
      <c r="I94" s="1" t="n">
        <f aca="false">IF(AND($D94&gt;=I$2,$D94&lt;J$2),1,0)</f>
        <v>0</v>
      </c>
      <c r="J94" s="1" t="n">
        <f aca="false">IF(AND($D94&gt;=J$2,$D94&lt;K$2),1,0)</f>
        <v>0</v>
      </c>
      <c r="K94" s="1" t="n">
        <f aca="false">IF(AND($D94&gt;=K$2,$D94&lt;L$2),1,0)</f>
        <v>0</v>
      </c>
      <c r="L94" s="1" t="n">
        <f aca="false">IF(AND($D94&gt;=L$2,$D94&lt;M$2),1,0)</f>
        <v>0</v>
      </c>
      <c r="M94" s="1" t="n">
        <f aca="false">IF(AND($D94&gt;=M$2,$D94&lt;N$2),1,0)</f>
        <v>1</v>
      </c>
      <c r="N94" s="1" t="n">
        <f aca="false">IF(AND($D94&gt;=N$2,$D94&lt;O$2),1,0)</f>
        <v>0</v>
      </c>
      <c r="P94" s="1" t="n">
        <f aca="false">($D94-HLOOKUP(P$6,$E$1:$P$2,2,FALSE()))/(HLOOKUP(Q$6,$E$1:$P$2,2,FALSE())-HLOOKUP(P$6,$E$1:$P$2,2,FALSE()))*E94+(HLOOKUP(R$6,$E$1:$P$2,2,FALSE())-$D94)/(HLOOKUP(R$6,$E$1:$P$2,2,FALSE())-HLOOKUP(Q$6,$E$1:$P$2,2,FALSE()))*F94</f>
        <v>0</v>
      </c>
      <c r="Q94" s="1" t="n">
        <f aca="false">($D94-HLOOKUP(Q$6,$E$1:$P$2,2,FALSE()))/(HLOOKUP(R$6,$E$1:$P$2,2,FALSE())-HLOOKUP(Q$6,$E$1:$P$2,2,FALSE()))*F94+(HLOOKUP(S$6,$E$1:$P$2,2,FALSE())-$D94)/(HLOOKUP(S$6,$E$1:$P$2,2,FALSE())-HLOOKUP(R$6,$E$1:$P$2,2,FALSE()))*G94</f>
        <v>0</v>
      </c>
      <c r="R94" s="1" t="n">
        <f aca="false">($D94-HLOOKUP(R$6,$E$1:$P$2,2,FALSE()))/(HLOOKUP(S$6,$E$1:$P$2,2,FALSE())-HLOOKUP(R$6,$E$1:$P$2,2,FALSE()))*G94+(HLOOKUP(T$6,$E$1:$P$2,2,FALSE())-$D94)/(HLOOKUP(T$6,$E$1:$P$2,2,FALSE())-HLOOKUP(S$6,$E$1:$P$2,2,FALSE()))*H94</f>
        <v>0</v>
      </c>
      <c r="S94" s="1" t="n">
        <f aca="false">($D94-HLOOKUP(S$6,$E$1:$P$2,2,FALSE()))/(HLOOKUP(T$6,$E$1:$P$2,2,FALSE())-HLOOKUP(S$6,$E$1:$P$2,2,FALSE()))*H94+(HLOOKUP(U$6,$E$1:$P$2,2,FALSE())-$D94)/(HLOOKUP(U$6,$E$1:$P$2,2,FALSE())-HLOOKUP(T$6,$E$1:$P$2,2,FALSE()))*I94</f>
        <v>0</v>
      </c>
      <c r="T94" s="1" t="n">
        <f aca="false">($D94-HLOOKUP(T$6,$E$1:$P$2,2,FALSE()))/(HLOOKUP(U$6,$E$1:$P$2,2,FALSE())-HLOOKUP(T$6,$E$1:$P$2,2,FALSE()))*I94+(HLOOKUP(V$6,$E$1:$P$2,2,FALSE())-$D94)/(HLOOKUP(V$6,$E$1:$P$2,2,FALSE())-HLOOKUP(U$6,$E$1:$P$2,2,FALSE()))*J94</f>
        <v>0</v>
      </c>
      <c r="U94" s="1" t="n">
        <f aca="false">($D94-HLOOKUP(U$6,$E$1:$P$2,2,FALSE()))/(HLOOKUP(V$6,$E$1:$P$2,2,FALSE())-HLOOKUP(U$6,$E$1:$P$2,2,FALSE()))*J94+(HLOOKUP(W$6,$E$1:$P$2,2,FALSE())-$D94)/(HLOOKUP(W$6,$E$1:$P$2,2,FALSE())-HLOOKUP(V$6,$E$1:$P$2,2,FALSE()))*K94</f>
        <v>0</v>
      </c>
      <c r="V94" s="1" t="n">
        <f aca="false">($D94-HLOOKUP(V$6,$E$1:$P$2,2,FALSE()))/(HLOOKUP(W$6,$E$1:$P$2,2,FALSE())-HLOOKUP(V$6,$E$1:$P$2,2,FALSE()))*K94+(HLOOKUP(X$6,$E$1:$P$2,2,FALSE())-$D94)/(HLOOKUP(X$6,$E$1:$P$2,2,FALSE())-HLOOKUP(W$6,$E$1:$P$2,2,FALSE()))*L94</f>
        <v>0</v>
      </c>
      <c r="W94" s="1" t="n">
        <f aca="false">($D94-HLOOKUP(W$6,$E$1:$P$2,2,FALSE()))/(HLOOKUP(X$6,$E$1:$P$2,2,FALSE())-HLOOKUP(W$6,$E$1:$P$2,2,FALSE()))*L94+(HLOOKUP(Y$6,$E$1:$P$2,2,FALSE())-$D94)/(HLOOKUP(Y$6,$E$1:$P$2,2,FALSE())-HLOOKUP(X$6,$E$1:$P$2,2,FALSE()))*M94</f>
        <v>0.399999999999994</v>
      </c>
      <c r="X94" s="1" t="n">
        <f aca="false">($D94-HLOOKUP(X$6,$E$1:$P$2,2,FALSE()))/(HLOOKUP(Y$6,$E$1:$P$2,2,FALSE())-HLOOKUP(X$6,$E$1:$P$2,2,FALSE()))*M94+(HLOOKUP(Z$6,$E$1:$P$2,2,FALSE())-$D94)/(HLOOKUP(Z$6,$E$1:$P$2,2,FALSE())-HLOOKUP(Y$6,$E$1:$P$2,2,FALSE()))*N94</f>
        <v>0.600000000000006</v>
      </c>
      <c r="AA94" s="1" t="n">
        <f aca="false">($D94-HLOOKUP(AA$6,$E$1:$P$2,2,FALSE()))/(HLOOKUP(AC$6,$E$1:$P$2,2,FALSE())-HLOOKUP(AA$6,$E$1:$P$2,2,FALSE()))*P94+(HLOOKUP(AD$6,$E$1:$P$2,2,FALSE())-$D94)/(HLOOKUP(AD$6,$E$1:$P$2,2,FALSE())-HLOOKUP(AB$6,$E$1:$P$2,2,FALSE()))*Q94</f>
        <v>0</v>
      </c>
      <c r="AB94" s="1" t="n">
        <f aca="false">($D94-HLOOKUP(AB$6,$E$1:$P$2,2,FALSE()))/(HLOOKUP(AD$6,$E$1:$P$2,2,FALSE())-HLOOKUP(AB$6,$E$1:$P$2,2,FALSE()))*Q94+(HLOOKUP(AE$6,$E$1:$P$2,2,FALSE())-$D94)/(HLOOKUP(AE$6,$E$1:$P$2,2,FALSE())-HLOOKUP(AC$6,$E$1:$P$2,2,FALSE()))*R94</f>
        <v>0</v>
      </c>
      <c r="AC94" s="1" t="n">
        <f aca="false">($D94-HLOOKUP(AC$6,$E$1:$P$2,2,FALSE()))/(HLOOKUP(AE$6,$E$1:$P$2,2,FALSE())-HLOOKUP(AC$6,$E$1:$P$2,2,FALSE()))*R94+(HLOOKUP(AF$6,$E$1:$P$2,2,FALSE())-$D94)/(HLOOKUP(AF$6,$E$1:$P$2,2,FALSE())-HLOOKUP(AD$6,$E$1:$P$2,2,FALSE()))*S94</f>
        <v>0</v>
      </c>
      <c r="AD94" s="1" t="n">
        <f aca="false">($D94-HLOOKUP(AD$6,$E$1:$P$2,2,FALSE()))/(HLOOKUP(AF$6,$E$1:$P$2,2,FALSE())-HLOOKUP(AD$6,$E$1:$P$2,2,FALSE()))*S94+(HLOOKUP(AG$6,$E$1:$P$2,2,FALSE())-$D94)/(HLOOKUP(AG$6,$E$1:$P$2,2,FALSE())-HLOOKUP(AE$6,$E$1:$P$2,2,FALSE()))*T94</f>
        <v>0</v>
      </c>
      <c r="AE94" s="1" t="n">
        <f aca="false">($D94-HLOOKUP(AE$6,$E$1:$P$2,2,FALSE()))/(HLOOKUP(AG$6,$E$1:$P$2,2,FALSE())-HLOOKUP(AE$6,$E$1:$P$2,2,FALSE()))*T94+(HLOOKUP(AH$6,$E$1:$P$2,2,FALSE())-$D94)/(HLOOKUP(AH$6,$E$1:$P$2,2,FALSE())-HLOOKUP(AF$6,$E$1:$P$2,2,FALSE()))*U94</f>
        <v>0</v>
      </c>
      <c r="AF94" s="1" t="n">
        <f aca="false">($D94-HLOOKUP(AF$6,$E$1:$P$2,2,FALSE()))/(HLOOKUP(AH$6,$E$1:$P$2,2,FALSE())-HLOOKUP(AF$6,$E$1:$P$2,2,FALSE()))*U94+(HLOOKUP(AI$6,$E$1:$P$2,2,FALSE())-$D94)/(HLOOKUP(AI$6,$E$1:$P$2,2,FALSE())-HLOOKUP(AG$6,$E$1:$P$2,2,FALSE()))*V94</f>
        <v>0</v>
      </c>
      <c r="AG94" s="1" t="n">
        <f aca="false">($D94-HLOOKUP(AG$6,$E$1:$P$2,2,FALSE()))/(HLOOKUP(AI$6,$E$1:$P$2,2,FALSE())-HLOOKUP(AG$6,$E$1:$P$2,2,FALSE()))*V94+(HLOOKUP(AJ$6,$E$1:$P$2,2,FALSE())-$D94)/(HLOOKUP(AJ$6,$E$1:$P$2,2,FALSE())-HLOOKUP(AH$6,$E$1:$P$2,2,FALSE()))*W94</f>
        <v>0.0799999999999975</v>
      </c>
      <c r="AH94" s="1" t="n">
        <f aca="false">($D94-HLOOKUP(AH$6,$E$1:$P$2,2,FALSE()))/(HLOOKUP(AJ$6,$E$1:$P$2,2,FALSE())-HLOOKUP(AH$6,$E$1:$P$2,2,FALSE()))*W94+(HLOOKUP(AK$6,$E$1:$P$2,2,FALSE())-$D94)/(HLOOKUP(AK$6,$E$1:$P$2,2,FALSE())-HLOOKUP(AI$6,$E$1:$P$2,2,FALSE()))*X94</f>
        <v>0.739999999999999</v>
      </c>
      <c r="AL94" s="1" t="n">
        <f aca="false">($D94-HLOOKUP(AL$6,$E$1:$P$2,2,FALSE()))/(HLOOKUP(AO$6,$E$1:$P$2,2,FALSE())-HLOOKUP(AL$6,$E$1:$P$2,2,FALSE()))*AA94+(HLOOKUP(AP$6,$E$1:$P$2,2,FALSE())-$D94)/(HLOOKUP(AP$6,$E$1:$P$2,2,FALSE())-HLOOKUP(AM$6,$E$1:$P$2,2,FALSE()))*AB94</f>
        <v>0</v>
      </c>
      <c r="AM94" s="1" t="n">
        <f aca="false">($D94-HLOOKUP(AM$6,$E$1:$P$2,2,FALSE()))/(HLOOKUP(AP$6,$E$1:$P$2,2,FALSE())-HLOOKUP(AM$6,$E$1:$P$2,2,FALSE()))*AB94+(HLOOKUP(AQ$6,$E$1:$P$2,2,FALSE())-$D94)/(HLOOKUP(AQ$6,$E$1:$P$2,2,FALSE())-HLOOKUP(AN$6,$E$1:$P$2,2,FALSE()))*AC94</f>
        <v>0</v>
      </c>
      <c r="AN94" s="1" t="n">
        <f aca="false">($D94-HLOOKUP(AN$6,$E$1:$P$2,2,FALSE()))/(HLOOKUP(AQ$6,$E$1:$P$2,2,FALSE())-HLOOKUP(AN$6,$E$1:$P$2,2,FALSE()))*AC94+(HLOOKUP(AR$6,$E$1:$P$2,2,FALSE())-$D94)/(HLOOKUP(AR$6,$E$1:$P$2,2,FALSE())-HLOOKUP(AO$6,$E$1:$P$2,2,FALSE()))*AD94</f>
        <v>0</v>
      </c>
      <c r="AO94" s="1" t="n">
        <f aca="false">($D94-HLOOKUP(AO$6,$E$1:$P$2,2,FALSE()))/(HLOOKUP(AR$6,$E$1:$P$2,2,FALSE())-HLOOKUP(AO$6,$E$1:$P$2,2,FALSE()))*AD94+(HLOOKUP(AS$6,$E$1:$P$2,2,FALSE())-$D94)/(HLOOKUP(AS$6,$E$1:$P$2,2,FALSE())-HLOOKUP(AP$6,$E$1:$P$2,2,FALSE()))*AE94</f>
        <v>0</v>
      </c>
      <c r="AP94" s="1" t="n">
        <f aca="false">($D94-HLOOKUP(AP$6,$E$1:$P$2,2,FALSE()))/(HLOOKUP(AS$6,$E$1:$P$2,2,FALSE())-HLOOKUP(AP$6,$E$1:$P$2,2,FALSE()))*AE94+(HLOOKUP(AT$6,$E$1:$P$2,2,FALSE())-$D94)/(HLOOKUP(AT$6,$E$1:$P$2,2,FALSE())-HLOOKUP(AQ$6,$E$1:$P$2,2,FALSE()))*AF94</f>
        <v>0</v>
      </c>
      <c r="AQ94" s="1" t="n">
        <f aca="false">($D94-HLOOKUP(AQ$6,$E$1:$P$2,2,FALSE()))/(HLOOKUP(AT$6,$E$1:$P$2,2,FALSE())-HLOOKUP(AQ$6,$E$1:$P$2,2,FALSE()))*AF94+(HLOOKUP(AU$6,$E$1:$P$2,2,FALSE())-$D94)/(HLOOKUP(AU$6,$E$1:$P$2,2,FALSE())-HLOOKUP(AR$6,$E$1:$P$2,2,FALSE()))*AG94</f>
        <v>0.0106666666666662</v>
      </c>
      <c r="AR94" s="1" t="n">
        <f aca="false">($D94-HLOOKUP(AR$6,$E$1:$P$2,2,FALSE()))/(HLOOKUP(AU$6,$E$1:$P$2,2,FALSE())-HLOOKUP(AR$6,$E$1:$P$2,2,FALSE()))*AG94+(HLOOKUP(AV$6,$E$1:$P$2,2,FALSE())-$D94)/(HLOOKUP(AV$6,$E$1:$P$2,2,FALSE())-HLOOKUP(AS$6,$E$1:$P$2,2,FALSE()))*AH94</f>
        <v>0.414666666666663</v>
      </c>
      <c r="AW94" s="1" t="n">
        <f aca="false">($D94-HLOOKUP(AW$6,$E$1:$P$2,2,FALSE()))/(HLOOKUP(BA$6,$E$1:$P$2,2,FALSE())-HLOOKUP(AW$6,$E$1:$P$2,2,FALSE()))*AL94+(HLOOKUP(BB$6,$E$1:$P$2,2,FALSE())-$D94)/(HLOOKUP(BB$6,$E$1:$P$2,2,FALSE())-HLOOKUP(AX$6,$E$1:$P$2,2,FALSE()))*AM94</f>
        <v>0</v>
      </c>
      <c r="AX94" s="1" t="n">
        <f aca="false">($D94-HLOOKUP(AX$6,$E$1:$P$2,2,FALSE()))/(HLOOKUP(BB$6,$E$1:$P$2,2,FALSE())-HLOOKUP(AX$6,$E$1:$P$2,2,FALSE()))*AM94+(HLOOKUP(BC$6,$E$1:$P$2,2,FALSE())-$D94)/(HLOOKUP(BC$6,$E$1:$P$2,2,FALSE())-HLOOKUP(AY$6,$E$1:$P$2,2,FALSE()))*AN94</f>
        <v>0</v>
      </c>
      <c r="AY94" s="1" t="n">
        <f aca="false">($D94-HLOOKUP(AY$6,$E$1:$P$2,2,FALSE()))/(HLOOKUP(BC$6,$E$1:$P$2,2,FALSE())-HLOOKUP(AY$6,$E$1:$P$2,2,FALSE()))*AN94+(HLOOKUP(BD$6,$E$1:$P$2,2,FALSE())-$D94)/(HLOOKUP(BD$6,$E$1:$P$2,2,FALSE())-HLOOKUP(AZ$6,$E$1:$P$2,2,FALSE()))*AO94</f>
        <v>0</v>
      </c>
      <c r="AZ94" s="1" t="n">
        <f aca="false">($D94-HLOOKUP(AZ$6,$E$1:$P$2,2,FALSE()))/(HLOOKUP(BD$6,$E$1:$P$2,2,FALSE())-HLOOKUP(AZ$6,$E$1:$P$2,2,FALSE()))*AO94+(HLOOKUP(BE$6,$E$1:$P$2,2,FALSE())-$D94)/(HLOOKUP(BE$6,$E$1:$P$2,2,FALSE())-HLOOKUP(BA$6,$E$1:$P$2,2,FALSE()))*AP94</f>
        <v>0</v>
      </c>
      <c r="BA94" s="1" t="n">
        <f aca="false">($D94-HLOOKUP(BA$6,$E$1:$P$2,2,FALSE()))/(HLOOKUP(BE$6,$E$1:$P$2,2,FALSE())-HLOOKUP(BA$6,$E$1:$P$2,2,FALSE()))*AP94+(HLOOKUP(BF$6,$E$1:$P$2,2,FALSE())-$D94)/(HLOOKUP(BF$6,$E$1:$P$2,2,FALSE())-HLOOKUP(BB$6,$E$1:$P$2,2,FALSE()))*AQ94</f>
        <v>0.0010666666666666</v>
      </c>
      <c r="BB94" s="1" t="n">
        <f aca="false">($D94-HLOOKUP(BB$6,$E$1:$P$2,2,FALSE()))/(HLOOKUP(BF$6,$E$1:$P$2,2,FALSE())-HLOOKUP(BB$6,$E$1:$P$2,2,FALSE()))*AQ94+(HLOOKUP(BG$6,$E$1:$P$2,2,FALSE())-$D94)/(HLOOKUP(BG$6,$E$1:$P$2,2,FALSE())-HLOOKUP(BC$6,$E$1:$P$2,2,FALSE()))*AR94</f>
        <v>0.154733333333331</v>
      </c>
    </row>
    <row r="95" customFormat="false" ht="12.75" hidden="false" customHeight="false" outlineLevel="0" collapsed="false">
      <c r="C95" s="1" t="n">
        <f aca="false">C94</f>
        <v>8</v>
      </c>
      <c r="D95" s="1" t="n">
        <f aca="false">D94+0.01</f>
        <v>0.870000000000001</v>
      </c>
      <c r="E95" s="1" t="n">
        <f aca="false">IF(AND($D95&gt;=E$2,$D95&lt;F$2),1,0)</f>
        <v>0</v>
      </c>
      <c r="F95" s="1" t="n">
        <f aca="false">IF(AND($D95&gt;=F$2,$D95&lt;G$2),1,0)</f>
        <v>0</v>
      </c>
      <c r="G95" s="1" t="n">
        <f aca="false">IF(AND($D95&gt;=G$2,$D95&lt;H$2),1,0)</f>
        <v>0</v>
      </c>
      <c r="H95" s="1" t="n">
        <f aca="false">IF(AND($D95&gt;=H$2,$D95&lt;I$2),1,0)</f>
        <v>0</v>
      </c>
      <c r="I95" s="1" t="n">
        <f aca="false">IF(AND($D95&gt;=I$2,$D95&lt;J$2),1,0)</f>
        <v>0</v>
      </c>
      <c r="J95" s="1" t="n">
        <f aca="false">IF(AND($D95&gt;=J$2,$D95&lt;K$2),1,0)</f>
        <v>0</v>
      </c>
      <c r="K95" s="1" t="n">
        <f aca="false">IF(AND($D95&gt;=K$2,$D95&lt;L$2),1,0)</f>
        <v>0</v>
      </c>
      <c r="L95" s="1" t="n">
        <f aca="false">IF(AND($D95&gt;=L$2,$D95&lt;M$2),1,0)</f>
        <v>0</v>
      </c>
      <c r="M95" s="1" t="n">
        <f aca="false">IF(AND($D95&gt;=M$2,$D95&lt;N$2),1,0)</f>
        <v>1</v>
      </c>
      <c r="N95" s="1" t="n">
        <f aca="false">IF(AND($D95&gt;=N$2,$D95&lt;O$2),1,0)</f>
        <v>0</v>
      </c>
      <c r="P95" s="1" t="n">
        <f aca="false">($D95-HLOOKUP(P$6,$E$1:$P$2,2,FALSE()))/(HLOOKUP(Q$6,$E$1:$P$2,2,FALSE())-HLOOKUP(P$6,$E$1:$P$2,2,FALSE()))*E95+(HLOOKUP(R$6,$E$1:$P$2,2,FALSE())-$D95)/(HLOOKUP(R$6,$E$1:$P$2,2,FALSE())-HLOOKUP(Q$6,$E$1:$P$2,2,FALSE()))*F95</f>
        <v>0</v>
      </c>
      <c r="Q95" s="1" t="n">
        <f aca="false">($D95-HLOOKUP(Q$6,$E$1:$P$2,2,FALSE()))/(HLOOKUP(R$6,$E$1:$P$2,2,FALSE())-HLOOKUP(Q$6,$E$1:$P$2,2,FALSE()))*F95+(HLOOKUP(S$6,$E$1:$P$2,2,FALSE())-$D95)/(HLOOKUP(S$6,$E$1:$P$2,2,FALSE())-HLOOKUP(R$6,$E$1:$P$2,2,FALSE()))*G95</f>
        <v>0</v>
      </c>
      <c r="R95" s="1" t="n">
        <f aca="false">($D95-HLOOKUP(R$6,$E$1:$P$2,2,FALSE()))/(HLOOKUP(S$6,$E$1:$P$2,2,FALSE())-HLOOKUP(R$6,$E$1:$P$2,2,FALSE()))*G95+(HLOOKUP(T$6,$E$1:$P$2,2,FALSE())-$D95)/(HLOOKUP(T$6,$E$1:$P$2,2,FALSE())-HLOOKUP(S$6,$E$1:$P$2,2,FALSE()))*H95</f>
        <v>0</v>
      </c>
      <c r="S95" s="1" t="n">
        <f aca="false">($D95-HLOOKUP(S$6,$E$1:$P$2,2,FALSE()))/(HLOOKUP(T$6,$E$1:$P$2,2,FALSE())-HLOOKUP(S$6,$E$1:$P$2,2,FALSE()))*H95+(HLOOKUP(U$6,$E$1:$P$2,2,FALSE())-$D95)/(HLOOKUP(U$6,$E$1:$P$2,2,FALSE())-HLOOKUP(T$6,$E$1:$P$2,2,FALSE()))*I95</f>
        <v>0</v>
      </c>
      <c r="T95" s="1" t="n">
        <f aca="false">($D95-HLOOKUP(T$6,$E$1:$P$2,2,FALSE()))/(HLOOKUP(U$6,$E$1:$P$2,2,FALSE())-HLOOKUP(T$6,$E$1:$P$2,2,FALSE()))*I95+(HLOOKUP(V$6,$E$1:$P$2,2,FALSE())-$D95)/(HLOOKUP(V$6,$E$1:$P$2,2,FALSE())-HLOOKUP(U$6,$E$1:$P$2,2,FALSE()))*J95</f>
        <v>0</v>
      </c>
      <c r="U95" s="1" t="n">
        <f aca="false">($D95-HLOOKUP(U$6,$E$1:$P$2,2,FALSE()))/(HLOOKUP(V$6,$E$1:$P$2,2,FALSE())-HLOOKUP(U$6,$E$1:$P$2,2,FALSE()))*J95+(HLOOKUP(W$6,$E$1:$P$2,2,FALSE())-$D95)/(HLOOKUP(W$6,$E$1:$P$2,2,FALSE())-HLOOKUP(V$6,$E$1:$P$2,2,FALSE()))*K95</f>
        <v>0</v>
      </c>
      <c r="V95" s="1" t="n">
        <f aca="false">($D95-HLOOKUP(V$6,$E$1:$P$2,2,FALSE()))/(HLOOKUP(W$6,$E$1:$P$2,2,FALSE())-HLOOKUP(V$6,$E$1:$P$2,2,FALSE()))*K95+(HLOOKUP(X$6,$E$1:$P$2,2,FALSE())-$D95)/(HLOOKUP(X$6,$E$1:$P$2,2,FALSE())-HLOOKUP(W$6,$E$1:$P$2,2,FALSE()))*L95</f>
        <v>0</v>
      </c>
      <c r="W95" s="1" t="n">
        <f aca="false">($D95-HLOOKUP(W$6,$E$1:$P$2,2,FALSE()))/(HLOOKUP(X$6,$E$1:$P$2,2,FALSE())-HLOOKUP(W$6,$E$1:$P$2,2,FALSE()))*L95+(HLOOKUP(Y$6,$E$1:$P$2,2,FALSE())-$D95)/(HLOOKUP(Y$6,$E$1:$P$2,2,FALSE())-HLOOKUP(X$6,$E$1:$P$2,2,FALSE()))*M95</f>
        <v>0.299999999999994</v>
      </c>
      <c r="X95" s="1" t="n">
        <f aca="false">($D95-HLOOKUP(X$6,$E$1:$P$2,2,FALSE()))/(HLOOKUP(Y$6,$E$1:$P$2,2,FALSE())-HLOOKUP(X$6,$E$1:$P$2,2,FALSE()))*M95+(HLOOKUP(Z$6,$E$1:$P$2,2,FALSE())-$D95)/(HLOOKUP(Z$6,$E$1:$P$2,2,FALSE())-HLOOKUP(Y$6,$E$1:$P$2,2,FALSE()))*N95</f>
        <v>0.700000000000006</v>
      </c>
      <c r="AA95" s="1" t="n">
        <f aca="false">($D95-HLOOKUP(AA$6,$E$1:$P$2,2,FALSE()))/(HLOOKUP(AC$6,$E$1:$P$2,2,FALSE())-HLOOKUP(AA$6,$E$1:$P$2,2,FALSE()))*P95+(HLOOKUP(AD$6,$E$1:$P$2,2,FALSE())-$D95)/(HLOOKUP(AD$6,$E$1:$P$2,2,FALSE())-HLOOKUP(AB$6,$E$1:$P$2,2,FALSE()))*Q95</f>
        <v>0</v>
      </c>
      <c r="AB95" s="1" t="n">
        <f aca="false">($D95-HLOOKUP(AB$6,$E$1:$P$2,2,FALSE()))/(HLOOKUP(AD$6,$E$1:$P$2,2,FALSE())-HLOOKUP(AB$6,$E$1:$P$2,2,FALSE()))*Q95+(HLOOKUP(AE$6,$E$1:$P$2,2,FALSE())-$D95)/(HLOOKUP(AE$6,$E$1:$P$2,2,FALSE())-HLOOKUP(AC$6,$E$1:$P$2,2,FALSE()))*R95</f>
        <v>0</v>
      </c>
      <c r="AC95" s="1" t="n">
        <f aca="false">($D95-HLOOKUP(AC$6,$E$1:$P$2,2,FALSE()))/(HLOOKUP(AE$6,$E$1:$P$2,2,FALSE())-HLOOKUP(AC$6,$E$1:$P$2,2,FALSE()))*R95+(HLOOKUP(AF$6,$E$1:$P$2,2,FALSE())-$D95)/(HLOOKUP(AF$6,$E$1:$P$2,2,FALSE())-HLOOKUP(AD$6,$E$1:$P$2,2,FALSE()))*S95</f>
        <v>0</v>
      </c>
      <c r="AD95" s="1" t="n">
        <f aca="false">($D95-HLOOKUP(AD$6,$E$1:$P$2,2,FALSE()))/(HLOOKUP(AF$6,$E$1:$P$2,2,FALSE())-HLOOKUP(AD$6,$E$1:$P$2,2,FALSE()))*S95+(HLOOKUP(AG$6,$E$1:$P$2,2,FALSE())-$D95)/(HLOOKUP(AG$6,$E$1:$P$2,2,FALSE())-HLOOKUP(AE$6,$E$1:$P$2,2,FALSE()))*T95</f>
        <v>0</v>
      </c>
      <c r="AE95" s="1" t="n">
        <f aca="false">($D95-HLOOKUP(AE$6,$E$1:$P$2,2,FALSE()))/(HLOOKUP(AG$6,$E$1:$P$2,2,FALSE())-HLOOKUP(AE$6,$E$1:$P$2,2,FALSE()))*T95+(HLOOKUP(AH$6,$E$1:$P$2,2,FALSE())-$D95)/(HLOOKUP(AH$6,$E$1:$P$2,2,FALSE())-HLOOKUP(AF$6,$E$1:$P$2,2,FALSE()))*U95</f>
        <v>0</v>
      </c>
      <c r="AF95" s="1" t="n">
        <f aca="false">($D95-HLOOKUP(AF$6,$E$1:$P$2,2,FALSE()))/(HLOOKUP(AH$6,$E$1:$P$2,2,FALSE())-HLOOKUP(AF$6,$E$1:$P$2,2,FALSE()))*U95+(HLOOKUP(AI$6,$E$1:$P$2,2,FALSE())-$D95)/(HLOOKUP(AI$6,$E$1:$P$2,2,FALSE())-HLOOKUP(AG$6,$E$1:$P$2,2,FALSE()))*V95</f>
        <v>0</v>
      </c>
      <c r="AG95" s="1" t="n">
        <f aca="false">($D95-HLOOKUP(AG$6,$E$1:$P$2,2,FALSE()))/(HLOOKUP(AI$6,$E$1:$P$2,2,FALSE())-HLOOKUP(AG$6,$E$1:$P$2,2,FALSE()))*V95+(HLOOKUP(AJ$6,$E$1:$P$2,2,FALSE())-$D95)/(HLOOKUP(AJ$6,$E$1:$P$2,2,FALSE())-HLOOKUP(AH$6,$E$1:$P$2,2,FALSE()))*W95</f>
        <v>0.0449999999999981</v>
      </c>
      <c r="AH95" s="1" t="n">
        <f aca="false">($D95-HLOOKUP(AH$6,$E$1:$P$2,2,FALSE()))/(HLOOKUP(AJ$6,$E$1:$P$2,2,FALSE())-HLOOKUP(AH$6,$E$1:$P$2,2,FALSE()))*W95+(HLOOKUP(AK$6,$E$1:$P$2,2,FALSE())-$D95)/(HLOOKUP(AK$6,$E$1:$P$2,2,FALSE())-HLOOKUP(AI$6,$E$1:$P$2,2,FALSE()))*X95</f>
        <v>0.709999999999997</v>
      </c>
      <c r="AL95" s="1" t="n">
        <f aca="false">($D95-HLOOKUP(AL$6,$E$1:$P$2,2,FALSE()))/(HLOOKUP(AO$6,$E$1:$P$2,2,FALSE())-HLOOKUP(AL$6,$E$1:$P$2,2,FALSE()))*AA95+(HLOOKUP(AP$6,$E$1:$P$2,2,FALSE())-$D95)/(HLOOKUP(AP$6,$E$1:$P$2,2,FALSE())-HLOOKUP(AM$6,$E$1:$P$2,2,FALSE()))*AB95</f>
        <v>0</v>
      </c>
      <c r="AM95" s="1" t="n">
        <f aca="false">($D95-HLOOKUP(AM$6,$E$1:$P$2,2,FALSE()))/(HLOOKUP(AP$6,$E$1:$P$2,2,FALSE())-HLOOKUP(AM$6,$E$1:$P$2,2,FALSE()))*AB95+(HLOOKUP(AQ$6,$E$1:$P$2,2,FALSE())-$D95)/(HLOOKUP(AQ$6,$E$1:$P$2,2,FALSE())-HLOOKUP(AN$6,$E$1:$P$2,2,FALSE()))*AC95</f>
        <v>0</v>
      </c>
      <c r="AN95" s="1" t="n">
        <f aca="false">($D95-HLOOKUP(AN$6,$E$1:$P$2,2,FALSE()))/(HLOOKUP(AQ$6,$E$1:$P$2,2,FALSE())-HLOOKUP(AN$6,$E$1:$P$2,2,FALSE()))*AC95+(HLOOKUP(AR$6,$E$1:$P$2,2,FALSE())-$D95)/(HLOOKUP(AR$6,$E$1:$P$2,2,FALSE())-HLOOKUP(AO$6,$E$1:$P$2,2,FALSE()))*AD95</f>
        <v>0</v>
      </c>
      <c r="AO95" s="1" t="n">
        <f aca="false">($D95-HLOOKUP(AO$6,$E$1:$P$2,2,FALSE()))/(HLOOKUP(AR$6,$E$1:$P$2,2,FALSE())-HLOOKUP(AO$6,$E$1:$P$2,2,FALSE()))*AD95+(HLOOKUP(AS$6,$E$1:$P$2,2,FALSE())-$D95)/(HLOOKUP(AS$6,$E$1:$P$2,2,FALSE())-HLOOKUP(AP$6,$E$1:$P$2,2,FALSE()))*AE95</f>
        <v>0</v>
      </c>
      <c r="AP95" s="1" t="n">
        <f aca="false">($D95-HLOOKUP(AP$6,$E$1:$P$2,2,FALSE()))/(HLOOKUP(AS$6,$E$1:$P$2,2,FALSE())-HLOOKUP(AP$6,$E$1:$P$2,2,FALSE()))*AE95+(HLOOKUP(AT$6,$E$1:$P$2,2,FALSE())-$D95)/(HLOOKUP(AT$6,$E$1:$P$2,2,FALSE())-HLOOKUP(AQ$6,$E$1:$P$2,2,FALSE()))*AF95</f>
        <v>0</v>
      </c>
      <c r="AQ95" s="1" t="n">
        <f aca="false">($D95-HLOOKUP(AQ$6,$E$1:$P$2,2,FALSE()))/(HLOOKUP(AT$6,$E$1:$P$2,2,FALSE())-HLOOKUP(AQ$6,$E$1:$P$2,2,FALSE()))*AF95+(HLOOKUP(AU$6,$E$1:$P$2,2,FALSE())-$D95)/(HLOOKUP(AU$6,$E$1:$P$2,2,FALSE())-HLOOKUP(AR$6,$E$1:$P$2,2,FALSE()))*AG95</f>
        <v>0.00449999999999972</v>
      </c>
      <c r="AR95" s="1" t="n">
        <f aca="false">($D95-HLOOKUP(AR$6,$E$1:$P$2,2,FALSE()))/(HLOOKUP(AU$6,$E$1:$P$2,2,FALSE())-HLOOKUP(AR$6,$E$1:$P$2,2,FALSE()))*AG95+(HLOOKUP(AV$6,$E$1:$P$2,2,FALSE())-$D95)/(HLOOKUP(AV$6,$E$1:$P$2,2,FALSE())-HLOOKUP(AS$6,$E$1:$P$2,2,FALSE()))*AH95</f>
        <v>0.348166666666662</v>
      </c>
      <c r="AW95" s="1" t="n">
        <f aca="false">($D95-HLOOKUP(AW$6,$E$1:$P$2,2,FALSE()))/(HLOOKUP(BA$6,$E$1:$P$2,2,FALSE())-HLOOKUP(AW$6,$E$1:$P$2,2,FALSE()))*AL95+(HLOOKUP(BB$6,$E$1:$P$2,2,FALSE())-$D95)/(HLOOKUP(BB$6,$E$1:$P$2,2,FALSE())-HLOOKUP(AX$6,$E$1:$P$2,2,FALSE()))*AM95</f>
        <v>0</v>
      </c>
      <c r="AX95" s="1" t="n">
        <f aca="false">($D95-HLOOKUP(AX$6,$E$1:$P$2,2,FALSE()))/(HLOOKUP(BB$6,$E$1:$P$2,2,FALSE())-HLOOKUP(AX$6,$E$1:$P$2,2,FALSE()))*AM95+(HLOOKUP(BC$6,$E$1:$P$2,2,FALSE())-$D95)/(HLOOKUP(BC$6,$E$1:$P$2,2,FALSE())-HLOOKUP(AY$6,$E$1:$P$2,2,FALSE()))*AN95</f>
        <v>0</v>
      </c>
      <c r="AY95" s="1" t="n">
        <f aca="false">($D95-HLOOKUP(AY$6,$E$1:$P$2,2,FALSE()))/(HLOOKUP(BC$6,$E$1:$P$2,2,FALSE())-HLOOKUP(AY$6,$E$1:$P$2,2,FALSE()))*AN95+(HLOOKUP(BD$6,$E$1:$P$2,2,FALSE())-$D95)/(HLOOKUP(BD$6,$E$1:$P$2,2,FALSE())-HLOOKUP(AZ$6,$E$1:$P$2,2,FALSE()))*AO95</f>
        <v>0</v>
      </c>
      <c r="AZ95" s="1" t="n">
        <f aca="false">($D95-HLOOKUP(AZ$6,$E$1:$P$2,2,FALSE()))/(HLOOKUP(BD$6,$E$1:$P$2,2,FALSE())-HLOOKUP(AZ$6,$E$1:$P$2,2,FALSE()))*AO95+(HLOOKUP(BE$6,$E$1:$P$2,2,FALSE())-$D95)/(HLOOKUP(BE$6,$E$1:$P$2,2,FALSE())-HLOOKUP(BA$6,$E$1:$P$2,2,FALSE()))*AP95</f>
        <v>0</v>
      </c>
      <c r="BA95" s="1" t="n">
        <f aca="false">($D95-HLOOKUP(BA$6,$E$1:$P$2,2,FALSE()))/(HLOOKUP(BE$6,$E$1:$P$2,2,FALSE())-HLOOKUP(BA$6,$E$1:$P$2,2,FALSE()))*AP95+(HLOOKUP(BF$6,$E$1:$P$2,2,FALSE())-$D95)/(HLOOKUP(BF$6,$E$1:$P$2,2,FALSE())-HLOOKUP(BB$6,$E$1:$P$2,2,FALSE()))*AQ95</f>
        <v>0.000337499999999972</v>
      </c>
      <c r="BB95" s="1" t="n">
        <f aca="false">($D95-HLOOKUP(BB$6,$E$1:$P$2,2,FALSE()))/(HLOOKUP(BF$6,$E$1:$P$2,2,FALSE())-HLOOKUP(BB$6,$E$1:$P$2,2,FALSE()))*AQ95+(HLOOKUP(BG$6,$E$1:$P$2,2,FALSE())-$D95)/(HLOOKUP(BG$6,$E$1:$P$2,2,FALSE())-HLOOKUP(BC$6,$E$1:$P$2,2,FALSE()))*AR95</f>
        <v>0.117316666666664</v>
      </c>
    </row>
    <row r="96" customFormat="false" ht="12.75" hidden="false" customHeight="false" outlineLevel="0" collapsed="false">
      <c r="C96" s="1" t="n">
        <f aca="false">C95</f>
        <v>8</v>
      </c>
      <c r="D96" s="1" t="n">
        <f aca="false">D95+0.01</f>
        <v>0.880000000000001</v>
      </c>
      <c r="E96" s="1" t="n">
        <f aca="false">IF(AND($D96&gt;=E$2,$D96&lt;F$2),1,0)</f>
        <v>0</v>
      </c>
      <c r="F96" s="1" t="n">
        <f aca="false">IF(AND($D96&gt;=F$2,$D96&lt;G$2),1,0)</f>
        <v>0</v>
      </c>
      <c r="G96" s="1" t="n">
        <f aca="false">IF(AND($D96&gt;=G$2,$D96&lt;H$2),1,0)</f>
        <v>0</v>
      </c>
      <c r="H96" s="1" t="n">
        <f aca="false">IF(AND($D96&gt;=H$2,$D96&lt;I$2),1,0)</f>
        <v>0</v>
      </c>
      <c r="I96" s="1" t="n">
        <f aca="false">IF(AND($D96&gt;=I$2,$D96&lt;J$2),1,0)</f>
        <v>0</v>
      </c>
      <c r="J96" s="1" t="n">
        <f aca="false">IF(AND($D96&gt;=J$2,$D96&lt;K$2),1,0)</f>
        <v>0</v>
      </c>
      <c r="K96" s="1" t="n">
        <f aca="false">IF(AND($D96&gt;=K$2,$D96&lt;L$2),1,0)</f>
        <v>0</v>
      </c>
      <c r="L96" s="1" t="n">
        <f aca="false">IF(AND($D96&gt;=L$2,$D96&lt;M$2),1,0)</f>
        <v>0</v>
      </c>
      <c r="M96" s="1" t="n">
        <f aca="false">IF(AND($D96&gt;=M$2,$D96&lt;N$2),1,0)</f>
        <v>1</v>
      </c>
      <c r="N96" s="1" t="n">
        <f aca="false">IF(AND($D96&gt;=N$2,$D96&lt;O$2),1,0)</f>
        <v>0</v>
      </c>
      <c r="P96" s="1" t="n">
        <f aca="false">($D96-HLOOKUP(P$6,$E$1:$P$2,2,FALSE()))/(HLOOKUP(Q$6,$E$1:$P$2,2,FALSE())-HLOOKUP(P$6,$E$1:$P$2,2,FALSE()))*E96+(HLOOKUP(R$6,$E$1:$P$2,2,FALSE())-$D96)/(HLOOKUP(R$6,$E$1:$P$2,2,FALSE())-HLOOKUP(Q$6,$E$1:$P$2,2,FALSE()))*F96</f>
        <v>0</v>
      </c>
      <c r="Q96" s="1" t="n">
        <f aca="false">($D96-HLOOKUP(Q$6,$E$1:$P$2,2,FALSE()))/(HLOOKUP(R$6,$E$1:$P$2,2,FALSE())-HLOOKUP(Q$6,$E$1:$P$2,2,FALSE()))*F96+(HLOOKUP(S$6,$E$1:$P$2,2,FALSE())-$D96)/(HLOOKUP(S$6,$E$1:$P$2,2,FALSE())-HLOOKUP(R$6,$E$1:$P$2,2,FALSE()))*G96</f>
        <v>0</v>
      </c>
      <c r="R96" s="1" t="n">
        <f aca="false">($D96-HLOOKUP(R$6,$E$1:$P$2,2,FALSE()))/(HLOOKUP(S$6,$E$1:$P$2,2,FALSE())-HLOOKUP(R$6,$E$1:$P$2,2,FALSE()))*G96+(HLOOKUP(T$6,$E$1:$P$2,2,FALSE())-$D96)/(HLOOKUP(T$6,$E$1:$P$2,2,FALSE())-HLOOKUP(S$6,$E$1:$P$2,2,FALSE()))*H96</f>
        <v>0</v>
      </c>
      <c r="S96" s="1" t="n">
        <f aca="false">($D96-HLOOKUP(S$6,$E$1:$P$2,2,FALSE()))/(HLOOKUP(T$6,$E$1:$P$2,2,FALSE())-HLOOKUP(S$6,$E$1:$P$2,2,FALSE()))*H96+(HLOOKUP(U$6,$E$1:$P$2,2,FALSE())-$D96)/(HLOOKUP(U$6,$E$1:$P$2,2,FALSE())-HLOOKUP(T$6,$E$1:$P$2,2,FALSE()))*I96</f>
        <v>0</v>
      </c>
      <c r="T96" s="1" t="n">
        <f aca="false">($D96-HLOOKUP(T$6,$E$1:$P$2,2,FALSE()))/(HLOOKUP(U$6,$E$1:$P$2,2,FALSE())-HLOOKUP(T$6,$E$1:$P$2,2,FALSE()))*I96+(HLOOKUP(V$6,$E$1:$P$2,2,FALSE())-$D96)/(HLOOKUP(V$6,$E$1:$P$2,2,FALSE())-HLOOKUP(U$6,$E$1:$P$2,2,FALSE()))*J96</f>
        <v>0</v>
      </c>
      <c r="U96" s="1" t="n">
        <f aca="false">($D96-HLOOKUP(U$6,$E$1:$P$2,2,FALSE()))/(HLOOKUP(V$6,$E$1:$P$2,2,FALSE())-HLOOKUP(U$6,$E$1:$P$2,2,FALSE()))*J96+(HLOOKUP(W$6,$E$1:$P$2,2,FALSE())-$D96)/(HLOOKUP(W$6,$E$1:$P$2,2,FALSE())-HLOOKUP(V$6,$E$1:$P$2,2,FALSE()))*K96</f>
        <v>0</v>
      </c>
      <c r="V96" s="1" t="n">
        <f aca="false">($D96-HLOOKUP(V$6,$E$1:$P$2,2,FALSE()))/(HLOOKUP(W$6,$E$1:$P$2,2,FALSE())-HLOOKUP(V$6,$E$1:$P$2,2,FALSE()))*K96+(HLOOKUP(X$6,$E$1:$P$2,2,FALSE())-$D96)/(HLOOKUP(X$6,$E$1:$P$2,2,FALSE())-HLOOKUP(W$6,$E$1:$P$2,2,FALSE()))*L96</f>
        <v>0</v>
      </c>
      <c r="W96" s="1" t="n">
        <f aca="false">($D96-HLOOKUP(W$6,$E$1:$P$2,2,FALSE()))/(HLOOKUP(X$6,$E$1:$P$2,2,FALSE())-HLOOKUP(W$6,$E$1:$P$2,2,FALSE()))*L96+(HLOOKUP(Y$6,$E$1:$P$2,2,FALSE())-$D96)/(HLOOKUP(Y$6,$E$1:$P$2,2,FALSE())-HLOOKUP(X$6,$E$1:$P$2,2,FALSE()))*M96</f>
        <v>0.199999999999994</v>
      </c>
      <c r="X96" s="1" t="n">
        <f aca="false">($D96-HLOOKUP(X$6,$E$1:$P$2,2,FALSE()))/(HLOOKUP(Y$6,$E$1:$P$2,2,FALSE())-HLOOKUP(X$6,$E$1:$P$2,2,FALSE()))*M96+(HLOOKUP(Z$6,$E$1:$P$2,2,FALSE())-$D96)/(HLOOKUP(Z$6,$E$1:$P$2,2,FALSE())-HLOOKUP(Y$6,$E$1:$P$2,2,FALSE()))*N96</f>
        <v>0.800000000000007</v>
      </c>
      <c r="AA96" s="1" t="n">
        <f aca="false">($D96-HLOOKUP(AA$6,$E$1:$P$2,2,FALSE()))/(HLOOKUP(AC$6,$E$1:$P$2,2,FALSE())-HLOOKUP(AA$6,$E$1:$P$2,2,FALSE()))*P96+(HLOOKUP(AD$6,$E$1:$P$2,2,FALSE())-$D96)/(HLOOKUP(AD$6,$E$1:$P$2,2,FALSE())-HLOOKUP(AB$6,$E$1:$P$2,2,FALSE()))*Q96</f>
        <v>0</v>
      </c>
      <c r="AB96" s="1" t="n">
        <f aca="false">($D96-HLOOKUP(AB$6,$E$1:$P$2,2,FALSE()))/(HLOOKUP(AD$6,$E$1:$P$2,2,FALSE())-HLOOKUP(AB$6,$E$1:$P$2,2,FALSE()))*Q96+(HLOOKUP(AE$6,$E$1:$P$2,2,FALSE())-$D96)/(HLOOKUP(AE$6,$E$1:$P$2,2,FALSE())-HLOOKUP(AC$6,$E$1:$P$2,2,FALSE()))*R96</f>
        <v>0</v>
      </c>
      <c r="AC96" s="1" t="n">
        <f aca="false">($D96-HLOOKUP(AC$6,$E$1:$P$2,2,FALSE()))/(HLOOKUP(AE$6,$E$1:$P$2,2,FALSE())-HLOOKUP(AC$6,$E$1:$P$2,2,FALSE()))*R96+(HLOOKUP(AF$6,$E$1:$P$2,2,FALSE())-$D96)/(HLOOKUP(AF$6,$E$1:$P$2,2,FALSE())-HLOOKUP(AD$6,$E$1:$P$2,2,FALSE()))*S96</f>
        <v>0</v>
      </c>
      <c r="AD96" s="1" t="n">
        <f aca="false">($D96-HLOOKUP(AD$6,$E$1:$P$2,2,FALSE()))/(HLOOKUP(AF$6,$E$1:$P$2,2,FALSE())-HLOOKUP(AD$6,$E$1:$P$2,2,FALSE()))*S96+(HLOOKUP(AG$6,$E$1:$P$2,2,FALSE())-$D96)/(HLOOKUP(AG$6,$E$1:$P$2,2,FALSE())-HLOOKUP(AE$6,$E$1:$P$2,2,FALSE()))*T96</f>
        <v>0</v>
      </c>
      <c r="AE96" s="1" t="n">
        <f aca="false">($D96-HLOOKUP(AE$6,$E$1:$P$2,2,FALSE()))/(HLOOKUP(AG$6,$E$1:$P$2,2,FALSE())-HLOOKUP(AE$6,$E$1:$P$2,2,FALSE()))*T96+(HLOOKUP(AH$6,$E$1:$P$2,2,FALSE())-$D96)/(HLOOKUP(AH$6,$E$1:$P$2,2,FALSE())-HLOOKUP(AF$6,$E$1:$P$2,2,FALSE()))*U96</f>
        <v>0</v>
      </c>
      <c r="AF96" s="1" t="n">
        <f aca="false">($D96-HLOOKUP(AF$6,$E$1:$P$2,2,FALSE()))/(HLOOKUP(AH$6,$E$1:$P$2,2,FALSE())-HLOOKUP(AF$6,$E$1:$P$2,2,FALSE()))*U96+(HLOOKUP(AI$6,$E$1:$P$2,2,FALSE())-$D96)/(HLOOKUP(AI$6,$E$1:$P$2,2,FALSE())-HLOOKUP(AG$6,$E$1:$P$2,2,FALSE()))*V96</f>
        <v>0</v>
      </c>
      <c r="AG96" s="1" t="n">
        <f aca="false">($D96-HLOOKUP(AG$6,$E$1:$P$2,2,FALSE()))/(HLOOKUP(AI$6,$E$1:$P$2,2,FALSE())-HLOOKUP(AG$6,$E$1:$P$2,2,FALSE()))*V96+(HLOOKUP(AJ$6,$E$1:$P$2,2,FALSE())-$D96)/(HLOOKUP(AJ$6,$E$1:$P$2,2,FALSE())-HLOOKUP(AH$6,$E$1:$P$2,2,FALSE()))*W96</f>
        <v>0.0199999999999987</v>
      </c>
      <c r="AH96" s="1" t="n">
        <f aca="false">($D96-HLOOKUP(AH$6,$E$1:$P$2,2,FALSE()))/(HLOOKUP(AJ$6,$E$1:$P$2,2,FALSE())-HLOOKUP(AH$6,$E$1:$P$2,2,FALSE()))*W96+(HLOOKUP(AK$6,$E$1:$P$2,2,FALSE())-$D96)/(HLOOKUP(AK$6,$E$1:$P$2,2,FALSE())-HLOOKUP(AI$6,$E$1:$P$2,2,FALSE()))*X96</f>
        <v>0.659999999999996</v>
      </c>
      <c r="AL96" s="1" t="n">
        <f aca="false">($D96-HLOOKUP(AL$6,$E$1:$P$2,2,FALSE()))/(HLOOKUP(AO$6,$E$1:$P$2,2,FALSE())-HLOOKUP(AL$6,$E$1:$P$2,2,FALSE()))*AA96+(HLOOKUP(AP$6,$E$1:$P$2,2,FALSE())-$D96)/(HLOOKUP(AP$6,$E$1:$P$2,2,FALSE())-HLOOKUP(AM$6,$E$1:$P$2,2,FALSE()))*AB96</f>
        <v>0</v>
      </c>
      <c r="AM96" s="1" t="n">
        <f aca="false">($D96-HLOOKUP(AM$6,$E$1:$P$2,2,FALSE()))/(HLOOKUP(AP$6,$E$1:$P$2,2,FALSE())-HLOOKUP(AM$6,$E$1:$P$2,2,FALSE()))*AB96+(HLOOKUP(AQ$6,$E$1:$P$2,2,FALSE())-$D96)/(HLOOKUP(AQ$6,$E$1:$P$2,2,FALSE())-HLOOKUP(AN$6,$E$1:$P$2,2,FALSE()))*AC96</f>
        <v>0</v>
      </c>
      <c r="AN96" s="1" t="n">
        <f aca="false">($D96-HLOOKUP(AN$6,$E$1:$P$2,2,FALSE()))/(HLOOKUP(AQ$6,$E$1:$P$2,2,FALSE())-HLOOKUP(AN$6,$E$1:$P$2,2,FALSE()))*AC96+(HLOOKUP(AR$6,$E$1:$P$2,2,FALSE())-$D96)/(HLOOKUP(AR$6,$E$1:$P$2,2,FALSE())-HLOOKUP(AO$6,$E$1:$P$2,2,FALSE()))*AD96</f>
        <v>0</v>
      </c>
      <c r="AO96" s="1" t="n">
        <f aca="false">($D96-HLOOKUP(AO$6,$E$1:$P$2,2,FALSE()))/(HLOOKUP(AR$6,$E$1:$P$2,2,FALSE())-HLOOKUP(AO$6,$E$1:$P$2,2,FALSE()))*AD96+(HLOOKUP(AS$6,$E$1:$P$2,2,FALSE())-$D96)/(HLOOKUP(AS$6,$E$1:$P$2,2,FALSE())-HLOOKUP(AP$6,$E$1:$P$2,2,FALSE()))*AE96</f>
        <v>0</v>
      </c>
      <c r="AP96" s="1" t="n">
        <f aca="false">($D96-HLOOKUP(AP$6,$E$1:$P$2,2,FALSE()))/(HLOOKUP(AS$6,$E$1:$P$2,2,FALSE())-HLOOKUP(AP$6,$E$1:$P$2,2,FALSE()))*AE96+(HLOOKUP(AT$6,$E$1:$P$2,2,FALSE())-$D96)/(HLOOKUP(AT$6,$E$1:$P$2,2,FALSE())-HLOOKUP(AQ$6,$E$1:$P$2,2,FALSE()))*AF96</f>
        <v>0</v>
      </c>
      <c r="AQ96" s="1" t="n">
        <f aca="false">($D96-HLOOKUP(AQ$6,$E$1:$P$2,2,FALSE()))/(HLOOKUP(AT$6,$E$1:$P$2,2,FALSE())-HLOOKUP(AQ$6,$E$1:$P$2,2,FALSE()))*AF96+(HLOOKUP(AU$6,$E$1:$P$2,2,FALSE())-$D96)/(HLOOKUP(AU$6,$E$1:$P$2,2,FALSE())-HLOOKUP(AR$6,$E$1:$P$2,2,FALSE()))*AG96</f>
        <v>0.0013333333333332</v>
      </c>
      <c r="AR96" s="1" t="n">
        <f aca="false">($D96-HLOOKUP(AR$6,$E$1:$P$2,2,FALSE()))/(HLOOKUP(AU$6,$E$1:$P$2,2,FALSE())-HLOOKUP(AR$6,$E$1:$P$2,2,FALSE()))*AG96+(HLOOKUP(AV$6,$E$1:$P$2,2,FALSE())-$D96)/(HLOOKUP(AV$6,$E$1:$P$2,2,FALSE())-HLOOKUP(AS$6,$E$1:$P$2,2,FALSE()))*AH96</f>
        <v>0.282666666666663</v>
      </c>
      <c r="AW96" s="1" t="n">
        <f aca="false">($D96-HLOOKUP(AW$6,$E$1:$P$2,2,FALSE()))/(HLOOKUP(BA$6,$E$1:$P$2,2,FALSE())-HLOOKUP(AW$6,$E$1:$P$2,2,FALSE()))*AL96+(HLOOKUP(BB$6,$E$1:$P$2,2,FALSE())-$D96)/(HLOOKUP(BB$6,$E$1:$P$2,2,FALSE())-HLOOKUP(AX$6,$E$1:$P$2,2,FALSE()))*AM96</f>
        <v>0</v>
      </c>
      <c r="AX96" s="1" t="n">
        <f aca="false">($D96-HLOOKUP(AX$6,$E$1:$P$2,2,FALSE()))/(HLOOKUP(BB$6,$E$1:$P$2,2,FALSE())-HLOOKUP(AX$6,$E$1:$P$2,2,FALSE()))*AM96+(HLOOKUP(BC$6,$E$1:$P$2,2,FALSE())-$D96)/(HLOOKUP(BC$6,$E$1:$P$2,2,FALSE())-HLOOKUP(AY$6,$E$1:$P$2,2,FALSE()))*AN96</f>
        <v>0</v>
      </c>
      <c r="AY96" s="1" t="n">
        <f aca="false">($D96-HLOOKUP(AY$6,$E$1:$P$2,2,FALSE()))/(HLOOKUP(BC$6,$E$1:$P$2,2,FALSE())-HLOOKUP(AY$6,$E$1:$P$2,2,FALSE()))*AN96+(HLOOKUP(BD$6,$E$1:$P$2,2,FALSE())-$D96)/(HLOOKUP(BD$6,$E$1:$P$2,2,FALSE())-HLOOKUP(AZ$6,$E$1:$P$2,2,FALSE()))*AO96</f>
        <v>0</v>
      </c>
      <c r="AZ96" s="1" t="n">
        <f aca="false">($D96-HLOOKUP(AZ$6,$E$1:$P$2,2,FALSE()))/(HLOOKUP(BD$6,$E$1:$P$2,2,FALSE())-HLOOKUP(AZ$6,$E$1:$P$2,2,FALSE()))*AO96+(HLOOKUP(BE$6,$E$1:$P$2,2,FALSE())-$D96)/(HLOOKUP(BE$6,$E$1:$P$2,2,FALSE())-HLOOKUP(BA$6,$E$1:$P$2,2,FALSE()))*AP96</f>
        <v>0</v>
      </c>
      <c r="BA96" s="1" t="n">
        <f aca="false">($D96-HLOOKUP(BA$6,$E$1:$P$2,2,FALSE()))/(HLOOKUP(BE$6,$E$1:$P$2,2,FALSE())-HLOOKUP(BA$6,$E$1:$P$2,2,FALSE()))*AP96+(HLOOKUP(BF$6,$E$1:$P$2,2,FALSE())-$D96)/(HLOOKUP(BF$6,$E$1:$P$2,2,FALSE())-HLOOKUP(BB$6,$E$1:$P$2,2,FALSE()))*AQ96</f>
        <v>6.66666666666581E-005</v>
      </c>
      <c r="BB96" s="1" t="n">
        <f aca="false">($D96-HLOOKUP(BB$6,$E$1:$P$2,2,FALSE()))/(HLOOKUP(BF$6,$E$1:$P$2,2,FALSE())-HLOOKUP(BB$6,$E$1:$P$2,2,FALSE()))*AQ96+(HLOOKUP(BG$6,$E$1:$P$2,2,FALSE())-$D96)/(HLOOKUP(BG$6,$E$1:$P$2,2,FALSE())-HLOOKUP(BC$6,$E$1:$P$2,2,FALSE()))*AR96</f>
        <v>0.0860666666666649</v>
      </c>
    </row>
    <row r="97" customFormat="false" ht="12.75" hidden="false" customHeight="false" outlineLevel="0" collapsed="false">
      <c r="C97" s="1" t="n">
        <f aca="false">C96</f>
        <v>8</v>
      </c>
      <c r="D97" s="1" t="n">
        <f aca="false">D96+0.01</f>
        <v>0.890000000000001</v>
      </c>
      <c r="E97" s="1" t="n">
        <f aca="false">IF(AND($D97&gt;=E$2,$D97&lt;F$2),1,0)</f>
        <v>0</v>
      </c>
      <c r="F97" s="1" t="n">
        <f aca="false">IF(AND($D97&gt;=F$2,$D97&lt;G$2),1,0)</f>
        <v>0</v>
      </c>
      <c r="G97" s="1" t="n">
        <f aca="false">IF(AND($D97&gt;=G$2,$D97&lt;H$2),1,0)</f>
        <v>0</v>
      </c>
      <c r="H97" s="1" t="n">
        <f aca="false">IF(AND($D97&gt;=H$2,$D97&lt;I$2),1,0)</f>
        <v>0</v>
      </c>
      <c r="I97" s="1" t="n">
        <f aca="false">IF(AND($D97&gt;=I$2,$D97&lt;J$2),1,0)</f>
        <v>0</v>
      </c>
      <c r="J97" s="1" t="n">
        <f aca="false">IF(AND($D97&gt;=J$2,$D97&lt;K$2),1,0)</f>
        <v>0</v>
      </c>
      <c r="K97" s="1" t="n">
        <f aca="false">IF(AND($D97&gt;=K$2,$D97&lt;L$2),1,0)</f>
        <v>0</v>
      </c>
      <c r="L97" s="1" t="n">
        <f aca="false">IF(AND($D97&gt;=L$2,$D97&lt;M$2),1,0)</f>
        <v>0</v>
      </c>
      <c r="M97" s="1" t="n">
        <f aca="false">IF(AND($D97&gt;=M$2,$D97&lt;N$2),1,0)</f>
        <v>1</v>
      </c>
      <c r="N97" s="1" t="n">
        <f aca="false">IF(AND($D97&gt;=N$2,$D97&lt;O$2),1,0)</f>
        <v>0</v>
      </c>
      <c r="P97" s="1" t="n">
        <f aca="false">($D97-HLOOKUP(P$6,$E$1:$P$2,2,FALSE()))/(HLOOKUP(Q$6,$E$1:$P$2,2,FALSE())-HLOOKUP(P$6,$E$1:$P$2,2,FALSE()))*E97+(HLOOKUP(R$6,$E$1:$P$2,2,FALSE())-$D97)/(HLOOKUP(R$6,$E$1:$P$2,2,FALSE())-HLOOKUP(Q$6,$E$1:$P$2,2,FALSE()))*F97</f>
        <v>0</v>
      </c>
      <c r="Q97" s="1" t="n">
        <f aca="false">($D97-HLOOKUP(Q$6,$E$1:$P$2,2,FALSE()))/(HLOOKUP(R$6,$E$1:$P$2,2,FALSE())-HLOOKUP(Q$6,$E$1:$P$2,2,FALSE()))*F97+(HLOOKUP(S$6,$E$1:$P$2,2,FALSE())-$D97)/(HLOOKUP(S$6,$E$1:$P$2,2,FALSE())-HLOOKUP(R$6,$E$1:$P$2,2,FALSE()))*G97</f>
        <v>0</v>
      </c>
      <c r="R97" s="1" t="n">
        <f aca="false">($D97-HLOOKUP(R$6,$E$1:$P$2,2,FALSE()))/(HLOOKUP(S$6,$E$1:$P$2,2,FALSE())-HLOOKUP(R$6,$E$1:$P$2,2,FALSE()))*G97+(HLOOKUP(T$6,$E$1:$P$2,2,FALSE())-$D97)/(HLOOKUP(T$6,$E$1:$P$2,2,FALSE())-HLOOKUP(S$6,$E$1:$P$2,2,FALSE()))*H97</f>
        <v>0</v>
      </c>
      <c r="S97" s="1" t="n">
        <f aca="false">($D97-HLOOKUP(S$6,$E$1:$P$2,2,FALSE()))/(HLOOKUP(T$6,$E$1:$P$2,2,FALSE())-HLOOKUP(S$6,$E$1:$P$2,2,FALSE()))*H97+(HLOOKUP(U$6,$E$1:$P$2,2,FALSE())-$D97)/(HLOOKUP(U$6,$E$1:$P$2,2,FALSE())-HLOOKUP(T$6,$E$1:$P$2,2,FALSE()))*I97</f>
        <v>0</v>
      </c>
      <c r="T97" s="1" t="n">
        <f aca="false">($D97-HLOOKUP(T$6,$E$1:$P$2,2,FALSE()))/(HLOOKUP(U$6,$E$1:$P$2,2,FALSE())-HLOOKUP(T$6,$E$1:$P$2,2,FALSE()))*I97+(HLOOKUP(V$6,$E$1:$P$2,2,FALSE())-$D97)/(HLOOKUP(V$6,$E$1:$P$2,2,FALSE())-HLOOKUP(U$6,$E$1:$P$2,2,FALSE()))*J97</f>
        <v>0</v>
      </c>
      <c r="U97" s="1" t="n">
        <f aca="false">($D97-HLOOKUP(U$6,$E$1:$P$2,2,FALSE()))/(HLOOKUP(V$6,$E$1:$P$2,2,FALSE())-HLOOKUP(U$6,$E$1:$P$2,2,FALSE()))*J97+(HLOOKUP(W$6,$E$1:$P$2,2,FALSE())-$D97)/(HLOOKUP(W$6,$E$1:$P$2,2,FALSE())-HLOOKUP(V$6,$E$1:$P$2,2,FALSE()))*K97</f>
        <v>0</v>
      </c>
      <c r="V97" s="1" t="n">
        <f aca="false">($D97-HLOOKUP(V$6,$E$1:$P$2,2,FALSE()))/(HLOOKUP(W$6,$E$1:$P$2,2,FALSE())-HLOOKUP(V$6,$E$1:$P$2,2,FALSE()))*K97+(HLOOKUP(X$6,$E$1:$P$2,2,FALSE())-$D97)/(HLOOKUP(X$6,$E$1:$P$2,2,FALSE())-HLOOKUP(W$6,$E$1:$P$2,2,FALSE()))*L97</f>
        <v>0</v>
      </c>
      <c r="W97" s="1" t="n">
        <f aca="false">($D97-HLOOKUP(W$6,$E$1:$P$2,2,FALSE()))/(HLOOKUP(X$6,$E$1:$P$2,2,FALSE())-HLOOKUP(W$6,$E$1:$P$2,2,FALSE()))*L97+(HLOOKUP(Y$6,$E$1:$P$2,2,FALSE())-$D97)/(HLOOKUP(Y$6,$E$1:$P$2,2,FALSE())-HLOOKUP(X$6,$E$1:$P$2,2,FALSE()))*M97</f>
        <v>0.0999999999999935</v>
      </c>
      <c r="X97" s="1" t="n">
        <f aca="false">($D97-HLOOKUP(X$6,$E$1:$P$2,2,FALSE()))/(HLOOKUP(Y$6,$E$1:$P$2,2,FALSE())-HLOOKUP(X$6,$E$1:$P$2,2,FALSE()))*M97+(HLOOKUP(Z$6,$E$1:$P$2,2,FALSE())-$D97)/(HLOOKUP(Z$6,$E$1:$P$2,2,FALSE())-HLOOKUP(Y$6,$E$1:$P$2,2,FALSE()))*N97</f>
        <v>0.900000000000007</v>
      </c>
      <c r="AA97" s="1" t="n">
        <f aca="false">($D97-HLOOKUP(AA$6,$E$1:$P$2,2,FALSE()))/(HLOOKUP(AC$6,$E$1:$P$2,2,FALSE())-HLOOKUP(AA$6,$E$1:$P$2,2,FALSE()))*P97+(HLOOKUP(AD$6,$E$1:$P$2,2,FALSE())-$D97)/(HLOOKUP(AD$6,$E$1:$P$2,2,FALSE())-HLOOKUP(AB$6,$E$1:$P$2,2,FALSE()))*Q97</f>
        <v>0</v>
      </c>
      <c r="AB97" s="1" t="n">
        <f aca="false">($D97-HLOOKUP(AB$6,$E$1:$P$2,2,FALSE()))/(HLOOKUP(AD$6,$E$1:$P$2,2,FALSE())-HLOOKUP(AB$6,$E$1:$P$2,2,FALSE()))*Q97+(HLOOKUP(AE$6,$E$1:$P$2,2,FALSE())-$D97)/(HLOOKUP(AE$6,$E$1:$P$2,2,FALSE())-HLOOKUP(AC$6,$E$1:$P$2,2,FALSE()))*R97</f>
        <v>0</v>
      </c>
      <c r="AC97" s="1" t="n">
        <f aca="false">($D97-HLOOKUP(AC$6,$E$1:$P$2,2,FALSE()))/(HLOOKUP(AE$6,$E$1:$P$2,2,FALSE())-HLOOKUP(AC$6,$E$1:$P$2,2,FALSE()))*R97+(HLOOKUP(AF$6,$E$1:$P$2,2,FALSE())-$D97)/(HLOOKUP(AF$6,$E$1:$P$2,2,FALSE())-HLOOKUP(AD$6,$E$1:$P$2,2,FALSE()))*S97</f>
        <v>0</v>
      </c>
      <c r="AD97" s="1" t="n">
        <f aca="false">($D97-HLOOKUP(AD$6,$E$1:$P$2,2,FALSE()))/(HLOOKUP(AF$6,$E$1:$P$2,2,FALSE())-HLOOKUP(AD$6,$E$1:$P$2,2,FALSE()))*S97+(HLOOKUP(AG$6,$E$1:$P$2,2,FALSE())-$D97)/(HLOOKUP(AG$6,$E$1:$P$2,2,FALSE())-HLOOKUP(AE$6,$E$1:$P$2,2,FALSE()))*T97</f>
        <v>0</v>
      </c>
      <c r="AE97" s="1" t="n">
        <f aca="false">($D97-HLOOKUP(AE$6,$E$1:$P$2,2,FALSE()))/(HLOOKUP(AG$6,$E$1:$P$2,2,FALSE())-HLOOKUP(AE$6,$E$1:$P$2,2,FALSE()))*T97+(HLOOKUP(AH$6,$E$1:$P$2,2,FALSE())-$D97)/(HLOOKUP(AH$6,$E$1:$P$2,2,FALSE())-HLOOKUP(AF$6,$E$1:$P$2,2,FALSE()))*U97</f>
        <v>0</v>
      </c>
      <c r="AF97" s="1" t="n">
        <f aca="false">($D97-HLOOKUP(AF$6,$E$1:$P$2,2,FALSE()))/(HLOOKUP(AH$6,$E$1:$P$2,2,FALSE())-HLOOKUP(AF$6,$E$1:$P$2,2,FALSE()))*U97+(HLOOKUP(AI$6,$E$1:$P$2,2,FALSE())-$D97)/(HLOOKUP(AI$6,$E$1:$P$2,2,FALSE())-HLOOKUP(AG$6,$E$1:$P$2,2,FALSE()))*V97</f>
        <v>0</v>
      </c>
      <c r="AG97" s="1" t="n">
        <f aca="false">($D97-HLOOKUP(AG$6,$E$1:$P$2,2,FALSE()))/(HLOOKUP(AI$6,$E$1:$P$2,2,FALSE())-HLOOKUP(AG$6,$E$1:$P$2,2,FALSE()))*V97+(HLOOKUP(AJ$6,$E$1:$P$2,2,FALSE())-$D97)/(HLOOKUP(AJ$6,$E$1:$P$2,2,FALSE())-HLOOKUP(AH$6,$E$1:$P$2,2,FALSE()))*W97</f>
        <v>0.00499999999999935</v>
      </c>
      <c r="AH97" s="1" t="n">
        <f aca="false">($D97-HLOOKUP(AH$6,$E$1:$P$2,2,FALSE()))/(HLOOKUP(AJ$6,$E$1:$P$2,2,FALSE())-HLOOKUP(AH$6,$E$1:$P$2,2,FALSE()))*W97+(HLOOKUP(AK$6,$E$1:$P$2,2,FALSE())-$D97)/(HLOOKUP(AK$6,$E$1:$P$2,2,FALSE())-HLOOKUP(AI$6,$E$1:$P$2,2,FALSE()))*X97</f>
        <v>0.589999999999995</v>
      </c>
      <c r="AL97" s="1" t="n">
        <f aca="false">($D97-HLOOKUP(AL$6,$E$1:$P$2,2,FALSE()))/(HLOOKUP(AO$6,$E$1:$P$2,2,FALSE())-HLOOKUP(AL$6,$E$1:$P$2,2,FALSE()))*AA97+(HLOOKUP(AP$6,$E$1:$P$2,2,FALSE())-$D97)/(HLOOKUP(AP$6,$E$1:$P$2,2,FALSE())-HLOOKUP(AM$6,$E$1:$P$2,2,FALSE()))*AB97</f>
        <v>0</v>
      </c>
      <c r="AM97" s="1" t="n">
        <f aca="false">($D97-HLOOKUP(AM$6,$E$1:$P$2,2,FALSE()))/(HLOOKUP(AP$6,$E$1:$P$2,2,FALSE())-HLOOKUP(AM$6,$E$1:$P$2,2,FALSE()))*AB97+(HLOOKUP(AQ$6,$E$1:$P$2,2,FALSE())-$D97)/(HLOOKUP(AQ$6,$E$1:$P$2,2,FALSE())-HLOOKUP(AN$6,$E$1:$P$2,2,FALSE()))*AC97</f>
        <v>0</v>
      </c>
      <c r="AN97" s="1" t="n">
        <f aca="false">($D97-HLOOKUP(AN$6,$E$1:$P$2,2,FALSE()))/(HLOOKUP(AQ$6,$E$1:$P$2,2,FALSE())-HLOOKUP(AN$6,$E$1:$P$2,2,FALSE()))*AC97+(HLOOKUP(AR$6,$E$1:$P$2,2,FALSE())-$D97)/(HLOOKUP(AR$6,$E$1:$P$2,2,FALSE())-HLOOKUP(AO$6,$E$1:$P$2,2,FALSE()))*AD97</f>
        <v>0</v>
      </c>
      <c r="AO97" s="1" t="n">
        <f aca="false">($D97-HLOOKUP(AO$6,$E$1:$P$2,2,FALSE()))/(HLOOKUP(AR$6,$E$1:$P$2,2,FALSE())-HLOOKUP(AO$6,$E$1:$P$2,2,FALSE()))*AD97+(HLOOKUP(AS$6,$E$1:$P$2,2,FALSE())-$D97)/(HLOOKUP(AS$6,$E$1:$P$2,2,FALSE())-HLOOKUP(AP$6,$E$1:$P$2,2,FALSE()))*AE97</f>
        <v>0</v>
      </c>
      <c r="AP97" s="1" t="n">
        <f aca="false">($D97-HLOOKUP(AP$6,$E$1:$P$2,2,FALSE()))/(HLOOKUP(AS$6,$E$1:$P$2,2,FALSE())-HLOOKUP(AP$6,$E$1:$P$2,2,FALSE()))*AE97+(HLOOKUP(AT$6,$E$1:$P$2,2,FALSE())-$D97)/(HLOOKUP(AT$6,$E$1:$P$2,2,FALSE())-HLOOKUP(AQ$6,$E$1:$P$2,2,FALSE()))*AF97</f>
        <v>0</v>
      </c>
      <c r="AQ97" s="1" t="n">
        <f aca="false">($D97-HLOOKUP(AQ$6,$E$1:$P$2,2,FALSE()))/(HLOOKUP(AT$6,$E$1:$P$2,2,FALSE())-HLOOKUP(AQ$6,$E$1:$P$2,2,FALSE()))*AF97+(HLOOKUP(AU$6,$E$1:$P$2,2,FALSE())-$D97)/(HLOOKUP(AU$6,$E$1:$P$2,2,FALSE())-HLOOKUP(AR$6,$E$1:$P$2,2,FALSE()))*AG97</f>
        <v>0.000166666666666634</v>
      </c>
      <c r="AR97" s="1" t="n">
        <f aca="false">($D97-HLOOKUP(AR$6,$E$1:$P$2,2,FALSE()))/(HLOOKUP(AU$6,$E$1:$P$2,2,FALSE())-HLOOKUP(AR$6,$E$1:$P$2,2,FALSE()))*AG97+(HLOOKUP(AV$6,$E$1:$P$2,2,FALSE())-$D97)/(HLOOKUP(AV$6,$E$1:$P$2,2,FALSE())-HLOOKUP(AS$6,$E$1:$P$2,2,FALSE()))*AH97</f>
        <v>0.221166666666663</v>
      </c>
      <c r="AW97" s="1" t="n">
        <f aca="false">($D97-HLOOKUP(AW$6,$E$1:$P$2,2,FALSE()))/(HLOOKUP(BA$6,$E$1:$P$2,2,FALSE())-HLOOKUP(AW$6,$E$1:$P$2,2,FALSE()))*AL97+(HLOOKUP(BB$6,$E$1:$P$2,2,FALSE())-$D97)/(HLOOKUP(BB$6,$E$1:$P$2,2,FALSE())-HLOOKUP(AX$6,$E$1:$P$2,2,FALSE()))*AM97</f>
        <v>0</v>
      </c>
      <c r="AX97" s="1" t="n">
        <f aca="false">($D97-HLOOKUP(AX$6,$E$1:$P$2,2,FALSE()))/(HLOOKUP(BB$6,$E$1:$P$2,2,FALSE())-HLOOKUP(AX$6,$E$1:$P$2,2,FALSE()))*AM97+(HLOOKUP(BC$6,$E$1:$P$2,2,FALSE())-$D97)/(HLOOKUP(BC$6,$E$1:$P$2,2,FALSE())-HLOOKUP(AY$6,$E$1:$P$2,2,FALSE()))*AN97</f>
        <v>0</v>
      </c>
      <c r="AY97" s="1" t="n">
        <f aca="false">($D97-HLOOKUP(AY$6,$E$1:$P$2,2,FALSE()))/(HLOOKUP(BC$6,$E$1:$P$2,2,FALSE())-HLOOKUP(AY$6,$E$1:$P$2,2,FALSE()))*AN97+(HLOOKUP(BD$6,$E$1:$P$2,2,FALSE())-$D97)/(HLOOKUP(BD$6,$E$1:$P$2,2,FALSE())-HLOOKUP(AZ$6,$E$1:$P$2,2,FALSE()))*AO97</f>
        <v>0</v>
      </c>
      <c r="AZ97" s="1" t="n">
        <f aca="false">($D97-HLOOKUP(AZ$6,$E$1:$P$2,2,FALSE()))/(HLOOKUP(BD$6,$E$1:$P$2,2,FALSE())-HLOOKUP(AZ$6,$E$1:$P$2,2,FALSE()))*AO97+(HLOOKUP(BE$6,$E$1:$P$2,2,FALSE())-$D97)/(HLOOKUP(BE$6,$E$1:$P$2,2,FALSE())-HLOOKUP(BA$6,$E$1:$P$2,2,FALSE()))*AP97</f>
        <v>0</v>
      </c>
      <c r="BA97" s="1" t="n">
        <f aca="false">($D97-HLOOKUP(BA$6,$E$1:$P$2,2,FALSE()))/(HLOOKUP(BE$6,$E$1:$P$2,2,FALSE())-HLOOKUP(BA$6,$E$1:$P$2,2,FALSE()))*AP97+(HLOOKUP(BF$6,$E$1:$P$2,2,FALSE())-$D97)/(HLOOKUP(BF$6,$E$1:$P$2,2,FALSE())-HLOOKUP(BB$6,$E$1:$P$2,2,FALSE()))*AQ97</f>
        <v>4.16666666666558E-006</v>
      </c>
      <c r="BB97" s="1" t="n">
        <f aca="false">($D97-HLOOKUP(BB$6,$E$1:$P$2,2,FALSE()))/(HLOOKUP(BF$6,$E$1:$P$2,2,FALSE())-HLOOKUP(BB$6,$E$1:$P$2,2,FALSE()))*AQ97+(HLOOKUP(BG$6,$E$1:$P$2,2,FALSE())-$D97)/(HLOOKUP(BG$6,$E$1:$P$2,2,FALSE())-HLOOKUP(BC$6,$E$1:$P$2,2,FALSE()))*AR97</f>
        <v>0.0609833333333319</v>
      </c>
    </row>
    <row r="98" customFormat="false" ht="12.75" hidden="false" customHeight="false" outlineLevel="0" collapsed="false">
      <c r="C98" s="1" t="n">
        <v>9</v>
      </c>
      <c r="D98" s="1" t="n">
        <f aca="false">D97+0.01</f>
        <v>0.900000000000001</v>
      </c>
      <c r="E98" s="1" t="n">
        <f aca="false">IF(AND($D98&gt;=E$2,$D98&lt;F$2),1,0)</f>
        <v>0</v>
      </c>
      <c r="F98" s="1" t="n">
        <f aca="false">IF(AND($D98&gt;=F$2,$D98&lt;G$2),1,0)</f>
        <v>0</v>
      </c>
      <c r="G98" s="1" t="n">
        <f aca="false">IF(AND($D98&gt;=G$2,$D98&lt;H$2),1,0)</f>
        <v>0</v>
      </c>
      <c r="H98" s="1" t="n">
        <f aca="false">IF(AND($D98&gt;=H$2,$D98&lt;I$2),1,0)</f>
        <v>0</v>
      </c>
      <c r="I98" s="1" t="n">
        <f aca="false">IF(AND($D98&gt;=I$2,$D98&lt;J$2),1,0)</f>
        <v>0</v>
      </c>
      <c r="J98" s="1" t="n">
        <f aca="false">IF(AND($D98&gt;=J$2,$D98&lt;K$2),1,0)</f>
        <v>0</v>
      </c>
      <c r="K98" s="1" t="n">
        <f aca="false">IF(AND($D98&gt;=K$2,$D98&lt;L$2),1,0)</f>
        <v>0</v>
      </c>
      <c r="L98" s="1" t="n">
        <f aca="false">IF(AND($D98&gt;=L$2,$D98&lt;M$2),1,0)</f>
        <v>0</v>
      </c>
      <c r="M98" s="1" t="n">
        <f aca="false">IF(AND($D98&gt;=M$2,$D98&lt;N$2),1,0)</f>
        <v>0</v>
      </c>
      <c r="N98" s="1" t="n">
        <f aca="false">IF(AND($D98&gt;=N$2,$D98&lt;O$2),1,0)</f>
        <v>1</v>
      </c>
      <c r="P98" s="1" t="n">
        <f aca="false">($D98-HLOOKUP(P$6,$E$1:$P$2,2,FALSE()))/(HLOOKUP(Q$6,$E$1:$P$2,2,FALSE())-HLOOKUP(P$6,$E$1:$P$2,2,FALSE()))*E98+(HLOOKUP(R$6,$E$1:$P$2,2,FALSE())-$D98)/(HLOOKUP(R$6,$E$1:$P$2,2,FALSE())-HLOOKUP(Q$6,$E$1:$P$2,2,FALSE()))*F98</f>
        <v>0</v>
      </c>
      <c r="Q98" s="1" t="n">
        <f aca="false">($D98-HLOOKUP(Q$6,$E$1:$P$2,2,FALSE()))/(HLOOKUP(R$6,$E$1:$P$2,2,FALSE())-HLOOKUP(Q$6,$E$1:$P$2,2,FALSE()))*F98+(HLOOKUP(S$6,$E$1:$P$2,2,FALSE())-$D98)/(HLOOKUP(S$6,$E$1:$P$2,2,FALSE())-HLOOKUP(R$6,$E$1:$P$2,2,FALSE()))*G98</f>
        <v>0</v>
      </c>
      <c r="R98" s="1" t="n">
        <f aca="false">($D98-HLOOKUP(R$6,$E$1:$P$2,2,FALSE()))/(HLOOKUP(S$6,$E$1:$P$2,2,FALSE())-HLOOKUP(R$6,$E$1:$P$2,2,FALSE()))*G98+(HLOOKUP(T$6,$E$1:$P$2,2,FALSE())-$D98)/(HLOOKUP(T$6,$E$1:$P$2,2,FALSE())-HLOOKUP(S$6,$E$1:$P$2,2,FALSE()))*H98</f>
        <v>0</v>
      </c>
      <c r="S98" s="1" t="n">
        <f aca="false">($D98-HLOOKUP(S$6,$E$1:$P$2,2,FALSE()))/(HLOOKUP(T$6,$E$1:$P$2,2,FALSE())-HLOOKUP(S$6,$E$1:$P$2,2,FALSE()))*H98+(HLOOKUP(U$6,$E$1:$P$2,2,FALSE())-$D98)/(HLOOKUP(U$6,$E$1:$P$2,2,FALSE())-HLOOKUP(T$6,$E$1:$P$2,2,FALSE()))*I98</f>
        <v>0</v>
      </c>
      <c r="T98" s="1" t="n">
        <f aca="false">($D98-HLOOKUP(T$6,$E$1:$P$2,2,FALSE()))/(HLOOKUP(U$6,$E$1:$P$2,2,FALSE())-HLOOKUP(T$6,$E$1:$P$2,2,FALSE()))*I98+(HLOOKUP(V$6,$E$1:$P$2,2,FALSE())-$D98)/(HLOOKUP(V$6,$E$1:$P$2,2,FALSE())-HLOOKUP(U$6,$E$1:$P$2,2,FALSE()))*J98</f>
        <v>0</v>
      </c>
      <c r="U98" s="1" t="n">
        <f aca="false">($D98-HLOOKUP(U$6,$E$1:$P$2,2,FALSE()))/(HLOOKUP(V$6,$E$1:$P$2,2,FALSE())-HLOOKUP(U$6,$E$1:$P$2,2,FALSE()))*J98+(HLOOKUP(W$6,$E$1:$P$2,2,FALSE())-$D98)/(HLOOKUP(W$6,$E$1:$P$2,2,FALSE())-HLOOKUP(V$6,$E$1:$P$2,2,FALSE()))*K98</f>
        <v>0</v>
      </c>
      <c r="V98" s="1" t="n">
        <f aca="false">($D98-HLOOKUP(V$6,$E$1:$P$2,2,FALSE()))/(HLOOKUP(W$6,$E$1:$P$2,2,FALSE())-HLOOKUP(V$6,$E$1:$P$2,2,FALSE()))*K98+(HLOOKUP(X$6,$E$1:$P$2,2,FALSE())-$D98)/(HLOOKUP(X$6,$E$1:$P$2,2,FALSE())-HLOOKUP(W$6,$E$1:$P$2,2,FALSE()))*L98</f>
        <v>0</v>
      </c>
      <c r="W98" s="1" t="n">
        <f aca="false">($D98-HLOOKUP(W$6,$E$1:$P$2,2,FALSE()))/(HLOOKUP(X$6,$E$1:$P$2,2,FALSE())-HLOOKUP(W$6,$E$1:$P$2,2,FALSE()))*L98+(HLOOKUP(Y$6,$E$1:$P$2,2,FALSE())-$D98)/(HLOOKUP(Y$6,$E$1:$P$2,2,FALSE())-HLOOKUP(X$6,$E$1:$P$2,2,FALSE()))*M98</f>
        <v>0</v>
      </c>
      <c r="X98" s="1" t="n">
        <f aca="false">($D98-HLOOKUP(X$6,$E$1:$P$2,2,FALSE()))/(HLOOKUP(Y$6,$E$1:$P$2,2,FALSE())-HLOOKUP(X$6,$E$1:$P$2,2,FALSE()))*M98+(HLOOKUP(Z$6,$E$1:$P$2,2,FALSE())-$D98)/(HLOOKUP(Z$6,$E$1:$P$2,2,FALSE())-HLOOKUP(Y$6,$E$1:$P$2,2,FALSE()))*N98</f>
        <v>0.999999999999993</v>
      </c>
      <c r="AA98" s="1" t="n">
        <f aca="false">($D98-HLOOKUP(AA$6,$E$1:$P$2,2,FALSE()))/(HLOOKUP(AC$6,$E$1:$P$2,2,FALSE())-HLOOKUP(AA$6,$E$1:$P$2,2,FALSE()))*P98+(HLOOKUP(AD$6,$E$1:$P$2,2,FALSE())-$D98)/(HLOOKUP(AD$6,$E$1:$P$2,2,FALSE())-HLOOKUP(AB$6,$E$1:$P$2,2,FALSE()))*Q98</f>
        <v>0</v>
      </c>
      <c r="AB98" s="1" t="n">
        <f aca="false">($D98-HLOOKUP(AB$6,$E$1:$P$2,2,FALSE()))/(HLOOKUP(AD$6,$E$1:$P$2,2,FALSE())-HLOOKUP(AB$6,$E$1:$P$2,2,FALSE()))*Q98+(HLOOKUP(AE$6,$E$1:$P$2,2,FALSE())-$D98)/(HLOOKUP(AE$6,$E$1:$P$2,2,FALSE())-HLOOKUP(AC$6,$E$1:$P$2,2,FALSE()))*R98</f>
        <v>0</v>
      </c>
      <c r="AC98" s="1" t="n">
        <f aca="false">($D98-HLOOKUP(AC$6,$E$1:$P$2,2,FALSE()))/(HLOOKUP(AE$6,$E$1:$P$2,2,FALSE())-HLOOKUP(AC$6,$E$1:$P$2,2,FALSE()))*R98+(HLOOKUP(AF$6,$E$1:$P$2,2,FALSE())-$D98)/(HLOOKUP(AF$6,$E$1:$P$2,2,FALSE())-HLOOKUP(AD$6,$E$1:$P$2,2,FALSE()))*S98</f>
        <v>0</v>
      </c>
      <c r="AD98" s="1" t="n">
        <f aca="false">($D98-HLOOKUP(AD$6,$E$1:$P$2,2,FALSE()))/(HLOOKUP(AF$6,$E$1:$P$2,2,FALSE())-HLOOKUP(AD$6,$E$1:$P$2,2,FALSE()))*S98+(HLOOKUP(AG$6,$E$1:$P$2,2,FALSE())-$D98)/(HLOOKUP(AG$6,$E$1:$P$2,2,FALSE())-HLOOKUP(AE$6,$E$1:$P$2,2,FALSE()))*T98</f>
        <v>0</v>
      </c>
      <c r="AE98" s="1" t="n">
        <f aca="false">($D98-HLOOKUP(AE$6,$E$1:$P$2,2,FALSE()))/(HLOOKUP(AG$6,$E$1:$P$2,2,FALSE())-HLOOKUP(AE$6,$E$1:$P$2,2,FALSE()))*T98+(HLOOKUP(AH$6,$E$1:$P$2,2,FALSE())-$D98)/(HLOOKUP(AH$6,$E$1:$P$2,2,FALSE())-HLOOKUP(AF$6,$E$1:$P$2,2,FALSE()))*U98</f>
        <v>0</v>
      </c>
      <c r="AF98" s="1" t="n">
        <f aca="false">($D98-HLOOKUP(AF$6,$E$1:$P$2,2,FALSE()))/(HLOOKUP(AH$6,$E$1:$P$2,2,FALSE())-HLOOKUP(AF$6,$E$1:$P$2,2,FALSE()))*U98+(HLOOKUP(AI$6,$E$1:$P$2,2,FALSE())-$D98)/(HLOOKUP(AI$6,$E$1:$P$2,2,FALSE())-HLOOKUP(AG$6,$E$1:$P$2,2,FALSE()))*V98</f>
        <v>0</v>
      </c>
      <c r="AG98" s="1" t="n">
        <f aca="false">($D98-HLOOKUP(AG$6,$E$1:$P$2,2,FALSE()))/(HLOOKUP(AI$6,$E$1:$P$2,2,FALSE())-HLOOKUP(AG$6,$E$1:$P$2,2,FALSE()))*V98+(HLOOKUP(AJ$6,$E$1:$P$2,2,FALSE())-$D98)/(HLOOKUP(AJ$6,$E$1:$P$2,2,FALSE())-HLOOKUP(AH$6,$E$1:$P$2,2,FALSE()))*W98</f>
        <v>0</v>
      </c>
      <c r="AH98" s="1" t="n">
        <f aca="false">($D98-HLOOKUP(AH$6,$E$1:$P$2,2,FALSE()))/(HLOOKUP(AJ$6,$E$1:$P$2,2,FALSE())-HLOOKUP(AH$6,$E$1:$P$2,2,FALSE()))*W98+(HLOOKUP(AK$6,$E$1:$P$2,2,FALSE())-$D98)/(HLOOKUP(AK$6,$E$1:$P$2,2,FALSE())-HLOOKUP(AI$6,$E$1:$P$2,2,FALSE()))*X98</f>
        <v>0.499999999999993</v>
      </c>
      <c r="AL98" s="1" t="n">
        <f aca="false">($D98-HLOOKUP(AL$6,$E$1:$P$2,2,FALSE()))/(HLOOKUP(AO$6,$E$1:$P$2,2,FALSE())-HLOOKUP(AL$6,$E$1:$P$2,2,FALSE()))*AA98+(HLOOKUP(AP$6,$E$1:$P$2,2,FALSE())-$D98)/(HLOOKUP(AP$6,$E$1:$P$2,2,FALSE())-HLOOKUP(AM$6,$E$1:$P$2,2,FALSE()))*AB98</f>
        <v>0</v>
      </c>
      <c r="AM98" s="1" t="n">
        <f aca="false">($D98-HLOOKUP(AM$6,$E$1:$P$2,2,FALSE()))/(HLOOKUP(AP$6,$E$1:$P$2,2,FALSE())-HLOOKUP(AM$6,$E$1:$P$2,2,FALSE()))*AB98+(HLOOKUP(AQ$6,$E$1:$P$2,2,FALSE())-$D98)/(HLOOKUP(AQ$6,$E$1:$P$2,2,FALSE())-HLOOKUP(AN$6,$E$1:$P$2,2,FALSE()))*AC98</f>
        <v>0</v>
      </c>
      <c r="AN98" s="1" t="n">
        <f aca="false">($D98-HLOOKUP(AN$6,$E$1:$P$2,2,FALSE()))/(HLOOKUP(AQ$6,$E$1:$P$2,2,FALSE())-HLOOKUP(AN$6,$E$1:$P$2,2,FALSE()))*AC98+(HLOOKUP(AR$6,$E$1:$P$2,2,FALSE())-$D98)/(HLOOKUP(AR$6,$E$1:$P$2,2,FALSE())-HLOOKUP(AO$6,$E$1:$P$2,2,FALSE()))*AD98</f>
        <v>0</v>
      </c>
      <c r="AO98" s="1" t="n">
        <f aca="false">($D98-HLOOKUP(AO$6,$E$1:$P$2,2,FALSE()))/(HLOOKUP(AR$6,$E$1:$P$2,2,FALSE())-HLOOKUP(AO$6,$E$1:$P$2,2,FALSE()))*AD98+(HLOOKUP(AS$6,$E$1:$P$2,2,FALSE())-$D98)/(HLOOKUP(AS$6,$E$1:$P$2,2,FALSE())-HLOOKUP(AP$6,$E$1:$P$2,2,FALSE()))*AE98</f>
        <v>0</v>
      </c>
      <c r="AP98" s="1" t="n">
        <f aca="false">($D98-HLOOKUP(AP$6,$E$1:$P$2,2,FALSE()))/(HLOOKUP(AS$6,$E$1:$P$2,2,FALSE())-HLOOKUP(AP$6,$E$1:$P$2,2,FALSE()))*AE98+(HLOOKUP(AT$6,$E$1:$P$2,2,FALSE())-$D98)/(HLOOKUP(AT$6,$E$1:$P$2,2,FALSE())-HLOOKUP(AQ$6,$E$1:$P$2,2,FALSE()))*AF98</f>
        <v>0</v>
      </c>
      <c r="AQ98" s="1" t="n">
        <f aca="false">($D98-HLOOKUP(AQ$6,$E$1:$P$2,2,FALSE()))/(HLOOKUP(AT$6,$E$1:$P$2,2,FALSE())-HLOOKUP(AQ$6,$E$1:$P$2,2,FALSE()))*AF98+(HLOOKUP(AU$6,$E$1:$P$2,2,FALSE())-$D98)/(HLOOKUP(AU$6,$E$1:$P$2,2,FALSE())-HLOOKUP(AR$6,$E$1:$P$2,2,FALSE()))*AG98</f>
        <v>0</v>
      </c>
      <c r="AR98" s="1" t="n">
        <f aca="false">($D98-HLOOKUP(AR$6,$E$1:$P$2,2,FALSE()))/(HLOOKUP(AU$6,$E$1:$P$2,2,FALSE())-HLOOKUP(AR$6,$E$1:$P$2,2,FALSE()))*AG98+(HLOOKUP(AV$6,$E$1:$P$2,2,FALSE())-$D98)/(HLOOKUP(AV$6,$E$1:$P$2,2,FALSE())-HLOOKUP(AS$6,$E$1:$P$2,2,FALSE()))*AH98</f>
        <v>0.166666666666663</v>
      </c>
      <c r="AW98" s="1" t="n">
        <f aca="false">($D98-HLOOKUP(AW$6,$E$1:$P$2,2,FALSE()))/(HLOOKUP(BA$6,$E$1:$P$2,2,FALSE())-HLOOKUP(AW$6,$E$1:$P$2,2,FALSE()))*AL98+(HLOOKUP(BB$6,$E$1:$P$2,2,FALSE())-$D98)/(HLOOKUP(BB$6,$E$1:$P$2,2,FALSE())-HLOOKUP(AX$6,$E$1:$P$2,2,FALSE()))*AM98</f>
        <v>0</v>
      </c>
      <c r="AX98" s="1" t="n">
        <f aca="false">($D98-HLOOKUP(AX$6,$E$1:$P$2,2,FALSE()))/(HLOOKUP(BB$6,$E$1:$P$2,2,FALSE())-HLOOKUP(AX$6,$E$1:$P$2,2,FALSE()))*AM98+(HLOOKUP(BC$6,$E$1:$P$2,2,FALSE())-$D98)/(HLOOKUP(BC$6,$E$1:$P$2,2,FALSE())-HLOOKUP(AY$6,$E$1:$P$2,2,FALSE()))*AN98</f>
        <v>0</v>
      </c>
      <c r="AY98" s="1" t="n">
        <f aca="false">($D98-HLOOKUP(AY$6,$E$1:$P$2,2,FALSE()))/(HLOOKUP(BC$6,$E$1:$P$2,2,FALSE())-HLOOKUP(AY$6,$E$1:$P$2,2,FALSE()))*AN98+(HLOOKUP(BD$6,$E$1:$P$2,2,FALSE())-$D98)/(HLOOKUP(BD$6,$E$1:$P$2,2,FALSE())-HLOOKUP(AZ$6,$E$1:$P$2,2,FALSE()))*AO98</f>
        <v>0</v>
      </c>
      <c r="AZ98" s="1" t="n">
        <f aca="false">($D98-HLOOKUP(AZ$6,$E$1:$P$2,2,FALSE()))/(HLOOKUP(BD$6,$E$1:$P$2,2,FALSE())-HLOOKUP(AZ$6,$E$1:$P$2,2,FALSE()))*AO98+(HLOOKUP(BE$6,$E$1:$P$2,2,FALSE())-$D98)/(HLOOKUP(BE$6,$E$1:$P$2,2,FALSE())-HLOOKUP(BA$6,$E$1:$P$2,2,FALSE()))*AP98</f>
        <v>0</v>
      </c>
      <c r="BA98" s="1" t="n">
        <f aca="false">($D98-HLOOKUP(BA$6,$E$1:$P$2,2,FALSE()))/(HLOOKUP(BE$6,$E$1:$P$2,2,FALSE())-HLOOKUP(BA$6,$E$1:$P$2,2,FALSE()))*AP98+(HLOOKUP(BF$6,$E$1:$P$2,2,FALSE())-$D98)/(HLOOKUP(BF$6,$E$1:$P$2,2,FALSE())-HLOOKUP(BB$6,$E$1:$P$2,2,FALSE()))*AQ98</f>
        <v>0</v>
      </c>
      <c r="BB98" s="1" t="n">
        <f aca="false">($D98-HLOOKUP(BB$6,$E$1:$P$2,2,FALSE()))/(HLOOKUP(BF$6,$E$1:$P$2,2,FALSE())-HLOOKUP(BB$6,$E$1:$P$2,2,FALSE()))*AQ98+(HLOOKUP(BG$6,$E$1:$P$2,2,FALSE())-$D98)/(HLOOKUP(BG$6,$E$1:$P$2,2,FALSE())-HLOOKUP(BC$6,$E$1:$P$2,2,FALSE()))*AR98</f>
        <v>0.0416666666666656</v>
      </c>
    </row>
    <row r="99" customFormat="false" ht="12.75" hidden="false" customHeight="false" outlineLevel="0" collapsed="false">
      <c r="C99" s="1" t="n">
        <f aca="false">C98</f>
        <v>9</v>
      </c>
      <c r="D99" s="1" t="n">
        <f aca="false">D98+0.01</f>
        <v>0.910000000000001</v>
      </c>
      <c r="E99" s="1" t="n">
        <f aca="false">IF(AND($D99&gt;=E$2,$D99&lt;F$2),1,0)</f>
        <v>0</v>
      </c>
      <c r="F99" s="1" t="n">
        <f aca="false">IF(AND($D99&gt;=F$2,$D99&lt;G$2),1,0)</f>
        <v>0</v>
      </c>
      <c r="G99" s="1" t="n">
        <f aca="false">IF(AND($D99&gt;=G$2,$D99&lt;H$2),1,0)</f>
        <v>0</v>
      </c>
      <c r="H99" s="1" t="n">
        <f aca="false">IF(AND($D99&gt;=H$2,$D99&lt;I$2),1,0)</f>
        <v>0</v>
      </c>
      <c r="I99" s="1" t="n">
        <f aca="false">IF(AND($D99&gt;=I$2,$D99&lt;J$2),1,0)</f>
        <v>0</v>
      </c>
      <c r="J99" s="1" t="n">
        <f aca="false">IF(AND($D99&gt;=J$2,$D99&lt;K$2),1,0)</f>
        <v>0</v>
      </c>
      <c r="K99" s="1" t="n">
        <f aca="false">IF(AND($D99&gt;=K$2,$D99&lt;L$2),1,0)</f>
        <v>0</v>
      </c>
      <c r="L99" s="1" t="n">
        <f aca="false">IF(AND($D99&gt;=L$2,$D99&lt;M$2),1,0)</f>
        <v>0</v>
      </c>
      <c r="M99" s="1" t="n">
        <f aca="false">IF(AND($D99&gt;=M$2,$D99&lt;N$2),1,0)</f>
        <v>0</v>
      </c>
      <c r="N99" s="1" t="n">
        <f aca="false">IF(AND($D99&gt;=N$2,$D99&lt;O$2),1,0)</f>
        <v>1</v>
      </c>
      <c r="P99" s="1" t="n">
        <f aca="false">($D99-HLOOKUP(P$6,$E$1:$P$2,2,FALSE()))/(HLOOKUP(Q$6,$E$1:$P$2,2,FALSE())-HLOOKUP(P$6,$E$1:$P$2,2,FALSE()))*E99+(HLOOKUP(R$6,$E$1:$P$2,2,FALSE())-$D99)/(HLOOKUP(R$6,$E$1:$P$2,2,FALSE())-HLOOKUP(Q$6,$E$1:$P$2,2,FALSE()))*F99</f>
        <v>0</v>
      </c>
      <c r="Q99" s="1" t="n">
        <f aca="false">($D99-HLOOKUP(Q$6,$E$1:$P$2,2,FALSE()))/(HLOOKUP(R$6,$E$1:$P$2,2,FALSE())-HLOOKUP(Q$6,$E$1:$P$2,2,FALSE()))*F99+(HLOOKUP(S$6,$E$1:$P$2,2,FALSE())-$D99)/(HLOOKUP(S$6,$E$1:$P$2,2,FALSE())-HLOOKUP(R$6,$E$1:$P$2,2,FALSE()))*G99</f>
        <v>0</v>
      </c>
      <c r="R99" s="1" t="n">
        <f aca="false">($D99-HLOOKUP(R$6,$E$1:$P$2,2,FALSE()))/(HLOOKUP(S$6,$E$1:$P$2,2,FALSE())-HLOOKUP(R$6,$E$1:$P$2,2,FALSE()))*G99+(HLOOKUP(T$6,$E$1:$P$2,2,FALSE())-$D99)/(HLOOKUP(T$6,$E$1:$P$2,2,FALSE())-HLOOKUP(S$6,$E$1:$P$2,2,FALSE()))*H99</f>
        <v>0</v>
      </c>
      <c r="S99" s="1" t="n">
        <f aca="false">($D99-HLOOKUP(S$6,$E$1:$P$2,2,FALSE()))/(HLOOKUP(T$6,$E$1:$P$2,2,FALSE())-HLOOKUP(S$6,$E$1:$P$2,2,FALSE()))*H99+(HLOOKUP(U$6,$E$1:$P$2,2,FALSE())-$D99)/(HLOOKUP(U$6,$E$1:$P$2,2,FALSE())-HLOOKUP(T$6,$E$1:$P$2,2,FALSE()))*I99</f>
        <v>0</v>
      </c>
      <c r="T99" s="1" t="n">
        <f aca="false">($D99-HLOOKUP(T$6,$E$1:$P$2,2,FALSE()))/(HLOOKUP(U$6,$E$1:$P$2,2,FALSE())-HLOOKUP(T$6,$E$1:$P$2,2,FALSE()))*I99+(HLOOKUP(V$6,$E$1:$P$2,2,FALSE())-$D99)/(HLOOKUP(V$6,$E$1:$P$2,2,FALSE())-HLOOKUP(U$6,$E$1:$P$2,2,FALSE()))*J99</f>
        <v>0</v>
      </c>
      <c r="U99" s="1" t="n">
        <f aca="false">($D99-HLOOKUP(U$6,$E$1:$P$2,2,FALSE()))/(HLOOKUP(V$6,$E$1:$P$2,2,FALSE())-HLOOKUP(U$6,$E$1:$P$2,2,FALSE()))*J99+(HLOOKUP(W$6,$E$1:$P$2,2,FALSE())-$D99)/(HLOOKUP(W$6,$E$1:$P$2,2,FALSE())-HLOOKUP(V$6,$E$1:$P$2,2,FALSE()))*K99</f>
        <v>0</v>
      </c>
      <c r="V99" s="1" t="n">
        <f aca="false">($D99-HLOOKUP(V$6,$E$1:$P$2,2,FALSE()))/(HLOOKUP(W$6,$E$1:$P$2,2,FALSE())-HLOOKUP(V$6,$E$1:$P$2,2,FALSE()))*K99+(HLOOKUP(X$6,$E$1:$P$2,2,FALSE())-$D99)/(HLOOKUP(X$6,$E$1:$P$2,2,FALSE())-HLOOKUP(W$6,$E$1:$P$2,2,FALSE()))*L99</f>
        <v>0</v>
      </c>
      <c r="W99" s="1" t="n">
        <f aca="false">($D99-HLOOKUP(W$6,$E$1:$P$2,2,FALSE()))/(HLOOKUP(X$6,$E$1:$P$2,2,FALSE())-HLOOKUP(W$6,$E$1:$P$2,2,FALSE()))*L99+(HLOOKUP(Y$6,$E$1:$P$2,2,FALSE())-$D99)/(HLOOKUP(Y$6,$E$1:$P$2,2,FALSE())-HLOOKUP(X$6,$E$1:$P$2,2,FALSE()))*M99</f>
        <v>0</v>
      </c>
      <c r="X99" s="1" t="n">
        <f aca="false">($D99-HLOOKUP(X$6,$E$1:$P$2,2,FALSE()))/(HLOOKUP(Y$6,$E$1:$P$2,2,FALSE())-HLOOKUP(X$6,$E$1:$P$2,2,FALSE()))*M99+(HLOOKUP(Z$6,$E$1:$P$2,2,FALSE())-$D99)/(HLOOKUP(Z$6,$E$1:$P$2,2,FALSE())-HLOOKUP(Y$6,$E$1:$P$2,2,FALSE()))*N99</f>
        <v>0.899999999999993</v>
      </c>
      <c r="AA99" s="1" t="n">
        <f aca="false">($D99-HLOOKUP(AA$6,$E$1:$P$2,2,FALSE()))/(HLOOKUP(AC$6,$E$1:$P$2,2,FALSE())-HLOOKUP(AA$6,$E$1:$P$2,2,FALSE()))*P99+(HLOOKUP(AD$6,$E$1:$P$2,2,FALSE())-$D99)/(HLOOKUP(AD$6,$E$1:$P$2,2,FALSE())-HLOOKUP(AB$6,$E$1:$P$2,2,FALSE()))*Q99</f>
        <v>0</v>
      </c>
      <c r="AB99" s="1" t="n">
        <f aca="false">($D99-HLOOKUP(AB$6,$E$1:$P$2,2,FALSE()))/(HLOOKUP(AD$6,$E$1:$P$2,2,FALSE())-HLOOKUP(AB$6,$E$1:$P$2,2,FALSE()))*Q99+(HLOOKUP(AE$6,$E$1:$P$2,2,FALSE())-$D99)/(HLOOKUP(AE$6,$E$1:$P$2,2,FALSE())-HLOOKUP(AC$6,$E$1:$P$2,2,FALSE()))*R99</f>
        <v>0</v>
      </c>
      <c r="AC99" s="1" t="n">
        <f aca="false">($D99-HLOOKUP(AC$6,$E$1:$P$2,2,FALSE()))/(HLOOKUP(AE$6,$E$1:$P$2,2,FALSE())-HLOOKUP(AC$6,$E$1:$P$2,2,FALSE()))*R99+(HLOOKUP(AF$6,$E$1:$P$2,2,FALSE())-$D99)/(HLOOKUP(AF$6,$E$1:$P$2,2,FALSE())-HLOOKUP(AD$6,$E$1:$P$2,2,FALSE()))*S99</f>
        <v>0</v>
      </c>
      <c r="AD99" s="1" t="n">
        <f aca="false">($D99-HLOOKUP(AD$6,$E$1:$P$2,2,FALSE()))/(HLOOKUP(AF$6,$E$1:$P$2,2,FALSE())-HLOOKUP(AD$6,$E$1:$P$2,2,FALSE()))*S99+(HLOOKUP(AG$6,$E$1:$P$2,2,FALSE())-$D99)/(HLOOKUP(AG$6,$E$1:$P$2,2,FALSE())-HLOOKUP(AE$6,$E$1:$P$2,2,FALSE()))*T99</f>
        <v>0</v>
      </c>
      <c r="AE99" s="1" t="n">
        <f aca="false">($D99-HLOOKUP(AE$6,$E$1:$P$2,2,FALSE()))/(HLOOKUP(AG$6,$E$1:$P$2,2,FALSE())-HLOOKUP(AE$6,$E$1:$P$2,2,FALSE()))*T99+(HLOOKUP(AH$6,$E$1:$P$2,2,FALSE())-$D99)/(HLOOKUP(AH$6,$E$1:$P$2,2,FALSE())-HLOOKUP(AF$6,$E$1:$P$2,2,FALSE()))*U99</f>
        <v>0</v>
      </c>
      <c r="AF99" s="1" t="n">
        <f aca="false">($D99-HLOOKUP(AF$6,$E$1:$P$2,2,FALSE()))/(HLOOKUP(AH$6,$E$1:$P$2,2,FALSE())-HLOOKUP(AF$6,$E$1:$P$2,2,FALSE()))*U99+(HLOOKUP(AI$6,$E$1:$P$2,2,FALSE())-$D99)/(HLOOKUP(AI$6,$E$1:$P$2,2,FALSE())-HLOOKUP(AG$6,$E$1:$P$2,2,FALSE()))*V99</f>
        <v>0</v>
      </c>
      <c r="AG99" s="1" t="n">
        <f aca="false">($D99-HLOOKUP(AG$6,$E$1:$P$2,2,FALSE()))/(HLOOKUP(AI$6,$E$1:$P$2,2,FALSE())-HLOOKUP(AG$6,$E$1:$P$2,2,FALSE()))*V99+(HLOOKUP(AJ$6,$E$1:$P$2,2,FALSE())-$D99)/(HLOOKUP(AJ$6,$E$1:$P$2,2,FALSE())-HLOOKUP(AH$6,$E$1:$P$2,2,FALSE()))*W99</f>
        <v>0</v>
      </c>
      <c r="AH99" s="1" t="n">
        <f aca="false">($D99-HLOOKUP(AH$6,$E$1:$P$2,2,FALSE()))/(HLOOKUP(AJ$6,$E$1:$P$2,2,FALSE())-HLOOKUP(AH$6,$E$1:$P$2,2,FALSE()))*W99+(HLOOKUP(AK$6,$E$1:$P$2,2,FALSE())-$D99)/(HLOOKUP(AK$6,$E$1:$P$2,2,FALSE())-HLOOKUP(AI$6,$E$1:$P$2,2,FALSE()))*X99</f>
        <v>0.404999999999994</v>
      </c>
      <c r="AL99" s="1" t="n">
        <f aca="false">($D99-HLOOKUP(AL$6,$E$1:$P$2,2,FALSE()))/(HLOOKUP(AO$6,$E$1:$P$2,2,FALSE())-HLOOKUP(AL$6,$E$1:$P$2,2,FALSE()))*AA99+(HLOOKUP(AP$6,$E$1:$P$2,2,FALSE())-$D99)/(HLOOKUP(AP$6,$E$1:$P$2,2,FALSE())-HLOOKUP(AM$6,$E$1:$P$2,2,FALSE()))*AB99</f>
        <v>0</v>
      </c>
      <c r="AM99" s="1" t="n">
        <f aca="false">($D99-HLOOKUP(AM$6,$E$1:$P$2,2,FALSE()))/(HLOOKUP(AP$6,$E$1:$P$2,2,FALSE())-HLOOKUP(AM$6,$E$1:$P$2,2,FALSE()))*AB99+(HLOOKUP(AQ$6,$E$1:$P$2,2,FALSE())-$D99)/(HLOOKUP(AQ$6,$E$1:$P$2,2,FALSE())-HLOOKUP(AN$6,$E$1:$P$2,2,FALSE()))*AC99</f>
        <v>0</v>
      </c>
      <c r="AN99" s="1" t="n">
        <f aca="false">($D99-HLOOKUP(AN$6,$E$1:$P$2,2,FALSE()))/(HLOOKUP(AQ$6,$E$1:$P$2,2,FALSE())-HLOOKUP(AN$6,$E$1:$P$2,2,FALSE()))*AC99+(HLOOKUP(AR$6,$E$1:$P$2,2,FALSE())-$D99)/(HLOOKUP(AR$6,$E$1:$P$2,2,FALSE())-HLOOKUP(AO$6,$E$1:$P$2,2,FALSE()))*AD99</f>
        <v>0</v>
      </c>
      <c r="AO99" s="1" t="n">
        <f aca="false">($D99-HLOOKUP(AO$6,$E$1:$P$2,2,FALSE()))/(HLOOKUP(AR$6,$E$1:$P$2,2,FALSE())-HLOOKUP(AO$6,$E$1:$P$2,2,FALSE()))*AD99+(HLOOKUP(AS$6,$E$1:$P$2,2,FALSE())-$D99)/(HLOOKUP(AS$6,$E$1:$P$2,2,FALSE())-HLOOKUP(AP$6,$E$1:$P$2,2,FALSE()))*AE99</f>
        <v>0</v>
      </c>
      <c r="AP99" s="1" t="n">
        <f aca="false">($D99-HLOOKUP(AP$6,$E$1:$P$2,2,FALSE()))/(HLOOKUP(AS$6,$E$1:$P$2,2,FALSE())-HLOOKUP(AP$6,$E$1:$P$2,2,FALSE()))*AE99+(HLOOKUP(AT$6,$E$1:$P$2,2,FALSE())-$D99)/(HLOOKUP(AT$6,$E$1:$P$2,2,FALSE())-HLOOKUP(AQ$6,$E$1:$P$2,2,FALSE()))*AF99</f>
        <v>0</v>
      </c>
      <c r="AQ99" s="1" t="n">
        <f aca="false">($D99-HLOOKUP(AQ$6,$E$1:$P$2,2,FALSE()))/(HLOOKUP(AT$6,$E$1:$P$2,2,FALSE())-HLOOKUP(AQ$6,$E$1:$P$2,2,FALSE()))*AF99+(HLOOKUP(AU$6,$E$1:$P$2,2,FALSE())-$D99)/(HLOOKUP(AU$6,$E$1:$P$2,2,FALSE())-HLOOKUP(AR$6,$E$1:$P$2,2,FALSE()))*AG99</f>
        <v>0</v>
      </c>
      <c r="AR99" s="1" t="n">
        <f aca="false">($D99-HLOOKUP(AR$6,$E$1:$P$2,2,FALSE()))/(HLOOKUP(AU$6,$E$1:$P$2,2,FALSE())-HLOOKUP(AR$6,$E$1:$P$2,2,FALSE()))*AG99+(HLOOKUP(AV$6,$E$1:$P$2,2,FALSE())-$D99)/(HLOOKUP(AV$6,$E$1:$P$2,2,FALSE())-HLOOKUP(AS$6,$E$1:$P$2,2,FALSE()))*AH99</f>
        <v>0.121499999999997</v>
      </c>
      <c r="AW99" s="1" t="n">
        <f aca="false">($D99-HLOOKUP(AW$6,$E$1:$P$2,2,FALSE()))/(HLOOKUP(BA$6,$E$1:$P$2,2,FALSE())-HLOOKUP(AW$6,$E$1:$P$2,2,FALSE()))*AL99+(HLOOKUP(BB$6,$E$1:$P$2,2,FALSE())-$D99)/(HLOOKUP(BB$6,$E$1:$P$2,2,FALSE())-HLOOKUP(AX$6,$E$1:$P$2,2,FALSE()))*AM99</f>
        <v>0</v>
      </c>
      <c r="AX99" s="1" t="n">
        <f aca="false">($D99-HLOOKUP(AX$6,$E$1:$P$2,2,FALSE()))/(HLOOKUP(BB$6,$E$1:$P$2,2,FALSE())-HLOOKUP(AX$6,$E$1:$P$2,2,FALSE()))*AM99+(HLOOKUP(BC$6,$E$1:$P$2,2,FALSE())-$D99)/(HLOOKUP(BC$6,$E$1:$P$2,2,FALSE())-HLOOKUP(AY$6,$E$1:$P$2,2,FALSE()))*AN99</f>
        <v>0</v>
      </c>
      <c r="AY99" s="1" t="n">
        <f aca="false">($D99-HLOOKUP(AY$6,$E$1:$P$2,2,FALSE()))/(HLOOKUP(BC$6,$E$1:$P$2,2,FALSE())-HLOOKUP(AY$6,$E$1:$P$2,2,FALSE()))*AN99+(HLOOKUP(BD$6,$E$1:$P$2,2,FALSE())-$D99)/(HLOOKUP(BD$6,$E$1:$P$2,2,FALSE())-HLOOKUP(AZ$6,$E$1:$P$2,2,FALSE()))*AO99</f>
        <v>0</v>
      </c>
      <c r="AZ99" s="1" t="n">
        <f aca="false">($D99-HLOOKUP(AZ$6,$E$1:$P$2,2,FALSE()))/(HLOOKUP(BD$6,$E$1:$P$2,2,FALSE())-HLOOKUP(AZ$6,$E$1:$P$2,2,FALSE()))*AO99+(HLOOKUP(BE$6,$E$1:$P$2,2,FALSE())-$D99)/(HLOOKUP(BE$6,$E$1:$P$2,2,FALSE())-HLOOKUP(BA$6,$E$1:$P$2,2,FALSE()))*AP99</f>
        <v>0</v>
      </c>
      <c r="BA99" s="1" t="n">
        <f aca="false">($D99-HLOOKUP(BA$6,$E$1:$P$2,2,FALSE()))/(HLOOKUP(BE$6,$E$1:$P$2,2,FALSE())-HLOOKUP(BA$6,$E$1:$P$2,2,FALSE()))*AP99+(HLOOKUP(BF$6,$E$1:$P$2,2,FALSE())-$D99)/(HLOOKUP(BF$6,$E$1:$P$2,2,FALSE())-HLOOKUP(BB$6,$E$1:$P$2,2,FALSE()))*AQ99</f>
        <v>0</v>
      </c>
      <c r="BB99" s="1" t="n">
        <f aca="false">($D99-HLOOKUP(BB$6,$E$1:$P$2,2,FALSE()))/(HLOOKUP(BF$6,$E$1:$P$2,2,FALSE())-HLOOKUP(BB$6,$E$1:$P$2,2,FALSE()))*AQ99+(HLOOKUP(BG$6,$E$1:$P$2,2,FALSE())-$D99)/(HLOOKUP(BG$6,$E$1:$P$2,2,FALSE())-HLOOKUP(BC$6,$E$1:$P$2,2,FALSE()))*AR99</f>
        <v>0.0273374999999992</v>
      </c>
    </row>
    <row r="100" customFormat="false" ht="12.75" hidden="false" customHeight="false" outlineLevel="0" collapsed="false">
      <c r="C100" s="1" t="n">
        <f aca="false">C99</f>
        <v>9</v>
      </c>
      <c r="D100" s="1" t="n">
        <f aca="false">D99+0.01</f>
        <v>0.920000000000001</v>
      </c>
      <c r="E100" s="1" t="n">
        <f aca="false">IF(AND($D100&gt;=E$2,$D100&lt;F$2),1,0)</f>
        <v>0</v>
      </c>
      <c r="F100" s="1" t="n">
        <f aca="false">IF(AND($D100&gt;=F$2,$D100&lt;G$2),1,0)</f>
        <v>0</v>
      </c>
      <c r="G100" s="1" t="n">
        <f aca="false">IF(AND($D100&gt;=G$2,$D100&lt;H$2),1,0)</f>
        <v>0</v>
      </c>
      <c r="H100" s="1" t="n">
        <f aca="false">IF(AND($D100&gt;=H$2,$D100&lt;I$2),1,0)</f>
        <v>0</v>
      </c>
      <c r="I100" s="1" t="n">
        <f aca="false">IF(AND($D100&gt;=I$2,$D100&lt;J$2),1,0)</f>
        <v>0</v>
      </c>
      <c r="J100" s="1" t="n">
        <f aca="false">IF(AND($D100&gt;=J$2,$D100&lt;K$2),1,0)</f>
        <v>0</v>
      </c>
      <c r="K100" s="1" t="n">
        <f aca="false">IF(AND($D100&gt;=K$2,$D100&lt;L$2),1,0)</f>
        <v>0</v>
      </c>
      <c r="L100" s="1" t="n">
        <f aca="false">IF(AND($D100&gt;=L$2,$D100&lt;M$2),1,0)</f>
        <v>0</v>
      </c>
      <c r="M100" s="1" t="n">
        <f aca="false">IF(AND($D100&gt;=M$2,$D100&lt;N$2),1,0)</f>
        <v>0</v>
      </c>
      <c r="N100" s="1" t="n">
        <f aca="false">IF(AND($D100&gt;=N$2,$D100&lt;O$2),1,0)</f>
        <v>1</v>
      </c>
      <c r="P100" s="1" t="n">
        <f aca="false">($D100-HLOOKUP(P$6,$E$1:$P$2,2,FALSE()))/(HLOOKUP(Q$6,$E$1:$P$2,2,FALSE())-HLOOKUP(P$6,$E$1:$P$2,2,FALSE()))*E100+(HLOOKUP(R$6,$E$1:$P$2,2,FALSE())-$D100)/(HLOOKUP(R$6,$E$1:$P$2,2,FALSE())-HLOOKUP(Q$6,$E$1:$P$2,2,FALSE()))*F100</f>
        <v>0</v>
      </c>
      <c r="Q100" s="1" t="n">
        <f aca="false">($D100-HLOOKUP(Q$6,$E$1:$P$2,2,FALSE()))/(HLOOKUP(R$6,$E$1:$P$2,2,FALSE())-HLOOKUP(Q$6,$E$1:$P$2,2,FALSE()))*F100+(HLOOKUP(S$6,$E$1:$P$2,2,FALSE())-$D100)/(HLOOKUP(S$6,$E$1:$P$2,2,FALSE())-HLOOKUP(R$6,$E$1:$P$2,2,FALSE()))*G100</f>
        <v>0</v>
      </c>
      <c r="R100" s="1" t="n">
        <f aca="false">($D100-HLOOKUP(R$6,$E$1:$P$2,2,FALSE()))/(HLOOKUP(S$6,$E$1:$P$2,2,FALSE())-HLOOKUP(R$6,$E$1:$P$2,2,FALSE()))*G100+(HLOOKUP(T$6,$E$1:$P$2,2,FALSE())-$D100)/(HLOOKUP(T$6,$E$1:$P$2,2,FALSE())-HLOOKUP(S$6,$E$1:$P$2,2,FALSE()))*H100</f>
        <v>0</v>
      </c>
      <c r="S100" s="1" t="n">
        <f aca="false">($D100-HLOOKUP(S$6,$E$1:$P$2,2,FALSE()))/(HLOOKUP(T$6,$E$1:$P$2,2,FALSE())-HLOOKUP(S$6,$E$1:$P$2,2,FALSE()))*H100+(HLOOKUP(U$6,$E$1:$P$2,2,FALSE())-$D100)/(HLOOKUP(U$6,$E$1:$P$2,2,FALSE())-HLOOKUP(T$6,$E$1:$P$2,2,FALSE()))*I100</f>
        <v>0</v>
      </c>
      <c r="T100" s="1" t="n">
        <f aca="false">($D100-HLOOKUP(T$6,$E$1:$P$2,2,FALSE()))/(HLOOKUP(U$6,$E$1:$P$2,2,FALSE())-HLOOKUP(T$6,$E$1:$P$2,2,FALSE()))*I100+(HLOOKUP(V$6,$E$1:$P$2,2,FALSE())-$D100)/(HLOOKUP(V$6,$E$1:$P$2,2,FALSE())-HLOOKUP(U$6,$E$1:$P$2,2,FALSE()))*J100</f>
        <v>0</v>
      </c>
      <c r="U100" s="1" t="n">
        <f aca="false">($D100-HLOOKUP(U$6,$E$1:$P$2,2,FALSE()))/(HLOOKUP(V$6,$E$1:$P$2,2,FALSE())-HLOOKUP(U$6,$E$1:$P$2,2,FALSE()))*J100+(HLOOKUP(W$6,$E$1:$P$2,2,FALSE())-$D100)/(HLOOKUP(W$6,$E$1:$P$2,2,FALSE())-HLOOKUP(V$6,$E$1:$P$2,2,FALSE()))*K100</f>
        <v>0</v>
      </c>
      <c r="V100" s="1" t="n">
        <f aca="false">($D100-HLOOKUP(V$6,$E$1:$P$2,2,FALSE()))/(HLOOKUP(W$6,$E$1:$P$2,2,FALSE())-HLOOKUP(V$6,$E$1:$P$2,2,FALSE()))*K100+(HLOOKUP(X$6,$E$1:$P$2,2,FALSE())-$D100)/(HLOOKUP(X$6,$E$1:$P$2,2,FALSE())-HLOOKUP(W$6,$E$1:$P$2,2,FALSE()))*L100</f>
        <v>0</v>
      </c>
      <c r="W100" s="1" t="n">
        <f aca="false">($D100-HLOOKUP(W$6,$E$1:$P$2,2,FALSE()))/(HLOOKUP(X$6,$E$1:$P$2,2,FALSE())-HLOOKUP(W$6,$E$1:$P$2,2,FALSE()))*L100+(HLOOKUP(Y$6,$E$1:$P$2,2,FALSE())-$D100)/(HLOOKUP(Y$6,$E$1:$P$2,2,FALSE())-HLOOKUP(X$6,$E$1:$P$2,2,FALSE()))*M100</f>
        <v>0</v>
      </c>
      <c r="X100" s="1" t="n">
        <f aca="false">($D100-HLOOKUP(X$6,$E$1:$P$2,2,FALSE()))/(HLOOKUP(Y$6,$E$1:$P$2,2,FALSE())-HLOOKUP(X$6,$E$1:$P$2,2,FALSE()))*M100+(HLOOKUP(Z$6,$E$1:$P$2,2,FALSE())-$D100)/(HLOOKUP(Z$6,$E$1:$P$2,2,FALSE())-HLOOKUP(Y$6,$E$1:$P$2,2,FALSE()))*N100</f>
        <v>0.799999999999993</v>
      </c>
      <c r="AA100" s="1" t="n">
        <f aca="false">($D100-HLOOKUP(AA$6,$E$1:$P$2,2,FALSE()))/(HLOOKUP(AC$6,$E$1:$P$2,2,FALSE())-HLOOKUP(AA$6,$E$1:$P$2,2,FALSE()))*P100+(HLOOKUP(AD$6,$E$1:$P$2,2,FALSE())-$D100)/(HLOOKUP(AD$6,$E$1:$P$2,2,FALSE())-HLOOKUP(AB$6,$E$1:$P$2,2,FALSE()))*Q100</f>
        <v>0</v>
      </c>
      <c r="AB100" s="1" t="n">
        <f aca="false">($D100-HLOOKUP(AB$6,$E$1:$P$2,2,FALSE()))/(HLOOKUP(AD$6,$E$1:$P$2,2,FALSE())-HLOOKUP(AB$6,$E$1:$P$2,2,FALSE()))*Q100+(HLOOKUP(AE$6,$E$1:$P$2,2,FALSE())-$D100)/(HLOOKUP(AE$6,$E$1:$P$2,2,FALSE())-HLOOKUP(AC$6,$E$1:$P$2,2,FALSE()))*R100</f>
        <v>0</v>
      </c>
      <c r="AC100" s="1" t="n">
        <f aca="false">($D100-HLOOKUP(AC$6,$E$1:$P$2,2,FALSE()))/(HLOOKUP(AE$6,$E$1:$P$2,2,FALSE())-HLOOKUP(AC$6,$E$1:$P$2,2,FALSE()))*R100+(HLOOKUP(AF$6,$E$1:$P$2,2,FALSE())-$D100)/(HLOOKUP(AF$6,$E$1:$P$2,2,FALSE())-HLOOKUP(AD$6,$E$1:$P$2,2,FALSE()))*S100</f>
        <v>0</v>
      </c>
      <c r="AD100" s="1" t="n">
        <f aca="false">($D100-HLOOKUP(AD$6,$E$1:$P$2,2,FALSE()))/(HLOOKUP(AF$6,$E$1:$P$2,2,FALSE())-HLOOKUP(AD$6,$E$1:$P$2,2,FALSE()))*S100+(HLOOKUP(AG$6,$E$1:$P$2,2,FALSE())-$D100)/(HLOOKUP(AG$6,$E$1:$P$2,2,FALSE())-HLOOKUP(AE$6,$E$1:$P$2,2,FALSE()))*T100</f>
        <v>0</v>
      </c>
      <c r="AE100" s="1" t="n">
        <f aca="false">($D100-HLOOKUP(AE$6,$E$1:$P$2,2,FALSE()))/(HLOOKUP(AG$6,$E$1:$P$2,2,FALSE())-HLOOKUP(AE$6,$E$1:$P$2,2,FALSE()))*T100+(HLOOKUP(AH$6,$E$1:$P$2,2,FALSE())-$D100)/(HLOOKUP(AH$6,$E$1:$P$2,2,FALSE())-HLOOKUP(AF$6,$E$1:$P$2,2,FALSE()))*U100</f>
        <v>0</v>
      </c>
      <c r="AF100" s="1" t="n">
        <f aca="false">($D100-HLOOKUP(AF$6,$E$1:$P$2,2,FALSE()))/(HLOOKUP(AH$6,$E$1:$P$2,2,FALSE())-HLOOKUP(AF$6,$E$1:$P$2,2,FALSE()))*U100+(HLOOKUP(AI$6,$E$1:$P$2,2,FALSE())-$D100)/(HLOOKUP(AI$6,$E$1:$P$2,2,FALSE())-HLOOKUP(AG$6,$E$1:$P$2,2,FALSE()))*V100</f>
        <v>0</v>
      </c>
      <c r="AG100" s="1" t="n">
        <f aca="false">($D100-HLOOKUP(AG$6,$E$1:$P$2,2,FALSE()))/(HLOOKUP(AI$6,$E$1:$P$2,2,FALSE())-HLOOKUP(AG$6,$E$1:$P$2,2,FALSE()))*V100+(HLOOKUP(AJ$6,$E$1:$P$2,2,FALSE())-$D100)/(HLOOKUP(AJ$6,$E$1:$P$2,2,FALSE())-HLOOKUP(AH$6,$E$1:$P$2,2,FALSE()))*W100</f>
        <v>0</v>
      </c>
      <c r="AH100" s="1" t="n">
        <f aca="false">($D100-HLOOKUP(AH$6,$E$1:$P$2,2,FALSE()))/(HLOOKUP(AJ$6,$E$1:$P$2,2,FALSE())-HLOOKUP(AH$6,$E$1:$P$2,2,FALSE()))*W100+(HLOOKUP(AK$6,$E$1:$P$2,2,FALSE())-$D100)/(HLOOKUP(AK$6,$E$1:$P$2,2,FALSE())-HLOOKUP(AI$6,$E$1:$P$2,2,FALSE()))*X100</f>
        <v>0.319999999999995</v>
      </c>
      <c r="AL100" s="1" t="n">
        <f aca="false">($D100-HLOOKUP(AL$6,$E$1:$P$2,2,FALSE()))/(HLOOKUP(AO$6,$E$1:$P$2,2,FALSE())-HLOOKUP(AL$6,$E$1:$P$2,2,FALSE()))*AA100+(HLOOKUP(AP$6,$E$1:$P$2,2,FALSE())-$D100)/(HLOOKUP(AP$6,$E$1:$P$2,2,FALSE())-HLOOKUP(AM$6,$E$1:$P$2,2,FALSE()))*AB100</f>
        <v>0</v>
      </c>
      <c r="AM100" s="1" t="n">
        <f aca="false">($D100-HLOOKUP(AM$6,$E$1:$P$2,2,FALSE()))/(HLOOKUP(AP$6,$E$1:$P$2,2,FALSE())-HLOOKUP(AM$6,$E$1:$P$2,2,FALSE()))*AB100+(HLOOKUP(AQ$6,$E$1:$P$2,2,FALSE())-$D100)/(HLOOKUP(AQ$6,$E$1:$P$2,2,FALSE())-HLOOKUP(AN$6,$E$1:$P$2,2,FALSE()))*AC100</f>
        <v>0</v>
      </c>
      <c r="AN100" s="1" t="n">
        <f aca="false">($D100-HLOOKUP(AN$6,$E$1:$P$2,2,FALSE()))/(HLOOKUP(AQ$6,$E$1:$P$2,2,FALSE())-HLOOKUP(AN$6,$E$1:$P$2,2,FALSE()))*AC100+(HLOOKUP(AR$6,$E$1:$P$2,2,FALSE())-$D100)/(HLOOKUP(AR$6,$E$1:$P$2,2,FALSE())-HLOOKUP(AO$6,$E$1:$P$2,2,FALSE()))*AD100</f>
        <v>0</v>
      </c>
      <c r="AO100" s="1" t="n">
        <f aca="false">($D100-HLOOKUP(AO$6,$E$1:$P$2,2,FALSE()))/(HLOOKUP(AR$6,$E$1:$P$2,2,FALSE())-HLOOKUP(AO$6,$E$1:$P$2,2,FALSE()))*AD100+(HLOOKUP(AS$6,$E$1:$P$2,2,FALSE())-$D100)/(HLOOKUP(AS$6,$E$1:$P$2,2,FALSE())-HLOOKUP(AP$6,$E$1:$P$2,2,FALSE()))*AE100</f>
        <v>0</v>
      </c>
      <c r="AP100" s="1" t="n">
        <f aca="false">($D100-HLOOKUP(AP$6,$E$1:$P$2,2,FALSE()))/(HLOOKUP(AS$6,$E$1:$P$2,2,FALSE())-HLOOKUP(AP$6,$E$1:$P$2,2,FALSE()))*AE100+(HLOOKUP(AT$6,$E$1:$P$2,2,FALSE())-$D100)/(HLOOKUP(AT$6,$E$1:$P$2,2,FALSE())-HLOOKUP(AQ$6,$E$1:$P$2,2,FALSE()))*AF100</f>
        <v>0</v>
      </c>
      <c r="AQ100" s="1" t="n">
        <f aca="false">($D100-HLOOKUP(AQ$6,$E$1:$P$2,2,FALSE()))/(HLOOKUP(AT$6,$E$1:$P$2,2,FALSE())-HLOOKUP(AQ$6,$E$1:$P$2,2,FALSE()))*AF100+(HLOOKUP(AU$6,$E$1:$P$2,2,FALSE())-$D100)/(HLOOKUP(AU$6,$E$1:$P$2,2,FALSE())-HLOOKUP(AR$6,$E$1:$P$2,2,FALSE()))*AG100</f>
        <v>0</v>
      </c>
      <c r="AR100" s="1" t="n">
        <f aca="false">($D100-HLOOKUP(AR$6,$E$1:$P$2,2,FALSE()))/(HLOOKUP(AU$6,$E$1:$P$2,2,FALSE())-HLOOKUP(AR$6,$E$1:$P$2,2,FALSE()))*AG100+(HLOOKUP(AV$6,$E$1:$P$2,2,FALSE())-$D100)/(HLOOKUP(AV$6,$E$1:$P$2,2,FALSE())-HLOOKUP(AS$6,$E$1:$P$2,2,FALSE()))*AH100</f>
        <v>0.0853333333333311</v>
      </c>
      <c r="AW100" s="1" t="n">
        <f aca="false">($D100-HLOOKUP(AW$6,$E$1:$P$2,2,FALSE()))/(HLOOKUP(BA$6,$E$1:$P$2,2,FALSE())-HLOOKUP(AW$6,$E$1:$P$2,2,FALSE()))*AL100+(HLOOKUP(BB$6,$E$1:$P$2,2,FALSE())-$D100)/(HLOOKUP(BB$6,$E$1:$P$2,2,FALSE())-HLOOKUP(AX$6,$E$1:$P$2,2,FALSE()))*AM100</f>
        <v>0</v>
      </c>
      <c r="AX100" s="1" t="n">
        <f aca="false">($D100-HLOOKUP(AX$6,$E$1:$P$2,2,FALSE()))/(HLOOKUP(BB$6,$E$1:$P$2,2,FALSE())-HLOOKUP(AX$6,$E$1:$P$2,2,FALSE()))*AM100+(HLOOKUP(BC$6,$E$1:$P$2,2,FALSE())-$D100)/(HLOOKUP(BC$6,$E$1:$P$2,2,FALSE())-HLOOKUP(AY$6,$E$1:$P$2,2,FALSE()))*AN100</f>
        <v>0</v>
      </c>
      <c r="AY100" s="1" t="n">
        <f aca="false">($D100-HLOOKUP(AY$6,$E$1:$P$2,2,FALSE()))/(HLOOKUP(BC$6,$E$1:$P$2,2,FALSE())-HLOOKUP(AY$6,$E$1:$P$2,2,FALSE()))*AN100+(HLOOKUP(BD$6,$E$1:$P$2,2,FALSE())-$D100)/(HLOOKUP(BD$6,$E$1:$P$2,2,FALSE())-HLOOKUP(AZ$6,$E$1:$P$2,2,FALSE()))*AO100</f>
        <v>0</v>
      </c>
      <c r="AZ100" s="1" t="n">
        <f aca="false">($D100-HLOOKUP(AZ$6,$E$1:$P$2,2,FALSE()))/(HLOOKUP(BD$6,$E$1:$P$2,2,FALSE())-HLOOKUP(AZ$6,$E$1:$P$2,2,FALSE()))*AO100+(HLOOKUP(BE$6,$E$1:$P$2,2,FALSE())-$D100)/(HLOOKUP(BE$6,$E$1:$P$2,2,FALSE())-HLOOKUP(BA$6,$E$1:$P$2,2,FALSE()))*AP100</f>
        <v>0</v>
      </c>
      <c r="BA100" s="1" t="n">
        <f aca="false">($D100-HLOOKUP(BA$6,$E$1:$P$2,2,FALSE()))/(HLOOKUP(BE$6,$E$1:$P$2,2,FALSE())-HLOOKUP(BA$6,$E$1:$P$2,2,FALSE()))*AP100+(HLOOKUP(BF$6,$E$1:$P$2,2,FALSE())-$D100)/(HLOOKUP(BF$6,$E$1:$P$2,2,FALSE())-HLOOKUP(BB$6,$E$1:$P$2,2,FALSE()))*AQ100</f>
        <v>0</v>
      </c>
      <c r="BB100" s="1" t="n">
        <f aca="false">($D100-HLOOKUP(BB$6,$E$1:$P$2,2,FALSE()))/(HLOOKUP(BF$6,$E$1:$P$2,2,FALSE())-HLOOKUP(BB$6,$E$1:$P$2,2,FALSE()))*AQ100+(HLOOKUP(BG$6,$E$1:$P$2,2,FALSE())-$D100)/(HLOOKUP(BG$6,$E$1:$P$2,2,FALSE())-HLOOKUP(BC$6,$E$1:$P$2,2,FALSE()))*AR100</f>
        <v>0.0170666666666661</v>
      </c>
    </row>
    <row r="101" customFormat="false" ht="12.75" hidden="false" customHeight="false" outlineLevel="0" collapsed="false">
      <c r="C101" s="1" t="n">
        <f aca="false">C100</f>
        <v>9</v>
      </c>
      <c r="D101" s="1" t="n">
        <f aca="false">D100+0.01</f>
        <v>0.930000000000001</v>
      </c>
      <c r="E101" s="1" t="n">
        <f aca="false">IF(AND($D101&gt;=E$2,$D101&lt;F$2),1,0)</f>
        <v>0</v>
      </c>
      <c r="F101" s="1" t="n">
        <f aca="false">IF(AND($D101&gt;=F$2,$D101&lt;G$2),1,0)</f>
        <v>0</v>
      </c>
      <c r="G101" s="1" t="n">
        <f aca="false">IF(AND($D101&gt;=G$2,$D101&lt;H$2),1,0)</f>
        <v>0</v>
      </c>
      <c r="H101" s="1" t="n">
        <f aca="false">IF(AND($D101&gt;=H$2,$D101&lt;I$2),1,0)</f>
        <v>0</v>
      </c>
      <c r="I101" s="1" t="n">
        <f aca="false">IF(AND($D101&gt;=I$2,$D101&lt;J$2),1,0)</f>
        <v>0</v>
      </c>
      <c r="J101" s="1" t="n">
        <f aca="false">IF(AND($D101&gt;=J$2,$D101&lt;K$2),1,0)</f>
        <v>0</v>
      </c>
      <c r="K101" s="1" t="n">
        <f aca="false">IF(AND($D101&gt;=K$2,$D101&lt;L$2),1,0)</f>
        <v>0</v>
      </c>
      <c r="L101" s="1" t="n">
        <f aca="false">IF(AND($D101&gt;=L$2,$D101&lt;M$2),1,0)</f>
        <v>0</v>
      </c>
      <c r="M101" s="1" t="n">
        <f aca="false">IF(AND($D101&gt;=M$2,$D101&lt;N$2),1,0)</f>
        <v>0</v>
      </c>
      <c r="N101" s="1" t="n">
        <f aca="false">IF(AND($D101&gt;=N$2,$D101&lt;O$2),1,0)</f>
        <v>1</v>
      </c>
      <c r="P101" s="1" t="n">
        <f aca="false">($D101-HLOOKUP(P$6,$E$1:$P$2,2,FALSE()))/(HLOOKUP(Q$6,$E$1:$P$2,2,FALSE())-HLOOKUP(P$6,$E$1:$P$2,2,FALSE()))*E101+(HLOOKUP(R$6,$E$1:$P$2,2,FALSE())-$D101)/(HLOOKUP(R$6,$E$1:$P$2,2,FALSE())-HLOOKUP(Q$6,$E$1:$P$2,2,FALSE()))*F101</f>
        <v>0</v>
      </c>
      <c r="Q101" s="1" t="n">
        <f aca="false">($D101-HLOOKUP(Q$6,$E$1:$P$2,2,FALSE()))/(HLOOKUP(R$6,$E$1:$P$2,2,FALSE())-HLOOKUP(Q$6,$E$1:$P$2,2,FALSE()))*F101+(HLOOKUP(S$6,$E$1:$P$2,2,FALSE())-$D101)/(HLOOKUP(S$6,$E$1:$P$2,2,FALSE())-HLOOKUP(R$6,$E$1:$P$2,2,FALSE()))*G101</f>
        <v>0</v>
      </c>
      <c r="R101" s="1" t="n">
        <f aca="false">($D101-HLOOKUP(R$6,$E$1:$P$2,2,FALSE()))/(HLOOKUP(S$6,$E$1:$P$2,2,FALSE())-HLOOKUP(R$6,$E$1:$P$2,2,FALSE()))*G101+(HLOOKUP(T$6,$E$1:$P$2,2,FALSE())-$D101)/(HLOOKUP(T$6,$E$1:$P$2,2,FALSE())-HLOOKUP(S$6,$E$1:$P$2,2,FALSE()))*H101</f>
        <v>0</v>
      </c>
      <c r="S101" s="1" t="n">
        <f aca="false">($D101-HLOOKUP(S$6,$E$1:$P$2,2,FALSE()))/(HLOOKUP(T$6,$E$1:$P$2,2,FALSE())-HLOOKUP(S$6,$E$1:$P$2,2,FALSE()))*H101+(HLOOKUP(U$6,$E$1:$P$2,2,FALSE())-$D101)/(HLOOKUP(U$6,$E$1:$P$2,2,FALSE())-HLOOKUP(T$6,$E$1:$P$2,2,FALSE()))*I101</f>
        <v>0</v>
      </c>
      <c r="T101" s="1" t="n">
        <f aca="false">($D101-HLOOKUP(T$6,$E$1:$P$2,2,FALSE()))/(HLOOKUP(U$6,$E$1:$P$2,2,FALSE())-HLOOKUP(T$6,$E$1:$P$2,2,FALSE()))*I101+(HLOOKUP(V$6,$E$1:$P$2,2,FALSE())-$D101)/(HLOOKUP(V$6,$E$1:$P$2,2,FALSE())-HLOOKUP(U$6,$E$1:$P$2,2,FALSE()))*J101</f>
        <v>0</v>
      </c>
      <c r="U101" s="1" t="n">
        <f aca="false">($D101-HLOOKUP(U$6,$E$1:$P$2,2,FALSE()))/(HLOOKUP(V$6,$E$1:$P$2,2,FALSE())-HLOOKUP(U$6,$E$1:$P$2,2,FALSE()))*J101+(HLOOKUP(W$6,$E$1:$P$2,2,FALSE())-$D101)/(HLOOKUP(W$6,$E$1:$P$2,2,FALSE())-HLOOKUP(V$6,$E$1:$P$2,2,FALSE()))*K101</f>
        <v>0</v>
      </c>
      <c r="V101" s="1" t="n">
        <f aca="false">($D101-HLOOKUP(V$6,$E$1:$P$2,2,FALSE()))/(HLOOKUP(W$6,$E$1:$P$2,2,FALSE())-HLOOKUP(V$6,$E$1:$P$2,2,FALSE()))*K101+(HLOOKUP(X$6,$E$1:$P$2,2,FALSE())-$D101)/(HLOOKUP(X$6,$E$1:$P$2,2,FALSE())-HLOOKUP(W$6,$E$1:$P$2,2,FALSE()))*L101</f>
        <v>0</v>
      </c>
      <c r="W101" s="1" t="n">
        <f aca="false">($D101-HLOOKUP(W$6,$E$1:$P$2,2,FALSE()))/(HLOOKUP(X$6,$E$1:$P$2,2,FALSE())-HLOOKUP(W$6,$E$1:$P$2,2,FALSE()))*L101+(HLOOKUP(Y$6,$E$1:$P$2,2,FALSE())-$D101)/(HLOOKUP(Y$6,$E$1:$P$2,2,FALSE())-HLOOKUP(X$6,$E$1:$P$2,2,FALSE()))*M101</f>
        <v>0</v>
      </c>
      <c r="X101" s="1" t="n">
        <f aca="false">($D101-HLOOKUP(X$6,$E$1:$P$2,2,FALSE()))/(HLOOKUP(Y$6,$E$1:$P$2,2,FALSE())-HLOOKUP(X$6,$E$1:$P$2,2,FALSE()))*M101+(HLOOKUP(Z$6,$E$1:$P$2,2,FALSE())-$D101)/(HLOOKUP(Z$6,$E$1:$P$2,2,FALSE())-HLOOKUP(Y$6,$E$1:$P$2,2,FALSE()))*N101</f>
        <v>0.699999999999993</v>
      </c>
      <c r="AA101" s="1" t="n">
        <f aca="false">($D101-HLOOKUP(AA$6,$E$1:$P$2,2,FALSE()))/(HLOOKUP(AC$6,$E$1:$P$2,2,FALSE())-HLOOKUP(AA$6,$E$1:$P$2,2,FALSE()))*P101+(HLOOKUP(AD$6,$E$1:$P$2,2,FALSE())-$D101)/(HLOOKUP(AD$6,$E$1:$P$2,2,FALSE())-HLOOKUP(AB$6,$E$1:$P$2,2,FALSE()))*Q101</f>
        <v>0</v>
      </c>
      <c r="AB101" s="1" t="n">
        <f aca="false">($D101-HLOOKUP(AB$6,$E$1:$P$2,2,FALSE()))/(HLOOKUP(AD$6,$E$1:$P$2,2,FALSE())-HLOOKUP(AB$6,$E$1:$P$2,2,FALSE()))*Q101+(HLOOKUP(AE$6,$E$1:$P$2,2,FALSE())-$D101)/(HLOOKUP(AE$6,$E$1:$P$2,2,FALSE())-HLOOKUP(AC$6,$E$1:$P$2,2,FALSE()))*R101</f>
        <v>0</v>
      </c>
      <c r="AC101" s="1" t="n">
        <f aca="false">($D101-HLOOKUP(AC$6,$E$1:$P$2,2,FALSE()))/(HLOOKUP(AE$6,$E$1:$P$2,2,FALSE())-HLOOKUP(AC$6,$E$1:$P$2,2,FALSE()))*R101+(HLOOKUP(AF$6,$E$1:$P$2,2,FALSE())-$D101)/(HLOOKUP(AF$6,$E$1:$P$2,2,FALSE())-HLOOKUP(AD$6,$E$1:$P$2,2,FALSE()))*S101</f>
        <v>0</v>
      </c>
      <c r="AD101" s="1" t="n">
        <f aca="false">($D101-HLOOKUP(AD$6,$E$1:$P$2,2,FALSE()))/(HLOOKUP(AF$6,$E$1:$P$2,2,FALSE())-HLOOKUP(AD$6,$E$1:$P$2,2,FALSE()))*S101+(HLOOKUP(AG$6,$E$1:$P$2,2,FALSE())-$D101)/(HLOOKUP(AG$6,$E$1:$P$2,2,FALSE())-HLOOKUP(AE$6,$E$1:$P$2,2,FALSE()))*T101</f>
        <v>0</v>
      </c>
      <c r="AE101" s="1" t="n">
        <f aca="false">($D101-HLOOKUP(AE$6,$E$1:$P$2,2,FALSE()))/(HLOOKUP(AG$6,$E$1:$P$2,2,FALSE())-HLOOKUP(AE$6,$E$1:$P$2,2,FALSE()))*T101+(HLOOKUP(AH$6,$E$1:$P$2,2,FALSE())-$D101)/(HLOOKUP(AH$6,$E$1:$P$2,2,FALSE())-HLOOKUP(AF$6,$E$1:$P$2,2,FALSE()))*U101</f>
        <v>0</v>
      </c>
      <c r="AF101" s="1" t="n">
        <f aca="false">($D101-HLOOKUP(AF$6,$E$1:$P$2,2,FALSE()))/(HLOOKUP(AH$6,$E$1:$P$2,2,FALSE())-HLOOKUP(AF$6,$E$1:$P$2,2,FALSE()))*U101+(HLOOKUP(AI$6,$E$1:$P$2,2,FALSE())-$D101)/(HLOOKUP(AI$6,$E$1:$P$2,2,FALSE())-HLOOKUP(AG$6,$E$1:$P$2,2,FALSE()))*V101</f>
        <v>0</v>
      </c>
      <c r="AG101" s="1" t="n">
        <f aca="false">($D101-HLOOKUP(AG$6,$E$1:$P$2,2,FALSE()))/(HLOOKUP(AI$6,$E$1:$P$2,2,FALSE())-HLOOKUP(AG$6,$E$1:$P$2,2,FALSE()))*V101+(HLOOKUP(AJ$6,$E$1:$P$2,2,FALSE())-$D101)/(HLOOKUP(AJ$6,$E$1:$P$2,2,FALSE())-HLOOKUP(AH$6,$E$1:$P$2,2,FALSE()))*W101</f>
        <v>0</v>
      </c>
      <c r="AH101" s="1" t="n">
        <f aca="false">($D101-HLOOKUP(AH$6,$E$1:$P$2,2,FALSE()))/(HLOOKUP(AJ$6,$E$1:$P$2,2,FALSE())-HLOOKUP(AH$6,$E$1:$P$2,2,FALSE()))*W101+(HLOOKUP(AK$6,$E$1:$P$2,2,FALSE())-$D101)/(HLOOKUP(AK$6,$E$1:$P$2,2,FALSE())-HLOOKUP(AI$6,$E$1:$P$2,2,FALSE()))*X101</f>
        <v>0.244999999999995</v>
      </c>
      <c r="AL101" s="1" t="n">
        <f aca="false">($D101-HLOOKUP(AL$6,$E$1:$P$2,2,FALSE()))/(HLOOKUP(AO$6,$E$1:$P$2,2,FALSE())-HLOOKUP(AL$6,$E$1:$P$2,2,FALSE()))*AA101+(HLOOKUP(AP$6,$E$1:$P$2,2,FALSE())-$D101)/(HLOOKUP(AP$6,$E$1:$P$2,2,FALSE())-HLOOKUP(AM$6,$E$1:$P$2,2,FALSE()))*AB101</f>
        <v>0</v>
      </c>
      <c r="AM101" s="1" t="n">
        <f aca="false">($D101-HLOOKUP(AM$6,$E$1:$P$2,2,FALSE()))/(HLOOKUP(AP$6,$E$1:$P$2,2,FALSE())-HLOOKUP(AM$6,$E$1:$P$2,2,FALSE()))*AB101+(HLOOKUP(AQ$6,$E$1:$P$2,2,FALSE())-$D101)/(HLOOKUP(AQ$6,$E$1:$P$2,2,FALSE())-HLOOKUP(AN$6,$E$1:$P$2,2,FALSE()))*AC101</f>
        <v>0</v>
      </c>
      <c r="AN101" s="1" t="n">
        <f aca="false">($D101-HLOOKUP(AN$6,$E$1:$P$2,2,FALSE()))/(HLOOKUP(AQ$6,$E$1:$P$2,2,FALSE())-HLOOKUP(AN$6,$E$1:$P$2,2,FALSE()))*AC101+(HLOOKUP(AR$6,$E$1:$P$2,2,FALSE())-$D101)/(HLOOKUP(AR$6,$E$1:$P$2,2,FALSE())-HLOOKUP(AO$6,$E$1:$P$2,2,FALSE()))*AD101</f>
        <v>0</v>
      </c>
      <c r="AO101" s="1" t="n">
        <f aca="false">($D101-HLOOKUP(AO$6,$E$1:$P$2,2,FALSE()))/(HLOOKUP(AR$6,$E$1:$P$2,2,FALSE())-HLOOKUP(AO$6,$E$1:$P$2,2,FALSE()))*AD101+(HLOOKUP(AS$6,$E$1:$P$2,2,FALSE())-$D101)/(HLOOKUP(AS$6,$E$1:$P$2,2,FALSE())-HLOOKUP(AP$6,$E$1:$P$2,2,FALSE()))*AE101</f>
        <v>0</v>
      </c>
      <c r="AP101" s="1" t="n">
        <f aca="false">($D101-HLOOKUP(AP$6,$E$1:$P$2,2,FALSE()))/(HLOOKUP(AS$6,$E$1:$P$2,2,FALSE())-HLOOKUP(AP$6,$E$1:$P$2,2,FALSE()))*AE101+(HLOOKUP(AT$6,$E$1:$P$2,2,FALSE())-$D101)/(HLOOKUP(AT$6,$E$1:$P$2,2,FALSE())-HLOOKUP(AQ$6,$E$1:$P$2,2,FALSE()))*AF101</f>
        <v>0</v>
      </c>
      <c r="AQ101" s="1" t="n">
        <f aca="false">($D101-HLOOKUP(AQ$6,$E$1:$P$2,2,FALSE()))/(HLOOKUP(AT$6,$E$1:$P$2,2,FALSE())-HLOOKUP(AQ$6,$E$1:$P$2,2,FALSE()))*AF101+(HLOOKUP(AU$6,$E$1:$P$2,2,FALSE())-$D101)/(HLOOKUP(AU$6,$E$1:$P$2,2,FALSE())-HLOOKUP(AR$6,$E$1:$P$2,2,FALSE()))*AG101</f>
        <v>0</v>
      </c>
      <c r="AR101" s="1" t="n">
        <f aca="false">($D101-HLOOKUP(AR$6,$E$1:$P$2,2,FALSE()))/(HLOOKUP(AU$6,$E$1:$P$2,2,FALSE())-HLOOKUP(AR$6,$E$1:$P$2,2,FALSE()))*AG101+(HLOOKUP(AV$6,$E$1:$P$2,2,FALSE())-$D101)/(HLOOKUP(AV$6,$E$1:$P$2,2,FALSE())-HLOOKUP(AS$6,$E$1:$P$2,2,FALSE()))*AH101</f>
        <v>0.057166666666665</v>
      </c>
      <c r="AW101" s="1" t="n">
        <f aca="false">($D101-HLOOKUP(AW$6,$E$1:$P$2,2,FALSE()))/(HLOOKUP(BA$6,$E$1:$P$2,2,FALSE())-HLOOKUP(AW$6,$E$1:$P$2,2,FALSE()))*AL101+(HLOOKUP(BB$6,$E$1:$P$2,2,FALSE())-$D101)/(HLOOKUP(BB$6,$E$1:$P$2,2,FALSE())-HLOOKUP(AX$6,$E$1:$P$2,2,FALSE()))*AM101</f>
        <v>0</v>
      </c>
      <c r="AX101" s="1" t="n">
        <f aca="false">($D101-HLOOKUP(AX$6,$E$1:$P$2,2,FALSE()))/(HLOOKUP(BB$6,$E$1:$P$2,2,FALSE())-HLOOKUP(AX$6,$E$1:$P$2,2,FALSE()))*AM101+(HLOOKUP(BC$6,$E$1:$P$2,2,FALSE())-$D101)/(HLOOKUP(BC$6,$E$1:$P$2,2,FALSE())-HLOOKUP(AY$6,$E$1:$P$2,2,FALSE()))*AN101</f>
        <v>0</v>
      </c>
      <c r="AY101" s="1" t="n">
        <f aca="false">($D101-HLOOKUP(AY$6,$E$1:$P$2,2,FALSE()))/(HLOOKUP(BC$6,$E$1:$P$2,2,FALSE())-HLOOKUP(AY$6,$E$1:$P$2,2,FALSE()))*AN101+(HLOOKUP(BD$6,$E$1:$P$2,2,FALSE())-$D101)/(HLOOKUP(BD$6,$E$1:$P$2,2,FALSE())-HLOOKUP(AZ$6,$E$1:$P$2,2,FALSE()))*AO101</f>
        <v>0</v>
      </c>
      <c r="AZ101" s="1" t="n">
        <f aca="false">($D101-HLOOKUP(AZ$6,$E$1:$P$2,2,FALSE()))/(HLOOKUP(BD$6,$E$1:$P$2,2,FALSE())-HLOOKUP(AZ$6,$E$1:$P$2,2,FALSE()))*AO101+(HLOOKUP(BE$6,$E$1:$P$2,2,FALSE())-$D101)/(HLOOKUP(BE$6,$E$1:$P$2,2,FALSE())-HLOOKUP(BA$6,$E$1:$P$2,2,FALSE()))*AP101</f>
        <v>0</v>
      </c>
      <c r="BA101" s="1" t="n">
        <f aca="false">($D101-HLOOKUP(BA$6,$E$1:$P$2,2,FALSE()))/(HLOOKUP(BE$6,$E$1:$P$2,2,FALSE())-HLOOKUP(BA$6,$E$1:$P$2,2,FALSE()))*AP101+(HLOOKUP(BF$6,$E$1:$P$2,2,FALSE())-$D101)/(HLOOKUP(BF$6,$E$1:$P$2,2,FALSE())-HLOOKUP(BB$6,$E$1:$P$2,2,FALSE()))*AQ101</f>
        <v>0</v>
      </c>
      <c r="BB101" s="1" t="n">
        <f aca="false">($D101-HLOOKUP(BB$6,$E$1:$P$2,2,FALSE()))/(HLOOKUP(BF$6,$E$1:$P$2,2,FALSE())-HLOOKUP(BB$6,$E$1:$P$2,2,FALSE()))*AQ101+(HLOOKUP(BG$6,$E$1:$P$2,2,FALSE())-$D101)/(HLOOKUP(BG$6,$E$1:$P$2,2,FALSE())-HLOOKUP(BC$6,$E$1:$P$2,2,FALSE()))*AR101</f>
        <v>0.0100041666666663</v>
      </c>
    </row>
    <row r="102" customFormat="false" ht="12.75" hidden="false" customHeight="false" outlineLevel="0" collapsed="false">
      <c r="C102" s="1" t="n">
        <f aca="false">C101</f>
        <v>9</v>
      </c>
      <c r="D102" s="1" t="n">
        <f aca="false">D101+0.01</f>
        <v>0.940000000000001</v>
      </c>
      <c r="E102" s="1" t="n">
        <f aca="false">IF(AND($D102&gt;=E$2,$D102&lt;F$2),1,0)</f>
        <v>0</v>
      </c>
      <c r="F102" s="1" t="n">
        <f aca="false">IF(AND($D102&gt;=F$2,$D102&lt;G$2),1,0)</f>
        <v>0</v>
      </c>
      <c r="G102" s="1" t="n">
        <f aca="false">IF(AND($D102&gt;=G$2,$D102&lt;H$2),1,0)</f>
        <v>0</v>
      </c>
      <c r="H102" s="1" t="n">
        <f aca="false">IF(AND($D102&gt;=H$2,$D102&lt;I$2),1,0)</f>
        <v>0</v>
      </c>
      <c r="I102" s="1" t="n">
        <f aca="false">IF(AND($D102&gt;=I$2,$D102&lt;J$2),1,0)</f>
        <v>0</v>
      </c>
      <c r="J102" s="1" t="n">
        <f aca="false">IF(AND($D102&gt;=J$2,$D102&lt;K$2),1,0)</f>
        <v>0</v>
      </c>
      <c r="K102" s="1" t="n">
        <f aca="false">IF(AND($D102&gt;=K$2,$D102&lt;L$2),1,0)</f>
        <v>0</v>
      </c>
      <c r="L102" s="1" t="n">
        <f aca="false">IF(AND($D102&gt;=L$2,$D102&lt;M$2),1,0)</f>
        <v>0</v>
      </c>
      <c r="M102" s="1" t="n">
        <f aca="false">IF(AND($D102&gt;=M$2,$D102&lt;N$2),1,0)</f>
        <v>0</v>
      </c>
      <c r="N102" s="1" t="n">
        <f aca="false">IF(AND($D102&gt;=N$2,$D102&lt;O$2),1,0)</f>
        <v>1</v>
      </c>
      <c r="P102" s="1" t="n">
        <f aca="false">($D102-HLOOKUP(P$6,$E$1:$P$2,2,FALSE()))/(HLOOKUP(Q$6,$E$1:$P$2,2,FALSE())-HLOOKUP(P$6,$E$1:$P$2,2,FALSE()))*E102+(HLOOKUP(R$6,$E$1:$P$2,2,FALSE())-$D102)/(HLOOKUP(R$6,$E$1:$P$2,2,FALSE())-HLOOKUP(Q$6,$E$1:$P$2,2,FALSE()))*F102</f>
        <v>0</v>
      </c>
      <c r="Q102" s="1" t="n">
        <f aca="false">($D102-HLOOKUP(Q$6,$E$1:$P$2,2,FALSE()))/(HLOOKUP(R$6,$E$1:$P$2,2,FALSE())-HLOOKUP(Q$6,$E$1:$P$2,2,FALSE()))*F102+(HLOOKUP(S$6,$E$1:$P$2,2,FALSE())-$D102)/(HLOOKUP(S$6,$E$1:$P$2,2,FALSE())-HLOOKUP(R$6,$E$1:$P$2,2,FALSE()))*G102</f>
        <v>0</v>
      </c>
      <c r="R102" s="1" t="n">
        <f aca="false">($D102-HLOOKUP(R$6,$E$1:$P$2,2,FALSE()))/(HLOOKUP(S$6,$E$1:$P$2,2,FALSE())-HLOOKUP(R$6,$E$1:$P$2,2,FALSE()))*G102+(HLOOKUP(T$6,$E$1:$P$2,2,FALSE())-$D102)/(HLOOKUP(T$6,$E$1:$P$2,2,FALSE())-HLOOKUP(S$6,$E$1:$P$2,2,FALSE()))*H102</f>
        <v>0</v>
      </c>
      <c r="S102" s="1" t="n">
        <f aca="false">($D102-HLOOKUP(S$6,$E$1:$P$2,2,FALSE()))/(HLOOKUP(T$6,$E$1:$P$2,2,FALSE())-HLOOKUP(S$6,$E$1:$P$2,2,FALSE()))*H102+(HLOOKUP(U$6,$E$1:$P$2,2,FALSE())-$D102)/(HLOOKUP(U$6,$E$1:$P$2,2,FALSE())-HLOOKUP(T$6,$E$1:$P$2,2,FALSE()))*I102</f>
        <v>0</v>
      </c>
      <c r="T102" s="1" t="n">
        <f aca="false">($D102-HLOOKUP(T$6,$E$1:$P$2,2,FALSE()))/(HLOOKUP(U$6,$E$1:$P$2,2,FALSE())-HLOOKUP(T$6,$E$1:$P$2,2,FALSE()))*I102+(HLOOKUP(V$6,$E$1:$P$2,2,FALSE())-$D102)/(HLOOKUP(V$6,$E$1:$P$2,2,FALSE())-HLOOKUP(U$6,$E$1:$P$2,2,FALSE()))*J102</f>
        <v>0</v>
      </c>
      <c r="U102" s="1" t="n">
        <f aca="false">($D102-HLOOKUP(U$6,$E$1:$P$2,2,FALSE()))/(HLOOKUP(V$6,$E$1:$P$2,2,FALSE())-HLOOKUP(U$6,$E$1:$P$2,2,FALSE()))*J102+(HLOOKUP(W$6,$E$1:$P$2,2,FALSE())-$D102)/(HLOOKUP(W$6,$E$1:$P$2,2,FALSE())-HLOOKUP(V$6,$E$1:$P$2,2,FALSE()))*K102</f>
        <v>0</v>
      </c>
      <c r="V102" s="1" t="n">
        <f aca="false">($D102-HLOOKUP(V$6,$E$1:$P$2,2,FALSE()))/(HLOOKUP(W$6,$E$1:$P$2,2,FALSE())-HLOOKUP(V$6,$E$1:$P$2,2,FALSE()))*K102+(HLOOKUP(X$6,$E$1:$P$2,2,FALSE())-$D102)/(HLOOKUP(X$6,$E$1:$P$2,2,FALSE())-HLOOKUP(W$6,$E$1:$P$2,2,FALSE()))*L102</f>
        <v>0</v>
      </c>
      <c r="W102" s="1" t="n">
        <f aca="false">($D102-HLOOKUP(W$6,$E$1:$P$2,2,FALSE()))/(HLOOKUP(X$6,$E$1:$P$2,2,FALSE())-HLOOKUP(W$6,$E$1:$P$2,2,FALSE()))*L102+(HLOOKUP(Y$6,$E$1:$P$2,2,FALSE())-$D102)/(HLOOKUP(Y$6,$E$1:$P$2,2,FALSE())-HLOOKUP(X$6,$E$1:$P$2,2,FALSE()))*M102</f>
        <v>0</v>
      </c>
      <c r="X102" s="1" t="n">
        <f aca="false">($D102-HLOOKUP(X$6,$E$1:$P$2,2,FALSE()))/(HLOOKUP(Y$6,$E$1:$P$2,2,FALSE())-HLOOKUP(X$6,$E$1:$P$2,2,FALSE()))*M102+(HLOOKUP(Z$6,$E$1:$P$2,2,FALSE())-$D102)/(HLOOKUP(Z$6,$E$1:$P$2,2,FALSE())-HLOOKUP(Y$6,$E$1:$P$2,2,FALSE()))*N102</f>
        <v>0.599999999999993</v>
      </c>
      <c r="AA102" s="1" t="n">
        <f aca="false">($D102-HLOOKUP(AA$6,$E$1:$P$2,2,FALSE()))/(HLOOKUP(AC$6,$E$1:$P$2,2,FALSE())-HLOOKUP(AA$6,$E$1:$P$2,2,FALSE()))*P102+(HLOOKUP(AD$6,$E$1:$P$2,2,FALSE())-$D102)/(HLOOKUP(AD$6,$E$1:$P$2,2,FALSE())-HLOOKUP(AB$6,$E$1:$P$2,2,FALSE()))*Q102</f>
        <v>0</v>
      </c>
      <c r="AB102" s="1" t="n">
        <f aca="false">($D102-HLOOKUP(AB$6,$E$1:$P$2,2,FALSE()))/(HLOOKUP(AD$6,$E$1:$P$2,2,FALSE())-HLOOKUP(AB$6,$E$1:$P$2,2,FALSE()))*Q102+(HLOOKUP(AE$6,$E$1:$P$2,2,FALSE())-$D102)/(HLOOKUP(AE$6,$E$1:$P$2,2,FALSE())-HLOOKUP(AC$6,$E$1:$P$2,2,FALSE()))*R102</f>
        <v>0</v>
      </c>
      <c r="AC102" s="1" t="n">
        <f aca="false">($D102-HLOOKUP(AC$6,$E$1:$P$2,2,FALSE()))/(HLOOKUP(AE$6,$E$1:$P$2,2,FALSE())-HLOOKUP(AC$6,$E$1:$P$2,2,FALSE()))*R102+(HLOOKUP(AF$6,$E$1:$P$2,2,FALSE())-$D102)/(HLOOKUP(AF$6,$E$1:$P$2,2,FALSE())-HLOOKUP(AD$6,$E$1:$P$2,2,FALSE()))*S102</f>
        <v>0</v>
      </c>
      <c r="AD102" s="1" t="n">
        <f aca="false">($D102-HLOOKUP(AD$6,$E$1:$P$2,2,FALSE()))/(HLOOKUP(AF$6,$E$1:$P$2,2,FALSE())-HLOOKUP(AD$6,$E$1:$P$2,2,FALSE()))*S102+(HLOOKUP(AG$6,$E$1:$P$2,2,FALSE())-$D102)/(HLOOKUP(AG$6,$E$1:$P$2,2,FALSE())-HLOOKUP(AE$6,$E$1:$P$2,2,FALSE()))*T102</f>
        <v>0</v>
      </c>
      <c r="AE102" s="1" t="n">
        <f aca="false">($D102-HLOOKUP(AE$6,$E$1:$P$2,2,FALSE()))/(HLOOKUP(AG$6,$E$1:$P$2,2,FALSE())-HLOOKUP(AE$6,$E$1:$P$2,2,FALSE()))*T102+(HLOOKUP(AH$6,$E$1:$P$2,2,FALSE())-$D102)/(HLOOKUP(AH$6,$E$1:$P$2,2,FALSE())-HLOOKUP(AF$6,$E$1:$P$2,2,FALSE()))*U102</f>
        <v>0</v>
      </c>
      <c r="AF102" s="1" t="n">
        <f aca="false">($D102-HLOOKUP(AF$6,$E$1:$P$2,2,FALSE()))/(HLOOKUP(AH$6,$E$1:$P$2,2,FALSE())-HLOOKUP(AF$6,$E$1:$P$2,2,FALSE()))*U102+(HLOOKUP(AI$6,$E$1:$P$2,2,FALSE())-$D102)/(HLOOKUP(AI$6,$E$1:$P$2,2,FALSE())-HLOOKUP(AG$6,$E$1:$P$2,2,FALSE()))*V102</f>
        <v>0</v>
      </c>
      <c r="AG102" s="1" t="n">
        <f aca="false">($D102-HLOOKUP(AG$6,$E$1:$P$2,2,FALSE()))/(HLOOKUP(AI$6,$E$1:$P$2,2,FALSE())-HLOOKUP(AG$6,$E$1:$P$2,2,FALSE()))*V102+(HLOOKUP(AJ$6,$E$1:$P$2,2,FALSE())-$D102)/(HLOOKUP(AJ$6,$E$1:$P$2,2,FALSE())-HLOOKUP(AH$6,$E$1:$P$2,2,FALSE()))*W102</f>
        <v>0</v>
      </c>
      <c r="AH102" s="1" t="n">
        <f aca="false">($D102-HLOOKUP(AH$6,$E$1:$P$2,2,FALSE()))/(HLOOKUP(AJ$6,$E$1:$P$2,2,FALSE())-HLOOKUP(AH$6,$E$1:$P$2,2,FALSE()))*W102+(HLOOKUP(AK$6,$E$1:$P$2,2,FALSE())-$D102)/(HLOOKUP(AK$6,$E$1:$P$2,2,FALSE())-HLOOKUP(AI$6,$E$1:$P$2,2,FALSE()))*X102</f>
        <v>0.179999999999996</v>
      </c>
      <c r="AL102" s="1" t="n">
        <f aca="false">($D102-HLOOKUP(AL$6,$E$1:$P$2,2,FALSE()))/(HLOOKUP(AO$6,$E$1:$P$2,2,FALSE())-HLOOKUP(AL$6,$E$1:$P$2,2,FALSE()))*AA102+(HLOOKUP(AP$6,$E$1:$P$2,2,FALSE())-$D102)/(HLOOKUP(AP$6,$E$1:$P$2,2,FALSE())-HLOOKUP(AM$6,$E$1:$P$2,2,FALSE()))*AB102</f>
        <v>0</v>
      </c>
      <c r="AM102" s="1" t="n">
        <f aca="false">($D102-HLOOKUP(AM$6,$E$1:$P$2,2,FALSE()))/(HLOOKUP(AP$6,$E$1:$P$2,2,FALSE())-HLOOKUP(AM$6,$E$1:$P$2,2,FALSE()))*AB102+(HLOOKUP(AQ$6,$E$1:$P$2,2,FALSE())-$D102)/(HLOOKUP(AQ$6,$E$1:$P$2,2,FALSE())-HLOOKUP(AN$6,$E$1:$P$2,2,FALSE()))*AC102</f>
        <v>0</v>
      </c>
      <c r="AN102" s="1" t="n">
        <f aca="false">($D102-HLOOKUP(AN$6,$E$1:$P$2,2,FALSE()))/(HLOOKUP(AQ$6,$E$1:$P$2,2,FALSE())-HLOOKUP(AN$6,$E$1:$P$2,2,FALSE()))*AC102+(HLOOKUP(AR$6,$E$1:$P$2,2,FALSE())-$D102)/(HLOOKUP(AR$6,$E$1:$P$2,2,FALSE())-HLOOKUP(AO$6,$E$1:$P$2,2,FALSE()))*AD102</f>
        <v>0</v>
      </c>
      <c r="AO102" s="1" t="n">
        <f aca="false">($D102-HLOOKUP(AO$6,$E$1:$P$2,2,FALSE()))/(HLOOKUP(AR$6,$E$1:$P$2,2,FALSE())-HLOOKUP(AO$6,$E$1:$P$2,2,FALSE()))*AD102+(HLOOKUP(AS$6,$E$1:$P$2,2,FALSE())-$D102)/(HLOOKUP(AS$6,$E$1:$P$2,2,FALSE())-HLOOKUP(AP$6,$E$1:$P$2,2,FALSE()))*AE102</f>
        <v>0</v>
      </c>
      <c r="AP102" s="1" t="n">
        <f aca="false">($D102-HLOOKUP(AP$6,$E$1:$P$2,2,FALSE()))/(HLOOKUP(AS$6,$E$1:$P$2,2,FALSE())-HLOOKUP(AP$6,$E$1:$P$2,2,FALSE()))*AE102+(HLOOKUP(AT$6,$E$1:$P$2,2,FALSE())-$D102)/(HLOOKUP(AT$6,$E$1:$P$2,2,FALSE())-HLOOKUP(AQ$6,$E$1:$P$2,2,FALSE()))*AF102</f>
        <v>0</v>
      </c>
      <c r="AQ102" s="1" t="n">
        <f aca="false">($D102-HLOOKUP(AQ$6,$E$1:$P$2,2,FALSE()))/(HLOOKUP(AT$6,$E$1:$P$2,2,FALSE())-HLOOKUP(AQ$6,$E$1:$P$2,2,FALSE()))*AF102+(HLOOKUP(AU$6,$E$1:$P$2,2,FALSE())-$D102)/(HLOOKUP(AU$6,$E$1:$P$2,2,FALSE())-HLOOKUP(AR$6,$E$1:$P$2,2,FALSE()))*AG102</f>
        <v>0</v>
      </c>
      <c r="AR102" s="1" t="n">
        <f aca="false">($D102-HLOOKUP(AR$6,$E$1:$P$2,2,FALSE()))/(HLOOKUP(AU$6,$E$1:$P$2,2,FALSE())-HLOOKUP(AR$6,$E$1:$P$2,2,FALSE()))*AG102+(HLOOKUP(AV$6,$E$1:$P$2,2,FALSE())-$D102)/(HLOOKUP(AV$6,$E$1:$P$2,2,FALSE())-HLOOKUP(AS$6,$E$1:$P$2,2,FALSE()))*AH102</f>
        <v>0.0359999999999987</v>
      </c>
      <c r="AW102" s="1" t="n">
        <f aca="false">($D102-HLOOKUP(AW$6,$E$1:$P$2,2,FALSE()))/(HLOOKUP(BA$6,$E$1:$P$2,2,FALSE())-HLOOKUP(AW$6,$E$1:$P$2,2,FALSE()))*AL102+(HLOOKUP(BB$6,$E$1:$P$2,2,FALSE())-$D102)/(HLOOKUP(BB$6,$E$1:$P$2,2,FALSE())-HLOOKUP(AX$6,$E$1:$P$2,2,FALSE()))*AM102</f>
        <v>0</v>
      </c>
      <c r="AX102" s="1" t="n">
        <f aca="false">($D102-HLOOKUP(AX$6,$E$1:$P$2,2,FALSE()))/(HLOOKUP(BB$6,$E$1:$P$2,2,FALSE())-HLOOKUP(AX$6,$E$1:$P$2,2,FALSE()))*AM102+(HLOOKUP(BC$6,$E$1:$P$2,2,FALSE())-$D102)/(HLOOKUP(BC$6,$E$1:$P$2,2,FALSE())-HLOOKUP(AY$6,$E$1:$P$2,2,FALSE()))*AN102</f>
        <v>0</v>
      </c>
      <c r="AY102" s="1" t="n">
        <f aca="false">($D102-HLOOKUP(AY$6,$E$1:$P$2,2,FALSE()))/(HLOOKUP(BC$6,$E$1:$P$2,2,FALSE())-HLOOKUP(AY$6,$E$1:$P$2,2,FALSE()))*AN102+(HLOOKUP(BD$6,$E$1:$P$2,2,FALSE())-$D102)/(HLOOKUP(BD$6,$E$1:$P$2,2,FALSE())-HLOOKUP(AZ$6,$E$1:$P$2,2,FALSE()))*AO102</f>
        <v>0</v>
      </c>
      <c r="AZ102" s="1" t="n">
        <f aca="false">($D102-HLOOKUP(AZ$6,$E$1:$P$2,2,FALSE()))/(HLOOKUP(BD$6,$E$1:$P$2,2,FALSE())-HLOOKUP(AZ$6,$E$1:$P$2,2,FALSE()))*AO102+(HLOOKUP(BE$6,$E$1:$P$2,2,FALSE())-$D102)/(HLOOKUP(BE$6,$E$1:$P$2,2,FALSE())-HLOOKUP(BA$6,$E$1:$P$2,2,FALSE()))*AP102</f>
        <v>0</v>
      </c>
      <c r="BA102" s="1" t="n">
        <f aca="false">($D102-HLOOKUP(BA$6,$E$1:$P$2,2,FALSE()))/(HLOOKUP(BE$6,$E$1:$P$2,2,FALSE())-HLOOKUP(BA$6,$E$1:$P$2,2,FALSE()))*AP102+(HLOOKUP(BF$6,$E$1:$P$2,2,FALSE())-$D102)/(HLOOKUP(BF$6,$E$1:$P$2,2,FALSE())-HLOOKUP(BB$6,$E$1:$P$2,2,FALSE()))*AQ102</f>
        <v>0</v>
      </c>
      <c r="BB102" s="1" t="n">
        <f aca="false">($D102-HLOOKUP(BB$6,$E$1:$P$2,2,FALSE()))/(HLOOKUP(BF$6,$E$1:$P$2,2,FALSE())-HLOOKUP(BB$6,$E$1:$P$2,2,FALSE()))*AQ102+(HLOOKUP(BG$6,$E$1:$P$2,2,FALSE())-$D102)/(HLOOKUP(BG$6,$E$1:$P$2,2,FALSE())-HLOOKUP(BC$6,$E$1:$P$2,2,FALSE()))*AR102</f>
        <v>0.00539999999999974</v>
      </c>
    </row>
    <row r="103" customFormat="false" ht="12.75" hidden="false" customHeight="false" outlineLevel="0" collapsed="false">
      <c r="C103" s="1" t="n">
        <f aca="false">C102</f>
        <v>9</v>
      </c>
      <c r="D103" s="1" t="n">
        <f aca="false">D102+0.01</f>
        <v>0.950000000000001</v>
      </c>
      <c r="E103" s="1" t="n">
        <f aca="false">IF(AND($D103&gt;=E$2,$D103&lt;F$2),1,0)</f>
        <v>0</v>
      </c>
      <c r="F103" s="1" t="n">
        <f aca="false">IF(AND($D103&gt;=F$2,$D103&lt;G$2),1,0)</f>
        <v>0</v>
      </c>
      <c r="G103" s="1" t="n">
        <f aca="false">IF(AND($D103&gt;=G$2,$D103&lt;H$2),1,0)</f>
        <v>0</v>
      </c>
      <c r="H103" s="1" t="n">
        <f aca="false">IF(AND($D103&gt;=H$2,$D103&lt;I$2),1,0)</f>
        <v>0</v>
      </c>
      <c r="I103" s="1" t="n">
        <f aca="false">IF(AND($D103&gt;=I$2,$D103&lt;J$2),1,0)</f>
        <v>0</v>
      </c>
      <c r="J103" s="1" t="n">
        <f aca="false">IF(AND($D103&gt;=J$2,$D103&lt;K$2),1,0)</f>
        <v>0</v>
      </c>
      <c r="K103" s="1" t="n">
        <f aca="false">IF(AND($D103&gt;=K$2,$D103&lt;L$2),1,0)</f>
        <v>0</v>
      </c>
      <c r="L103" s="1" t="n">
        <f aca="false">IF(AND($D103&gt;=L$2,$D103&lt;M$2),1,0)</f>
        <v>0</v>
      </c>
      <c r="M103" s="1" t="n">
        <f aca="false">IF(AND($D103&gt;=M$2,$D103&lt;N$2),1,0)</f>
        <v>0</v>
      </c>
      <c r="N103" s="1" t="n">
        <f aca="false">IF(AND($D103&gt;=N$2,$D103&lt;O$2),1,0)</f>
        <v>1</v>
      </c>
      <c r="P103" s="1" t="n">
        <f aca="false">($D103-HLOOKUP(P$6,$E$1:$P$2,2,FALSE()))/(HLOOKUP(Q$6,$E$1:$P$2,2,FALSE())-HLOOKUP(P$6,$E$1:$P$2,2,FALSE()))*E103+(HLOOKUP(R$6,$E$1:$P$2,2,FALSE())-$D103)/(HLOOKUP(R$6,$E$1:$P$2,2,FALSE())-HLOOKUP(Q$6,$E$1:$P$2,2,FALSE()))*F103</f>
        <v>0</v>
      </c>
      <c r="Q103" s="1" t="n">
        <f aca="false">($D103-HLOOKUP(Q$6,$E$1:$P$2,2,FALSE()))/(HLOOKUP(R$6,$E$1:$P$2,2,FALSE())-HLOOKUP(Q$6,$E$1:$P$2,2,FALSE()))*F103+(HLOOKUP(S$6,$E$1:$P$2,2,FALSE())-$D103)/(HLOOKUP(S$6,$E$1:$P$2,2,FALSE())-HLOOKUP(R$6,$E$1:$P$2,2,FALSE()))*G103</f>
        <v>0</v>
      </c>
      <c r="R103" s="1" t="n">
        <f aca="false">($D103-HLOOKUP(R$6,$E$1:$P$2,2,FALSE()))/(HLOOKUP(S$6,$E$1:$P$2,2,FALSE())-HLOOKUP(R$6,$E$1:$P$2,2,FALSE()))*G103+(HLOOKUP(T$6,$E$1:$P$2,2,FALSE())-$D103)/(HLOOKUP(T$6,$E$1:$P$2,2,FALSE())-HLOOKUP(S$6,$E$1:$P$2,2,FALSE()))*H103</f>
        <v>0</v>
      </c>
      <c r="S103" s="1" t="n">
        <f aca="false">($D103-HLOOKUP(S$6,$E$1:$P$2,2,FALSE()))/(HLOOKUP(T$6,$E$1:$P$2,2,FALSE())-HLOOKUP(S$6,$E$1:$P$2,2,FALSE()))*H103+(HLOOKUP(U$6,$E$1:$P$2,2,FALSE())-$D103)/(HLOOKUP(U$6,$E$1:$P$2,2,FALSE())-HLOOKUP(T$6,$E$1:$P$2,2,FALSE()))*I103</f>
        <v>0</v>
      </c>
      <c r="T103" s="1" t="n">
        <f aca="false">($D103-HLOOKUP(T$6,$E$1:$P$2,2,FALSE()))/(HLOOKUP(U$6,$E$1:$P$2,2,FALSE())-HLOOKUP(T$6,$E$1:$P$2,2,FALSE()))*I103+(HLOOKUP(V$6,$E$1:$P$2,2,FALSE())-$D103)/(HLOOKUP(V$6,$E$1:$P$2,2,FALSE())-HLOOKUP(U$6,$E$1:$P$2,2,FALSE()))*J103</f>
        <v>0</v>
      </c>
      <c r="U103" s="1" t="n">
        <f aca="false">($D103-HLOOKUP(U$6,$E$1:$P$2,2,FALSE()))/(HLOOKUP(V$6,$E$1:$P$2,2,FALSE())-HLOOKUP(U$6,$E$1:$P$2,2,FALSE()))*J103+(HLOOKUP(W$6,$E$1:$P$2,2,FALSE())-$D103)/(HLOOKUP(W$6,$E$1:$P$2,2,FALSE())-HLOOKUP(V$6,$E$1:$P$2,2,FALSE()))*K103</f>
        <v>0</v>
      </c>
      <c r="V103" s="1" t="n">
        <f aca="false">($D103-HLOOKUP(V$6,$E$1:$P$2,2,FALSE()))/(HLOOKUP(W$6,$E$1:$P$2,2,FALSE())-HLOOKUP(V$6,$E$1:$P$2,2,FALSE()))*K103+(HLOOKUP(X$6,$E$1:$P$2,2,FALSE())-$D103)/(HLOOKUP(X$6,$E$1:$P$2,2,FALSE())-HLOOKUP(W$6,$E$1:$P$2,2,FALSE()))*L103</f>
        <v>0</v>
      </c>
      <c r="W103" s="1" t="n">
        <f aca="false">($D103-HLOOKUP(W$6,$E$1:$P$2,2,FALSE()))/(HLOOKUP(X$6,$E$1:$P$2,2,FALSE())-HLOOKUP(W$6,$E$1:$P$2,2,FALSE()))*L103+(HLOOKUP(Y$6,$E$1:$P$2,2,FALSE())-$D103)/(HLOOKUP(Y$6,$E$1:$P$2,2,FALSE())-HLOOKUP(X$6,$E$1:$P$2,2,FALSE()))*M103</f>
        <v>0</v>
      </c>
      <c r="X103" s="1" t="n">
        <f aca="false">($D103-HLOOKUP(X$6,$E$1:$P$2,2,FALSE()))/(HLOOKUP(Y$6,$E$1:$P$2,2,FALSE())-HLOOKUP(X$6,$E$1:$P$2,2,FALSE()))*M103+(HLOOKUP(Z$6,$E$1:$P$2,2,FALSE())-$D103)/(HLOOKUP(Z$6,$E$1:$P$2,2,FALSE())-HLOOKUP(Y$6,$E$1:$P$2,2,FALSE()))*N103</f>
        <v>0.499999999999993</v>
      </c>
      <c r="AA103" s="1" t="n">
        <f aca="false">($D103-HLOOKUP(AA$6,$E$1:$P$2,2,FALSE()))/(HLOOKUP(AC$6,$E$1:$P$2,2,FALSE())-HLOOKUP(AA$6,$E$1:$P$2,2,FALSE()))*P103+(HLOOKUP(AD$6,$E$1:$P$2,2,FALSE())-$D103)/(HLOOKUP(AD$6,$E$1:$P$2,2,FALSE())-HLOOKUP(AB$6,$E$1:$P$2,2,FALSE()))*Q103</f>
        <v>0</v>
      </c>
      <c r="AB103" s="1" t="n">
        <f aca="false">($D103-HLOOKUP(AB$6,$E$1:$P$2,2,FALSE()))/(HLOOKUP(AD$6,$E$1:$P$2,2,FALSE())-HLOOKUP(AB$6,$E$1:$P$2,2,FALSE()))*Q103+(HLOOKUP(AE$6,$E$1:$P$2,2,FALSE())-$D103)/(HLOOKUP(AE$6,$E$1:$P$2,2,FALSE())-HLOOKUP(AC$6,$E$1:$P$2,2,FALSE()))*R103</f>
        <v>0</v>
      </c>
      <c r="AC103" s="1" t="n">
        <f aca="false">($D103-HLOOKUP(AC$6,$E$1:$P$2,2,FALSE()))/(HLOOKUP(AE$6,$E$1:$P$2,2,FALSE())-HLOOKUP(AC$6,$E$1:$P$2,2,FALSE()))*R103+(HLOOKUP(AF$6,$E$1:$P$2,2,FALSE())-$D103)/(HLOOKUP(AF$6,$E$1:$P$2,2,FALSE())-HLOOKUP(AD$6,$E$1:$P$2,2,FALSE()))*S103</f>
        <v>0</v>
      </c>
      <c r="AD103" s="1" t="n">
        <f aca="false">($D103-HLOOKUP(AD$6,$E$1:$P$2,2,FALSE()))/(HLOOKUP(AF$6,$E$1:$P$2,2,FALSE())-HLOOKUP(AD$6,$E$1:$P$2,2,FALSE()))*S103+(HLOOKUP(AG$6,$E$1:$P$2,2,FALSE())-$D103)/(HLOOKUP(AG$6,$E$1:$P$2,2,FALSE())-HLOOKUP(AE$6,$E$1:$P$2,2,FALSE()))*T103</f>
        <v>0</v>
      </c>
      <c r="AE103" s="1" t="n">
        <f aca="false">($D103-HLOOKUP(AE$6,$E$1:$P$2,2,FALSE()))/(HLOOKUP(AG$6,$E$1:$P$2,2,FALSE())-HLOOKUP(AE$6,$E$1:$P$2,2,FALSE()))*T103+(HLOOKUP(AH$6,$E$1:$P$2,2,FALSE())-$D103)/(HLOOKUP(AH$6,$E$1:$P$2,2,FALSE())-HLOOKUP(AF$6,$E$1:$P$2,2,FALSE()))*U103</f>
        <v>0</v>
      </c>
      <c r="AF103" s="1" t="n">
        <f aca="false">($D103-HLOOKUP(AF$6,$E$1:$P$2,2,FALSE()))/(HLOOKUP(AH$6,$E$1:$P$2,2,FALSE())-HLOOKUP(AF$6,$E$1:$P$2,2,FALSE()))*U103+(HLOOKUP(AI$6,$E$1:$P$2,2,FALSE())-$D103)/(HLOOKUP(AI$6,$E$1:$P$2,2,FALSE())-HLOOKUP(AG$6,$E$1:$P$2,2,FALSE()))*V103</f>
        <v>0</v>
      </c>
      <c r="AG103" s="1" t="n">
        <f aca="false">($D103-HLOOKUP(AG$6,$E$1:$P$2,2,FALSE()))/(HLOOKUP(AI$6,$E$1:$P$2,2,FALSE())-HLOOKUP(AG$6,$E$1:$P$2,2,FALSE()))*V103+(HLOOKUP(AJ$6,$E$1:$P$2,2,FALSE())-$D103)/(HLOOKUP(AJ$6,$E$1:$P$2,2,FALSE())-HLOOKUP(AH$6,$E$1:$P$2,2,FALSE()))*W103</f>
        <v>0</v>
      </c>
      <c r="AH103" s="1" t="n">
        <f aca="false">($D103-HLOOKUP(AH$6,$E$1:$P$2,2,FALSE()))/(HLOOKUP(AJ$6,$E$1:$P$2,2,FALSE())-HLOOKUP(AH$6,$E$1:$P$2,2,FALSE()))*W103+(HLOOKUP(AK$6,$E$1:$P$2,2,FALSE())-$D103)/(HLOOKUP(AK$6,$E$1:$P$2,2,FALSE())-HLOOKUP(AI$6,$E$1:$P$2,2,FALSE()))*X103</f>
        <v>0.124999999999996</v>
      </c>
      <c r="AL103" s="1" t="n">
        <f aca="false">($D103-HLOOKUP(AL$6,$E$1:$P$2,2,FALSE()))/(HLOOKUP(AO$6,$E$1:$P$2,2,FALSE())-HLOOKUP(AL$6,$E$1:$P$2,2,FALSE()))*AA103+(HLOOKUP(AP$6,$E$1:$P$2,2,FALSE())-$D103)/(HLOOKUP(AP$6,$E$1:$P$2,2,FALSE())-HLOOKUP(AM$6,$E$1:$P$2,2,FALSE()))*AB103</f>
        <v>0</v>
      </c>
      <c r="AM103" s="1" t="n">
        <f aca="false">($D103-HLOOKUP(AM$6,$E$1:$P$2,2,FALSE()))/(HLOOKUP(AP$6,$E$1:$P$2,2,FALSE())-HLOOKUP(AM$6,$E$1:$P$2,2,FALSE()))*AB103+(HLOOKUP(AQ$6,$E$1:$P$2,2,FALSE())-$D103)/(HLOOKUP(AQ$6,$E$1:$P$2,2,FALSE())-HLOOKUP(AN$6,$E$1:$P$2,2,FALSE()))*AC103</f>
        <v>0</v>
      </c>
      <c r="AN103" s="1" t="n">
        <f aca="false">($D103-HLOOKUP(AN$6,$E$1:$P$2,2,FALSE()))/(HLOOKUP(AQ$6,$E$1:$P$2,2,FALSE())-HLOOKUP(AN$6,$E$1:$P$2,2,FALSE()))*AC103+(HLOOKUP(AR$6,$E$1:$P$2,2,FALSE())-$D103)/(HLOOKUP(AR$6,$E$1:$P$2,2,FALSE())-HLOOKUP(AO$6,$E$1:$P$2,2,FALSE()))*AD103</f>
        <v>0</v>
      </c>
      <c r="AO103" s="1" t="n">
        <f aca="false">($D103-HLOOKUP(AO$6,$E$1:$P$2,2,FALSE()))/(HLOOKUP(AR$6,$E$1:$P$2,2,FALSE())-HLOOKUP(AO$6,$E$1:$P$2,2,FALSE()))*AD103+(HLOOKUP(AS$6,$E$1:$P$2,2,FALSE())-$D103)/(HLOOKUP(AS$6,$E$1:$P$2,2,FALSE())-HLOOKUP(AP$6,$E$1:$P$2,2,FALSE()))*AE103</f>
        <v>0</v>
      </c>
      <c r="AP103" s="1" t="n">
        <f aca="false">($D103-HLOOKUP(AP$6,$E$1:$P$2,2,FALSE()))/(HLOOKUP(AS$6,$E$1:$P$2,2,FALSE())-HLOOKUP(AP$6,$E$1:$P$2,2,FALSE()))*AE103+(HLOOKUP(AT$6,$E$1:$P$2,2,FALSE())-$D103)/(HLOOKUP(AT$6,$E$1:$P$2,2,FALSE())-HLOOKUP(AQ$6,$E$1:$P$2,2,FALSE()))*AF103</f>
        <v>0</v>
      </c>
      <c r="AQ103" s="1" t="n">
        <f aca="false">($D103-HLOOKUP(AQ$6,$E$1:$P$2,2,FALSE()))/(HLOOKUP(AT$6,$E$1:$P$2,2,FALSE())-HLOOKUP(AQ$6,$E$1:$P$2,2,FALSE()))*AF103+(HLOOKUP(AU$6,$E$1:$P$2,2,FALSE())-$D103)/(HLOOKUP(AU$6,$E$1:$P$2,2,FALSE())-HLOOKUP(AR$6,$E$1:$P$2,2,FALSE()))*AG103</f>
        <v>0</v>
      </c>
      <c r="AR103" s="1" t="n">
        <f aca="false">($D103-HLOOKUP(AR$6,$E$1:$P$2,2,FALSE()))/(HLOOKUP(AU$6,$E$1:$P$2,2,FALSE())-HLOOKUP(AR$6,$E$1:$P$2,2,FALSE()))*AG103+(HLOOKUP(AV$6,$E$1:$P$2,2,FALSE())-$D103)/(HLOOKUP(AV$6,$E$1:$P$2,2,FALSE())-HLOOKUP(AS$6,$E$1:$P$2,2,FALSE()))*AH103</f>
        <v>0.0208333333333324</v>
      </c>
      <c r="AW103" s="1" t="n">
        <f aca="false">($D103-HLOOKUP(AW$6,$E$1:$P$2,2,FALSE()))/(HLOOKUP(BA$6,$E$1:$P$2,2,FALSE())-HLOOKUP(AW$6,$E$1:$P$2,2,FALSE()))*AL103+(HLOOKUP(BB$6,$E$1:$P$2,2,FALSE())-$D103)/(HLOOKUP(BB$6,$E$1:$P$2,2,FALSE())-HLOOKUP(AX$6,$E$1:$P$2,2,FALSE()))*AM103</f>
        <v>0</v>
      </c>
      <c r="AX103" s="1" t="n">
        <f aca="false">($D103-HLOOKUP(AX$6,$E$1:$P$2,2,FALSE()))/(HLOOKUP(BB$6,$E$1:$P$2,2,FALSE())-HLOOKUP(AX$6,$E$1:$P$2,2,FALSE()))*AM103+(HLOOKUP(BC$6,$E$1:$P$2,2,FALSE())-$D103)/(HLOOKUP(BC$6,$E$1:$P$2,2,FALSE())-HLOOKUP(AY$6,$E$1:$P$2,2,FALSE()))*AN103</f>
        <v>0</v>
      </c>
      <c r="AY103" s="1" t="n">
        <f aca="false">($D103-HLOOKUP(AY$6,$E$1:$P$2,2,FALSE()))/(HLOOKUP(BC$6,$E$1:$P$2,2,FALSE())-HLOOKUP(AY$6,$E$1:$P$2,2,FALSE()))*AN103+(HLOOKUP(BD$6,$E$1:$P$2,2,FALSE())-$D103)/(HLOOKUP(BD$6,$E$1:$P$2,2,FALSE())-HLOOKUP(AZ$6,$E$1:$P$2,2,FALSE()))*AO103</f>
        <v>0</v>
      </c>
      <c r="AZ103" s="1" t="n">
        <f aca="false">($D103-HLOOKUP(AZ$6,$E$1:$P$2,2,FALSE()))/(HLOOKUP(BD$6,$E$1:$P$2,2,FALSE())-HLOOKUP(AZ$6,$E$1:$P$2,2,FALSE()))*AO103+(HLOOKUP(BE$6,$E$1:$P$2,2,FALSE())-$D103)/(HLOOKUP(BE$6,$E$1:$P$2,2,FALSE())-HLOOKUP(BA$6,$E$1:$P$2,2,FALSE()))*AP103</f>
        <v>0</v>
      </c>
      <c r="BA103" s="1" t="n">
        <f aca="false">($D103-HLOOKUP(BA$6,$E$1:$P$2,2,FALSE()))/(HLOOKUP(BE$6,$E$1:$P$2,2,FALSE())-HLOOKUP(BA$6,$E$1:$P$2,2,FALSE()))*AP103+(HLOOKUP(BF$6,$E$1:$P$2,2,FALSE())-$D103)/(HLOOKUP(BF$6,$E$1:$P$2,2,FALSE())-HLOOKUP(BB$6,$E$1:$P$2,2,FALSE()))*AQ103</f>
        <v>0</v>
      </c>
      <c r="BB103" s="1" t="n">
        <f aca="false">($D103-HLOOKUP(BB$6,$E$1:$P$2,2,FALSE()))/(HLOOKUP(BF$6,$E$1:$P$2,2,FALSE())-HLOOKUP(BB$6,$E$1:$P$2,2,FALSE()))*AQ103+(HLOOKUP(BG$6,$E$1:$P$2,2,FALSE())-$D103)/(HLOOKUP(BG$6,$E$1:$P$2,2,FALSE())-HLOOKUP(BC$6,$E$1:$P$2,2,FALSE()))*AR103</f>
        <v>0.00260416666666652</v>
      </c>
    </row>
    <row r="104" customFormat="false" ht="12.75" hidden="false" customHeight="false" outlineLevel="0" collapsed="false">
      <c r="C104" s="1" t="n">
        <f aca="false">C103</f>
        <v>9</v>
      </c>
      <c r="D104" s="1" t="n">
        <f aca="false">D103+0.01</f>
        <v>0.960000000000001</v>
      </c>
      <c r="E104" s="1" t="n">
        <f aca="false">IF(AND($D104&gt;=E$2,$D104&lt;F$2),1,0)</f>
        <v>0</v>
      </c>
      <c r="F104" s="1" t="n">
        <f aca="false">IF(AND($D104&gt;=F$2,$D104&lt;G$2),1,0)</f>
        <v>0</v>
      </c>
      <c r="G104" s="1" t="n">
        <f aca="false">IF(AND($D104&gt;=G$2,$D104&lt;H$2),1,0)</f>
        <v>0</v>
      </c>
      <c r="H104" s="1" t="n">
        <f aca="false">IF(AND($D104&gt;=H$2,$D104&lt;I$2),1,0)</f>
        <v>0</v>
      </c>
      <c r="I104" s="1" t="n">
        <f aca="false">IF(AND($D104&gt;=I$2,$D104&lt;J$2),1,0)</f>
        <v>0</v>
      </c>
      <c r="J104" s="1" t="n">
        <f aca="false">IF(AND($D104&gt;=J$2,$D104&lt;K$2),1,0)</f>
        <v>0</v>
      </c>
      <c r="K104" s="1" t="n">
        <f aca="false">IF(AND($D104&gt;=K$2,$D104&lt;L$2),1,0)</f>
        <v>0</v>
      </c>
      <c r="L104" s="1" t="n">
        <f aca="false">IF(AND($D104&gt;=L$2,$D104&lt;M$2),1,0)</f>
        <v>0</v>
      </c>
      <c r="M104" s="1" t="n">
        <f aca="false">IF(AND($D104&gt;=M$2,$D104&lt;N$2),1,0)</f>
        <v>0</v>
      </c>
      <c r="N104" s="1" t="n">
        <f aca="false">IF(AND($D104&gt;=N$2,$D104&lt;O$2),1,0)</f>
        <v>1</v>
      </c>
      <c r="P104" s="1" t="n">
        <f aca="false">($D104-HLOOKUP(P$6,$E$1:$P$2,2,FALSE()))/(HLOOKUP(Q$6,$E$1:$P$2,2,FALSE())-HLOOKUP(P$6,$E$1:$P$2,2,FALSE()))*E104+(HLOOKUP(R$6,$E$1:$P$2,2,FALSE())-$D104)/(HLOOKUP(R$6,$E$1:$P$2,2,FALSE())-HLOOKUP(Q$6,$E$1:$P$2,2,FALSE()))*F104</f>
        <v>0</v>
      </c>
      <c r="Q104" s="1" t="n">
        <f aca="false">($D104-HLOOKUP(Q$6,$E$1:$P$2,2,FALSE()))/(HLOOKUP(R$6,$E$1:$P$2,2,FALSE())-HLOOKUP(Q$6,$E$1:$P$2,2,FALSE()))*F104+(HLOOKUP(S$6,$E$1:$P$2,2,FALSE())-$D104)/(HLOOKUP(S$6,$E$1:$P$2,2,FALSE())-HLOOKUP(R$6,$E$1:$P$2,2,FALSE()))*G104</f>
        <v>0</v>
      </c>
      <c r="R104" s="1" t="n">
        <f aca="false">($D104-HLOOKUP(R$6,$E$1:$P$2,2,FALSE()))/(HLOOKUP(S$6,$E$1:$P$2,2,FALSE())-HLOOKUP(R$6,$E$1:$P$2,2,FALSE()))*G104+(HLOOKUP(T$6,$E$1:$P$2,2,FALSE())-$D104)/(HLOOKUP(T$6,$E$1:$P$2,2,FALSE())-HLOOKUP(S$6,$E$1:$P$2,2,FALSE()))*H104</f>
        <v>0</v>
      </c>
      <c r="S104" s="1" t="n">
        <f aca="false">($D104-HLOOKUP(S$6,$E$1:$P$2,2,FALSE()))/(HLOOKUP(T$6,$E$1:$P$2,2,FALSE())-HLOOKUP(S$6,$E$1:$P$2,2,FALSE()))*H104+(HLOOKUP(U$6,$E$1:$P$2,2,FALSE())-$D104)/(HLOOKUP(U$6,$E$1:$P$2,2,FALSE())-HLOOKUP(T$6,$E$1:$P$2,2,FALSE()))*I104</f>
        <v>0</v>
      </c>
      <c r="T104" s="1" t="n">
        <f aca="false">($D104-HLOOKUP(T$6,$E$1:$P$2,2,FALSE()))/(HLOOKUP(U$6,$E$1:$P$2,2,FALSE())-HLOOKUP(T$6,$E$1:$P$2,2,FALSE()))*I104+(HLOOKUP(V$6,$E$1:$P$2,2,FALSE())-$D104)/(HLOOKUP(V$6,$E$1:$P$2,2,FALSE())-HLOOKUP(U$6,$E$1:$P$2,2,FALSE()))*J104</f>
        <v>0</v>
      </c>
      <c r="U104" s="1" t="n">
        <f aca="false">($D104-HLOOKUP(U$6,$E$1:$P$2,2,FALSE()))/(HLOOKUP(V$6,$E$1:$P$2,2,FALSE())-HLOOKUP(U$6,$E$1:$P$2,2,FALSE()))*J104+(HLOOKUP(W$6,$E$1:$P$2,2,FALSE())-$D104)/(HLOOKUP(W$6,$E$1:$P$2,2,FALSE())-HLOOKUP(V$6,$E$1:$P$2,2,FALSE()))*K104</f>
        <v>0</v>
      </c>
      <c r="V104" s="1" t="n">
        <f aca="false">($D104-HLOOKUP(V$6,$E$1:$P$2,2,FALSE()))/(HLOOKUP(W$6,$E$1:$P$2,2,FALSE())-HLOOKUP(V$6,$E$1:$P$2,2,FALSE()))*K104+(HLOOKUP(X$6,$E$1:$P$2,2,FALSE())-$D104)/(HLOOKUP(X$6,$E$1:$P$2,2,FALSE())-HLOOKUP(W$6,$E$1:$P$2,2,FALSE()))*L104</f>
        <v>0</v>
      </c>
      <c r="W104" s="1" t="n">
        <f aca="false">($D104-HLOOKUP(W$6,$E$1:$P$2,2,FALSE()))/(HLOOKUP(X$6,$E$1:$P$2,2,FALSE())-HLOOKUP(W$6,$E$1:$P$2,2,FALSE()))*L104+(HLOOKUP(Y$6,$E$1:$P$2,2,FALSE())-$D104)/(HLOOKUP(Y$6,$E$1:$P$2,2,FALSE())-HLOOKUP(X$6,$E$1:$P$2,2,FALSE()))*M104</f>
        <v>0</v>
      </c>
      <c r="X104" s="1" t="n">
        <f aca="false">($D104-HLOOKUP(X$6,$E$1:$P$2,2,FALSE()))/(HLOOKUP(Y$6,$E$1:$P$2,2,FALSE())-HLOOKUP(X$6,$E$1:$P$2,2,FALSE()))*M104+(HLOOKUP(Z$6,$E$1:$P$2,2,FALSE())-$D104)/(HLOOKUP(Z$6,$E$1:$P$2,2,FALSE())-HLOOKUP(Y$6,$E$1:$P$2,2,FALSE()))*N104</f>
        <v>0.399999999999993</v>
      </c>
      <c r="AA104" s="1" t="n">
        <f aca="false">($D104-HLOOKUP(AA$6,$E$1:$P$2,2,FALSE()))/(HLOOKUP(AC$6,$E$1:$P$2,2,FALSE())-HLOOKUP(AA$6,$E$1:$P$2,2,FALSE()))*P104+(HLOOKUP(AD$6,$E$1:$P$2,2,FALSE())-$D104)/(HLOOKUP(AD$6,$E$1:$P$2,2,FALSE())-HLOOKUP(AB$6,$E$1:$P$2,2,FALSE()))*Q104</f>
        <v>0</v>
      </c>
      <c r="AB104" s="1" t="n">
        <f aca="false">($D104-HLOOKUP(AB$6,$E$1:$P$2,2,FALSE()))/(HLOOKUP(AD$6,$E$1:$P$2,2,FALSE())-HLOOKUP(AB$6,$E$1:$P$2,2,FALSE()))*Q104+(HLOOKUP(AE$6,$E$1:$P$2,2,FALSE())-$D104)/(HLOOKUP(AE$6,$E$1:$P$2,2,FALSE())-HLOOKUP(AC$6,$E$1:$P$2,2,FALSE()))*R104</f>
        <v>0</v>
      </c>
      <c r="AC104" s="1" t="n">
        <f aca="false">($D104-HLOOKUP(AC$6,$E$1:$P$2,2,FALSE()))/(HLOOKUP(AE$6,$E$1:$P$2,2,FALSE())-HLOOKUP(AC$6,$E$1:$P$2,2,FALSE()))*R104+(HLOOKUP(AF$6,$E$1:$P$2,2,FALSE())-$D104)/(HLOOKUP(AF$6,$E$1:$P$2,2,FALSE())-HLOOKUP(AD$6,$E$1:$P$2,2,FALSE()))*S104</f>
        <v>0</v>
      </c>
      <c r="AD104" s="1" t="n">
        <f aca="false">($D104-HLOOKUP(AD$6,$E$1:$P$2,2,FALSE()))/(HLOOKUP(AF$6,$E$1:$P$2,2,FALSE())-HLOOKUP(AD$6,$E$1:$P$2,2,FALSE()))*S104+(HLOOKUP(AG$6,$E$1:$P$2,2,FALSE())-$D104)/(HLOOKUP(AG$6,$E$1:$P$2,2,FALSE())-HLOOKUP(AE$6,$E$1:$P$2,2,FALSE()))*T104</f>
        <v>0</v>
      </c>
      <c r="AE104" s="1" t="n">
        <f aca="false">($D104-HLOOKUP(AE$6,$E$1:$P$2,2,FALSE()))/(HLOOKUP(AG$6,$E$1:$P$2,2,FALSE())-HLOOKUP(AE$6,$E$1:$P$2,2,FALSE()))*T104+(HLOOKUP(AH$6,$E$1:$P$2,2,FALSE())-$D104)/(HLOOKUP(AH$6,$E$1:$P$2,2,FALSE())-HLOOKUP(AF$6,$E$1:$P$2,2,FALSE()))*U104</f>
        <v>0</v>
      </c>
      <c r="AF104" s="1" t="n">
        <f aca="false">($D104-HLOOKUP(AF$6,$E$1:$P$2,2,FALSE()))/(HLOOKUP(AH$6,$E$1:$P$2,2,FALSE())-HLOOKUP(AF$6,$E$1:$P$2,2,FALSE()))*U104+(HLOOKUP(AI$6,$E$1:$P$2,2,FALSE())-$D104)/(HLOOKUP(AI$6,$E$1:$P$2,2,FALSE())-HLOOKUP(AG$6,$E$1:$P$2,2,FALSE()))*V104</f>
        <v>0</v>
      </c>
      <c r="AG104" s="1" t="n">
        <f aca="false">($D104-HLOOKUP(AG$6,$E$1:$P$2,2,FALSE()))/(HLOOKUP(AI$6,$E$1:$P$2,2,FALSE())-HLOOKUP(AG$6,$E$1:$P$2,2,FALSE()))*V104+(HLOOKUP(AJ$6,$E$1:$P$2,2,FALSE())-$D104)/(HLOOKUP(AJ$6,$E$1:$P$2,2,FALSE())-HLOOKUP(AH$6,$E$1:$P$2,2,FALSE()))*W104</f>
        <v>0</v>
      </c>
      <c r="AH104" s="1" t="n">
        <f aca="false">($D104-HLOOKUP(AH$6,$E$1:$P$2,2,FALSE()))/(HLOOKUP(AJ$6,$E$1:$P$2,2,FALSE())-HLOOKUP(AH$6,$E$1:$P$2,2,FALSE()))*W104+(HLOOKUP(AK$6,$E$1:$P$2,2,FALSE())-$D104)/(HLOOKUP(AK$6,$E$1:$P$2,2,FALSE())-HLOOKUP(AI$6,$E$1:$P$2,2,FALSE()))*X104</f>
        <v>0.0799999999999971</v>
      </c>
      <c r="AL104" s="1" t="n">
        <f aca="false">($D104-HLOOKUP(AL$6,$E$1:$P$2,2,FALSE()))/(HLOOKUP(AO$6,$E$1:$P$2,2,FALSE())-HLOOKUP(AL$6,$E$1:$P$2,2,FALSE()))*AA104+(HLOOKUP(AP$6,$E$1:$P$2,2,FALSE())-$D104)/(HLOOKUP(AP$6,$E$1:$P$2,2,FALSE())-HLOOKUP(AM$6,$E$1:$P$2,2,FALSE()))*AB104</f>
        <v>0</v>
      </c>
      <c r="AM104" s="1" t="n">
        <f aca="false">($D104-HLOOKUP(AM$6,$E$1:$P$2,2,FALSE()))/(HLOOKUP(AP$6,$E$1:$P$2,2,FALSE())-HLOOKUP(AM$6,$E$1:$P$2,2,FALSE()))*AB104+(HLOOKUP(AQ$6,$E$1:$P$2,2,FALSE())-$D104)/(HLOOKUP(AQ$6,$E$1:$P$2,2,FALSE())-HLOOKUP(AN$6,$E$1:$P$2,2,FALSE()))*AC104</f>
        <v>0</v>
      </c>
      <c r="AN104" s="1" t="n">
        <f aca="false">($D104-HLOOKUP(AN$6,$E$1:$P$2,2,FALSE()))/(HLOOKUP(AQ$6,$E$1:$P$2,2,FALSE())-HLOOKUP(AN$6,$E$1:$P$2,2,FALSE()))*AC104+(HLOOKUP(AR$6,$E$1:$P$2,2,FALSE())-$D104)/(HLOOKUP(AR$6,$E$1:$P$2,2,FALSE())-HLOOKUP(AO$6,$E$1:$P$2,2,FALSE()))*AD104</f>
        <v>0</v>
      </c>
      <c r="AO104" s="1" t="n">
        <f aca="false">($D104-HLOOKUP(AO$6,$E$1:$P$2,2,FALSE()))/(HLOOKUP(AR$6,$E$1:$P$2,2,FALSE())-HLOOKUP(AO$6,$E$1:$P$2,2,FALSE()))*AD104+(HLOOKUP(AS$6,$E$1:$P$2,2,FALSE())-$D104)/(HLOOKUP(AS$6,$E$1:$P$2,2,FALSE())-HLOOKUP(AP$6,$E$1:$P$2,2,FALSE()))*AE104</f>
        <v>0</v>
      </c>
      <c r="AP104" s="1" t="n">
        <f aca="false">($D104-HLOOKUP(AP$6,$E$1:$P$2,2,FALSE()))/(HLOOKUP(AS$6,$E$1:$P$2,2,FALSE())-HLOOKUP(AP$6,$E$1:$P$2,2,FALSE()))*AE104+(HLOOKUP(AT$6,$E$1:$P$2,2,FALSE())-$D104)/(HLOOKUP(AT$6,$E$1:$P$2,2,FALSE())-HLOOKUP(AQ$6,$E$1:$P$2,2,FALSE()))*AF104</f>
        <v>0</v>
      </c>
      <c r="AQ104" s="1" t="n">
        <f aca="false">($D104-HLOOKUP(AQ$6,$E$1:$P$2,2,FALSE()))/(HLOOKUP(AT$6,$E$1:$P$2,2,FALSE())-HLOOKUP(AQ$6,$E$1:$P$2,2,FALSE()))*AF104+(HLOOKUP(AU$6,$E$1:$P$2,2,FALSE())-$D104)/(HLOOKUP(AU$6,$E$1:$P$2,2,FALSE())-HLOOKUP(AR$6,$E$1:$P$2,2,FALSE()))*AG104</f>
        <v>0</v>
      </c>
      <c r="AR104" s="1" t="n">
        <f aca="false">($D104-HLOOKUP(AR$6,$E$1:$P$2,2,FALSE()))/(HLOOKUP(AU$6,$E$1:$P$2,2,FALSE())-HLOOKUP(AR$6,$E$1:$P$2,2,FALSE()))*AG104+(HLOOKUP(AV$6,$E$1:$P$2,2,FALSE())-$D104)/(HLOOKUP(AV$6,$E$1:$P$2,2,FALSE())-HLOOKUP(AS$6,$E$1:$P$2,2,FALSE()))*AH104</f>
        <v>0.0106666666666661</v>
      </c>
      <c r="AW104" s="1" t="n">
        <f aca="false">($D104-HLOOKUP(AW$6,$E$1:$P$2,2,FALSE()))/(HLOOKUP(BA$6,$E$1:$P$2,2,FALSE())-HLOOKUP(AW$6,$E$1:$P$2,2,FALSE()))*AL104+(HLOOKUP(BB$6,$E$1:$P$2,2,FALSE())-$D104)/(HLOOKUP(BB$6,$E$1:$P$2,2,FALSE())-HLOOKUP(AX$6,$E$1:$P$2,2,FALSE()))*AM104</f>
        <v>0</v>
      </c>
      <c r="AX104" s="1" t="n">
        <f aca="false">($D104-HLOOKUP(AX$6,$E$1:$P$2,2,FALSE()))/(HLOOKUP(BB$6,$E$1:$P$2,2,FALSE())-HLOOKUP(AX$6,$E$1:$P$2,2,FALSE()))*AM104+(HLOOKUP(BC$6,$E$1:$P$2,2,FALSE())-$D104)/(HLOOKUP(BC$6,$E$1:$P$2,2,FALSE())-HLOOKUP(AY$6,$E$1:$P$2,2,FALSE()))*AN104</f>
        <v>0</v>
      </c>
      <c r="AY104" s="1" t="n">
        <f aca="false">($D104-HLOOKUP(AY$6,$E$1:$P$2,2,FALSE()))/(HLOOKUP(BC$6,$E$1:$P$2,2,FALSE())-HLOOKUP(AY$6,$E$1:$P$2,2,FALSE()))*AN104+(HLOOKUP(BD$6,$E$1:$P$2,2,FALSE())-$D104)/(HLOOKUP(BD$6,$E$1:$P$2,2,FALSE())-HLOOKUP(AZ$6,$E$1:$P$2,2,FALSE()))*AO104</f>
        <v>0</v>
      </c>
      <c r="AZ104" s="1" t="n">
        <f aca="false">($D104-HLOOKUP(AZ$6,$E$1:$P$2,2,FALSE()))/(HLOOKUP(BD$6,$E$1:$P$2,2,FALSE())-HLOOKUP(AZ$6,$E$1:$P$2,2,FALSE()))*AO104+(HLOOKUP(BE$6,$E$1:$P$2,2,FALSE())-$D104)/(HLOOKUP(BE$6,$E$1:$P$2,2,FALSE())-HLOOKUP(BA$6,$E$1:$P$2,2,FALSE()))*AP104</f>
        <v>0</v>
      </c>
      <c r="BA104" s="1" t="n">
        <f aca="false">($D104-HLOOKUP(BA$6,$E$1:$P$2,2,FALSE()))/(HLOOKUP(BE$6,$E$1:$P$2,2,FALSE())-HLOOKUP(BA$6,$E$1:$P$2,2,FALSE()))*AP104+(HLOOKUP(BF$6,$E$1:$P$2,2,FALSE())-$D104)/(HLOOKUP(BF$6,$E$1:$P$2,2,FALSE())-HLOOKUP(BB$6,$E$1:$P$2,2,FALSE()))*AQ104</f>
        <v>0</v>
      </c>
      <c r="BB104" s="1" t="n">
        <f aca="false">($D104-HLOOKUP(BB$6,$E$1:$P$2,2,FALSE()))/(HLOOKUP(BF$6,$E$1:$P$2,2,FALSE())-HLOOKUP(BB$6,$E$1:$P$2,2,FALSE()))*AQ104+(HLOOKUP(BG$6,$E$1:$P$2,2,FALSE())-$D104)/(HLOOKUP(BG$6,$E$1:$P$2,2,FALSE())-HLOOKUP(BC$6,$E$1:$P$2,2,FALSE()))*AR104</f>
        <v>0.00106666666666659</v>
      </c>
    </row>
    <row r="105" customFormat="false" ht="12.75" hidden="false" customHeight="false" outlineLevel="0" collapsed="false">
      <c r="C105" s="1" t="n">
        <f aca="false">C104</f>
        <v>9</v>
      </c>
      <c r="D105" s="1" t="n">
        <f aca="false">D104+0.01</f>
        <v>0.970000000000001</v>
      </c>
      <c r="E105" s="1" t="n">
        <f aca="false">IF(AND($D105&gt;=E$2,$D105&lt;F$2),1,0)</f>
        <v>0</v>
      </c>
      <c r="F105" s="1" t="n">
        <f aca="false">IF(AND($D105&gt;=F$2,$D105&lt;G$2),1,0)</f>
        <v>0</v>
      </c>
      <c r="G105" s="1" t="n">
        <f aca="false">IF(AND($D105&gt;=G$2,$D105&lt;H$2),1,0)</f>
        <v>0</v>
      </c>
      <c r="H105" s="1" t="n">
        <f aca="false">IF(AND($D105&gt;=H$2,$D105&lt;I$2),1,0)</f>
        <v>0</v>
      </c>
      <c r="I105" s="1" t="n">
        <f aca="false">IF(AND($D105&gt;=I$2,$D105&lt;J$2),1,0)</f>
        <v>0</v>
      </c>
      <c r="J105" s="1" t="n">
        <f aca="false">IF(AND($D105&gt;=J$2,$D105&lt;K$2),1,0)</f>
        <v>0</v>
      </c>
      <c r="K105" s="1" t="n">
        <f aca="false">IF(AND($D105&gt;=K$2,$D105&lt;L$2),1,0)</f>
        <v>0</v>
      </c>
      <c r="L105" s="1" t="n">
        <f aca="false">IF(AND($D105&gt;=L$2,$D105&lt;M$2),1,0)</f>
        <v>0</v>
      </c>
      <c r="M105" s="1" t="n">
        <f aca="false">IF(AND($D105&gt;=M$2,$D105&lt;N$2),1,0)</f>
        <v>0</v>
      </c>
      <c r="N105" s="1" t="n">
        <f aca="false">IF(AND($D105&gt;=N$2,$D105&lt;O$2),1,0)</f>
        <v>1</v>
      </c>
      <c r="P105" s="1" t="n">
        <f aca="false">($D105-HLOOKUP(P$6,$E$1:$P$2,2,FALSE()))/(HLOOKUP(Q$6,$E$1:$P$2,2,FALSE())-HLOOKUP(P$6,$E$1:$P$2,2,FALSE()))*E105+(HLOOKUP(R$6,$E$1:$P$2,2,FALSE())-$D105)/(HLOOKUP(R$6,$E$1:$P$2,2,FALSE())-HLOOKUP(Q$6,$E$1:$P$2,2,FALSE()))*F105</f>
        <v>0</v>
      </c>
      <c r="Q105" s="1" t="n">
        <f aca="false">($D105-HLOOKUP(Q$6,$E$1:$P$2,2,FALSE()))/(HLOOKUP(R$6,$E$1:$P$2,2,FALSE())-HLOOKUP(Q$6,$E$1:$P$2,2,FALSE()))*F105+(HLOOKUP(S$6,$E$1:$P$2,2,FALSE())-$D105)/(HLOOKUP(S$6,$E$1:$P$2,2,FALSE())-HLOOKUP(R$6,$E$1:$P$2,2,FALSE()))*G105</f>
        <v>0</v>
      </c>
      <c r="R105" s="1" t="n">
        <f aca="false">($D105-HLOOKUP(R$6,$E$1:$P$2,2,FALSE()))/(HLOOKUP(S$6,$E$1:$P$2,2,FALSE())-HLOOKUP(R$6,$E$1:$P$2,2,FALSE()))*G105+(HLOOKUP(T$6,$E$1:$P$2,2,FALSE())-$D105)/(HLOOKUP(T$6,$E$1:$P$2,2,FALSE())-HLOOKUP(S$6,$E$1:$P$2,2,FALSE()))*H105</f>
        <v>0</v>
      </c>
      <c r="S105" s="1" t="n">
        <f aca="false">($D105-HLOOKUP(S$6,$E$1:$P$2,2,FALSE()))/(HLOOKUP(T$6,$E$1:$P$2,2,FALSE())-HLOOKUP(S$6,$E$1:$P$2,2,FALSE()))*H105+(HLOOKUP(U$6,$E$1:$P$2,2,FALSE())-$D105)/(HLOOKUP(U$6,$E$1:$P$2,2,FALSE())-HLOOKUP(T$6,$E$1:$P$2,2,FALSE()))*I105</f>
        <v>0</v>
      </c>
      <c r="T105" s="1" t="n">
        <f aca="false">($D105-HLOOKUP(T$6,$E$1:$P$2,2,FALSE()))/(HLOOKUP(U$6,$E$1:$P$2,2,FALSE())-HLOOKUP(T$6,$E$1:$P$2,2,FALSE()))*I105+(HLOOKUP(V$6,$E$1:$P$2,2,FALSE())-$D105)/(HLOOKUP(V$6,$E$1:$P$2,2,FALSE())-HLOOKUP(U$6,$E$1:$P$2,2,FALSE()))*J105</f>
        <v>0</v>
      </c>
      <c r="U105" s="1" t="n">
        <f aca="false">($D105-HLOOKUP(U$6,$E$1:$P$2,2,FALSE()))/(HLOOKUP(V$6,$E$1:$P$2,2,FALSE())-HLOOKUP(U$6,$E$1:$P$2,2,FALSE()))*J105+(HLOOKUP(W$6,$E$1:$P$2,2,FALSE())-$D105)/(HLOOKUP(W$6,$E$1:$P$2,2,FALSE())-HLOOKUP(V$6,$E$1:$P$2,2,FALSE()))*K105</f>
        <v>0</v>
      </c>
      <c r="V105" s="1" t="n">
        <f aca="false">($D105-HLOOKUP(V$6,$E$1:$P$2,2,FALSE()))/(HLOOKUP(W$6,$E$1:$P$2,2,FALSE())-HLOOKUP(V$6,$E$1:$P$2,2,FALSE()))*K105+(HLOOKUP(X$6,$E$1:$P$2,2,FALSE())-$D105)/(HLOOKUP(X$6,$E$1:$P$2,2,FALSE())-HLOOKUP(W$6,$E$1:$P$2,2,FALSE()))*L105</f>
        <v>0</v>
      </c>
      <c r="W105" s="1" t="n">
        <f aca="false">($D105-HLOOKUP(W$6,$E$1:$P$2,2,FALSE()))/(HLOOKUP(X$6,$E$1:$P$2,2,FALSE())-HLOOKUP(W$6,$E$1:$P$2,2,FALSE()))*L105+(HLOOKUP(Y$6,$E$1:$P$2,2,FALSE())-$D105)/(HLOOKUP(Y$6,$E$1:$P$2,2,FALSE())-HLOOKUP(X$6,$E$1:$P$2,2,FALSE()))*M105</f>
        <v>0</v>
      </c>
      <c r="X105" s="1" t="n">
        <f aca="false">($D105-HLOOKUP(X$6,$E$1:$P$2,2,FALSE()))/(HLOOKUP(Y$6,$E$1:$P$2,2,FALSE())-HLOOKUP(X$6,$E$1:$P$2,2,FALSE()))*M105+(HLOOKUP(Z$6,$E$1:$P$2,2,FALSE())-$D105)/(HLOOKUP(Z$6,$E$1:$P$2,2,FALSE())-HLOOKUP(Y$6,$E$1:$P$2,2,FALSE()))*N105</f>
        <v>0.299999999999993</v>
      </c>
      <c r="AA105" s="1" t="n">
        <f aca="false">($D105-HLOOKUP(AA$6,$E$1:$P$2,2,FALSE()))/(HLOOKUP(AC$6,$E$1:$P$2,2,FALSE())-HLOOKUP(AA$6,$E$1:$P$2,2,FALSE()))*P105+(HLOOKUP(AD$6,$E$1:$P$2,2,FALSE())-$D105)/(HLOOKUP(AD$6,$E$1:$P$2,2,FALSE())-HLOOKUP(AB$6,$E$1:$P$2,2,FALSE()))*Q105</f>
        <v>0</v>
      </c>
      <c r="AB105" s="1" t="n">
        <f aca="false">($D105-HLOOKUP(AB$6,$E$1:$P$2,2,FALSE()))/(HLOOKUP(AD$6,$E$1:$P$2,2,FALSE())-HLOOKUP(AB$6,$E$1:$P$2,2,FALSE()))*Q105+(HLOOKUP(AE$6,$E$1:$P$2,2,FALSE())-$D105)/(HLOOKUP(AE$6,$E$1:$P$2,2,FALSE())-HLOOKUP(AC$6,$E$1:$P$2,2,FALSE()))*R105</f>
        <v>0</v>
      </c>
      <c r="AC105" s="1" t="n">
        <f aca="false">($D105-HLOOKUP(AC$6,$E$1:$P$2,2,FALSE()))/(HLOOKUP(AE$6,$E$1:$P$2,2,FALSE())-HLOOKUP(AC$6,$E$1:$P$2,2,FALSE()))*R105+(HLOOKUP(AF$6,$E$1:$P$2,2,FALSE())-$D105)/(HLOOKUP(AF$6,$E$1:$P$2,2,FALSE())-HLOOKUP(AD$6,$E$1:$P$2,2,FALSE()))*S105</f>
        <v>0</v>
      </c>
      <c r="AD105" s="1" t="n">
        <f aca="false">($D105-HLOOKUP(AD$6,$E$1:$P$2,2,FALSE()))/(HLOOKUP(AF$6,$E$1:$P$2,2,FALSE())-HLOOKUP(AD$6,$E$1:$P$2,2,FALSE()))*S105+(HLOOKUP(AG$6,$E$1:$P$2,2,FALSE())-$D105)/(HLOOKUP(AG$6,$E$1:$P$2,2,FALSE())-HLOOKUP(AE$6,$E$1:$P$2,2,FALSE()))*T105</f>
        <v>0</v>
      </c>
      <c r="AE105" s="1" t="n">
        <f aca="false">($D105-HLOOKUP(AE$6,$E$1:$P$2,2,FALSE()))/(HLOOKUP(AG$6,$E$1:$P$2,2,FALSE())-HLOOKUP(AE$6,$E$1:$P$2,2,FALSE()))*T105+(HLOOKUP(AH$6,$E$1:$P$2,2,FALSE())-$D105)/(HLOOKUP(AH$6,$E$1:$P$2,2,FALSE())-HLOOKUP(AF$6,$E$1:$P$2,2,FALSE()))*U105</f>
        <v>0</v>
      </c>
      <c r="AF105" s="1" t="n">
        <f aca="false">($D105-HLOOKUP(AF$6,$E$1:$P$2,2,FALSE()))/(HLOOKUP(AH$6,$E$1:$P$2,2,FALSE())-HLOOKUP(AF$6,$E$1:$P$2,2,FALSE()))*U105+(HLOOKUP(AI$6,$E$1:$P$2,2,FALSE())-$D105)/(HLOOKUP(AI$6,$E$1:$P$2,2,FALSE())-HLOOKUP(AG$6,$E$1:$P$2,2,FALSE()))*V105</f>
        <v>0</v>
      </c>
      <c r="AG105" s="1" t="n">
        <f aca="false">($D105-HLOOKUP(AG$6,$E$1:$P$2,2,FALSE()))/(HLOOKUP(AI$6,$E$1:$P$2,2,FALSE())-HLOOKUP(AG$6,$E$1:$P$2,2,FALSE()))*V105+(HLOOKUP(AJ$6,$E$1:$P$2,2,FALSE())-$D105)/(HLOOKUP(AJ$6,$E$1:$P$2,2,FALSE())-HLOOKUP(AH$6,$E$1:$P$2,2,FALSE()))*W105</f>
        <v>0</v>
      </c>
      <c r="AH105" s="1" t="n">
        <f aca="false">($D105-HLOOKUP(AH$6,$E$1:$P$2,2,FALSE()))/(HLOOKUP(AJ$6,$E$1:$P$2,2,FALSE())-HLOOKUP(AH$6,$E$1:$P$2,2,FALSE()))*W105+(HLOOKUP(AK$6,$E$1:$P$2,2,FALSE())-$D105)/(HLOOKUP(AK$6,$E$1:$P$2,2,FALSE())-HLOOKUP(AI$6,$E$1:$P$2,2,FALSE()))*X105</f>
        <v>0.0449999999999978</v>
      </c>
      <c r="AL105" s="1" t="n">
        <f aca="false">($D105-HLOOKUP(AL$6,$E$1:$P$2,2,FALSE()))/(HLOOKUP(AO$6,$E$1:$P$2,2,FALSE())-HLOOKUP(AL$6,$E$1:$P$2,2,FALSE()))*AA105+(HLOOKUP(AP$6,$E$1:$P$2,2,FALSE())-$D105)/(HLOOKUP(AP$6,$E$1:$P$2,2,FALSE())-HLOOKUP(AM$6,$E$1:$P$2,2,FALSE()))*AB105</f>
        <v>0</v>
      </c>
      <c r="AM105" s="1" t="n">
        <f aca="false">($D105-HLOOKUP(AM$6,$E$1:$P$2,2,FALSE()))/(HLOOKUP(AP$6,$E$1:$P$2,2,FALSE())-HLOOKUP(AM$6,$E$1:$P$2,2,FALSE()))*AB105+(HLOOKUP(AQ$6,$E$1:$P$2,2,FALSE())-$D105)/(HLOOKUP(AQ$6,$E$1:$P$2,2,FALSE())-HLOOKUP(AN$6,$E$1:$P$2,2,FALSE()))*AC105</f>
        <v>0</v>
      </c>
      <c r="AN105" s="1" t="n">
        <f aca="false">($D105-HLOOKUP(AN$6,$E$1:$P$2,2,FALSE()))/(HLOOKUP(AQ$6,$E$1:$P$2,2,FALSE())-HLOOKUP(AN$6,$E$1:$P$2,2,FALSE()))*AC105+(HLOOKUP(AR$6,$E$1:$P$2,2,FALSE())-$D105)/(HLOOKUP(AR$6,$E$1:$P$2,2,FALSE())-HLOOKUP(AO$6,$E$1:$P$2,2,FALSE()))*AD105</f>
        <v>0</v>
      </c>
      <c r="AO105" s="1" t="n">
        <f aca="false">($D105-HLOOKUP(AO$6,$E$1:$P$2,2,FALSE()))/(HLOOKUP(AR$6,$E$1:$P$2,2,FALSE())-HLOOKUP(AO$6,$E$1:$P$2,2,FALSE()))*AD105+(HLOOKUP(AS$6,$E$1:$P$2,2,FALSE())-$D105)/(HLOOKUP(AS$6,$E$1:$P$2,2,FALSE())-HLOOKUP(AP$6,$E$1:$P$2,2,FALSE()))*AE105</f>
        <v>0</v>
      </c>
      <c r="AP105" s="1" t="n">
        <f aca="false">($D105-HLOOKUP(AP$6,$E$1:$P$2,2,FALSE()))/(HLOOKUP(AS$6,$E$1:$P$2,2,FALSE())-HLOOKUP(AP$6,$E$1:$P$2,2,FALSE()))*AE105+(HLOOKUP(AT$6,$E$1:$P$2,2,FALSE())-$D105)/(HLOOKUP(AT$6,$E$1:$P$2,2,FALSE())-HLOOKUP(AQ$6,$E$1:$P$2,2,FALSE()))*AF105</f>
        <v>0</v>
      </c>
      <c r="AQ105" s="1" t="n">
        <f aca="false">($D105-HLOOKUP(AQ$6,$E$1:$P$2,2,FALSE()))/(HLOOKUP(AT$6,$E$1:$P$2,2,FALSE())-HLOOKUP(AQ$6,$E$1:$P$2,2,FALSE()))*AF105+(HLOOKUP(AU$6,$E$1:$P$2,2,FALSE())-$D105)/(HLOOKUP(AU$6,$E$1:$P$2,2,FALSE())-HLOOKUP(AR$6,$E$1:$P$2,2,FALSE()))*AG105</f>
        <v>0</v>
      </c>
      <c r="AR105" s="1" t="n">
        <f aca="false">($D105-HLOOKUP(AR$6,$E$1:$P$2,2,FALSE()))/(HLOOKUP(AU$6,$E$1:$P$2,2,FALSE())-HLOOKUP(AR$6,$E$1:$P$2,2,FALSE()))*AG105+(HLOOKUP(AV$6,$E$1:$P$2,2,FALSE())-$D105)/(HLOOKUP(AV$6,$E$1:$P$2,2,FALSE())-HLOOKUP(AS$6,$E$1:$P$2,2,FALSE()))*AH105</f>
        <v>0.00449999999999967</v>
      </c>
      <c r="AW105" s="1" t="n">
        <f aca="false">($D105-HLOOKUP(AW$6,$E$1:$P$2,2,FALSE()))/(HLOOKUP(BA$6,$E$1:$P$2,2,FALSE())-HLOOKUP(AW$6,$E$1:$P$2,2,FALSE()))*AL105+(HLOOKUP(BB$6,$E$1:$P$2,2,FALSE())-$D105)/(HLOOKUP(BB$6,$E$1:$P$2,2,FALSE())-HLOOKUP(AX$6,$E$1:$P$2,2,FALSE()))*AM105</f>
        <v>0</v>
      </c>
      <c r="AX105" s="1" t="n">
        <f aca="false">($D105-HLOOKUP(AX$6,$E$1:$P$2,2,FALSE()))/(HLOOKUP(BB$6,$E$1:$P$2,2,FALSE())-HLOOKUP(AX$6,$E$1:$P$2,2,FALSE()))*AM105+(HLOOKUP(BC$6,$E$1:$P$2,2,FALSE())-$D105)/(HLOOKUP(BC$6,$E$1:$P$2,2,FALSE())-HLOOKUP(AY$6,$E$1:$P$2,2,FALSE()))*AN105</f>
        <v>0</v>
      </c>
      <c r="AY105" s="1" t="n">
        <f aca="false">($D105-HLOOKUP(AY$6,$E$1:$P$2,2,FALSE()))/(HLOOKUP(BC$6,$E$1:$P$2,2,FALSE())-HLOOKUP(AY$6,$E$1:$P$2,2,FALSE()))*AN105+(HLOOKUP(BD$6,$E$1:$P$2,2,FALSE())-$D105)/(HLOOKUP(BD$6,$E$1:$P$2,2,FALSE())-HLOOKUP(AZ$6,$E$1:$P$2,2,FALSE()))*AO105</f>
        <v>0</v>
      </c>
      <c r="AZ105" s="1" t="n">
        <f aca="false">($D105-HLOOKUP(AZ$6,$E$1:$P$2,2,FALSE()))/(HLOOKUP(BD$6,$E$1:$P$2,2,FALSE())-HLOOKUP(AZ$6,$E$1:$P$2,2,FALSE()))*AO105+(HLOOKUP(BE$6,$E$1:$P$2,2,FALSE())-$D105)/(HLOOKUP(BE$6,$E$1:$P$2,2,FALSE())-HLOOKUP(BA$6,$E$1:$P$2,2,FALSE()))*AP105</f>
        <v>0</v>
      </c>
      <c r="BA105" s="1" t="n">
        <f aca="false">($D105-HLOOKUP(BA$6,$E$1:$P$2,2,FALSE()))/(HLOOKUP(BE$6,$E$1:$P$2,2,FALSE())-HLOOKUP(BA$6,$E$1:$P$2,2,FALSE()))*AP105+(HLOOKUP(BF$6,$E$1:$P$2,2,FALSE())-$D105)/(HLOOKUP(BF$6,$E$1:$P$2,2,FALSE())-HLOOKUP(BB$6,$E$1:$P$2,2,FALSE()))*AQ105</f>
        <v>0</v>
      </c>
      <c r="BB105" s="1" t="n">
        <f aca="false">($D105-HLOOKUP(BB$6,$E$1:$P$2,2,FALSE()))/(HLOOKUP(BF$6,$E$1:$P$2,2,FALSE())-HLOOKUP(BB$6,$E$1:$P$2,2,FALSE()))*AQ105+(HLOOKUP(BG$6,$E$1:$P$2,2,FALSE())-$D105)/(HLOOKUP(BG$6,$E$1:$P$2,2,FALSE())-HLOOKUP(BC$6,$E$1:$P$2,2,FALSE()))*AR105</f>
        <v>0.000337499999999966</v>
      </c>
    </row>
    <row r="106" customFormat="false" ht="12.75" hidden="false" customHeight="false" outlineLevel="0" collapsed="false">
      <c r="C106" s="1" t="n">
        <f aca="false">C105</f>
        <v>9</v>
      </c>
      <c r="D106" s="1" t="n">
        <f aca="false">D105+0.01</f>
        <v>0.980000000000001</v>
      </c>
      <c r="E106" s="1" t="n">
        <f aca="false">IF(AND($D106&gt;=E$2,$D106&lt;F$2),1,0)</f>
        <v>0</v>
      </c>
      <c r="F106" s="1" t="n">
        <f aca="false">IF(AND($D106&gt;=F$2,$D106&lt;G$2),1,0)</f>
        <v>0</v>
      </c>
      <c r="G106" s="1" t="n">
        <f aca="false">IF(AND($D106&gt;=G$2,$D106&lt;H$2),1,0)</f>
        <v>0</v>
      </c>
      <c r="H106" s="1" t="n">
        <f aca="false">IF(AND($D106&gt;=H$2,$D106&lt;I$2),1,0)</f>
        <v>0</v>
      </c>
      <c r="I106" s="1" t="n">
        <f aca="false">IF(AND($D106&gt;=I$2,$D106&lt;J$2),1,0)</f>
        <v>0</v>
      </c>
      <c r="J106" s="1" t="n">
        <f aca="false">IF(AND($D106&gt;=J$2,$D106&lt;K$2),1,0)</f>
        <v>0</v>
      </c>
      <c r="K106" s="1" t="n">
        <f aca="false">IF(AND($D106&gt;=K$2,$D106&lt;L$2),1,0)</f>
        <v>0</v>
      </c>
      <c r="L106" s="1" t="n">
        <f aca="false">IF(AND($D106&gt;=L$2,$D106&lt;M$2),1,0)</f>
        <v>0</v>
      </c>
      <c r="M106" s="1" t="n">
        <f aca="false">IF(AND($D106&gt;=M$2,$D106&lt;N$2),1,0)</f>
        <v>0</v>
      </c>
      <c r="N106" s="1" t="n">
        <f aca="false">IF(AND($D106&gt;=N$2,$D106&lt;O$2),1,0)</f>
        <v>1</v>
      </c>
      <c r="P106" s="1" t="n">
        <f aca="false">($D106-HLOOKUP(P$6,$E$1:$P$2,2,FALSE()))/(HLOOKUP(Q$6,$E$1:$P$2,2,FALSE())-HLOOKUP(P$6,$E$1:$P$2,2,FALSE()))*E106+(HLOOKUP(R$6,$E$1:$P$2,2,FALSE())-$D106)/(HLOOKUP(R$6,$E$1:$P$2,2,FALSE())-HLOOKUP(Q$6,$E$1:$P$2,2,FALSE()))*F106</f>
        <v>0</v>
      </c>
      <c r="Q106" s="1" t="n">
        <f aca="false">($D106-HLOOKUP(Q$6,$E$1:$P$2,2,FALSE()))/(HLOOKUP(R$6,$E$1:$P$2,2,FALSE())-HLOOKUP(Q$6,$E$1:$P$2,2,FALSE()))*F106+(HLOOKUP(S$6,$E$1:$P$2,2,FALSE())-$D106)/(HLOOKUP(S$6,$E$1:$P$2,2,FALSE())-HLOOKUP(R$6,$E$1:$P$2,2,FALSE()))*G106</f>
        <v>0</v>
      </c>
      <c r="R106" s="1" t="n">
        <f aca="false">($D106-HLOOKUP(R$6,$E$1:$P$2,2,FALSE()))/(HLOOKUP(S$6,$E$1:$P$2,2,FALSE())-HLOOKUP(R$6,$E$1:$P$2,2,FALSE()))*G106+(HLOOKUP(T$6,$E$1:$P$2,2,FALSE())-$D106)/(HLOOKUP(T$6,$E$1:$P$2,2,FALSE())-HLOOKUP(S$6,$E$1:$P$2,2,FALSE()))*H106</f>
        <v>0</v>
      </c>
      <c r="S106" s="1" t="n">
        <f aca="false">($D106-HLOOKUP(S$6,$E$1:$P$2,2,FALSE()))/(HLOOKUP(T$6,$E$1:$P$2,2,FALSE())-HLOOKUP(S$6,$E$1:$P$2,2,FALSE()))*H106+(HLOOKUP(U$6,$E$1:$P$2,2,FALSE())-$D106)/(HLOOKUP(U$6,$E$1:$P$2,2,FALSE())-HLOOKUP(T$6,$E$1:$P$2,2,FALSE()))*I106</f>
        <v>0</v>
      </c>
      <c r="T106" s="1" t="n">
        <f aca="false">($D106-HLOOKUP(T$6,$E$1:$P$2,2,FALSE()))/(HLOOKUP(U$6,$E$1:$P$2,2,FALSE())-HLOOKUP(T$6,$E$1:$P$2,2,FALSE()))*I106+(HLOOKUP(V$6,$E$1:$P$2,2,FALSE())-$D106)/(HLOOKUP(V$6,$E$1:$P$2,2,FALSE())-HLOOKUP(U$6,$E$1:$P$2,2,FALSE()))*J106</f>
        <v>0</v>
      </c>
      <c r="U106" s="1" t="n">
        <f aca="false">($D106-HLOOKUP(U$6,$E$1:$P$2,2,FALSE()))/(HLOOKUP(V$6,$E$1:$P$2,2,FALSE())-HLOOKUP(U$6,$E$1:$P$2,2,FALSE()))*J106+(HLOOKUP(W$6,$E$1:$P$2,2,FALSE())-$D106)/(HLOOKUP(W$6,$E$1:$P$2,2,FALSE())-HLOOKUP(V$6,$E$1:$P$2,2,FALSE()))*K106</f>
        <v>0</v>
      </c>
      <c r="V106" s="1" t="n">
        <f aca="false">($D106-HLOOKUP(V$6,$E$1:$P$2,2,FALSE()))/(HLOOKUP(W$6,$E$1:$P$2,2,FALSE())-HLOOKUP(V$6,$E$1:$P$2,2,FALSE()))*K106+(HLOOKUP(X$6,$E$1:$P$2,2,FALSE())-$D106)/(HLOOKUP(X$6,$E$1:$P$2,2,FALSE())-HLOOKUP(W$6,$E$1:$P$2,2,FALSE()))*L106</f>
        <v>0</v>
      </c>
      <c r="W106" s="1" t="n">
        <f aca="false">($D106-HLOOKUP(W$6,$E$1:$P$2,2,FALSE()))/(HLOOKUP(X$6,$E$1:$P$2,2,FALSE())-HLOOKUP(W$6,$E$1:$P$2,2,FALSE()))*L106+(HLOOKUP(Y$6,$E$1:$P$2,2,FALSE())-$D106)/(HLOOKUP(Y$6,$E$1:$P$2,2,FALSE())-HLOOKUP(X$6,$E$1:$P$2,2,FALSE()))*M106</f>
        <v>0</v>
      </c>
      <c r="X106" s="1" t="n">
        <f aca="false">($D106-HLOOKUP(X$6,$E$1:$P$2,2,FALSE()))/(HLOOKUP(Y$6,$E$1:$P$2,2,FALSE())-HLOOKUP(X$6,$E$1:$P$2,2,FALSE()))*M106+(HLOOKUP(Z$6,$E$1:$P$2,2,FALSE())-$D106)/(HLOOKUP(Z$6,$E$1:$P$2,2,FALSE())-HLOOKUP(Y$6,$E$1:$P$2,2,FALSE()))*N106</f>
        <v>0.199999999999992</v>
      </c>
      <c r="AA106" s="1" t="n">
        <f aca="false">($D106-HLOOKUP(AA$6,$E$1:$P$2,2,FALSE()))/(HLOOKUP(AC$6,$E$1:$P$2,2,FALSE())-HLOOKUP(AA$6,$E$1:$P$2,2,FALSE()))*P106+(HLOOKUP(AD$6,$E$1:$P$2,2,FALSE())-$D106)/(HLOOKUP(AD$6,$E$1:$P$2,2,FALSE())-HLOOKUP(AB$6,$E$1:$P$2,2,FALSE()))*Q106</f>
        <v>0</v>
      </c>
      <c r="AB106" s="1" t="n">
        <f aca="false">($D106-HLOOKUP(AB$6,$E$1:$P$2,2,FALSE()))/(HLOOKUP(AD$6,$E$1:$P$2,2,FALSE())-HLOOKUP(AB$6,$E$1:$P$2,2,FALSE()))*Q106+(HLOOKUP(AE$6,$E$1:$P$2,2,FALSE())-$D106)/(HLOOKUP(AE$6,$E$1:$P$2,2,FALSE())-HLOOKUP(AC$6,$E$1:$P$2,2,FALSE()))*R106</f>
        <v>0</v>
      </c>
      <c r="AC106" s="1" t="n">
        <f aca="false">($D106-HLOOKUP(AC$6,$E$1:$P$2,2,FALSE()))/(HLOOKUP(AE$6,$E$1:$P$2,2,FALSE())-HLOOKUP(AC$6,$E$1:$P$2,2,FALSE()))*R106+(HLOOKUP(AF$6,$E$1:$P$2,2,FALSE())-$D106)/(HLOOKUP(AF$6,$E$1:$P$2,2,FALSE())-HLOOKUP(AD$6,$E$1:$P$2,2,FALSE()))*S106</f>
        <v>0</v>
      </c>
      <c r="AD106" s="1" t="n">
        <f aca="false">($D106-HLOOKUP(AD$6,$E$1:$P$2,2,FALSE()))/(HLOOKUP(AF$6,$E$1:$P$2,2,FALSE())-HLOOKUP(AD$6,$E$1:$P$2,2,FALSE()))*S106+(HLOOKUP(AG$6,$E$1:$P$2,2,FALSE())-$D106)/(HLOOKUP(AG$6,$E$1:$P$2,2,FALSE())-HLOOKUP(AE$6,$E$1:$P$2,2,FALSE()))*T106</f>
        <v>0</v>
      </c>
      <c r="AE106" s="1" t="n">
        <f aca="false">($D106-HLOOKUP(AE$6,$E$1:$P$2,2,FALSE()))/(HLOOKUP(AG$6,$E$1:$P$2,2,FALSE())-HLOOKUP(AE$6,$E$1:$P$2,2,FALSE()))*T106+(HLOOKUP(AH$6,$E$1:$P$2,2,FALSE())-$D106)/(HLOOKUP(AH$6,$E$1:$P$2,2,FALSE())-HLOOKUP(AF$6,$E$1:$P$2,2,FALSE()))*U106</f>
        <v>0</v>
      </c>
      <c r="AF106" s="1" t="n">
        <f aca="false">($D106-HLOOKUP(AF$6,$E$1:$P$2,2,FALSE()))/(HLOOKUP(AH$6,$E$1:$P$2,2,FALSE())-HLOOKUP(AF$6,$E$1:$P$2,2,FALSE()))*U106+(HLOOKUP(AI$6,$E$1:$P$2,2,FALSE())-$D106)/(HLOOKUP(AI$6,$E$1:$P$2,2,FALSE())-HLOOKUP(AG$6,$E$1:$P$2,2,FALSE()))*V106</f>
        <v>0</v>
      </c>
      <c r="AG106" s="1" t="n">
        <f aca="false">($D106-HLOOKUP(AG$6,$E$1:$P$2,2,FALSE()))/(HLOOKUP(AI$6,$E$1:$P$2,2,FALSE())-HLOOKUP(AG$6,$E$1:$P$2,2,FALSE()))*V106+(HLOOKUP(AJ$6,$E$1:$P$2,2,FALSE())-$D106)/(HLOOKUP(AJ$6,$E$1:$P$2,2,FALSE())-HLOOKUP(AH$6,$E$1:$P$2,2,FALSE()))*W106</f>
        <v>0</v>
      </c>
      <c r="AH106" s="1" t="n">
        <f aca="false">($D106-HLOOKUP(AH$6,$E$1:$P$2,2,FALSE()))/(HLOOKUP(AJ$6,$E$1:$P$2,2,FALSE())-HLOOKUP(AH$6,$E$1:$P$2,2,FALSE()))*W106+(HLOOKUP(AK$6,$E$1:$P$2,2,FALSE())-$D106)/(HLOOKUP(AK$6,$E$1:$P$2,2,FALSE())-HLOOKUP(AI$6,$E$1:$P$2,2,FALSE()))*X106</f>
        <v>0.0199999999999985</v>
      </c>
      <c r="AL106" s="1" t="n">
        <f aca="false">($D106-HLOOKUP(AL$6,$E$1:$P$2,2,FALSE()))/(HLOOKUP(AO$6,$E$1:$P$2,2,FALSE())-HLOOKUP(AL$6,$E$1:$P$2,2,FALSE()))*AA106+(HLOOKUP(AP$6,$E$1:$P$2,2,FALSE())-$D106)/(HLOOKUP(AP$6,$E$1:$P$2,2,FALSE())-HLOOKUP(AM$6,$E$1:$P$2,2,FALSE()))*AB106</f>
        <v>0</v>
      </c>
      <c r="AM106" s="1" t="n">
        <f aca="false">($D106-HLOOKUP(AM$6,$E$1:$P$2,2,FALSE()))/(HLOOKUP(AP$6,$E$1:$P$2,2,FALSE())-HLOOKUP(AM$6,$E$1:$P$2,2,FALSE()))*AB106+(HLOOKUP(AQ$6,$E$1:$P$2,2,FALSE())-$D106)/(HLOOKUP(AQ$6,$E$1:$P$2,2,FALSE())-HLOOKUP(AN$6,$E$1:$P$2,2,FALSE()))*AC106</f>
        <v>0</v>
      </c>
      <c r="AN106" s="1" t="n">
        <f aca="false">($D106-HLOOKUP(AN$6,$E$1:$P$2,2,FALSE()))/(HLOOKUP(AQ$6,$E$1:$P$2,2,FALSE())-HLOOKUP(AN$6,$E$1:$P$2,2,FALSE()))*AC106+(HLOOKUP(AR$6,$E$1:$P$2,2,FALSE())-$D106)/(HLOOKUP(AR$6,$E$1:$P$2,2,FALSE())-HLOOKUP(AO$6,$E$1:$P$2,2,FALSE()))*AD106</f>
        <v>0</v>
      </c>
      <c r="AO106" s="1" t="n">
        <f aca="false">($D106-HLOOKUP(AO$6,$E$1:$P$2,2,FALSE()))/(HLOOKUP(AR$6,$E$1:$P$2,2,FALSE())-HLOOKUP(AO$6,$E$1:$P$2,2,FALSE()))*AD106+(HLOOKUP(AS$6,$E$1:$P$2,2,FALSE())-$D106)/(HLOOKUP(AS$6,$E$1:$P$2,2,FALSE())-HLOOKUP(AP$6,$E$1:$P$2,2,FALSE()))*AE106</f>
        <v>0</v>
      </c>
      <c r="AP106" s="1" t="n">
        <f aca="false">($D106-HLOOKUP(AP$6,$E$1:$P$2,2,FALSE()))/(HLOOKUP(AS$6,$E$1:$P$2,2,FALSE())-HLOOKUP(AP$6,$E$1:$P$2,2,FALSE()))*AE106+(HLOOKUP(AT$6,$E$1:$P$2,2,FALSE())-$D106)/(HLOOKUP(AT$6,$E$1:$P$2,2,FALSE())-HLOOKUP(AQ$6,$E$1:$P$2,2,FALSE()))*AF106</f>
        <v>0</v>
      </c>
      <c r="AQ106" s="1" t="n">
        <f aca="false">($D106-HLOOKUP(AQ$6,$E$1:$P$2,2,FALSE()))/(HLOOKUP(AT$6,$E$1:$P$2,2,FALSE())-HLOOKUP(AQ$6,$E$1:$P$2,2,FALSE()))*AF106+(HLOOKUP(AU$6,$E$1:$P$2,2,FALSE())-$D106)/(HLOOKUP(AU$6,$E$1:$P$2,2,FALSE())-HLOOKUP(AR$6,$E$1:$P$2,2,FALSE()))*AG106</f>
        <v>0</v>
      </c>
      <c r="AR106" s="1" t="n">
        <f aca="false">($D106-HLOOKUP(AR$6,$E$1:$P$2,2,FALSE()))/(HLOOKUP(AU$6,$E$1:$P$2,2,FALSE())-HLOOKUP(AR$6,$E$1:$P$2,2,FALSE()))*AG106+(HLOOKUP(AV$6,$E$1:$P$2,2,FALSE())-$D106)/(HLOOKUP(AV$6,$E$1:$P$2,2,FALSE())-HLOOKUP(AS$6,$E$1:$P$2,2,FALSE()))*AH106</f>
        <v>0.00133333333333318</v>
      </c>
      <c r="AW106" s="1" t="n">
        <f aca="false">($D106-HLOOKUP(AW$6,$E$1:$P$2,2,FALSE()))/(HLOOKUP(BA$6,$E$1:$P$2,2,FALSE())-HLOOKUP(AW$6,$E$1:$P$2,2,FALSE()))*AL106+(HLOOKUP(BB$6,$E$1:$P$2,2,FALSE())-$D106)/(HLOOKUP(BB$6,$E$1:$P$2,2,FALSE())-HLOOKUP(AX$6,$E$1:$P$2,2,FALSE()))*AM106</f>
        <v>0</v>
      </c>
      <c r="AX106" s="1" t="n">
        <f aca="false">($D106-HLOOKUP(AX$6,$E$1:$P$2,2,FALSE()))/(HLOOKUP(BB$6,$E$1:$P$2,2,FALSE())-HLOOKUP(AX$6,$E$1:$P$2,2,FALSE()))*AM106+(HLOOKUP(BC$6,$E$1:$P$2,2,FALSE())-$D106)/(HLOOKUP(BC$6,$E$1:$P$2,2,FALSE())-HLOOKUP(AY$6,$E$1:$P$2,2,FALSE()))*AN106</f>
        <v>0</v>
      </c>
      <c r="AY106" s="1" t="n">
        <f aca="false">($D106-HLOOKUP(AY$6,$E$1:$P$2,2,FALSE()))/(HLOOKUP(BC$6,$E$1:$P$2,2,FALSE())-HLOOKUP(AY$6,$E$1:$P$2,2,FALSE()))*AN106+(HLOOKUP(BD$6,$E$1:$P$2,2,FALSE())-$D106)/(HLOOKUP(BD$6,$E$1:$P$2,2,FALSE())-HLOOKUP(AZ$6,$E$1:$P$2,2,FALSE()))*AO106</f>
        <v>0</v>
      </c>
      <c r="AZ106" s="1" t="n">
        <f aca="false">($D106-HLOOKUP(AZ$6,$E$1:$P$2,2,FALSE()))/(HLOOKUP(BD$6,$E$1:$P$2,2,FALSE())-HLOOKUP(AZ$6,$E$1:$P$2,2,FALSE()))*AO106+(HLOOKUP(BE$6,$E$1:$P$2,2,FALSE())-$D106)/(HLOOKUP(BE$6,$E$1:$P$2,2,FALSE())-HLOOKUP(BA$6,$E$1:$P$2,2,FALSE()))*AP106</f>
        <v>0</v>
      </c>
      <c r="BA106" s="1" t="n">
        <f aca="false">($D106-HLOOKUP(BA$6,$E$1:$P$2,2,FALSE()))/(HLOOKUP(BE$6,$E$1:$P$2,2,FALSE())-HLOOKUP(BA$6,$E$1:$P$2,2,FALSE()))*AP106+(HLOOKUP(BF$6,$E$1:$P$2,2,FALSE())-$D106)/(HLOOKUP(BF$6,$E$1:$P$2,2,FALSE())-HLOOKUP(BB$6,$E$1:$P$2,2,FALSE()))*AQ106</f>
        <v>0</v>
      </c>
      <c r="BB106" s="1" t="n">
        <f aca="false">($D106-HLOOKUP(BB$6,$E$1:$P$2,2,FALSE()))/(HLOOKUP(BF$6,$E$1:$P$2,2,FALSE())-HLOOKUP(BB$6,$E$1:$P$2,2,FALSE()))*AQ106+(HLOOKUP(BG$6,$E$1:$P$2,2,FALSE())-$D106)/(HLOOKUP(BG$6,$E$1:$P$2,2,FALSE())-HLOOKUP(BC$6,$E$1:$P$2,2,FALSE()))*AR106</f>
        <v>6.66666666666566E-005</v>
      </c>
    </row>
    <row r="107" customFormat="false" ht="12.75" hidden="false" customHeight="false" outlineLevel="0" collapsed="false">
      <c r="C107" s="1" t="n">
        <f aca="false">C106</f>
        <v>9</v>
      </c>
      <c r="D107" s="1" t="n">
        <f aca="false">D106+0.01</f>
        <v>0.990000000000001</v>
      </c>
      <c r="E107" s="1" t="n">
        <f aca="false">IF(AND($D107&gt;=E$2,$D107&lt;F$2),1,0)</f>
        <v>0</v>
      </c>
      <c r="F107" s="1" t="n">
        <f aca="false">IF(AND($D107&gt;=F$2,$D107&lt;G$2),1,0)</f>
        <v>0</v>
      </c>
      <c r="G107" s="1" t="n">
        <f aca="false">IF(AND($D107&gt;=G$2,$D107&lt;H$2),1,0)</f>
        <v>0</v>
      </c>
      <c r="H107" s="1" t="n">
        <f aca="false">IF(AND($D107&gt;=H$2,$D107&lt;I$2),1,0)</f>
        <v>0</v>
      </c>
      <c r="I107" s="1" t="n">
        <f aca="false">IF(AND($D107&gt;=I$2,$D107&lt;J$2),1,0)</f>
        <v>0</v>
      </c>
      <c r="J107" s="1" t="n">
        <f aca="false">IF(AND($D107&gt;=J$2,$D107&lt;K$2),1,0)</f>
        <v>0</v>
      </c>
      <c r="K107" s="1" t="n">
        <f aca="false">IF(AND($D107&gt;=K$2,$D107&lt;L$2),1,0)</f>
        <v>0</v>
      </c>
      <c r="L107" s="1" t="n">
        <f aca="false">IF(AND($D107&gt;=L$2,$D107&lt;M$2),1,0)</f>
        <v>0</v>
      </c>
      <c r="M107" s="1" t="n">
        <f aca="false">IF(AND($D107&gt;=M$2,$D107&lt;N$2),1,0)</f>
        <v>0</v>
      </c>
      <c r="N107" s="1" t="n">
        <f aca="false">IF(AND($D107&gt;=N$2,$D107&lt;O$2),1,0)</f>
        <v>1</v>
      </c>
      <c r="P107" s="1" t="n">
        <f aca="false">($D107-HLOOKUP(P$6,$E$1:$P$2,2,FALSE()))/(HLOOKUP(Q$6,$E$1:$P$2,2,FALSE())-HLOOKUP(P$6,$E$1:$P$2,2,FALSE()))*E107+(HLOOKUP(R$6,$E$1:$P$2,2,FALSE())-$D107)/(HLOOKUP(R$6,$E$1:$P$2,2,FALSE())-HLOOKUP(Q$6,$E$1:$P$2,2,FALSE()))*F107</f>
        <v>0</v>
      </c>
      <c r="Q107" s="1" t="n">
        <f aca="false">($D107-HLOOKUP(Q$6,$E$1:$P$2,2,FALSE()))/(HLOOKUP(R$6,$E$1:$P$2,2,FALSE())-HLOOKUP(Q$6,$E$1:$P$2,2,FALSE()))*F107+(HLOOKUP(S$6,$E$1:$P$2,2,FALSE())-$D107)/(HLOOKUP(S$6,$E$1:$P$2,2,FALSE())-HLOOKUP(R$6,$E$1:$P$2,2,FALSE()))*G107</f>
        <v>0</v>
      </c>
      <c r="R107" s="1" t="n">
        <f aca="false">($D107-HLOOKUP(R$6,$E$1:$P$2,2,FALSE()))/(HLOOKUP(S$6,$E$1:$P$2,2,FALSE())-HLOOKUP(R$6,$E$1:$P$2,2,FALSE()))*G107+(HLOOKUP(T$6,$E$1:$P$2,2,FALSE())-$D107)/(HLOOKUP(T$6,$E$1:$P$2,2,FALSE())-HLOOKUP(S$6,$E$1:$P$2,2,FALSE()))*H107</f>
        <v>0</v>
      </c>
      <c r="S107" s="1" t="n">
        <f aca="false">($D107-HLOOKUP(S$6,$E$1:$P$2,2,FALSE()))/(HLOOKUP(T$6,$E$1:$P$2,2,FALSE())-HLOOKUP(S$6,$E$1:$P$2,2,FALSE()))*H107+(HLOOKUP(U$6,$E$1:$P$2,2,FALSE())-$D107)/(HLOOKUP(U$6,$E$1:$P$2,2,FALSE())-HLOOKUP(T$6,$E$1:$P$2,2,FALSE()))*I107</f>
        <v>0</v>
      </c>
      <c r="T107" s="1" t="n">
        <f aca="false">($D107-HLOOKUP(T$6,$E$1:$P$2,2,FALSE()))/(HLOOKUP(U$6,$E$1:$P$2,2,FALSE())-HLOOKUP(T$6,$E$1:$P$2,2,FALSE()))*I107+(HLOOKUP(V$6,$E$1:$P$2,2,FALSE())-$D107)/(HLOOKUP(V$6,$E$1:$P$2,2,FALSE())-HLOOKUP(U$6,$E$1:$P$2,2,FALSE()))*J107</f>
        <v>0</v>
      </c>
      <c r="U107" s="1" t="n">
        <f aca="false">($D107-HLOOKUP(U$6,$E$1:$P$2,2,FALSE()))/(HLOOKUP(V$6,$E$1:$P$2,2,FALSE())-HLOOKUP(U$6,$E$1:$P$2,2,FALSE()))*J107+(HLOOKUP(W$6,$E$1:$P$2,2,FALSE())-$D107)/(HLOOKUP(W$6,$E$1:$P$2,2,FALSE())-HLOOKUP(V$6,$E$1:$P$2,2,FALSE()))*K107</f>
        <v>0</v>
      </c>
      <c r="V107" s="1" t="n">
        <f aca="false">($D107-HLOOKUP(V$6,$E$1:$P$2,2,FALSE()))/(HLOOKUP(W$6,$E$1:$P$2,2,FALSE())-HLOOKUP(V$6,$E$1:$P$2,2,FALSE()))*K107+(HLOOKUP(X$6,$E$1:$P$2,2,FALSE())-$D107)/(HLOOKUP(X$6,$E$1:$P$2,2,FALSE())-HLOOKUP(W$6,$E$1:$P$2,2,FALSE()))*L107</f>
        <v>0</v>
      </c>
      <c r="W107" s="1" t="n">
        <f aca="false">($D107-HLOOKUP(W$6,$E$1:$P$2,2,FALSE()))/(HLOOKUP(X$6,$E$1:$P$2,2,FALSE())-HLOOKUP(W$6,$E$1:$P$2,2,FALSE()))*L107+(HLOOKUP(Y$6,$E$1:$P$2,2,FALSE())-$D107)/(HLOOKUP(Y$6,$E$1:$P$2,2,FALSE())-HLOOKUP(X$6,$E$1:$P$2,2,FALSE()))*M107</f>
        <v>0</v>
      </c>
      <c r="X107" s="1" t="n">
        <f aca="false">($D107-HLOOKUP(X$6,$E$1:$P$2,2,FALSE()))/(HLOOKUP(Y$6,$E$1:$P$2,2,FALSE())-HLOOKUP(X$6,$E$1:$P$2,2,FALSE()))*M107+(HLOOKUP(Z$6,$E$1:$P$2,2,FALSE())-$D107)/(HLOOKUP(Z$6,$E$1:$P$2,2,FALSE())-HLOOKUP(Y$6,$E$1:$P$2,2,FALSE()))*N107</f>
        <v>0.0999999999999924</v>
      </c>
      <c r="AA107" s="1" t="n">
        <f aca="false">($D107-HLOOKUP(AA$6,$E$1:$P$2,2,FALSE()))/(HLOOKUP(AC$6,$E$1:$P$2,2,FALSE())-HLOOKUP(AA$6,$E$1:$P$2,2,FALSE()))*P107+(HLOOKUP(AD$6,$E$1:$P$2,2,FALSE())-$D107)/(HLOOKUP(AD$6,$E$1:$P$2,2,FALSE())-HLOOKUP(AB$6,$E$1:$P$2,2,FALSE()))*Q107</f>
        <v>0</v>
      </c>
      <c r="AB107" s="1" t="n">
        <f aca="false">($D107-HLOOKUP(AB$6,$E$1:$P$2,2,FALSE()))/(HLOOKUP(AD$6,$E$1:$P$2,2,FALSE())-HLOOKUP(AB$6,$E$1:$P$2,2,FALSE()))*Q107+(HLOOKUP(AE$6,$E$1:$P$2,2,FALSE())-$D107)/(HLOOKUP(AE$6,$E$1:$P$2,2,FALSE())-HLOOKUP(AC$6,$E$1:$P$2,2,FALSE()))*R107</f>
        <v>0</v>
      </c>
      <c r="AC107" s="1" t="n">
        <f aca="false">($D107-HLOOKUP(AC$6,$E$1:$P$2,2,FALSE()))/(HLOOKUP(AE$6,$E$1:$P$2,2,FALSE())-HLOOKUP(AC$6,$E$1:$P$2,2,FALSE()))*R107+(HLOOKUP(AF$6,$E$1:$P$2,2,FALSE())-$D107)/(HLOOKUP(AF$6,$E$1:$P$2,2,FALSE())-HLOOKUP(AD$6,$E$1:$P$2,2,FALSE()))*S107</f>
        <v>0</v>
      </c>
      <c r="AD107" s="1" t="n">
        <f aca="false">($D107-HLOOKUP(AD$6,$E$1:$P$2,2,FALSE()))/(HLOOKUP(AF$6,$E$1:$P$2,2,FALSE())-HLOOKUP(AD$6,$E$1:$P$2,2,FALSE()))*S107+(HLOOKUP(AG$6,$E$1:$P$2,2,FALSE())-$D107)/(HLOOKUP(AG$6,$E$1:$P$2,2,FALSE())-HLOOKUP(AE$6,$E$1:$P$2,2,FALSE()))*T107</f>
        <v>0</v>
      </c>
      <c r="AE107" s="1" t="n">
        <f aca="false">($D107-HLOOKUP(AE$6,$E$1:$P$2,2,FALSE()))/(HLOOKUP(AG$6,$E$1:$P$2,2,FALSE())-HLOOKUP(AE$6,$E$1:$P$2,2,FALSE()))*T107+(HLOOKUP(AH$6,$E$1:$P$2,2,FALSE())-$D107)/(HLOOKUP(AH$6,$E$1:$P$2,2,FALSE())-HLOOKUP(AF$6,$E$1:$P$2,2,FALSE()))*U107</f>
        <v>0</v>
      </c>
      <c r="AF107" s="1" t="n">
        <f aca="false">($D107-HLOOKUP(AF$6,$E$1:$P$2,2,FALSE()))/(HLOOKUP(AH$6,$E$1:$P$2,2,FALSE())-HLOOKUP(AF$6,$E$1:$P$2,2,FALSE()))*U107+(HLOOKUP(AI$6,$E$1:$P$2,2,FALSE())-$D107)/(HLOOKUP(AI$6,$E$1:$P$2,2,FALSE())-HLOOKUP(AG$6,$E$1:$P$2,2,FALSE()))*V107</f>
        <v>0</v>
      </c>
      <c r="AG107" s="1" t="n">
        <f aca="false">($D107-HLOOKUP(AG$6,$E$1:$P$2,2,FALSE()))/(HLOOKUP(AI$6,$E$1:$P$2,2,FALSE())-HLOOKUP(AG$6,$E$1:$P$2,2,FALSE()))*V107+(HLOOKUP(AJ$6,$E$1:$P$2,2,FALSE())-$D107)/(HLOOKUP(AJ$6,$E$1:$P$2,2,FALSE())-HLOOKUP(AH$6,$E$1:$P$2,2,FALSE()))*W107</f>
        <v>0</v>
      </c>
      <c r="AH107" s="1" t="n">
        <f aca="false">($D107-HLOOKUP(AH$6,$E$1:$P$2,2,FALSE()))/(HLOOKUP(AJ$6,$E$1:$P$2,2,FALSE())-HLOOKUP(AH$6,$E$1:$P$2,2,FALSE()))*W107+(HLOOKUP(AK$6,$E$1:$P$2,2,FALSE())-$D107)/(HLOOKUP(AK$6,$E$1:$P$2,2,FALSE())-HLOOKUP(AI$6,$E$1:$P$2,2,FALSE()))*X107</f>
        <v>0.00499999999999923</v>
      </c>
      <c r="AL107" s="1" t="n">
        <f aca="false">($D107-HLOOKUP(AL$6,$E$1:$P$2,2,FALSE()))/(HLOOKUP(AO$6,$E$1:$P$2,2,FALSE())-HLOOKUP(AL$6,$E$1:$P$2,2,FALSE()))*AA107+(HLOOKUP(AP$6,$E$1:$P$2,2,FALSE())-$D107)/(HLOOKUP(AP$6,$E$1:$P$2,2,FALSE())-HLOOKUP(AM$6,$E$1:$P$2,2,FALSE()))*AB107</f>
        <v>0</v>
      </c>
      <c r="AM107" s="1" t="n">
        <f aca="false">($D107-HLOOKUP(AM$6,$E$1:$P$2,2,FALSE()))/(HLOOKUP(AP$6,$E$1:$P$2,2,FALSE())-HLOOKUP(AM$6,$E$1:$P$2,2,FALSE()))*AB107+(HLOOKUP(AQ$6,$E$1:$P$2,2,FALSE())-$D107)/(HLOOKUP(AQ$6,$E$1:$P$2,2,FALSE())-HLOOKUP(AN$6,$E$1:$P$2,2,FALSE()))*AC107</f>
        <v>0</v>
      </c>
      <c r="AN107" s="1" t="n">
        <f aca="false">($D107-HLOOKUP(AN$6,$E$1:$P$2,2,FALSE()))/(HLOOKUP(AQ$6,$E$1:$P$2,2,FALSE())-HLOOKUP(AN$6,$E$1:$P$2,2,FALSE()))*AC107+(HLOOKUP(AR$6,$E$1:$P$2,2,FALSE())-$D107)/(HLOOKUP(AR$6,$E$1:$P$2,2,FALSE())-HLOOKUP(AO$6,$E$1:$P$2,2,FALSE()))*AD107</f>
        <v>0</v>
      </c>
      <c r="AO107" s="1" t="n">
        <f aca="false">($D107-HLOOKUP(AO$6,$E$1:$P$2,2,FALSE()))/(HLOOKUP(AR$6,$E$1:$P$2,2,FALSE())-HLOOKUP(AO$6,$E$1:$P$2,2,FALSE()))*AD107+(HLOOKUP(AS$6,$E$1:$P$2,2,FALSE())-$D107)/(HLOOKUP(AS$6,$E$1:$P$2,2,FALSE())-HLOOKUP(AP$6,$E$1:$P$2,2,FALSE()))*AE107</f>
        <v>0</v>
      </c>
      <c r="AP107" s="1" t="n">
        <f aca="false">($D107-HLOOKUP(AP$6,$E$1:$P$2,2,FALSE()))/(HLOOKUP(AS$6,$E$1:$P$2,2,FALSE())-HLOOKUP(AP$6,$E$1:$P$2,2,FALSE()))*AE107+(HLOOKUP(AT$6,$E$1:$P$2,2,FALSE())-$D107)/(HLOOKUP(AT$6,$E$1:$P$2,2,FALSE())-HLOOKUP(AQ$6,$E$1:$P$2,2,FALSE()))*AF107</f>
        <v>0</v>
      </c>
      <c r="AQ107" s="1" t="n">
        <f aca="false">($D107-HLOOKUP(AQ$6,$E$1:$P$2,2,FALSE()))/(HLOOKUP(AT$6,$E$1:$P$2,2,FALSE())-HLOOKUP(AQ$6,$E$1:$P$2,2,FALSE()))*AF107+(HLOOKUP(AU$6,$E$1:$P$2,2,FALSE())-$D107)/(HLOOKUP(AU$6,$E$1:$P$2,2,FALSE())-HLOOKUP(AR$6,$E$1:$P$2,2,FALSE()))*AG107</f>
        <v>0</v>
      </c>
      <c r="AR107" s="1" t="n">
        <f aca="false">($D107-HLOOKUP(AR$6,$E$1:$P$2,2,FALSE()))/(HLOOKUP(AU$6,$E$1:$P$2,2,FALSE())-HLOOKUP(AR$6,$E$1:$P$2,2,FALSE()))*AG107+(HLOOKUP(AV$6,$E$1:$P$2,2,FALSE())-$D107)/(HLOOKUP(AV$6,$E$1:$P$2,2,FALSE())-HLOOKUP(AS$6,$E$1:$P$2,2,FALSE()))*AH107</f>
        <v>0.000166666666666628</v>
      </c>
      <c r="AW107" s="1" t="n">
        <f aca="false">($D107-HLOOKUP(AW$6,$E$1:$P$2,2,FALSE()))/(HLOOKUP(BA$6,$E$1:$P$2,2,FALSE())-HLOOKUP(AW$6,$E$1:$P$2,2,FALSE()))*AL107+(HLOOKUP(BB$6,$E$1:$P$2,2,FALSE())-$D107)/(HLOOKUP(BB$6,$E$1:$P$2,2,FALSE())-HLOOKUP(AX$6,$E$1:$P$2,2,FALSE()))*AM107</f>
        <v>0</v>
      </c>
      <c r="AX107" s="1" t="n">
        <f aca="false">($D107-HLOOKUP(AX$6,$E$1:$P$2,2,FALSE()))/(HLOOKUP(BB$6,$E$1:$P$2,2,FALSE())-HLOOKUP(AX$6,$E$1:$P$2,2,FALSE()))*AM107+(HLOOKUP(BC$6,$E$1:$P$2,2,FALSE())-$D107)/(HLOOKUP(BC$6,$E$1:$P$2,2,FALSE())-HLOOKUP(AY$6,$E$1:$P$2,2,FALSE()))*AN107</f>
        <v>0</v>
      </c>
      <c r="AY107" s="1" t="n">
        <f aca="false">($D107-HLOOKUP(AY$6,$E$1:$P$2,2,FALSE()))/(HLOOKUP(BC$6,$E$1:$P$2,2,FALSE())-HLOOKUP(AY$6,$E$1:$P$2,2,FALSE()))*AN107+(HLOOKUP(BD$6,$E$1:$P$2,2,FALSE())-$D107)/(HLOOKUP(BD$6,$E$1:$P$2,2,FALSE())-HLOOKUP(AZ$6,$E$1:$P$2,2,FALSE()))*AO107</f>
        <v>0</v>
      </c>
      <c r="AZ107" s="1" t="n">
        <f aca="false">($D107-HLOOKUP(AZ$6,$E$1:$P$2,2,FALSE()))/(HLOOKUP(BD$6,$E$1:$P$2,2,FALSE())-HLOOKUP(AZ$6,$E$1:$P$2,2,FALSE()))*AO107+(HLOOKUP(BE$6,$E$1:$P$2,2,FALSE())-$D107)/(HLOOKUP(BE$6,$E$1:$P$2,2,FALSE())-HLOOKUP(BA$6,$E$1:$P$2,2,FALSE()))*AP107</f>
        <v>0</v>
      </c>
      <c r="BA107" s="1" t="n">
        <f aca="false">($D107-HLOOKUP(BA$6,$E$1:$P$2,2,FALSE()))/(HLOOKUP(BE$6,$E$1:$P$2,2,FALSE())-HLOOKUP(BA$6,$E$1:$P$2,2,FALSE()))*AP107+(HLOOKUP(BF$6,$E$1:$P$2,2,FALSE())-$D107)/(HLOOKUP(BF$6,$E$1:$P$2,2,FALSE())-HLOOKUP(BB$6,$E$1:$P$2,2,FALSE()))*AQ107</f>
        <v>0</v>
      </c>
      <c r="BB107" s="1" t="n">
        <f aca="false">($D107-HLOOKUP(BB$6,$E$1:$P$2,2,FALSE()))/(HLOOKUP(BF$6,$E$1:$P$2,2,FALSE())-HLOOKUP(BB$6,$E$1:$P$2,2,FALSE()))*AQ107+(HLOOKUP(BG$6,$E$1:$P$2,2,FALSE())-$D107)/(HLOOKUP(BG$6,$E$1:$P$2,2,FALSE())-HLOOKUP(BC$6,$E$1:$P$2,2,FALSE()))*AR107</f>
        <v>4.16666666666539E-006</v>
      </c>
    </row>
  </sheetData>
  <mergeCells count="5">
    <mergeCell ref="E4:N4"/>
    <mergeCell ref="P4:X4"/>
    <mergeCell ref="AA4:AH4"/>
    <mergeCell ref="AL4:AR4"/>
    <mergeCell ref="AW4:B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619" activeCellId="0" sqref="A619:C100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7" width="9.28"/>
    <col collapsed="false" customWidth="true" hidden="false" outlineLevel="0" max="3" min="3" style="7" width="12.42"/>
    <col collapsed="false" customWidth="true" hidden="false" outlineLevel="0" max="5" min="4" style="7" width="9.28"/>
    <col collapsed="false" customWidth="true" hidden="false" outlineLevel="0" max="12" min="6" style="7" width="12.42"/>
    <col collapsed="false" customWidth="true" hidden="false" outlineLevel="0" max="16" min="13" style="7" width="9.28"/>
    <col collapsed="false" customWidth="false" hidden="false" outlineLevel="0" max="257" min="17" style="7" width="9.14"/>
  </cols>
  <sheetData>
    <row r="1" customFormat="false" ht="12.75" hidden="false" customHeight="false" outlineLevel="0" collapsed="false">
      <c r="A1" s="7" t="s">
        <v>12</v>
      </c>
      <c r="B1" s="7" t="n">
        <v>0</v>
      </c>
      <c r="C1" s="7" t="s">
        <v>13</v>
      </c>
      <c r="D1" s="7" t="n">
        <v>0</v>
      </c>
    </row>
    <row r="2" customFormat="false" ht="12.75" hidden="false" customHeight="false" outlineLevel="0" collapsed="false">
      <c r="A2" s="7" t="s">
        <v>12</v>
      </c>
      <c r="B2" s="7" t="n">
        <v>1</v>
      </c>
      <c r="C2" s="7" t="s">
        <v>13</v>
      </c>
      <c r="D2" s="7" t="n">
        <v>0.1</v>
      </c>
    </row>
    <row r="3" customFormat="false" ht="12.75" hidden="false" customHeight="false" outlineLevel="0" collapsed="false">
      <c r="A3" s="7" t="s">
        <v>12</v>
      </c>
      <c r="B3" s="7" t="n">
        <v>2</v>
      </c>
      <c r="C3" s="7" t="s">
        <v>13</v>
      </c>
      <c r="D3" s="7" t="n">
        <v>0.2</v>
      </c>
    </row>
    <row r="4" customFormat="false" ht="12.75" hidden="false" customHeight="false" outlineLevel="0" collapsed="false">
      <c r="A4" s="7" t="s">
        <v>12</v>
      </c>
      <c r="B4" s="7" t="n">
        <v>3</v>
      </c>
      <c r="C4" s="7" t="s">
        <v>13</v>
      </c>
      <c r="D4" s="7" t="n">
        <v>0.3</v>
      </c>
    </row>
    <row r="5" customFormat="false" ht="12.75" hidden="false" customHeight="false" outlineLevel="0" collapsed="false">
      <c r="A5" s="7" t="s">
        <v>12</v>
      </c>
      <c r="B5" s="7" t="n">
        <v>4</v>
      </c>
      <c r="C5" s="7" t="s">
        <v>13</v>
      </c>
      <c r="D5" s="7" t="n">
        <v>0.4</v>
      </c>
    </row>
    <row r="6" customFormat="false" ht="12.75" hidden="false" customHeight="false" outlineLevel="0" collapsed="false">
      <c r="A6" s="7" t="s">
        <v>12</v>
      </c>
      <c r="B6" s="7" t="n">
        <v>5</v>
      </c>
      <c r="C6" s="7" t="s">
        <v>13</v>
      </c>
      <c r="D6" s="7" t="n">
        <v>0.5</v>
      </c>
    </row>
    <row r="7" customFormat="false" ht="12.75" hidden="false" customHeight="false" outlineLevel="0" collapsed="false">
      <c r="A7" s="7" t="s">
        <v>12</v>
      </c>
      <c r="B7" s="7" t="n">
        <v>6</v>
      </c>
      <c r="C7" s="7" t="s">
        <v>13</v>
      </c>
      <c r="D7" s="7" t="n">
        <v>0.6</v>
      </c>
    </row>
    <row r="8" customFormat="false" ht="12.75" hidden="false" customHeight="false" outlineLevel="0" collapsed="false">
      <c r="A8" s="7" t="s">
        <v>12</v>
      </c>
      <c r="B8" s="7" t="n">
        <v>7</v>
      </c>
      <c r="C8" s="7" t="s">
        <v>13</v>
      </c>
      <c r="D8" s="7" t="n">
        <v>0.7</v>
      </c>
    </row>
    <row r="9" customFormat="false" ht="12.75" hidden="false" customHeight="false" outlineLevel="0" collapsed="false">
      <c r="A9" s="7" t="s">
        <v>12</v>
      </c>
      <c r="B9" s="7" t="n">
        <v>8</v>
      </c>
      <c r="C9" s="7" t="s">
        <v>13</v>
      </c>
      <c r="D9" s="7" t="n">
        <v>0.8</v>
      </c>
    </row>
    <row r="10" customFormat="false" ht="12.75" hidden="false" customHeight="false" outlineLevel="0" collapsed="false">
      <c r="A10" s="7" t="s">
        <v>12</v>
      </c>
      <c r="B10" s="7" t="n">
        <v>9</v>
      </c>
      <c r="C10" s="7" t="s">
        <v>13</v>
      </c>
      <c r="D10" s="7" t="n">
        <v>0.9</v>
      </c>
    </row>
    <row r="11" customFormat="false" ht="12.75" hidden="false" customHeight="false" outlineLevel="0" collapsed="false">
      <c r="A11" s="7" t="s">
        <v>12</v>
      </c>
      <c r="B11" s="7" t="n">
        <v>10</v>
      </c>
      <c r="C11" s="7" t="s">
        <v>13</v>
      </c>
      <c r="D11" s="7" t="n">
        <v>1</v>
      </c>
    </row>
    <row r="12" customFormat="false" ht="12.75" hidden="false" customHeight="false" outlineLevel="0" collapsed="false">
      <c r="A12" s="7" t="s">
        <v>12</v>
      </c>
      <c r="B12" s="7" t="n">
        <v>10</v>
      </c>
      <c r="C12" s="7" t="s">
        <v>13</v>
      </c>
      <c r="D12" s="7" t="n">
        <v>1.0000000000001</v>
      </c>
      <c r="F12" s="7" t="n">
        <v>0</v>
      </c>
      <c r="G12" s="7" t="n">
        <v>1</v>
      </c>
      <c r="H12" s="7" t="n">
        <v>2</v>
      </c>
      <c r="I12" s="7" t="n">
        <v>3</v>
      </c>
      <c r="J12" s="7" t="n">
        <v>4</v>
      </c>
      <c r="K12" s="7" t="n">
        <v>5</v>
      </c>
    </row>
    <row r="13" s="8" customFormat="true" ht="12.75" hidden="false" customHeight="false" outlineLevel="0" collapsed="false">
      <c r="A13" s="8" t="n">
        <v>0</v>
      </c>
      <c r="B13" s="8" t="n">
        <v>0</v>
      </c>
      <c r="C13" s="8" t="n">
        <v>0</v>
      </c>
      <c r="E13" s="8" t="n">
        <f aca="false">B13</f>
        <v>0</v>
      </c>
      <c r="F13" s="8" t="n">
        <f aca="false">C13</f>
        <v>0</v>
      </c>
      <c r="G13" s="8" t="n">
        <f aca="false">F114</f>
        <v>0</v>
      </c>
      <c r="H13" s="8" t="n">
        <f aca="false">G114</f>
        <v>0</v>
      </c>
      <c r="I13" s="8" t="n">
        <f aca="false">H114</f>
        <v>0</v>
      </c>
      <c r="J13" s="8" t="n">
        <f aca="false">I114</f>
        <v>0</v>
      </c>
      <c r="K13" s="8" t="n">
        <f aca="false">J114</f>
        <v>0</v>
      </c>
      <c r="L13" s="8" t="n">
        <f aca="false">K114</f>
        <v>0</v>
      </c>
      <c r="M13" s="8" t="n">
        <f aca="false">L114</f>
        <v>0</v>
      </c>
      <c r="N13" s="8" t="n">
        <f aca="false">M114</f>
        <v>0</v>
      </c>
      <c r="O13" s="8" t="n">
        <f aca="false">N114</f>
        <v>0</v>
      </c>
      <c r="P13" s="8" t="n">
        <f aca="false">O114</f>
        <v>0</v>
      </c>
    </row>
    <row r="14" s="8" customFormat="true" ht="12.75" hidden="false" customHeight="false" outlineLevel="0" collapsed="false">
      <c r="A14" s="8" t="n">
        <v>0</v>
      </c>
      <c r="B14" s="8" t="n">
        <v>0.01</v>
      </c>
      <c r="C14" s="8" t="n">
        <v>0.0032</v>
      </c>
      <c r="E14" s="8" t="n">
        <f aca="false">B14</f>
        <v>0.01</v>
      </c>
      <c r="F14" s="8" t="n">
        <f aca="false">C14</f>
        <v>0.0032</v>
      </c>
      <c r="G14" s="8" t="n">
        <f aca="false">F115</f>
        <v>0</v>
      </c>
      <c r="H14" s="8" t="n">
        <f aca="false">G115</f>
        <v>0</v>
      </c>
      <c r="I14" s="8" t="n">
        <f aca="false">H115</f>
        <v>0</v>
      </c>
      <c r="J14" s="8" t="n">
        <f aca="false">I115</f>
        <v>0</v>
      </c>
      <c r="K14" s="8" t="n">
        <f aca="false">J115</f>
        <v>0</v>
      </c>
      <c r="L14" s="8" t="n">
        <f aca="false">K115</f>
        <v>0</v>
      </c>
      <c r="M14" s="8" t="n">
        <f aca="false">L115</f>
        <v>0</v>
      </c>
      <c r="N14" s="8" t="n">
        <f aca="false">M115</f>
        <v>0</v>
      </c>
      <c r="O14" s="8" t="n">
        <f aca="false">N115</f>
        <v>0</v>
      </c>
      <c r="P14" s="8" t="n">
        <f aca="false">O115</f>
        <v>0</v>
      </c>
    </row>
    <row r="15" s="8" customFormat="true" ht="12.75" hidden="false" customHeight="false" outlineLevel="0" collapsed="false">
      <c r="A15" s="8" t="n">
        <v>0</v>
      </c>
      <c r="B15" s="8" t="n">
        <v>0.02</v>
      </c>
      <c r="C15" s="8" t="n">
        <v>0.0128</v>
      </c>
      <c r="E15" s="8" t="n">
        <f aca="false">B15</f>
        <v>0.02</v>
      </c>
      <c r="F15" s="8" t="n">
        <f aca="false">C15</f>
        <v>0.0128</v>
      </c>
      <c r="G15" s="8" t="n">
        <f aca="false">F116</f>
        <v>0</v>
      </c>
      <c r="H15" s="8" t="n">
        <f aca="false">G116</f>
        <v>0</v>
      </c>
      <c r="I15" s="8" t="n">
        <f aca="false">H116</f>
        <v>0</v>
      </c>
      <c r="J15" s="8" t="n">
        <f aca="false">I116</f>
        <v>0</v>
      </c>
      <c r="K15" s="8" t="n">
        <f aca="false">J116</f>
        <v>0</v>
      </c>
      <c r="L15" s="8" t="n">
        <f aca="false">K116</f>
        <v>0</v>
      </c>
      <c r="M15" s="8" t="n">
        <f aca="false">L116</f>
        <v>0</v>
      </c>
      <c r="N15" s="8" t="n">
        <f aca="false">M116</f>
        <v>0</v>
      </c>
      <c r="O15" s="8" t="n">
        <f aca="false">N116</f>
        <v>0</v>
      </c>
      <c r="P15" s="8" t="n">
        <f aca="false">O116</f>
        <v>0</v>
      </c>
    </row>
    <row r="16" s="8" customFormat="true" ht="12.75" hidden="false" customHeight="false" outlineLevel="0" collapsed="false">
      <c r="A16" s="8" t="n">
        <v>0</v>
      </c>
      <c r="B16" s="8" t="n">
        <v>0.03</v>
      </c>
      <c r="C16" s="8" t="n">
        <v>0.0288</v>
      </c>
      <c r="E16" s="8" t="n">
        <f aca="false">B16</f>
        <v>0.03</v>
      </c>
      <c r="F16" s="8" t="n">
        <f aca="false">C16</f>
        <v>0.0288</v>
      </c>
      <c r="G16" s="8" t="n">
        <f aca="false">F117</f>
        <v>0</v>
      </c>
      <c r="H16" s="8" t="n">
        <f aca="false">G117</f>
        <v>0</v>
      </c>
      <c r="I16" s="8" t="n">
        <f aca="false">H117</f>
        <v>0</v>
      </c>
      <c r="J16" s="8" t="n">
        <f aca="false">I117</f>
        <v>0</v>
      </c>
      <c r="K16" s="8" t="n">
        <f aca="false">J117</f>
        <v>0</v>
      </c>
      <c r="L16" s="8" t="n">
        <f aca="false">K117</f>
        <v>0</v>
      </c>
      <c r="M16" s="8" t="n">
        <f aca="false">L117</f>
        <v>0</v>
      </c>
      <c r="N16" s="8" t="n">
        <f aca="false">M117</f>
        <v>0</v>
      </c>
      <c r="O16" s="8" t="n">
        <f aca="false">N117</f>
        <v>0</v>
      </c>
      <c r="P16" s="8" t="n">
        <f aca="false">O117</f>
        <v>0</v>
      </c>
    </row>
    <row r="17" s="8" customFormat="true" ht="12.75" hidden="false" customHeight="false" outlineLevel="0" collapsed="false">
      <c r="A17" s="8" t="n">
        <v>0</v>
      </c>
      <c r="B17" s="8" t="n">
        <v>0.04</v>
      </c>
      <c r="C17" s="8" t="n">
        <v>0.0512</v>
      </c>
      <c r="E17" s="8" t="n">
        <f aca="false">B17</f>
        <v>0.04</v>
      </c>
      <c r="F17" s="8" t="n">
        <f aca="false">C17</f>
        <v>0.0512</v>
      </c>
      <c r="G17" s="8" t="n">
        <f aca="false">F118</f>
        <v>0</v>
      </c>
      <c r="H17" s="8" t="n">
        <f aca="false">G118</f>
        <v>0</v>
      </c>
      <c r="I17" s="8" t="n">
        <f aca="false">H118</f>
        <v>0</v>
      </c>
      <c r="J17" s="8" t="n">
        <f aca="false">I118</f>
        <v>0</v>
      </c>
      <c r="K17" s="8" t="n">
        <f aca="false">J118</f>
        <v>0</v>
      </c>
      <c r="L17" s="8" t="n">
        <f aca="false">K118</f>
        <v>0</v>
      </c>
      <c r="M17" s="8" t="n">
        <f aca="false">L118</f>
        <v>0</v>
      </c>
      <c r="N17" s="8" t="n">
        <f aca="false">M118</f>
        <v>0</v>
      </c>
      <c r="O17" s="8" t="n">
        <f aca="false">N118</f>
        <v>0</v>
      </c>
      <c r="P17" s="8" t="n">
        <f aca="false">O118</f>
        <v>0</v>
      </c>
    </row>
    <row r="18" s="8" customFormat="true" ht="12.75" hidden="false" customHeight="false" outlineLevel="0" collapsed="false">
      <c r="A18" s="8" t="n">
        <v>0</v>
      </c>
      <c r="B18" s="8" t="n">
        <v>0.05</v>
      </c>
      <c r="C18" s="8" t="n">
        <v>0.08</v>
      </c>
      <c r="E18" s="8" t="n">
        <f aca="false">B18</f>
        <v>0.05</v>
      </c>
      <c r="F18" s="8" t="n">
        <f aca="false">C18</f>
        <v>0.08</v>
      </c>
      <c r="G18" s="8" t="n">
        <f aca="false">F119</f>
        <v>0</v>
      </c>
      <c r="H18" s="8" t="n">
        <f aca="false">G119</f>
        <v>0</v>
      </c>
      <c r="I18" s="8" t="n">
        <f aca="false">H119</f>
        <v>0</v>
      </c>
      <c r="J18" s="8" t="n">
        <f aca="false">I119</f>
        <v>0</v>
      </c>
      <c r="K18" s="8" t="n">
        <f aca="false">J119</f>
        <v>0</v>
      </c>
      <c r="L18" s="8" t="n">
        <f aca="false">K119</f>
        <v>0</v>
      </c>
      <c r="M18" s="8" t="n">
        <f aca="false">L119</f>
        <v>0</v>
      </c>
      <c r="N18" s="8" t="n">
        <f aca="false">M119</f>
        <v>0</v>
      </c>
      <c r="O18" s="8" t="n">
        <f aca="false">N119</f>
        <v>0</v>
      </c>
      <c r="P18" s="8" t="n">
        <f aca="false">O119</f>
        <v>0</v>
      </c>
    </row>
    <row r="19" s="8" customFormat="true" ht="12.75" hidden="false" customHeight="false" outlineLevel="0" collapsed="false">
      <c r="A19" s="8" t="n">
        <v>0</v>
      </c>
      <c r="B19" s="8" t="n">
        <v>0.06</v>
      </c>
      <c r="C19" s="8" t="n">
        <v>0.1152</v>
      </c>
      <c r="E19" s="8" t="n">
        <f aca="false">B19</f>
        <v>0.06</v>
      </c>
      <c r="F19" s="8" t="n">
        <f aca="false">C19</f>
        <v>0.1152</v>
      </c>
      <c r="G19" s="8" t="n">
        <f aca="false">F120</f>
        <v>0</v>
      </c>
      <c r="H19" s="8" t="n">
        <f aca="false">G120</f>
        <v>0</v>
      </c>
      <c r="I19" s="8" t="n">
        <f aca="false">H120</f>
        <v>0</v>
      </c>
      <c r="J19" s="8" t="n">
        <f aca="false">I120</f>
        <v>0</v>
      </c>
      <c r="K19" s="8" t="n">
        <f aca="false">J120</f>
        <v>0</v>
      </c>
      <c r="L19" s="8" t="n">
        <f aca="false">K120</f>
        <v>0</v>
      </c>
      <c r="M19" s="8" t="n">
        <f aca="false">L120</f>
        <v>0</v>
      </c>
      <c r="N19" s="8" t="n">
        <f aca="false">M120</f>
        <v>0</v>
      </c>
      <c r="O19" s="8" t="n">
        <f aca="false">N120</f>
        <v>0</v>
      </c>
      <c r="P19" s="8" t="n">
        <f aca="false">O120</f>
        <v>0</v>
      </c>
    </row>
    <row r="20" s="8" customFormat="true" ht="12.75" hidden="false" customHeight="false" outlineLevel="0" collapsed="false">
      <c r="A20" s="8" t="n">
        <v>0</v>
      </c>
      <c r="B20" s="8" t="n">
        <v>0.07</v>
      </c>
      <c r="C20" s="8" t="n">
        <v>0.1568</v>
      </c>
      <c r="E20" s="8" t="n">
        <f aca="false">B20</f>
        <v>0.07</v>
      </c>
      <c r="F20" s="8" t="n">
        <f aca="false">C20</f>
        <v>0.1568</v>
      </c>
      <c r="G20" s="8" t="n">
        <f aca="false">F121</f>
        <v>0</v>
      </c>
      <c r="H20" s="8" t="n">
        <f aca="false">G121</f>
        <v>0</v>
      </c>
      <c r="I20" s="8" t="n">
        <f aca="false">H121</f>
        <v>0</v>
      </c>
      <c r="J20" s="8" t="n">
        <f aca="false">I121</f>
        <v>0</v>
      </c>
      <c r="K20" s="8" t="n">
        <f aca="false">J121</f>
        <v>0</v>
      </c>
      <c r="L20" s="8" t="n">
        <f aca="false">K121</f>
        <v>0</v>
      </c>
      <c r="M20" s="8" t="n">
        <f aca="false">L121</f>
        <v>0</v>
      </c>
      <c r="N20" s="8" t="n">
        <f aca="false">M121</f>
        <v>0</v>
      </c>
      <c r="O20" s="8" t="n">
        <f aca="false">N121</f>
        <v>0</v>
      </c>
      <c r="P20" s="8" t="n">
        <f aca="false">O121</f>
        <v>0</v>
      </c>
    </row>
    <row r="21" s="8" customFormat="true" ht="12.75" hidden="false" customHeight="false" outlineLevel="0" collapsed="false">
      <c r="A21" s="8" t="n">
        <v>0</v>
      </c>
      <c r="B21" s="8" t="n">
        <v>0.08</v>
      </c>
      <c r="C21" s="8" t="n">
        <v>0.2048</v>
      </c>
      <c r="E21" s="8" t="n">
        <f aca="false">B21</f>
        <v>0.08</v>
      </c>
      <c r="F21" s="8" t="n">
        <f aca="false">C21</f>
        <v>0.2048</v>
      </c>
      <c r="G21" s="8" t="n">
        <f aca="false">F122</f>
        <v>0</v>
      </c>
      <c r="H21" s="8" t="n">
        <f aca="false">G122</f>
        <v>0</v>
      </c>
      <c r="I21" s="8" t="n">
        <f aca="false">H122</f>
        <v>0</v>
      </c>
      <c r="J21" s="8" t="n">
        <f aca="false">I122</f>
        <v>0</v>
      </c>
      <c r="K21" s="8" t="n">
        <f aca="false">J122</f>
        <v>0</v>
      </c>
      <c r="L21" s="8" t="n">
        <f aca="false">K122</f>
        <v>0</v>
      </c>
      <c r="M21" s="8" t="n">
        <f aca="false">L122</f>
        <v>0</v>
      </c>
      <c r="N21" s="8" t="n">
        <f aca="false">M122</f>
        <v>0</v>
      </c>
      <c r="O21" s="8" t="n">
        <f aca="false">N122</f>
        <v>0</v>
      </c>
      <c r="P21" s="8" t="n">
        <f aca="false">O122</f>
        <v>0</v>
      </c>
    </row>
    <row r="22" s="8" customFormat="true" ht="12.75" hidden="false" customHeight="false" outlineLevel="0" collapsed="false">
      <c r="A22" s="8" t="n">
        <v>0</v>
      </c>
      <c r="B22" s="8" t="n">
        <v>0.09</v>
      </c>
      <c r="C22" s="8" t="n">
        <v>0.2592</v>
      </c>
      <c r="E22" s="8" t="n">
        <f aca="false">B22</f>
        <v>0.09</v>
      </c>
      <c r="F22" s="8" t="n">
        <f aca="false">C22</f>
        <v>0.2592</v>
      </c>
      <c r="G22" s="8" t="n">
        <f aca="false">F123</f>
        <v>0</v>
      </c>
      <c r="H22" s="8" t="n">
        <f aca="false">G123</f>
        <v>0</v>
      </c>
      <c r="I22" s="8" t="n">
        <f aca="false">H123</f>
        <v>0</v>
      </c>
      <c r="J22" s="8" t="n">
        <f aca="false">I123</f>
        <v>0</v>
      </c>
      <c r="K22" s="8" t="n">
        <f aca="false">J123</f>
        <v>0</v>
      </c>
      <c r="L22" s="8" t="n">
        <f aca="false">K123</f>
        <v>0</v>
      </c>
      <c r="M22" s="8" t="n">
        <f aca="false">L123</f>
        <v>0</v>
      </c>
      <c r="N22" s="8" t="n">
        <f aca="false">M123</f>
        <v>0</v>
      </c>
      <c r="O22" s="8" t="n">
        <f aca="false">N123</f>
        <v>0</v>
      </c>
      <c r="P22" s="8" t="n">
        <f aca="false">O123</f>
        <v>0</v>
      </c>
    </row>
    <row r="23" s="8" customFormat="true" ht="12.75" hidden="false" customHeight="false" outlineLevel="0" collapsed="false">
      <c r="A23" s="8" t="n">
        <v>0</v>
      </c>
      <c r="B23" s="8" t="n">
        <v>0.1</v>
      </c>
      <c r="C23" s="8" t="n">
        <v>0.32</v>
      </c>
      <c r="E23" s="8" t="n">
        <f aca="false">B23</f>
        <v>0.1</v>
      </c>
      <c r="F23" s="8" t="n">
        <f aca="false">C23</f>
        <v>0.32</v>
      </c>
      <c r="G23" s="8" t="n">
        <f aca="false">F124</f>
        <v>0</v>
      </c>
      <c r="H23" s="8" t="n">
        <f aca="false">G124</f>
        <v>0</v>
      </c>
      <c r="I23" s="8" t="n">
        <f aca="false">H124</f>
        <v>0</v>
      </c>
      <c r="J23" s="8" t="n">
        <f aca="false">I124</f>
        <v>0</v>
      </c>
      <c r="K23" s="8" t="n">
        <f aca="false">J124</f>
        <v>0</v>
      </c>
      <c r="L23" s="8" t="n">
        <f aca="false">K124</f>
        <v>0</v>
      </c>
      <c r="M23" s="8" t="n">
        <f aca="false">L124</f>
        <v>0</v>
      </c>
      <c r="N23" s="8" t="n">
        <f aca="false">M124</f>
        <v>0</v>
      </c>
      <c r="O23" s="8" t="n">
        <f aca="false">N124</f>
        <v>0</v>
      </c>
      <c r="P23" s="8" t="n">
        <f aca="false">O124</f>
        <v>0</v>
      </c>
    </row>
    <row r="24" s="8" customFormat="true" ht="12.75" hidden="false" customHeight="false" outlineLevel="0" collapsed="false">
      <c r="A24" s="8" t="n">
        <v>0</v>
      </c>
      <c r="B24" s="8" t="n">
        <v>0.11</v>
      </c>
      <c r="C24" s="8" t="n">
        <v>0.3872</v>
      </c>
      <c r="E24" s="8" t="n">
        <f aca="false">B24</f>
        <v>0.11</v>
      </c>
      <c r="F24" s="8" t="n">
        <f aca="false">C24</f>
        <v>0.3872</v>
      </c>
      <c r="G24" s="8" t="n">
        <f aca="false">F125</f>
        <v>0</v>
      </c>
      <c r="H24" s="8" t="n">
        <f aca="false">G125</f>
        <v>0</v>
      </c>
      <c r="I24" s="8" t="n">
        <f aca="false">H125</f>
        <v>0</v>
      </c>
      <c r="J24" s="8" t="n">
        <f aca="false">I125</f>
        <v>0</v>
      </c>
      <c r="K24" s="8" t="n">
        <f aca="false">J125</f>
        <v>0</v>
      </c>
      <c r="L24" s="8" t="n">
        <f aca="false">K125</f>
        <v>0</v>
      </c>
      <c r="M24" s="8" t="n">
        <f aca="false">L125</f>
        <v>0</v>
      </c>
      <c r="N24" s="8" t="n">
        <f aca="false">M125</f>
        <v>0</v>
      </c>
      <c r="O24" s="8" t="n">
        <f aca="false">N125</f>
        <v>0</v>
      </c>
      <c r="P24" s="8" t="n">
        <f aca="false">O125</f>
        <v>0</v>
      </c>
    </row>
    <row r="25" s="8" customFormat="true" ht="12.75" hidden="false" customHeight="false" outlineLevel="0" collapsed="false">
      <c r="A25" s="8" t="n">
        <v>0</v>
      </c>
      <c r="B25" s="8" t="n">
        <v>0.12</v>
      </c>
      <c r="C25" s="8" t="n">
        <v>0.4608</v>
      </c>
      <c r="E25" s="8" t="n">
        <f aca="false">B25</f>
        <v>0.12</v>
      </c>
      <c r="F25" s="8" t="n">
        <f aca="false">C25</f>
        <v>0.4608</v>
      </c>
      <c r="G25" s="8" t="n">
        <f aca="false">F126</f>
        <v>0</v>
      </c>
      <c r="H25" s="8" t="n">
        <f aca="false">G126</f>
        <v>0</v>
      </c>
      <c r="I25" s="8" t="n">
        <f aca="false">H126</f>
        <v>0</v>
      </c>
      <c r="J25" s="8" t="n">
        <f aca="false">I126</f>
        <v>0</v>
      </c>
      <c r="K25" s="8" t="n">
        <f aca="false">J126</f>
        <v>0</v>
      </c>
      <c r="L25" s="8" t="n">
        <f aca="false">K126</f>
        <v>0</v>
      </c>
      <c r="M25" s="8" t="n">
        <f aca="false">L126</f>
        <v>0</v>
      </c>
      <c r="N25" s="8" t="n">
        <f aca="false">M126</f>
        <v>0</v>
      </c>
      <c r="O25" s="8" t="n">
        <f aca="false">N126</f>
        <v>0</v>
      </c>
      <c r="P25" s="8" t="n">
        <f aca="false">O126</f>
        <v>0</v>
      </c>
    </row>
    <row r="26" s="8" customFormat="true" ht="12.75" hidden="false" customHeight="false" outlineLevel="0" collapsed="false">
      <c r="A26" s="8" t="n">
        <v>0</v>
      </c>
      <c r="B26" s="8" t="n">
        <v>0.13</v>
      </c>
      <c r="C26" s="8" t="n">
        <v>0.5384</v>
      </c>
      <c r="E26" s="8" t="n">
        <f aca="false">B26</f>
        <v>0.13</v>
      </c>
      <c r="F26" s="8" t="n">
        <f aca="false">C26</f>
        <v>0.5384</v>
      </c>
      <c r="G26" s="8" t="n">
        <f aca="false">F127</f>
        <v>0.000800000000000001</v>
      </c>
      <c r="H26" s="8" t="n">
        <f aca="false">G127</f>
        <v>0</v>
      </c>
      <c r="I26" s="8" t="n">
        <f aca="false">H127</f>
        <v>0</v>
      </c>
      <c r="J26" s="8" t="n">
        <f aca="false">I127</f>
        <v>0</v>
      </c>
      <c r="K26" s="8" t="n">
        <f aca="false">J127</f>
        <v>0</v>
      </c>
      <c r="L26" s="8" t="n">
        <f aca="false">K127</f>
        <v>0</v>
      </c>
      <c r="M26" s="8" t="n">
        <f aca="false">L127</f>
        <v>0</v>
      </c>
      <c r="N26" s="8" t="n">
        <f aca="false">M127</f>
        <v>0</v>
      </c>
      <c r="O26" s="8" t="n">
        <f aca="false">N127</f>
        <v>0</v>
      </c>
      <c r="P26" s="8" t="n">
        <f aca="false">O127</f>
        <v>0</v>
      </c>
    </row>
    <row r="27" s="8" customFormat="true" ht="12.75" hidden="false" customHeight="false" outlineLevel="0" collapsed="false">
      <c r="A27" s="8" t="n">
        <v>0</v>
      </c>
      <c r="B27" s="8" t="n">
        <v>0.14</v>
      </c>
      <c r="C27" s="8" t="n">
        <v>0.6056</v>
      </c>
      <c r="E27" s="8" t="n">
        <f aca="false">B27</f>
        <v>0.14</v>
      </c>
      <c r="F27" s="8" t="n">
        <f aca="false">C27</f>
        <v>0.6056</v>
      </c>
      <c r="G27" s="8" t="n">
        <f aca="false">F128</f>
        <v>0.00720000000000001</v>
      </c>
      <c r="H27" s="8" t="n">
        <f aca="false">G128</f>
        <v>0</v>
      </c>
      <c r="I27" s="8" t="n">
        <f aca="false">H128</f>
        <v>0</v>
      </c>
      <c r="J27" s="8" t="n">
        <f aca="false">I128</f>
        <v>0</v>
      </c>
      <c r="K27" s="8" t="n">
        <f aca="false">J128</f>
        <v>0</v>
      </c>
      <c r="L27" s="8" t="n">
        <f aca="false">K128</f>
        <v>0</v>
      </c>
      <c r="M27" s="8" t="n">
        <f aca="false">L128</f>
        <v>0</v>
      </c>
      <c r="N27" s="8" t="n">
        <f aca="false">M128</f>
        <v>0</v>
      </c>
      <c r="O27" s="8" t="n">
        <f aca="false">N128</f>
        <v>0</v>
      </c>
      <c r="P27" s="8" t="n">
        <f aca="false">O128</f>
        <v>0</v>
      </c>
    </row>
    <row r="28" s="8" customFormat="true" ht="12.75" hidden="false" customHeight="false" outlineLevel="0" collapsed="false">
      <c r="A28" s="8" t="n">
        <v>0</v>
      </c>
      <c r="B28" s="8" t="n">
        <v>0.15</v>
      </c>
      <c r="C28" s="8" t="n">
        <v>0.659999999999999</v>
      </c>
      <c r="E28" s="8" t="n">
        <f aca="false">B28</f>
        <v>0.15</v>
      </c>
      <c r="F28" s="8" t="n">
        <f aca="false">C28</f>
        <v>0.659999999999999</v>
      </c>
      <c r="G28" s="8" t="n">
        <f aca="false">F129</f>
        <v>0.0199999999999999</v>
      </c>
      <c r="H28" s="8" t="n">
        <f aca="false">G129</f>
        <v>0</v>
      </c>
      <c r="I28" s="8" t="n">
        <f aca="false">H129</f>
        <v>0</v>
      </c>
      <c r="J28" s="8" t="n">
        <f aca="false">I129</f>
        <v>0</v>
      </c>
      <c r="K28" s="8" t="n">
        <f aca="false">J129</f>
        <v>0</v>
      </c>
      <c r="L28" s="8" t="n">
        <f aca="false">K129</f>
        <v>0</v>
      </c>
      <c r="M28" s="8" t="n">
        <f aca="false">L129</f>
        <v>0</v>
      </c>
      <c r="N28" s="8" t="n">
        <f aca="false">M129</f>
        <v>0</v>
      </c>
      <c r="O28" s="8" t="n">
        <f aca="false">N129</f>
        <v>0</v>
      </c>
      <c r="P28" s="8" t="n">
        <f aca="false">O129</f>
        <v>0</v>
      </c>
    </row>
    <row r="29" s="8" customFormat="true" ht="12.75" hidden="false" customHeight="false" outlineLevel="0" collapsed="false">
      <c r="A29" s="8" t="n">
        <v>0</v>
      </c>
      <c r="B29" s="8" t="n">
        <v>0.16</v>
      </c>
      <c r="C29" s="8" t="n">
        <v>0.7016</v>
      </c>
      <c r="E29" s="8" t="n">
        <f aca="false">B29</f>
        <v>0.16</v>
      </c>
      <c r="F29" s="8" t="n">
        <f aca="false">C29</f>
        <v>0.7016</v>
      </c>
      <c r="G29" s="8" t="n">
        <f aca="false">F130</f>
        <v>0.0392</v>
      </c>
      <c r="H29" s="8" t="n">
        <f aca="false">G130</f>
        <v>0</v>
      </c>
      <c r="I29" s="8" t="n">
        <f aca="false">H130</f>
        <v>0</v>
      </c>
      <c r="J29" s="8" t="n">
        <f aca="false">I130</f>
        <v>0</v>
      </c>
      <c r="K29" s="8" t="n">
        <f aca="false">J130</f>
        <v>0</v>
      </c>
      <c r="L29" s="8" t="n">
        <f aca="false">K130</f>
        <v>0</v>
      </c>
      <c r="M29" s="8" t="n">
        <f aca="false">L130</f>
        <v>0</v>
      </c>
      <c r="N29" s="8" t="n">
        <f aca="false">M130</f>
        <v>0</v>
      </c>
      <c r="O29" s="8" t="n">
        <f aca="false">N130</f>
        <v>0</v>
      </c>
      <c r="P29" s="8" t="n">
        <f aca="false">O130</f>
        <v>0</v>
      </c>
    </row>
    <row r="30" s="8" customFormat="true" ht="12.75" hidden="false" customHeight="false" outlineLevel="0" collapsed="false">
      <c r="A30" s="8" t="n">
        <v>0</v>
      </c>
      <c r="B30" s="8" t="n">
        <v>0.17</v>
      </c>
      <c r="C30" s="8" t="n">
        <v>0.7304</v>
      </c>
      <c r="E30" s="8" t="n">
        <f aca="false">B30</f>
        <v>0.17</v>
      </c>
      <c r="F30" s="8" t="n">
        <f aca="false">C30</f>
        <v>0.7304</v>
      </c>
      <c r="G30" s="8" t="n">
        <f aca="false">F131</f>
        <v>0.0648</v>
      </c>
      <c r="H30" s="8" t="n">
        <f aca="false">G131</f>
        <v>0</v>
      </c>
      <c r="I30" s="8" t="n">
        <f aca="false">H131</f>
        <v>0</v>
      </c>
      <c r="J30" s="8" t="n">
        <f aca="false">I131</f>
        <v>0</v>
      </c>
      <c r="K30" s="8" t="n">
        <f aca="false">J131</f>
        <v>0</v>
      </c>
      <c r="L30" s="8" t="n">
        <f aca="false">K131</f>
        <v>0</v>
      </c>
      <c r="M30" s="8" t="n">
        <f aca="false">L131</f>
        <v>0</v>
      </c>
      <c r="N30" s="8" t="n">
        <f aca="false">M131</f>
        <v>0</v>
      </c>
      <c r="O30" s="8" t="n">
        <f aca="false">N131</f>
        <v>0</v>
      </c>
      <c r="P30" s="8" t="n">
        <f aca="false">O131</f>
        <v>0</v>
      </c>
    </row>
    <row r="31" s="8" customFormat="true" ht="12.75" hidden="false" customHeight="false" outlineLevel="0" collapsed="false">
      <c r="A31" s="8" t="n">
        <v>0</v>
      </c>
      <c r="B31" s="8" t="n">
        <v>0.18</v>
      </c>
      <c r="C31" s="8" t="n">
        <v>0.7464</v>
      </c>
      <c r="E31" s="8" t="n">
        <f aca="false">B31</f>
        <v>0.18</v>
      </c>
      <c r="F31" s="8" t="n">
        <f aca="false">C31</f>
        <v>0.7464</v>
      </c>
      <c r="G31" s="8" t="n">
        <f aca="false">F132</f>
        <v>0.0967999999999999</v>
      </c>
      <c r="H31" s="8" t="n">
        <f aca="false">G132</f>
        <v>0</v>
      </c>
      <c r="I31" s="8" t="n">
        <f aca="false">H132</f>
        <v>0</v>
      </c>
      <c r="J31" s="8" t="n">
        <f aca="false">I132</f>
        <v>0</v>
      </c>
      <c r="K31" s="8" t="n">
        <f aca="false">J132</f>
        <v>0</v>
      </c>
      <c r="L31" s="8" t="n">
        <f aca="false">K132</f>
        <v>0</v>
      </c>
      <c r="M31" s="8" t="n">
        <f aca="false">L132</f>
        <v>0</v>
      </c>
      <c r="N31" s="8" t="n">
        <f aca="false">M132</f>
        <v>0</v>
      </c>
      <c r="O31" s="8" t="n">
        <f aca="false">N132</f>
        <v>0</v>
      </c>
      <c r="P31" s="8" t="n">
        <f aca="false">O132</f>
        <v>0</v>
      </c>
    </row>
    <row r="32" s="8" customFormat="true" ht="12.75" hidden="false" customHeight="false" outlineLevel="0" collapsed="false">
      <c r="A32" s="8" t="n">
        <v>0</v>
      </c>
      <c r="B32" s="8" t="n">
        <v>0.19</v>
      </c>
      <c r="C32" s="8" t="n">
        <v>0.7496</v>
      </c>
      <c r="E32" s="8" t="n">
        <f aca="false">B32</f>
        <v>0.19</v>
      </c>
      <c r="F32" s="8" t="n">
        <f aca="false">C32</f>
        <v>0.7496</v>
      </c>
      <c r="G32" s="8" t="n">
        <f aca="false">F133</f>
        <v>0.1352</v>
      </c>
      <c r="H32" s="8" t="n">
        <f aca="false">G133</f>
        <v>0</v>
      </c>
      <c r="I32" s="8" t="n">
        <f aca="false">H133</f>
        <v>0</v>
      </c>
      <c r="J32" s="8" t="n">
        <f aca="false">I133</f>
        <v>0</v>
      </c>
      <c r="K32" s="8" t="n">
        <f aca="false">J133</f>
        <v>0</v>
      </c>
      <c r="L32" s="8" t="n">
        <f aca="false">K133</f>
        <v>0</v>
      </c>
      <c r="M32" s="8" t="n">
        <f aca="false">L133</f>
        <v>0</v>
      </c>
      <c r="N32" s="8" t="n">
        <f aca="false">M133</f>
        <v>0</v>
      </c>
      <c r="O32" s="8" t="n">
        <f aca="false">N133</f>
        <v>0</v>
      </c>
      <c r="P32" s="8" t="n">
        <f aca="false">O133</f>
        <v>0</v>
      </c>
    </row>
    <row r="33" s="8" customFormat="true" ht="12.75" hidden="false" customHeight="false" outlineLevel="0" collapsed="false">
      <c r="A33" s="8" t="n">
        <v>0</v>
      </c>
      <c r="B33" s="8" t="n">
        <v>0.2</v>
      </c>
      <c r="C33" s="8" t="n">
        <v>0.74</v>
      </c>
      <c r="E33" s="8" t="n">
        <f aca="false">B33</f>
        <v>0.2</v>
      </c>
      <c r="F33" s="8" t="n">
        <f aca="false">C33</f>
        <v>0.74</v>
      </c>
      <c r="G33" s="8" t="n">
        <f aca="false">F134</f>
        <v>0.18</v>
      </c>
      <c r="H33" s="8" t="n">
        <f aca="false">G134</f>
        <v>0</v>
      </c>
      <c r="I33" s="8" t="n">
        <f aca="false">H134</f>
        <v>0</v>
      </c>
      <c r="J33" s="8" t="n">
        <f aca="false">I134</f>
        <v>0</v>
      </c>
      <c r="K33" s="8" t="n">
        <f aca="false">J134</f>
        <v>0</v>
      </c>
      <c r="L33" s="8" t="n">
        <f aca="false">K134</f>
        <v>0</v>
      </c>
      <c r="M33" s="8" t="n">
        <f aca="false">L134</f>
        <v>0</v>
      </c>
      <c r="N33" s="8" t="n">
        <f aca="false">M134</f>
        <v>0</v>
      </c>
      <c r="O33" s="8" t="n">
        <f aca="false">N134</f>
        <v>0</v>
      </c>
      <c r="P33" s="8" t="n">
        <f aca="false">O134</f>
        <v>0</v>
      </c>
    </row>
    <row r="34" s="8" customFormat="true" ht="12.75" hidden="false" customHeight="false" outlineLevel="0" collapsed="false">
      <c r="A34" s="8" t="n">
        <v>0</v>
      </c>
      <c r="B34" s="8" t="n">
        <v>0.21</v>
      </c>
      <c r="C34" s="8" t="n">
        <v>0.7176</v>
      </c>
      <c r="E34" s="8" t="n">
        <f aca="false">B34</f>
        <v>0.21</v>
      </c>
      <c r="F34" s="8" t="n">
        <f aca="false">C34</f>
        <v>0.7176</v>
      </c>
      <c r="G34" s="8" t="n">
        <f aca="false">F135</f>
        <v>0.231199999999999</v>
      </c>
      <c r="H34" s="8" t="n">
        <f aca="false">G135</f>
        <v>0</v>
      </c>
      <c r="I34" s="8" t="n">
        <f aca="false">H135</f>
        <v>0</v>
      </c>
      <c r="J34" s="8" t="n">
        <f aca="false">I135</f>
        <v>0</v>
      </c>
      <c r="K34" s="8" t="n">
        <f aca="false">J135</f>
        <v>0</v>
      </c>
      <c r="L34" s="8" t="n">
        <f aca="false">K135</f>
        <v>0</v>
      </c>
      <c r="M34" s="8" t="n">
        <f aca="false">L135</f>
        <v>0</v>
      </c>
      <c r="N34" s="8" t="n">
        <f aca="false">M135</f>
        <v>0</v>
      </c>
      <c r="O34" s="8" t="n">
        <f aca="false">N135</f>
        <v>0</v>
      </c>
      <c r="P34" s="8" t="n">
        <f aca="false">O135</f>
        <v>0</v>
      </c>
    </row>
    <row r="35" s="8" customFormat="true" ht="12.75" hidden="false" customHeight="false" outlineLevel="0" collapsed="false">
      <c r="A35" s="8" t="n">
        <v>0</v>
      </c>
      <c r="B35" s="8" t="n">
        <v>0.22</v>
      </c>
      <c r="C35" s="8" t="n">
        <v>0.6824</v>
      </c>
      <c r="E35" s="8" t="n">
        <f aca="false">B35</f>
        <v>0.22</v>
      </c>
      <c r="F35" s="8" t="n">
        <f aca="false">C35</f>
        <v>0.6824</v>
      </c>
      <c r="G35" s="8" t="n">
        <f aca="false">F136</f>
        <v>0.2888</v>
      </c>
      <c r="H35" s="8" t="n">
        <f aca="false">G136</f>
        <v>0</v>
      </c>
      <c r="I35" s="8" t="n">
        <f aca="false">H136</f>
        <v>0</v>
      </c>
      <c r="J35" s="8" t="n">
        <f aca="false">I136</f>
        <v>0</v>
      </c>
      <c r="K35" s="8" t="n">
        <f aca="false">J136</f>
        <v>0</v>
      </c>
      <c r="L35" s="8" t="n">
        <f aca="false">K136</f>
        <v>0</v>
      </c>
      <c r="M35" s="8" t="n">
        <f aca="false">L136</f>
        <v>0</v>
      </c>
      <c r="N35" s="8" t="n">
        <f aca="false">M136</f>
        <v>0</v>
      </c>
      <c r="O35" s="8" t="n">
        <f aca="false">N136</f>
        <v>0</v>
      </c>
      <c r="P35" s="8" t="n">
        <f aca="false">O136</f>
        <v>0</v>
      </c>
    </row>
    <row r="36" s="8" customFormat="true" ht="12.75" hidden="false" customHeight="false" outlineLevel="0" collapsed="false">
      <c r="A36" s="8" t="n">
        <v>0</v>
      </c>
      <c r="B36" s="8" t="n">
        <v>0.23</v>
      </c>
      <c r="C36" s="8" t="n">
        <v>0.6344</v>
      </c>
      <c r="E36" s="8" t="n">
        <f aca="false">B36</f>
        <v>0.23</v>
      </c>
      <c r="F36" s="8" t="n">
        <f aca="false">C36</f>
        <v>0.6344</v>
      </c>
      <c r="G36" s="8" t="n">
        <f aca="false">F137</f>
        <v>0.3528</v>
      </c>
      <c r="H36" s="8" t="n">
        <f aca="false">G137</f>
        <v>0</v>
      </c>
      <c r="I36" s="8" t="n">
        <f aca="false">H137</f>
        <v>0</v>
      </c>
      <c r="J36" s="8" t="n">
        <f aca="false">I137</f>
        <v>0</v>
      </c>
      <c r="K36" s="8" t="n">
        <f aca="false">J137</f>
        <v>0</v>
      </c>
      <c r="L36" s="8" t="n">
        <f aca="false">K137</f>
        <v>0</v>
      </c>
      <c r="M36" s="8" t="n">
        <f aca="false">L137</f>
        <v>0</v>
      </c>
      <c r="N36" s="8" t="n">
        <f aca="false">M137</f>
        <v>0</v>
      </c>
      <c r="O36" s="8" t="n">
        <f aca="false">N137</f>
        <v>0</v>
      </c>
      <c r="P36" s="8" t="n">
        <f aca="false">O137</f>
        <v>0</v>
      </c>
    </row>
    <row r="37" s="8" customFormat="true" ht="12.75" hidden="false" customHeight="false" outlineLevel="0" collapsed="false">
      <c r="A37" s="8" t="n">
        <v>0</v>
      </c>
      <c r="B37" s="8" t="n">
        <v>0.24</v>
      </c>
      <c r="C37" s="8" t="n">
        <v>0.5736</v>
      </c>
      <c r="E37" s="8" t="n">
        <f aca="false">B37</f>
        <v>0.24</v>
      </c>
      <c r="F37" s="8" t="n">
        <f aca="false">C37</f>
        <v>0.5736</v>
      </c>
      <c r="G37" s="8" t="n">
        <f aca="false">F138</f>
        <v>0.423199999999999</v>
      </c>
      <c r="H37" s="8" t="n">
        <f aca="false">G138</f>
        <v>0</v>
      </c>
      <c r="I37" s="8" t="n">
        <f aca="false">H138</f>
        <v>0</v>
      </c>
      <c r="J37" s="8" t="n">
        <f aca="false">I138</f>
        <v>0</v>
      </c>
      <c r="K37" s="8" t="n">
        <f aca="false">J138</f>
        <v>0</v>
      </c>
      <c r="L37" s="8" t="n">
        <f aca="false">K138</f>
        <v>0</v>
      </c>
      <c r="M37" s="8" t="n">
        <f aca="false">L138</f>
        <v>0</v>
      </c>
      <c r="N37" s="8" t="n">
        <f aca="false">M138</f>
        <v>0</v>
      </c>
      <c r="O37" s="8" t="n">
        <f aca="false">N138</f>
        <v>0</v>
      </c>
      <c r="P37" s="8" t="n">
        <f aca="false">O138</f>
        <v>0</v>
      </c>
    </row>
    <row r="38" s="8" customFormat="true" ht="12.75" hidden="false" customHeight="false" outlineLevel="0" collapsed="false">
      <c r="A38" s="8" t="n">
        <v>0</v>
      </c>
      <c r="B38" s="8" t="n">
        <v>0.25</v>
      </c>
      <c r="C38" s="8" t="n">
        <v>0.5</v>
      </c>
      <c r="E38" s="8" t="n">
        <f aca="false">B38</f>
        <v>0.25</v>
      </c>
      <c r="F38" s="8" t="n">
        <f aca="false">C38</f>
        <v>0.5</v>
      </c>
      <c r="G38" s="8" t="n">
        <f aca="false">F139</f>
        <v>0.5</v>
      </c>
      <c r="H38" s="8" t="n">
        <f aca="false">G139</f>
        <v>0</v>
      </c>
      <c r="I38" s="8" t="n">
        <f aca="false">H139</f>
        <v>0</v>
      </c>
      <c r="J38" s="8" t="n">
        <f aca="false">I139</f>
        <v>0</v>
      </c>
      <c r="K38" s="8" t="n">
        <f aca="false">J139</f>
        <v>0</v>
      </c>
      <c r="L38" s="8" t="n">
        <f aca="false">K139</f>
        <v>0</v>
      </c>
      <c r="M38" s="8" t="n">
        <f aca="false">L139</f>
        <v>0</v>
      </c>
      <c r="N38" s="8" t="n">
        <f aca="false">M139</f>
        <v>0</v>
      </c>
      <c r="O38" s="8" t="n">
        <f aca="false">N139</f>
        <v>0</v>
      </c>
      <c r="P38" s="8" t="n">
        <f aca="false">O139</f>
        <v>0</v>
      </c>
    </row>
    <row r="39" s="8" customFormat="true" ht="12.75" hidden="false" customHeight="false" outlineLevel="0" collapsed="false">
      <c r="A39" s="8" t="n">
        <v>0</v>
      </c>
      <c r="B39" s="8" t="n">
        <v>0.26</v>
      </c>
      <c r="C39" s="8" t="n">
        <v>0.423199999999999</v>
      </c>
      <c r="E39" s="8" t="n">
        <f aca="false">B39</f>
        <v>0.26</v>
      </c>
      <c r="F39" s="8" t="n">
        <f aca="false">C39</f>
        <v>0.423199999999999</v>
      </c>
      <c r="G39" s="8" t="n">
        <f aca="false">F140</f>
        <v>0.5736</v>
      </c>
      <c r="H39" s="8" t="n">
        <f aca="false">G140</f>
        <v>0.0032</v>
      </c>
      <c r="I39" s="8" t="n">
        <f aca="false">H140</f>
        <v>0</v>
      </c>
      <c r="J39" s="8" t="n">
        <f aca="false">I140</f>
        <v>0</v>
      </c>
      <c r="K39" s="8" t="n">
        <f aca="false">J140</f>
        <v>0</v>
      </c>
      <c r="L39" s="8" t="n">
        <f aca="false">K140</f>
        <v>0</v>
      </c>
      <c r="M39" s="8" t="n">
        <f aca="false">L140</f>
        <v>0</v>
      </c>
      <c r="N39" s="8" t="n">
        <f aca="false">M140</f>
        <v>0</v>
      </c>
      <c r="O39" s="8" t="n">
        <f aca="false">N140</f>
        <v>0</v>
      </c>
      <c r="P39" s="8" t="n">
        <f aca="false">O140</f>
        <v>0</v>
      </c>
    </row>
    <row r="40" s="8" customFormat="true" ht="12.75" hidden="false" customHeight="false" outlineLevel="0" collapsed="false">
      <c r="A40" s="8" t="n">
        <v>0</v>
      </c>
      <c r="B40" s="8" t="n">
        <v>0.27</v>
      </c>
      <c r="C40" s="8" t="n">
        <v>0.352799999999999</v>
      </c>
      <c r="E40" s="8" t="n">
        <f aca="false">B40</f>
        <v>0.27</v>
      </c>
      <c r="F40" s="8" t="n">
        <f aca="false">C40</f>
        <v>0.352799999999999</v>
      </c>
      <c r="G40" s="8" t="n">
        <f aca="false">F141</f>
        <v>0.6344</v>
      </c>
      <c r="H40" s="8" t="n">
        <f aca="false">G141</f>
        <v>0.0128</v>
      </c>
      <c r="I40" s="8" t="n">
        <f aca="false">H141</f>
        <v>0</v>
      </c>
      <c r="J40" s="8" t="n">
        <f aca="false">I141</f>
        <v>0</v>
      </c>
      <c r="K40" s="8" t="n">
        <f aca="false">J141</f>
        <v>0</v>
      </c>
      <c r="L40" s="8" t="n">
        <f aca="false">K141</f>
        <v>0</v>
      </c>
      <c r="M40" s="8" t="n">
        <f aca="false">L141</f>
        <v>0</v>
      </c>
      <c r="N40" s="8" t="n">
        <f aca="false">M141</f>
        <v>0</v>
      </c>
      <c r="O40" s="8" t="n">
        <f aca="false">N141</f>
        <v>0</v>
      </c>
      <c r="P40" s="8" t="n">
        <f aca="false">O141</f>
        <v>0</v>
      </c>
    </row>
    <row r="41" s="8" customFormat="true" ht="12.75" hidden="false" customHeight="false" outlineLevel="0" collapsed="false">
      <c r="A41" s="8" t="n">
        <v>0</v>
      </c>
      <c r="B41" s="8" t="n">
        <v>0.28</v>
      </c>
      <c r="C41" s="8" t="n">
        <v>0.288799999999999</v>
      </c>
      <c r="E41" s="8" t="n">
        <f aca="false">B41</f>
        <v>0.28</v>
      </c>
      <c r="F41" s="8" t="n">
        <f aca="false">C41</f>
        <v>0.288799999999999</v>
      </c>
      <c r="G41" s="8" t="n">
        <f aca="false">F142</f>
        <v>0.6824</v>
      </c>
      <c r="H41" s="8" t="n">
        <f aca="false">G142</f>
        <v>0.0288</v>
      </c>
      <c r="I41" s="8" t="n">
        <f aca="false">H142</f>
        <v>0</v>
      </c>
      <c r="J41" s="8" t="n">
        <f aca="false">I142</f>
        <v>0</v>
      </c>
      <c r="K41" s="8" t="n">
        <f aca="false">J142</f>
        <v>0</v>
      </c>
      <c r="L41" s="8" t="n">
        <f aca="false">K142</f>
        <v>0</v>
      </c>
      <c r="M41" s="8" t="n">
        <f aca="false">L142</f>
        <v>0</v>
      </c>
      <c r="N41" s="8" t="n">
        <f aca="false">M142</f>
        <v>0</v>
      </c>
      <c r="O41" s="8" t="n">
        <f aca="false">N142</f>
        <v>0</v>
      </c>
      <c r="P41" s="8" t="n">
        <f aca="false">O142</f>
        <v>0</v>
      </c>
    </row>
    <row r="42" s="8" customFormat="true" ht="12.75" hidden="false" customHeight="false" outlineLevel="0" collapsed="false">
      <c r="A42" s="8" t="n">
        <v>0</v>
      </c>
      <c r="B42" s="8" t="n">
        <v>0.29</v>
      </c>
      <c r="C42" s="8" t="n">
        <v>0.2312</v>
      </c>
      <c r="E42" s="8" t="n">
        <f aca="false">B42</f>
        <v>0.29</v>
      </c>
      <c r="F42" s="8" t="n">
        <f aca="false">C42</f>
        <v>0.2312</v>
      </c>
      <c r="G42" s="8" t="n">
        <f aca="false">F143</f>
        <v>0.717599999999999</v>
      </c>
      <c r="H42" s="8" t="n">
        <f aca="false">G143</f>
        <v>0.0511999999999999</v>
      </c>
      <c r="I42" s="8" t="n">
        <f aca="false">H143</f>
        <v>0</v>
      </c>
      <c r="J42" s="8" t="n">
        <f aca="false">I143</f>
        <v>0</v>
      </c>
      <c r="K42" s="8" t="n">
        <f aca="false">J143</f>
        <v>0</v>
      </c>
      <c r="L42" s="8" t="n">
        <f aca="false">K143</f>
        <v>0</v>
      </c>
      <c r="M42" s="8" t="n">
        <f aca="false">L143</f>
        <v>0</v>
      </c>
      <c r="N42" s="8" t="n">
        <f aca="false">M143</f>
        <v>0</v>
      </c>
      <c r="O42" s="8" t="n">
        <f aca="false">N143</f>
        <v>0</v>
      </c>
      <c r="P42" s="8" t="n">
        <f aca="false">O143</f>
        <v>0</v>
      </c>
    </row>
    <row r="43" s="8" customFormat="true" ht="12.75" hidden="false" customHeight="false" outlineLevel="0" collapsed="false">
      <c r="A43" s="8" t="n">
        <v>0</v>
      </c>
      <c r="B43" s="8" t="n">
        <v>0.3</v>
      </c>
      <c r="C43" s="8" t="n">
        <v>0.18</v>
      </c>
      <c r="E43" s="8" t="n">
        <f aca="false">B43</f>
        <v>0.3</v>
      </c>
      <c r="F43" s="8" t="n">
        <f aca="false">C43</f>
        <v>0.18</v>
      </c>
      <c r="G43" s="8" t="n">
        <f aca="false">F144</f>
        <v>0.74</v>
      </c>
      <c r="H43" s="8" t="n">
        <f aca="false">G144</f>
        <v>0.0799999999999999</v>
      </c>
      <c r="I43" s="8" t="n">
        <f aca="false">H144</f>
        <v>0</v>
      </c>
      <c r="J43" s="8" t="n">
        <f aca="false">I144</f>
        <v>0</v>
      </c>
      <c r="K43" s="8" t="n">
        <f aca="false">J144</f>
        <v>0</v>
      </c>
      <c r="L43" s="8" t="n">
        <f aca="false">K144</f>
        <v>0</v>
      </c>
      <c r="M43" s="8" t="n">
        <f aca="false">L144</f>
        <v>0</v>
      </c>
      <c r="N43" s="8" t="n">
        <f aca="false">M144</f>
        <v>0</v>
      </c>
      <c r="O43" s="8" t="n">
        <f aca="false">N144</f>
        <v>0</v>
      </c>
      <c r="P43" s="8" t="n">
        <f aca="false">O144</f>
        <v>0</v>
      </c>
    </row>
    <row r="44" s="8" customFormat="true" ht="12.75" hidden="false" customHeight="false" outlineLevel="0" collapsed="false">
      <c r="A44" s="8" t="n">
        <v>0</v>
      </c>
      <c r="B44" s="8" t="n">
        <v>0.31</v>
      </c>
      <c r="C44" s="8" t="n">
        <v>0.1352</v>
      </c>
      <c r="E44" s="8" t="n">
        <f aca="false">B44</f>
        <v>0.31</v>
      </c>
      <c r="F44" s="8" t="n">
        <f aca="false">C44</f>
        <v>0.1352</v>
      </c>
      <c r="G44" s="8" t="n">
        <f aca="false">F145</f>
        <v>0.7496</v>
      </c>
      <c r="H44" s="8" t="n">
        <f aca="false">G145</f>
        <v>0.1152</v>
      </c>
      <c r="I44" s="8" t="n">
        <f aca="false">H145</f>
        <v>0</v>
      </c>
      <c r="J44" s="8" t="n">
        <f aca="false">I145</f>
        <v>0</v>
      </c>
      <c r="K44" s="8" t="n">
        <f aca="false">J145</f>
        <v>0</v>
      </c>
      <c r="L44" s="8" t="n">
        <f aca="false">K145</f>
        <v>0</v>
      </c>
      <c r="M44" s="8" t="n">
        <f aca="false">L145</f>
        <v>0</v>
      </c>
      <c r="N44" s="8" t="n">
        <f aca="false">M145</f>
        <v>0</v>
      </c>
      <c r="O44" s="8" t="n">
        <f aca="false">N145</f>
        <v>0</v>
      </c>
      <c r="P44" s="8" t="n">
        <f aca="false">O145</f>
        <v>0</v>
      </c>
    </row>
    <row r="45" s="8" customFormat="true" ht="12.75" hidden="false" customHeight="false" outlineLevel="0" collapsed="false">
      <c r="A45" s="8" t="n">
        <v>0</v>
      </c>
      <c r="B45" s="8" t="n">
        <v>0.32</v>
      </c>
      <c r="C45" s="8" t="n">
        <v>0.0967999999999999</v>
      </c>
      <c r="E45" s="8" t="n">
        <f aca="false">B45</f>
        <v>0.32</v>
      </c>
      <c r="F45" s="8" t="n">
        <f aca="false">C45</f>
        <v>0.0967999999999999</v>
      </c>
      <c r="G45" s="8" t="n">
        <f aca="false">F146</f>
        <v>0.7464</v>
      </c>
      <c r="H45" s="8" t="n">
        <f aca="false">G146</f>
        <v>0.1568</v>
      </c>
      <c r="I45" s="8" t="n">
        <f aca="false">H146</f>
        <v>0</v>
      </c>
      <c r="J45" s="8" t="n">
        <f aca="false">I146</f>
        <v>0</v>
      </c>
      <c r="K45" s="8" t="n">
        <f aca="false">J146</f>
        <v>0</v>
      </c>
      <c r="L45" s="8" t="n">
        <f aca="false">K146</f>
        <v>0</v>
      </c>
      <c r="M45" s="8" t="n">
        <f aca="false">L146</f>
        <v>0</v>
      </c>
      <c r="N45" s="8" t="n">
        <f aca="false">M146</f>
        <v>0</v>
      </c>
      <c r="O45" s="8" t="n">
        <f aca="false">N146</f>
        <v>0</v>
      </c>
      <c r="P45" s="8" t="n">
        <f aca="false">O146</f>
        <v>0</v>
      </c>
    </row>
    <row r="46" s="8" customFormat="true" ht="12.75" hidden="false" customHeight="false" outlineLevel="0" collapsed="false">
      <c r="A46" s="8" t="n">
        <v>0</v>
      </c>
      <c r="B46" s="8" t="n">
        <v>0.33</v>
      </c>
      <c r="C46" s="8" t="n">
        <v>0.0647999999999999</v>
      </c>
      <c r="E46" s="8" t="n">
        <f aca="false">B46</f>
        <v>0.33</v>
      </c>
      <c r="F46" s="8" t="n">
        <f aca="false">C46</f>
        <v>0.0647999999999999</v>
      </c>
      <c r="G46" s="8" t="n">
        <f aca="false">F147</f>
        <v>0.730399999999999</v>
      </c>
      <c r="H46" s="8" t="n">
        <f aca="false">G147</f>
        <v>0.2048</v>
      </c>
      <c r="I46" s="8" t="n">
        <f aca="false">H147</f>
        <v>0</v>
      </c>
      <c r="J46" s="8" t="n">
        <f aca="false">I147</f>
        <v>0</v>
      </c>
      <c r="K46" s="8" t="n">
        <f aca="false">J147</f>
        <v>0</v>
      </c>
      <c r="L46" s="8" t="n">
        <f aca="false">K147</f>
        <v>0</v>
      </c>
      <c r="M46" s="8" t="n">
        <f aca="false">L147</f>
        <v>0</v>
      </c>
      <c r="N46" s="8" t="n">
        <f aca="false">M147</f>
        <v>0</v>
      </c>
      <c r="O46" s="8" t="n">
        <f aca="false">N147</f>
        <v>0</v>
      </c>
      <c r="P46" s="8" t="n">
        <f aca="false">O147</f>
        <v>0</v>
      </c>
    </row>
    <row r="47" s="8" customFormat="true" ht="12.75" hidden="false" customHeight="false" outlineLevel="0" collapsed="false">
      <c r="A47" s="8" t="n">
        <v>0</v>
      </c>
      <c r="B47" s="8" t="n">
        <v>0.34</v>
      </c>
      <c r="C47" s="8" t="n">
        <v>0.0391999999999999</v>
      </c>
      <c r="E47" s="8" t="n">
        <f aca="false">B47</f>
        <v>0.34</v>
      </c>
      <c r="F47" s="8" t="n">
        <f aca="false">C47</f>
        <v>0.0391999999999999</v>
      </c>
      <c r="G47" s="8" t="n">
        <f aca="false">F148</f>
        <v>0.701599999999999</v>
      </c>
      <c r="H47" s="8" t="n">
        <f aca="false">G148</f>
        <v>0.2592</v>
      </c>
      <c r="I47" s="8" t="n">
        <f aca="false">H148</f>
        <v>0</v>
      </c>
      <c r="J47" s="8" t="n">
        <f aca="false">I148</f>
        <v>0</v>
      </c>
      <c r="K47" s="8" t="n">
        <f aca="false">J148</f>
        <v>0</v>
      </c>
      <c r="L47" s="8" t="n">
        <f aca="false">K148</f>
        <v>0</v>
      </c>
      <c r="M47" s="8" t="n">
        <f aca="false">L148</f>
        <v>0</v>
      </c>
      <c r="N47" s="8" t="n">
        <f aca="false">M148</f>
        <v>0</v>
      </c>
      <c r="O47" s="8" t="n">
        <f aca="false">N148</f>
        <v>0</v>
      </c>
      <c r="P47" s="8" t="n">
        <f aca="false">O148</f>
        <v>0</v>
      </c>
    </row>
    <row r="48" s="8" customFormat="true" ht="12.75" hidden="false" customHeight="false" outlineLevel="0" collapsed="false">
      <c r="A48" s="8" t="n">
        <v>0</v>
      </c>
      <c r="B48" s="8" t="n">
        <v>0.35</v>
      </c>
      <c r="C48" s="8" t="n">
        <v>0.02</v>
      </c>
      <c r="E48" s="8" t="n">
        <f aca="false">B48</f>
        <v>0.35</v>
      </c>
      <c r="F48" s="8" t="n">
        <f aca="false">C48</f>
        <v>0.02</v>
      </c>
      <c r="G48" s="8" t="n">
        <f aca="false">F149</f>
        <v>0.66</v>
      </c>
      <c r="H48" s="8" t="n">
        <f aca="false">G149</f>
        <v>0.319999999999999</v>
      </c>
      <c r="I48" s="8" t="n">
        <f aca="false">H149</f>
        <v>0</v>
      </c>
      <c r="J48" s="8" t="n">
        <f aca="false">I149</f>
        <v>0</v>
      </c>
      <c r="K48" s="8" t="n">
        <f aca="false">J149</f>
        <v>0</v>
      </c>
      <c r="L48" s="8" t="n">
        <f aca="false">K149</f>
        <v>0</v>
      </c>
      <c r="M48" s="8" t="n">
        <f aca="false">L149</f>
        <v>0</v>
      </c>
      <c r="N48" s="8" t="n">
        <f aca="false">M149</f>
        <v>0</v>
      </c>
      <c r="O48" s="8" t="n">
        <f aca="false">N149</f>
        <v>0</v>
      </c>
      <c r="P48" s="8" t="n">
        <f aca="false">O149</f>
        <v>0</v>
      </c>
    </row>
    <row r="49" s="8" customFormat="true" ht="12.75" hidden="false" customHeight="false" outlineLevel="0" collapsed="false">
      <c r="A49" s="8" t="n">
        <v>0</v>
      </c>
      <c r="B49" s="8" t="n">
        <v>0.36</v>
      </c>
      <c r="C49" s="8" t="n">
        <v>0.00720000000000001</v>
      </c>
      <c r="E49" s="8" t="n">
        <f aca="false">B49</f>
        <v>0.36</v>
      </c>
      <c r="F49" s="8" t="n">
        <f aca="false">C49</f>
        <v>0.00720000000000001</v>
      </c>
      <c r="G49" s="8" t="n">
        <f aca="false">F150</f>
        <v>0.6056</v>
      </c>
      <c r="H49" s="8" t="n">
        <f aca="false">G150</f>
        <v>0.387199999999999</v>
      </c>
      <c r="I49" s="8" t="n">
        <f aca="false">H150</f>
        <v>0</v>
      </c>
      <c r="J49" s="8" t="n">
        <f aca="false">I150</f>
        <v>0</v>
      </c>
      <c r="K49" s="8" t="n">
        <f aca="false">J150</f>
        <v>0</v>
      </c>
      <c r="L49" s="8" t="n">
        <f aca="false">K150</f>
        <v>0</v>
      </c>
      <c r="M49" s="8" t="n">
        <f aca="false">L150</f>
        <v>0</v>
      </c>
      <c r="N49" s="8" t="n">
        <f aca="false">M150</f>
        <v>0</v>
      </c>
      <c r="O49" s="8" t="n">
        <f aca="false">N150</f>
        <v>0</v>
      </c>
      <c r="P49" s="8" t="n">
        <f aca="false">O150</f>
        <v>0</v>
      </c>
    </row>
    <row r="50" s="8" customFormat="true" ht="12.75" hidden="false" customHeight="false" outlineLevel="0" collapsed="false">
      <c r="A50" s="8" t="n">
        <v>0</v>
      </c>
      <c r="B50" s="8" t="n">
        <v>0.37</v>
      </c>
      <c r="C50" s="9" t="n">
        <v>0.000800000000000001</v>
      </c>
      <c r="E50" s="8" t="n">
        <f aca="false">B50</f>
        <v>0.37</v>
      </c>
      <c r="F50" s="8" t="n">
        <f aca="false">C50</f>
        <v>0.000800000000000001</v>
      </c>
      <c r="G50" s="8" t="n">
        <f aca="false">F151</f>
        <v>0.5384</v>
      </c>
      <c r="H50" s="8" t="n">
        <f aca="false">G151</f>
        <v>0.4608</v>
      </c>
      <c r="I50" s="8" t="n">
        <f aca="false">H151</f>
        <v>0</v>
      </c>
      <c r="J50" s="8" t="n">
        <f aca="false">I151</f>
        <v>0</v>
      </c>
      <c r="K50" s="8" t="n">
        <f aca="false">J151</f>
        <v>0</v>
      </c>
      <c r="L50" s="8" t="n">
        <f aca="false">K151</f>
        <v>0</v>
      </c>
      <c r="M50" s="8" t="n">
        <f aca="false">L151</f>
        <v>0</v>
      </c>
      <c r="N50" s="8" t="n">
        <f aca="false">M151</f>
        <v>0</v>
      </c>
      <c r="O50" s="8" t="n">
        <f aca="false">N151</f>
        <v>0</v>
      </c>
      <c r="P50" s="8" t="n">
        <f aca="false">O151</f>
        <v>0</v>
      </c>
    </row>
    <row r="51" s="8" customFormat="true" ht="12.75" hidden="false" customHeight="false" outlineLevel="0" collapsed="false">
      <c r="A51" s="8" t="n">
        <v>0</v>
      </c>
      <c r="B51" s="8" t="n">
        <v>0.38</v>
      </c>
      <c r="C51" s="8" t="n">
        <v>0</v>
      </c>
      <c r="E51" s="8" t="n">
        <f aca="false">B51</f>
        <v>0.38</v>
      </c>
      <c r="F51" s="8" t="n">
        <f aca="false">C51</f>
        <v>0</v>
      </c>
      <c r="G51" s="8" t="n">
        <f aca="false">F152</f>
        <v>0.4608</v>
      </c>
      <c r="H51" s="8" t="n">
        <f aca="false">G152</f>
        <v>0.5384</v>
      </c>
      <c r="I51" s="8" t="n">
        <f aca="false">H152</f>
        <v>0.000800000000000001</v>
      </c>
      <c r="J51" s="8" t="n">
        <f aca="false">I152</f>
        <v>0</v>
      </c>
      <c r="K51" s="8" t="n">
        <f aca="false">J152</f>
        <v>0</v>
      </c>
      <c r="L51" s="8" t="n">
        <f aca="false">K152</f>
        <v>0</v>
      </c>
      <c r="M51" s="8" t="n">
        <f aca="false">L152</f>
        <v>0</v>
      </c>
      <c r="N51" s="8" t="n">
        <f aca="false">M152</f>
        <v>0</v>
      </c>
      <c r="O51" s="8" t="n">
        <f aca="false">N152</f>
        <v>0</v>
      </c>
      <c r="P51" s="8" t="n">
        <f aca="false">O152</f>
        <v>0</v>
      </c>
    </row>
    <row r="52" s="8" customFormat="true" ht="12.75" hidden="false" customHeight="false" outlineLevel="0" collapsed="false">
      <c r="A52" s="8" t="n">
        <v>0</v>
      </c>
      <c r="B52" s="8" t="n">
        <v>0.39</v>
      </c>
      <c r="C52" s="8" t="n">
        <v>0</v>
      </c>
      <c r="E52" s="8" t="n">
        <f aca="false">B52</f>
        <v>0.39</v>
      </c>
      <c r="F52" s="8" t="n">
        <f aca="false">C52</f>
        <v>0</v>
      </c>
      <c r="G52" s="8" t="n">
        <f aca="false">F153</f>
        <v>0.387199999999999</v>
      </c>
      <c r="H52" s="8" t="n">
        <f aca="false">G153</f>
        <v>0.6056</v>
      </c>
      <c r="I52" s="8" t="n">
        <f aca="false">H153</f>
        <v>0.00720000000000001</v>
      </c>
      <c r="J52" s="8" t="n">
        <f aca="false">I153</f>
        <v>0</v>
      </c>
      <c r="K52" s="8" t="n">
        <f aca="false">J153</f>
        <v>0</v>
      </c>
      <c r="L52" s="8" t="n">
        <f aca="false">K153</f>
        <v>0</v>
      </c>
      <c r="M52" s="8" t="n">
        <f aca="false">L153</f>
        <v>0</v>
      </c>
      <c r="N52" s="8" t="n">
        <f aca="false">M153</f>
        <v>0</v>
      </c>
      <c r="O52" s="8" t="n">
        <f aca="false">N153</f>
        <v>0</v>
      </c>
      <c r="P52" s="8" t="n">
        <f aca="false">O153</f>
        <v>0</v>
      </c>
    </row>
    <row r="53" s="8" customFormat="true" ht="12.75" hidden="false" customHeight="false" outlineLevel="0" collapsed="false">
      <c r="A53" s="8" t="n">
        <v>0</v>
      </c>
      <c r="B53" s="8" t="n">
        <v>0.4</v>
      </c>
      <c r="C53" s="8" t="n">
        <v>0</v>
      </c>
      <c r="E53" s="8" t="n">
        <f aca="false">B53</f>
        <v>0.4</v>
      </c>
      <c r="F53" s="8" t="n">
        <f aca="false">C53</f>
        <v>0</v>
      </c>
      <c r="G53" s="8" t="n">
        <f aca="false">F154</f>
        <v>0.319999999999999</v>
      </c>
      <c r="H53" s="8" t="n">
        <f aca="false">G154</f>
        <v>0.66</v>
      </c>
      <c r="I53" s="8" t="n">
        <f aca="false">H154</f>
        <v>0.02</v>
      </c>
      <c r="J53" s="8" t="n">
        <f aca="false">I154</f>
        <v>0</v>
      </c>
      <c r="K53" s="8" t="n">
        <f aca="false">J154</f>
        <v>0</v>
      </c>
      <c r="L53" s="8" t="n">
        <f aca="false">K154</f>
        <v>0</v>
      </c>
      <c r="M53" s="8" t="n">
        <f aca="false">L154</f>
        <v>0</v>
      </c>
      <c r="N53" s="8" t="n">
        <f aca="false">M154</f>
        <v>0</v>
      </c>
      <c r="O53" s="8" t="n">
        <f aca="false">N154</f>
        <v>0</v>
      </c>
      <c r="P53" s="8" t="n">
        <f aca="false">O154</f>
        <v>0</v>
      </c>
    </row>
    <row r="54" s="8" customFormat="true" ht="12.75" hidden="false" customHeight="false" outlineLevel="0" collapsed="false">
      <c r="A54" s="8" t="n">
        <v>0</v>
      </c>
      <c r="B54" s="8" t="n">
        <v>0.41</v>
      </c>
      <c r="C54" s="8" t="n">
        <v>0</v>
      </c>
      <c r="E54" s="8" t="n">
        <f aca="false">B54</f>
        <v>0.41</v>
      </c>
      <c r="F54" s="8" t="n">
        <f aca="false">C54</f>
        <v>0</v>
      </c>
      <c r="G54" s="8" t="n">
        <f aca="false">F155</f>
        <v>0.2592</v>
      </c>
      <c r="H54" s="8" t="n">
        <f aca="false">G155</f>
        <v>0.701599999999999</v>
      </c>
      <c r="I54" s="8" t="n">
        <f aca="false">H155</f>
        <v>0.0391999999999999</v>
      </c>
      <c r="J54" s="8" t="n">
        <f aca="false">I155</f>
        <v>0</v>
      </c>
      <c r="K54" s="8" t="n">
        <f aca="false">J155</f>
        <v>0</v>
      </c>
      <c r="L54" s="8" t="n">
        <f aca="false">K155</f>
        <v>0</v>
      </c>
      <c r="M54" s="8" t="n">
        <f aca="false">L155</f>
        <v>0</v>
      </c>
      <c r="N54" s="8" t="n">
        <f aca="false">M155</f>
        <v>0</v>
      </c>
      <c r="O54" s="8" t="n">
        <f aca="false">N155</f>
        <v>0</v>
      </c>
      <c r="P54" s="8" t="n">
        <f aca="false">O155</f>
        <v>0</v>
      </c>
    </row>
    <row r="55" s="8" customFormat="true" ht="12.75" hidden="false" customHeight="false" outlineLevel="0" collapsed="false">
      <c r="A55" s="8" t="n">
        <v>0</v>
      </c>
      <c r="B55" s="8" t="n">
        <v>0.42</v>
      </c>
      <c r="C55" s="8" t="n">
        <v>0</v>
      </c>
      <c r="E55" s="8" t="n">
        <f aca="false">B55</f>
        <v>0.42</v>
      </c>
      <c r="F55" s="8" t="n">
        <f aca="false">C55</f>
        <v>0</v>
      </c>
      <c r="G55" s="8" t="n">
        <f aca="false">F156</f>
        <v>0.2048</v>
      </c>
      <c r="H55" s="8" t="n">
        <f aca="false">G156</f>
        <v>0.730399999999999</v>
      </c>
      <c r="I55" s="8" t="n">
        <f aca="false">H156</f>
        <v>0.0647999999999999</v>
      </c>
      <c r="J55" s="8" t="n">
        <f aca="false">I156</f>
        <v>0</v>
      </c>
      <c r="K55" s="8" t="n">
        <f aca="false">J156</f>
        <v>0</v>
      </c>
      <c r="L55" s="8" t="n">
        <f aca="false">K156</f>
        <v>0</v>
      </c>
      <c r="M55" s="8" t="n">
        <f aca="false">L156</f>
        <v>0</v>
      </c>
      <c r="N55" s="8" t="n">
        <f aca="false">M156</f>
        <v>0</v>
      </c>
      <c r="O55" s="8" t="n">
        <f aca="false">N156</f>
        <v>0</v>
      </c>
      <c r="P55" s="8" t="n">
        <f aca="false">O156</f>
        <v>0</v>
      </c>
    </row>
    <row r="56" s="8" customFormat="true" ht="12.75" hidden="false" customHeight="false" outlineLevel="0" collapsed="false">
      <c r="A56" s="8" t="n">
        <v>0</v>
      </c>
      <c r="B56" s="8" t="n">
        <v>0.43</v>
      </c>
      <c r="C56" s="8" t="n">
        <v>0</v>
      </c>
      <c r="E56" s="8" t="n">
        <f aca="false">B56</f>
        <v>0.43</v>
      </c>
      <c r="F56" s="8" t="n">
        <f aca="false">C56</f>
        <v>0</v>
      </c>
      <c r="G56" s="8" t="n">
        <f aca="false">F157</f>
        <v>0.1568</v>
      </c>
      <c r="H56" s="8" t="n">
        <f aca="false">G157</f>
        <v>0.7464</v>
      </c>
      <c r="I56" s="8" t="n">
        <f aca="false">H157</f>
        <v>0.0967999999999999</v>
      </c>
      <c r="J56" s="8" t="n">
        <f aca="false">I157</f>
        <v>0</v>
      </c>
      <c r="K56" s="8" t="n">
        <f aca="false">J157</f>
        <v>0</v>
      </c>
      <c r="L56" s="8" t="n">
        <f aca="false">K157</f>
        <v>0</v>
      </c>
      <c r="M56" s="8" t="n">
        <f aca="false">L157</f>
        <v>0</v>
      </c>
      <c r="N56" s="8" t="n">
        <f aca="false">M157</f>
        <v>0</v>
      </c>
      <c r="O56" s="8" t="n">
        <f aca="false">N157</f>
        <v>0</v>
      </c>
      <c r="P56" s="8" t="n">
        <f aca="false">O157</f>
        <v>0</v>
      </c>
    </row>
    <row r="57" s="8" customFormat="true" ht="12.75" hidden="false" customHeight="false" outlineLevel="0" collapsed="false">
      <c r="A57" s="8" t="n">
        <v>0</v>
      </c>
      <c r="B57" s="8" t="n">
        <v>0.44</v>
      </c>
      <c r="C57" s="8" t="n">
        <v>0</v>
      </c>
      <c r="E57" s="8" t="n">
        <f aca="false">B57</f>
        <v>0.44</v>
      </c>
      <c r="F57" s="8" t="n">
        <f aca="false">C57</f>
        <v>0</v>
      </c>
      <c r="G57" s="8" t="n">
        <f aca="false">F158</f>
        <v>0.1152</v>
      </c>
      <c r="H57" s="8" t="n">
        <f aca="false">G158</f>
        <v>0.7496</v>
      </c>
      <c r="I57" s="8" t="n">
        <f aca="false">H158</f>
        <v>0.1352</v>
      </c>
      <c r="J57" s="8" t="n">
        <f aca="false">I158</f>
        <v>0</v>
      </c>
      <c r="K57" s="8" t="n">
        <f aca="false">J158</f>
        <v>0</v>
      </c>
      <c r="L57" s="8" t="n">
        <f aca="false">K158</f>
        <v>0</v>
      </c>
      <c r="M57" s="8" t="n">
        <f aca="false">L158</f>
        <v>0</v>
      </c>
      <c r="N57" s="8" t="n">
        <f aca="false">M158</f>
        <v>0</v>
      </c>
      <c r="O57" s="8" t="n">
        <f aca="false">N158</f>
        <v>0</v>
      </c>
      <c r="P57" s="8" t="n">
        <f aca="false">O158</f>
        <v>0</v>
      </c>
    </row>
    <row r="58" s="8" customFormat="true" ht="12.75" hidden="false" customHeight="false" outlineLevel="0" collapsed="false">
      <c r="A58" s="8" t="n">
        <v>0</v>
      </c>
      <c r="B58" s="8" t="n">
        <v>0.45</v>
      </c>
      <c r="C58" s="8" t="n">
        <v>0</v>
      </c>
      <c r="E58" s="8" t="n">
        <f aca="false">B58</f>
        <v>0.45</v>
      </c>
      <c r="F58" s="8" t="n">
        <f aca="false">C58</f>
        <v>0</v>
      </c>
      <c r="G58" s="8" t="n">
        <f aca="false">F159</f>
        <v>0.0799999999999999</v>
      </c>
      <c r="H58" s="8" t="n">
        <f aca="false">G159</f>
        <v>0.74</v>
      </c>
      <c r="I58" s="8" t="n">
        <f aca="false">H159</f>
        <v>0.18</v>
      </c>
      <c r="J58" s="8" t="n">
        <f aca="false">I159</f>
        <v>0</v>
      </c>
      <c r="K58" s="8" t="n">
        <f aca="false">J159</f>
        <v>0</v>
      </c>
      <c r="L58" s="8" t="n">
        <f aca="false">K159</f>
        <v>0</v>
      </c>
      <c r="M58" s="8" t="n">
        <f aca="false">L159</f>
        <v>0</v>
      </c>
      <c r="N58" s="8" t="n">
        <f aca="false">M159</f>
        <v>0</v>
      </c>
      <c r="O58" s="8" t="n">
        <f aca="false">N159</f>
        <v>0</v>
      </c>
      <c r="P58" s="8" t="n">
        <f aca="false">O159</f>
        <v>0</v>
      </c>
    </row>
    <row r="59" s="8" customFormat="true" ht="12.75" hidden="false" customHeight="false" outlineLevel="0" collapsed="false">
      <c r="A59" s="8" t="n">
        <v>0</v>
      </c>
      <c r="B59" s="8" t="n">
        <v>0.46</v>
      </c>
      <c r="C59" s="8" t="n">
        <v>0</v>
      </c>
      <c r="E59" s="8" t="n">
        <f aca="false">B59</f>
        <v>0.46</v>
      </c>
      <c r="F59" s="8" t="n">
        <f aca="false">C59</f>
        <v>0</v>
      </c>
      <c r="G59" s="8" t="n">
        <f aca="false">F160</f>
        <v>0.0511999999999999</v>
      </c>
      <c r="H59" s="8" t="n">
        <f aca="false">G160</f>
        <v>0.717599999999999</v>
      </c>
      <c r="I59" s="8" t="n">
        <f aca="false">H160</f>
        <v>0.2312</v>
      </c>
      <c r="J59" s="8" t="n">
        <f aca="false">I160</f>
        <v>0</v>
      </c>
      <c r="K59" s="8" t="n">
        <f aca="false">J160</f>
        <v>0</v>
      </c>
      <c r="L59" s="8" t="n">
        <f aca="false">K160</f>
        <v>0</v>
      </c>
      <c r="M59" s="8" t="n">
        <f aca="false">L160</f>
        <v>0</v>
      </c>
      <c r="N59" s="8" t="n">
        <f aca="false">M160</f>
        <v>0</v>
      </c>
      <c r="O59" s="8" t="n">
        <f aca="false">N160</f>
        <v>0</v>
      </c>
      <c r="P59" s="8" t="n">
        <f aca="false">O160</f>
        <v>0</v>
      </c>
    </row>
    <row r="60" s="8" customFormat="true" ht="12.75" hidden="false" customHeight="false" outlineLevel="0" collapsed="false">
      <c r="A60" s="8" t="n">
        <v>0</v>
      </c>
      <c r="B60" s="8" t="n">
        <v>0.47</v>
      </c>
      <c r="C60" s="8" t="n">
        <v>0</v>
      </c>
      <c r="E60" s="8" t="n">
        <f aca="false">B60</f>
        <v>0.47</v>
      </c>
      <c r="F60" s="8" t="n">
        <f aca="false">C60</f>
        <v>0</v>
      </c>
      <c r="G60" s="8" t="n">
        <f aca="false">F161</f>
        <v>0.0288</v>
      </c>
      <c r="H60" s="8" t="n">
        <f aca="false">G161</f>
        <v>0.6824</v>
      </c>
      <c r="I60" s="8" t="n">
        <f aca="false">H161</f>
        <v>0.288799999999999</v>
      </c>
      <c r="J60" s="8" t="n">
        <f aca="false">I161</f>
        <v>0</v>
      </c>
      <c r="K60" s="8" t="n">
        <f aca="false">J161</f>
        <v>0</v>
      </c>
      <c r="L60" s="8" t="n">
        <f aca="false">K161</f>
        <v>0</v>
      </c>
      <c r="M60" s="8" t="n">
        <f aca="false">L161</f>
        <v>0</v>
      </c>
      <c r="N60" s="8" t="n">
        <f aca="false">M161</f>
        <v>0</v>
      </c>
      <c r="O60" s="8" t="n">
        <f aca="false">N161</f>
        <v>0</v>
      </c>
      <c r="P60" s="8" t="n">
        <f aca="false">O161</f>
        <v>0</v>
      </c>
    </row>
    <row r="61" s="8" customFormat="true" ht="12.75" hidden="false" customHeight="false" outlineLevel="0" collapsed="false">
      <c r="A61" s="8" t="n">
        <v>0</v>
      </c>
      <c r="B61" s="8" t="n">
        <v>0.48</v>
      </c>
      <c r="C61" s="8" t="n">
        <v>0</v>
      </c>
      <c r="E61" s="8" t="n">
        <f aca="false">B61</f>
        <v>0.48</v>
      </c>
      <c r="F61" s="8" t="n">
        <f aca="false">C61</f>
        <v>0</v>
      </c>
      <c r="G61" s="8" t="n">
        <f aca="false">F162</f>
        <v>0.0128</v>
      </c>
      <c r="H61" s="8" t="n">
        <f aca="false">G162</f>
        <v>0.6344</v>
      </c>
      <c r="I61" s="8" t="n">
        <f aca="false">H162</f>
        <v>0.352799999999999</v>
      </c>
      <c r="J61" s="8" t="n">
        <f aca="false">I162</f>
        <v>0</v>
      </c>
      <c r="K61" s="8" t="n">
        <f aca="false">J162</f>
        <v>0</v>
      </c>
      <c r="L61" s="8" t="n">
        <f aca="false">K162</f>
        <v>0</v>
      </c>
      <c r="M61" s="8" t="n">
        <f aca="false">L162</f>
        <v>0</v>
      </c>
      <c r="N61" s="8" t="n">
        <f aca="false">M162</f>
        <v>0</v>
      </c>
      <c r="O61" s="8" t="n">
        <f aca="false">N162</f>
        <v>0</v>
      </c>
      <c r="P61" s="8" t="n">
        <f aca="false">O162</f>
        <v>0</v>
      </c>
    </row>
    <row r="62" s="8" customFormat="true" ht="12.75" hidden="false" customHeight="false" outlineLevel="0" collapsed="false">
      <c r="A62" s="8" t="n">
        <v>0</v>
      </c>
      <c r="B62" s="8" t="n">
        <v>0.49</v>
      </c>
      <c r="C62" s="8" t="n">
        <v>0</v>
      </c>
      <c r="E62" s="8" t="n">
        <f aca="false">B62</f>
        <v>0.49</v>
      </c>
      <c r="F62" s="8" t="n">
        <f aca="false">C62</f>
        <v>0</v>
      </c>
      <c r="G62" s="8" t="n">
        <f aca="false">F163</f>
        <v>0.0032</v>
      </c>
      <c r="H62" s="8" t="n">
        <f aca="false">G163</f>
        <v>0.5736</v>
      </c>
      <c r="I62" s="8" t="n">
        <f aca="false">H163</f>
        <v>0.423199999999999</v>
      </c>
      <c r="J62" s="8" t="n">
        <f aca="false">I163</f>
        <v>0</v>
      </c>
      <c r="K62" s="8" t="n">
        <f aca="false">J163</f>
        <v>0</v>
      </c>
      <c r="L62" s="8" t="n">
        <f aca="false">K163</f>
        <v>0</v>
      </c>
      <c r="M62" s="8" t="n">
        <f aca="false">L163</f>
        <v>0</v>
      </c>
      <c r="N62" s="8" t="n">
        <f aca="false">M163</f>
        <v>0</v>
      </c>
      <c r="O62" s="8" t="n">
        <f aca="false">N163</f>
        <v>0</v>
      </c>
      <c r="P62" s="8" t="n">
        <f aca="false">O163</f>
        <v>0</v>
      </c>
    </row>
    <row r="63" s="8" customFormat="true" ht="12.75" hidden="false" customHeight="false" outlineLevel="0" collapsed="false">
      <c r="A63" s="8" t="n">
        <v>0</v>
      </c>
      <c r="B63" s="8" t="n">
        <v>0.5</v>
      </c>
      <c r="C63" s="8" t="n">
        <v>0</v>
      </c>
      <c r="E63" s="8" t="n">
        <f aca="false">B63</f>
        <v>0.5</v>
      </c>
      <c r="F63" s="8" t="n">
        <f aca="false">C63</f>
        <v>0</v>
      </c>
      <c r="G63" s="8" t="n">
        <f aca="false">F164</f>
        <v>0</v>
      </c>
      <c r="H63" s="8" t="n">
        <f aca="false">G164</f>
        <v>0.5</v>
      </c>
      <c r="I63" s="8" t="n">
        <f aca="false">H164</f>
        <v>0.5</v>
      </c>
      <c r="J63" s="8" t="n">
        <f aca="false">I164</f>
        <v>0</v>
      </c>
      <c r="K63" s="8" t="n">
        <f aca="false">J164</f>
        <v>0</v>
      </c>
      <c r="L63" s="8" t="n">
        <f aca="false">K164</f>
        <v>0</v>
      </c>
      <c r="M63" s="8" t="n">
        <f aca="false">L164</f>
        <v>0</v>
      </c>
      <c r="N63" s="8" t="n">
        <f aca="false">M164</f>
        <v>0</v>
      </c>
      <c r="O63" s="8" t="n">
        <f aca="false">N164</f>
        <v>0</v>
      </c>
      <c r="P63" s="8" t="n">
        <f aca="false">O164</f>
        <v>0</v>
      </c>
    </row>
    <row r="64" s="8" customFormat="true" ht="12.75" hidden="false" customHeight="false" outlineLevel="0" collapsed="false">
      <c r="A64" s="8" t="n">
        <v>0</v>
      </c>
      <c r="B64" s="8" t="n">
        <v>0.51</v>
      </c>
      <c r="C64" s="8" t="n">
        <v>0</v>
      </c>
      <c r="E64" s="8" t="n">
        <f aca="false">B64</f>
        <v>0.51</v>
      </c>
      <c r="F64" s="8" t="n">
        <f aca="false">C64</f>
        <v>0</v>
      </c>
      <c r="G64" s="8" t="n">
        <f aca="false">F165</f>
        <v>0</v>
      </c>
      <c r="H64" s="8" t="n">
        <f aca="false">G165</f>
        <v>0.423199999999999</v>
      </c>
      <c r="I64" s="8" t="n">
        <f aca="false">H165</f>
        <v>0.5736</v>
      </c>
      <c r="J64" s="8" t="n">
        <f aca="false">I165</f>
        <v>0.0032</v>
      </c>
      <c r="K64" s="8" t="n">
        <f aca="false">J165</f>
        <v>0</v>
      </c>
      <c r="L64" s="8" t="n">
        <f aca="false">K165</f>
        <v>0</v>
      </c>
      <c r="M64" s="8" t="n">
        <f aca="false">L165</f>
        <v>0</v>
      </c>
      <c r="N64" s="8" t="n">
        <f aca="false">M165</f>
        <v>0</v>
      </c>
      <c r="O64" s="8" t="n">
        <f aca="false">N165</f>
        <v>0</v>
      </c>
      <c r="P64" s="8" t="n">
        <f aca="false">O165</f>
        <v>0</v>
      </c>
    </row>
    <row r="65" s="8" customFormat="true" ht="12.75" hidden="false" customHeight="false" outlineLevel="0" collapsed="false">
      <c r="A65" s="8" t="n">
        <v>0</v>
      </c>
      <c r="B65" s="8" t="n">
        <v>0.52</v>
      </c>
      <c r="C65" s="8" t="n">
        <v>0</v>
      </c>
      <c r="E65" s="8" t="n">
        <f aca="false">B65</f>
        <v>0.52</v>
      </c>
      <c r="F65" s="8" t="n">
        <f aca="false">C65</f>
        <v>0</v>
      </c>
      <c r="G65" s="8" t="n">
        <f aca="false">F166</f>
        <v>0</v>
      </c>
      <c r="H65" s="8" t="n">
        <f aca="false">G166</f>
        <v>0.352799999999999</v>
      </c>
      <c r="I65" s="8" t="n">
        <f aca="false">H166</f>
        <v>0.6344</v>
      </c>
      <c r="J65" s="8" t="n">
        <f aca="false">I166</f>
        <v>0.0128</v>
      </c>
      <c r="K65" s="8" t="n">
        <f aca="false">J166</f>
        <v>0</v>
      </c>
      <c r="L65" s="8" t="n">
        <f aca="false">K166</f>
        <v>0</v>
      </c>
      <c r="M65" s="8" t="n">
        <f aca="false">L166</f>
        <v>0</v>
      </c>
      <c r="N65" s="8" t="n">
        <f aca="false">M166</f>
        <v>0</v>
      </c>
      <c r="O65" s="8" t="n">
        <f aca="false">N166</f>
        <v>0</v>
      </c>
      <c r="P65" s="8" t="n">
        <f aca="false">O166</f>
        <v>0</v>
      </c>
    </row>
    <row r="66" s="8" customFormat="true" ht="12.75" hidden="false" customHeight="false" outlineLevel="0" collapsed="false">
      <c r="A66" s="8" t="n">
        <v>0</v>
      </c>
      <c r="B66" s="8" t="n">
        <v>0.53</v>
      </c>
      <c r="C66" s="8" t="n">
        <v>0</v>
      </c>
      <c r="E66" s="8" t="n">
        <f aca="false">B66</f>
        <v>0.53</v>
      </c>
      <c r="F66" s="8" t="n">
        <f aca="false">C66</f>
        <v>0</v>
      </c>
      <c r="G66" s="8" t="n">
        <f aca="false">F167</f>
        <v>0</v>
      </c>
      <c r="H66" s="8" t="n">
        <f aca="false">G167</f>
        <v>0.288799999999999</v>
      </c>
      <c r="I66" s="8" t="n">
        <f aca="false">H167</f>
        <v>0.6824</v>
      </c>
      <c r="J66" s="8" t="n">
        <f aca="false">I167</f>
        <v>0.0288</v>
      </c>
      <c r="K66" s="8" t="n">
        <f aca="false">J167</f>
        <v>0</v>
      </c>
      <c r="L66" s="8" t="n">
        <f aca="false">K167</f>
        <v>0</v>
      </c>
      <c r="M66" s="8" t="n">
        <f aca="false">L167</f>
        <v>0</v>
      </c>
      <c r="N66" s="8" t="n">
        <f aca="false">M167</f>
        <v>0</v>
      </c>
      <c r="O66" s="8" t="n">
        <f aca="false">N167</f>
        <v>0</v>
      </c>
      <c r="P66" s="8" t="n">
        <f aca="false">O167</f>
        <v>0</v>
      </c>
    </row>
    <row r="67" s="8" customFormat="true" ht="12.75" hidden="false" customHeight="false" outlineLevel="0" collapsed="false">
      <c r="A67" s="8" t="n">
        <v>0</v>
      </c>
      <c r="B67" s="8" t="n">
        <v>0.54</v>
      </c>
      <c r="C67" s="8" t="n">
        <v>0</v>
      </c>
      <c r="E67" s="8" t="n">
        <f aca="false">B67</f>
        <v>0.54</v>
      </c>
      <c r="F67" s="8" t="n">
        <f aca="false">C67</f>
        <v>0</v>
      </c>
      <c r="G67" s="8" t="n">
        <f aca="false">F168</f>
        <v>0</v>
      </c>
      <c r="H67" s="8" t="n">
        <f aca="false">G168</f>
        <v>0.231199999999999</v>
      </c>
      <c r="I67" s="8" t="n">
        <f aca="false">H168</f>
        <v>0.7176</v>
      </c>
      <c r="J67" s="8" t="n">
        <f aca="false">I168</f>
        <v>0.0512</v>
      </c>
      <c r="K67" s="8" t="n">
        <f aca="false">J168</f>
        <v>0</v>
      </c>
      <c r="L67" s="8" t="n">
        <f aca="false">K168</f>
        <v>0</v>
      </c>
      <c r="M67" s="8" t="n">
        <f aca="false">L168</f>
        <v>0</v>
      </c>
      <c r="N67" s="8" t="n">
        <f aca="false">M168</f>
        <v>0</v>
      </c>
      <c r="O67" s="8" t="n">
        <f aca="false">N168</f>
        <v>0</v>
      </c>
      <c r="P67" s="8" t="n">
        <f aca="false">O168</f>
        <v>0</v>
      </c>
    </row>
    <row r="68" s="8" customFormat="true" ht="12.75" hidden="false" customHeight="false" outlineLevel="0" collapsed="false">
      <c r="A68" s="8" t="n">
        <v>0</v>
      </c>
      <c r="B68" s="8" t="n">
        <v>0.55</v>
      </c>
      <c r="C68" s="8" t="n">
        <v>0</v>
      </c>
      <c r="E68" s="8" t="n">
        <f aca="false">B68</f>
        <v>0.55</v>
      </c>
      <c r="F68" s="8" t="n">
        <f aca="false">C68</f>
        <v>0</v>
      </c>
      <c r="G68" s="8" t="n">
        <f aca="false">F169</f>
        <v>0</v>
      </c>
      <c r="H68" s="8" t="n">
        <f aca="false">G169</f>
        <v>0.179999999999999</v>
      </c>
      <c r="I68" s="8" t="n">
        <f aca="false">H169</f>
        <v>0.74</v>
      </c>
      <c r="J68" s="8" t="n">
        <f aca="false">I169</f>
        <v>0.0800000000000001</v>
      </c>
      <c r="K68" s="8" t="n">
        <f aca="false">J169</f>
        <v>0</v>
      </c>
      <c r="L68" s="8" t="n">
        <f aca="false">K169</f>
        <v>0</v>
      </c>
      <c r="M68" s="8" t="n">
        <f aca="false">L169</f>
        <v>0</v>
      </c>
      <c r="N68" s="8" t="n">
        <f aca="false">M169</f>
        <v>0</v>
      </c>
      <c r="O68" s="8" t="n">
        <f aca="false">N169</f>
        <v>0</v>
      </c>
      <c r="P68" s="8" t="n">
        <f aca="false">O169</f>
        <v>0</v>
      </c>
    </row>
    <row r="69" s="8" customFormat="true" ht="12.75" hidden="false" customHeight="false" outlineLevel="0" collapsed="false">
      <c r="A69" s="8" t="n">
        <v>0</v>
      </c>
      <c r="B69" s="8" t="n">
        <v>0.56</v>
      </c>
      <c r="C69" s="8" t="n">
        <v>0</v>
      </c>
      <c r="E69" s="8" t="n">
        <f aca="false">B69</f>
        <v>0.56</v>
      </c>
      <c r="F69" s="8" t="n">
        <f aca="false">C69</f>
        <v>0</v>
      </c>
      <c r="G69" s="8" t="n">
        <f aca="false">F170</f>
        <v>0</v>
      </c>
      <c r="H69" s="8" t="n">
        <f aca="false">G170</f>
        <v>0.135199999999999</v>
      </c>
      <c r="I69" s="8" t="n">
        <f aca="false">H170</f>
        <v>0.7496</v>
      </c>
      <c r="J69" s="8" t="n">
        <f aca="false">I170</f>
        <v>0.1152</v>
      </c>
      <c r="K69" s="8" t="n">
        <f aca="false">J170</f>
        <v>0</v>
      </c>
      <c r="L69" s="8" t="n">
        <f aca="false">K170</f>
        <v>0</v>
      </c>
      <c r="M69" s="8" t="n">
        <f aca="false">L170</f>
        <v>0</v>
      </c>
      <c r="N69" s="8" t="n">
        <f aca="false">M170</f>
        <v>0</v>
      </c>
      <c r="O69" s="8" t="n">
        <f aca="false">N170</f>
        <v>0</v>
      </c>
      <c r="P69" s="8" t="n">
        <f aca="false">O170</f>
        <v>0</v>
      </c>
    </row>
    <row r="70" s="8" customFormat="true" ht="12.75" hidden="false" customHeight="false" outlineLevel="0" collapsed="false">
      <c r="A70" s="8" t="n">
        <v>0</v>
      </c>
      <c r="B70" s="8" t="n">
        <v>0.57</v>
      </c>
      <c r="C70" s="8" t="n">
        <v>0</v>
      </c>
      <c r="E70" s="8" t="n">
        <f aca="false">B70</f>
        <v>0.57</v>
      </c>
      <c r="F70" s="8" t="n">
        <f aca="false">C70</f>
        <v>0</v>
      </c>
      <c r="G70" s="8" t="n">
        <f aca="false">F171</f>
        <v>0</v>
      </c>
      <c r="H70" s="8" t="n">
        <f aca="false">G171</f>
        <v>0.0968000000000001</v>
      </c>
      <c r="I70" s="8" t="n">
        <f aca="false">H171</f>
        <v>0.7464</v>
      </c>
      <c r="J70" s="8" t="n">
        <f aca="false">I171</f>
        <v>0.156799999999999</v>
      </c>
      <c r="K70" s="8" t="n">
        <f aca="false">J171</f>
        <v>0</v>
      </c>
      <c r="L70" s="8" t="n">
        <f aca="false">K171</f>
        <v>0</v>
      </c>
      <c r="M70" s="8" t="n">
        <f aca="false">L171</f>
        <v>0</v>
      </c>
      <c r="N70" s="8" t="n">
        <f aca="false">M171</f>
        <v>0</v>
      </c>
      <c r="O70" s="8" t="n">
        <f aca="false">N171</f>
        <v>0</v>
      </c>
      <c r="P70" s="8" t="n">
        <f aca="false">O171</f>
        <v>0</v>
      </c>
    </row>
    <row r="71" s="8" customFormat="true" ht="12.75" hidden="false" customHeight="false" outlineLevel="0" collapsed="false">
      <c r="A71" s="8" t="n">
        <v>0</v>
      </c>
      <c r="B71" s="8" t="n">
        <v>0.58</v>
      </c>
      <c r="C71" s="8" t="n">
        <v>0</v>
      </c>
      <c r="E71" s="8" t="n">
        <f aca="false">B71</f>
        <v>0.58</v>
      </c>
      <c r="F71" s="8" t="n">
        <f aca="false">C71</f>
        <v>0</v>
      </c>
      <c r="G71" s="8" t="n">
        <f aca="false">F172</f>
        <v>0</v>
      </c>
      <c r="H71" s="8" t="n">
        <f aca="false">G172</f>
        <v>0.0648000000000001</v>
      </c>
      <c r="I71" s="8" t="n">
        <f aca="false">H172</f>
        <v>0.7304</v>
      </c>
      <c r="J71" s="8" t="n">
        <f aca="false">I172</f>
        <v>0.204799999999999</v>
      </c>
      <c r="K71" s="8" t="n">
        <f aca="false">J172</f>
        <v>0</v>
      </c>
      <c r="L71" s="8" t="n">
        <f aca="false">K172</f>
        <v>0</v>
      </c>
      <c r="M71" s="8" t="n">
        <f aca="false">L172</f>
        <v>0</v>
      </c>
      <c r="N71" s="8" t="n">
        <f aca="false">M172</f>
        <v>0</v>
      </c>
      <c r="O71" s="8" t="n">
        <f aca="false">N172</f>
        <v>0</v>
      </c>
      <c r="P71" s="8" t="n">
        <f aca="false">O172</f>
        <v>0</v>
      </c>
    </row>
    <row r="72" s="8" customFormat="true" ht="12.75" hidden="false" customHeight="false" outlineLevel="0" collapsed="false">
      <c r="A72" s="8" t="n">
        <v>0</v>
      </c>
      <c r="B72" s="8" t="n">
        <v>0.59</v>
      </c>
      <c r="C72" s="8" t="n">
        <v>0</v>
      </c>
      <c r="E72" s="8" t="n">
        <f aca="false">B72</f>
        <v>0.59</v>
      </c>
      <c r="F72" s="8" t="n">
        <f aca="false">C72</f>
        <v>0</v>
      </c>
      <c r="G72" s="8" t="n">
        <f aca="false">F173</f>
        <v>0</v>
      </c>
      <c r="H72" s="8" t="n">
        <f aca="false">G173</f>
        <v>0.0392</v>
      </c>
      <c r="I72" s="8" t="n">
        <f aca="false">H173</f>
        <v>0.7016</v>
      </c>
      <c r="J72" s="8" t="n">
        <f aca="false">I173</f>
        <v>0.259199999999999</v>
      </c>
      <c r="K72" s="8" t="n">
        <f aca="false">J173</f>
        <v>0</v>
      </c>
      <c r="L72" s="8" t="n">
        <f aca="false">K173</f>
        <v>0</v>
      </c>
      <c r="M72" s="8" t="n">
        <f aca="false">L173</f>
        <v>0</v>
      </c>
      <c r="N72" s="8" t="n">
        <f aca="false">M173</f>
        <v>0</v>
      </c>
      <c r="O72" s="8" t="n">
        <f aca="false">N173</f>
        <v>0</v>
      </c>
      <c r="P72" s="8" t="n">
        <f aca="false">O173</f>
        <v>0</v>
      </c>
    </row>
    <row r="73" s="8" customFormat="true" ht="12.75" hidden="false" customHeight="false" outlineLevel="0" collapsed="false">
      <c r="A73" s="8" t="n">
        <v>0</v>
      </c>
      <c r="B73" s="8" t="n">
        <v>0.6</v>
      </c>
      <c r="C73" s="8" t="n">
        <v>0</v>
      </c>
      <c r="E73" s="8" t="n">
        <f aca="false">B73</f>
        <v>0.6</v>
      </c>
      <c r="F73" s="8" t="n">
        <f aca="false">C73</f>
        <v>0</v>
      </c>
      <c r="G73" s="8" t="n">
        <f aca="false">F174</f>
        <v>0</v>
      </c>
      <c r="H73" s="8" t="n">
        <f aca="false">G174</f>
        <v>0.02</v>
      </c>
      <c r="I73" s="8" t="n">
        <f aca="false">H174</f>
        <v>0.66</v>
      </c>
      <c r="J73" s="8" t="n">
        <f aca="false">I174</f>
        <v>0.319999999999999</v>
      </c>
      <c r="K73" s="8" t="n">
        <f aca="false">J174</f>
        <v>0</v>
      </c>
      <c r="L73" s="8" t="n">
        <f aca="false">K174</f>
        <v>0</v>
      </c>
      <c r="M73" s="8" t="n">
        <f aca="false">L174</f>
        <v>0</v>
      </c>
      <c r="N73" s="8" t="n">
        <f aca="false">M174</f>
        <v>0</v>
      </c>
      <c r="O73" s="8" t="n">
        <f aca="false">N174</f>
        <v>0</v>
      </c>
      <c r="P73" s="8" t="n">
        <f aca="false">O174</f>
        <v>0</v>
      </c>
    </row>
    <row r="74" s="8" customFormat="true" ht="12.75" hidden="false" customHeight="false" outlineLevel="0" collapsed="false">
      <c r="A74" s="8" t="n">
        <v>0</v>
      </c>
      <c r="B74" s="8" t="n">
        <v>0.61</v>
      </c>
      <c r="C74" s="8" t="n">
        <v>0</v>
      </c>
      <c r="E74" s="8" t="n">
        <f aca="false">B74</f>
        <v>0.61</v>
      </c>
      <c r="F74" s="8" t="n">
        <f aca="false">C74</f>
        <v>0</v>
      </c>
      <c r="G74" s="8" t="n">
        <f aca="false">F175</f>
        <v>0</v>
      </c>
      <c r="H74" s="8" t="n">
        <f aca="false">G175</f>
        <v>0.00720000000000001</v>
      </c>
      <c r="I74" s="8" t="n">
        <f aca="false">H175</f>
        <v>0.6056</v>
      </c>
      <c r="J74" s="8" t="n">
        <f aca="false">I175</f>
        <v>0.387199999999999</v>
      </c>
      <c r="K74" s="8" t="n">
        <f aca="false">J175</f>
        <v>0</v>
      </c>
      <c r="L74" s="8" t="n">
        <f aca="false">K175</f>
        <v>0</v>
      </c>
      <c r="M74" s="8" t="n">
        <f aca="false">L175</f>
        <v>0</v>
      </c>
      <c r="N74" s="8" t="n">
        <f aca="false">M175</f>
        <v>0</v>
      </c>
      <c r="O74" s="8" t="n">
        <f aca="false">N175</f>
        <v>0</v>
      </c>
      <c r="P74" s="8" t="n">
        <f aca="false">O175</f>
        <v>0</v>
      </c>
    </row>
    <row r="75" s="8" customFormat="true" ht="12.75" hidden="false" customHeight="false" outlineLevel="0" collapsed="false">
      <c r="A75" s="8" t="n">
        <v>0</v>
      </c>
      <c r="B75" s="8" t="n">
        <v>0.62</v>
      </c>
      <c r="C75" s="8" t="n">
        <v>0</v>
      </c>
      <c r="E75" s="8" t="n">
        <f aca="false">B75</f>
        <v>0.62</v>
      </c>
      <c r="F75" s="8" t="n">
        <f aca="false">C75</f>
        <v>0</v>
      </c>
      <c r="G75" s="8" t="n">
        <f aca="false">F176</f>
        <v>0</v>
      </c>
      <c r="H75" s="8" t="n">
        <f aca="false">G176</f>
        <v>0.000800000000000001</v>
      </c>
      <c r="I75" s="8" t="n">
        <f aca="false">H176</f>
        <v>0.5384</v>
      </c>
      <c r="J75" s="8" t="n">
        <f aca="false">I176</f>
        <v>0.4608</v>
      </c>
      <c r="K75" s="8" t="n">
        <f aca="false">J176</f>
        <v>0</v>
      </c>
      <c r="L75" s="8" t="n">
        <f aca="false">K176</f>
        <v>0</v>
      </c>
      <c r="M75" s="8" t="n">
        <f aca="false">L176</f>
        <v>0</v>
      </c>
      <c r="N75" s="8" t="n">
        <f aca="false">M176</f>
        <v>0</v>
      </c>
      <c r="O75" s="8" t="n">
        <f aca="false">N176</f>
        <v>0</v>
      </c>
      <c r="P75" s="8" t="n">
        <f aca="false">O176</f>
        <v>0</v>
      </c>
    </row>
    <row r="76" s="8" customFormat="true" ht="12.75" hidden="false" customHeight="false" outlineLevel="0" collapsed="false">
      <c r="A76" s="8" t="n">
        <v>0</v>
      </c>
      <c r="B76" s="8" t="n">
        <v>0.63</v>
      </c>
      <c r="C76" s="8" t="n">
        <v>0</v>
      </c>
      <c r="E76" s="8" t="n">
        <f aca="false">B76</f>
        <v>0.63</v>
      </c>
      <c r="F76" s="8" t="n">
        <f aca="false">C76</f>
        <v>0</v>
      </c>
      <c r="G76" s="8" t="n">
        <f aca="false">F177</f>
        <v>0</v>
      </c>
      <c r="H76" s="8" t="n">
        <f aca="false">G177</f>
        <v>0</v>
      </c>
      <c r="I76" s="8" t="n">
        <f aca="false">H177</f>
        <v>0.4608</v>
      </c>
      <c r="J76" s="8" t="n">
        <f aca="false">I177</f>
        <v>0.5384</v>
      </c>
      <c r="K76" s="8" t="n">
        <f aca="false">J177</f>
        <v>0.000800000000000001</v>
      </c>
      <c r="L76" s="8" t="n">
        <f aca="false">K177</f>
        <v>0</v>
      </c>
      <c r="M76" s="8" t="n">
        <f aca="false">L177</f>
        <v>0</v>
      </c>
      <c r="N76" s="8" t="n">
        <f aca="false">M177</f>
        <v>0</v>
      </c>
      <c r="O76" s="8" t="n">
        <f aca="false">N177</f>
        <v>0</v>
      </c>
      <c r="P76" s="8" t="n">
        <f aca="false">O177</f>
        <v>0</v>
      </c>
    </row>
    <row r="77" s="8" customFormat="true" ht="12.75" hidden="false" customHeight="false" outlineLevel="0" collapsed="false">
      <c r="A77" s="8" t="n">
        <v>0</v>
      </c>
      <c r="B77" s="8" t="n">
        <v>0.64</v>
      </c>
      <c r="C77" s="8" t="n">
        <v>0</v>
      </c>
      <c r="E77" s="8" t="n">
        <f aca="false">B77</f>
        <v>0.64</v>
      </c>
      <c r="F77" s="8" t="n">
        <f aca="false">C77</f>
        <v>0</v>
      </c>
      <c r="G77" s="8" t="n">
        <f aca="false">F178</f>
        <v>0</v>
      </c>
      <c r="H77" s="8" t="n">
        <f aca="false">G178</f>
        <v>0</v>
      </c>
      <c r="I77" s="8" t="n">
        <f aca="false">H178</f>
        <v>0.387199999999999</v>
      </c>
      <c r="J77" s="8" t="n">
        <f aca="false">I178</f>
        <v>0.6056</v>
      </c>
      <c r="K77" s="8" t="n">
        <f aca="false">J178</f>
        <v>0.00720000000000001</v>
      </c>
      <c r="L77" s="8" t="n">
        <f aca="false">K178</f>
        <v>0</v>
      </c>
      <c r="M77" s="8" t="n">
        <f aca="false">L178</f>
        <v>0</v>
      </c>
      <c r="N77" s="8" t="n">
        <f aca="false">M178</f>
        <v>0</v>
      </c>
      <c r="O77" s="8" t="n">
        <f aca="false">N178</f>
        <v>0</v>
      </c>
      <c r="P77" s="8" t="n">
        <f aca="false">O178</f>
        <v>0</v>
      </c>
    </row>
    <row r="78" s="8" customFormat="true" ht="12.75" hidden="false" customHeight="false" outlineLevel="0" collapsed="false">
      <c r="A78" s="8" t="n">
        <v>0</v>
      </c>
      <c r="B78" s="8" t="n">
        <v>0.65</v>
      </c>
      <c r="C78" s="8" t="n">
        <v>0</v>
      </c>
      <c r="E78" s="8" t="n">
        <f aca="false">B78</f>
        <v>0.65</v>
      </c>
      <c r="F78" s="8" t="n">
        <f aca="false">C78</f>
        <v>0</v>
      </c>
      <c r="G78" s="8" t="n">
        <f aca="false">F179</f>
        <v>0</v>
      </c>
      <c r="H78" s="8" t="n">
        <f aca="false">G179</f>
        <v>0</v>
      </c>
      <c r="I78" s="8" t="n">
        <f aca="false">H179</f>
        <v>0.319999999999999</v>
      </c>
      <c r="J78" s="8" t="n">
        <f aca="false">I179</f>
        <v>0.66</v>
      </c>
      <c r="K78" s="8" t="n">
        <f aca="false">J179</f>
        <v>0.02</v>
      </c>
      <c r="L78" s="8" t="n">
        <f aca="false">K179</f>
        <v>0</v>
      </c>
      <c r="M78" s="8" t="n">
        <f aca="false">L179</f>
        <v>0</v>
      </c>
      <c r="N78" s="8" t="n">
        <f aca="false">M179</f>
        <v>0</v>
      </c>
      <c r="O78" s="8" t="n">
        <f aca="false">N179</f>
        <v>0</v>
      </c>
      <c r="P78" s="8" t="n">
        <f aca="false">O179</f>
        <v>0</v>
      </c>
    </row>
    <row r="79" s="8" customFormat="true" ht="12.75" hidden="false" customHeight="false" outlineLevel="0" collapsed="false">
      <c r="A79" s="8" t="n">
        <v>0</v>
      </c>
      <c r="B79" s="8" t="n">
        <v>0.66</v>
      </c>
      <c r="C79" s="8" t="n">
        <v>0</v>
      </c>
      <c r="E79" s="8" t="n">
        <f aca="false">B79</f>
        <v>0.66</v>
      </c>
      <c r="F79" s="8" t="n">
        <f aca="false">C79</f>
        <v>0</v>
      </c>
      <c r="G79" s="8" t="n">
        <f aca="false">F180</f>
        <v>0</v>
      </c>
      <c r="H79" s="8" t="n">
        <f aca="false">G180</f>
        <v>0</v>
      </c>
      <c r="I79" s="8" t="n">
        <f aca="false">H180</f>
        <v>0.259199999999999</v>
      </c>
      <c r="J79" s="8" t="n">
        <f aca="false">I180</f>
        <v>0.7016</v>
      </c>
      <c r="K79" s="8" t="n">
        <f aca="false">J180</f>
        <v>0.0392</v>
      </c>
      <c r="L79" s="8" t="n">
        <f aca="false">K180</f>
        <v>0</v>
      </c>
      <c r="M79" s="8" t="n">
        <f aca="false">L180</f>
        <v>0</v>
      </c>
      <c r="N79" s="8" t="n">
        <f aca="false">M180</f>
        <v>0</v>
      </c>
      <c r="O79" s="8" t="n">
        <f aca="false">N180</f>
        <v>0</v>
      </c>
      <c r="P79" s="8" t="n">
        <f aca="false">O180</f>
        <v>0</v>
      </c>
    </row>
    <row r="80" s="8" customFormat="true" ht="12.75" hidden="false" customHeight="false" outlineLevel="0" collapsed="false">
      <c r="A80" s="8" t="n">
        <v>0</v>
      </c>
      <c r="B80" s="8" t="n">
        <v>0.67</v>
      </c>
      <c r="C80" s="8" t="n">
        <v>0</v>
      </c>
      <c r="E80" s="8" t="n">
        <f aca="false">B80</f>
        <v>0.67</v>
      </c>
      <c r="F80" s="8" t="n">
        <f aca="false">C80</f>
        <v>0</v>
      </c>
      <c r="G80" s="8" t="n">
        <f aca="false">F181</f>
        <v>0</v>
      </c>
      <c r="H80" s="8" t="n">
        <f aca="false">G181</f>
        <v>0</v>
      </c>
      <c r="I80" s="8" t="n">
        <f aca="false">H181</f>
        <v>0.204799999999999</v>
      </c>
      <c r="J80" s="8" t="n">
        <f aca="false">I181</f>
        <v>0.7304</v>
      </c>
      <c r="K80" s="8" t="n">
        <f aca="false">J181</f>
        <v>0.0648000000000001</v>
      </c>
      <c r="L80" s="8" t="n">
        <f aca="false">K181</f>
        <v>0</v>
      </c>
      <c r="M80" s="8" t="n">
        <f aca="false">L181</f>
        <v>0</v>
      </c>
      <c r="N80" s="8" t="n">
        <f aca="false">M181</f>
        <v>0</v>
      </c>
      <c r="O80" s="8" t="n">
        <f aca="false">N181</f>
        <v>0</v>
      </c>
      <c r="P80" s="8" t="n">
        <f aca="false">O181</f>
        <v>0</v>
      </c>
    </row>
    <row r="81" s="8" customFormat="true" ht="12.75" hidden="false" customHeight="false" outlineLevel="0" collapsed="false">
      <c r="A81" s="8" t="n">
        <v>0</v>
      </c>
      <c r="B81" s="8" t="n">
        <v>0.68</v>
      </c>
      <c r="C81" s="8" t="n">
        <v>0</v>
      </c>
      <c r="E81" s="8" t="n">
        <f aca="false">B81</f>
        <v>0.68</v>
      </c>
      <c r="F81" s="8" t="n">
        <f aca="false">C81</f>
        <v>0</v>
      </c>
      <c r="G81" s="8" t="n">
        <f aca="false">F182</f>
        <v>0</v>
      </c>
      <c r="H81" s="8" t="n">
        <f aca="false">G182</f>
        <v>0</v>
      </c>
      <c r="I81" s="8" t="n">
        <f aca="false">H182</f>
        <v>0.156799999999999</v>
      </c>
      <c r="J81" s="8" t="n">
        <f aca="false">I182</f>
        <v>0.7464</v>
      </c>
      <c r="K81" s="8" t="n">
        <f aca="false">J182</f>
        <v>0.0968000000000001</v>
      </c>
      <c r="L81" s="8" t="n">
        <f aca="false">K182</f>
        <v>0</v>
      </c>
      <c r="M81" s="8" t="n">
        <f aca="false">L182</f>
        <v>0</v>
      </c>
      <c r="N81" s="8" t="n">
        <f aca="false">M182</f>
        <v>0</v>
      </c>
      <c r="O81" s="8" t="n">
        <f aca="false">N182</f>
        <v>0</v>
      </c>
      <c r="P81" s="8" t="n">
        <f aca="false">O182</f>
        <v>0</v>
      </c>
    </row>
    <row r="82" s="8" customFormat="true" ht="12.75" hidden="false" customHeight="false" outlineLevel="0" collapsed="false">
      <c r="A82" s="8" t="n">
        <v>0</v>
      </c>
      <c r="B82" s="8" t="n">
        <v>0.69</v>
      </c>
      <c r="C82" s="8" t="n">
        <v>0</v>
      </c>
      <c r="E82" s="8" t="n">
        <f aca="false">B82</f>
        <v>0.69</v>
      </c>
      <c r="F82" s="8" t="n">
        <f aca="false">C82</f>
        <v>0</v>
      </c>
      <c r="G82" s="8" t="n">
        <f aca="false">F183</f>
        <v>0</v>
      </c>
      <c r="H82" s="8" t="n">
        <f aca="false">G183</f>
        <v>0</v>
      </c>
      <c r="I82" s="8" t="n">
        <f aca="false">H183</f>
        <v>0.1152</v>
      </c>
      <c r="J82" s="8" t="n">
        <f aca="false">I183</f>
        <v>0.7496</v>
      </c>
      <c r="K82" s="8" t="n">
        <f aca="false">J183</f>
        <v>0.135199999999999</v>
      </c>
      <c r="L82" s="8" t="n">
        <f aca="false">K183</f>
        <v>0</v>
      </c>
      <c r="M82" s="8" t="n">
        <f aca="false">L183</f>
        <v>0</v>
      </c>
      <c r="N82" s="8" t="n">
        <f aca="false">M183</f>
        <v>0</v>
      </c>
      <c r="O82" s="8" t="n">
        <f aca="false">N183</f>
        <v>0</v>
      </c>
      <c r="P82" s="8" t="n">
        <f aca="false">O183</f>
        <v>0</v>
      </c>
    </row>
    <row r="83" s="8" customFormat="true" ht="12.75" hidden="false" customHeight="false" outlineLevel="0" collapsed="false">
      <c r="A83" s="8" t="n">
        <v>0</v>
      </c>
      <c r="B83" s="8" t="n">
        <v>0.7</v>
      </c>
      <c r="C83" s="8" t="n">
        <v>0</v>
      </c>
      <c r="E83" s="8" t="n">
        <f aca="false">B83</f>
        <v>0.7</v>
      </c>
      <c r="F83" s="8" t="n">
        <f aca="false">C83</f>
        <v>0</v>
      </c>
      <c r="G83" s="8" t="n">
        <f aca="false">F184</f>
        <v>0</v>
      </c>
      <c r="H83" s="8" t="n">
        <f aca="false">G184</f>
        <v>0</v>
      </c>
      <c r="I83" s="8" t="n">
        <f aca="false">H184</f>
        <v>0.0800000000000001</v>
      </c>
      <c r="J83" s="8" t="n">
        <f aca="false">I184</f>
        <v>0.74</v>
      </c>
      <c r="K83" s="8" t="n">
        <f aca="false">J184</f>
        <v>0.179999999999999</v>
      </c>
      <c r="L83" s="8" t="n">
        <f aca="false">K184</f>
        <v>0</v>
      </c>
      <c r="M83" s="8" t="n">
        <f aca="false">L184</f>
        <v>0</v>
      </c>
      <c r="N83" s="8" t="n">
        <f aca="false">M184</f>
        <v>0</v>
      </c>
      <c r="O83" s="8" t="n">
        <f aca="false">N184</f>
        <v>0</v>
      </c>
      <c r="P83" s="8" t="n">
        <f aca="false">O184</f>
        <v>0</v>
      </c>
    </row>
    <row r="84" s="8" customFormat="true" ht="12.75" hidden="false" customHeight="false" outlineLevel="0" collapsed="false">
      <c r="A84" s="8" t="n">
        <v>0</v>
      </c>
      <c r="B84" s="8" t="n">
        <v>0.71</v>
      </c>
      <c r="C84" s="8" t="n">
        <v>0</v>
      </c>
      <c r="E84" s="8" t="n">
        <f aca="false">B84</f>
        <v>0.71</v>
      </c>
      <c r="F84" s="8" t="n">
        <f aca="false">C84</f>
        <v>0</v>
      </c>
      <c r="G84" s="8" t="n">
        <f aca="false">F185</f>
        <v>0</v>
      </c>
      <c r="H84" s="8" t="n">
        <f aca="false">G185</f>
        <v>0</v>
      </c>
      <c r="I84" s="8" t="n">
        <f aca="false">H185</f>
        <v>0.0512</v>
      </c>
      <c r="J84" s="8" t="n">
        <f aca="false">I185</f>
        <v>0.7176</v>
      </c>
      <c r="K84" s="8" t="n">
        <f aca="false">J185</f>
        <v>0.231199999999999</v>
      </c>
      <c r="L84" s="8" t="n">
        <f aca="false">K185</f>
        <v>0</v>
      </c>
      <c r="M84" s="8" t="n">
        <f aca="false">L185</f>
        <v>0</v>
      </c>
      <c r="N84" s="8" t="n">
        <f aca="false">M185</f>
        <v>0</v>
      </c>
      <c r="O84" s="8" t="n">
        <f aca="false">N185</f>
        <v>0</v>
      </c>
      <c r="P84" s="8" t="n">
        <f aca="false">O185</f>
        <v>0</v>
      </c>
    </row>
    <row r="85" s="8" customFormat="true" ht="12.75" hidden="false" customHeight="false" outlineLevel="0" collapsed="false">
      <c r="A85" s="8" t="n">
        <v>0</v>
      </c>
      <c r="B85" s="8" t="n">
        <v>0.72</v>
      </c>
      <c r="C85" s="8" t="n">
        <v>0</v>
      </c>
      <c r="E85" s="8" t="n">
        <f aca="false">B85</f>
        <v>0.72</v>
      </c>
      <c r="F85" s="8" t="n">
        <f aca="false">C85</f>
        <v>0</v>
      </c>
      <c r="G85" s="8" t="n">
        <f aca="false">F186</f>
        <v>0</v>
      </c>
      <c r="H85" s="8" t="n">
        <f aca="false">G186</f>
        <v>0</v>
      </c>
      <c r="I85" s="8" t="n">
        <f aca="false">H186</f>
        <v>0.0288</v>
      </c>
      <c r="J85" s="8" t="n">
        <f aca="false">I186</f>
        <v>0.6824</v>
      </c>
      <c r="K85" s="8" t="n">
        <f aca="false">J186</f>
        <v>0.288799999999999</v>
      </c>
      <c r="L85" s="8" t="n">
        <f aca="false">K186</f>
        <v>0</v>
      </c>
      <c r="M85" s="8" t="n">
        <f aca="false">L186</f>
        <v>0</v>
      </c>
      <c r="N85" s="8" t="n">
        <f aca="false">M186</f>
        <v>0</v>
      </c>
      <c r="O85" s="8" t="n">
        <f aca="false">N186</f>
        <v>0</v>
      </c>
      <c r="P85" s="8" t="n">
        <f aca="false">O186</f>
        <v>0</v>
      </c>
    </row>
    <row r="86" s="8" customFormat="true" ht="12.75" hidden="false" customHeight="false" outlineLevel="0" collapsed="false">
      <c r="A86" s="8" t="n">
        <v>0</v>
      </c>
      <c r="B86" s="8" t="n">
        <v>0.73</v>
      </c>
      <c r="C86" s="8" t="n">
        <v>0</v>
      </c>
      <c r="E86" s="8" t="n">
        <f aca="false">B86</f>
        <v>0.73</v>
      </c>
      <c r="F86" s="8" t="n">
        <f aca="false">C86</f>
        <v>0</v>
      </c>
      <c r="G86" s="8" t="n">
        <f aca="false">F187</f>
        <v>0</v>
      </c>
      <c r="H86" s="8" t="n">
        <f aca="false">G187</f>
        <v>0</v>
      </c>
      <c r="I86" s="8" t="n">
        <f aca="false">H187</f>
        <v>0.0128</v>
      </c>
      <c r="J86" s="8" t="n">
        <f aca="false">I187</f>
        <v>0.6344</v>
      </c>
      <c r="K86" s="8" t="n">
        <f aca="false">J187</f>
        <v>0.352799999999999</v>
      </c>
      <c r="L86" s="8" t="n">
        <f aca="false">K187</f>
        <v>0</v>
      </c>
      <c r="M86" s="8" t="n">
        <f aca="false">L187</f>
        <v>0</v>
      </c>
      <c r="N86" s="8" t="n">
        <f aca="false">M187</f>
        <v>0</v>
      </c>
      <c r="O86" s="8" t="n">
        <f aca="false">N187</f>
        <v>0</v>
      </c>
      <c r="P86" s="8" t="n">
        <f aca="false">O187</f>
        <v>0</v>
      </c>
    </row>
    <row r="87" s="8" customFormat="true" ht="12.75" hidden="false" customHeight="false" outlineLevel="0" collapsed="false">
      <c r="A87" s="8" t="n">
        <v>0</v>
      </c>
      <c r="B87" s="8" t="n">
        <v>0.74</v>
      </c>
      <c r="C87" s="8" t="n">
        <v>0</v>
      </c>
      <c r="E87" s="8" t="n">
        <f aca="false">B87</f>
        <v>0.74</v>
      </c>
      <c r="F87" s="8" t="n">
        <f aca="false">C87</f>
        <v>0</v>
      </c>
      <c r="G87" s="8" t="n">
        <f aca="false">F188</f>
        <v>0</v>
      </c>
      <c r="H87" s="8" t="n">
        <f aca="false">G188</f>
        <v>0</v>
      </c>
      <c r="I87" s="8" t="n">
        <f aca="false">H188</f>
        <v>0.0032</v>
      </c>
      <c r="J87" s="8" t="n">
        <f aca="false">I188</f>
        <v>0.5736</v>
      </c>
      <c r="K87" s="8" t="n">
        <f aca="false">J188</f>
        <v>0.423199999999999</v>
      </c>
      <c r="L87" s="8" t="n">
        <f aca="false">K188</f>
        <v>0</v>
      </c>
      <c r="M87" s="8" t="n">
        <f aca="false">L188</f>
        <v>0</v>
      </c>
      <c r="N87" s="8" t="n">
        <f aca="false">M188</f>
        <v>0</v>
      </c>
      <c r="O87" s="8" t="n">
        <f aca="false">N188</f>
        <v>0</v>
      </c>
      <c r="P87" s="8" t="n">
        <f aca="false">O188</f>
        <v>0</v>
      </c>
    </row>
    <row r="88" s="8" customFormat="true" ht="12.75" hidden="false" customHeight="false" outlineLevel="0" collapsed="false">
      <c r="A88" s="8" t="n">
        <v>0</v>
      </c>
      <c r="B88" s="8" t="n">
        <v>0.75</v>
      </c>
      <c r="C88" s="8" t="n">
        <v>0</v>
      </c>
      <c r="E88" s="8" t="n">
        <f aca="false">B88</f>
        <v>0.75</v>
      </c>
      <c r="F88" s="8" t="n">
        <f aca="false">C88</f>
        <v>0</v>
      </c>
      <c r="G88" s="8" t="n">
        <f aca="false">F189</f>
        <v>0</v>
      </c>
      <c r="H88" s="8" t="n">
        <f aca="false">G189</f>
        <v>0</v>
      </c>
      <c r="I88" s="8" t="n">
        <f aca="false">H189</f>
        <v>0</v>
      </c>
      <c r="J88" s="8" t="n">
        <f aca="false">I189</f>
        <v>0.5</v>
      </c>
      <c r="K88" s="8" t="n">
        <f aca="false">J189</f>
        <v>0.5</v>
      </c>
      <c r="L88" s="8" t="n">
        <f aca="false">K189</f>
        <v>0</v>
      </c>
      <c r="M88" s="8" t="n">
        <f aca="false">L189</f>
        <v>0</v>
      </c>
      <c r="N88" s="8" t="n">
        <f aca="false">M189</f>
        <v>0</v>
      </c>
      <c r="O88" s="8" t="n">
        <f aca="false">N189</f>
        <v>0</v>
      </c>
      <c r="P88" s="8" t="n">
        <f aca="false">O189</f>
        <v>0</v>
      </c>
    </row>
    <row r="89" s="8" customFormat="true" ht="12.75" hidden="false" customHeight="false" outlineLevel="0" collapsed="false">
      <c r="A89" s="8" t="n">
        <v>0</v>
      </c>
      <c r="B89" s="8" t="n">
        <v>0.76</v>
      </c>
      <c r="C89" s="8" t="n">
        <v>0</v>
      </c>
      <c r="E89" s="8" t="n">
        <f aca="false">B89</f>
        <v>0.76</v>
      </c>
      <c r="F89" s="8" t="n">
        <f aca="false">C89</f>
        <v>0</v>
      </c>
      <c r="G89" s="8" t="n">
        <f aca="false">F190</f>
        <v>0</v>
      </c>
      <c r="H89" s="8" t="n">
        <f aca="false">G190</f>
        <v>0</v>
      </c>
      <c r="I89" s="8" t="n">
        <f aca="false">H190</f>
        <v>0</v>
      </c>
      <c r="J89" s="8" t="n">
        <f aca="false">I190</f>
        <v>0.423199999999999</v>
      </c>
      <c r="K89" s="8" t="n">
        <f aca="false">J190</f>
        <v>0.5736</v>
      </c>
      <c r="L89" s="8" t="n">
        <f aca="false">K190</f>
        <v>0</v>
      </c>
      <c r="M89" s="8" t="n">
        <f aca="false">L190</f>
        <v>0</v>
      </c>
      <c r="N89" s="8" t="n">
        <f aca="false">M190</f>
        <v>0</v>
      </c>
      <c r="O89" s="8" t="n">
        <f aca="false">N190</f>
        <v>0</v>
      </c>
      <c r="P89" s="8" t="n">
        <f aca="false">O190</f>
        <v>0</v>
      </c>
    </row>
    <row r="90" s="8" customFormat="true" ht="12.75" hidden="false" customHeight="false" outlineLevel="0" collapsed="false">
      <c r="A90" s="8" t="n">
        <v>0</v>
      </c>
      <c r="B90" s="8" t="n">
        <v>0.77</v>
      </c>
      <c r="C90" s="8" t="n">
        <v>0</v>
      </c>
      <c r="E90" s="8" t="n">
        <f aca="false">B90</f>
        <v>0.77</v>
      </c>
      <c r="F90" s="8" t="n">
        <f aca="false">C90</f>
        <v>0</v>
      </c>
      <c r="G90" s="8" t="n">
        <f aca="false">F191</f>
        <v>0</v>
      </c>
      <c r="H90" s="8" t="n">
        <f aca="false">G191</f>
        <v>0</v>
      </c>
      <c r="I90" s="8" t="n">
        <f aca="false">H191</f>
        <v>0</v>
      </c>
      <c r="J90" s="8" t="n">
        <f aca="false">I191</f>
        <v>0.352799999999999</v>
      </c>
      <c r="K90" s="8" t="n">
        <f aca="false">J191</f>
        <v>0.6344</v>
      </c>
      <c r="L90" s="8" t="n">
        <f aca="false">K191</f>
        <v>0</v>
      </c>
      <c r="M90" s="8" t="n">
        <f aca="false">L191</f>
        <v>0</v>
      </c>
      <c r="N90" s="8" t="n">
        <f aca="false">M191</f>
        <v>0</v>
      </c>
      <c r="O90" s="8" t="n">
        <f aca="false">N191</f>
        <v>0</v>
      </c>
      <c r="P90" s="8" t="n">
        <f aca="false">O191</f>
        <v>0</v>
      </c>
    </row>
    <row r="91" s="8" customFormat="true" ht="12.75" hidden="false" customHeight="false" outlineLevel="0" collapsed="false">
      <c r="A91" s="8" t="n">
        <v>0</v>
      </c>
      <c r="B91" s="8" t="n">
        <v>0.78</v>
      </c>
      <c r="C91" s="8" t="n">
        <v>0</v>
      </c>
      <c r="E91" s="8" t="n">
        <f aca="false">B91</f>
        <v>0.78</v>
      </c>
      <c r="F91" s="8" t="n">
        <f aca="false">C91</f>
        <v>0</v>
      </c>
      <c r="G91" s="8" t="n">
        <f aca="false">F192</f>
        <v>0</v>
      </c>
      <c r="H91" s="8" t="n">
        <f aca="false">G192</f>
        <v>0</v>
      </c>
      <c r="I91" s="8" t="n">
        <f aca="false">H192</f>
        <v>0</v>
      </c>
      <c r="J91" s="8" t="n">
        <f aca="false">I192</f>
        <v>0.288799999999999</v>
      </c>
      <c r="K91" s="8" t="n">
        <f aca="false">J192</f>
        <v>0.6824</v>
      </c>
      <c r="L91" s="8" t="n">
        <f aca="false">K192</f>
        <v>0</v>
      </c>
      <c r="M91" s="8" t="n">
        <f aca="false">L192</f>
        <v>0</v>
      </c>
      <c r="N91" s="8" t="n">
        <f aca="false">M192</f>
        <v>0</v>
      </c>
      <c r="O91" s="8" t="n">
        <f aca="false">N192</f>
        <v>0</v>
      </c>
      <c r="P91" s="8" t="n">
        <f aca="false">O192</f>
        <v>0</v>
      </c>
    </row>
    <row r="92" s="8" customFormat="true" ht="12.75" hidden="false" customHeight="false" outlineLevel="0" collapsed="false">
      <c r="A92" s="8" t="n">
        <v>0</v>
      </c>
      <c r="B92" s="8" t="n">
        <v>0.79</v>
      </c>
      <c r="C92" s="8" t="n">
        <v>0</v>
      </c>
      <c r="E92" s="8" t="n">
        <f aca="false">B92</f>
        <v>0.79</v>
      </c>
      <c r="F92" s="8" t="n">
        <f aca="false">C92</f>
        <v>0</v>
      </c>
      <c r="G92" s="8" t="n">
        <f aca="false">F193</f>
        <v>0</v>
      </c>
      <c r="H92" s="8" t="n">
        <f aca="false">G193</f>
        <v>0</v>
      </c>
      <c r="I92" s="8" t="n">
        <f aca="false">H193</f>
        <v>0</v>
      </c>
      <c r="J92" s="8" t="n">
        <f aca="false">I193</f>
        <v>0.231199999999999</v>
      </c>
      <c r="K92" s="8" t="n">
        <f aca="false">J193</f>
        <v>0.7176</v>
      </c>
      <c r="L92" s="8" t="n">
        <f aca="false">K193</f>
        <v>0</v>
      </c>
      <c r="M92" s="8" t="n">
        <f aca="false">L193</f>
        <v>0</v>
      </c>
      <c r="N92" s="8" t="n">
        <f aca="false">M193</f>
        <v>0</v>
      </c>
      <c r="O92" s="8" t="n">
        <f aca="false">N193</f>
        <v>0</v>
      </c>
      <c r="P92" s="8" t="n">
        <f aca="false">O193</f>
        <v>0</v>
      </c>
    </row>
    <row r="93" s="8" customFormat="true" ht="12.75" hidden="false" customHeight="false" outlineLevel="0" collapsed="false">
      <c r="A93" s="8" t="n">
        <v>0</v>
      </c>
      <c r="B93" s="8" t="n">
        <v>0.8</v>
      </c>
      <c r="C93" s="8" t="n">
        <v>0</v>
      </c>
      <c r="E93" s="8" t="n">
        <f aca="false">B93</f>
        <v>0.8</v>
      </c>
      <c r="F93" s="8" t="n">
        <f aca="false">C93</f>
        <v>0</v>
      </c>
      <c r="G93" s="8" t="n">
        <f aca="false">F194</f>
        <v>0</v>
      </c>
      <c r="H93" s="8" t="n">
        <f aca="false">G194</f>
        <v>0</v>
      </c>
      <c r="I93" s="8" t="n">
        <f aca="false">H194</f>
        <v>0</v>
      </c>
      <c r="J93" s="8" t="n">
        <f aca="false">I194</f>
        <v>0.179999999999999</v>
      </c>
      <c r="K93" s="8" t="n">
        <f aca="false">J194</f>
        <v>0.74</v>
      </c>
      <c r="L93" s="8" t="n">
        <f aca="false">K194</f>
        <v>0</v>
      </c>
      <c r="M93" s="8" t="n">
        <f aca="false">L194</f>
        <v>0</v>
      </c>
      <c r="N93" s="8" t="n">
        <f aca="false">M194</f>
        <v>0</v>
      </c>
      <c r="O93" s="8" t="n">
        <f aca="false">N194</f>
        <v>0</v>
      </c>
      <c r="P93" s="8" t="n">
        <f aca="false">O194</f>
        <v>0</v>
      </c>
    </row>
    <row r="94" s="8" customFormat="true" ht="12.75" hidden="false" customHeight="false" outlineLevel="0" collapsed="false">
      <c r="A94" s="8" t="n">
        <v>0</v>
      </c>
      <c r="B94" s="8" t="n">
        <v>0.81</v>
      </c>
      <c r="C94" s="8" t="n">
        <v>0</v>
      </c>
      <c r="E94" s="8" t="n">
        <f aca="false">B94</f>
        <v>0.81</v>
      </c>
      <c r="F94" s="8" t="n">
        <f aca="false">C94</f>
        <v>0</v>
      </c>
      <c r="G94" s="8" t="n">
        <f aca="false">F195</f>
        <v>0</v>
      </c>
      <c r="H94" s="8" t="n">
        <f aca="false">G195</f>
        <v>0</v>
      </c>
      <c r="I94" s="8" t="n">
        <f aca="false">H195</f>
        <v>0</v>
      </c>
      <c r="J94" s="8" t="n">
        <f aca="false">I195</f>
        <v>0.135199999999999</v>
      </c>
      <c r="K94" s="8" t="n">
        <f aca="false">J195</f>
        <v>0.7496</v>
      </c>
      <c r="L94" s="8" t="n">
        <f aca="false">K195</f>
        <v>0</v>
      </c>
      <c r="M94" s="8" t="n">
        <f aca="false">L195</f>
        <v>0</v>
      </c>
      <c r="N94" s="8" t="n">
        <f aca="false">M195</f>
        <v>0</v>
      </c>
      <c r="O94" s="8" t="n">
        <f aca="false">N195</f>
        <v>0</v>
      </c>
      <c r="P94" s="8" t="n">
        <f aca="false">O195</f>
        <v>0</v>
      </c>
    </row>
    <row r="95" s="8" customFormat="true" ht="12.75" hidden="false" customHeight="false" outlineLevel="0" collapsed="false">
      <c r="A95" s="8" t="n">
        <v>0</v>
      </c>
      <c r="B95" s="8" t="n">
        <v>0.82</v>
      </c>
      <c r="C95" s="8" t="n">
        <v>0</v>
      </c>
      <c r="E95" s="8" t="n">
        <f aca="false">B95</f>
        <v>0.82</v>
      </c>
      <c r="F95" s="8" t="n">
        <f aca="false">C95</f>
        <v>0</v>
      </c>
      <c r="G95" s="8" t="n">
        <f aca="false">F196</f>
        <v>0</v>
      </c>
      <c r="H95" s="8" t="n">
        <f aca="false">G196</f>
        <v>0</v>
      </c>
      <c r="I95" s="8" t="n">
        <f aca="false">H196</f>
        <v>0</v>
      </c>
      <c r="J95" s="8" t="n">
        <f aca="false">I196</f>
        <v>0.0968000000000001</v>
      </c>
      <c r="K95" s="8" t="n">
        <f aca="false">J196</f>
        <v>0.7464</v>
      </c>
      <c r="L95" s="8" t="n">
        <f aca="false">K196</f>
        <v>0</v>
      </c>
      <c r="M95" s="8" t="n">
        <f aca="false">L196</f>
        <v>0</v>
      </c>
      <c r="N95" s="8" t="n">
        <f aca="false">M196</f>
        <v>0</v>
      </c>
      <c r="O95" s="8" t="n">
        <f aca="false">N196</f>
        <v>0</v>
      </c>
      <c r="P95" s="8" t="n">
        <f aca="false">O196</f>
        <v>0</v>
      </c>
    </row>
    <row r="96" s="8" customFormat="true" ht="12.75" hidden="false" customHeight="false" outlineLevel="0" collapsed="false">
      <c r="A96" s="8" t="n">
        <v>0</v>
      </c>
      <c r="B96" s="8" t="n">
        <v>0.83</v>
      </c>
      <c r="C96" s="8" t="n">
        <v>0</v>
      </c>
      <c r="E96" s="8" t="n">
        <f aca="false">B96</f>
        <v>0.83</v>
      </c>
      <c r="F96" s="8" t="n">
        <f aca="false">C96</f>
        <v>0</v>
      </c>
      <c r="G96" s="8" t="n">
        <f aca="false">F197</f>
        <v>0</v>
      </c>
      <c r="H96" s="8" t="n">
        <f aca="false">G197</f>
        <v>0</v>
      </c>
      <c r="I96" s="8" t="n">
        <f aca="false">H197</f>
        <v>0</v>
      </c>
      <c r="J96" s="8" t="n">
        <f aca="false">I197</f>
        <v>0.0648000000000001</v>
      </c>
      <c r="K96" s="8" t="n">
        <f aca="false">J197</f>
        <v>0.7304</v>
      </c>
      <c r="L96" s="8" t="n">
        <f aca="false">K197</f>
        <v>0</v>
      </c>
      <c r="M96" s="8" t="n">
        <f aca="false">L197</f>
        <v>0</v>
      </c>
      <c r="N96" s="8" t="n">
        <f aca="false">M197</f>
        <v>0</v>
      </c>
      <c r="O96" s="8" t="n">
        <f aca="false">N197</f>
        <v>0</v>
      </c>
      <c r="P96" s="8" t="n">
        <f aca="false">O197</f>
        <v>0</v>
      </c>
    </row>
    <row r="97" s="8" customFormat="true" ht="12.75" hidden="false" customHeight="false" outlineLevel="0" collapsed="false">
      <c r="A97" s="8" t="n">
        <v>0</v>
      </c>
      <c r="B97" s="8" t="n">
        <v>0.84</v>
      </c>
      <c r="C97" s="8" t="n">
        <v>0</v>
      </c>
      <c r="E97" s="8" t="n">
        <f aca="false">B97</f>
        <v>0.84</v>
      </c>
      <c r="F97" s="8" t="n">
        <f aca="false">C97</f>
        <v>0</v>
      </c>
      <c r="G97" s="8" t="n">
        <f aca="false">F198</f>
        <v>0</v>
      </c>
      <c r="H97" s="8" t="n">
        <f aca="false">G198</f>
        <v>0</v>
      </c>
      <c r="I97" s="8" t="n">
        <f aca="false">H198</f>
        <v>0</v>
      </c>
      <c r="J97" s="8" t="n">
        <f aca="false">I198</f>
        <v>0.0392</v>
      </c>
      <c r="K97" s="8" t="n">
        <f aca="false">J198</f>
        <v>0.7016</v>
      </c>
      <c r="L97" s="8" t="n">
        <f aca="false">K198</f>
        <v>0</v>
      </c>
      <c r="M97" s="8" t="n">
        <f aca="false">L198</f>
        <v>0</v>
      </c>
      <c r="N97" s="8" t="n">
        <f aca="false">M198</f>
        <v>0</v>
      </c>
      <c r="O97" s="8" t="n">
        <f aca="false">N198</f>
        <v>0</v>
      </c>
      <c r="P97" s="8" t="n">
        <f aca="false">O198</f>
        <v>0</v>
      </c>
    </row>
    <row r="98" s="8" customFormat="true" ht="12.75" hidden="false" customHeight="false" outlineLevel="0" collapsed="false">
      <c r="A98" s="8" t="n">
        <v>0</v>
      </c>
      <c r="B98" s="8" t="n">
        <v>0.85</v>
      </c>
      <c r="C98" s="8" t="n">
        <v>0</v>
      </c>
      <c r="E98" s="8" t="n">
        <f aca="false">B98</f>
        <v>0.85</v>
      </c>
      <c r="F98" s="8" t="n">
        <f aca="false">C98</f>
        <v>0</v>
      </c>
      <c r="G98" s="8" t="n">
        <f aca="false">F199</f>
        <v>0</v>
      </c>
      <c r="H98" s="8" t="n">
        <f aca="false">G199</f>
        <v>0</v>
      </c>
      <c r="I98" s="8" t="n">
        <f aca="false">H199</f>
        <v>0</v>
      </c>
      <c r="J98" s="8" t="n">
        <f aca="false">I199</f>
        <v>0.02</v>
      </c>
      <c r="K98" s="8" t="n">
        <f aca="false">J199</f>
        <v>0.66</v>
      </c>
      <c r="L98" s="8" t="n">
        <f aca="false">K199</f>
        <v>0</v>
      </c>
      <c r="M98" s="8" t="n">
        <f aca="false">L199</f>
        <v>0</v>
      </c>
      <c r="N98" s="8" t="n">
        <f aca="false">M199</f>
        <v>0</v>
      </c>
      <c r="O98" s="8" t="n">
        <f aca="false">N199</f>
        <v>0</v>
      </c>
      <c r="P98" s="8" t="n">
        <f aca="false">O199</f>
        <v>0</v>
      </c>
    </row>
    <row r="99" s="8" customFormat="true" ht="12.75" hidden="false" customHeight="false" outlineLevel="0" collapsed="false">
      <c r="A99" s="8" t="n">
        <v>0</v>
      </c>
      <c r="B99" s="8" t="n">
        <v>0.86</v>
      </c>
      <c r="C99" s="8" t="n">
        <v>0</v>
      </c>
      <c r="E99" s="8" t="n">
        <f aca="false">B99</f>
        <v>0.86</v>
      </c>
      <c r="F99" s="8" t="n">
        <f aca="false">C99</f>
        <v>0</v>
      </c>
      <c r="G99" s="8" t="n">
        <f aca="false">F200</f>
        <v>0</v>
      </c>
      <c r="H99" s="8" t="n">
        <f aca="false">G200</f>
        <v>0</v>
      </c>
      <c r="I99" s="8" t="n">
        <f aca="false">H200</f>
        <v>0</v>
      </c>
      <c r="J99" s="8" t="n">
        <f aca="false">I200</f>
        <v>0.00720000000000001</v>
      </c>
      <c r="K99" s="8" t="n">
        <f aca="false">J200</f>
        <v>0.6056</v>
      </c>
      <c r="L99" s="8" t="n">
        <f aca="false">K200</f>
        <v>0</v>
      </c>
      <c r="M99" s="8" t="n">
        <f aca="false">L200</f>
        <v>0</v>
      </c>
      <c r="N99" s="8" t="n">
        <f aca="false">M200</f>
        <v>0</v>
      </c>
      <c r="O99" s="8" t="n">
        <f aca="false">N200</f>
        <v>0</v>
      </c>
      <c r="P99" s="8" t="n">
        <f aca="false">O200</f>
        <v>0</v>
      </c>
    </row>
    <row r="100" s="8" customFormat="true" ht="12.75" hidden="false" customHeight="false" outlineLevel="0" collapsed="false">
      <c r="A100" s="8" t="n">
        <v>0</v>
      </c>
      <c r="B100" s="8" t="n">
        <v>0.87</v>
      </c>
      <c r="C100" s="8" t="n">
        <v>0</v>
      </c>
      <c r="E100" s="8" t="n">
        <f aca="false">B100</f>
        <v>0.87</v>
      </c>
      <c r="F100" s="8" t="n">
        <f aca="false">C100</f>
        <v>0</v>
      </c>
      <c r="G100" s="8" t="n">
        <f aca="false">F201</f>
        <v>0</v>
      </c>
      <c r="H100" s="8" t="n">
        <f aca="false">G201</f>
        <v>0</v>
      </c>
      <c r="I100" s="8" t="n">
        <f aca="false">H201</f>
        <v>0</v>
      </c>
      <c r="J100" s="8" t="n">
        <f aca="false">I201</f>
        <v>0.000800000000000001</v>
      </c>
      <c r="K100" s="8" t="n">
        <f aca="false">J201</f>
        <v>0.5384</v>
      </c>
      <c r="L100" s="8" t="n">
        <f aca="false">K201</f>
        <v>0</v>
      </c>
      <c r="M100" s="8" t="n">
        <f aca="false">L201</f>
        <v>0</v>
      </c>
      <c r="N100" s="8" t="n">
        <f aca="false">M201</f>
        <v>0</v>
      </c>
      <c r="O100" s="8" t="n">
        <f aca="false">N201</f>
        <v>0</v>
      </c>
      <c r="P100" s="8" t="n">
        <f aca="false">O201</f>
        <v>0</v>
      </c>
    </row>
    <row r="101" s="8" customFormat="true" ht="12.75" hidden="false" customHeight="false" outlineLevel="0" collapsed="false">
      <c r="A101" s="8" t="n">
        <v>0</v>
      </c>
      <c r="B101" s="8" t="n">
        <v>0.88</v>
      </c>
      <c r="C101" s="8" t="n">
        <v>0</v>
      </c>
      <c r="E101" s="8" t="n">
        <f aca="false">B101</f>
        <v>0.88</v>
      </c>
      <c r="F101" s="8" t="n">
        <f aca="false">C101</f>
        <v>0</v>
      </c>
      <c r="G101" s="8" t="n">
        <f aca="false">F202</f>
        <v>0</v>
      </c>
      <c r="H101" s="8" t="n">
        <f aca="false">G202</f>
        <v>0</v>
      </c>
      <c r="I101" s="8" t="n">
        <f aca="false">H202</f>
        <v>0</v>
      </c>
      <c r="J101" s="8" t="n">
        <f aca="false">I202</f>
        <v>0</v>
      </c>
      <c r="K101" s="8" t="n">
        <f aca="false">J202</f>
        <v>0.4608</v>
      </c>
      <c r="L101" s="8" t="n">
        <f aca="false">K202</f>
        <v>0</v>
      </c>
      <c r="M101" s="8" t="n">
        <f aca="false">L202</f>
        <v>0</v>
      </c>
      <c r="N101" s="8" t="n">
        <f aca="false">M202</f>
        <v>0</v>
      </c>
      <c r="O101" s="8" t="n">
        <f aca="false">N202</f>
        <v>0</v>
      </c>
      <c r="P101" s="8" t="n">
        <f aca="false">O202</f>
        <v>0</v>
      </c>
    </row>
    <row r="102" s="8" customFormat="true" ht="12.75" hidden="false" customHeight="false" outlineLevel="0" collapsed="false">
      <c r="A102" s="8" t="n">
        <v>0</v>
      </c>
      <c r="B102" s="8" t="n">
        <v>0.89</v>
      </c>
      <c r="C102" s="8" t="n">
        <v>0</v>
      </c>
      <c r="E102" s="8" t="n">
        <f aca="false">B102</f>
        <v>0.89</v>
      </c>
      <c r="F102" s="8" t="n">
        <f aca="false">C102</f>
        <v>0</v>
      </c>
      <c r="G102" s="8" t="n">
        <f aca="false">F203</f>
        <v>0</v>
      </c>
      <c r="H102" s="8" t="n">
        <f aca="false">G203</f>
        <v>0</v>
      </c>
      <c r="I102" s="8" t="n">
        <f aca="false">H203</f>
        <v>0</v>
      </c>
      <c r="J102" s="8" t="n">
        <f aca="false">I203</f>
        <v>0</v>
      </c>
      <c r="K102" s="8" t="n">
        <f aca="false">J203</f>
        <v>0.387199999999999</v>
      </c>
      <c r="L102" s="8" t="n">
        <f aca="false">K203</f>
        <v>0</v>
      </c>
      <c r="M102" s="8" t="n">
        <f aca="false">L203</f>
        <v>0</v>
      </c>
      <c r="N102" s="8" t="n">
        <f aca="false">M203</f>
        <v>0</v>
      </c>
      <c r="O102" s="8" t="n">
        <f aca="false">N203</f>
        <v>0</v>
      </c>
      <c r="P102" s="8" t="n">
        <f aca="false">O203</f>
        <v>0</v>
      </c>
    </row>
    <row r="103" s="8" customFormat="true" ht="12.75" hidden="false" customHeight="false" outlineLevel="0" collapsed="false">
      <c r="A103" s="8" t="n">
        <v>0</v>
      </c>
      <c r="B103" s="8" t="n">
        <v>0.9</v>
      </c>
      <c r="C103" s="8" t="n">
        <v>0</v>
      </c>
      <c r="E103" s="8" t="n">
        <f aca="false">B103</f>
        <v>0.9</v>
      </c>
      <c r="F103" s="8" t="n">
        <f aca="false">C103</f>
        <v>0</v>
      </c>
      <c r="G103" s="8" t="n">
        <f aca="false">F204</f>
        <v>0</v>
      </c>
      <c r="H103" s="8" t="n">
        <f aca="false">G204</f>
        <v>0</v>
      </c>
      <c r="I103" s="8" t="n">
        <f aca="false">H204</f>
        <v>0</v>
      </c>
      <c r="J103" s="8" t="n">
        <f aca="false">I204</f>
        <v>0</v>
      </c>
      <c r="K103" s="8" t="n">
        <f aca="false">J204</f>
        <v>0.319999999999999</v>
      </c>
      <c r="L103" s="8" t="n">
        <f aca="false">K204</f>
        <v>0</v>
      </c>
      <c r="M103" s="8" t="n">
        <f aca="false">L204</f>
        <v>0</v>
      </c>
      <c r="N103" s="8" t="n">
        <f aca="false">M204</f>
        <v>0</v>
      </c>
      <c r="O103" s="8" t="n">
        <f aca="false">N204</f>
        <v>0</v>
      </c>
      <c r="P103" s="8" t="n">
        <f aca="false">O204</f>
        <v>0</v>
      </c>
    </row>
    <row r="104" s="8" customFormat="true" ht="12.75" hidden="false" customHeight="false" outlineLevel="0" collapsed="false">
      <c r="A104" s="8" t="n">
        <v>0</v>
      </c>
      <c r="B104" s="8" t="n">
        <v>0.91</v>
      </c>
      <c r="C104" s="8" t="n">
        <v>0</v>
      </c>
      <c r="E104" s="8" t="n">
        <f aca="false">B104</f>
        <v>0.91</v>
      </c>
      <c r="F104" s="8" t="n">
        <f aca="false">C104</f>
        <v>0</v>
      </c>
      <c r="G104" s="8" t="n">
        <f aca="false">F205</f>
        <v>0</v>
      </c>
      <c r="H104" s="8" t="n">
        <f aca="false">G205</f>
        <v>0</v>
      </c>
      <c r="I104" s="8" t="n">
        <f aca="false">H205</f>
        <v>0</v>
      </c>
      <c r="J104" s="8" t="n">
        <f aca="false">I205</f>
        <v>0</v>
      </c>
      <c r="K104" s="8" t="n">
        <f aca="false">J205</f>
        <v>0.259199999999999</v>
      </c>
      <c r="L104" s="8" t="n">
        <f aca="false">K205</f>
        <v>0</v>
      </c>
      <c r="M104" s="8" t="n">
        <f aca="false">L205</f>
        <v>0</v>
      </c>
      <c r="N104" s="8" t="n">
        <f aca="false">M205</f>
        <v>0</v>
      </c>
      <c r="O104" s="8" t="n">
        <f aca="false">N205</f>
        <v>0</v>
      </c>
      <c r="P104" s="8" t="n">
        <f aca="false">O205</f>
        <v>0</v>
      </c>
    </row>
    <row r="105" s="8" customFormat="true" ht="12.75" hidden="false" customHeight="false" outlineLevel="0" collapsed="false">
      <c r="A105" s="8" t="n">
        <v>0</v>
      </c>
      <c r="B105" s="8" t="n">
        <v>0.92</v>
      </c>
      <c r="C105" s="8" t="n">
        <v>0</v>
      </c>
      <c r="E105" s="8" t="n">
        <f aca="false">B105</f>
        <v>0.92</v>
      </c>
      <c r="F105" s="8" t="n">
        <f aca="false">C105</f>
        <v>0</v>
      </c>
      <c r="G105" s="8" t="n">
        <f aca="false">F206</f>
        <v>0</v>
      </c>
      <c r="H105" s="8" t="n">
        <f aca="false">G206</f>
        <v>0</v>
      </c>
      <c r="I105" s="8" t="n">
        <f aca="false">H206</f>
        <v>0</v>
      </c>
      <c r="J105" s="8" t="n">
        <f aca="false">I206</f>
        <v>0</v>
      </c>
      <c r="K105" s="8" t="n">
        <f aca="false">J206</f>
        <v>0.204799999999999</v>
      </c>
      <c r="L105" s="8" t="n">
        <f aca="false">K206</f>
        <v>0</v>
      </c>
      <c r="M105" s="8" t="n">
        <f aca="false">L206</f>
        <v>0</v>
      </c>
      <c r="N105" s="8" t="n">
        <f aca="false">M206</f>
        <v>0</v>
      </c>
      <c r="O105" s="8" t="n">
        <f aca="false">N206</f>
        <v>0</v>
      </c>
      <c r="P105" s="8" t="n">
        <f aca="false">O206</f>
        <v>0</v>
      </c>
    </row>
    <row r="106" s="8" customFormat="true" ht="12.75" hidden="false" customHeight="false" outlineLevel="0" collapsed="false">
      <c r="A106" s="8" t="n">
        <v>0</v>
      </c>
      <c r="B106" s="8" t="n">
        <v>0.93</v>
      </c>
      <c r="C106" s="8" t="n">
        <v>0</v>
      </c>
      <c r="E106" s="8" t="n">
        <f aca="false">B106</f>
        <v>0.93</v>
      </c>
      <c r="F106" s="8" t="n">
        <f aca="false">C106</f>
        <v>0</v>
      </c>
      <c r="G106" s="8" t="n">
        <f aca="false">F207</f>
        <v>0</v>
      </c>
      <c r="H106" s="8" t="n">
        <f aca="false">G207</f>
        <v>0</v>
      </c>
      <c r="I106" s="8" t="n">
        <f aca="false">H207</f>
        <v>0</v>
      </c>
      <c r="J106" s="8" t="n">
        <f aca="false">I207</f>
        <v>0</v>
      </c>
      <c r="K106" s="8" t="n">
        <f aca="false">J207</f>
        <v>0.156799999999999</v>
      </c>
      <c r="L106" s="8" t="n">
        <f aca="false">K207</f>
        <v>0</v>
      </c>
      <c r="M106" s="8" t="n">
        <f aca="false">L207</f>
        <v>0</v>
      </c>
      <c r="N106" s="8" t="n">
        <f aca="false">M207</f>
        <v>0</v>
      </c>
      <c r="O106" s="8" t="n">
        <f aca="false">N207</f>
        <v>0</v>
      </c>
      <c r="P106" s="8" t="n">
        <f aca="false">O207</f>
        <v>0</v>
      </c>
    </row>
    <row r="107" s="8" customFormat="true" ht="12.75" hidden="false" customHeight="false" outlineLevel="0" collapsed="false">
      <c r="A107" s="8" t="n">
        <v>0</v>
      </c>
      <c r="B107" s="8" t="n">
        <v>0.94</v>
      </c>
      <c r="C107" s="8" t="n">
        <v>0</v>
      </c>
      <c r="E107" s="8" t="n">
        <f aca="false">B107</f>
        <v>0.94</v>
      </c>
      <c r="F107" s="8" t="n">
        <f aca="false">C107</f>
        <v>0</v>
      </c>
      <c r="G107" s="8" t="n">
        <f aca="false">F208</f>
        <v>0</v>
      </c>
      <c r="H107" s="8" t="n">
        <f aca="false">G208</f>
        <v>0</v>
      </c>
      <c r="I107" s="8" t="n">
        <f aca="false">H208</f>
        <v>0</v>
      </c>
      <c r="J107" s="8" t="n">
        <f aca="false">I208</f>
        <v>0</v>
      </c>
      <c r="K107" s="8" t="n">
        <f aca="false">J208</f>
        <v>0.1152</v>
      </c>
      <c r="L107" s="8" t="n">
        <f aca="false">K208</f>
        <v>0</v>
      </c>
      <c r="M107" s="8" t="n">
        <f aca="false">L208</f>
        <v>0</v>
      </c>
      <c r="N107" s="8" t="n">
        <f aca="false">M208</f>
        <v>0</v>
      </c>
      <c r="O107" s="8" t="n">
        <f aca="false">N208</f>
        <v>0</v>
      </c>
      <c r="P107" s="8" t="n">
        <f aca="false">O208</f>
        <v>0</v>
      </c>
    </row>
    <row r="108" s="8" customFormat="true" ht="12.75" hidden="false" customHeight="false" outlineLevel="0" collapsed="false">
      <c r="A108" s="8" t="n">
        <v>0</v>
      </c>
      <c r="B108" s="8" t="n">
        <v>0.95</v>
      </c>
      <c r="C108" s="8" t="n">
        <v>0</v>
      </c>
      <c r="E108" s="8" t="n">
        <f aca="false">B108</f>
        <v>0.95</v>
      </c>
      <c r="F108" s="8" t="n">
        <f aca="false">C108</f>
        <v>0</v>
      </c>
      <c r="G108" s="8" t="n">
        <f aca="false">F209</f>
        <v>0</v>
      </c>
      <c r="H108" s="8" t="n">
        <f aca="false">G209</f>
        <v>0</v>
      </c>
      <c r="I108" s="8" t="n">
        <f aca="false">H209</f>
        <v>0</v>
      </c>
      <c r="J108" s="8" t="n">
        <f aca="false">I209</f>
        <v>0</v>
      </c>
      <c r="K108" s="8" t="n">
        <f aca="false">J209</f>
        <v>0.0800000000000001</v>
      </c>
      <c r="L108" s="8" t="n">
        <f aca="false">K209</f>
        <v>0</v>
      </c>
      <c r="M108" s="8" t="n">
        <f aca="false">L209</f>
        <v>0</v>
      </c>
      <c r="N108" s="8" t="n">
        <f aca="false">M209</f>
        <v>0</v>
      </c>
      <c r="O108" s="8" t="n">
        <f aca="false">N209</f>
        <v>0</v>
      </c>
      <c r="P108" s="8" t="n">
        <f aca="false">O209</f>
        <v>0</v>
      </c>
    </row>
    <row r="109" s="8" customFormat="true" ht="12.75" hidden="false" customHeight="false" outlineLevel="0" collapsed="false">
      <c r="A109" s="8" t="n">
        <v>0</v>
      </c>
      <c r="B109" s="8" t="n">
        <v>0.96</v>
      </c>
      <c r="C109" s="8" t="n">
        <v>0</v>
      </c>
      <c r="E109" s="8" t="n">
        <f aca="false">B109</f>
        <v>0.96</v>
      </c>
      <c r="F109" s="8" t="n">
        <f aca="false">C109</f>
        <v>0</v>
      </c>
      <c r="G109" s="8" t="n">
        <f aca="false">F210</f>
        <v>0</v>
      </c>
      <c r="H109" s="8" t="n">
        <f aca="false">G210</f>
        <v>0</v>
      </c>
      <c r="I109" s="8" t="n">
        <f aca="false">H210</f>
        <v>0</v>
      </c>
      <c r="J109" s="8" t="n">
        <f aca="false">I210</f>
        <v>0</v>
      </c>
      <c r="K109" s="8" t="n">
        <f aca="false">J210</f>
        <v>0.0512</v>
      </c>
      <c r="L109" s="8" t="n">
        <f aca="false">K210</f>
        <v>0</v>
      </c>
      <c r="M109" s="8" t="n">
        <f aca="false">L210</f>
        <v>0</v>
      </c>
      <c r="N109" s="8" t="n">
        <f aca="false">M210</f>
        <v>0</v>
      </c>
      <c r="O109" s="8" t="n">
        <f aca="false">N210</f>
        <v>0</v>
      </c>
      <c r="P109" s="8" t="n">
        <f aca="false">O210</f>
        <v>0</v>
      </c>
    </row>
    <row r="110" s="8" customFormat="true" ht="12.75" hidden="false" customHeight="false" outlineLevel="0" collapsed="false">
      <c r="A110" s="8" t="n">
        <v>0</v>
      </c>
      <c r="B110" s="8" t="n">
        <v>0.97</v>
      </c>
      <c r="C110" s="8" t="n">
        <v>0</v>
      </c>
      <c r="E110" s="8" t="n">
        <f aca="false">B110</f>
        <v>0.97</v>
      </c>
      <c r="F110" s="8" t="n">
        <f aca="false">C110</f>
        <v>0</v>
      </c>
      <c r="G110" s="8" t="n">
        <f aca="false">F211</f>
        <v>0</v>
      </c>
      <c r="H110" s="8" t="n">
        <f aca="false">G211</f>
        <v>0</v>
      </c>
      <c r="I110" s="8" t="n">
        <f aca="false">H211</f>
        <v>0</v>
      </c>
      <c r="J110" s="8" t="n">
        <f aca="false">I211</f>
        <v>0</v>
      </c>
      <c r="K110" s="8" t="n">
        <f aca="false">J211</f>
        <v>0.0288</v>
      </c>
      <c r="L110" s="8" t="n">
        <f aca="false">K211</f>
        <v>0</v>
      </c>
      <c r="M110" s="8" t="n">
        <f aca="false">L211</f>
        <v>0</v>
      </c>
      <c r="N110" s="8" t="n">
        <f aca="false">M211</f>
        <v>0</v>
      </c>
      <c r="O110" s="8" t="n">
        <f aca="false">N211</f>
        <v>0</v>
      </c>
      <c r="P110" s="8" t="n">
        <f aca="false">O211</f>
        <v>0</v>
      </c>
    </row>
    <row r="111" s="8" customFormat="true" ht="12.75" hidden="false" customHeight="false" outlineLevel="0" collapsed="false">
      <c r="A111" s="8" t="n">
        <v>0</v>
      </c>
      <c r="B111" s="8" t="n">
        <v>0.98</v>
      </c>
      <c r="C111" s="8" t="n">
        <v>0</v>
      </c>
      <c r="E111" s="8" t="n">
        <f aca="false">B111</f>
        <v>0.98</v>
      </c>
      <c r="F111" s="8" t="n">
        <f aca="false">C111</f>
        <v>0</v>
      </c>
      <c r="G111" s="8" t="n">
        <f aca="false">F212</f>
        <v>0</v>
      </c>
      <c r="H111" s="8" t="n">
        <f aca="false">G212</f>
        <v>0</v>
      </c>
      <c r="I111" s="8" t="n">
        <f aca="false">H212</f>
        <v>0</v>
      </c>
      <c r="J111" s="8" t="n">
        <f aca="false">I212</f>
        <v>0</v>
      </c>
      <c r="K111" s="8" t="n">
        <f aca="false">J212</f>
        <v>0.0128</v>
      </c>
      <c r="L111" s="8" t="n">
        <f aca="false">K212</f>
        <v>0</v>
      </c>
      <c r="M111" s="8" t="n">
        <f aca="false">L212</f>
        <v>0</v>
      </c>
      <c r="N111" s="8" t="n">
        <f aca="false">M212</f>
        <v>0</v>
      </c>
      <c r="O111" s="8" t="n">
        <f aca="false">N212</f>
        <v>0</v>
      </c>
      <c r="P111" s="8" t="n">
        <f aca="false">O212</f>
        <v>0</v>
      </c>
    </row>
    <row r="112" s="8" customFormat="true" ht="12.75" hidden="false" customHeight="false" outlineLevel="0" collapsed="false">
      <c r="A112" s="8" t="n">
        <v>0</v>
      </c>
      <c r="B112" s="8" t="n">
        <v>0.99</v>
      </c>
      <c r="C112" s="8" t="n">
        <v>0</v>
      </c>
      <c r="E112" s="8" t="n">
        <f aca="false">B112</f>
        <v>0.99</v>
      </c>
      <c r="F112" s="8" t="n">
        <f aca="false">C112</f>
        <v>0</v>
      </c>
      <c r="G112" s="8" t="n">
        <f aca="false">F213</f>
        <v>0</v>
      </c>
      <c r="H112" s="8" t="n">
        <f aca="false">G213</f>
        <v>0</v>
      </c>
      <c r="I112" s="8" t="n">
        <f aca="false">H213</f>
        <v>0</v>
      </c>
      <c r="J112" s="8" t="n">
        <f aca="false">I213</f>
        <v>0</v>
      </c>
      <c r="K112" s="8" t="n">
        <f aca="false">J213</f>
        <v>0.0032</v>
      </c>
      <c r="L112" s="8" t="n">
        <f aca="false">K213</f>
        <v>0</v>
      </c>
      <c r="M112" s="8" t="n">
        <f aca="false">L213</f>
        <v>0</v>
      </c>
      <c r="N112" s="8" t="n">
        <f aca="false">M213</f>
        <v>0</v>
      </c>
      <c r="O112" s="8" t="n">
        <f aca="false">N213</f>
        <v>0</v>
      </c>
      <c r="P112" s="8" t="n">
        <f aca="false">O213</f>
        <v>0</v>
      </c>
    </row>
    <row r="113" s="8" customFormat="true" ht="12.75" hidden="false" customHeight="false" outlineLevel="0" collapsed="false">
      <c r="A113" s="8" t="n">
        <v>0</v>
      </c>
      <c r="B113" s="8" t="n">
        <v>1</v>
      </c>
      <c r="C113" s="8" t="n">
        <v>0</v>
      </c>
      <c r="E113" s="8" t="n">
        <f aca="false">B113</f>
        <v>1</v>
      </c>
      <c r="F113" s="8" t="n">
        <f aca="false">C113</f>
        <v>0</v>
      </c>
      <c r="G113" s="8" t="n">
        <f aca="false">F214</f>
        <v>0</v>
      </c>
      <c r="H113" s="8" t="n">
        <f aca="false">G214</f>
        <v>0</v>
      </c>
      <c r="I113" s="8" t="n">
        <f aca="false">H214</f>
        <v>0</v>
      </c>
      <c r="J113" s="8" t="n">
        <f aca="false">I214</f>
        <v>0</v>
      </c>
      <c r="K113" s="8" t="n">
        <f aca="false">J214</f>
        <v>0</v>
      </c>
      <c r="L113" s="8" t="n">
        <f aca="false">K214</f>
        <v>0</v>
      </c>
      <c r="M113" s="8" t="n">
        <f aca="false">L214</f>
        <v>0</v>
      </c>
      <c r="N113" s="8" t="n">
        <f aca="false">M214</f>
        <v>0</v>
      </c>
      <c r="O113" s="8" t="n">
        <f aca="false">N214</f>
        <v>0</v>
      </c>
      <c r="P113" s="8" t="n">
        <f aca="false">O214</f>
        <v>0</v>
      </c>
    </row>
    <row r="114" customFormat="false" ht="12.75" hidden="false" customHeight="false" outlineLevel="0" collapsed="false">
      <c r="A114" s="7" t="n">
        <v>1</v>
      </c>
      <c r="B114" s="7" t="n">
        <v>0</v>
      </c>
      <c r="C114" s="7" t="n">
        <v>0</v>
      </c>
      <c r="E114" s="8" t="n">
        <f aca="false">B114</f>
        <v>0</v>
      </c>
      <c r="F114" s="7" t="n">
        <f aca="false">C114</f>
        <v>0</v>
      </c>
      <c r="G114" s="7" t="n">
        <f aca="false">F215</f>
        <v>0</v>
      </c>
      <c r="H114" s="7" t="n">
        <f aca="false">G215</f>
        <v>0</v>
      </c>
      <c r="I114" s="7" t="n">
        <f aca="false">H215</f>
        <v>0</v>
      </c>
      <c r="J114" s="7" t="n">
        <f aca="false">I215</f>
        <v>0</v>
      </c>
      <c r="K114" s="7" t="n">
        <f aca="false">J215</f>
        <v>0</v>
      </c>
      <c r="L114" s="7" t="n">
        <f aca="false">K215</f>
        <v>0</v>
      </c>
      <c r="M114" s="7" t="n">
        <f aca="false">L215</f>
        <v>0</v>
      </c>
      <c r="N114" s="7" t="n">
        <f aca="false">M215</f>
        <v>0</v>
      </c>
      <c r="O114" s="7" t="n">
        <f aca="false">N215</f>
        <v>0</v>
      </c>
      <c r="P114" s="7" t="n">
        <f aca="false">O215</f>
        <v>0</v>
      </c>
    </row>
    <row r="115" customFormat="false" ht="12.75" hidden="false" customHeight="false" outlineLevel="0" collapsed="false">
      <c r="A115" s="7" t="n">
        <v>1</v>
      </c>
      <c r="B115" s="7" t="n">
        <v>0.01</v>
      </c>
      <c r="C115" s="7" t="n">
        <v>0</v>
      </c>
      <c r="E115" s="8" t="n">
        <f aca="false">B115</f>
        <v>0.01</v>
      </c>
      <c r="F115" s="7" t="n">
        <f aca="false">C115</f>
        <v>0</v>
      </c>
      <c r="G115" s="7" t="n">
        <f aca="false">F216</f>
        <v>0</v>
      </c>
      <c r="H115" s="7" t="n">
        <f aca="false">G216</f>
        <v>0</v>
      </c>
      <c r="I115" s="7" t="n">
        <f aca="false">H216</f>
        <v>0</v>
      </c>
      <c r="J115" s="7" t="n">
        <f aca="false">I216</f>
        <v>0</v>
      </c>
      <c r="K115" s="7" t="n">
        <f aca="false">J216</f>
        <v>0</v>
      </c>
      <c r="L115" s="7" t="n">
        <f aca="false">K216</f>
        <v>0</v>
      </c>
      <c r="M115" s="7" t="n">
        <f aca="false">L216</f>
        <v>0</v>
      </c>
      <c r="N115" s="7" t="n">
        <f aca="false">M216</f>
        <v>0</v>
      </c>
      <c r="O115" s="7" t="n">
        <f aca="false">N216</f>
        <v>0</v>
      </c>
      <c r="P115" s="7" t="n">
        <f aca="false">O216</f>
        <v>0</v>
      </c>
    </row>
    <row r="116" customFormat="false" ht="12.75" hidden="false" customHeight="false" outlineLevel="0" collapsed="false">
      <c r="A116" s="7" t="n">
        <v>1</v>
      </c>
      <c r="B116" s="7" t="n">
        <v>0.02</v>
      </c>
      <c r="C116" s="7" t="n">
        <v>0</v>
      </c>
      <c r="E116" s="8" t="n">
        <f aca="false">B116</f>
        <v>0.02</v>
      </c>
      <c r="F116" s="7" t="n">
        <f aca="false">C116</f>
        <v>0</v>
      </c>
      <c r="G116" s="7" t="n">
        <f aca="false">F217</f>
        <v>0</v>
      </c>
      <c r="H116" s="7" t="n">
        <f aca="false">G217</f>
        <v>0</v>
      </c>
      <c r="I116" s="7" t="n">
        <f aca="false">H217</f>
        <v>0</v>
      </c>
      <c r="J116" s="7" t="n">
        <f aca="false">I217</f>
        <v>0</v>
      </c>
      <c r="K116" s="7" t="n">
        <f aca="false">J217</f>
        <v>0</v>
      </c>
      <c r="L116" s="7" t="n">
        <f aca="false">K217</f>
        <v>0</v>
      </c>
      <c r="M116" s="7" t="n">
        <f aca="false">L217</f>
        <v>0</v>
      </c>
      <c r="N116" s="7" t="n">
        <f aca="false">M217</f>
        <v>0</v>
      </c>
      <c r="O116" s="7" t="n">
        <f aca="false">N217</f>
        <v>0</v>
      </c>
      <c r="P116" s="7" t="n">
        <f aca="false">O217</f>
        <v>0</v>
      </c>
    </row>
    <row r="117" customFormat="false" ht="12.75" hidden="false" customHeight="false" outlineLevel="0" collapsed="false">
      <c r="A117" s="7" t="n">
        <v>1</v>
      </c>
      <c r="B117" s="7" t="n">
        <v>0.03</v>
      </c>
      <c r="C117" s="7" t="n">
        <v>0</v>
      </c>
      <c r="E117" s="8" t="n">
        <f aca="false">B117</f>
        <v>0.03</v>
      </c>
      <c r="F117" s="7" t="n">
        <f aca="false">C117</f>
        <v>0</v>
      </c>
      <c r="G117" s="7" t="n">
        <f aca="false">F218</f>
        <v>0</v>
      </c>
      <c r="H117" s="7" t="n">
        <f aca="false">G218</f>
        <v>0</v>
      </c>
      <c r="I117" s="7" t="n">
        <f aca="false">H218</f>
        <v>0</v>
      </c>
      <c r="J117" s="7" t="n">
        <f aca="false">I218</f>
        <v>0</v>
      </c>
      <c r="K117" s="7" t="n">
        <f aca="false">J218</f>
        <v>0</v>
      </c>
      <c r="L117" s="7" t="n">
        <f aca="false">K218</f>
        <v>0</v>
      </c>
      <c r="M117" s="7" t="n">
        <f aca="false">L218</f>
        <v>0</v>
      </c>
      <c r="N117" s="7" t="n">
        <f aca="false">M218</f>
        <v>0</v>
      </c>
      <c r="O117" s="7" t="n">
        <f aca="false">N218</f>
        <v>0</v>
      </c>
      <c r="P117" s="7" t="n">
        <f aca="false">O218</f>
        <v>0</v>
      </c>
    </row>
    <row r="118" customFormat="false" ht="12.75" hidden="false" customHeight="false" outlineLevel="0" collapsed="false">
      <c r="A118" s="7" t="n">
        <v>1</v>
      </c>
      <c r="B118" s="7" t="n">
        <v>0.04</v>
      </c>
      <c r="C118" s="7" t="n">
        <v>0</v>
      </c>
      <c r="E118" s="8" t="n">
        <f aca="false">B118</f>
        <v>0.04</v>
      </c>
      <c r="F118" s="7" t="n">
        <f aca="false">C118</f>
        <v>0</v>
      </c>
      <c r="G118" s="7" t="n">
        <f aca="false">F219</f>
        <v>0</v>
      </c>
      <c r="H118" s="7" t="n">
        <f aca="false">G219</f>
        <v>0</v>
      </c>
      <c r="I118" s="7" t="n">
        <f aca="false">H219</f>
        <v>0</v>
      </c>
      <c r="J118" s="7" t="n">
        <f aca="false">I219</f>
        <v>0</v>
      </c>
      <c r="K118" s="7" t="n">
        <f aca="false">J219</f>
        <v>0</v>
      </c>
      <c r="L118" s="7" t="n">
        <f aca="false">K219</f>
        <v>0</v>
      </c>
      <c r="M118" s="7" t="n">
        <f aca="false">L219</f>
        <v>0</v>
      </c>
      <c r="N118" s="7" t="n">
        <f aca="false">M219</f>
        <v>0</v>
      </c>
      <c r="O118" s="7" t="n">
        <f aca="false">N219</f>
        <v>0</v>
      </c>
      <c r="P118" s="7" t="n">
        <f aca="false">O219</f>
        <v>0</v>
      </c>
    </row>
    <row r="119" customFormat="false" ht="12.75" hidden="false" customHeight="false" outlineLevel="0" collapsed="false">
      <c r="A119" s="7" t="n">
        <v>1</v>
      </c>
      <c r="B119" s="7" t="n">
        <v>0.05</v>
      </c>
      <c r="C119" s="7" t="n">
        <v>0</v>
      </c>
      <c r="E119" s="8" t="n">
        <f aca="false">B119</f>
        <v>0.05</v>
      </c>
      <c r="F119" s="7" t="n">
        <f aca="false">C119</f>
        <v>0</v>
      </c>
      <c r="G119" s="7" t="n">
        <f aca="false">F220</f>
        <v>0</v>
      </c>
      <c r="H119" s="7" t="n">
        <f aca="false">G220</f>
        <v>0</v>
      </c>
      <c r="I119" s="7" t="n">
        <f aca="false">H220</f>
        <v>0</v>
      </c>
      <c r="J119" s="7" t="n">
        <f aca="false">I220</f>
        <v>0</v>
      </c>
      <c r="K119" s="7" t="n">
        <f aca="false">J220</f>
        <v>0</v>
      </c>
      <c r="L119" s="7" t="n">
        <f aca="false">K220</f>
        <v>0</v>
      </c>
      <c r="M119" s="7" t="n">
        <f aca="false">L220</f>
        <v>0</v>
      </c>
      <c r="N119" s="7" t="n">
        <f aca="false">M220</f>
        <v>0</v>
      </c>
      <c r="O119" s="7" t="n">
        <f aca="false">N220</f>
        <v>0</v>
      </c>
      <c r="P119" s="7" t="n">
        <f aca="false">O220</f>
        <v>0</v>
      </c>
    </row>
    <row r="120" customFormat="false" ht="12.75" hidden="false" customHeight="false" outlineLevel="0" collapsed="false">
      <c r="A120" s="7" t="n">
        <v>1</v>
      </c>
      <c r="B120" s="7" t="n">
        <v>0.06</v>
      </c>
      <c r="C120" s="7" t="n">
        <v>0</v>
      </c>
      <c r="E120" s="8" t="n">
        <f aca="false">B120</f>
        <v>0.06</v>
      </c>
      <c r="F120" s="7" t="n">
        <f aca="false">C120</f>
        <v>0</v>
      </c>
      <c r="G120" s="7" t="n">
        <f aca="false">F221</f>
        <v>0</v>
      </c>
      <c r="H120" s="7" t="n">
        <f aca="false">G221</f>
        <v>0</v>
      </c>
      <c r="I120" s="7" t="n">
        <f aca="false">H221</f>
        <v>0</v>
      </c>
      <c r="J120" s="7" t="n">
        <f aca="false">I221</f>
        <v>0</v>
      </c>
      <c r="K120" s="7" t="n">
        <f aca="false">J221</f>
        <v>0</v>
      </c>
      <c r="L120" s="7" t="n">
        <f aca="false">K221</f>
        <v>0</v>
      </c>
      <c r="M120" s="7" t="n">
        <f aca="false">L221</f>
        <v>0</v>
      </c>
      <c r="N120" s="7" t="n">
        <f aca="false">M221</f>
        <v>0</v>
      </c>
      <c r="O120" s="7" t="n">
        <f aca="false">N221</f>
        <v>0</v>
      </c>
      <c r="P120" s="7" t="n">
        <f aca="false">O221</f>
        <v>0</v>
      </c>
    </row>
    <row r="121" customFormat="false" ht="12.75" hidden="false" customHeight="false" outlineLevel="0" collapsed="false">
      <c r="A121" s="7" t="n">
        <v>1</v>
      </c>
      <c r="B121" s="7" t="n">
        <v>0.07</v>
      </c>
      <c r="C121" s="7" t="n">
        <v>0</v>
      </c>
      <c r="E121" s="8" t="n">
        <f aca="false">B121</f>
        <v>0.07</v>
      </c>
      <c r="F121" s="7" t="n">
        <f aca="false">C121</f>
        <v>0</v>
      </c>
      <c r="G121" s="7" t="n">
        <f aca="false">F222</f>
        <v>0</v>
      </c>
      <c r="H121" s="7" t="n">
        <f aca="false">G222</f>
        <v>0</v>
      </c>
      <c r="I121" s="7" t="n">
        <f aca="false">H222</f>
        <v>0</v>
      </c>
      <c r="J121" s="7" t="n">
        <f aca="false">I222</f>
        <v>0</v>
      </c>
      <c r="K121" s="7" t="n">
        <f aca="false">J222</f>
        <v>0</v>
      </c>
      <c r="L121" s="7" t="n">
        <f aca="false">K222</f>
        <v>0</v>
      </c>
      <c r="M121" s="7" t="n">
        <f aca="false">L222</f>
        <v>0</v>
      </c>
      <c r="N121" s="7" t="n">
        <f aca="false">M222</f>
        <v>0</v>
      </c>
      <c r="O121" s="7" t="n">
        <f aca="false">N222</f>
        <v>0</v>
      </c>
      <c r="P121" s="7" t="n">
        <f aca="false">O222</f>
        <v>0</v>
      </c>
    </row>
    <row r="122" customFormat="false" ht="12.75" hidden="false" customHeight="false" outlineLevel="0" collapsed="false">
      <c r="A122" s="7" t="n">
        <v>1</v>
      </c>
      <c r="B122" s="7" t="n">
        <v>0.08</v>
      </c>
      <c r="C122" s="7" t="n">
        <v>0</v>
      </c>
      <c r="E122" s="8" t="n">
        <f aca="false">B122</f>
        <v>0.08</v>
      </c>
      <c r="F122" s="7" t="n">
        <f aca="false">C122</f>
        <v>0</v>
      </c>
      <c r="G122" s="7" t="n">
        <f aca="false">F223</f>
        <v>0</v>
      </c>
      <c r="H122" s="7" t="n">
        <f aca="false">G223</f>
        <v>0</v>
      </c>
      <c r="I122" s="7" t="n">
        <f aca="false">H223</f>
        <v>0</v>
      </c>
      <c r="J122" s="7" t="n">
        <f aca="false">I223</f>
        <v>0</v>
      </c>
      <c r="K122" s="7" t="n">
        <f aca="false">J223</f>
        <v>0</v>
      </c>
      <c r="L122" s="7" t="n">
        <f aca="false">K223</f>
        <v>0</v>
      </c>
      <c r="M122" s="7" t="n">
        <f aca="false">L223</f>
        <v>0</v>
      </c>
      <c r="N122" s="7" t="n">
        <f aca="false">M223</f>
        <v>0</v>
      </c>
      <c r="O122" s="7" t="n">
        <f aca="false">N223</f>
        <v>0</v>
      </c>
      <c r="P122" s="7" t="n">
        <f aca="false">O223</f>
        <v>0</v>
      </c>
    </row>
    <row r="123" customFormat="false" ht="12.75" hidden="false" customHeight="false" outlineLevel="0" collapsed="false">
      <c r="A123" s="7" t="n">
        <v>1</v>
      </c>
      <c r="B123" s="7" t="n">
        <v>0.09</v>
      </c>
      <c r="C123" s="7" t="n">
        <v>0</v>
      </c>
      <c r="E123" s="8" t="n">
        <f aca="false">B123</f>
        <v>0.09</v>
      </c>
      <c r="F123" s="7" t="n">
        <f aca="false">C123</f>
        <v>0</v>
      </c>
      <c r="G123" s="7" t="n">
        <f aca="false">F224</f>
        <v>0</v>
      </c>
      <c r="H123" s="7" t="n">
        <f aca="false">G224</f>
        <v>0</v>
      </c>
      <c r="I123" s="7" t="n">
        <f aca="false">H224</f>
        <v>0</v>
      </c>
      <c r="J123" s="7" t="n">
        <f aca="false">I224</f>
        <v>0</v>
      </c>
      <c r="K123" s="7" t="n">
        <f aca="false">J224</f>
        <v>0</v>
      </c>
      <c r="L123" s="7" t="n">
        <f aca="false">K224</f>
        <v>0</v>
      </c>
      <c r="M123" s="7" t="n">
        <f aca="false">L224</f>
        <v>0</v>
      </c>
      <c r="N123" s="7" t="n">
        <f aca="false">M224</f>
        <v>0</v>
      </c>
      <c r="O123" s="7" t="n">
        <f aca="false">N224</f>
        <v>0</v>
      </c>
      <c r="P123" s="7" t="n">
        <f aca="false">O224</f>
        <v>0</v>
      </c>
    </row>
    <row r="124" customFormat="false" ht="12.75" hidden="false" customHeight="false" outlineLevel="0" collapsed="false">
      <c r="A124" s="7" t="n">
        <v>1</v>
      </c>
      <c r="B124" s="7" t="n">
        <v>0.1</v>
      </c>
      <c r="C124" s="7" t="n">
        <v>0</v>
      </c>
      <c r="E124" s="8" t="n">
        <f aca="false">B124</f>
        <v>0.1</v>
      </c>
      <c r="F124" s="7" t="n">
        <f aca="false">C124</f>
        <v>0</v>
      </c>
      <c r="G124" s="7" t="n">
        <f aca="false">F225</f>
        <v>0</v>
      </c>
      <c r="H124" s="7" t="n">
        <f aca="false">G225</f>
        <v>0</v>
      </c>
      <c r="I124" s="7" t="n">
        <f aca="false">H225</f>
        <v>0</v>
      </c>
      <c r="J124" s="7" t="n">
        <f aca="false">I225</f>
        <v>0</v>
      </c>
      <c r="K124" s="7" t="n">
        <f aca="false">J225</f>
        <v>0</v>
      </c>
      <c r="L124" s="7" t="n">
        <f aca="false">K225</f>
        <v>0</v>
      </c>
      <c r="M124" s="7" t="n">
        <f aca="false">L225</f>
        <v>0</v>
      </c>
      <c r="N124" s="7" t="n">
        <f aca="false">M225</f>
        <v>0</v>
      </c>
      <c r="O124" s="7" t="n">
        <f aca="false">N225</f>
        <v>0</v>
      </c>
      <c r="P124" s="7" t="n">
        <f aca="false">O225</f>
        <v>0</v>
      </c>
    </row>
    <row r="125" customFormat="false" ht="12.75" hidden="false" customHeight="false" outlineLevel="0" collapsed="false">
      <c r="A125" s="7" t="n">
        <v>1</v>
      </c>
      <c r="B125" s="7" t="n">
        <v>0.11</v>
      </c>
      <c r="C125" s="7" t="n">
        <v>0</v>
      </c>
      <c r="E125" s="8" t="n">
        <f aca="false">B125</f>
        <v>0.11</v>
      </c>
      <c r="F125" s="7" t="n">
        <f aca="false">C125</f>
        <v>0</v>
      </c>
      <c r="G125" s="7" t="n">
        <f aca="false">F226</f>
        <v>0</v>
      </c>
      <c r="H125" s="7" t="n">
        <f aca="false">G226</f>
        <v>0</v>
      </c>
      <c r="I125" s="7" t="n">
        <f aca="false">H226</f>
        <v>0</v>
      </c>
      <c r="J125" s="7" t="n">
        <f aca="false">I226</f>
        <v>0</v>
      </c>
      <c r="K125" s="7" t="n">
        <f aca="false">J226</f>
        <v>0</v>
      </c>
      <c r="L125" s="7" t="n">
        <f aca="false">K226</f>
        <v>0</v>
      </c>
      <c r="M125" s="7" t="n">
        <f aca="false">L226</f>
        <v>0</v>
      </c>
      <c r="N125" s="7" t="n">
        <f aca="false">M226</f>
        <v>0</v>
      </c>
      <c r="O125" s="7" t="n">
        <f aca="false">N226</f>
        <v>0</v>
      </c>
      <c r="P125" s="7" t="n">
        <f aca="false">O226</f>
        <v>0</v>
      </c>
    </row>
    <row r="126" customFormat="false" ht="12.75" hidden="false" customHeight="false" outlineLevel="0" collapsed="false">
      <c r="A126" s="7" t="n">
        <v>1</v>
      </c>
      <c r="B126" s="7" t="n">
        <v>0.12</v>
      </c>
      <c r="C126" s="7" t="n">
        <v>0</v>
      </c>
      <c r="E126" s="8" t="n">
        <f aca="false">B126</f>
        <v>0.12</v>
      </c>
      <c r="F126" s="7" t="n">
        <f aca="false">C126</f>
        <v>0</v>
      </c>
      <c r="G126" s="7" t="n">
        <f aca="false">F227</f>
        <v>0</v>
      </c>
      <c r="H126" s="7" t="n">
        <f aca="false">G227</f>
        <v>0</v>
      </c>
      <c r="I126" s="7" t="n">
        <f aca="false">H227</f>
        <v>0</v>
      </c>
      <c r="J126" s="7" t="n">
        <f aca="false">I227</f>
        <v>0</v>
      </c>
      <c r="K126" s="7" t="n">
        <f aca="false">J227</f>
        <v>0</v>
      </c>
      <c r="L126" s="7" t="n">
        <f aca="false">K227</f>
        <v>0</v>
      </c>
      <c r="M126" s="7" t="n">
        <f aca="false">L227</f>
        <v>0</v>
      </c>
      <c r="N126" s="7" t="n">
        <f aca="false">M227</f>
        <v>0</v>
      </c>
      <c r="O126" s="7" t="n">
        <f aca="false">N227</f>
        <v>0</v>
      </c>
      <c r="P126" s="7" t="n">
        <f aca="false">O227</f>
        <v>0</v>
      </c>
    </row>
    <row r="127" customFormat="false" ht="12.75" hidden="false" customHeight="false" outlineLevel="0" collapsed="false">
      <c r="A127" s="7" t="n">
        <v>1</v>
      </c>
      <c r="B127" s="7" t="n">
        <v>0.13</v>
      </c>
      <c r="C127" s="10" t="n">
        <v>0.000800000000000001</v>
      </c>
      <c r="E127" s="8" t="n">
        <f aca="false">B127</f>
        <v>0.13</v>
      </c>
      <c r="F127" s="7" t="n">
        <f aca="false">C127</f>
        <v>0.000800000000000001</v>
      </c>
      <c r="G127" s="7" t="n">
        <f aca="false">F228</f>
        <v>0</v>
      </c>
      <c r="H127" s="7" t="n">
        <f aca="false">G228</f>
        <v>0</v>
      </c>
      <c r="I127" s="7" t="n">
        <f aca="false">H228</f>
        <v>0</v>
      </c>
      <c r="J127" s="7" t="n">
        <f aca="false">I228</f>
        <v>0</v>
      </c>
      <c r="K127" s="7" t="n">
        <f aca="false">J228</f>
        <v>0</v>
      </c>
      <c r="L127" s="7" t="n">
        <f aca="false">K228</f>
        <v>0</v>
      </c>
      <c r="M127" s="7" t="n">
        <f aca="false">L228</f>
        <v>0</v>
      </c>
      <c r="N127" s="7" t="n">
        <f aca="false">M228</f>
        <v>0</v>
      </c>
      <c r="O127" s="7" t="n">
        <f aca="false">N228</f>
        <v>0</v>
      </c>
      <c r="P127" s="7" t="n">
        <f aca="false">O228</f>
        <v>0</v>
      </c>
    </row>
    <row r="128" customFormat="false" ht="12.75" hidden="false" customHeight="false" outlineLevel="0" collapsed="false">
      <c r="A128" s="7" t="n">
        <v>1</v>
      </c>
      <c r="B128" s="7" t="n">
        <v>0.14</v>
      </c>
      <c r="C128" s="7" t="n">
        <v>0.00720000000000001</v>
      </c>
      <c r="E128" s="8" t="n">
        <f aca="false">B128</f>
        <v>0.14</v>
      </c>
      <c r="F128" s="7" t="n">
        <f aca="false">C128</f>
        <v>0.00720000000000001</v>
      </c>
      <c r="G128" s="7" t="n">
        <f aca="false">F229</f>
        <v>0</v>
      </c>
      <c r="H128" s="7" t="n">
        <f aca="false">G229</f>
        <v>0</v>
      </c>
      <c r="I128" s="7" t="n">
        <f aca="false">H229</f>
        <v>0</v>
      </c>
      <c r="J128" s="7" t="n">
        <f aca="false">I229</f>
        <v>0</v>
      </c>
      <c r="K128" s="7" t="n">
        <f aca="false">J229</f>
        <v>0</v>
      </c>
      <c r="L128" s="7" t="n">
        <f aca="false">K229</f>
        <v>0</v>
      </c>
      <c r="M128" s="7" t="n">
        <f aca="false">L229</f>
        <v>0</v>
      </c>
      <c r="N128" s="7" t="n">
        <f aca="false">M229</f>
        <v>0</v>
      </c>
      <c r="O128" s="7" t="n">
        <f aca="false">N229</f>
        <v>0</v>
      </c>
      <c r="P128" s="7" t="n">
        <f aca="false">O229</f>
        <v>0</v>
      </c>
    </row>
    <row r="129" customFormat="false" ht="12.75" hidden="false" customHeight="false" outlineLevel="0" collapsed="false">
      <c r="A129" s="7" t="n">
        <v>1</v>
      </c>
      <c r="B129" s="7" t="n">
        <v>0.15</v>
      </c>
      <c r="C129" s="7" t="n">
        <v>0.0199999999999999</v>
      </c>
      <c r="E129" s="8" t="n">
        <f aca="false">B129</f>
        <v>0.15</v>
      </c>
      <c r="F129" s="7" t="n">
        <f aca="false">C129</f>
        <v>0.0199999999999999</v>
      </c>
      <c r="G129" s="7" t="n">
        <f aca="false">F230</f>
        <v>0</v>
      </c>
      <c r="H129" s="7" t="n">
        <f aca="false">G230</f>
        <v>0</v>
      </c>
      <c r="I129" s="7" t="n">
        <f aca="false">H230</f>
        <v>0</v>
      </c>
      <c r="J129" s="7" t="n">
        <f aca="false">I230</f>
        <v>0</v>
      </c>
      <c r="K129" s="7" t="n">
        <f aca="false">J230</f>
        <v>0</v>
      </c>
      <c r="L129" s="7" t="n">
        <f aca="false">K230</f>
        <v>0</v>
      </c>
      <c r="M129" s="7" t="n">
        <f aca="false">L230</f>
        <v>0</v>
      </c>
      <c r="N129" s="7" t="n">
        <f aca="false">M230</f>
        <v>0</v>
      </c>
      <c r="O129" s="7" t="n">
        <f aca="false">N230</f>
        <v>0</v>
      </c>
      <c r="P129" s="7" t="n">
        <f aca="false">O230</f>
        <v>0</v>
      </c>
    </row>
    <row r="130" customFormat="false" ht="12.75" hidden="false" customHeight="false" outlineLevel="0" collapsed="false">
      <c r="A130" s="7" t="n">
        <v>1</v>
      </c>
      <c r="B130" s="7" t="n">
        <v>0.16</v>
      </c>
      <c r="C130" s="7" t="n">
        <v>0.0392</v>
      </c>
      <c r="E130" s="8" t="n">
        <f aca="false">B130</f>
        <v>0.16</v>
      </c>
      <c r="F130" s="7" t="n">
        <f aca="false">C130</f>
        <v>0.0392</v>
      </c>
      <c r="G130" s="7" t="n">
        <f aca="false">F231</f>
        <v>0</v>
      </c>
      <c r="H130" s="7" t="n">
        <f aca="false">G231</f>
        <v>0</v>
      </c>
      <c r="I130" s="7" t="n">
        <f aca="false">H231</f>
        <v>0</v>
      </c>
      <c r="J130" s="7" t="n">
        <f aca="false">I231</f>
        <v>0</v>
      </c>
      <c r="K130" s="7" t="n">
        <f aca="false">J231</f>
        <v>0</v>
      </c>
      <c r="L130" s="7" t="n">
        <f aca="false">K231</f>
        <v>0</v>
      </c>
      <c r="M130" s="7" t="n">
        <f aca="false">L231</f>
        <v>0</v>
      </c>
      <c r="N130" s="7" t="n">
        <f aca="false">M231</f>
        <v>0</v>
      </c>
      <c r="O130" s="7" t="n">
        <f aca="false">N231</f>
        <v>0</v>
      </c>
      <c r="P130" s="7" t="n">
        <f aca="false">O231</f>
        <v>0</v>
      </c>
    </row>
    <row r="131" customFormat="false" ht="12.75" hidden="false" customHeight="false" outlineLevel="0" collapsed="false">
      <c r="A131" s="7" t="n">
        <v>1</v>
      </c>
      <c r="B131" s="7" t="n">
        <v>0.17</v>
      </c>
      <c r="C131" s="7" t="n">
        <v>0.0648</v>
      </c>
      <c r="E131" s="8" t="n">
        <f aca="false">B131</f>
        <v>0.17</v>
      </c>
      <c r="F131" s="7" t="n">
        <f aca="false">C131</f>
        <v>0.0648</v>
      </c>
      <c r="G131" s="7" t="n">
        <f aca="false">F232</f>
        <v>0</v>
      </c>
      <c r="H131" s="7" t="n">
        <f aca="false">G232</f>
        <v>0</v>
      </c>
      <c r="I131" s="7" t="n">
        <f aca="false">H232</f>
        <v>0</v>
      </c>
      <c r="J131" s="7" t="n">
        <f aca="false">I232</f>
        <v>0</v>
      </c>
      <c r="K131" s="7" t="n">
        <f aca="false">J232</f>
        <v>0</v>
      </c>
      <c r="L131" s="7" t="n">
        <f aca="false">K232</f>
        <v>0</v>
      </c>
      <c r="M131" s="7" t="n">
        <f aca="false">L232</f>
        <v>0</v>
      </c>
      <c r="N131" s="7" t="n">
        <f aca="false">M232</f>
        <v>0</v>
      </c>
      <c r="O131" s="7" t="n">
        <f aca="false">N232</f>
        <v>0</v>
      </c>
      <c r="P131" s="7" t="n">
        <f aca="false">O232</f>
        <v>0</v>
      </c>
    </row>
    <row r="132" customFormat="false" ht="12.75" hidden="false" customHeight="false" outlineLevel="0" collapsed="false">
      <c r="A132" s="7" t="n">
        <v>1</v>
      </c>
      <c r="B132" s="7" t="n">
        <v>0.18</v>
      </c>
      <c r="C132" s="7" t="n">
        <v>0.0967999999999999</v>
      </c>
      <c r="E132" s="8" t="n">
        <f aca="false">B132</f>
        <v>0.18</v>
      </c>
      <c r="F132" s="7" t="n">
        <f aca="false">C132</f>
        <v>0.0967999999999999</v>
      </c>
      <c r="G132" s="7" t="n">
        <f aca="false">F233</f>
        <v>0</v>
      </c>
      <c r="H132" s="7" t="n">
        <f aca="false">G233</f>
        <v>0</v>
      </c>
      <c r="I132" s="7" t="n">
        <f aca="false">H233</f>
        <v>0</v>
      </c>
      <c r="J132" s="7" t="n">
        <f aca="false">I233</f>
        <v>0</v>
      </c>
      <c r="K132" s="7" t="n">
        <f aca="false">J233</f>
        <v>0</v>
      </c>
      <c r="L132" s="7" t="n">
        <f aca="false">K233</f>
        <v>0</v>
      </c>
      <c r="M132" s="7" t="n">
        <f aca="false">L233</f>
        <v>0</v>
      </c>
      <c r="N132" s="7" t="n">
        <f aca="false">M233</f>
        <v>0</v>
      </c>
      <c r="O132" s="7" t="n">
        <f aca="false">N233</f>
        <v>0</v>
      </c>
      <c r="P132" s="7" t="n">
        <f aca="false">O233</f>
        <v>0</v>
      </c>
    </row>
    <row r="133" customFormat="false" ht="12.75" hidden="false" customHeight="false" outlineLevel="0" collapsed="false">
      <c r="A133" s="7" t="n">
        <v>1</v>
      </c>
      <c r="B133" s="7" t="n">
        <v>0.19</v>
      </c>
      <c r="C133" s="7" t="n">
        <v>0.1352</v>
      </c>
      <c r="E133" s="8" t="n">
        <f aca="false">B133</f>
        <v>0.19</v>
      </c>
      <c r="F133" s="7" t="n">
        <f aca="false">C133</f>
        <v>0.1352</v>
      </c>
      <c r="G133" s="7" t="n">
        <f aca="false">F234</f>
        <v>0</v>
      </c>
      <c r="H133" s="7" t="n">
        <f aca="false">G234</f>
        <v>0</v>
      </c>
      <c r="I133" s="7" t="n">
        <f aca="false">H234</f>
        <v>0</v>
      </c>
      <c r="J133" s="7" t="n">
        <f aca="false">I234</f>
        <v>0</v>
      </c>
      <c r="K133" s="7" t="n">
        <f aca="false">J234</f>
        <v>0</v>
      </c>
      <c r="L133" s="7" t="n">
        <f aca="false">K234</f>
        <v>0</v>
      </c>
      <c r="M133" s="7" t="n">
        <f aca="false">L234</f>
        <v>0</v>
      </c>
      <c r="N133" s="7" t="n">
        <f aca="false">M234</f>
        <v>0</v>
      </c>
      <c r="O133" s="7" t="n">
        <f aca="false">N234</f>
        <v>0</v>
      </c>
      <c r="P133" s="7" t="n">
        <f aca="false">O234</f>
        <v>0</v>
      </c>
    </row>
    <row r="134" customFormat="false" ht="12.75" hidden="false" customHeight="false" outlineLevel="0" collapsed="false">
      <c r="A134" s="7" t="n">
        <v>1</v>
      </c>
      <c r="B134" s="7" t="n">
        <v>0.2</v>
      </c>
      <c r="C134" s="7" t="n">
        <v>0.18</v>
      </c>
      <c r="E134" s="8" t="n">
        <f aca="false">B134</f>
        <v>0.2</v>
      </c>
      <c r="F134" s="7" t="n">
        <f aca="false">C134</f>
        <v>0.18</v>
      </c>
      <c r="G134" s="7" t="n">
        <f aca="false">F235</f>
        <v>0</v>
      </c>
      <c r="H134" s="7" t="n">
        <f aca="false">G235</f>
        <v>0</v>
      </c>
      <c r="I134" s="7" t="n">
        <f aca="false">H235</f>
        <v>0</v>
      </c>
      <c r="J134" s="7" t="n">
        <f aca="false">I235</f>
        <v>0</v>
      </c>
      <c r="K134" s="7" t="n">
        <f aca="false">J235</f>
        <v>0</v>
      </c>
      <c r="L134" s="7" t="n">
        <f aca="false">K235</f>
        <v>0</v>
      </c>
      <c r="M134" s="7" t="n">
        <f aca="false">L235</f>
        <v>0</v>
      </c>
      <c r="N134" s="7" t="n">
        <f aca="false">M235</f>
        <v>0</v>
      </c>
      <c r="O134" s="7" t="n">
        <f aca="false">N235</f>
        <v>0</v>
      </c>
      <c r="P134" s="7" t="n">
        <f aca="false">O235</f>
        <v>0</v>
      </c>
    </row>
    <row r="135" customFormat="false" ht="12.75" hidden="false" customHeight="false" outlineLevel="0" collapsed="false">
      <c r="A135" s="7" t="n">
        <v>1</v>
      </c>
      <c r="B135" s="7" t="n">
        <v>0.21</v>
      </c>
      <c r="C135" s="7" t="n">
        <v>0.231199999999999</v>
      </c>
      <c r="E135" s="8" t="n">
        <f aca="false">B135</f>
        <v>0.21</v>
      </c>
      <c r="F135" s="7" t="n">
        <f aca="false">C135</f>
        <v>0.231199999999999</v>
      </c>
      <c r="G135" s="7" t="n">
        <f aca="false">F236</f>
        <v>0</v>
      </c>
      <c r="H135" s="7" t="n">
        <f aca="false">G236</f>
        <v>0</v>
      </c>
      <c r="I135" s="7" t="n">
        <f aca="false">H236</f>
        <v>0</v>
      </c>
      <c r="J135" s="7" t="n">
        <f aca="false">I236</f>
        <v>0</v>
      </c>
      <c r="K135" s="7" t="n">
        <f aca="false">J236</f>
        <v>0</v>
      </c>
      <c r="L135" s="7" t="n">
        <f aca="false">K236</f>
        <v>0</v>
      </c>
      <c r="M135" s="7" t="n">
        <f aca="false">L236</f>
        <v>0</v>
      </c>
      <c r="N135" s="7" t="n">
        <f aca="false">M236</f>
        <v>0</v>
      </c>
      <c r="O135" s="7" t="n">
        <f aca="false">N236</f>
        <v>0</v>
      </c>
      <c r="P135" s="7" t="n">
        <f aca="false">O236</f>
        <v>0</v>
      </c>
    </row>
    <row r="136" customFormat="false" ht="12.75" hidden="false" customHeight="false" outlineLevel="0" collapsed="false">
      <c r="A136" s="7" t="n">
        <v>1</v>
      </c>
      <c r="B136" s="7" t="n">
        <v>0.22</v>
      </c>
      <c r="C136" s="7" t="n">
        <v>0.2888</v>
      </c>
      <c r="E136" s="8" t="n">
        <f aca="false">B136</f>
        <v>0.22</v>
      </c>
      <c r="F136" s="7" t="n">
        <f aca="false">C136</f>
        <v>0.2888</v>
      </c>
      <c r="G136" s="7" t="n">
        <f aca="false">F237</f>
        <v>0</v>
      </c>
      <c r="H136" s="7" t="n">
        <f aca="false">G237</f>
        <v>0</v>
      </c>
      <c r="I136" s="7" t="n">
        <f aca="false">H237</f>
        <v>0</v>
      </c>
      <c r="J136" s="7" t="n">
        <f aca="false">I237</f>
        <v>0</v>
      </c>
      <c r="K136" s="7" t="n">
        <f aca="false">J237</f>
        <v>0</v>
      </c>
      <c r="L136" s="7" t="n">
        <f aca="false">K237</f>
        <v>0</v>
      </c>
      <c r="M136" s="7" t="n">
        <f aca="false">L237</f>
        <v>0</v>
      </c>
      <c r="N136" s="7" t="n">
        <f aca="false">M237</f>
        <v>0</v>
      </c>
      <c r="O136" s="7" t="n">
        <f aca="false">N237</f>
        <v>0</v>
      </c>
      <c r="P136" s="7" t="n">
        <f aca="false">O237</f>
        <v>0</v>
      </c>
    </row>
    <row r="137" customFormat="false" ht="12.75" hidden="false" customHeight="false" outlineLevel="0" collapsed="false">
      <c r="A137" s="7" t="n">
        <v>1</v>
      </c>
      <c r="B137" s="7" t="n">
        <v>0.23</v>
      </c>
      <c r="C137" s="7" t="n">
        <v>0.3528</v>
      </c>
      <c r="E137" s="8" t="n">
        <f aca="false">B137</f>
        <v>0.23</v>
      </c>
      <c r="F137" s="7" t="n">
        <f aca="false">C137</f>
        <v>0.3528</v>
      </c>
      <c r="G137" s="7" t="n">
        <f aca="false">F238</f>
        <v>0</v>
      </c>
      <c r="H137" s="7" t="n">
        <f aca="false">G238</f>
        <v>0</v>
      </c>
      <c r="I137" s="7" t="n">
        <f aca="false">H238</f>
        <v>0</v>
      </c>
      <c r="J137" s="7" t="n">
        <f aca="false">I238</f>
        <v>0</v>
      </c>
      <c r="K137" s="7" t="n">
        <f aca="false">J238</f>
        <v>0</v>
      </c>
      <c r="L137" s="7" t="n">
        <f aca="false">K238</f>
        <v>0</v>
      </c>
      <c r="M137" s="7" t="n">
        <f aca="false">L238</f>
        <v>0</v>
      </c>
      <c r="N137" s="7" t="n">
        <f aca="false">M238</f>
        <v>0</v>
      </c>
      <c r="O137" s="7" t="n">
        <f aca="false">N238</f>
        <v>0</v>
      </c>
      <c r="P137" s="7" t="n">
        <f aca="false">O238</f>
        <v>0</v>
      </c>
    </row>
    <row r="138" customFormat="false" ht="12.75" hidden="false" customHeight="false" outlineLevel="0" collapsed="false">
      <c r="A138" s="7" t="n">
        <v>1</v>
      </c>
      <c r="B138" s="7" t="n">
        <v>0.24</v>
      </c>
      <c r="C138" s="7" t="n">
        <v>0.423199999999999</v>
      </c>
      <c r="E138" s="8" t="n">
        <f aca="false">B138</f>
        <v>0.24</v>
      </c>
      <c r="F138" s="7" t="n">
        <f aca="false">C138</f>
        <v>0.423199999999999</v>
      </c>
      <c r="G138" s="7" t="n">
        <f aca="false">F239</f>
        <v>0</v>
      </c>
      <c r="H138" s="7" t="n">
        <f aca="false">G239</f>
        <v>0</v>
      </c>
      <c r="I138" s="7" t="n">
        <f aca="false">H239</f>
        <v>0</v>
      </c>
      <c r="J138" s="7" t="n">
        <f aca="false">I239</f>
        <v>0</v>
      </c>
      <c r="K138" s="7" t="n">
        <f aca="false">J239</f>
        <v>0</v>
      </c>
      <c r="L138" s="7" t="n">
        <f aca="false">K239</f>
        <v>0</v>
      </c>
      <c r="M138" s="7" t="n">
        <f aca="false">L239</f>
        <v>0</v>
      </c>
      <c r="N138" s="7" t="n">
        <f aca="false">M239</f>
        <v>0</v>
      </c>
      <c r="O138" s="7" t="n">
        <f aca="false">N239</f>
        <v>0</v>
      </c>
      <c r="P138" s="7" t="n">
        <f aca="false">O239</f>
        <v>0</v>
      </c>
    </row>
    <row r="139" customFormat="false" ht="12.75" hidden="false" customHeight="false" outlineLevel="0" collapsed="false">
      <c r="A139" s="7" t="n">
        <v>1</v>
      </c>
      <c r="B139" s="7" t="n">
        <v>0.25</v>
      </c>
      <c r="C139" s="7" t="n">
        <v>0.5</v>
      </c>
      <c r="E139" s="8" t="n">
        <f aca="false">B139</f>
        <v>0.25</v>
      </c>
      <c r="F139" s="7" t="n">
        <f aca="false">C139</f>
        <v>0.5</v>
      </c>
      <c r="G139" s="7" t="n">
        <f aca="false">F240</f>
        <v>0</v>
      </c>
      <c r="H139" s="7" t="n">
        <f aca="false">G240</f>
        <v>0</v>
      </c>
      <c r="I139" s="7" t="n">
        <f aca="false">H240</f>
        <v>0</v>
      </c>
      <c r="J139" s="7" t="n">
        <f aca="false">I240</f>
        <v>0</v>
      </c>
      <c r="K139" s="7" t="n">
        <f aca="false">J240</f>
        <v>0</v>
      </c>
      <c r="L139" s="7" t="n">
        <f aca="false">K240</f>
        <v>0</v>
      </c>
      <c r="M139" s="7" t="n">
        <f aca="false">L240</f>
        <v>0</v>
      </c>
      <c r="N139" s="7" t="n">
        <f aca="false">M240</f>
        <v>0</v>
      </c>
      <c r="O139" s="7" t="n">
        <f aca="false">N240</f>
        <v>0</v>
      </c>
      <c r="P139" s="7" t="n">
        <f aca="false">O240</f>
        <v>0</v>
      </c>
    </row>
    <row r="140" customFormat="false" ht="12.75" hidden="false" customHeight="false" outlineLevel="0" collapsed="false">
      <c r="A140" s="7" t="n">
        <v>1</v>
      </c>
      <c r="B140" s="7" t="n">
        <v>0.26</v>
      </c>
      <c r="C140" s="7" t="n">
        <v>0.5736</v>
      </c>
      <c r="E140" s="8" t="n">
        <f aca="false">B140</f>
        <v>0.26</v>
      </c>
      <c r="F140" s="7" t="n">
        <f aca="false">C140</f>
        <v>0.5736</v>
      </c>
      <c r="G140" s="7" t="n">
        <f aca="false">F241</f>
        <v>0.0032</v>
      </c>
      <c r="H140" s="7" t="n">
        <f aca="false">G241</f>
        <v>0</v>
      </c>
      <c r="I140" s="7" t="n">
        <f aca="false">H241</f>
        <v>0</v>
      </c>
      <c r="J140" s="7" t="n">
        <f aca="false">I241</f>
        <v>0</v>
      </c>
      <c r="K140" s="7" t="n">
        <f aca="false">J241</f>
        <v>0</v>
      </c>
      <c r="L140" s="7" t="n">
        <f aca="false">K241</f>
        <v>0</v>
      </c>
      <c r="M140" s="7" t="n">
        <f aca="false">L241</f>
        <v>0</v>
      </c>
      <c r="N140" s="7" t="n">
        <f aca="false">M241</f>
        <v>0</v>
      </c>
      <c r="O140" s="7" t="n">
        <f aca="false">N241</f>
        <v>0</v>
      </c>
      <c r="P140" s="7" t="n">
        <f aca="false">O241</f>
        <v>0</v>
      </c>
    </row>
    <row r="141" customFormat="false" ht="12.75" hidden="false" customHeight="false" outlineLevel="0" collapsed="false">
      <c r="A141" s="7" t="n">
        <v>1</v>
      </c>
      <c r="B141" s="7" t="n">
        <v>0.27</v>
      </c>
      <c r="C141" s="7" t="n">
        <v>0.6344</v>
      </c>
      <c r="E141" s="8" t="n">
        <f aca="false">B141</f>
        <v>0.27</v>
      </c>
      <c r="F141" s="7" t="n">
        <f aca="false">C141</f>
        <v>0.6344</v>
      </c>
      <c r="G141" s="7" t="n">
        <f aca="false">F242</f>
        <v>0.0128</v>
      </c>
      <c r="H141" s="7" t="n">
        <f aca="false">G242</f>
        <v>0</v>
      </c>
      <c r="I141" s="7" t="n">
        <f aca="false">H242</f>
        <v>0</v>
      </c>
      <c r="J141" s="7" t="n">
        <f aca="false">I242</f>
        <v>0</v>
      </c>
      <c r="K141" s="7" t="n">
        <f aca="false">J242</f>
        <v>0</v>
      </c>
      <c r="L141" s="7" t="n">
        <f aca="false">K242</f>
        <v>0</v>
      </c>
      <c r="M141" s="7" t="n">
        <f aca="false">L242</f>
        <v>0</v>
      </c>
      <c r="N141" s="7" t="n">
        <f aca="false">M242</f>
        <v>0</v>
      </c>
      <c r="O141" s="7" t="n">
        <f aca="false">N242</f>
        <v>0</v>
      </c>
      <c r="P141" s="7" t="n">
        <f aca="false">O242</f>
        <v>0</v>
      </c>
    </row>
    <row r="142" customFormat="false" ht="12.75" hidden="false" customHeight="false" outlineLevel="0" collapsed="false">
      <c r="A142" s="7" t="n">
        <v>1</v>
      </c>
      <c r="B142" s="7" t="n">
        <v>0.28</v>
      </c>
      <c r="C142" s="7" t="n">
        <v>0.6824</v>
      </c>
      <c r="E142" s="8" t="n">
        <f aca="false">B142</f>
        <v>0.28</v>
      </c>
      <c r="F142" s="7" t="n">
        <f aca="false">C142</f>
        <v>0.6824</v>
      </c>
      <c r="G142" s="7" t="n">
        <f aca="false">F243</f>
        <v>0.0288</v>
      </c>
      <c r="H142" s="7" t="n">
        <f aca="false">G243</f>
        <v>0</v>
      </c>
      <c r="I142" s="7" t="n">
        <f aca="false">H243</f>
        <v>0</v>
      </c>
      <c r="J142" s="7" t="n">
        <f aca="false">I243</f>
        <v>0</v>
      </c>
      <c r="K142" s="7" t="n">
        <f aca="false">J243</f>
        <v>0</v>
      </c>
      <c r="L142" s="7" t="n">
        <f aca="false">K243</f>
        <v>0</v>
      </c>
      <c r="M142" s="7" t="n">
        <f aca="false">L243</f>
        <v>0</v>
      </c>
      <c r="N142" s="7" t="n">
        <f aca="false">M243</f>
        <v>0</v>
      </c>
      <c r="O142" s="7" t="n">
        <f aca="false">N243</f>
        <v>0</v>
      </c>
      <c r="P142" s="7" t="n">
        <f aca="false">O243</f>
        <v>0</v>
      </c>
    </row>
    <row r="143" customFormat="false" ht="12.75" hidden="false" customHeight="false" outlineLevel="0" collapsed="false">
      <c r="A143" s="7" t="n">
        <v>1</v>
      </c>
      <c r="B143" s="7" t="n">
        <v>0.29</v>
      </c>
      <c r="C143" s="7" t="n">
        <v>0.717599999999999</v>
      </c>
      <c r="E143" s="8" t="n">
        <f aca="false">B143</f>
        <v>0.29</v>
      </c>
      <c r="F143" s="7" t="n">
        <f aca="false">C143</f>
        <v>0.717599999999999</v>
      </c>
      <c r="G143" s="7" t="n">
        <f aca="false">F244</f>
        <v>0.0511999999999999</v>
      </c>
      <c r="H143" s="7" t="n">
        <f aca="false">G244</f>
        <v>0</v>
      </c>
      <c r="I143" s="7" t="n">
        <f aca="false">H244</f>
        <v>0</v>
      </c>
      <c r="J143" s="7" t="n">
        <f aca="false">I244</f>
        <v>0</v>
      </c>
      <c r="K143" s="7" t="n">
        <f aca="false">J244</f>
        <v>0</v>
      </c>
      <c r="L143" s="7" t="n">
        <f aca="false">K244</f>
        <v>0</v>
      </c>
      <c r="M143" s="7" t="n">
        <f aca="false">L244</f>
        <v>0</v>
      </c>
      <c r="N143" s="7" t="n">
        <f aca="false">M244</f>
        <v>0</v>
      </c>
      <c r="O143" s="7" t="n">
        <f aca="false">N244</f>
        <v>0</v>
      </c>
      <c r="P143" s="7" t="n">
        <f aca="false">O244</f>
        <v>0</v>
      </c>
    </row>
    <row r="144" customFormat="false" ht="12.75" hidden="false" customHeight="false" outlineLevel="0" collapsed="false">
      <c r="A144" s="7" t="n">
        <v>1</v>
      </c>
      <c r="B144" s="7" t="n">
        <v>0.3</v>
      </c>
      <c r="C144" s="7" t="n">
        <v>0.74</v>
      </c>
      <c r="E144" s="8" t="n">
        <f aca="false">B144</f>
        <v>0.3</v>
      </c>
      <c r="F144" s="7" t="n">
        <f aca="false">C144</f>
        <v>0.74</v>
      </c>
      <c r="G144" s="7" t="n">
        <f aca="false">F245</f>
        <v>0.0799999999999999</v>
      </c>
      <c r="H144" s="7" t="n">
        <f aca="false">G245</f>
        <v>0</v>
      </c>
      <c r="I144" s="7" t="n">
        <f aca="false">H245</f>
        <v>0</v>
      </c>
      <c r="J144" s="7" t="n">
        <f aca="false">I245</f>
        <v>0</v>
      </c>
      <c r="K144" s="7" t="n">
        <f aca="false">J245</f>
        <v>0</v>
      </c>
      <c r="L144" s="7" t="n">
        <f aca="false">K245</f>
        <v>0</v>
      </c>
      <c r="M144" s="7" t="n">
        <f aca="false">L245</f>
        <v>0</v>
      </c>
      <c r="N144" s="7" t="n">
        <f aca="false">M245</f>
        <v>0</v>
      </c>
      <c r="O144" s="7" t="n">
        <f aca="false">N245</f>
        <v>0</v>
      </c>
      <c r="P144" s="7" t="n">
        <f aca="false">O245</f>
        <v>0</v>
      </c>
    </row>
    <row r="145" customFormat="false" ht="12.75" hidden="false" customHeight="false" outlineLevel="0" collapsed="false">
      <c r="A145" s="7" t="n">
        <v>1</v>
      </c>
      <c r="B145" s="7" t="n">
        <v>0.31</v>
      </c>
      <c r="C145" s="7" t="n">
        <v>0.7496</v>
      </c>
      <c r="E145" s="8" t="n">
        <f aca="false">B145</f>
        <v>0.31</v>
      </c>
      <c r="F145" s="7" t="n">
        <f aca="false">C145</f>
        <v>0.7496</v>
      </c>
      <c r="G145" s="7" t="n">
        <f aca="false">F246</f>
        <v>0.1152</v>
      </c>
      <c r="H145" s="7" t="n">
        <f aca="false">G246</f>
        <v>0</v>
      </c>
      <c r="I145" s="7" t="n">
        <f aca="false">H246</f>
        <v>0</v>
      </c>
      <c r="J145" s="7" t="n">
        <f aca="false">I246</f>
        <v>0</v>
      </c>
      <c r="K145" s="7" t="n">
        <f aca="false">J246</f>
        <v>0</v>
      </c>
      <c r="L145" s="7" t="n">
        <f aca="false">K246</f>
        <v>0</v>
      </c>
      <c r="M145" s="7" t="n">
        <f aca="false">L246</f>
        <v>0</v>
      </c>
      <c r="N145" s="7" t="n">
        <f aca="false">M246</f>
        <v>0</v>
      </c>
      <c r="O145" s="7" t="n">
        <f aca="false">N246</f>
        <v>0</v>
      </c>
      <c r="P145" s="7" t="n">
        <f aca="false">O246</f>
        <v>0</v>
      </c>
    </row>
    <row r="146" customFormat="false" ht="12.75" hidden="false" customHeight="false" outlineLevel="0" collapsed="false">
      <c r="A146" s="7" t="n">
        <v>1</v>
      </c>
      <c r="B146" s="7" t="n">
        <v>0.32</v>
      </c>
      <c r="C146" s="7" t="n">
        <v>0.7464</v>
      </c>
      <c r="E146" s="8" t="n">
        <f aca="false">B146</f>
        <v>0.32</v>
      </c>
      <c r="F146" s="7" t="n">
        <f aca="false">C146</f>
        <v>0.7464</v>
      </c>
      <c r="G146" s="7" t="n">
        <f aca="false">F247</f>
        <v>0.1568</v>
      </c>
      <c r="H146" s="7" t="n">
        <f aca="false">G247</f>
        <v>0</v>
      </c>
      <c r="I146" s="7" t="n">
        <f aca="false">H247</f>
        <v>0</v>
      </c>
      <c r="J146" s="7" t="n">
        <f aca="false">I247</f>
        <v>0</v>
      </c>
      <c r="K146" s="7" t="n">
        <f aca="false">J247</f>
        <v>0</v>
      </c>
      <c r="L146" s="7" t="n">
        <f aca="false">K247</f>
        <v>0</v>
      </c>
      <c r="M146" s="7" t="n">
        <f aca="false">L247</f>
        <v>0</v>
      </c>
      <c r="N146" s="7" t="n">
        <f aca="false">M247</f>
        <v>0</v>
      </c>
      <c r="O146" s="7" t="n">
        <f aca="false">N247</f>
        <v>0</v>
      </c>
      <c r="P146" s="7" t="n">
        <f aca="false">O247</f>
        <v>0</v>
      </c>
    </row>
    <row r="147" customFormat="false" ht="12.75" hidden="false" customHeight="false" outlineLevel="0" collapsed="false">
      <c r="A147" s="7" t="n">
        <v>1</v>
      </c>
      <c r="B147" s="7" t="n">
        <v>0.33</v>
      </c>
      <c r="C147" s="7" t="n">
        <v>0.730399999999999</v>
      </c>
      <c r="E147" s="8" t="n">
        <f aca="false">B147</f>
        <v>0.33</v>
      </c>
      <c r="F147" s="7" t="n">
        <f aca="false">C147</f>
        <v>0.730399999999999</v>
      </c>
      <c r="G147" s="7" t="n">
        <f aca="false">F248</f>
        <v>0.2048</v>
      </c>
      <c r="H147" s="7" t="n">
        <f aca="false">G248</f>
        <v>0</v>
      </c>
      <c r="I147" s="7" t="n">
        <f aca="false">H248</f>
        <v>0</v>
      </c>
      <c r="J147" s="7" t="n">
        <f aca="false">I248</f>
        <v>0</v>
      </c>
      <c r="K147" s="7" t="n">
        <f aca="false">J248</f>
        <v>0</v>
      </c>
      <c r="L147" s="7" t="n">
        <f aca="false">K248</f>
        <v>0</v>
      </c>
      <c r="M147" s="7" t="n">
        <f aca="false">L248</f>
        <v>0</v>
      </c>
      <c r="N147" s="7" t="n">
        <f aca="false">M248</f>
        <v>0</v>
      </c>
      <c r="O147" s="7" t="n">
        <f aca="false">N248</f>
        <v>0</v>
      </c>
      <c r="P147" s="7" t="n">
        <f aca="false">O248</f>
        <v>0</v>
      </c>
    </row>
    <row r="148" customFormat="false" ht="12.75" hidden="false" customHeight="false" outlineLevel="0" collapsed="false">
      <c r="A148" s="7" t="n">
        <v>1</v>
      </c>
      <c r="B148" s="7" t="n">
        <v>0.34</v>
      </c>
      <c r="C148" s="7" t="n">
        <v>0.701599999999999</v>
      </c>
      <c r="E148" s="8" t="n">
        <f aca="false">B148</f>
        <v>0.34</v>
      </c>
      <c r="F148" s="7" t="n">
        <f aca="false">C148</f>
        <v>0.701599999999999</v>
      </c>
      <c r="G148" s="7" t="n">
        <f aca="false">F249</f>
        <v>0.2592</v>
      </c>
      <c r="H148" s="7" t="n">
        <f aca="false">G249</f>
        <v>0</v>
      </c>
      <c r="I148" s="7" t="n">
        <f aca="false">H249</f>
        <v>0</v>
      </c>
      <c r="J148" s="7" t="n">
        <f aca="false">I249</f>
        <v>0</v>
      </c>
      <c r="K148" s="7" t="n">
        <f aca="false">J249</f>
        <v>0</v>
      </c>
      <c r="L148" s="7" t="n">
        <f aca="false">K249</f>
        <v>0</v>
      </c>
      <c r="M148" s="7" t="n">
        <f aca="false">L249</f>
        <v>0</v>
      </c>
      <c r="N148" s="7" t="n">
        <f aca="false">M249</f>
        <v>0</v>
      </c>
      <c r="O148" s="7" t="n">
        <f aca="false">N249</f>
        <v>0</v>
      </c>
      <c r="P148" s="7" t="n">
        <f aca="false">O249</f>
        <v>0</v>
      </c>
    </row>
    <row r="149" customFormat="false" ht="12.75" hidden="false" customHeight="false" outlineLevel="0" collapsed="false">
      <c r="A149" s="7" t="n">
        <v>1</v>
      </c>
      <c r="B149" s="7" t="n">
        <v>0.35</v>
      </c>
      <c r="C149" s="7" t="n">
        <v>0.66</v>
      </c>
      <c r="E149" s="8" t="n">
        <f aca="false">B149</f>
        <v>0.35</v>
      </c>
      <c r="F149" s="7" t="n">
        <f aca="false">C149</f>
        <v>0.66</v>
      </c>
      <c r="G149" s="7" t="n">
        <f aca="false">F250</f>
        <v>0.319999999999999</v>
      </c>
      <c r="H149" s="7" t="n">
        <f aca="false">G250</f>
        <v>0</v>
      </c>
      <c r="I149" s="7" t="n">
        <f aca="false">H250</f>
        <v>0</v>
      </c>
      <c r="J149" s="7" t="n">
        <f aca="false">I250</f>
        <v>0</v>
      </c>
      <c r="K149" s="7" t="n">
        <f aca="false">J250</f>
        <v>0</v>
      </c>
      <c r="L149" s="7" t="n">
        <f aca="false">K250</f>
        <v>0</v>
      </c>
      <c r="M149" s="7" t="n">
        <f aca="false">L250</f>
        <v>0</v>
      </c>
      <c r="N149" s="7" t="n">
        <f aca="false">M250</f>
        <v>0</v>
      </c>
      <c r="O149" s="7" t="n">
        <f aca="false">N250</f>
        <v>0</v>
      </c>
      <c r="P149" s="7" t="n">
        <f aca="false">O250</f>
        <v>0</v>
      </c>
    </row>
    <row r="150" customFormat="false" ht="12.75" hidden="false" customHeight="false" outlineLevel="0" collapsed="false">
      <c r="A150" s="7" t="n">
        <v>1</v>
      </c>
      <c r="B150" s="7" t="n">
        <v>0.36</v>
      </c>
      <c r="C150" s="7" t="n">
        <v>0.6056</v>
      </c>
      <c r="E150" s="8" t="n">
        <f aca="false">B150</f>
        <v>0.36</v>
      </c>
      <c r="F150" s="7" t="n">
        <f aca="false">C150</f>
        <v>0.6056</v>
      </c>
      <c r="G150" s="7" t="n">
        <f aca="false">F251</f>
        <v>0.387199999999999</v>
      </c>
      <c r="H150" s="7" t="n">
        <f aca="false">G251</f>
        <v>0</v>
      </c>
      <c r="I150" s="7" t="n">
        <f aca="false">H251</f>
        <v>0</v>
      </c>
      <c r="J150" s="7" t="n">
        <f aca="false">I251</f>
        <v>0</v>
      </c>
      <c r="K150" s="7" t="n">
        <f aca="false">J251</f>
        <v>0</v>
      </c>
      <c r="L150" s="7" t="n">
        <f aca="false">K251</f>
        <v>0</v>
      </c>
      <c r="M150" s="7" t="n">
        <f aca="false">L251</f>
        <v>0</v>
      </c>
      <c r="N150" s="7" t="n">
        <f aca="false">M251</f>
        <v>0</v>
      </c>
      <c r="O150" s="7" t="n">
        <f aca="false">N251</f>
        <v>0</v>
      </c>
      <c r="P150" s="7" t="n">
        <f aca="false">O251</f>
        <v>0</v>
      </c>
    </row>
    <row r="151" customFormat="false" ht="12.75" hidden="false" customHeight="false" outlineLevel="0" collapsed="false">
      <c r="A151" s="7" t="n">
        <v>1</v>
      </c>
      <c r="B151" s="7" t="n">
        <v>0.37</v>
      </c>
      <c r="C151" s="7" t="n">
        <v>0.5384</v>
      </c>
      <c r="E151" s="8" t="n">
        <f aca="false">B151</f>
        <v>0.37</v>
      </c>
      <c r="F151" s="7" t="n">
        <f aca="false">C151</f>
        <v>0.5384</v>
      </c>
      <c r="G151" s="7" t="n">
        <f aca="false">F252</f>
        <v>0.4608</v>
      </c>
      <c r="H151" s="7" t="n">
        <f aca="false">G252</f>
        <v>0</v>
      </c>
      <c r="I151" s="7" t="n">
        <f aca="false">H252</f>
        <v>0</v>
      </c>
      <c r="J151" s="7" t="n">
        <f aca="false">I252</f>
        <v>0</v>
      </c>
      <c r="K151" s="7" t="n">
        <f aca="false">J252</f>
        <v>0</v>
      </c>
      <c r="L151" s="7" t="n">
        <f aca="false">K252</f>
        <v>0</v>
      </c>
      <c r="M151" s="7" t="n">
        <f aca="false">L252</f>
        <v>0</v>
      </c>
      <c r="N151" s="7" t="n">
        <f aca="false">M252</f>
        <v>0</v>
      </c>
      <c r="O151" s="7" t="n">
        <f aca="false">N252</f>
        <v>0</v>
      </c>
      <c r="P151" s="7" t="n">
        <f aca="false">O252</f>
        <v>0</v>
      </c>
    </row>
    <row r="152" customFormat="false" ht="12.75" hidden="false" customHeight="false" outlineLevel="0" collapsed="false">
      <c r="A152" s="7" t="n">
        <v>1</v>
      </c>
      <c r="B152" s="7" t="n">
        <v>0.38</v>
      </c>
      <c r="C152" s="7" t="n">
        <v>0.4608</v>
      </c>
      <c r="E152" s="8" t="n">
        <f aca="false">B152</f>
        <v>0.38</v>
      </c>
      <c r="F152" s="7" t="n">
        <f aca="false">C152</f>
        <v>0.4608</v>
      </c>
      <c r="G152" s="7" t="n">
        <f aca="false">F253</f>
        <v>0.5384</v>
      </c>
      <c r="H152" s="7" t="n">
        <f aca="false">G253</f>
        <v>0.000800000000000001</v>
      </c>
      <c r="I152" s="7" t="n">
        <f aca="false">H253</f>
        <v>0</v>
      </c>
      <c r="J152" s="7" t="n">
        <f aca="false">I253</f>
        <v>0</v>
      </c>
      <c r="K152" s="7" t="n">
        <f aca="false">J253</f>
        <v>0</v>
      </c>
      <c r="L152" s="7" t="n">
        <f aca="false">K253</f>
        <v>0</v>
      </c>
      <c r="M152" s="7" t="n">
        <f aca="false">L253</f>
        <v>0</v>
      </c>
      <c r="N152" s="7" t="n">
        <f aca="false">M253</f>
        <v>0</v>
      </c>
      <c r="O152" s="7" t="n">
        <f aca="false">N253</f>
        <v>0</v>
      </c>
      <c r="P152" s="7" t="n">
        <f aca="false">O253</f>
        <v>0</v>
      </c>
    </row>
    <row r="153" customFormat="false" ht="12.75" hidden="false" customHeight="false" outlineLevel="0" collapsed="false">
      <c r="A153" s="7" t="n">
        <v>1</v>
      </c>
      <c r="B153" s="7" t="n">
        <v>0.39</v>
      </c>
      <c r="C153" s="7" t="n">
        <v>0.387199999999999</v>
      </c>
      <c r="E153" s="8" t="n">
        <f aca="false">B153</f>
        <v>0.39</v>
      </c>
      <c r="F153" s="7" t="n">
        <f aca="false">C153</f>
        <v>0.387199999999999</v>
      </c>
      <c r="G153" s="7" t="n">
        <f aca="false">F254</f>
        <v>0.6056</v>
      </c>
      <c r="H153" s="7" t="n">
        <f aca="false">G254</f>
        <v>0.00720000000000001</v>
      </c>
      <c r="I153" s="7" t="n">
        <f aca="false">H254</f>
        <v>0</v>
      </c>
      <c r="J153" s="7" t="n">
        <f aca="false">I254</f>
        <v>0</v>
      </c>
      <c r="K153" s="7" t="n">
        <f aca="false">J254</f>
        <v>0</v>
      </c>
      <c r="L153" s="7" t="n">
        <f aca="false">K254</f>
        <v>0</v>
      </c>
      <c r="M153" s="7" t="n">
        <f aca="false">L254</f>
        <v>0</v>
      </c>
      <c r="N153" s="7" t="n">
        <f aca="false">M254</f>
        <v>0</v>
      </c>
      <c r="O153" s="7" t="n">
        <f aca="false">N254</f>
        <v>0</v>
      </c>
      <c r="P153" s="7" t="n">
        <f aca="false">O254</f>
        <v>0</v>
      </c>
    </row>
    <row r="154" customFormat="false" ht="12.75" hidden="false" customHeight="false" outlineLevel="0" collapsed="false">
      <c r="A154" s="7" t="n">
        <v>1</v>
      </c>
      <c r="B154" s="7" t="n">
        <v>0.4</v>
      </c>
      <c r="C154" s="7" t="n">
        <v>0.319999999999999</v>
      </c>
      <c r="E154" s="8" t="n">
        <f aca="false">B154</f>
        <v>0.4</v>
      </c>
      <c r="F154" s="7" t="n">
        <f aca="false">C154</f>
        <v>0.319999999999999</v>
      </c>
      <c r="G154" s="7" t="n">
        <f aca="false">F255</f>
        <v>0.66</v>
      </c>
      <c r="H154" s="7" t="n">
        <f aca="false">G255</f>
        <v>0.02</v>
      </c>
      <c r="I154" s="7" t="n">
        <f aca="false">H255</f>
        <v>0</v>
      </c>
      <c r="J154" s="7" t="n">
        <f aca="false">I255</f>
        <v>0</v>
      </c>
      <c r="K154" s="7" t="n">
        <f aca="false">J255</f>
        <v>0</v>
      </c>
      <c r="L154" s="7" t="n">
        <f aca="false">K255</f>
        <v>0</v>
      </c>
      <c r="M154" s="7" t="n">
        <f aca="false">L255</f>
        <v>0</v>
      </c>
      <c r="N154" s="7" t="n">
        <f aca="false">M255</f>
        <v>0</v>
      </c>
      <c r="O154" s="7" t="n">
        <f aca="false">N255</f>
        <v>0</v>
      </c>
      <c r="P154" s="7" t="n">
        <f aca="false">O255</f>
        <v>0</v>
      </c>
    </row>
    <row r="155" customFormat="false" ht="12.75" hidden="false" customHeight="false" outlineLevel="0" collapsed="false">
      <c r="A155" s="7" t="n">
        <v>1</v>
      </c>
      <c r="B155" s="7" t="n">
        <v>0.41</v>
      </c>
      <c r="C155" s="7" t="n">
        <v>0.2592</v>
      </c>
      <c r="E155" s="8" t="n">
        <f aca="false">B155</f>
        <v>0.41</v>
      </c>
      <c r="F155" s="7" t="n">
        <f aca="false">C155</f>
        <v>0.2592</v>
      </c>
      <c r="G155" s="7" t="n">
        <f aca="false">F256</f>
        <v>0.701599999999999</v>
      </c>
      <c r="H155" s="7" t="n">
        <f aca="false">G256</f>
        <v>0.0391999999999999</v>
      </c>
      <c r="I155" s="7" t="n">
        <f aca="false">H256</f>
        <v>0</v>
      </c>
      <c r="J155" s="7" t="n">
        <f aca="false">I256</f>
        <v>0</v>
      </c>
      <c r="K155" s="7" t="n">
        <f aca="false">J256</f>
        <v>0</v>
      </c>
      <c r="L155" s="7" t="n">
        <f aca="false">K256</f>
        <v>0</v>
      </c>
      <c r="M155" s="7" t="n">
        <f aca="false">L256</f>
        <v>0</v>
      </c>
      <c r="N155" s="7" t="n">
        <f aca="false">M256</f>
        <v>0</v>
      </c>
      <c r="O155" s="7" t="n">
        <f aca="false">N256</f>
        <v>0</v>
      </c>
      <c r="P155" s="7" t="n">
        <f aca="false">O256</f>
        <v>0</v>
      </c>
    </row>
    <row r="156" customFormat="false" ht="12.75" hidden="false" customHeight="false" outlineLevel="0" collapsed="false">
      <c r="A156" s="7" t="n">
        <v>1</v>
      </c>
      <c r="B156" s="7" t="n">
        <v>0.42</v>
      </c>
      <c r="C156" s="7" t="n">
        <v>0.2048</v>
      </c>
      <c r="E156" s="8" t="n">
        <f aca="false">B156</f>
        <v>0.42</v>
      </c>
      <c r="F156" s="7" t="n">
        <f aca="false">C156</f>
        <v>0.2048</v>
      </c>
      <c r="G156" s="7" t="n">
        <f aca="false">F257</f>
        <v>0.730399999999999</v>
      </c>
      <c r="H156" s="7" t="n">
        <f aca="false">G257</f>
        <v>0.0647999999999999</v>
      </c>
      <c r="I156" s="7" t="n">
        <f aca="false">H257</f>
        <v>0</v>
      </c>
      <c r="J156" s="7" t="n">
        <f aca="false">I257</f>
        <v>0</v>
      </c>
      <c r="K156" s="7" t="n">
        <f aca="false">J257</f>
        <v>0</v>
      </c>
      <c r="L156" s="7" t="n">
        <f aca="false">K257</f>
        <v>0</v>
      </c>
      <c r="M156" s="7" t="n">
        <f aca="false">L257</f>
        <v>0</v>
      </c>
      <c r="N156" s="7" t="n">
        <f aca="false">M257</f>
        <v>0</v>
      </c>
      <c r="O156" s="7" t="n">
        <f aca="false">N257</f>
        <v>0</v>
      </c>
      <c r="P156" s="7" t="n">
        <f aca="false">O257</f>
        <v>0</v>
      </c>
    </row>
    <row r="157" customFormat="false" ht="12.75" hidden="false" customHeight="false" outlineLevel="0" collapsed="false">
      <c r="A157" s="7" t="n">
        <v>1</v>
      </c>
      <c r="B157" s="7" t="n">
        <v>0.43</v>
      </c>
      <c r="C157" s="7" t="n">
        <v>0.1568</v>
      </c>
      <c r="E157" s="8" t="n">
        <f aca="false">B157</f>
        <v>0.43</v>
      </c>
      <c r="F157" s="7" t="n">
        <f aca="false">C157</f>
        <v>0.1568</v>
      </c>
      <c r="G157" s="7" t="n">
        <f aca="false">F258</f>
        <v>0.7464</v>
      </c>
      <c r="H157" s="7" t="n">
        <f aca="false">G258</f>
        <v>0.0967999999999999</v>
      </c>
      <c r="I157" s="7" t="n">
        <f aca="false">H258</f>
        <v>0</v>
      </c>
      <c r="J157" s="7" t="n">
        <f aca="false">I258</f>
        <v>0</v>
      </c>
      <c r="K157" s="7" t="n">
        <f aca="false">J258</f>
        <v>0</v>
      </c>
      <c r="L157" s="7" t="n">
        <f aca="false">K258</f>
        <v>0</v>
      </c>
      <c r="M157" s="7" t="n">
        <f aca="false">L258</f>
        <v>0</v>
      </c>
      <c r="N157" s="7" t="n">
        <f aca="false">M258</f>
        <v>0</v>
      </c>
      <c r="O157" s="7" t="n">
        <f aca="false">N258</f>
        <v>0</v>
      </c>
      <c r="P157" s="7" t="n">
        <f aca="false">O258</f>
        <v>0</v>
      </c>
    </row>
    <row r="158" customFormat="false" ht="12.75" hidden="false" customHeight="false" outlineLevel="0" collapsed="false">
      <c r="A158" s="7" t="n">
        <v>1</v>
      </c>
      <c r="B158" s="7" t="n">
        <v>0.44</v>
      </c>
      <c r="C158" s="7" t="n">
        <v>0.1152</v>
      </c>
      <c r="E158" s="8" t="n">
        <f aca="false">B158</f>
        <v>0.44</v>
      </c>
      <c r="F158" s="7" t="n">
        <f aca="false">C158</f>
        <v>0.1152</v>
      </c>
      <c r="G158" s="7" t="n">
        <f aca="false">F259</f>
        <v>0.7496</v>
      </c>
      <c r="H158" s="7" t="n">
        <f aca="false">G259</f>
        <v>0.1352</v>
      </c>
      <c r="I158" s="7" t="n">
        <f aca="false">H259</f>
        <v>0</v>
      </c>
      <c r="J158" s="7" t="n">
        <f aca="false">I259</f>
        <v>0</v>
      </c>
      <c r="K158" s="7" t="n">
        <f aca="false">J259</f>
        <v>0</v>
      </c>
      <c r="L158" s="7" t="n">
        <f aca="false">K259</f>
        <v>0</v>
      </c>
      <c r="M158" s="7" t="n">
        <f aca="false">L259</f>
        <v>0</v>
      </c>
      <c r="N158" s="7" t="n">
        <f aca="false">M259</f>
        <v>0</v>
      </c>
      <c r="O158" s="7" t="n">
        <f aca="false">N259</f>
        <v>0</v>
      </c>
      <c r="P158" s="7" t="n">
        <f aca="false">O259</f>
        <v>0</v>
      </c>
    </row>
    <row r="159" customFormat="false" ht="12.75" hidden="false" customHeight="false" outlineLevel="0" collapsed="false">
      <c r="A159" s="7" t="n">
        <v>1</v>
      </c>
      <c r="B159" s="7" t="n">
        <v>0.45</v>
      </c>
      <c r="C159" s="7" t="n">
        <v>0.0799999999999999</v>
      </c>
      <c r="E159" s="8" t="n">
        <f aca="false">B159</f>
        <v>0.45</v>
      </c>
      <c r="F159" s="7" t="n">
        <f aca="false">C159</f>
        <v>0.0799999999999999</v>
      </c>
      <c r="G159" s="7" t="n">
        <f aca="false">F260</f>
        <v>0.74</v>
      </c>
      <c r="H159" s="7" t="n">
        <f aca="false">G260</f>
        <v>0.18</v>
      </c>
      <c r="I159" s="7" t="n">
        <f aca="false">H260</f>
        <v>0</v>
      </c>
      <c r="J159" s="7" t="n">
        <f aca="false">I260</f>
        <v>0</v>
      </c>
      <c r="K159" s="7" t="n">
        <f aca="false">J260</f>
        <v>0</v>
      </c>
      <c r="L159" s="7" t="n">
        <f aca="false">K260</f>
        <v>0</v>
      </c>
      <c r="M159" s="7" t="n">
        <f aca="false">L260</f>
        <v>0</v>
      </c>
      <c r="N159" s="7" t="n">
        <f aca="false">M260</f>
        <v>0</v>
      </c>
      <c r="O159" s="7" t="n">
        <f aca="false">N260</f>
        <v>0</v>
      </c>
      <c r="P159" s="7" t="n">
        <f aca="false">O260</f>
        <v>0</v>
      </c>
    </row>
    <row r="160" customFormat="false" ht="12.75" hidden="false" customHeight="false" outlineLevel="0" collapsed="false">
      <c r="A160" s="7" t="n">
        <v>1</v>
      </c>
      <c r="B160" s="7" t="n">
        <v>0.46</v>
      </c>
      <c r="C160" s="7" t="n">
        <v>0.0511999999999999</v>
      </c>
      <c r="E160" s="8" t="n">
        <f aca="false">B160</f>
        <v>0.46</v>
      </c>
      <c r="F160" s="7" t="n">
        <f aca="false">C160</f>
        <v>0.0511999999999999</v>
      </c>
      <c r="G160" s="7" t="n">
        <f aca="false">F261</f>
        <v>0.717599999999999</v>
      </c>
      <c r="H160" s="7" t="n">
        <f aca="false">G261</f>
        <v>0.2312</v>
      </c>
      <c r="I160" s="7" t="n">
        <f aca="false">H261</f>
        <v>0</v>
      </c>
      <c r="J160" s="7" t="n">
        <f aca="false">I261</f>
        <v>0</v>
      </c>
      <c r="K160" s="7" t="n">
        <f aca="false">J261</f>
        <v>0</v>
      </c>
      <c r="L160" s="7" t="n">
        <f aca="false">K261</f>
        <v>0</v>
      </c>
      <c r="M160" s="7" t="n">
        <f aca="false">L261</f>
        <v>0</v>
      </c>
      <c r="N160" s="7" t="n">
        <f aca="false">M261</f>
        <v>0</v>
      </c>
      <c r="O160" s="7" t="n">
        <f aca="false">N261</f>
        <v>0</v>
      </c>
      <c r="P160" s="7" t="n">
        <f aca="false">O261</f>
        <v>0</v>
      </c>
    </row>
    <row r="161" customFormat="false" ht="12.75" hidden="false" customHeight="false" outlineLevel="0" collapsed="false">
      <c r="A161" s="7" t="n">
        <v>1</v>
      </c>
      <c r="B161" s="7" t="n">
        <v>0.47</v>
      </c>
      <c r="C161" s="7" t="n">
        <v>0.0288</v>
      </c>
      <c r="E161" s="8" t="n">
        <f aca="false">B161</f>
        <v>0.47</v>
      </c>
      <c r="F161" s="7" t="n">
        <f aca="false">C161</f>
        <v>0.0288</v>
      </c>
      <c r="G161" s="7" t="n">
        <f aca="false">F262</f>
        <v>0.6824</v>
      </c>
      <c r="H161" s="7" t="n">
        <f aca="false">G262</f>
        <v>0.288799999999999</v>
      </c>
      <c r="I161" s="7" t="n">
        <f aca="false">H262</f>
        <v>0</v>
      </c>
      <c r="J161" s="7" t="n">
        <f aca="false">I262</f>
        <v>0</v>
      </c>
      <c r="K161" s="7" t="n">
        <f aca="false">J262</f>
        <v>0</v>
      </c>
      <c r="L161" s="7" t="n">
        <f aca="false">K262</f>
        <v>0</v>
      </c>
      <c r="M161" s="7" t="n">
        <f aca="false">L262</f>
        <v>0</v>
      </c>
      <c r="N161" s="7" t="n">
        <f aca="false">M262</f>
        <v>0</v>
      </c>
      <c r="O161" s="7" t="n">
        <f aca="false">N262</f>
        <v>0</v>
      </c>
      <c r="P161" s="7" t="n">
        <f aca="false">O262</f>
        <v>0</v>
      </c>
    </row>
    <row r="162" customFormat="false" ht="12.75" hidden="false" customHeight="false" outlineLevel="0" collapsed="false">
      <c r="A162" s="7" t="n">
        <v>1</v>
      </c>
      <c r="B162" s="7" t="n">
        <v>0.48</v>
      </c>
      <c r="C162" s="7" t="n">
        <v>0.0128</v>
      </c>
      <c r="E162" s="8" t="n">
        <f aca="false">B162</f>
        <v>0.48</v>
      </c>
      <c r="F162" s="7" t="n">
        <f aca="false">C162</f>
        <v>0.0128</v>
      </c>
      <c r="G162" s="7" t="n">
        <f aca="false">F263</f>
        <v>0.6344</v>
      </c>
      <c r="H162" s="7" t="n">
        <f aca="false">G263</f>
        <v>0.352799999999999</v>
      </c>
      <c r="I162" s="7" t="n">
        <f aca="false">H263</f>
        <v>0</v>
      </c>
      <c r="J162" s="7" t="n">
        <f aca="false">I263</f>
        <v>0</v>
      </c>
      <c r="K162" s="7" t="n">
        <f aca="false">J263</f>
        <v>0</v>
      </c>
      <c r="L162" s="7" t="n">
        <f aca="false">K263</f>
        <v>0</v>
      </c>
      <c r="M162" s="7" t="n">
        <f aca="false">L263</f>
        <v>0</v>
      </c>
      <c r="N162" s="7" t="n">
        <f aca="false">M263</f>
        <v>0</v>
      </c>
      <c r="O162" s="7" t="n">
        <f aca="false">N263</f>
        <v>0</v>
      </c>
      <c r="P162" s="7" t="n">
        <f aca="false">O263</f>
        <v>0</v>
      </c>
    </row>
    <row r="163" customFormat="false" ht="12.75" hidden="false" customHeight="false" outlineLevel="0" collapsed="false">
      <c r="A163" s="7" t="n">
        <v>1</v>
      </c>
      <c r="B163" s="7" t="n">
        <v>0.49</v>
      </c>
      <c r="C163" s="10" t="n">
        <v>0.0032</v>
      </c>
      <c r="E163" s="8" t="n">
        <f aca="false">B163</f>
        <v>0.49</v>
      </c>
      <c r="F163" s="7" t="n">
        <f aca="false">C163</f>
        <v>0.0032</v>
      </c>
      <c r="G163" s="7" t="n">
        <f aca="false">F264</f>
        <v>0.5736</v>
      </c>
      <c r="H163" s="7" t="n">
        <f aca="false">G264</f>
        <v>0.423199999999999</v>
      </c>
      <c r="I163" s="7" t="n">
        <f aca="false">H264</f>
        <v>0</v>
      </c>
      <c r="J163" s="7" t="n">
        <f aca="false">I264</f>
        <v>0</v>
      </c>
      <c r="K163" s="7" t="n">
        <f aca="false">J264</f>
        <v>0</v>
      </c>
      <c r="L163" s="7" t="n">
        <f aca="false">K264</f>
        <v>0</v>
      </c>
      <c r="M163" s="7" t="n">
        <f aca="false">L264</f>
        <v>0</v>
      </c>
      <c r="N163" s="7" t="n">
        <f aca="false">M264</f>
        <v>0</v>
      </c>
      <c r="O163" s="7" t="n">
        <f aca="false">N264</f>
        <v>0</v>
      </c>
      <c r="P163" s="7" t="n">
        <f aca="false">O264</f>
        <v>0</v>
      </c>
    </row>
    <row r="164" customFormat="false" ht="12.75" hidden="false" customHeight="false" outlineLevel="0" collapsed="false">
      <c r="A164" s="7" t="n">
        <v>1</v>
      </c>
      <c r="B164" s="7" t="n">
        <v>0.5</v>
      </c>
      <c r="C164" s="7" t="n">
        <v>0</v>
      </c>
      <c r="E164" s="8" t="n">
        <f aca="false">B164</f>
        <v>0.5</v>
      </c>
      <c r="F164" s="7" t="n">
        <f aca="false">C164</f>
        <v>0</v>
      </c>
      <c r="G164" s="7" t="n">
        <f aca="false">F265</f>
        <v>0.5</v>
      </c>
      <c r="H164" s="7" t="n">
        <f aca="false">G265</f>
        <v>0.5</v>
      </c>
      <c r="I164" s="7" t="n">
        <f aca="false">H265</f>
        <v>0</v>
      </c>
      <c r="J164" s="7" t="n">
        <f aca="false">I265</f>
        <v>0</v>
      </c>
      <c r="K164" s="7" t="n">
        <f aca="false">J265</f>
        <v>0</v>
      </c>
      <c r="L164" s="7" t="n">
        <f aca="false">K265</f>
        <v>0</v>
      </c>
      <c r="M164" s="7" t="n">
        <f aca="false">L265</f>
        <v>0</v>
      </c>
      <c r="N164" s="7" t="n">
        <f aca="false">M265</f>
        <v>0</v>
      </c>
      <c r="O164" s="7" t="n">
        <f aca="false">N265</f>
        <v>0</v>
      </c>
      <c r="P164" s="7" t="n">
        <f aca="false">O265</f>
        <v>0</v>
      </c>
    </row>
    <row r="165" customFormat="false" ht="12.75" hidden="false" customHeight="false" outlineLevel="0" collapsed="false">
      <c r="A165" s="7" t="n">
        <v>1</v>
      </c>
      <c r="B165" s="7" t="n">
        <v>0.51</v>
      </c>
      <c r="C165" s="7" t="n">
        <v>0</v>
      </c>
      <c r="E165" s="8" t="n">
        <f aca="false">B165</f>
        <v>0.51</v>
      </c>
      <c r="F165" s="7" t="n">
        <f aca="false">C165</f>
        <v>0</v>
      </c>
      <c r="G165" s="7" t="n">
        <f aca="false">F266</f>
        <v>0.423199999999999</v>
      </c>
      <c r="H165" s="7" t="n">
        <f aca="false">G266</f>
        <v>0.5736</v>
      </c>
      <c r="I165" s="7" t="n">
        <f aca="false">H266</f>
        <v>0.0032</v>
      </c>
      <c r="J165" s="7" t="n">
        <f aca="false">I266</f>
        <v>0</v>
      </c>
      <c r="K165" s="7" t="n">
        <f aca="false">J266</f>
        <v>0</v>
      </c>
      <c r="L165" s="7" t="n">
        <f aca="false">K266</f>
        <v>0</v>
      </c>
      <c r="M165" s="7" t="n">
        <f aca="false">L266</f>
        <v>0</v>
      </c>
      <c r="N165" s="7" t="n">
        <f aca="false">M266</f>
        <v>0</v>
      </c>
      <c r="O165" s="7" t="n">
        <f aca="false">N266</f>
        <v>0</v>
      </c>
      <c r="P165" s="7" t="n">
        <f aca="false">O266</f>
        <v>0</v>
      </c>
    </row>
    <row r="166" customFormat="false" ht="12.75" hidden="false" customHeight="false" outlineLevel="0" collapsed="false">
      <c r="A166" s="7" t="n">
        <v>1</v>
      </c>
      <c r="B166" s="7" t="n">
        <v>0.52</v>
      </c>
      <c r="C166" s="7" t="n">
        <v>0</v>
      </c>
      <c r="E166" s="8" t="n">
        <f aca="false">B166</f>
        <v>0.52</v>
      </c>
      <c r="F166" s="7" t="n">
        <f aca="false">C166</f>
        <v>0</v>
      </c>
      <c r="G166" s="7" t="n">
        <f aca="false">F267</f>
        <v>0.352799999999999</v>
      </c>
      <c r="H166" s="7" t="n">
        <f aca="false">G267</f>
        <v>0.6344</v>
      </c>
      <c r="I166" s="7" t="n">
        <f aca="false">H267</f>
        <v>0.0128</v>
      </c>
      <c r="J166" s="7" t="n">
        <f aca="false">I267</f>
        <v>0</v>
      </c>
      <c r="K166" s="7" t="n">
        <f aca="false">J267</f>
        <v>0</v>
      </c>
      <c r="L166" s="7" t="n">
        <f aca="false">K267</f>
        <v>0</v>
      </c>
      <c r="M166" s="7" t="n">
        <f aca="false">L267</f>
        <v>0</v>
      </c>
      <c r="N166" s="7" t="n">
        <f aca="false">M267</f>
        <v>0</v>
      </c>
      <c r="O166" s="7" t="n">
        <f aca="false">N267</f>
        <v>0</v>
      </c>
      <c r="P166" s="7" t="n">
        <f aca="false">O267</f>
        <v>0</v>
      </c>
    </row>
    <row r="167" customFormat="false" ht="12.75" hidden="false" customHeight="false" outlineLevel="0" collapsed="false">
      <c r="A167" s="7" t="n">
        <v>1</v>
      </c>
      <c r="B167" s="7" t="n">
        <v>0.53</v>
      </c>
      <c r="C167" s="7" t="n">
        <v>0</v>
      </c>
      <c r="E167" s="8" t="n">
        <f aca="false">B167</f>
        <v>0.53</v>
      </c>
      <c r="F167" s="7" t="n">
        <f aca="false">C167</f>
        <v>0</v>
      </c>
      <c r="G167" s="7" t="n">
        <f aca="false">F268</f>
        <v>0.288799999999999</v>
      </c>
      <c r="H167" s="7" t="n">
        <f aca="false">G268</f>
        <v>0.6824</v>
      </c>
      <c r="I167" s="7" t="n">
        <f aca="false">H268</f>
        <v>0.0288</v>
      </c>
      <c r="J167" s="7" t="n">
        <f aca="false">I268</f>
        <v>0</v>
      </c>
      <c r="K167" s="7" t="n">
        <f aca="false">J268</f>
        <v>0</v>
      </c>
      <c r="L167" s="7" t="n">
        <f aca="false">K268</f>
        <v>0</v>
      </c>
      <c r="M167" s="7" t="n">
        <f aca="false">L268</f>
        <v>0</v>
      </c>
      <c r="N167" s="7" t="n">
        <f aca="false">M268</f>
        <v>0</v>
      </c>
      <c r="O167" s="7" t="n">
        <f aca="false">N268</f>
        <v>0</v>
      </c>
      <c r="P167" s="7" t="n">
        <f aca="false">O268</f>
        <v>0</v>
      </c>
    </row>
    <row r="168" customFormat="false" ht="12.75" hidden="false" customHeight="false" outlineLevel="0" collapsed="false">
      <c r="A168" s="7" t="n">
        <v>1</v>
      </c>
      <c r="B168" s="7" t="n">
        <v>0.54</v>
      </c>
      <c r="C168" s="7" t="n">
        <v>0</v>
      </c>
      <c r="E168" s="8" t="n">
        <f aca="false">B168</f>
        <v>0.54</v>
      </c>
      <c r="F168" s="7" t="n">
        <f aca="false">C168</f>
        <v>0</v>
      </c>
      <c r="G168" s="7" t="n">
        <f aca="false">F269</f>
        <v>0.231199999999999</v>
      </c>
      <c r="H168" s="7" t="n">
        <f aca="false">G269</f>
        <v>0.7176</v>
      </c>
      <c r="I168" s="7" t="n">
        <f aca="false">H269</f>
        <v>0.0512</v>
      </c>
      <c r="J168" s="7" t="n">
        <f aca="false">I269</f>
        <v>0</v>
      </c>
      <c r="K168" s="7" t="n">
        <f aca="false">J269</f>
        <v>0</v>
      </c>
      <c r="L168" s="7" t="n">
        <f aca="false">K269</f>
        <v>0</v>
      </c>
      <c r="M168" s="7" t="n">
        <f aca="false">L269</f>
        <v>0</v>
      </c>
      <c r="N168" s="7" t="n">
        <f aca="false">M269</f>
        <v>0</v>
      </c>
      <c r="O168" s="7" t="n">
        <f aca="false">N269</f>
        <v>0</v>
      </c>
      <c r="P168" s="7" t="n">
        <f aca="false">O269</f>
        <v>0</v>
      </c>
    </row>
    <row r="169" customFormat="false" ht="12.75" hidden="false" customHeight="false" outlineLevel="0" collapsed="false">
      <c r="A169" s="7" t="n">
        <v>1</v>
      </c>
      <c r="B169" s="7" t="n">
        <v>0.55</v>
      </c>
      <c r="C169" s="7" t="n">
        <v>0</v>
      </c>
      <c r="E169" s="8" t="n">
        <f aca="false">B169</f>
        <v>0.55</v>
      </c>
      <c r="F169" s="7" t="n">
        <f aca="false">C169</f>
        <v>0</v>
      </c>
      <c r="G169" s="7" t="n">
        <f aca="false">F270</f>
        <v>0.179999999999999</v>
      </c>
      <c r="H169" s="7" t="n">
        <f aca="false">G270</f>
        <v>0.74</v>
      </c>
      <c r="I169" s="7" t="n">
        <f aca="false">H270</f>
        <v>0.0800000000000001</v>
      </c>
      <c r="J169" s="7" t="n">
        <f aca="false">I270</f>
        <v>0</v>
      </c>
      <c r="K169" s="7" t="n">
        <f aca="false">J270</f>
        <v>0</v>
      </c>
      <c r="L169" s="7" t="n">
        <f aca="false">K270</f>
        <v>0</v>
      </c>
      <c r="M169" s="7" t="n">
        <f aca="false">L270</f>
        <v>0</v>
      </c>
      <c r="N169" s="7" t="n">
        <f aca="false">M270</f>
        <v>0</v>
      </c>
      <c r="O169" s="7" t="n">
        <f aca="false">N270</f>
        <v>0</v>
      </c>
      <c r="P169" s="7" t="n">
        <f aca="false">O270</f>
        <v>0</v>
      </c>
    </row>
    <row r="170" customFormat="false" ht="12.75" hidden="false" customHeight="false" outlineLevel="0" collapsed="false">
      <c r="A170" s="7" t="n">
        <v>1</v>
      </c>
      <c r="B170" s="7" t="n">
        <v>0.56</v>
      </c>
      <c r="C170" s="7" t="n">
        <v>0</v>
      </c>
      <c r="E170" s="8" t="n">
        <f aca="false">B170</f>
        <v>0.56</v>
      </c>
      <c r="F170" s="7" t="n">
        <f aca="false">C170</f>
        <v>0</v>
      </c>
      <c r="G170" s="7" t="n">
        <f aca="false">F271</f>
        <v>0.135199999999999</v>
      </c>
      <c r="H170" s="7" t="n">
        <f aca="false">G271</f>
        <v>0.7496</v>
      </c>
      <c r="I170" s="7" t="n">
        <f aca="false">H271</f>
        <v>0.1152</v>
      </c>
      <c r="J170" s="7" t="n">
        <f aca="false">I271</f>
        <v>0</v>
      </c>
      <c r="K170" s="7" t="n">
        <f aca="false">J271</f>
        <v>0</v>
      </c>
      <c r="L170" s="7" t="n">
        <f aca="false">K271</f>
        <v>0</v>
      </c>
      <c r="M170" s="7" t="n">
        <f aca="false">L271</f>
        <v>0</v>
      </c>
      <c r="N170" s="7" t="n">
        <f aca="false">M271</f>
        <v>0</v>
      </c>
      <c r="O170" s="7" t="n">
        <f aca="false">N271</f>
        <v>0</v>
      </c>
      <c r="P170" s="7" t="n">
        <f aca="false">O271</f>
        <v>0</v>
      </c>
    </row>
    <row r="171" customFormat="false" ht="12.75" hidden="false" customHeight="false" outlineLevel="0" collapsed="false">
      <c r="A171" s="7" t="n">
        <v>1</v>
      </c>
      <c r="B171" s="7" t="n">
        <v>0.57</v>
      </c>
      <c r="C171" s="7" t="n">
        <v>0</v>
      </c>
      <c r="E171" s="8" t="n">
        <f aca="false">B171</f>
        <v>0.57</v>
      </c>
      <c r="F171" s="7" t="n">
        <f aca="false">C171</f>
        <v>0</v>
      </c>
      <c r="G171" s="7" t="n">
        <f aca="false">F272</f>
        <v>0.0968000000000001</v>
      </c>
      <c r="H171" s="7" t="n">
        <f aca="false">G272</f>
        <v>0.7464</v>
      </c>
      <c r="I171" s="7" t="n">
        <f aca="false">H272</f>
        <v>0.156799999999999</v>
      </c>
      <c r="J171" s="7" t="n">
        <f aca="false">I272</f>
        <v>0</v>
      </c>
      <c r="K171" s="7" t="n">
        <f aca="false">J272</f>
        <v>0</v>
      </c>
      <c r="L171" s="7" t="n">
        <f aca="false">K272</f>
        <v>0</v>
      </c>
      <c r="M171" s="7" t="n">
        <f aca="false">L272</f>
        <v>0</v>
      </c>
      <c r="N171" s="7" t="n">
        <f aca="false">M272</f>
        <v>0</v>
      </c>
      <c r="O171" s="7" t="n">
        <f aca="false">N272</f>
        <v>0</v>
      </c>
      <c r="P171" s="7" t="n">
        <f aca="false">O272</f>
        <v>0</v>
      </c>
    </row>
    <row r="172" customFormat="false" ht="12.75" hidden="false" customHeight="false" outlineLevel="0" collapsed="false">
      <c r="A172" s="7" t="n">
        <v>1</v>
      </c>
      <c r="B172" s="7" t="n">
        <v>0.58</v>
      </c>
      <c r="C172" s="7" t="n">
        <v>0</v>
      </c>
      <c r="E172" s="8" t="n">
        <f aca="false">B172</f>
        <v>0.58</v>
      </c>
      <c r="F172" s="7" t="n">
        <f aca="false">C172</f>
        <v>0</v>
      </c>
      <c r="G172" s="7" t="n">
        <f aca="false">F273</f>
        <v>0.0648000000000001</v>
      </c>
      <c r="H172" s="7" t="n">
        <f aca="false">G273</f>
        <v>0.7304</v>
      </c>
      <c r="I172" s="7" t="n">
        <f aca="false">H273</f>
        <v>0.204799999999999</v>
      </c>
      <c r="J172" s="7" t="n">
        <f aca="false">I273</f>
        <v>0</v>
      </c>
      <c r="K172" s="7" t="n">
        <f aca="false">J273</f>
        <v>0</v>
      </c>
      <c r="L172" s="7" t="n">
        <f aca="false">K273</f>
        <v>0</v>
      </c>
      <c r="M172" s="7" t="n">
        <f aca="false">L273</f>
        <v>0</v>
      </c>
      <c r="N172" s="7" t="n">
        <f aca="false">M273</f>
        <v>0</v>
      </c>
      <c r="O172" s="7" t="n">
        <f aca="false">N273</f>
        <v>0</v>
      </c>
      <c r="P172" s="7" t="n">
        <f aca="false">O273</f>
        <v>0</v>
      </c>
    </row>
    <row r="173" customFormat="false" ht="12.75" hidden="false" customHeight="false" outlineLevel="0" collapsed="false">
      <c r="A173" s="7" t="n">
        <v>1</v>
      </c>
      <c r="B173" s="7" t="n">
        <v>0.59</v>
      </c>
      <c r="C173" s="7" t="n">
        <v>0</v>
      </c>
      <c r="E173" s="8" t="n">
        <f aca="false">B173</f>
        <v>0.59</v>
      </c>
      <c r="F173" s="7" t="n">
        <f aca="false">C173</f>
        <v>0</v>
      </c>
      <c r="G173" s="7" t="n">
        <f aca="false">F274</f>
        <v>0.0392</v>
      </c>
      <c r="H173" s="7" t="n">
        <f aca="false">G274</f>
        <v>0.7016</v>
      </c>
      <c r="I173" s="7" t="n">
        <f aca="false">H274</f>
        <v>0.259199999999999</v>
      </c>
      <c r="J173" s="7" t="n">
        <f aca="false">I274</f>
        <v>0</v>
      </c>
      <c r="K173" s="7" t="n">
        <f aca="false">J274</f>
        <v>0</v>
      </c>
      <c r="L173" s="7" t="n">
        <f aca="false">K274</f>
        <v>0</v>
      </c>
      <c r="M173" s="7" t="n">
        <f aca="false">L274</f>
        <v>0</v>
      </c>
      <c r="N173" s="7" t="n">
        <f aca="false">M274</f>
        <v>0</v>
      </c>
      <c r="O173" s="7" t="n">
        <f aca="false">N274</f>
        <v>0</v>
      </c>
      <c r="P173" s="7" t="n">
        <f aca="false">O274</f>
        <v>0</v>
      </c>
    </row>
    <row r="174" customFormat="false" ht="12.75" hidden="false" customHeight="false" outlineLevel="0" collapsed="false">
      <c r="A174" s="7" t="n">
        <v>1</v>
      </c>
      <c r="B174" s="7" t="n">
        <v>0.6</v>
      </c>
      <c r="C174" s="7" t="n">
        <v>0</v>
      </c>
      <c r="E174" s="8" t="n">
        <f aca="false">B174</f>
        <v>0.6</v>
      </c>
      <c r="F174" s="7" t="n">
        <f aca="false">C174</f>
        <v>0</v>
      </c>
      <c r="G174" s="7" t="n">
        <f aca="false">F275</f>
        <v>0.02</v>
      </c>
      <c r="H174" s="7" t="n">
        <f aca="false">G275</f>
        <v>0.66</v>
      </c>
      <c r="I174" s="7" t="n">
        <f aca="false">H275</f>
        <v>0.319999999999999</v>
      </c>
      <c r="J174" s="7" t="n">
        <f aca="false">I275</f>
        <v>0</v>
      </c>
      <c r="K174" s="7" t="n">
        <f aca="false">J275</f>
        <v>0</v>
      </c>
      <c r="L174" s="7" t="n">
        <f aca="false">K275</f>
        <v>0</v>
      </c>
      <c r="M174" s="7" t="n">
        <f aca="false">L275</f>
        <v>0</v>
      </c>
      <c r="N174" s="7" t="n">
        <f aca="false">M275</f>
        <v>0</v>
      </c>
      <c r="O174" s="7" t="n">
        <f aca="false">N275</f>
        <v>0</v>
      </c>
      <c r="P174" s="7" t="n">
        <f aca="false">O275</f>
        <v>0</v>
      </c>
    </row>
    <row r="175" customFormat="false" ht="12.75" hidden="false" customHeight="false" outlineLevel="0" collapsed="false">
      <c r="A175" s="7" t="n">
        <v>1</v>
      </c>
      <c r="B175" s="7" t="n">
        <v>0.61</v>
      </c>
      <c r="C175" s="7" t="n">
        <v>0</v>
      </c>
      <c r="E175" s="8" t="n">
        <f aca="false">B175</f>
        <v>0.61</v>
      </c>
      <c r="F175" s="7" t="n">
        <f aca="false">C175</f>
        <v>0</v>
      </c>
      <c r="G175" s="7" t="n">
        <f aca="false">F276</f>
        <v>0.00720000000000001</v>
      </c>
      <c r="H175" s="7" t="n">
        <f aca="false">G276</f>
        <v>0.6056</v>
      </c>
      <c r="I175" s="7" t="n">
        <f aca="false">H276</f>
        <v>0.387199999999999</v>
      </c>
      <c r="J175" s="7" t="n">
        <f aca="false">I276</f>
        <v>0</v>
      </c>
      <c r="K175" s="7" t="n">
        <f aca="false">J276</f>
        <v>0</v>
      </c>
      <c r="L175" s="7" t="n">
        <f aca="false">K276</f>
        <v>0</v>
      </c>
      <c r="M175" s="7" t="n">
        <f aca="false">L276</f>
        <v>0</v>
      </c>
      <c r="N175" s="7" t="n">
        <f aca="false">M276</f>
        <v>0</v>
      </c>
      <c r="O175" s="7" t="n">
        <f aca="false">N276</f>
        <v>0</v>
      </c>
      <c r="P175" s="7" t="n">
        <f aca="false">O276</f>
        <v>0</v>
      </c>
    </row>
    <row r="176" customFormat="false" ht="12.75" hidden="false" customHeight="false" outlineLevel="0" collapsed="false">
      <c r="A176" s="7" t="n">
        <v>1</v>
      </c>
      <c r="B176" s="7" t="n">
        <v>0.62</v>
      </c>
      <c r="C176" s="7" t="n">
        <v>0</v>
      </c>
      <c r="E176" s="8" t="n">
        <f aca="false">B176</f>
        <v>0.62</v>
      </c>
      <c r="F176" s="7" t="n">
        <f aca="false">C176</f>
        <v>0</v>
      </c>
      <c r="G176" s="7" t="n">
        <f aca="false">F277</f>
        <v>0.000800000000000001</v>
      </c>
      <c r="H176" s="7" t="n">
        <f aca="false">G277</f>
        <v>0.5384</v>
      </c>
      <c r="I176" s="7" t="n">
        <f aca="false">H277</f>
        <v>0.4608</v>
      </c>
      <c r="J176" s="7" t="n">
        <f aca="false">I277</f>
        <v>0</v>
      </c>
      <c r="K176" s="7" t="n">
        <f aca="false">J277</f>
        <v>0</v>
      </c>
      <c r="L176" s="7" t="n">
        <f aca="false">K277</f>
        <v>0</v>
      </c>
      <c r="M176" s="7" t="n">
        <f aca="false">L277</f>
        <v>0</v>
      </c>
      <c r="N176" s="7" t="n">
        <f aca="false">M277</f>
        <v>0</v>
      </c>
      <c r="O176" s="7" t="n">
        <f aca="false">N277</f>
        <v>0</v>
      </c>
      <c r="P176" s="7" t="n">
        <f aca="false">O277</f>
        <v>0</v>
      </c>
    </row>
    <row r="177" customFormat="false" ht="12.75" hidden="false" customHeight="false" outlineLevel="0" collapsed="false">
      <c r="A177" s="7" t="n">
        <v>1</v>
      </c>
      <c r="B177" s="7" t="n">
        <v>0.63</v>
      </c>
      <c r="C177" s="7" t="n">
        <v>0</v>
      </c>
      <c r="E177" s="8" t="n">
        <f aca="false">B177</f>
        <v>0.63</v>
      </c>
      <c r="F177" s="7" t="n">
        <f aca="false">C177</f>
        <v>0</v>
      </c>
      <c r="G177" s="7" t="n">
        <f aca="false">F278</f>
        <v>0</v>
      </c>
      <c r="H177" s="7" t="n">
        <f aca="false">G278</f>
        <v>0.4608</v>
      </c>
      <c r="I177" s="7" t="n">
        <f aca="false">H278</f>
        <v>0.5384</v>
      </c>
      <c r="J177" s="7" t="n">
        <f aca="false">I278</f>
        <v>0.000800000000000001</v>
      </c>
      <c r="K177" s="7" t="n">
        <f aca="false">J278</f>
        <v>0</v>
      </c>
      <c r="L177" s="7" t="n">
        <f aca="false">K278</f>
        <v>0</v>
      </c>
      <c r="M177" s="7" t="n">
        <f aca="false">L278</f>
        <v>0</v>
      </c>
      <c r="N177" s="7" t="n">
        <f aca="false">M278</f>
        <v>0</v>
      </c>
      <c r="O177" s="7" t="n">
        <f aca="false">N278</f>
        <v>0</v>
      </c>
      <c r="P177" s="7" t="n">
        <f aca="false">O278</f>
        <v>0</v>
      </c>
    </row>
    <row r="178" customFormat="false" ht="12.75" hidden="false" customHeight="false" outlineLevel="0" collapsed="false">
      <c r="A178" s="7" t="n">
        <v>1</v>
      </c>
      <c r="B178" s="7" t="n">
        <v>0.64</v>
      </c>
      <c r="C178" s="7" t="n">
        <v>0</v>
      </c>
      <c r="E178" s="8" t="n">
        <f aca="false">B178</f>
        <v>0.64</v>
      </c>
      <c r="F178" s="7" t="n">
        <f aca="false">C178</f>
        <v>0</v>
      </c>
      <c r="G178" s="7" t="n">
        <f aca="false">F279</f>
        <v>0</v>
      </c>
      <c r="H178" s="7" t="n">
        <f aca="false">G279</f>
        <v>0.387199999999999</v>
      </c>
      <c r="I178" s="7" t="n">
        <f aca="false">H279</f>
        <v>0.6056</v>
      </c>
      <c r="J178" s="7" t="n">
        <f aca="false">I279</f>
        <v>0.00720000000000001</v>
      </c>
      <c r="K178" s="7" t="n">
        <f aca="false">J279</f>
        <v>0</v>
      </c>
      <c r="L178" s="7" t="n">
        <f aca="false">K279</f>
        <v>0</v>
      </c>
      <c r="M178" s="7" t="n">
        <f aca="false">L279</f>
        <v>0</v>
      </c>
      <c r="N178" s="7" t="n">
        <f aca="false">M279</f>
        <v>0</v>
      </c>
      <c r="O178" s="7" t="n">
        <f aca="false">N279</f>
        <v>0</v>
      </c>
      <c r="P178" s="7" t="n">
        <f aca="false">O279</f>
        <v>0</v>
      </c>
    </row>
    <row r="179" customFormat="false" ht="12.75" hidden="false" customHeight="false" outlineLevel="0" collapsed="false">
      <c r="A179" s="7" t="n">
        <v>1</v>
      </c>
      <c r="B179" s="7" t="n">
        <v>0.65</v>
      </c>
      <c r="C179" s="7" t="n">
        <v>0</v>
      </c>
      <c r="E179" s="8" t="n">
        <f aca="false">B179</f>
        <v>0.65</v>
      </c>
      <c r="F179" s="7" t="n">
        <f aca="false">C179</f>
        <v>0</v>
      </c>
      <c r="G179" s="7" t="n">
        <f aca="false">F280</f>
        <v>0</v>
      </c>
      <c r="H179" s="7" t="n">
        <f aca="false">G280</f>
        <v>0.319999999999999</v>
      </c>
      <c r="I179" s="7" t="n">
        <f aca="false">H280</f>
        <v>0.66</v>
      </c>
      <c r="J179" s="7" t="n">
        <f aca="false">I280</f>
        <v>0.02</v>
      </c>
      <c r="K179" s="7" t="n">
        <f aca="false">J280</f>
        <v>0</v>
      </c>
      <c r="L179" s="7" t="n">
        <f aca="false">K280</f>
        <v>0</v>
      </c>
      <c r="M179" s="7" t="n">
        <f aca="false">L280</f>
        <v>0</v>
      </c>
      <c r="N179" s="7" t="n">
        <f aca="false">M280</f>
        <v>0</v>
      </c>
      <c r="O179" s="7" t="n">
        <f aca="false">N280</f>
        <v>0</v>
      </c>
      <c r="P179" s="7" t="n">
        <f aca="false">O280</f>
        <v>0</v>
      </c>
    </row>
    <row r="180" customFormat="false" ht="12.75" hidden="false" customHeight="false" outlineLevel="0" collapsed="false">
      <c r="A180" s="7" t="n">
        <v>1</v>
      </c>
      <c r="B180" s="7" t="n">
        <v>0.66</v>
      </c>
      <c r="C180" s="7" t="n">
        <v>0</v>
      </c>
      <c r="E180" s="8" t="n">
        <f aca="false">B180</f>
        <v>0.66</v>
      </c>
      <c r="F180" s="7" t="n">
        <f aca="false">C180</f>
        <v>0</v>
      </c>
      <c r="G180" s="7" t="n">
        <f aca="false">F281</f>
        <v>0</v>
      </c>
      <c r="H180" s="7" t="n">
        <f aca="false">G281</f>
        <v>0.259199999999999</v>
      </c>
      <c r="I180" s="7" t="n">
        <f aca="false">H281</f>
        <v>0.7016</v>
      </c>
      <c r="J180" s="7" t="n">
        <f aca="false">I281</f>
        <v>0.0392</v>
      </c>
      <c r="K180" s="7" t="n">
        <f aca="false">J281</f>
        <v>0</v>
      </c>
      <c r="L180" s="7" t="n">
        <f aca="false">K281</f>
        <v>0</v>
      </c>
      <c r="M180" s="7" t="n">
        <f aca="false">L281</f>
        <v>0</v>
      </c>
      <c r="N180" s="7" t="n">
        <f aca="false">M281</f>
        <v>0</v>
      </c>
      <c r="O180" s="7" t="n">
        <f aca="false">N281</f>
        <v>0</v>
      </c>
      <c r="P180" s="7" t="n">
        <f aca="false">O281</f>
        <v>0</v>
      </c>
    </row>
    <row r="181" customFormat="false" ht="12.75" hidden="false" customHeight="false" outlineLevel="0" collapsed="false">
      <c r="A181" s="7" t="n">
        <v>1</v>
      </c>
      <c r="B181" s="7" t="n">
        <v>0.67</v>
      </c>
      <c r="C181" s="7" t="n">
        <v>0</v>
      </c>
      <c r="E181" s="8" t="n">
        <f aca="false">B181</f>
        <v>0.67</v>
      </c>
      <c r="F181" s="7" t="n">
        <f aca="false">C181</f>
        <v>0</v>
      </c>
      <c r="G181" s="7" t="n">
        <f aca="false">F282</f>
        <v>0</v>
      </c>
      <c r="H181" s="7" t="n">
        <f aca="false">G282</f>
        <v>0.204799999999999</v>
      </c>
      <c r="I181" s="7" t="n">
        <f aca="false">H282</f>
        <v>0.7304</v>
      </c>
      <c r="J181" s="7" t="n">
        <f aca="false">I282</f>
        <v>0.0648000000000001</v>
      </c>
      <c r="K181" s="7" t="n">
        <f aca="false">J282</f>
        <v>0</v>
      </c>
      <c r="L181" s="7" t="n">
        <f aca="false">K282</f>
        <v>0</v>
      </c>
      <c r="M181" s="7" t="n">
        <f aca="false">L282</f>
        <v>0</v>
      </c>
      <c r="N181" s="7" t="n">
        <f aca="false">M282</f>
        <v>0</v>
      </c>
      <c r="O181" s="7" t="n">
        <f aca="false">N282</f>
        <v>0</v>
      </c>
      <c r="P181" s="7" t="n">
        <f aca="false">O282</f>
        <v>0</v>
      </c>
    </row>
    <row r="182" customFormat="false" ht="12.75" hidden="false" customHeight="false" outlineLevel="0" collapsed="false">
      <c r="A182" s="7" t="n">
        <v>1</v>
      </c>
      <c r="B182" s="7" t="n">
        <v>0.68</v>
      </c>
      <c r="C182" s="7" t="n">
        <v>0</v>
      </c>
      <c r="E182" s="8" t="n">
        <f aca="false">B182</f>
        <v>0.68</v>
      </c>
      <c r="F182" s="7" t="n">
        <f aca="false">C182</f>
        <v>0</v>
      </c>
      <c r="G182" s="7" t="n">
        <f aca="false">F283</f>
        <v>0</v>
      </c>
      <c r="H182" s="7" t="n">
        <f aca="false">G283</f>
        <v>0.156799999999999</v>
      </c>
      <c r="I182" s="7" t="n">
        <f aca="false">H283</f>
        <v>0.7464</v>
      </c>
      <c r="J182" s="7" t="n">
        <f aca="false">I283</f>
        <v>0.0968000000000001</v>
      </c>
      <c r="K182" s="7" t="n">
        <f aca="false">J283</f>
        <v>0</v>
      </c>
      <c r="L182" s="7" t="n">
        <f aca="false">K283</f>
        <v>0</v>
      </c>
      <c r="M182" s="7" t="n">
        <f aca="false">L283</f>
        <v>0</v>
      </c>
      <c r="N182" s="7" t="n">
        <f aca="false">M283</f>
        <v>0</v>
      </c>
      <c r="O182" s="7" t="n">
        <f aca="false">N283</f>
        <v>0</v>
      </c>
      <c r="P182" s="7" t="n">
        <f aca="false">O283</f>
        <v>0</v>
      </c>
    </row>
    <row r="183" customFormat="false" ht="12.75" hidden="false" customHeight="false" outlineLevel="0" collapsed="false">
      <c r="A183" s="7" t="n">
        <v>1</v>
      </c>
      <c r="B183" s="7" t="n">
        <v>0.69</v>
      </c>
      <c r="C183" s="7" t="n">
        <v>0</v>
      </c>
      <c r="E183" s="8" t="n">
        <f aca="false">B183</f>
        <v>0.69</v>
      </c>
      <c r="F183" s="7" t="n">
        <f aca="false">C183</f>
        <v>0</v>
      </c>
      <c r="G183" s="7" t="n">
        <f aca="false">F284</f>
        <v>0</v>
      </c>
      <c r="H183" s="7" t="n">
        <f aca="false">G284</f>
        <v>0.1152</v>
      </c>
      <c r="I183" s="7" t="n">
        <f aca="false">H284</f>
        <v>0.7496</v>
      </c>
      <c r="J183" s="7" t="n">
        <f aca="false">I284</f>
        <v>0.135199999999999</v>
      </c>
      <c r="K183" s="7" t="n">
        <f aca="false">J284</f>
        <v>0</v>
      </c>
      <c r="L183" s="7" t="n">
        <f aca="false">K284</f>
        <v>0</v>
      </c>
      <c r="M183" s="7" t="n">
        <f aca="false">L284</f>
        <v>0</v>
      </c>
      <c r="N183" s="7" t="n">
        <f aca="false">M284</f>
        <v>0</v>
      </c>
      <c r="O183" s="7" t="n">
        <f aca="false">N284</f>
        <v>0</v>
      </c>
      <c r="P183" s="7" t="n">
        <f aca="false">O284</f>
        <v>0</v>
      </c>
    </row>
    <row r="184" customFormat="false" ht="12.75" hidden="false" customHeight="false" outlineLevel="0" collapsed="false">
      <c r="A184" s="7" t="n">
        <v>1</v>
      </c>
      <c r="B184" s="7" t="n">
        <v>0.7</v>
      </c>
      <c r="C184" s="7" t="n">
        <v>0</v>
      </c>
      <c r="E184" s="8" t="n">
        <f aca="false">B184</f>
        <v>0.7</v>
      </c>
      <c r="F184" s="7" t="n">
        <f aca="false">C184</f>
        <v>0</v>
      </c>
      <c r="G184" s="7" t="n">
        <f aca="false">F285</f>
        <v>0</v>
      </c>
      <c r="H184" s="7" t="n">
        <f aca="false">G285</f>
        <v>0.0800000000000001</v>
      </c>
      <c r="I184" s="7" t="n">
        <f aca="false">H285</f>
        <v>0.74</v>
      </c>
      <c r="J184" s="7" t="n">
        <f aca="false">I285</f>
        <v>0.179999999999999</v>
      </c>
      <c r="K184" s="7" t="n">
        <f aca="false">J285</f>
        <v>0</v>
      </c>
      <c r="L184" s="7" t="n">
        <f aca="false">K285</f>
        <v>0</v>
      </c>
      <c r="M184" s="7" t="n">
        <f aca="false">L285</f>
        <v>0</v>
      </c>
      <c r="N184" s="7" t="n">
        <f aca="false">M285</f>
        <v>0</v>
      </c>
      <c r="O184" s="7" t="n">
        <f aca="false">N285</f>
        <v>0</v>
      </c>
      <c r="P184" s="7" t="n">
        <f aca="false">O285</f>
        <v>0</v>
      </c>
    </row>
    <row r="185" customFormat="false" ht="12.75" hidden="false" customHeight="false" outlineLevel="0" collapsed="false">
      <c r="A185" s="7" t="n">
        <v>1</v>
      </c>
      <c r="B185" s="7" t="n">
        <v>0.71</v>
      </c>
      <c r="C185" s="7" t="n">
        <v>0</v>
      </c>
      <c r="E185" s="8" t="n">
        <f aca="false">B185</f>
        <v>0.71</v>
      </c>
      <c r="F185" s="7" t="n">
        <f aca="false">C185</f>
        <v>0</v>
      </c>
      <c r="G185" s="7" t="n">
        <f aca="false">F286</f>
        <v>0</v>
      </c>
      <c r="H185" s="7" t="n">
        <f aca="false">G286</f>
        <v>0.0512</v>
      </c>
      <c r="I185" s="7" t="n">
        <f aca="false">H286</f>
        <v>0.7176</v>
      </c>
      <c r="J185" s="7" t="n">
        <f aca="false">I286</f>
        <v>0.231199999999999</v>
      </c>
      <c r="K185" s="7" t="n">
        <f aca="false">J286</f>
        <v>0</v>
      </c>
      <c r="L185" s="7" t="n">
        <f aca="false">K286</f>
        <v>0</v>
      </c>
      <c r="M185" s="7" t="n">
        <f aca="false">L286</f>
        <v>0</v>
      </c>
      <c r="N185" s="7" t="n">
        <f aca="false">M286</f>
        <v>0</v>
      </c>
      <c r="O185" s="7" t="n">
        <f aca="false">N286</f>
        <v>0</v>
      </c>
      <c r="P185" s="7" t="n">
        <f aca="false">O286</f>
        <v>0</v>
      </c>
    </row>
    <row r="186" customFormat="false" ht="12.75" hidden="false" customHeight="false" outlineLevel="0" collapsed="false">
      <c r="A186" s="7" t="n">
        <v>1</v>
      </c>
      <c r="B186" s="7" t="n">
        <v>0.72</v>
      </c>
      <c r="C186" s="7" t="n">
        <v>0</v>
      </c>
      <c r="E186" s="8" t="n">
        <f aca="false">B186</f>
        <v>0.72</v>
      </c>
      <c r="F186" s="7" t="n">
        <f aca="false">C186</f>
        <v>0</v>
      </c>
      <c r="G186" s="7" t="n">
        <f aca="false">F287</f>
        <v>0</v>
      </c>
      <c r="H186" s="7" t="n">
        <f aca="false">G287</f>
        <v>0.0288</v>
      </c>
      <c r="I186" s="7" t="n">
        <f aca="false">H287</f>
        <v>0.6824</v>
      </c>
      <c r="J186" s="7" t="n">
        <f aca="false">I287</f>
        <v>0.288799999999999</v>
      </c>
      <c r="K186" s="7" t="n">
        <f aca="false">J287</f>
        <v>0</v>
      </c>
      <c r="L186" s="7" t="n">
        <f aca="false">K287</f>
        <v>0</v>
      </c>
      <c r="M186" s="7" t="n">
        <f aca="false">L287</f>
        <v>0</v>
      </c>
      <c r="N186" s="7" t="n">
        <f aca="false">M287</f>
        <v>0</v>
      </c>
      <c r="O186" s="7" t="n">
        <f aca="false">N287</f>
        <v>0</v>
      </c>
      <c r="P186" s="7" t="n">
        <f aca="false">O287</f>
        <v>0</v>
      </c>
    </row>
    <row r="187" customFormat="false" ht="12.75" hidden="false" customHeight="false" outlineLevel="0" collapsed="false">
      <c r="A187" s="7" t="n">
        <v>1</v>
      </c>
      <c r="B187" s="7" t="n">
        <v>0.73</v>
      </c>
      <c r="C187" s="7" t="n">
        <v>0</v>
      </c>
      <c r="E187" s="8" t="n">
        <f aca="false">B187</f>
        <v>0.73</v>
      </c>
      <c r="F187" s="7" t="n">
        <f aca="false">C187</f>
        <v>0</v>
      </c>
      <c r="G187" s="7" t="n">
        <f aca="false">F288</f>
        <v>0</v>
      </c>
      <c r="H187" s="7" t="n">
        <f aca="false">G288</f>
        <v>0.0128</v>
      </c>
      <c r="I187" s="7" t="n">
        <f aca="false">H288</f>
        <v>0.6344</v>
      </c>
      <c r="J187" s="7" t="n">
        <f aca="false">I288</f>
        <v>0.352799999999999</v>
      </c>
      <c r="K187" s="7" t="n">
        <f aca="false">J288</f>
        <v>0</v>
      </c>
      <c r="L187" s="7" t="n">
        <f aca="false">K288</f>
        <v>0</v>
      </c>
      <c r="M187" s="7" t="n">
        <f aca="false">L288</f>
        <v>0</v>
      </c>
      <c r="N187" s="7" t="n">
        <f aca="false">M288</f>
        <v>0</v>
      </c>
      <c r="O187" s="7" t="n">
        <f aca="false">N288</f>
        <v>0</v>
      </c>
      <c r="P187" s="7" t="n">
        <f aca="false">O288</f>
        <v>0</v>
      </c>
    </row>
    <row r="188" customFormat="false" ht="12.75" hidden="false" customHeight="false" outlineLevel="0" collapsed="false">
      <c r="A188" s="7" t="n">
        <v>1</v>
      </c>
      <c r="B188" s="7" t="n">
        <v>0.74</v>
      </c>
      <c r="C188" s="7" t="n">
        <v>0</v>
      </c>
      <c r="E188" s="8" t="n">
        <f aca="false">B188</f>
        <v>0.74</v>
      </c>
      <c r="F188" s="7" t="n">
        <f aca="false">C188</f>
        <v>0</v>
      </c>
      <c r="G188" s="7" t="n">
        <f aca="false">F289</f>
        <v>0</v>
      </c>
      <c r="H188" s="7" t="n">
        <f aca="false">G289</f>
        <v>0.0032</v>
      </c>
      <c r="I188" s="7" t="n">
        <f aca="false">H289</f>
        <v>0.5736</v>
      </c>
      <c r="J188" s="7" t="n">
        <f aca="false">I289</f>
        <v>0.423199999999999</v>
      </c>
      <c r="K188" s="7" t="n">
        <f aca="false">J289</f>
        <v>0</v>
      </c>
      <c r="L188" s="7" t="n">
        <f aca="false">K289</f>
        <v>0</v>
      </c>
      <c r="M188" s="7" t="n">
        <f aca="false">L289</f>
        <v>0</v>
      </c>
      <c r="N188" s="7" t="n">
        <f aca="false">M289</f>
        <v>0</v>
      </c>
      <c r="O188" s="7" t="n">
        <f aca="false">N289</f>
        <v>0</v>
      </c>
      <c r="P188" s="7" t="n">
        <f aca="false">O289</f>
        <v>0</v>
      </c>
    </row>
    <row r="189" customFormat="false" ht="12.75" hidden="false" customHeight="false" outlineLevel="0" collapsed="false">
      <c r="A189" s="7" t="n">
        <v>1</v>
      </c>
      <c r="B189" s="7" t="n">
        <v>0.75</v>
      </c>
      <c r="C189" s="7" t="n">
        <v>0</v>
      </c>
      <c r="E189" s="8" t="n">
        <f aca="false">B189</f>
        <v>0.75</v>
      </c>
      <c r="F189" s="7" t="n">
        <f aca="false">C189</f>
        <v>0</v>
      </c>
      <c r="G189" s="7" t="n">
        <f aca="false">F290</f>
        <v>0</v>
      </c>
      <c r="H189" s="7" t="n">
        <f aca="false">G290</f>
        <v>0</v>
      </c>
      <c r="I189" s="7" t="n">
        <f aca="false">H290</f>
        <v>0.5</v>
      </c>
      <c r="J189" s="7" t="n">
        <f aca="false">I290</f>
        <v>0.5</v>
      </c>
      <c r="K189" s="7" t="n">
        <f aca="false">J290</f>
        <v>0</v>
      </c>
      <c r="L189" s="7" t="n">
        <f aca="false">K290</f>
        <v>0</v>
      </c>
      <c r="M189" s="7" t="n">
        <f aca="false">L290</f>
        <v>0</v>
      </c>
      <c r="N189" s="7" t="n">
        <f aca="false">M290</f>
        <v>0</v>
      </c>
      <c r="O189" s="7" t="n">
        <f aca="false">N290</f>
        <v>0</v>
      </c>
      <c r="P189" s="7" t="n">
        <f aca="false">O290</f>
        <v>0</v>
      </c>
    </row>
    <row r="190" customFormat="false" ht="12.75" hidden="false" customHeight="false" outlineLevel="0" collapsed="false">
      <c r="A190" s="7" t="n">
        <v>1</v>
      </c>
      <c r="B190" s="7" t="n">
        <v>0.76</v>
      </c>
      <c r="C190" s="7" t="n">
        <v>0</v>
      </c>
      <c r="E190" s="8" t="n">
        <f aca="false">B190</f>
        <v>0.76</v>
      </c>
      <c r="F190" s="7" t="n">
        <f aca="false">C190</f>
        <v>0</v>
      </c>
      <c r="G190" s="7" t="n">
        <f aca="false">F291</f>
        <v>0</v>
      </c>
      <c r="H190" s="7" t="n">
        <f aca="false">G291</f>
        <v>0</v>
      </c>
      <c r="I190" s="7" t="n">
        <f aca="false">H291</f>
        <v>0.423199999999999</v>
      </c>
      <c r="J190" s="7" t="n">
        <f aca="false">I291</f>
        <v>0.5736</v>
      </c>
      <c r="K190" s="7" t="n">
        <f aca="false">J291</f>
        <v>0</v>
      </c>
      <c r="L190" s="7" t="n">
        <f aca="false">K291</f>
        <v>0</v>
      </c>
      <c r="M190" s="7" t="n">
        <f aca="false">L291</f>
        <v>0</v>
      </c>
      <c r="N190" s="7" t="n">
        <f aca="false">M291</f>
        <v>0</v>
      </c>
      <c r="O190" s="7" t="n">
        <f aca="false">N291</f>
        <v>0</v>
      </c>
      <c r="P190" s="7" t="n">
        <f aca="false">O291</f>
        <v>0</v>
      </c>
    </row>
    <row r="191" customFormat="false" ht="12.75" hidden="false" customHeight="false" outlineLevel="0" collapsed="false">
      <c r="A191" s="7" t="n">
        <v>1</v>
      </c>
      <c r="B191" s="7" t="n">
        <v>0.77</v>
      </c>
      <c r="C191" s="7" t="n">
        <v>0</v>
      </c>
      <c r="E191" s="8" t="n">
        <f aca="false">B191</f>
        <v>0.77</v>
      </c>
      <c r="F191" s="7" t="n">
        <f aca="false">C191</f>
        <v>0</v>
      </c>
      <c r="G191" s="7" t="n">
        <f aca="false">F292</f>
        <v>0</v>
      </c>
      <c r="H191" s="7" t="n">
        <f aca="false">G292</f>
        <v>0</v>
      </c>
      <c r="I191" s="7" t="n">
        <f aca="false">H292</f>
        <v>0.352799999999999</v>
      </c>
      <c r="J191" s="7" t="n">
        <f aca="false">I292</f>
        <v>0.6344</v>
      </c>
      <c r="K191" s="7" t="n">
        <f aca="false">J292</f>
        <v>0</v>
      </c>
      <c r="L191" s="7" t="n">
        <f aca="false">K292</f>
        <v>0</v>
      </c>
      <c r="M191" s="7" t="n">
        <f aca="false">L292</f>
        <v>0</v>
      </c>
      <c r="N191" s="7" t="n">
        <f aca="false">M292</f>
        <v>0</v>
      </c>
      <c r="O191" s="7" t="n">
        <f aca="false">N292</f>
        <v>0</v>
      </c>
      <c r="P191" s="7" t="n">
        <f aca="false">O292</f>
        <v>0</v>
      </c>
    </row>
    <row r="192" customFormat="false" ht="12.75" hidden="false" customHeight="false" outlineLevel="0" collapsed="false">
      <c r="A192" s="7" t="n">
        <v>1</v>
      </c>
      <c r="B192" s="7" t="n">
        <v>0.78</v>
      </c>
      <c r="C192" s="7" t="n">
        <v>0</v>
      </c>
      <c r="E192" s="8" t="n">
        <f aca="false">B192</f>
        <v>0.78</v>
      </c>
      <c r="F192" s="7" t="n">
        <f aca="false">C192</f>
        <v>0</v>
      </c>
      <c r="G192" s="7" t="n">
        <f aca="false">F293</f>
        <v>0</v>
      </c>
      <c r="H192" s="7" t="n">
        <f aca="false">G293</f>
        <v>0</v>
      </c>
      <c r="I192" s="7" t="n">
        <f aca="false">H293</f>
        <v>0.288799999999999</v>
      </c>
      <c r="J192" s="7" t="n">
        <f aca="false">I293</f>
        <v>0.6824</v>
      </c>
      <c r="K192" s="7" t="n">
        <f aca="false">J293</f>
        <v>0</v>
      </c>
      <c r="L192" s="7" t="n">
        <f aca="false">K293</f>
        <v>0</v>
      </c>
      <c r="M192" s="7" t="n">
        <f aca="false">L293</f>
        <v>0</v>
      </c>
      <c r="N192" s="7" t="n">
        <f aca="false">M293</f>
        <v>0</v>
      </c>
      <c r="O192" s="7" t="n">
        <f aca="false">N293</f>
        <v>0</v>
      </c>
      <c r="P192" s="7" t="n">
        <f aca="false">O293</f>
        <v>0</v>
      </c>
    </row>
    <row r="193" customFormat="false" ht="12.75" hidden="false" customHeight="false" outlineLevel="0" collapsed="false">
      <c r="A193" s="7" t="n">
        <v>1</v>
      </c>
      <c r="B193" s="7" t="n">
        <v>0.79</v>
      </c>
      <c r="C193" s="7" t="n">
        <v>0</v>
      </c>
      <c r="E193" s="8" t="n">
        <f aca="false">B193</f>
        <v>0.79</v>
      </c>
      <c r="F193" s="7" t="n">
        <f aca="false">C193</f>
        <v>0</v>
      </c>
      <c r="G193" s="7" t="n">
        <f aca="false">F294</f>
        <v>0</v>
      </c>
      <c r="H193" s="7" t="n">
        <f aca="false">G294</f>
        <v>0</v>
      </c>
      <c r="I193" s="7" t="n">
        <f aca="false">H294</f>
        <v>0.231199999999999</v>
      </c>
      <c r="J193" s="7" t="n">
        <f aca="false">I294</f>
        <v>0.7176</v>
      </c>
      <c r="K193" s="7" t="n">
        <f aca="false">J294</f>
        <v>0</v>
      </c>
      <c r="L193" s="7" t="n">
        <f aca="false">K294</f>
        <v>0</v>
      </c>
      <c r="M193" s="7" t="n">
        <f aca="false">L294</f>
        <v>0</v>
      </c>
      <c r="N193" s="7" t="n">
        <f aca="false">M294</f>
        <v>0</v>
      </c>
      <c r="O193" s="7" t="n">
        <f aca="false">N294</f>
        <v>0</v>
      </c>
      <c r="P193" s="7" t="n">
        <f aca="false">O294</f>
        <v>0</v>
      </c>
    </row>
    <row r="194" customFormat="false" ht="12.75" hidden="false" customHeight="false" outlineLevel="0" collapsed="false">
      <c r="A194" s="7" t="n">
        <v>1</v>
      </c>
      <c r="B194" s="7" t="n">
        <v>0.8</v>
      </c>
      <c r="C194" s="7" t="n">
        <v>0</v>
      </c>
      <c r="E194" s="8" t="n">
        <f aca="false">B194</f>
        <v>0.8</v>
      </c>
      <c r="F194" s="7" t="n">
        <f aca="false">C194</f>
        <v>0</v>
      </c>
      <c r="G194" s="7" t="n">
        <f aca="false">F295</f>
        <v>0</v>
      </c>
      <c r="H194" s="7" t="n">
        <f aca="false">G295</f>
        <v>0</v>
      </c>
      <c r="I194" s="7" t="n">
        <f aca="false">H295</f>
        <v>0.179999999999999</v>
      </c>
      <c r="J194" s="7" t="n">
        <f aca="false">I295</f>
        <v>0.74</v>
      </c>
      <c r="K194" s="7" t="n">
        <f aca="false">J295</f>
        <v>0</v>
      </c>
      <c r="L194" s="7" t="n">
        <f aca="false">K295</f>
        <v>0</v>
      </c>
      <c r="M194" s="7" t="n">
        <f aca="false">L295</f>
        <v>0</v>
      </c>
      <c r="N194" s="7" t="n">
        <f aca="false">M295</f>
        <v>0</v>
      </c>
      <c r="O194" s="7" t="n">
        <f aca="false">N295</f>
        <v>0</v>
      </c>
      <c r="P194" s="7" t="n">
        <f aca="false">O295</f>
        <v>0</v>
      </c>
    </row>
    <row r="195" customFormat="false" ht="12.75" hidden="false" customHeight="false" outlineLevel="0" collapsed="false">
      <c r="A195" s="7" t="n">
        <v>1</v>
      </c>
      <c r="B195" s="7" t="n">
        <v>0.81</v>
      </c>
      <c r="C195" s="7" t="n">
        <v>0</v>
      </c>
      <c r="E195" s="8" t="n">
        <f aca="false">B195</f>
        <v>0.81</v>
      </c>
      <c r="F195" s="7" t="n">
        <f aca="false">C195</f>
        <v>0</v>
      </c>
      <c r="G195" s="7" t="n">
        <f aca="false">F296</f>
        <v>0</v>
      </c>
      <c r="H195" s="7" t="n">
        <f aca="false">G296</f>
        <v>0</v>
      </c>
      <c r="I195" s="7" t="n">
        <f aca="false">H296</f>
        <v>0.135199999999999</v>
      </c>
      <c r="J195" s="7" t="n">
        <f aca="false">I296</f>
        <v>0.7496</v>
      </c>
      <c r="K195" s="7" t="n">
        <f aca="false">J296</f>
        <v>0</v>
      </c>
      <c r="L195" s="7" t="n">
        <f aca="false">K296</f>
        <v>0</v>
      </c>
      <c r="M195" s="7" t="n">
        <f aca="false">L296</f>
        <v>0</v>
      </c>
      <c r="N195" s="7" t="n">
        <f aca="false">M296</f>
        <v>0</v>
      </c>
      <c r="O195" s="7" t="n">
        <f aca="false">N296</f>
        <v>0</v>
      </c>
      <c r="P195" s="7" t="n">
        <f aca="false">O296</f>
        <v>0</v>
      </c>
    </row>
    <row r="196" customFormat="false" ht="12.75" hidden="false" customHeight="false" outlineLevel="0" collapsed="false">
      <c r="A196" s="7" t="n">
        <v>1</v>
      </c>
      <c r="B196" s="7" t="n">
        <v>0.82</v>
      </c>
      <c r="C196" s="7" t="n">
        <v>0</v>
      </c>
      <c r="E196" s="8" t="n">
        <f aca="false">B196</f>
        <v>0.82</v>
      </c>
      <c r="F196" s="7" t="n">
        <f aca="false">C196</f>
        <v>0</v>
      </c>
      <c r="G196" s="7" t="n">
        <f aca="false">F297</f>
        <v>0</v>
      </c>
      <c r="H196" s="7" t="n">
        <f aca="false">G297</f>
        <v>0</v>
      </c>
      <c r="I196" s="7" t="n">
        <f aca="false">H297</f>
        <v>0.0968000000000001</v>
      </c>
      <c r="J196" s="7" t="n">
        <f aca="false">I297</f>
        <v>0.7464</v>
      </c>
      <c r="K196" s="7" t="n">
        <f aca="false">J297</f>
        <v>0</v>
      </c>
      <c r="L196" s="7" t="n">
        <f aca="false">K297</f>
        <v>0</v>
      </c>
      <c r="M196" s="7" t="n">
        <f aca="false">L297</f>
        <v>0</v>
      </c>
      <c r="N196" s="7" t="n">
        <f aca="false">M297</f>
        <v>0</v>
      </c>
      <c r="O196" s="7" t="n">
        <f aca="false">N297</f>
        <v>0</v>
      </c>
      <c r="P196" s="7" t="n">
        <f aca="false">O297</f>
        <v>0</v>
      </c>
    </row>
    <row r="197" customFormat="false" ht="12.75" hidden="false" customHeight="false" outlineLevel="0" collapsed="false">
      <c r="A197" s="7" t="n">
        <v>1</v>
      </c>
      <c r="B197" s="7" t="n">
        <v>0.83</v>
      </c>
      <c r="C197" s="7" t="n">
        <v>0</v>
      </c>
      <c r="E197" s="8" t="n">
        <f aca="false">B197</f>
        <v>0.83</v>
      </c>
      <c r="F197" s="7" t="n">
        <f aca="false">C197</f>
        <v>0</v>
      </c>
      <c r="G197" s="7" t="n">
        <f aca="false">F298</f>
        <v>0</v>
      </c>
      <c r="H197" s="7" t="n">
        <f aca="false">G298</f>
        <v>0</v>
      </c>
      <c r="I197" s="7" t="n">
        <f aca="false">H298</f>
        <v>0.0648000000000001</v>
      </c>
      <c r="J197" s="7" t="n">
        <f aca="false">I298</f>
        <v>0.7304</v>
      </c>
      <c r="K197" s="7" t="n">
        <f aca="false">J298</f>
        <v>0</v>
      </c>
      <c r="L197" s="7" t="n">
        <f aca="false">K298</f>
        <v>0</v>
      </c>
      <c r="M197" s="7" t="n">
        <f aca="false">L298</f>
        <v>0</v>
      </c>
      <c r="N197" s="7" t="n">
        <f aca="false">M298</f>
        <v>0</v>
      </c>
      <c r="O197" s="7" t="n">
        <f aca="false">N298</f>
        <v>0</v>
      </c>
      <c r="P197" s="7" t="n">
        <f aca="false">O298</f>
        <v>0</v>
      </c>
    </row>
    <row r="198" customFormat="false" ht="12.75" hidden="false" customHeight="false" outlineLevel="0" collapsed="false">
      <c r="A198" s="7" t="n">
        <v>1</v>
      </c>
      <c r="B198" s="7" t="n">
        <v>0.84</v>
      </c>
      <c r="C198" s="7" t="n">
        <v>0</v>
      </c>
      <c r="E198" s="8" t="n">
        <f aca="false">B198</f>
        <v>0.84</v>
      </c>
      <c r="F198" s="7" t="n">
        <f aca="false">C198</f>
        <v>0</v>
      </c>
      <c r="G198" s="7" t="n">
        <f aca="false">F299</f>
        <v>0</v>
      </c>
      <c r="H198" s="7" t="n">
        <f aca="false">G299</f>
        <v>0</v>
      </c>
      <c r="I198" s="7" t="n">
        <f aca="false">H299</f>
        <v>0.0392</v>
      </c>
      <c r="J198" s="7" t="n">
        <f aca="false">I299</f>
        <v>0.7016</v>
      </c>
      <c r="K198" s="7" t="n">
        <f aca="false">J299</f>
        <v>0</v>
      </c>
      <c r="L198" s="7" t="n">
        <f aca="false">K299</f>
        <v>0</v>
      </c>
      <c r="M198" s="7" t="n">
        <f aca="false">L299</f>
        <v>0</v>
      </c>
      <c r="N198" s="7" t="n">
        <f aca="false">M299</f>
        <v>0</v>
      </c>
      <c r="O198" s="7" t="n">
        <f aca="false">N299</f>
        <v>0</v>
      </c>
      <c r="P198" s="7" t="n">
        <f aca="false">O299</f>
        <v>0</v>
      </c>
    </row>
    <row r="199" customFormat="false" ht="12.75" hidden="false" customHeight="false" outlineLevel="0" collapsed="false">
      <c r="A199" s="7" t="n">
        <v>1</v>
      </c>
      <c r="B199" s="7" t="n">
        <v>0.85</v>
      </c>
      <c r="C199" s="7" t="n">
        <v>0</v>
      </c>
      <c r="E199" s="8" t="n">
        <f aca="false">B199</f>
        <v>0.85</v>
      </c>
      <c r="F199" s="7" t="n">
        <f aca="false">C199</f>
        <v>0</v>
      </c>
      <c r="G199" s="7" t="n">
        <f aca="false">F300</f>
        <v>0</v>
      </c>
      <c r="H199" s="7" t="n">
        <f aca="false">G300</f>
        <v>0</v>
      </c>
      <c r="I199" s="7" t="n">
        <f aca="false">H300</f>
        <v>0.02</v>
      </c>
      <c r="J199" s="7" t="n">
        <f aca="false">I300</f>
        <v>0.66</v>
      </c>
      <c r="K199" s="7" t="n">
        <f aca="false">J300</f>
        <v>0</v>
      </c>
      <c r="L199" s="7" t="n">
        <f aca="false">K300</f>
        <v>0</v>
      </c>
      <c r="M199" s="7" t="n">
        <f aca="false">L300</f>
        <v>0</v>
      </c>
      <c r="N199" s="7" t="n">
        <f aca="false">M300</f>
        <v>0</v>
      </c>
      <c r="O199" s="7" t="n">
        <f aca="false">N300</f>
        <v>0</v>
      </c>
      <c r="P199" s="7" t="n">
        <f aca="false">O300</f>
        <v>0</v>
      </c>
    </row>
    <row r="200" customFormat="false" ht="12.75" hidden="false" customHeight="false" outlineLevel="0" collapsed="false">
      <c r="A200" s="7" t="n">
        <v>1</v>
      </c>
      <c r="B200" s="7" t="n">
        <v>0.86</v>
      </c>
      <c r="C200" s="7" t="n">
        <v>0</v>
      </c>
      <c r="E200" s="8" t="n">
        <f aca="false">B200</f>
        <v>0.86</v>
      </c>
      <c r="F200" s="7" t="n">
        <f aca="false">C200</f>
        <v>0</v>
      </c>
      <c r="G200" s="7" t="n">
        <f aca="false">F301</f>
        <v>0</v>
      </c>
      <c r="H200" s="7" t="n">
        <f aca="false">G301</f>
        <v>0</v>
      </c>
      <c r="I200" s="7" t="n">
        <f aca="false">H301</f>
        <v>0.00720000000000001</v>
      </c>
      <c r="J200" s="7" t="n">
        <f aca="false">I301</f>
        <v>0.6056</v>
      </c>
      <c r="K200" s="7" t="n">
        <f aca="false">J301</f>
        <v>0</v>
      </c>
      <c r="L200" s="7" t="n">
        <f aca="false">K301</f>
        <v>0</v>
      </c>
      <c r="M200" s="7" t="n">
        <f aca="false">L301</f>
        <v>0</v>
      </c>
      <c r="N200" s="7" t="n">
        <f aca="false">M301</f>
        <v>0</v>
      </c>
      <c r="O200" s="7" t="n">
        <f aca="false">N301</f>
        <v>0</v>
      </c>
      <c r="P200" s="7" t="n">
        <f aca="false">O301</f>
        <v>0</v>
      </c>
    </row>
    <row r="201" customFormat="false" ht="12.75" hidden="false" customHeight="false" outlineLevel="0" collapsed="false">
      <c r="A201" s="7" t="n">
        <v>1</v>
      </c>
      <c r="B201" s="7" t="n">
        <v>0.87</v>
      </c>
      <c r="C201" s="7" t="n">
        <v>0</v>
      </c>
      <c r="E201" s="8" t="n">
        <f aca="false">B201</f>
        <v>0.87</v>
      </c>
      <c r="F201" s="7" t="n">
        <f aca="false">C201</f>
        <v>0</v>
      </c>
      <c r="G201" s="7" t="n">
        <f aca="false">F302</f>
        <v>0</v>
      </c>
      <c r="H201" s="7" t="n">
        <f aca="false">G302</f>
        <v>0</v>
      </c>
      <c r="I201" s="7" t="n">
        <f aca="false">H302</f>
        <v>0.000800000000000001</v>
      </c>
      <c r="J201" s="7" t="n">
        <f aca="false">I302</f>
        <v>0.5384</v>
      </c>
      <c r="K201" s="7" t="n">
        <f aca="false">J302</f>
        <v>0</v>
      </c>
      <c r="L201" s="7" t="n">
        <f aca="false">K302</f>
        <v>0</v>
      </c>
      <c r="M201" s="7" t="n">
        <f aca="false">L302</f>
        <v>0</v>
      </c>
      <c r="N201" s="7" t="n">
        <f aca="false">M302</f>
        <v>0</v>
      </c>
      <c r="O201" s="7" t="n">
        <f aca="false">N302</f>
        <v>0</v>
      </c>
      <c r="P201" s="7" t="n">
        <f aca="false">O302</f>
        <v>0</v>
      </c>
    </row>
    <row r="202" customFormat="false" ht="12.75" hidden="false" customHeight="false" outlineLevel="0" collapsed="false">
      <c r="A202" s="7" t="n">
        <v>1</v>
      </c>
      <c r="B202" s="7" t="n">
        <v>0.88</v>
      </c>
      <c r="C202" s="7" t="n">
        <v>0</v>
      </c>
      <c r="E202" s="8" t="n">
        <f aca="false">B202</f>
        <v>0.88</v>
      </c>
      <c r="F202" s="7" t="n">
        <f aca="false">C202</f>
        <v>0</v>
      </c>
      <c r="G202" s="7" t="n">
        <f aca="false">F303</f>
        <v>0</v>
      </c>
      <c r="H202" s="7" t="n">
        <f aca="false">G303</f>
        <v>0</v>
      </c>
      <c r="I202" s="7" t="n">
        <f aca="false">H303</f>
        <v>0</v>
      </c>
      <c r="J202" s="7" t="n">
        <f aca="false">I303</f>
        <v>0.4608</v>
      </c>
      <c r="K202" s="7" t="n">
        <f aca="false">J303</f>
        <v>0</v>
      </c>
      <c r="L202" s="7" t="n">
        <f aca="false">K303</f>
        <v>0</v>
      </c>
      <c r="M202" s="7" t="n">
        <f aca="false">L303</f>
        <v>0</v>
      </c>
      <c r="N202" s="7" t="n">
        <f aca="false">M303</f>
        <v>0</v>
      </c>
      <c r="O202" s="7" t="n">
        <f aca="false">N303</f>
        <v>0</v>
      </c>
      <c r="P202" s="7" t="n">
        <f aca="false">O303</f>
        <v>0</v>
      </c>
    </row>
    <row r="203" customFormat="false" ht="12.75" hidden="false" customHeight="false" outlineLevel="0" collapsed="false">
      <c r="A203" s="7" t="n">
        <v>1</v>
      </c>
      <c r="B203" s="7" t="n">
        <v>0.89</v>
      </c>
      <c r="C203" s="7" t="n">
        <v>0</v>
      </c>
      <c r="E203" s="8" t="n">
        <f aca="false">B203</f>
        <v>0.89</v>
      </c>
      <c r="F203" s="7" t="n">
        <f aca="false">C203</f>
        <v>0</v>
      </c>
      <c r="G203" s="7" t="n">
        <f aca="false">F304</f>
        <v>0</v>
      </c>
      <c r="H203" s="7" t="n">
        <f aca="false">G304</f>
        <v>0</v>
      </c>
      <c r="I203" s="7" t="n">
        <f aca="false">H304</f>
        <v>0</v>
      </c>
      <c r="J203" s="7" t="n">
        <f aca="false">I304</f>
        <v>0.387199999999999</v>
      </c>
      <c r="K203" s="7" t="n">
        <f aca="false">J304</f>
        <v>0</v>
      </c>
      <c r="L203" s="7" t="n">
        <f aca="false">K304</f>
        <v>0</v>
      </c>
      <c r="M203" s="7" t="n">
        <f aca="false">L304</f>
        <v>0</v>
      </c>
      <c r="N203" s="7" t="n">
        <f aca="false">M304</f>
        <v>0</v>
      </c>
      <c r="O203" s="7" t="n">
        <f aca="false">N304</f>
        <v>0</v>
      </c>
      <c r="P203" s="7" t="n">
        <f aca="false">O304</f>
        <v>0</v>
      </c>
    </row>
    <row r="204" customFormat="false" ht="12.75" hidden="false" customHeight="false" outlineLevel="0" collapsed="false">
      <c r="A204" s="7" t="n">
        <v>1</v>
      </c>
      <c r="B204" s="7" t="n">
        <v>0.9</v>
      </c>
      <c r="C204" s="7" t="n">
        <v>0</v>
      </c>
      <c r="E204" s="8" t="n">
        <f aca="false">B204</f>
        <v>0.9</v>
      </c>
      <c r="F204" s="7" t="n">
        <f aca="false">C204</f>
        <v>0</v>
      </c>
      <c r="G204" s="7" t="n">
        <f aca="false">F305</f>
        <v>0</v>
      </c>
      <c r="H204" s="7" t="n">
        <f aca="false">G305</f>
        <v>0</v>
      </c>
      <c r="I204" s="7" t="n">
        <f aca="false">H305</f>
        <v>0</v>
      </c>
      <c r="J204" s="7" t="n">
        <f aca="false">I305</f>
        <v>0.319999999999999</v>
      </c>
      <c r="K204" s="7" t="n">
        <f aca="false">J305</f>
        <v>0</v>
      </c>
      <c r="L204" s="7" t="n">
        <f aca="false">K305</f>
        <v>0</v>
      </c>
      <c r="M204" s="7" t="n">
        <f aca="false">L305</f>
        <v>0</v>
      </c>
      <c r="N204" s="7" t="n">
        <f aca="false">M305</f>
        <v>0</v>
      </c>
      <c r="O204" s="7" t="n">
        <f aca="false">N305</f>
        <v>0</v>
      </c>
      <c r="P204" s="7" t="n">
        <f aca="false">O305</f>
        <v>0</v>
      </c>
    </row>
    <row r="205" customFormat="false" ht="12.75" hidden="false" customHeight="false" outlineLevel="0" collapsed="false">
      <c r="A205" s="7" t="n">
        <v>1</v>
      </c>
      <c r="B205" s="7" t="n">
        <v>0.91</v>
      </c>
      <c r="C205" s="7" t="n">
        <v>0</v>
      </c>
      <c r="E205" s="8" t="n">
        <f aca="false">B205</f>
        <v>0.91</v>
      </c>
      <c r="F205" s="7" t="n">
        <f aca="false">C205</f>
        <v>0</v>
      </c>
      <c r="G205" s="7" t="n">
        <f aca="false">F306</f>
        <v>0</v>
      </c>
      <c r="H205" s="7" t="n">
        <f aca="false">G306</f>
        <v>0</v>
      </c>
      <c r="I205" s="7" t="n">
        <f aca="false">H306</f>
        <v>0</v>
      </c>
      <c r="J205" s="7" t="n">
        <f aca="false">I306</f>
        <v>0.259199999999999</v>
      </c>
      <c r="K205" s="7" t="n">
        <f aca="false">J306</f>
        <v>0</v>
      </c>
      <c r="L205" s="7" t="n">
        <f aca="false">K306</f>
        <v>0</v>
      </c>
      <c r="M205" s="7" t="n">
        <f aca="false">L306</f>
        <v>0</v>
      </c>
      <c r="N205" s="7" t="n">
        <f aca="false">M306</f>
        <v>0</v>
      </c>
      <c r="O205" s="7" t="n">
        <f aca="false">N306</f>
        <v>0</v>
      </c>
      <c r="P205" s="7" t="n">
        <f aca="false">O306</f>
        <v>0</v>
      </c>
    </row>
    <row r="206" customFormat="false" ht="12.75" hidden="false" customHeight="false" outlineLevel="0" collapsed="false">
      <c r="A206" s="7" t="n">
        <v>1</v>
      </c>
      <c r="B206" s="7" t="n">
        <v>0.92</v>
      </c>
      <c r="C206" s="7" t="n">
        <v>0</v>
      </c>
      <c r="E206" s="8" t="n">
        <f aca="false">B206</f>
        <v>0.92</v>
      </c>
      <c r="F206" s="7" t="n">
        <f aca="false">C206</f>
        <v>0</v>
      </c>
      <c r="G206" s="7" t="n">
        <f aca="false">F307</f>
        <v>0</v>
      </c>
      <c r="H206" s="7" t="n">
        <f aca="false">G307</f>
        <v>0</v>
      </c>
      <c r="I206" s="7" t="n">
        <f aca="false">H307</f>
        <v>0</v>
      </c>
      <c r="J206" s="7" t="n">
        <f aca="false">I307</f>
        <v>0.204799999999999</v>
      </c>
      <c r="K206" s="7" t="n">
        <f aca="false">J307</f>
        <v>0</v>
      </c>
      <c r="L206" s="7" t="n">
        <f aca="false">K307</f>
        <v>0</v>
      </c>
      <c r="M206" s="7" t="n">
        <f aca="false">L307</f>
        <v>0</v>
      </c>
      <c r="N206" s="7" t="n">
        <f aca="false">M307</f>
        <v>0</v>
      </c>
      <c r="O206" s="7" t="n">
        <f aca="false">N307</f>
        <v>0</v>
      </c>
      <c r="P206" s="7" t="n">
        <f aca="false">O307</f>
        <v>0</v>
      </c>
    </row>
    <row r="207" customFormat="false" ht="12.75" hidden="false" customHeight="false" outlineLevel="0" collapsed="false">
      <c r="A207" s="7" t="n">
        <v>1</v>
      </c>
      <c r="B207" s="7" t="n">
        <v>0.93</v>
      </c>
      <c r="C207" s="7" t="n">
        <v>0</v>
      </c>
      <c r="E207" s="8" t="n">
        <f aca="false">B207</f>
        <v>0.93</v>
      </c>
      <c r="F207" s="7" t="n">
        <f aca="false">C207</f>
        <v>0</v>
      </c>
      <c r="G207" s="7" t="n">
        <f aca="false">F308</f>
        <v>0</v>
      </c>
      <c r="H207" s="7" t="n">
        <f aca="false">G308</f>
        <v>0</v>
      </c>
      <c r="I207" s="7" t="n">
        <f aca="false">H308</f>
        <v>0</v>
      </c>
      <c r="J207" s="7" t="n">
        <f aca="false">I308</f>
        <v>0.156799999999999</v>
      </c>
      <c r="K207" s="7" t="n">
        <f aca="false">J308</f>
        <v>0</v>
      </c>
      <c r="L207" s="7" t="n">
        <f aca="false">K308</f>
        <v>0</v>
      </c>
      <c r="M207" s="7" t="n">
        <f aca="false">L308</f>
        <v>0</v>
      </c>
      <c r="N207" s="7" t="n">
        <f aca="false">M308</f>
        <v>0</v>
      </c>
      <c r="O207" s="7" t="n">
        <f aca="false">N308</f>
        <v>0</v>
      </c>
      <c r="P207" s="7" t="n">
        <f aca="false">O308</f>
        <v>0</v>
      </c>
    </row>
    <row r="208" customFormat="false" ht="12.75" hidden="false" customHeight="false" outlineLevel="0" collapsed="false">
      <c r="A208" s="7" t="n">
        <v>1</v>
      </c>
      <c r="B208" s="7" t="n">
        <v>0.94</v>
      </c>
      <c r="C208" s="7" t="n">
        <v>0</v>
      </c>
      <c r="E208" s="8" t="n">
        <f aca="false">B208</f>
        <v>0.94</v>
      </c>
      <c r="F208" s="7" t="n">
        <f aca="false">C208</f>
        <v>0</v>
      </c>
      <c r="G208" s="7" t="n">
        <f aca="false">F309</f>
        <v>0</v>
      </c>
      <c r="H208" s="7" t="n">
        <f aca="false">G309</f>
        <v>0</v>
      </c>
      <c r="I208" s="7" t="n">
        <f aca="false">H309</f>
        <v>0</v>
      </c>
      <c r="J208" s="7" t="n">
        <f aca="false">I309</f>
        <v>0.1152</v>
      </c>
      <c r="K208" s="7" t="n">
        <f aca="false">J309</f>
        <v>0</v>
      </c>
      <c r="L208" s="7" t="n">
        <f aca="false">K309</f>
        <v>0</v>
      </c>
      <c r="M208" s="7" t="n">
        <f aca="false">L309</f>
        <v>0</v>
      </c>
      <c r="N208" s="7" t="n">
        <f aca="false">M309</f>
        <v>0</v>
      </c>
      <c r="O208" s="7" t="n">
        <f aca="false">N309</f>
        <v>0</v>
      </c>
      <c r="P208" s="7" t="n">
        <f aca="false">O309</f>
        <v>0</v>
      </c>
    </row>
    <row r="209" customFormat="false" ht="12.75" hidden="false" customHeight="false" outlineLevel="0" collapsed="false">
      <c r="A209" s="7" t="n">
        <v>1</v>
      </c>
      <c r="B209" s="7" t="n">
        <v>0.95</v>
      </c>
      <c r="C209" s="7" t="n">
        <v>0</v>
      </c>
      <c r="E209" s="8" t="n">
        <f aca="false">B209</f>
        <v>0.95</v>
      </c>
      <c r="F209" s="7" t="n">
        <f aca="false">C209</f>
        <v>0</v>
      </c>
      <c r="G209" s="7" t="n">
        <f aca="false">F310</f>
        <v>0</v>
      </c>
      <c r="H209" s="7" t="n">
        <f aca="false">G310</f>
        <v>0</v>
      </c>
      <c r="I209" s="7" t="n">
        <f aca="false">H310</f>
        <v>0</v>
      </c>
      <c r="J209" s="7" t="n">
        <f aca="false">I310</f>
        <v>0.0800000000000001</v>
      </c>
      <c r="K209" s="7" t="n">
        <f aca="false">J310</f>
        <v>0</v>
      </c>
      <c r="L209" s="7" t="n">
        <f aca="false">K310</f>
        <v>0</v>
      </c>
      <c r="M209" s="7" t="n">
        <f aca="false">L310</f>
        <v>0</v>
      </c>
      <c r="N209" s="7" t="n">
        <f aca="false">M310</f>
        <v>0</v>
      </c>
      <c r="O209" s="7" t="n">
        <f aca="false">N310</f>
        <v>0</v>
      </c>
      <c r="P209" s="7" t="n">
        <f aca="false">O310</f>
        <v>0</v>
      </c>
    </row>
    <row r="210" customFormat="false" ht="12.75" hidden="false" customHeight="false" outlineLevel="0" collapsed="false">
      <c r="A210" s="7" t="n">
        <v>1</v>
      </c>
      <c r="B210" s="7" t="n">
        <v>0.96</v>
      </c>
      <c r="C210" s="7" t="n">
        <v>0</v>
      </c>
      <c r="E210" s="8" t="n">
        <f aca="false">B210</f>
        <v>0.96</v>
      </c>
      <c r="F210" s="7" t="n">
        <f aca="false">C210</f>
        <v>0</v>
      </c>
      <c r="G210" s="7" t="n">
        <f aca="false">F311</f>
        <v>0</v>
      </c>
      <c r="H210" s="7" t="n">
        <f aca="false">G311</f>
        <v>0</v>
      </c>
      <c r="I210" s="7" t="n">
        <f aca="false">H311</f>
        <v>0</v>
      </c>
      <c r="J210" s="7" t="n">
        <f aca="false">I311</f>
        <v>0.0512</v>
      </c>
      <c r="K210" s="7" t="n">
        <f aca="false">J311</f>
        <v>0</v>
      </c>
      <c r="L210" s="7" t="n">
        <f aca="false">K311</f>
        <v>0</v>
      </c>
      <c r="M210" s="7" t="n">
        <f aca="false">L311</f>
        <v>0</v>
      </c>
      <c r="N210" s="7" t="n">
        <f aca="false">M311</f>
        <v>0</v>
      </c>
      <c r="O210" s="7" t="n">
        <f aca="false">N311</f>
        <v>0</v>
      </c>
      <c r="P210" s="7" t="n">
        <f aca="false">O311</f>
        <v>0</v>
      </c>
    </row>
    <row r="211" customFormat="false" ht="12.75" hidden="false" customHeight="false" outlineLevel="0" collapsed="false">
      <c r="A211" s="7" t="n">
        <v>1</v>
      </c>
      <c r="B211" s="7" t="n">
        <v>0.97</v>
      </c>
      <c r="C211" s="7" t="n">
        <v>0</v>
      </c>
      <c r="E211" s="8" t="n">
        <f aca="false">B211</f>
        <v>0.97</v>
      </c>
      <c r="F211" s="7" t="n">
        <f aca="false">C211</f>
        <v>0</v>
      </c>
      <c r="G211" s="7" t="n">
        <f aca="false">F312</f>
        <v>0</v>
      </c>
      <c r="H211" s="7" t="n">
        <f aca="false">G312</f>
        <v>0</v>
      </c>
      <c r="I211" s="7" t="n">
        <f aca="false">H312</f>
        <v>0</v>
      </c>
      <c r="J211" s="7" t="n">
        <f aca="false">I312</f>
        <v>0.0288</v>
      </c>
      <c r="K211" s="7" t="n">
        <f aca="false">J312</f>
        <v>0</v>
      </c>
      <c r="L211" s="7" t="n">
        <f aca="false">K312</f>
        <v>0</v>
      </c>
      <c r="M211" s="7" t="n">
        <f aca="false">L312</f>
        <v>0</v>
      </c>
      <c r="N211" s="7" t="n">
        <f aca="false">M312</f>
        <v>0</v>
      </c>
      <c r="O211" s="7" t="n">
        <f aca="false">N312</f>
        <v>0</v>
      </c>
      <c r="P211" s="7" t="n">
        <f aca="false">O312</f>
        <v>0</v>
      </c>
    </row>
    <row r="212" customFormat="false" ht="12.75" hidden="false" customHeight="false" outlineLevel="0" collapsed="false">
      <c r="A212" s="7" t="n">
        <v>1</v>
      </c>
      <c r="B212" s="7" t="n">
        <v>0.98</v>
      </c>
      <c r="C212" s="7" t="n">
        <v>0</v>
      </c>
      <c r="E212" s="8" t="n">
        <f aca="false">B212</f>
        <v>0.98</v>
      </c>
      <c r="F212" s="7" t="n">
        <f aca="false">C212</f>
        <v>0</v>
      </c>
      <c r="G212" s="7" t="n">
        <f aca="false">F313</f>
        <v>0</v>
      </c>
      <c r="H212" s="7" t="n">
        <f aca="false">G313</f>
        <v>0</v>
      </c>
      <c r="I212" s="7" t="n">
        <f aca="false">H313</f>
        <v>0</v>
      </c>
      <c r="J212" s="7" t="n">
        <f aca="false">I313</f>
        <v>0.0128</v>
      </c>
      <c r="K212" s="7" t="n">
        <f aca="false">J313</f>
        <v>0</v>
      </c>
      <c r="L212" s="7" t="n">
        <f aca="false">K313</f>
        <v>0</v>
      </c>
      <c r="M212" s="7" t="n">
        <f aca="false">L313</f>
        <v>0</v>
      </c>
      <c r="N212" s="7" t="n">
        <f aca="false">M313</f>
        <v>0</v>
      </c>
      <c r="O212" s="7" t="n">
        <f aca="false">N313</f>
        <v>0</v>
      </c>
      <c r="P212" s="7" t="n">
        <f aca="false">O313</f>
        <v>0</v>
      </c>
    </row>
    <row r="213" customFormat="false" ht="12.75" hidden="false" customHeight="false" outlineLevel="0" collapsed="false">
      <c r="A213" s="7" t="n">
        <v>1</v>
      </c>
      <c r="B213" s="7" t="n">
        <v>0.99</v>
      </c>
      <c r="C213" s="7" t="n">
        <v>0</v>
      </c>
      <c r="E213" s="8" t="n">
        <f aca="false">B213</f>
        <v>0.99</v>
      </c>
      <c r="F213" s="7" t="n">
        <f aca="false">C213</f>
        <v>0</v>
      </c>
      <c r="G213" s="7" t="n">
        <f aca="false">F314</f>
        <v>0</v>
      </c>
      <c r="H213" s="7" t="n">
        <f aca="false">G314</f>
        <v>0</v>
      </c>
      <c r="I213" s="7" t="n">
        <f aca="false">H314</f>
        <v>0</v>
      </c>
      <c r="J213" s="7" t="n">
        <f aca="false">I314</f>
        <v>0.0032</v>
      </c>
      <c r="K213" s="7" t="n">
        <f aca="false">J314</f>
        <v>0</v>
      </c>
      <c r="L213" s="7" t="n">
        <f aca="false">K314</f>
        <v>0</v>
      </c>
      <c r="M213" s="7" t="n">
        <f aca="false">L314</f>
        <v>0</v>
      </c>
      <c r="N213" s="7" t="n">
        <f aca="false">M314</f>
        <v>0</v>
      </c>
      <c r="O213" s="7" t="n">
        <f aca="false">N314</f>
        <v>0</v>
      </c>
      <c r="P213" s="7" t="n">
        <f aca="false">O314</f>
        <v>0</v>
      </c>
    </row>
    <row r="214" customFormat="false" ht="12.75" hidden="false" customHeight="false" outlineLevel="0" collapsed="false">
      <c r="A214" s="7" t="n">
        <v>1</v>
      </c>
      <c r="B214" s="7" t="n">
        <v>1</v>
      </c>
      <c r="C214" s="7" t="n">
        <v>0</v>
      </c>
      <c r="E214" s="8" t="n">
        <f aca="false">B214</f>
        <v>1</v>
      </c>
      <c r="F214" s="7" t="n">
        <f aca="false">C214</f>
        <v>0</v>
      </c>
      <c r="G214" s="7" t="n">
        <f aca="false">F315</f>
        <v>0</v>
      </c>
      <c r="H214" s="7" t="n">
        <f aca="false">G315</f>
        <v>0</v>
      </c>
      <c r="I214" s="7" t="n">
        <f aca="false">H315</f>
        <v>0</v>
      </c>
      <c r="J214" s="7" t="n">
        <f aca="false">I315</f>
        <v>0</v>
      </c>
      <c r="K214" s="7" t="n">
        <f aca="false">J315</f>
        <v>0</v>
      </c>
      <c r="L214" s="7" t="n">
        <f aca="false">K315</f>
        <v>0</v>
      </c>
      <c r="M214" s="7" t="n">
        <f aca="false">L315</f>
        <v>0</v>
      </c>
      <c r="N214" s="7" t="n">
        <f aca="false">M315</f>
        <v>0</v>
      </c>
      <c r="O214" s="7" t="n">
        <f aca="false">N315</f>
        <v>0</v>
      </c>
      <c r="P214" s="7" t="n">
        <f aca="false">O315</f>
        <v>0</v>
      </c>
    </row>
    <row r="215" customFormat="false" ht="12.75" hidden="false" customHeight="false" outlineLevel="0" collapsed="false">
      <c r="A215" s="7" t="n">
        <v>2</v>
      </c>
      <c r="B215" s="7" t="n">
        <v>0</v>
      </c>
      <c r="C215" s="7" t="n">
        <v>0</v>
      </c>
      <c r="E215" s="8" t="n">
        <f aca="false">B215</f>
        <v>0</v>
      </c>
      <c r="F215" s="7" t="n">
        <f aca="false">C215</f>
        <v>0</v>
      </c>
      <c r="G215" s="7" t="n">
        <f aca="false">F316</f>
        <v>0</v>
      </c>
      <c r="H215" s="7" t="n">
        <f aca="false">G316</f>
        <v>0</v>
      </c>
      <c r="I215" s="7" t="n">
        <f aca="false">H316</f>
        <v>0</v>
      </c>
      <c r="J215" s="7" t="n">
        <f aca="false">I316</f>
        <v>0</v>
      </c>
      <c r="K215" s="7" t="n">
        <f aca="false">J316</f>
        <v>0</v>
      </c>
      <c r="L215" s="7" t="n">
        <f aca="false">K316</f>
        <v>0</v>
      </c>
      <c r="M215" s="7" t="n">
        <f aca="false">L316</f>
        <v>0</v>
      </c>
      <c r="N215" s="7" t="n">
        <f aca="false">M316</f>
        <v>0</v>
      </c>
      <c r="O215" s="7" t="n">
        <f aca="false">N316</f>
        <v>0</v>
      </c>
      <c r="P215" s="7" t="n">
        <f aca="false">O316</f>
        <v>0</v>
      </c>
    </row>
    <row r="216" customFormat="false" ht="12.75" hidden="false" customHeight="false" outlineLevel="0" collapsed="false">
      <c r="A216" s="7" t="n">
        <v>2</v>
      </c>
      <c r="B216" s="7" t="n">
        <v>0.01</v>
      </c>
      <c r="C216" s="10" t="n">
        <v>0</v>
      </c>
      <c r="E216" s="8" t="n">
        <f aca="false">B216</f>
        <v>0.01</v>
      </c>
      <c r="F216" s="7" t="n">
        <f aca="false">C216</f>
        <v>0</v>
      </c>
      <c r="G216" s="7" t="n">
        <f aca="false">F317</f>
        <v>0</v>
      </c>
      <c r="H216" s="7" t="n">
        <f aca="false">G317</f>
        <v>0</v>
      </c>
      <c r="I216" s="7" t="n">
        <f aca="false">H317</f>
        <v>0</v>
      </c>
      <c r="J216" s="7" t="n">
        <f aca="false">I317</f>
        <v>0</v>
      </c>
      <c r="K216" s="7" t="n">
        <f aca="false">J317</f>
        <v>0</v>
      </c>
      <c r="L216" s="7" t="n">
        <f aca="false">K317</f>
        <v>0</v>
      </c>
      <c r="M216" s="7" t="n">
        <f aca="false">L317</f>
        <v>0</v>
      </c>
      <c r="N216" s="7" t="n">
        <f aca="false">M317</f>
        <v>0</v>
      </c>
      <c r="O216" s="7" t="n">
        <f aca="false">N317</f>
        <v>0</v>
      </c>
      <c r="P216" s="7" t="n">
        <f aca="false">O317</f>
        <v>0</v>
      </c>
    </row>
    <row r="217" customFormat="false" ht="12.75" hidden="false" customHeight="false" outlineLevel="0" collapsed="false">
      <c r="A217" s="7" t="n">
        <v>2</v>
      </c>
      <c r="B217" s="7" t="n">
        <v>0.02</v>
      </c>
      <c r="C217" s="7" t="n">
        <v>0</v>
      </c>
      <c r="E217" s="8" t="n">
        <f aca="false">B217</f>
        <v>0.02</v>
      </c>
      <c r="F217" s="7" t="n">
        <f aca="false">C217</f>
        <v>0</v>
      </c>
      <c r="G217" s="7" t="n">
        <f aca="false">F318</f>
        <v>0</v>
      </c>
      <c r="H217" s="7" t="n">
        <f aca="false">G318</f>
        <v>0</v>
      </c>
      <c r="I217" s="7" t="n">
        <f aca="false">H318</f>
        <v>0</v>
      </c>
      <c r="J217" s="7" t="n">
        <f aca="false">I318</f>
        <v>0</v>
      </c>
      <c r="K217" s="7" t="n">
        <f aca="false">J318</f>
        <v>0</v>
      </c>
      <c r="L217" s="7" t="n">
        <f aca="false">K318</f>
        <v>0</v>
      </c>
      <c r="M217" s="7" t="n">
        <f aca="false">L318</f>
        <v>0</v>
      </c>
      <c r="N217" s="7" t="n">
        <f aca="false">M318</f>
        <v>0</v>
      </c>
      <c r="O217" s="7" t="n">
        <f aca="false">N318</f>
        <v>0</v>
      </c>
      <c r="P217" s="7" t="n">
        <f aca="false">O318</f>
        <v>0</v>
      </c>
    </row>
    <row r="218" customFormat="false" ht="12.75" hidden="false" customHeight="false" outlineLevel="0" collapsed="false">
      <c r="A218" s="7" t="n">
        <v>2</v>
      </c>
      <c r="B218" s="7" t="n">
        <v>0.03</v>
      </c>
      <c r="C218" s="7" t="n">
        <v>0</v>
      </c>
      <c r="E218" s="8" t="n">
        <f aca="false">B218</f>
        <v>0.03</v>
      </c>
      <c r="F218" s="7" t="n">
        <f aca="false">C218</f>
        <v>0</v>
      </c>
      <c r="G218" s="7" t="n">
        <f aca="false">F319</f>
        <v>0</v>
      </c>
      <c r="H218" s="7" t="n">
        <f aca="false">G319</f>
        <v>0</v>
      </c>
      <c r="I218" s="7" t="n">
        <f aca="false">H319</f>
        <v>0</v>
      </c>
      <c r="J218" s="7" t="n">
        <f aca="false">I319</f>
        <v>0</v>
      </c>
      <c r="K218" s="7" t="n">
        <f aca="false">J319</f>
        <v>0</v>
      </c>
      <c r="L218" s="7" t="n">
        <f aca="false">K319</f>
        <v>0</v>
      </c>
      <c r="M218" s="7" t="n">
        <f aca="false">L319</f>
        <v>0</v>
      </c>
      <c r="N218" s="7" t="n">
        <f aca="false">M319</f>
        <v>0</v>
      </c>
      <c r="O218" s="7" t="n">
        <f aca="false">N319</f>
        <v>0</v>
      </c>
      <c r="P218" s="7" t="n">
        <f aca="false">O319</f>
        <v>0</v>
      </c>
    </row>
    <row r="219" customFormat="false" ht="12.75" hidden="false" customHeight="false" outlineLevel="0" collapsed="false">
      <c r="A219" s="7" t="n">
        <v>2</v>
      </c>
      <c r="B219" s="7" t="n">
        <v>0.04</v>
      </c>
      <c r="C219" s="7" t="n">
        <v>0</v>
      </c>
      <c r="E219" s="8" t="n">
        <f aca="false">B219</f>
        <v>0.04</v>
      </c>
      <c r="F219" s="7" t="n">
        <f aca="false">C219</f>
        <v>0</v>
      </c>
      <c r="G219" s="7" t="n">
        <f aca="false">F320</f>
        <v>0</v>
      </c>
      <c r="H219" s="7" t="n">
        <f aca="false">G320</f>
        <v>0</v>
      </c>
      <c r="I219" s="7" t="n">
        <f aca="false">H320</f>
        <v>0</v>
      </c>
      <c r="J219" s="7" t="n">
        <f aca="false">I320</f>
        <v>0</v>
      </c>
      <c r="K219" s="7" t="n">
        <f aca="false">J320</f>
        <v>0</v>
      </c>
      <c r="L219" s="7" t="n">
        <f aca="false">K320</f>
        <v>0</v>
      </c>
      <c r="M219" s="7" t="n">
        <f aca="false">L320</f>
        <v>0</v>
      </c>
      <c r="N219" s="7" t="n">
        <f aca="false">M320</f>
        <v>0</v>
      </c>
      <c r="O219" s="7" t="n">
        <f aca="false">N320</f>
        <v>0</v>
      </c>
      <c r="P219" s="7" t="n">
        <f aca="false">O320</f>
        <v>0</v>
      </c>
    </row>
    <row r="220" customFormat="false" ht="12.75" hidden="false" customHeight="false" outlineLevel="0" collapsed="false">
      <c r="A220" s="7" t="n">
        <v>2</v>
      </c>
      <c r="B220" s="7" t="n">
        <v>0.05</v>
      </c>
      <c r="C220" s="7" t="n">
        <v>0</v>
      </c>
      <c r="E220" s="8" t="n">
        <f aca="false">B220</f>
        <v>0.05</v>
      </c>
      <c r="F220" s="7" t="n">
        <f aca="false">C220</f>
        <v>0</v>
      </c>
      <c r="G220" s="7" t="n">
        <f aca="false">F321</f>
        <v>0</v>
      </c>
      <c r="H220" s="7" t="n">
        <f aca="false">G321</f>
        <v>0</v>
      </c>
      <c r="I220" s="7" t="n">
        <f aca="false">H321</f>
        <v>0</v>
      </c>
      <c r="J220" s="7" t="n">
        <f aca="false">I321</f>
        <v>0</v>
      </c>
      <c r="K220" s="7" t="n">
        <f aca="false">J321</f>
        <v>0</v>
      </c>
      <c r="L220" s="7" t="n">
        <f aca="false">K321</f>
        <v>0</v>
      </c>
      <c r="M220" s="7" t="n">
        <f aca="false">L321</f>
        <v>0</v>
      </c>
      <c r="N220" s="7" t="n">
        <f aca="false">M321</f>
        <v>0</v>
      </c>
      <c r="O220" s="7" t="n">
        <f aca="false">N321</f>
        <v>0</v>
      </c>
      <c r="P220" s="7" t="n">
        <f aca="false">O321</f>
        <v>0</v>
      </c>
    </row>
    <row r="221" customFormat="false" ht="12.75" hidden="false" customHeight="false" outlineLevel="0" collapsed="false">
      <c r="A221" s="7" t="n">
        <v>2</v>
      </c>
      <c r="B221" s="7" t="n">
        <v>0.06</v>
      </c>
      <c r="C221" s="7" t="n">
        <v>0</v>
      </c>
      <c r="E221" s="8" t="n">
        <f aca="false">B221</f>
        <v>0.06</v>
      </c>
      <c r="F221" s="7" t="n">
        <f aca="false">C221</f>
        <v>0</v>
      </c>
      <c r="G221" s="7" t="n">
        <f aca="false">F322</f>
        <v>0</v>
      </c>
      <c r="H221" s="7" t="n">
        <f aca="false">G322</f>
        <v>0</v>
      </c>
      <c r="I221" s="7" t="n">
        <f aca="false">H322</f>
        <v>0</v>
      </c>
      <c r="J221" s="7" t="n">
        <f aca="false">I322</f>
        <v>0</v>
      </c>
      <c r="K221" s="7" t="n">
        <f aca="false">J322</f>
        <v>0</v>
      </c>
      <c r="L221" s="7" t="n">
        <f aca="false">K322</f>
        <v>0</v>
      </c>
      <c r="M221" s="7" t="n">
        <f aca="false">L322</f>
        <v>0</v>
      </c>
      <c r="N221" s="7" t="n">
        <f aca="false">M322</f>
        <v>0</v>
      </c>
      <c r="O221" s="7" t="n">
        <f aca="false">N322</f>
        <v>0</v>
      </c>
      <c r="P221" s="7" t="n">
        <f aca="false">O322</f>
        <v>0</v>
      </c>
    </row>
    <row r="222" customFormat="false" ht="12.75" hidden="false" customHeight="false" outlineLevel="0" collapsed="false">
      <c r="A222" s="7" t="n">
        <v>2</v>
      </c>
      <c r="B222" s="7" t="n">
        <v>0.07</v>
      </c>
      <c r="C222" s="7" t="n">
        <v>0</v>
      </c>
      <c r="E222" s="8" t="n">
        <f aca="false">B222</f>
        <v>0.07</v>
      </c>
      <c r="F222" s="7" t="n">
        <f aca="false">C222</f>
        <v>0</v>
      </c>
      <c r="G222" s="7" t="n">
        <f aca="false">F323</f>
        <v>0</v>
      </c>
      <c r="H222" s="7" t="n">
        <f aca="false">G323</f>
        <v>0</v>
      </c>
      <c r="I222" s="7" t="n">
        <f aca="false">H323</f>
        <v>0</v>
      </c>
      <c r="J222" s="7" t="n">
        <f aca="false">I323</f>
        <v>0</v>
      </c>
      <c r="K222" s="7" t="n">
        <f aca="false">J323</f>
        <v>0</v>
      </c>
      <c r="L222" s="7" t="n">
        <f aca="false">K323</f>
        <v>0</v>
      </c>
      <c r="M222" s="7" t="n">
        <f aca="false">L323</f>
        <v>0</v>
      </c>
      <c r="N222" s="7" t="n">
        <f aca="false">M323</f>
        <v>0</v>
      </c>
      <c r="O222" s="7" t="n">
        <f aca="false">N323</f>
        <v>0</v>
      </c>
      <c r="P222" s="7" t="n">
        <f aca="false">O323</f>
        <v>0</v>
      </c>
    </row>
    <row r="223" customFormat="false" ht="12.75" hidden="false" customHeight="false" outlineLevel="0" collapsed="false">
      <c r="A223" s="7" t="n">
        <v>2</v>
      </c>
      <c r="B223" s="7" t="n">
        <v>0.08</v>
      </c>
      <c r="C223" s="7" t="n">
        <v>0</v>
      </c>
      <c r="E223" s="8" t="n">
        <f aca="false">B223</f>
        <v>0.08</v>
      </c>
      <c r="F223" s="7" t="n">
        <f aca="false">C223</f>
        <v>0</v>
      </c>
      <c r="G223" s="7" t="n">
        <f aca="false">F324</f>
        <v>0</v>
      </c>
      <c r="H223" s="7" t="n">
        <f aca="false">G324</f>
        <v>0</v>
      </c>
      <c r="I223" s="7" t="n">
        <f aca="false">H324</f>
        <v>0</v>
      </c>
      <c r="J223" s="7" t="n">
        <f aca="false">I324</f>
        <v>0</v>
      </c>
      <c r="K223" s="7" t="n">
        <f aca="false">J324</f>
        <v>0</v>
      </c>
      <c r="L223" s="7" t="n">
        <f aca="false">K324</f>
        <v>0</v>
      </c>
      <c r="M223" s="7" t="n">
        <f aca="false">L324</f>
        <v>0</v>
      </c>
      <c r="N223" s="7" t="n">
        <f aca="false">M324</f>
        <v>0</v>
      </c>
      <c r="O223" s="7" t="n">
        <f aca="false">N324</f>
        <v>0</v>
      </c>
      <c r="P223" s="7" t="n">
        <f aca="false">O324</f>
        <v>0</v>
      </c>
    </row>
    <row r="224" customFormat="false" ht="12.75" hidden="false" customHeight="false" outlineLevel="0" collapsed="false">
      <c r="A224" s="7" t="n">
        <v>2</v>
      </c>
      <c r="B224" s="7" t="n">
        <v>0.09</v>
      </c>
      <c r="C224" s="7" t="n">
        <v>0</v>
      </c>
      <c r="E224" s="8" t="n">
        <f aca="false">B224</f>
        <v>0.09</v>
      </c>
      <c r="F224" s="7" t="n">
        <f aca="false">C224</f>
        <v>0</v>
      </c>
      <c r="G224" s="7" t="n">
        <f aca="false">F325</f>
        <v>0</v>
      </c>
      <c r="H224" s="7" t="n">
        <f aca="false">G325</f>
        <v>0</v>
      </c>
      <c r="I224" s="7" t="n">
        <f aca="false">H325</f>
        <v>0</v>
      </c>
      <c r="J224" s="7" t="n">
        <f aca="false">I325</f>
        <v>0</v>
      </c>
      <c r="K224" s="7" t="n">
        <f aca="false">J325</f>
        <v>0</v>
      </c>
      <c r="L224" s="7" t="n">
        <f aca="false">K325</f>
        <v>0</v>
      </c>
      <c r="M224" s="7" t="n">
        <f aca="false">L325</f>
        <v>0</v>
      </c>
      <c r="N224" s="7" t="n">
        <f aca="false">M325</f>
        <v>0</v>
      </c>
      <c r="O224" s="7" t="n">
        <f aca="false">N325</f>
        <v>0</v>
      </c>
      <c r="P224" s="7" t="n">
        <f aca="false">O325</f>
        <v>0</v>
      </c>
    </row>
    <row r="225" customFormat="false" ht="12.75" hidden="false" customHeight="false" outlineLevel="0" collapsed="false">
      <c r="A225" s="7" t="n">
        <v>2</v>
      </c>
      <c r="B225" s="7" t="n">
        <v>0.1</v>
      </c>
      <c r="C225" s="7" t="n">
        <v>0</v>
      </c>
      <c r="E225" s="8" t="n">
        <f aca="false">B225</f>
        <v>0.1</v>
      </c>
      <c r="F225" s="7" t="n">
        <f aca="false">C225</f>
        <v>0</v>
      </c>
      <c r="G225" s="7" t="n">
        <f aca="false">F326</f>
        <v>0</v>
      </c>
      <c r="H225" s="7" t="n">
        <f aca="false">G326</f>
        <v>0</v>
      </c>
      <c r="I225" s="7" t="n">
        <f aca="false">H326</f>
        <v>0</v>
      </c>
      <c r="J225" s="7" t="n">
        <f aca="false">I326</f>
        <v>0</v>
      </c>
      <c r="K225" s="7" t="n">
        <f aca="false">J326</f>
        <v>0</v>
      </c>
      <c r="L225" s="7" t="n">
        <f aca="false">K326</f>
        <v>0</v>
      </c>
      <c r="M225" s="7" t="n">
        <f aca="false">L326</f>
        <v>0</v>
      </c>
      <c r="N225" s="7" t="n">
        <f aca="false">M326</f>
        <v>0</v>
      </c>
      <c r="O225" s="7" t="n">
        <f aca="false">N326</f>
        <v>0</v>
      </c>
      <c r="P225" s="7" t="n">
        <f aca="false">O326</f>
        <v>0</v>
      </c>
    </row>
    <row r="226" customFormat="false" ht="12.75" hidden="false" customHeight="false" outlineLevel="0" collapsed="false">
      <c r="A226" s="7" t="n">
        <v>2</v>
      </c>
      <c r="B226" s="7" t="n">
        <v>0.11</v>
      </c>
      <c r="C226" s="7" t="n">
        <v>0</v>
      </c>
      <c r="E226" s="8" t="n">
        <f aca="false">B226</f>
        <v>0.11</v>
      </c>
      <c r="F226" s="7" t="n">
        <f aca="false">C226</f>
        <v>0</v>
      </c>
      <c r="G226" s="7" t="n">
        <f aca="false">F327</f>
        <v>0</v>
      </c>
      <c r="H226" s="7" t="n">
        <f aca="false">G327</f>
        <v>0</v>
      </c>
      <c r="I226" s="7" t="n">
        <f aca="false">H327</f>
        <v>0</v>
      </c>
      <c r="J226" s="7" t="n">
        <f aca="false">I327</f>
        <v>0</v>
      </c>
      <c r="K226" s="7" t="n">
        <f aca="false">J327</f>
        <v>0</v>
      </c>
      <c r="L226" s="7" t="n">
        <f aca="false">K327</f>
        <v>0</v>
      </c>
      <c r="M226" s="7" t="n">
        <f aca="false">L327</f>
        <v>0</v>
      </c>
      <c r="N226" s="7" t="n">
        <f aca="false">M327</f>
        <v>0</v>
      </c>
      <c r="O226" s="7" t="n">
        <f aca="false">N327</f>
        <v>0</v>
      </c>
      <c r="P226" s="7" t="n">
        <f aca="false">O327</f>
        <v>0</v>
      </c>
    </row>
    <row r="227" customFormat="false" ht="12.75" hidden="false" customHeight="false" outlineLevel="0" collapsed="false">
      <c r="A227" s="7" t="n">
        <v>2</v>
      </c>
      <c r="B227" s="7" t="n">
        <v>0.12</v>
      </c>
      <c r="C227" s="7" t="n">
        <v>0</v>
      </c>
      <c r="E227" s="8" t="n">
        <f aca="false">B227</f>
        <v>0.12</v>
      </c>
      <c r="F227" s="7" t="n">
        <f aca="false">C227</f>
        <v>0</v>
      </c>
      <c r="G227" s="7" t="n">
        <f aca="false">F328</f>
        <v>0</v>
      </c>
      <c r="H227" s="7" t="n">
        <f aca="false">G328</f>
        <v>0</v>
      </c>
      <c r="I227" s="7" t="n">
        <f aca="false">H328</f>
        <v>0</v>
      </c>
      <c r="J227" s="7" t="n">
        <f aca="false">I328</f>
        <v>0</v>
      </c>
      <c r="K227" s="7" t="n">
        <f aca="false">J328</f>
        <v>0</v>
      </c>
      <c r="L227" s="7" t="n">
        <f aca="false">K328</f>
        <v>0</v>
      </c>
      <c r="M227" s="7" t="n">
        <f aca="false">L328</f>
        <v>0</v>
      </c>
      <c r="N227" s="7" t="n">
        <f aca="false">M328</f>
        <v>0</v>
      </c>
      <c r="O227" s="7" t="n">
        <f aca="false">N328</f>
        <v>0</v>
      </c>
      <c r="P227" s="7" t="n">
        <f aca="false">O328</f>
        <v>0</v>
      </c>
    </row>
    <row r="228" customFormat="false" ht="12.75" hidden="false" customHeight="false" outlineLevel="0" collapsed="false">
      <c r="A228" s="7" t="n">
        <v>2</v>
      </c>
      <c r="B228" s="7" t="n">
        <v>0.13</v>
      </c>
      <c r="C228" s="7" t="n">
        <v>0</v>
      </c>
      <c r="E228" s="8" t="n">
        <f aca="false">B228</f>
        <v>0.13</v>
      </c>
      <c r="F228" s="7" t="n">
        <f aca="false">C228</f>
        <v>0</v>
      </c>
      <c r="G228" s="7" t="n">
        <f aca="false">F329</f>
        <v>0</v>
      </c>
      <c r="H228" s="7" t="n">
        <f aca="false">G329</f>
        <v>0</v>
      </c>
      <c r="I228" s="7" t="n">
        <f aca="false">H329</f>
        <v>0</v>
      </c>
      <c r="J228" s="7" t="n">
        <f aca="false">I329</f>
        <v>0</v>
      </c>
      <c r="K228" s="7" t="n">
        <f aca="false">J329</f>
        <v>0</v>
      </c>
      <c r="L228" s="7" t="n">
        <f aca="false">K329</f>
        <v>0</v>
      </c>
      <c r="M228" s="7" t="n">
        <f aca="false">L329</f>
        <v>0</v>
      </c>
      <c r="N228" s="7" t="n">
        <f aca="false">M329</f>
        <v>0</v>
      </c>
      <c r="O228" s="7" t="n">
        <f aca="false">N329</f>
        <v>0</v>
      </c>
      <c r="P228" s="7" t="n">
        <f aca="false">O329</f>
        <v>0</v>
      </c>
    </row>
    <row r="229" customFormat="false" ht="12.75" hidden="false" customHeight="false" outlineLevel="0" collapsed="false">
      <c r="A229" s="7" t="n">
        <v>2</v>
      </c>
      <c r="B229" s="7" t="n">
        <v>0.14</v>
      </c>
      <c r="C229" s="7" t="n">
        <v>0</v>
      </c>
      <c r="E229" s="8" t="n">
        <f aca="false">B229</f>
        <v>0.14</v>
      </c>
      <c r="F229" s="7" t="n">
        <f aca="false">C229</f>
        <v>0</v>
      </c>
      <c r="G229" s="7" t="n">
        <f aca="false">F330</f>
        <v>0</v>
      </c>
      <c r="H229" s="7" t="n">
        <f aca="false">G330</f>
        <v>0</v>
      </c>
      <c r="I229" s="7" t="n">
        <f aca="false">H330</f>
        <v>0</v>
      </c>
      <c r="J229" s="7" t="n">
        <f aca="false">I330</f>
        <v>0</v>
      </c>
      <c r="K229" s="7" t="n">
        <f aca="false">J330</f>
        <v>0</v>
      </c>
      <c r="L229" s="7" t="n">
        <f aca="false">K330</f>
        <v>0</v>
      </c>
      <c r="M229" s="7" t="n">
        <f aca="false">L330</f>
        <v>0</v>
      </c>
      <c r="N229" s="7" t="n">
        <f aca="false">M330</f>
        <v>0</v>
      </c>
      <c r="O229" s="7" t="n">
        <f aca="false">N330</f>
        <v>0</v>
      </c>
      <c r="P229" s="7" t="n">
        <f aca="false">O330</f>
        <v>0</v>
      </c>
    </row>
    <row r="230" customFormat="false" ht="12.75" hidden="false" customHeight="false" outlineLevel="0" collapsed="false">
      <c r="A230" s="7" t="n">
        <v>2</v>
      </c>
      <c r="B230" s="7" t="n">
        <v>0.15</v>
      </c>
      <c r="C230" s="7" t="n">
        <v>0</v>
      </c>
      <c r="E230" s="8" t="n">
        <f aca="false">B230</f>
        <v>0.15</v>
      </c>
      <c r="F230" s="7" t="n">
        <f aca="false">C230</f>
        <v>0</v>
      </c>
      <c r="G230" s="7" t="n">
        <f aca="false">F331</f>
        <v>0</v>
      </c>
      <c r="H230" s="7" t="n">
        <f aca="false">G331</f>
        <v>0</v>
      </c>
      <c r="I230" s="7" t="n">
        <f aca="false">H331</f>
        <v>0</v>
      </c>
      <c r="J230" s="7" t="n">
        <f aca="false">I331</f>
        <v>0</v>
      </c>
      <c r="K230" s="7" t="n">
        <f aca="false">J331</f>
        <v>0</v>
      </c>
      <c r="L230" s="7" t="n">
        <f aca="false">K331</f>
        <v>0</v>
      </c>
      <c r="M230" s="7" t="n">
        <f aca="false">L331</f>
        <v>0</v>
      </c>
      <c r="N230" s="7" t="n">
        <f aca="false">M331</f>
        <v>0</v>
      </c>
      <c r="O230" s="7" t="n">
        <f aca="false">N331</f>
        <v>0</v>
      </c>
      <c r="P230" s="7" t="n">
        <f aca="false">O331</f>
        <v>0</v>
      </c>
    </row>
    <row r="231" customFormat="false" ht="12.75" hidden="false" customHeight="false" outlineLevel="0" collapsed="false">
      <c r="A231" s="7" t="n">
        <v>2</v>
      </c>
      <c r="B231" s="7" t="n">
        <v>0.16</v>
      </c>
      <c r="C231" s="7" t="n">
        <v>0</v>
      </c>
      <c r="E231" s="8" t="n">
        <f aca="false">B231</f>
        <v>0.16</v>
      </c>
      <c r="F231" s="7" t="n">
        <f aca="false">C231</f>
        <v>0</v>
      </c>
      <c r="G231" s="7" t="n">
        <f aca="false">F332</f>
        <v>0</v>
      </c>
      <c r="H231" s="7" t="n">
        <f aca="false">G332</f>
        <v>0</v>
      </c>
      <c r="I231" s="7" t="n">
        <f aca="false">H332</f>
        <v>0</v>
      </c>
      <c r="J231" s="7" t="n">
        <f aca="false">I332</f>
        <v>0</v>
      </c>
      <c r="K231" s="7" t="n">
        <f aca="false">J332</f>
        <v>0</v>
      </c>
      <c r="L231" s="7" t="n">
        <f aca="false">K332</f>
        <v>0</v>
      </c>
      <c r="M231" s="7" t="n">
        <f aca="false">L332</f>
        <v>0</v>
      </c>
      <c r="N231" s="7" t="n">
        <f aca="false">M332</f>
        <v>0</v>
      </c>
      <c r="O231" s="7" t="n">
        <f aca="false">N332</f>
        <v>0</v>
      </c>
      <c r="P231" s="7" t="n">
        <f aca="false">O332</f>
        <v>0</v>
      </c>
    </row>
    <row r="232" customFormat="false" ht="12.75" hidden="false" customHeight="false" outlineLevel="0" collapsed="false">
      <c r="A232" s="7" t="n">
        <v>2</v>
      </c>
      <c r="B232" s="7" t="n">
        <v>0.17</v>
      </c>
      <c r="C232" s="7" t="n">
        <v>0</v>
      </c>
      <c r="E232" s="8" t="n">
        <f aca="false">B232</f>
        <v>0.17</v>
      </c>
      <c r="F232" s="7" t="n">
        <f aca="false">C232</f>
        <v>0</v>
      </c>
      <c r="G232" s="7" t="n">
        <f aca="false">F333</f>
        <v>0</v>
      </c>
      <c r="H232" s="7" t="n">
        <f aca="false">G333</f>
        <v>0</v>
      </c>
      <c r="I232" s="7" t="n">
        <f aca="false">H333</f>
        <v>0</v>
      </c>
      <c r="J232" s="7" t="n">
        <f aca="false">I333</f>
        <v>0</v>
      </c>
      <c r="K232" s="7" t="n">
        <f aca="false">J333</f>
        <v>0</v>
      </c>
      <c r="L232" s="7" t="n">
        <f aca="false">K333</f>
        <v>0</v>
      </c>
      <c r="M232" s="7" t="n">
        <f aca="false">L333</f>
        <v>0</v>
      </c>
      <c r="N232" s="7" t="n">
        <f aca="false">M333</f>
        <v>0</v>
      </c>
      <c r="O232" s="7" t="n">
        <f aca="false">N333</f>
        <v>0</v>
      </c>
      <c r="P232" s="7" t="n">
        <f aca="false">O333</f>
        <v>0</v>
      </c>
    </row>
    <row r="233" customFormat="false" ht="12.75" hidden="false" customHeight="false" outlineLevel="0" collapsed="false">
      <c r="A233" s="7" t="n">
        <v>2</v>
      </c>
      <c r="B233" s="7" t="n">
        <v>0.18</v>
      </c>
      <c r="C233" s="7" t="n">
        <v>0</v>
      </c>
      <c r="E233" s="8" t="n">
        <f aca="false">B233</f>
        <v>0.18</v>
      </c>
      <c r="F233" s="7" t="n">
        <f aca="false">C233</f>
        <v>0</v>
      </c>
      <c r="G233" s="7" t="n">
        <f aca="false">F334</f>
        <v>0</v>
      </c>
      <c r="H233" s="7" t="n">
        <f aca="false">G334</f>
        <v>0</v>
      </c>
      <c r="I233" s="7" t="n">
        <f aca="false">H334</f>
        <v>0</v>
      </c>
      <c r="J233" s="7" t="n">
        <f aca="false">I334</f>
        <v>0</v>
      </c>
      <c r="K233" s="7" t="n">
        <f aca="false">J334</f>
        <v>0</v>
      </c>
      <c r="L233" s="7" t="n">
        <f aca="false">K334</f>
        <v>0</v>
      </c>
      <c r="M233" s="7" t="n">
        <f aca="false">L334</f>
        <v>0</v>
      </c>
      <c r="N233" s="7" t="n">
        <f aca="false">M334</f>
        <v>0</v>
      </c>
      <c r="O233" s="7" t="n">
        <f aca="false">N334</f>
        <v>0</v>
      </c>
      <c r="P233" s="7" t="n">
        <f aca="false">O334</f>
        <v>0</v>
      </c>
    </row>
    <row r="234" customFormat="false" ht="12.75" hidden="false" customHeight="false" outlineLevel="0" collapsed="false">
      <c r="A234" s="7" t="n">
        <v>2</v>
      </c>
      <c r="B234" s="7" t="n">
        <v>0.19</v>
      </c>
      <c r="C234" s="7" t="n">
        <v>0</v>
      </c>
      <c r="E234" s="8" t="n">
        <f aca="false">B234</f>
        <v>0.19</v>
      </c>
      <c r="F234" s="7" t="n">
        <f aca="false">C234</f>
        <v>0</v>
      </c>
      <c r="G234" s="7" t="n">
        <f aca="false">F335</f>
        <v>0</v>
      </c>
      <c r="H234" s="7" t="n">
        <f aca="false">G335</f>
        <v>0</v>
      </c>
      <c r="I234" s="7" t="n">
        <f aca="false">H335</f>
        <v>0</v>
      </c>
      <c r="J234" s="7" t="n">
        <f aca="false">I335</f>
        <v>0</v>
      </c>
      <c r="K234" s="7" t="n">
        <f aca="false">J335</f>
        <v>0</v>
      </c>
      <c r="L234" s="7" t="n">
        <f aca="false">K335</f>
        <v>0</v>
      </c>
      <c r="M234" s="7" t="n">
        <f aca="false">L335</f>
        <v>0</v>
      </c>
      <c r="N234" s="7" t="n">
        <f aca="false">M335</f>
        <v>0</v>
      </c>
      <c r="O234" s="7" t="n">
        <f aca="false">N335</f>
        <v>0</v>
      </c>
      <c r="P234" s="7" t="n">
        <f aca="false">O335</f>
        <v>0</v>
      </c>
    </row>
    <row r="235" customFormat="false" ht="12.75" hidden="false" customHeight="false" outlineLevel="0" collapsed="false">
      <c r="A235" s="7" t="n">
        <v>2</v>
      </c>
      <c r="B235" s="7" t="n">
        <v>0.2</v>
      </c>
      <c r="C235" s="7" t="n">
        <v>0</v>
      </c>
      <c r="E235" s="8" t="n">
        <f aca="false">B235</f>
        <v>0.2</v>
      </c>
      <c r="F235" s="7" t="n">
        <f aca="false">C235</f>
        <v>0</v>
      </c>
      <c r="G235" s="7" t="n">
        <f aca="false">F336</f>
        <v>0</v>
      </c>
      <c r="H235" s="7" t="n">
        <f aca="false">G336</f>
        <v>0</v>
      </c>
      <c r="I235" s="7" t="n">
        <f aca="false">H336</f>
        <v>0</v>
      </c>
      <c r="J235" s="7" t="n">
        <f aca="false">I336</f>
        <v>0</v>
      </c>
      <c r="K235" s="7" t="n">
        <f aca="false">J336</f>
        <v>0</v>
      </c>
      <c r="L235" s="7" t="n">
        <f aca="false">K336</f>
        <v>0</v>
      </c>
      <c r="M235" s="7" t="n">
        <f aca="false">L336</f>
        <v>0</v>
      </c>
      <c r="N235" s="7" t="n">
        <f aca="false">M336</f>
        <v>0</v>
      </c>
      <c r="O235" s="7" t="n">
        <f aca="false">N336</f>
        <v>0</v>
      </c>
      <c r="P235" s="7" t="n">
        <f aca="false">O336</f>
        <v>0</v>
      </c>
    </row>
    <row r="236" customFormat="false" ht="12.75" hidden="false" customHeight="false" outlineLevel="0" collapsed="false">
      <c r="A236" s="7" t="n">
        <v>2</v>
      </c>
      <c r="B236" s="7" t="n">
        <v>0.21</v>
      </c>
      <c r="C236" s="7" t="n">
        <v>0</v>
      </c>
      <c r="E236" s="8" t="n">
        <f aca="false">B236</f>
        <v>0.21</v>
      </c>
      <c r="F236" s="7" t="n">
        <f aca="false">C236</f>
        <v>0</v>
      </c>
      <c r="G236" s="7" t="n">
        <f aca="false">F337</f>
        <v>0</v>
      </c>
      <c r="H236" s="7" t="n">
        <f aca="false">G337</f>
        <v>0</v>
      </c>
      <c r="I236" s="7" t="n">
        <f aca="false">H337</f>
        <v>0</v>
      </c>
      <c r="J236" s="7" t="n">
        <f aca="false">I337</f>
        <v>0</v>
      </c>
      <c r="K236" s="7" t="n">
        <f aca="false">J337</f>
        <v>0</v>
      </c>
      <c r="L236" s="7" t="n">
        <f aca="false">K337</f>
        <v>0</v>
      </c>
      <c r="M236" s="7" t="n">
        <f aca="false">L337</f>
        <v>0</v>
      </c>
      <c r="N236" s="7" t="n">
        <f aca="false">M337</f>
        <v>0</v>
      </c>
      <c r="O236" s="7" t="n">
        <f aca="false">N337</f>
        <v>0</v>
      </c>
      <c r="P236" s="7" t="n">
        <f aca="false">O337</f>
        <v>0</v>
      </c>
    </row>
    <row r="237" customFormat="false" ht="12.75" hidden="false" customHeight="false" outlineLevel="0" collapsed="false">
      <c r="A237" s="7" t="n">
        <v>2</v>
      </c>
      <c r="B237" s="7" t="n">
        <v>0.22</v>
      </c>
      <c r="C237" s="7" t="n">
        <v>0</v>
      </c>
      <c r="E237" s="8" t="n">
        <f aca="false">B237</f>
        <v>0.22</v>
      </c>
      <c r="F237" s="7" t="n">
        <f aca="false">C237</f>
        <v>0</v>
      </c>
      <c r="G237" s="7" t="n">
        <f aca="false">F338</f>
        <v>0</v>
      </c>
      <c r="H237" s="7" t="n">
        <f aca="false">G338</f>
        <v>0</v>
      </c>
      <c r="I237" s="7" t="n">
        <f aca="false">H338</f>
        <v>0</v>
      </c>
      <c r="J237" s="7" t="n">
        <f aca="false">I338</f>
        <v>0</v>
      </c>
      <c r="K237" s="7" t="n">
        <f aca="false">J338</f>
        <v>0</v>
      </c>
      <c r="L237" s="7" t="n">
        <f aca="false">K338</f>
        <v>0</v>
      </c>
      <c r="M237" s="7" t="n">
        <f aca="false">L338</f>
        <v>0</v>
      </c>
      <c r="N237" s="7" t="n">
        <f aca="false">M338</f>
        <v>0</v>
      </c>
      <c r="O237" s="7" t="n">
        <f aca="false">N338</f>
        <v>0</v>
      </c>
      <c r="P237" s="7" t="n">
        <f aca="false">O338</f>
        <v>0</v>
      </c>
    </row>
    <row r="238" customFormat="false" ht="12.75" hidden="false" customHeight="false" outlineLevel="0" collapsed="false">
      <c r="A238" s="7" t="n">
        <v>2</v>
      </c>
      <c r="B238" s="7" t="n">
        <v>0.23</v>
      </c>
      <c r="C238" s="7" t="n">
        <v>0</v>
      </c>
      <c r="E238" s="8" t="n">
        <f aca="false">B238</f>
        <v>0.23</v>
      </c>
      <c r="F238" s="7" t="n">
        <f aca="false">C238</f>
        <v>0</v>
      </c>
      <c r="G238" s="7" t="n">
        <f aca="false">F339</f>
        <v>0</v>
      </c>
      <c r="H238" s="7" t="n">
        <f aca="false">G339</f>
        <v>0</v>
      </c>
      <c r="I238" s="7" t="n">
        <f aca="false">H339</f>
        <v>0</v>
      </c>
      <c r="J238" s="7" t="n">
        <f aca="false">I339</f>
        <v>0</v>
      </c>
      <c r="K238" s="7" t="n">
        <f aca="false">J339</f>
        <v>0</v>
      </c>
      <c r="L238" s="7" t="n">
        <f aca="false">K339</f>
        <v>0</v>
      </c>
      <c r="M238" s="7" t="n">
        <f aca="false">L339</f>
        <v>0</v>
      </c>
      <c r="N238" s="7" t="n">
        <f aca="false">M339</f>
        <v>0</v>
      </c>
      <c r="O238" s="7" t="n">
        <f aca="false">N339</f>
        <v>0</v>
      </c>
      <c r="P238" s="7" t="n">
        <f aca="false">O339</f>
        <v>0</v>
      </c>
    </row>
    <row r="239" customFormat="false" ht="12.75" hidden="false" customHeight="false" outlineLevel="0" collapsed="false">
      <c r="A239" s="7" t="n">
        <v>2</v>
      </c>
      <c r="B239" s="7" t="n">
        <v>0.24</v>
      </c>
      <c r="C239" s="7" t="n">
        <v>0</v>
      </c>
      <c r="E239" s="8" t="n">
        <f aca="false">B239</f>
        <v>0.24</v>
      </c>
      <c r="F239" s="7" t="n">
        <f aca="false">C239</f>
        <v>0</v>
      </c>
      <c r="G239" s="7" t="n">
        <f aca="false">F340</f>
        <v>0</v>
      </c>
      <c r="H239" s="7" t="n">
        <f aca="false">G340</f>
        <v>0</v>
      </c>
      <c r="I239" s="7" t="n">
        <f aca="false">H340</f>
        <v>0</v>
      </c>
      <c r="J239" s="7" t="n">
        <f aca="false">I340</f>
        <v>0</v>
      </c>
      <c r="K239" s="7" t="n">
        <f aca="false">J340</f>
        <v>0</v>
      </c>
      <c r="L239" s="7" t="n">
        <f aca="false">K340</f>
        <v>0</v>
      </c>
      <c r="M239" s="7" t="n">
        <f aca="false">L340</f>
        <v>0</v>
      </c>
      <c r="N239" s="7" t="n">
        <f aca="false">M340</f>
        <v>0</v>
      </c>
      <c r="O239" s="7" t="n">
        <f aca="false">N340</f>
        <v>0</v>
      </c>
      <c r="P239" s="7" t="n">
        <f aca="false">O340</f>
        <v>0</v>
      </c>
    </row>
    <row r="240" customFormat="false" ht="12.75" hidden="false" customHeight="false" outlineLevel="0" collapsed="false">
      <c r="A240" s="7" t="n">
        <v>2</v>
      </c>
      <c r="B240" s="7" t="n">
        <v>0.25</v>
      </c>
      <c r="C240" s="7" t="n">
        <v>0</v>
      </c>
      <c r="E240" s="8" t="n">
        <f aca="false">B240</f>
        <v>0.25</v>
      </c>
      <c r="F240" s="7" t="n">
        <f aca="false">C240</f>
        <v>0</v>
      </c>
      <c r="G240" s="7" t="n">
        <f aca="false">F341</f>
        <v>0</v>
      </c>
      <c r="H240" s="7" t="n">
        <f aca="false">G341</f>
        <v>0</v>
      </c>
      <c r="I240" s="7" t="n">
        <f aca="false">H341</f>
        <v>0</v>
      </c>
      <c r="J240" s="7" t="n">
        <f aca="false">I341</f>
        <v>0</v>
      </c>
      <c r="K240" s="7" t="n">
        <f aca="false">J341</f>
        <v>0</v>
      </c>
      <c r="L240" s="7" t="n">
        <f aca="false">K341</f>
        <v>0</v>
      </c>
      <c r="M240" s="7" t="n">
        <f aca="false">L341</f>
        <v>0</v>
      </c>
      <c r="N240" s="7" t="n">
        <f aca="false">M341</f>
        <v>0</v>
      </c>
      <c r="O240" s="7" t="n">
        <f aca="false">N341</f>
        <v>0</v>
      </c>
      <c r="P240" s="7" t="n">
        <f aca="false">O341</f>
        <v>0</v>
      </c>
    </row>
    <row r="241" customFormat="false" ht="12.75" hidden="false" customHeight="false" outlineLevel="0" collapsed="false">
      <c r="A241" s="7" t="n">
        <v>2</v>
      </c>
      <c r="B241" s="7" t="n">
        <v>0.26</v>
      </c>
      <c r="C241" s="7" t="n">
        <v>0.0032</v>
      </c>
      <c r="E241" s="8" t="n">
        <f aca="false">B241</f>
        <v>0.26</v>
      </c>
      <c r="F241" s="7" t="n">
        <f aca="false">C241</f>
        <v>0.0032</v>
      </c>
      <c r="G241" s="7" t="n">
        <f aca="false">F342</f>
        <v>0</v>
      </c>
      <c r="H241" s="7" t="n">
        <f aca="false">G342</f>
        <v>0</v>
      </c>
      <c r="I241" s="7" t="n">
        <f aca="false">H342</f>
        <v>0</v>
      </c>
      <c r="J241" s="7" t="n">
        <f aca="false">I342</f>
        <v>0</v>
      </c>
      <c r="K241" s="7" t="n">
        <f aca="false">J342</f>
        <v>0</v>
      </c>
      <c r="L241" s="7" t="n">
        <f aca="false">K342</f>
        <v>0</v>
      </c>
      <c r="M241" s="7" t="n">
        <f aca="false">L342</f>
        <v>0</v>
      </c>
      <c r="N241" s="7" t="n">
        <f aca="false">M342</f>
        <v>0</v>
      </c>
      <c r="O241" s="7" t="n">
        <f aca="false">N342</f>
        <v>0</v>
      </c>
      <c r="P241" s="7" t="n">
        <f aca="false">O342</f>
        <v>0</v>
      </c>
    </row>
    <row r="242" customFormat="false" ht="12.75" hidden="false" customHeight="false" outlineLevel="0" collapsed="false">
      <c r="A242" s="7" t="n">
        <v>2</v>
      </c>
      <c r="B242" s="7" t="n">
        <v>0.27</v>
      </c>
      <c r="C242" s="7" t="n">
        <v>0.0128</v>
      </c>
      <c r="E242" s="8" t="n">
        <f aca="false">B242</f>
        <v>0.27</v>
      </c>
      <c r="F242" s="7" t="n">
        <f aca="false">C242</f>
        <v>0.0128</v>
      </c>
      <c r="G242" s="7" t="n">
        <f aca="false">F343</f>
        <v>0</v>
      </c>
      <c r="H242" s="7" t="n">
        <f aca="false">G343</f>
        <v>0</v>
      </c>
      <c r="I242" s="7" t="n">
        <f aca="false">H343</f>
        <v>0</v>
      </c>
      <c r="J242" s="7" t="n">
        <f aca="false">I343</f>
        <v>0</v>
      </c>
      <c r="K242" s="7" t="n">
        <f aca="false">J343</f>
        <v>0</v>
      </c>
      <c r="L242" s="7" t="n">
        <f aca="false">K343</f>
        <v>0</v>
      </c>
      <c r="M242" s="7" t="n">
        <f aca="false">L343</f>
        <v>0</v>
      </c>
      <c r="N242" s="7" t="n">
        <f aca="false">M343</f>
        <v>0</v>
      </c>
      <c r="O242" s="7" t="n">
        <f aca="false">N343</f>
        <v>0</v>
      </c>
      <c r="P242" s="7" t="n">
        <f aca="false">O343</f>
        <v>0</v>
      </c>
    </row>
    <row r="243" customFormat="false" ht="12.75" hidden="false" customHeight="false" outlineLevel="0" collapsed="false">
      <c r="A243" s="7" t="n">
        <v>2</v>
      </c>
      <c r="B243" s="7" t="n">
        <v>0.28</v>
      </c>
      <c r="C243" s="7" t="n">
        <v>0.0288</v>
      </c>
      <c r="E243" s="8" t="n">
        <f aca="false">B243</f>
        <v>0.28</v>
      </c>
      <c r="F243" s="7" t="n">
        <f aca="false">C243</f>
        <v>0.0288</v>
      </c>
      <c r="G243" s="7" t="n">
        <f aca="false">F344</f>
        <v>0</v>
      </c>
      <c r="H243" s="7" t="n">
        <f aca="false">G344</f>
        <v>0</v>
      </c>
      <c r="I243" s="7" t="n">
        <f aca="false">H344</f>
        <v>0</v>
      </c>
      <c r="J243" s="7" t="n">
        <f aca="false">I344</f>
        <v>0</v>
      </c>
      <c r="K243" s="7" t="n">
        <f aca="false">J344</f>
        <v>0</v>
      </c>
      <c r="L243" s="7" t="n">
        <f aca="false">K344</f>
        <v>0</v>
      </c>
      <c r="M243" s="7" t="n">
        <f aca="false">L344</f>
        <v>0</v>
      </c>
      <c r="N243" s="7" t="n">
        <f aca="false">M344</f>
        <v>0</v>
      </c>
      <c r="O243" s="7" t="n">
        <f aca="false">N344</f>
        <v>0</v>
      </c>
      <c r="P243" s="7" t="n">
        <f aca="false">O344</f>
        <v>0</v>
      </c>
    </row>
    <row r="244" customFormat="false" ht="12.75" hidden="false" customHeight="false" outlineLevel="0" collapsed="false">
      <c r="A244" s="7" t="n">
        <v>2</v>
      </c>
      <c r="B244" s="7" t="n">
        <v>0.29</v>
      </c>
      <c r="C244" s="7" t="n">
        <v>0.0511999999999999</v>
      </c>
      <c r="E244" s="8" t="n">
        <f aca="false">B244</f>
        <v>0.29</v>
      </c>
      <c r="F244" s="7" t="n">
        <f aca="false">C244</f>
        <v>0.0511999999999999</v>
      </c>
      <c r="G244" s="7" t="n">
        <f aca="false">F345</f>
        <v>0</v>
      </c>
      <c r="H244" s="7" t="n">
        <f aca="false">G345</f>
        <v>0</v>
      </c>
      <c r="I244" s="7" t="n">
        <f aca="false">H345</f>
        <v>0</v>
      </c>
      <c r="J244" s="7" t="n">
        <f aca="false">I345</f>
        <v>0</v>
      </c>
      <c r="K244" s="7" t="n">
        <f aca="false">J345</f>
        <v>0</v>
      </c>
      <c r="L244" s="7" t="n">
        <f aca="false">K345</f>
        <v>0</v>
      </c>
      <c r="M244" s="7" t="n">
        <f aca="false">L345</f>
        <v>0</v>
      </c>
      <c r="N244" s="7" t="n">
        <f aca="false">M345</f>
        <v>0</v>
      </c>
      <c r="O244" s="7" t="n">
        <f aca="false">N345</f>
        <v>0</v>
      </c>
      <c r="P244" s="7" t="n">
        <f aca="false">O345</f>
        <v>0</v>
      </c>
    </row>
    <row r="245" customFormat="false" ht="12.75" hidden="false" customHeight="false" outlineLevel="0" collapsed="false">
      <c r="A245" s="7" t="n">
        <v>2</v>
      </c>
      <c r="B245" s="7" t="n">
        <v>0.3</v>
      </c>
      <c r="C245" s="7" t="n">
        <v>0.0799999999999999</v>
      </c>
      <c r="E245" s="8" t="n">
        <f aca="false">B245</f>
        <v>0.3</v>
      </c>
      <c r="F245" s="7" t="n">
        <f aca="false">C245</f>
        <v>0.0799999999999999</v>
      </c>
      <c r="G245" s="7" t="n">
        <f aca="false">F346</f>
        <v>0</v>
      </c>
      <c r="H245" s="7" t="n">
        <f aca="false">G346</f>
        <v>0</v>
      </c>
      <c r="I245" s="7" t="n">
        <f aca="false">H346</f>
        <v>0</v>
      </c>
      <c r="J245" s="7" t="n">
        <f aca="false">I346</f>
        <v>0</v>
      </c>
      <c r="K245" s="7" t="n">
        <f aca="false">J346</f>
        <v>0</v>
      </c>
      <c r="L245" s="7" t="n">
        <f aca="false">K346</f>
        <v>0</v>
      </c>
      <c r="M245" s="7" t="n">
        <f aca="false">L346</f>
        <v>0</v>
      </c>
      <c r="N245" s="7" t="n">
        <f aca="false">M346</f>
        <v>0</v>
      </c>
      <c r="O245" s="7" t="n">
        <f aca="false">N346</f>
        <v>0</v>
      </c>
      <c r="P245" s="7" t="n">
        <f aca="false">O346</f>
        <v>0</v>
      </c>
    </row>
    <row r="246" customFormat="false" ht="12.75" hidden="false" customHeight="false" outlineLevel="0" collapsed="false">
      <c r="A246" s="7" t="n">
        <v>2</v>
      </c>
      <c r="B246" s="7" t="n">
        <v>0.31</v>
      </c>
      <c r="C246" s="7" t="n">
        <v>0.1152</v>
      </c>
      <c r="E246" s="8" t="n">
        <f aca="false">B246</f>
        <v>0.31</v>
      </c>
      <c r="F246" s="7" t="n">
        <f aca="false">C246</f>
        <v>0.1152</v>
      </c>
      <c r="G246" s="7" t="n">
        <f aca="false">F347</f>
        <v>0</v>
      </c>
      <c r="H246" s="7" t="n">
        <f aca="false">G347</f>
        <v>0</v>
      </c>
      <c r="I246" s="7" t="n">
        <f aca="false">H347</f>
        <v>0</v>
      </c>
      <c r="J246" s="7" t="n">
        <f aca="false">I347</f>
        <v>0</v>
      </c>
      <c r="K246" s="7" t="n">
        <f aca="false">J347</f>
        <v>0</v>
      </c>
      <c r="L246" s="7" t="n">
        <f aca="false">K347</f>
        <v>0</v>
      </c>
      <c r="M246" s="7" t="n">
        <f aca="false">L347</f>
        <v>0</v>
      </c>
      <c r="N246" s="7" t="n">
        <f aca="false">M347</f>
        <v>0</v>
      </c>
      <c r="O246" s="7" t="n">
        <f aca="false">N347</f>
        <v>0</v>
      </c>
      <c r="P246" s="7" t="n">
        <f aca="false">O347</f>
        <v>0</v>
      </c>
    </row>
    <row r="247" customFormat="false" ht="12.75" hidden="false" customHeight="false" outlineLevel="0" collapsed="false">
      <c r="A247" s="7" t="n">
        <v>2</v>
      </c>
      <c r="B247" s="7" t="n">
        <v>0.32</v>
      </c>
      <c r="C247" s="7" t="n">
        <v>0.1568</v>
      </c>
      <c r="E247" s="8" t="n">
        <f aca="false">B247</f>
        <v>0.32</v>
      </c>
      <c r="F247" s="7" t="n">
        <f aca="false">C247</f>
        <v>0.1568</v>
      </c>
      <c r="G247" s="7" t="n">
        <f aca="false">F348</f>
        <v>0</v>
      </c>
      <c r="H247" s="7" t="n">
        <f aca="false">G348</f>
        <v>0</v>
      </c>
      <c r="I247" s="7" t="n">
        <f aca="false">H348</f>
        <v>0</v>
      </c>
      <c r="J247" s="7" t="n">
        <f aca="false">I348</f>
        <v>0</v>
      </c>
      <c r="K247" s="7" t="n">
        <f aca="false">J348</f>
        <v>0</v>
      </c>
      <c r="L247" s="7" t="n">
        <f aca="false">K348</f>
        <v>0</v>
      </c>
      <c r="M247" s="7" t="n">
        <f aca="false">L348</f>
        <v>0</v>
      </c>
      <c r="N247" s="7" t="n">
        <f aca="false">M348</f>
        <v>0</v>
      </c>
      <c r="O247" s="7" t="n">
        <f aca="false">N348</f>
        <v>0</v>
      </c>
      <c r="P247" s="7" t="n">
        <f aca="false">O348</f>
        <v>0</v>
      </c>
    </row>
    <row r="248" customFormat="false" ht="12.75" hidden="false" customHeight="false" outlineLevel="0" collapsed="false">
      <c r="A248" s="7" t="n">
        <v>2</v>
      </c>
      <c r="B248" s="7" t="n">
        <v>0.33</v>
      </c>
      <c r="C248" s="7" t="n">
        <v>0.2048</v>
      </c>
      <c r="E248" s="8" t="n">
        <f aca="false">B248</f>
        <v>0.33</v>
      </c>
      <c r="F248" s="7" t="n">
        <f aca="false">C248</f>
        <v>0.2048</v>
      </c>
      <c r="G248" s="7" t="n">
        <f aca="false">F349</f>
        <v>0</v>
      </c>
      <c r="H248" s="7" t="n">
        <f aca="false">G349</f>
        <v>0</v>
      </c>
      <c r="I248" s="7" t="n">
        <f aca="false">H349</f>
        <v>0</v>
      </c>
      <c r="J248" s="7" t="n">
        <f aca="false">I349</f>
        <v>0</v>
      </c>
      <c r="K248" s="7" t="n">
        <f aca="false">J349</f>
        <v>0</v>
      </c>
      <c r="L248" s="7" t="n">
        <f aca="false">K349</f>
        <v>0</v>
      </c>
      <c r="M248" s="7" t="n">
        <f aca="false">L349</f>
        <v>0</v>
      </c>
      <c r="N248" s="7" t="n">
        <f aca="false">M349</f>
        <v>0</v>
      </c>
      <c r="O248" s="7" t="n">
        <f aca="false">N349</f>
        <v>0</v>
      </c>
      <c r="P248" s="7" t="n">
        <f aca="false">O349</f>
        <v>0</v>
      </c>
    </row>
    <row r="249" customFormat="false" ht="12.75" hidden="false" customHeight="false" outlineLevel="0" collapsed="false">
      <c r="A249" s="7" t="n">
        <v>2</v>
      </c>
      <c r="B249" s="7" t="n">
        <v>0.34</v>
      </c>
      <c r="C249" s="7" t="n">
        <v>0.2592</v>
      </c>
      <c r="E249" s="8" t="n">
        <f aca="false">B249</f>
        <v>0.34</v>
      </c>
      <c r="F249" s="7" t="n">
        <f aca="false">C249</f>
        <v>0.2592</v>
      </c>
      <c r="G249" s="7" t="n">
        <f aca="false">F350</f>
        <v>0</v>
      </c>
      <c r="H249" s="7" t="n">
        <f aca="false">G350</f>
        <v>0</v>
      </c>
      <c r="I249" s="7" t="n">
        <f aca="false">H350</f>
        <v>0</v>
      </c>
      <c r="J249" s="7" t="n">
        <f aca="false">I350</f>
        <v>0</v>
      </c>
      <c r="K249" s="7" t="n">
        <f aca="false">J350</f>
        <v>0</v>
      </c>
      <c r="L249" s="7" t="n">
        <f aca="false">K350</f>
        <v>0</v>
      </c>
      <c r="M249" s="7" t="n">
        <f aca="false">L350</f>
        <v>0</v>
      </c>
      <c r="N249" s="7" t="n">
        <f aca="false">M350</f>
        <v>0</v>
      </c>
      <c r="O249" s="7" t="n">
        <f aca="false">N350</f>
        <v>0</v>
      </c>
      <c r="P249" s="7" t="n">
        <f aca="false">O350</f>
        <v>0</v>
      </c>
    </row>
    <row r="250" customFormat="false" ht="12.75" hidden="false" customHeight="false" outlineLevel="0" collapsed="false">
      <c r="A250" s="7" t="n">
        <v>2</v>
      </c>
      <c r="B250" s="7" t="n">
        <v>0.35</v>
      </c>
      <c r="C250" s="7" t="n">
        <v>0.319999999999999</v>
      </c>
      <c r="E250" s="8" t="n">
        <f aca="false">B250</f>
        <v>0.35</v>
      </c>
      <c r="F250" s="7" t="n">
        <f aca="false">C250</f>
        <v>0.319999999999999</v>
      </c>
      <c r="G250" s="7" t="n">
        <f aca="false">F351</f>
        <v>0</v>
      </c>
      <c r="H250" s="7" t="n">
        <f aca="false">G351</f>
        <v>0</v>
      </c>
      <c r="I250" s="7" t="n">
        <f aca="false">H351</f>
        <v>0</v>
      </c>
      <c r="J250" s="7" t="n">
        <f aca="false">I351</f>
        <v>0</v>
      </c>
      <c r="K250" s="7" t="n">
        <f aca="false">J351</f>
        <v>0</v>
      </c>
      <c r="L250" s="7" t="n">
        <f aca="false">K351</f>
        <v>0</v>
      </c>
      <c r="M250" s="7" t="n">
        <f aca="false">L351</f>
        <v>0</v>
      </c>
      <c r="N250" s="7" t="n">
        <f aca="false">M351</f>
        <v>0</v>
      </c>
      <c r="O250" s="7" t="n">
        <f aca="false">N351</f>
        <v>0</v>
      </c>
      <c r="P250" s="7" t="n">
        <f aca="false">O351</f>
        <v>0</v>
      </c>
    </row>
    <row r="251" customFormat="false" ht="12.75" hidden="false" customHeight="false" outlineLevel="0" collapsed="false">
      <c r="A251" s="7" t="n">
        <v>2</v>
      </c>
      <c r="B251" s="7" t="n">
        <v>0.36</v>
      </c>
      <c r="C251" s="7" t="n">
        <v>0.387199999999999</v>
      </c>
      <c r="E251" s="8" t="n">
        <f aca="false">B251</f>
        <v>0.36</v>
      </c>
      <c r="F251" s="7" t="n">
        <f aca="false">C251</f>
        <v>0.387199999999999</v>
      </c>
      <c r="G251" s="7" t="n">
        <f aca="false">F352</f>
        <v>0</v>
      </c>
      <c r="H251" s="7" t="n">
        <f aca="false">G352</f>
        <v>0</v>
      </c>
      <c r="I251" s="7" t="n">
        <f aca="false">H352</f>
        <v>0</v>
      </c>
      <c r="J251" s="7" t="n">
        <f aca="false">I352</f>
        <v>0</v>
      </c>
      <c r="K251" s="7" t="n">
        <f aca="false">J352</f>
        <v>0</v>
      </c>
      <c r="L251" s="7" t="n">
        <f aca="false">K352</f>
        <v>0</v>
      </c>
      <c r="M251" s="7" t="n">
        <f aca="false">L352</f>
        <v>0</v>
      </c>
      <c r="N251" s="7" t="n">
        <f aca="false">M352</f>
        <v>0</v>
      </c>
      <c r="O251" s="7" t="n">
        <f aca="false">N352</f>
        <v>0</v>
      </c>
      <c r="P251" s="7" t="n">
        <f aca="false">O352</f>
        <v>0</v>
      </c>
    </row>
    <row r="252" customFormat="false" ht="12.75" hidden="false" customHeight="false" outlineLevel="0" collapsed="false">
      <c r="A252" s="7" t="n">
        <v>2</v>
      </c>
      <c r="B252" s="7" t="n">
        <v>0.37</v>
      </c>
      <c r="C252" s="7" t="n">
        <v>0.4608</v>
      </c>
      <c r="E252" s="8" t="n">
        <f aca="false">B252</f>
        <v>0.37</v>
      </c>
      <c r="F252" s="7" t="n">
        <f aca="false">C252</f>
        <v>0.4608</v>
      </c>
      <c r="G252" s="7" t="n">
        <f aca="false">F353</f>
        <v>0</v>
      </c>
      <c r="H252" s="7" t="n">
        <f aca="false">G353</f>
        <v>0</v>
      </c>
      <c r="I252" s="7" t="n">
        <f aca="false">H353</f>
        <v>0</v>
      </c>
      <c r="J252" s="7" t="n">
        <f aca="false">I353</f>
        <v>0</v>
      </c>
      <c r="K252" s="7" t="n">
        <f aca="false">J353</f>
        <v>0</v>
      </c>
      <c r="L252" s="7" t="n">
        <f aca="false">K353</f>
        <v>0</v>
      </c>
      <c r="M252" s="7" t="n">
        <f aca="false">L353</f>
        <v>0</v>
      </c>
      <c r="N252" s="7" t="n">
        <f aca="false">M353</f>
        <v>0</v>
      </c>
      <c r="O252" s="7" t="n">
        <f aca="false">N353</f>
        <v>0</v>
      </c>
      <c r="P252" s="7" t="n">
        <f aca="false">O353</f>
        <v>0</v>
      </c>
    </row>
    <row r="253" customFormat="false" ht="12.75" hidden="false" customHeight="false" outlineLevel="0" collapsed="false">
      <c r="A253" s="7" t="n">
        <v>2</v>
      </c>
      <c r="B253" s="7" t="n">
        <v>0.38</v>
      </c>
      <c r="C253" s="7" t="n">
        <v>0.5384</v>
      </c>
      <c r="E253" s="8" t="n">
        <f aca="false">B253</f>
        <v>0.38</v>
      </c>
      <c r="F253" s="7" t="n">
        <f aca="false">C253</f>
        <v>0.5384</v>
      </c>
      <c r="G253" s="7" t="n">
        <f aca="false">F354</f>
        <v>0.000800000000000001</v>
      </c>
      <c r="H253" s="7" t="n">
        <f aca="false">G354</f>
        <v>0</v>
      </c>
      <c r="I253" s="7" t="n">
        <f aca="false">H354</f>
        <v>0</v>
      </c>
      <c r="J253" s="7" t="n">
        <f aca="false">I354</f>
        <v>0</v>
      </c>
      <c r="K253" s="7" t="n">
        <f aca="false">J354</f>
        <v>0</v>
      </c>
      <c r="L253" s="7" t="n">
        <f aca="false">K354</f>
        <v>0</v>
      </c>
      <c r="M253" s="7" t="n">
        <f aca="false">L354</f>
        <v>0</v>
      </c>
      <c r="N253" s="7" t="n">
        <f aca="false">M354</f>
        <v>0</v>
      </c>
      <c r="O253" s="7" t="n">
        <f aca="false">N354</f>
        <v>0</v>
      </c>
      <c r="P253" s="7" t="n">
        <f aca="false">O354</f>
        <v>0</v>
      </c>
    </row>
    <row r="254" customFormat="false" ht="12.75" hidden="false" customHeight="false" outlineLevel="0" collapsed="false">
      <c r="A254" s="7" t="n">
        <v>2</v>
      </c>
      <c r="B254" s="7" t="n">
        <v>0.39</v>
      </c>
      <c r="C254" s="7" t="n">
        <v>0.6056</v>
      </c>
      <c r="E254" s="8" t="n">
        <f aca="false">B254</f>
        <v>0.39</v>
      </c>
      <c r="F254" s="7" t="n">
        <f aca="false">C254</f>
        <v>0.6056</v>
      </c>
      <c r="G254" s="7" t="n">
        <f aca="false">F355</f>
        <v>0.00720000000000001</v>
      </c>
      <c r="H254" s="7" t="n">
        <f aca="false">G355</f>
        <v>0</v>
      </c>
      <c r="I254" s="7" t="n">
        <f aca="false">H355</f>
        <v>0</v>
      </c>
      <c r="J254" s="7" t="n">
        <f aca="false">I355</f>
        <v>0</v>
      </c>
      <c r="K254" s="7" t="n">
        <f aca="false">J355</f>
        <v>0</v>
      </c>
      <c r="L254" s="7" t="n">
        <f aca="false">K355</f>
        <v>0</v>
      </c>
      <c r="M254" s="7" t="n">
        <f aca="false">L355</f>
        <v>0</v>
      </c>
      <c r="N254" s="7" t="n">
        <f aca="false">M355</f>
        <v>0</v>
      </c>
      <c r="O254" s="7" t="n">
        <f aca="false">N355</f>
        <v>0</v>
      </c>
      <c r="P254" s="7" t="n">
        <f aca="false">O355</f>
        <v>0</v>
      </c>
    </row>
    <row r="255" customFormat="false" ht="12.75" hidden="false" customHeight="false" outlineLevel="0" collapsed="false">
      <c r="A255" s="7" t="n">
        <v>2</v>
      </c>
      <c r="B255" s="7" t="n">
        <v>0.4</v>
      </c>
      <c r="C255" s="7" t="n">
        <v>0.66</v>
      </c>
      <c r="E255" s="8" t="n">
        <f aca="false">B255</f>
        <v>0.4</v>
      </c>
      <c r="F255" s="7" t="n">
        <f aca="false">C255</f>
        <v>0.66</v>
      </c>
      <c r="G255" s="7" t="n">
        <f aca="false">F356</f>
        <v>0.02</v>
      </c>
      <c r="H255" s="7" t="n">
        <f aca="false">G356</f>
        <v>0</v>
      </c>
      <c r="I255" s="7" t="n">
        <f aca="false">H356</f>
        <v>0</v>
      </c>
      <c r="J255" s="7" t="n">
        <f aca="false">I356</f>
        <v>0</v>
      </c>
      <c r="K255" s="7" t="n">
        <f aca="false">J356</f>
        <v>0</v>
      </c>
      <c r="L255" s="7" t="n">
        <f aca="false">K356</f>
        <v>0</v>
      </c>
      <c r="M255" s="7" t="n">
        <f aca="false">L356</f>
        <v>0</v>
      </c>
      <c r="N255" s="7" t="n">
        <f aca="false">M356</f>
        <v>0</v>
      </c>
      <c r="O255" s="7" t="n">
        <f aca="false">N356</f>
        <v>0</v>
      </c>
      <c r="P255" s="7" t="n">
        <f aca="false">O356</f>
        <v>0</v>
      </c>
    </row>
    <row r="256" customFormat="false" ht="12.75" hidden="false" customHeight="false" outlineLevel="0" collapsed="false">
      <c r="A256" s="7" t="n">
        <v>2</v>
      </c>
      <c r="B256" s="7" t="n">
        <v>0.41</v>
      </c>
      <c r="C256" s="7" t="n">
        <v>0.701599999999999</v>
      </c>
      <c r="E256" s="8" t="n">
        <f aca="false">B256</f>
        <v>0.41</v>
      </c>
      <c r="F256" s="7" t="n">
        <f aca="false">C256</f>
        <v>0.701599999999999</v>
      </c>
      <c r="G256" s="7" t="n">
        <f aca="false">F357</f>
        <v>0.0391999999999999</v>
      </c>
      <c r="H256" s="7" t="n">
        <f aca="false">G357</f>
        <v>0</v>
      </c>
      <c r="I256" s="7" t="n">
        <f aca="false">H357</f>
        <v>0</v>
      </c>
      <c r="J256" s="7" t="n">
        <f aca="false">I357</f>
        <v>0</v>
      </c>
      <c r="K256" s="7" t="n">
        <f aca="false">J357</f>
        <v>0</v>
      </c>
      <c r="L256" s="7" t="n">
        <f aca="false">K357</f>
        <v>0</v>
      </c>
      <c r="M256" s="7" t="n">
        <f aca="false">L357</f>
        <v>0</v>
      </c>
      <c r="N256" s="7" t="n">
        <f aca="false">M357</f>
        <v>0</v>
      </c>
      <c r="O256" s="7" t="n">
        <f aca="false">N357</f>
        <v>0</v>
      </c>
      <c r="P256" s="7" t="n">
        <f aca="false">O357</f>
        <v>0</v>
      </c>
    </row>
    <row r="257" customFormat="false" ht="12.75" hidden="false" customHeight="false" outlineLevel="0" collapsed="false">
      <c r="A257" s="7" t="n">
        <v>2</v>
      </c>
      <c r="B257" s="7" t="n">
        <v>0.42</v>
      </c>
      <c r="C257" s="7" t="n">
        <v>0.730399999999999</v>
      </c>
      <c r="E257" s="8" t="n">
        <f aca="false">B257</f>
        <v>0.42</v>
      </c>
      <c r="F257" s="7" t="n">
        <f aca="false">C257</f>
        <v>0.730399999999999</v>
      </c>
      <c r="G257" s="7" t="n">
        <f aca="false">F358</f>
        <v>0.0647999999999999</v>
      </c>
      <c r="H257" s="7" t="n">
        <f aca="false">G358</f>
        <v>0</v>
      </c>
      <c r="I257" s="7" t="n">
        <f aca="false">H358</f>
        <v>0</v>
      </c>
      <c r="J257" s="7" t="n">
        <f aca="false">I358</f>
        <v>0</v>
      </c>
      <c r="K257" s="7" t="n">
        <f aca="false">J358</f>
        <v>0</v>
      </c>
      <c r="L257" s="7" t="n">
        <f aca="false">K358</f>
        <v>0</v>
      </c>
      <c r="M257" s="7" t="n">
        <f aca="false">L358</f>
        <v>0</v>
      </c>
      <c r="N257" s="7" t="n">
        <f aca="false">M358</f>
        <v>0</v>
      </c>
      <c r="O257" s="7" t="n">
        <f aca="false">N358</f>
        <v>0</v>
      </c>
      <c r="P257" s="7" t="n">
        <f aca="false">O358</f>
        <v>0</v>
      </c>
    </row>
    <row r="258" customFormat="false" ht="12.75" hidden="false" customHeight="false" outlineLevel="0" collapsed="false">
      <c r="A258" s="7" t="n">
        <v>2</v>
      </c>
      <c r="B258" s="7" t="n">
        <v>0.43</v>
      </c>
      <c r="C258" s="7" t="n">
        <v>0.7464</v>
      </c>
      <c r="E258" s="8" t="n">
        <f aca="false">B258</f>
        <v>0.43</v>
      </c>
      <c r="F258" s="7" t="n">
        <f aca="false">C258</f>
        <v>0.7464</v>
      </c>
      <c r="G258" s="7" t="n">
        <f aca="false">F359</f>
        <v>0.0967999999999999</v>
      </c>
      <c r="H258" s="7" t="n">
        <f aca="false">G359</f>
        <v>0</v>
      </c>
      <c r="I258" s="7" t="n">
        <f aca="false">H359</f>
        <v>0</v>
      </c>
      <c r="J258" s="7" t="n">
        <f aca="false">I359</f>
        <v>0</v>
      </c>
      <c r="K258" s="7" t="n">
        <f aca="false">J359</f>
        <v>0</v>
      </c>
      <c r="L258" s="7" t="n">
        <f aca="false">K359</f>
        <v>0</v>
      </c>
      <c r="M258" s="7" t="n">
        <f aca="false">L359</f>
        <v>0</v>
      </c>
      <c r="N258" s="7" t="n">
        <f aca="false">M359</f>
        <v>0</v>
      </c>
      <c r="O258" s="7" t="n">
        <f aca="false">N359</f>
        <v>0</v>
      </c>
      <c r="P258" s="7" t="n">
        <f aca="false">O359</f>
        <v>0</v>
      </c>
    </row>
    <row r="259" customFormat="false" ht="12.75" hidden="false" customHeight="false" outlineLevel="0" collapsed="false">
      <c r="A259" s="7" t="n">
        <v>2</v>
      </c>
      <c r="B259" s="7" t="n">
        <v>0.44</v>
      </c>
      <c r="C259" s="7" t="n">
        <v>0.7496</v>
      </c>
      <c r="E259" s="8" t="n">
        <f aca="false">B259</f>
        <v>0.44</v>
      </c>
      <c r="F259" s="7" t="n">
        <f aca="false">C259</f>
        <v>0.7496</v>
      </c>
      <c r="G259" s="7" t="n">
        <f aca="false">F360</f>
        <v>0.1352</v>
      </c>
      <c r="H259" s="7" t="n">
        <f aca="false">G360</f>
        <v>0</v>
      </c>
      <c r="I259" s="7" t="n">
        <f aca="false">H360</f>
        <v>0</v>
      </c>
      <c r="J259" s="7" t="n">
        <f aca="false">I360</f>
        <v>0</v>
      </c>
      <c r="K259" s="7" t="n">
        <f aca="false">J360</f>
        <v>0</v>
      </c>
      <c r="L259" s="7" t="n">
        <f aca="false">K360</f>
        <v>0</v>
      </c>
      <c r="M259" s="7" t="n">
        <f aca="false">L360</f>
        <v>0</v>
      </c>
      <c r="N259" s="7" t="n">
        <f aca="false">M360</f>
        <v>0</v>
      </c>
      <c r="O259" s="7" t="n">
        <f aca="false">N360</f>
        <v>0</v>
      </c>
      <c r="P259" s="7" t="n">
        <f aca="false">O360</f>
        <v>0</v>
      </c>
    </row>
    <row r="260" customFormat="false" ht="12.75" hidden="false" customHeight="false" outlineLevel="0" collapsed="false">
      <c r="A260" s="7" t="n">
        <v>2</v>
      </c>
      <c r="B260" s="7" t="n">
        <v>0.45</v>
      </c>
      <c r="C260" s="7" t="n">
        <v>0.74</v>
      </c>
      <c r="E260" s="8" t="n">
        <f aca="false">B260</f>
        <v>0.45</v>
      </c>
      <c r="F260" s="7" t="n">
        <f aca="false">C260</f>
        <v>0.74</v>
      </c>
      <c r="G260" s="7" t="n">
        <f aca="false">F361</f>
        <v>0.18</v>
      </c>
      <c r="H260" s="7" t="n">
        <f aca="false">G361</f>
        <v>0</v>
      </c>
      <c r="I260" s="7" t="n">
        <f aca="false">H361</f>
        <v>0</v>
      </c>
      <c r="J260" s="7" t="n">
        <f aca="false">I361</f>
        <v>0</v>
      </c>
      <c r="K260" s="7" t="n">
        <f aca="false">J361</f>
        <v>0</v>
      </c>
      <c r="L260" s="7" t="n">
        <f aca="false">K361</f>
        <v>0</v>
      </c>
      <c r="M260" s="7" t="n">
        <f aca="false">L361</f>
        <v>0</v>
      </c>
      <c r="N260" s="7" t="n">
        <f aca="false">M361</f>
        <v>0</v>
      </c>
      <c r="O260" s="7" t="n">
        <f aca="false">N361</f>
        <v>0</v>
      </c>
      <c r="P260" s="7" t="n">
        <f aca="false">O361</f>
        <v>0</v>
      </c>
    </row>
    <row r="261" customFormat="false" ht="12.75" hidden="false" customHeight="false" outlineLevel="0" collapsed="false">
      <c r="A261" s="7" t="n">
        <v>2</v>
      </c>
      <c r="B261" s="7" t="n">
        <v>0.46</v>
      </c>
      <c r="C261" s="7" t="n">
        <v>0.717599999999999</v>
      </c>
      <c r="E261" s="8" t="n">
        <f aca="false">B261</f>
        <v>0.46</v>
      </c>
      <c r="F261" s="7" t="n">
        <f aca="false">C261</f>
        <v>0.717599999999999</v>
      </c>
      <c r="G261" s="7" t="n">
        <f aca="false">F362</f>
        <v>0.2312</v>
      </c>
      <c r="H261" s="7" t="n">
        <f aca="false">G362</f>
        <v>0</v>
      </c>
      <c r="I261" s="7" t="n">
        <f aca="false">H362</f>
        <v>0</v>
      </c>
      <c r="J261" s="7" t="n">
        <f aca="false">I362</f>
        <v>0</v>
      </c>
      <c r="K261" s="7" t="n">
        <f aca="false">J362</f>
        <v>0</v>
      </c>
      <c r="L261" s="7" t="n">
        <f aca="false">K362</f>
        <v>0</v>
      </c>
      <c r="M261" s="7" t="n">
        <f aca="false">L362</f>
        <v>0</v>
      </c>
      <c r="N261" s="7" t="n">
        <f aca="false">M362</f>
        <v>0</v>
      </c>
      <c r="O261" s="7" t="n">
        <f aca="false">N362</f>
        <v>0</v>
      </c>
      <c r="P261" s="7" t="n">
        <f aca="false">O362</f>
        <v>0</v>
      </c>
    </row>
    <row r="262" customFormat="false" ht="12.75" hidden="false" customHeight="false" outlineLevel="0" collapsed="false">
      <c r="A262" s="7" t="n">
        <v>2</v>
      </c>
      <c r="B262" s="7" t="n">
        <v>0.47</v>
      </c>
      <c r="C262" s="7" t="n">
        <v>0.6824</v>
      </c>
      <c r="E262" s="8" t="n">
        <f aca="false">B262</f>
        <v>0.47</v>
      </c>
      <c r="F262" s="7" t="n">
        <f aca="false">C262</f>
        <v>0.6824</v>
      </c>
      <c r="G262" s="7" t="n">
        <f aca="false">F363</f>
        <v>0.288799999999999</v>
      </c>
      <c r="H262" s="7" t="n">
        <f aca="false">G363</f>
        <v>0</v>
      </c>
      <c r="I262" s="7" t="n">
        <f aca="false">H363</f>
        <v>0</v>
      </c>
      <c r="J262" s="7" t="n">
        <f aca="false">I363</f>
        <v>0</v>
      </c>
      <c r="K262" s="7" t="n">
        <f aca="false">J363</f>
        <v>0</v>
      </c>
      <c r="L262" s="7" t="n">
        <f aca="false">K363</f>
        <v>0</v>
      </c>
      <c r="M262" s="7" t="n">
        <f aca="false">L363</f>
        <v>0</v>
      </c>
      <c r="N262" s="7" t="n">
        <f aca="false">M363</f>
        <v>0</v>
      </c>
      <c r="O262" s="7" t="n">
        <f aca="false">N363</f>
        <v>0</v>
      </c>
      <c r="P262" s="7" t="n">
        <f aca="false">O363</f>
        <v>0</v>
      </c>
    </row>
    <row r="263" customFormat="false" ht="12.75" hidden="false" customHeight="false" outlineLevel="0" collapsed="false">
      <c r="A263" s="7" t="n">
        <v>2</v>
      </c>
      <c r="B263" s="7" t="n">
        <v>0.48</v>
      </c>
      <c r="C263" s="7" t="n">
        <v>0.6344</v>
      </c>
      <c r="E263" s="8" t="n">
        <f aca="false">B263</f>
        <v>0.48</v>
      </c>
      <c r="F263" s="7" t="n">
        <f aca="false">C263</f>
        <v>0.6344</v>
      </c>
      <c r="G263" s="7" t="n">
        <f aca="false">F364</f>
        <v>0.352799999999999</v>
      </c>
      <c r="H263" s="7" t="n">
        <f aca="false">G364</f>
        <v>0</v>
      </c>
      <c r="I263" s="7" t="n">
        <f aca="false">H364</f>
        <v>0</v>
      </c>
      <c r="J263" s="7" t="n">
        <f aca="false">I364</f>
        <v>0</v>
      </c>
      <c r="K263" s="7" t="n">
        <f aca="false">J364</f>
        <v>0</v>
      </c>
      <c r="L263" s="7" t="n">
        <f aca="false">K364</f>
        <v>0</v>
      </c>
      <c r="M263" s="7" t="n">
        <f aca="false">L364</f>
        <v>0</v>
      </c>
      <c r="N263" s="7" t="n">
        <f aca="false">M364</f>
        <v>0</v>
      </c>
      <c r="O263" s="7" t="n">
        <f aca="false">N364</f>
        <v>0</v>
      </c>
      <c r="P263" s="7" t="n">
        <f aca="false">O364</f>
        <v>0</v>
      </c>
    </row>
    <row r="264" customFormat="false" ht="12.75" hidden="false" customHeight="false" outlineLevel="0" collapsed="false">
      <c r="A264" s="7" t="n">
        <v>2</v>
      </c>
      <c r="B264" s="7" t="n">
        <v>0.49</v>
      </c>
      <c r="C264" s="7" t="n">
        <v>0.5736</v>
      </c>
      <c r="E264" s="8" t="n">
        <f aca="false">B264</f>
        <v>0.49</v>
      </c>
      <c r="F264" s="7" t="n">
        <f aca="false">C264</f>
        <v>0.5736</v>
      </c>
      <c r="G264" s="7" t="n">
        <f aca="false">F365</f>
        <v>0.423199999999999</v>
      </c>
      <c r="H264" s="7" t="n">
        <f aca="false">G365</f>
        <v>0</v>
      </c>
      <c r="I264" s="7" t="n">
        <f aca="false">H365</f>
        <v>0</v>
      </c>
      <c r="J264" s="7" t="n">
        <f aca="false">I365</f>
        <v>0</v>
      </c>
      <c r="K264" s="7" t="n">
        <f aca="false">J365</f>
        <v>0</v>
      </c>
      <c r="L264" s="7" t="n">
        <f aca="false">K365</f>
        <v>0</v>
      </c>
      <c r="M264" s="7" t="n">
        <f aca="false">L365</f>
        <v>0</v>
      </c>
      <c r="N264" s="7" t="n">
        <f aca="false">M365</f>
        <v>0</v>
      </c>
      <c r="O264" s="7" t="n">
        <f aca="false">N365</f>
        <v>0</v>
      </c>
      <c r="P264" s="7" t="n">
        <f aca="false">O365</f>
        <v>0</v>
      </c>
    </row>
    <row r="265" customFormat="false" ht="12.75" hidden="false" customHeight="false" outlineLevel="0" collapsed="false">
      <c r="A265" s="7" t="n">
        <v>2</v>
      </c>
      <c r="B265" s="7" t="n">
        <v>0.5</v>
      </c>
      <c r="C265" s="7" t="n">
        <v>0.5</v>
      </c>
      <c r="E265" s="8" t="n">
        <f aca="false">B265</f>
        <v>0.5</v>
      </c>
      <c r="F265" s="7" t="n">
        <f aca="false">C265</f>
        <v>0.5</v>
      </c>
      <c r="G265" s="7" t="n">
        <f aca="false">F366</f>
        <v>0.5</v>
      </c>
      <c r="H265" s="7" t="n">
        <f aca="false">G366</f>
        <v>0</v>
      </c>
      <c r="I265" s="7" t="n">
        <f aca="false">H366</f>
        <v>0</v>
      </c>
      <c r="J265" s="7" t="n">
        <f aca="false">I366</f>
        <v>0</v>
      </c>
      <c r="K265" s="7" t="n">
        <f aca="false">J366</f>
        <v>0</v>
      </c>
      <c r="L265" s="7" t="n">
        <f aca="false">K366</f>
        <v>0</v>
      </c>
      <c r="M265" s="7" t="n">
        <f aca="false">L366</f>
        <v>0</v>
      </c>
      <c r="N265" s="7" t="n">
        <f aca="false">M366</f>
        <v>0</v>
      </c>
      <c r="O265" s="7" t="n">
        <f aca="false">N366</f>
        <v>0</v>
      </c>
      <c r="P265" s="7" t="n">
        <f aca="false">O366</f>
        <v>0</v>
      </c>
    </row>
    <row r="266" customFormat="false" ht="12.75" hidden="false" customHeight="false" outlineLevel="0" collapsed="false">
      <c r="A266" s="7" t="n">
        <v>2</v>
      </c>
      <c r="B266" s="7" t="n">
        <v>0.51</v>
      </c>
      <c r="C266" s="7" t="n">
        <v>0.423199999999999</v>
      </c>
      <c r="E266" s="8" t="n">
        <f aca="false">B266</f>
        <v>0.51</v>
      </c>
      <c r="F266" s="7" t="n">
        <f aca="false">C266</f>
        <v>0.423199999999999</v>
      </c>
      <c r="G266" s="7" t="n">
        <f aca="false">F367</f>
        <v>0.5736</v>
      </c>
      <c r="H266" s="7" t="n">
        <f aca="false">G367</f>
        <v>0.0032</v>
      </c>
      <c r="I266" s="7" t="n">
        <f aca="false">H367</f>
        <v>0</v>
      </c>
      <c r="J266" s="7" t="n">
        <f aca="false">I367</f>
        <v>0</v>
      </c>
      <c r="K266" s="7" t="n">
        <f aca="false">J367</f>
        <v>0</v>
      </c>
      <c r="L266" s="7" t="n">
        <f aca="false">K367</f>
        <v>0</v>
      </c>
      <c r="M266" s="7" t="n">
        <f aca="false">L367</f>
        <v>0</v>
      </c>
      <c r="N266" s="7" t="n">
        <f aca="false">M367</f>
        <v>0</v>
      </c>
      <c r="O266" s="7" t="n">
        <f aca="false">N367</f>
        <v>0</v>
      </c>
      <c r="P266" s="7" t="n">
        <f aca="false">O367</f>
        <v>0</v>
      </c>
    </row>
    <row r="267" customFormat="false" ht="12.75" hidden="false" customHeight="false" outlineLevel="0" collapsed="false">
      <c r="A267" s="7" t="n">
        <v>2</v>
      </c>
      <c r="B267" s="7" t="n">
        <v>0.52</v>
      </c>
      <c r="C267" s="7" t="n">
        <v>0.352799999999999</v>
      </c>
      <c r="E267" s="8" t="n">
        <f aca="false">B267</f>
        <v>0.52</v>
      </c>
      <c r="F267" s="7" t="n">
        <f aca="false">C267</f>
        <v>0.352799999999999</v>
      </c>
      <c r="G267" s="7" t="n">
        <f aca="false">F368</f>
        <v>0.6344</v>
      </c>
      <c r="H267" s="7" t="n">
        <f aca="false">G368</f>
        <v>0.0128</v>
      </c>
      <c r="I267" s="7" t="n">
        <f aca="false">H368</f>
        <v>0</v>
      </c>
      <c r="J267" s="7" t="n">
        <f aca="false">I368</f>
        <v>0</v>
      </c>
      <c r="K267" s="7" t="n">
        <f aca="false">J368</f>
        <v>0</v>
      </c>
      <c r="L267" s="7" t="n">
        <f aca="false">K368</f>
        <v>0</v>
      </c>
      <c r="M267" s="7" t="n">
        <f aca="false">L368</f>
        <v>0</v>
      </c>
      <c r="N267" s="7" t="n">
        <f aca="false">M368</f>
        <v>0</v>
      </c>
      <c r="O267" s="7" t="n">
        <f aca="false">N368</f>
        <v>0</v>
      </c>
      <c r="P267" s="7" t="n">
        <f aca="false">O368</f>
        <v>0</v>
      </c>
    </row>
    <row r="268" customFormat="false" ht="12.75" hidden="false" customHeight="false" outlineLevel="0" collapsed="false">
      <c r="A268" s="7" t="n">
        <v>2</v>
      </c>
      <c r="B268" s="7" t="n">
        <v>0.53</v>
      </c>
      <c r="C268" s="7" t="n">
        <v>0.288799999999999</v>
      </c>
      <c r="E268" s="8" t="n">
        <f aca="false">B268</f>
        <v>0.53</v>
      </c>
      <c r="F268" s="7" t="n">
        <f aca="false">C268</f>
        <v>0.288799999999999</v>
      </c>
      <c r="G268" s="7" t="n">
        <f aca="false">F369</f>
        <v>0.6824</v>
      </c>
      <c r="H268" s="7" t="n">
        <f aca="false">G369</f>
        <v>0.0288</v>
      </c>
      <c r="I268" s="7" t="n">
        <f aca="false">H369</f>
        <v>0</v>
      </c>
      <c r="J268" s="7" t="n">
        <f aca="false">I369</f>
        <v>0</v>
      </c>
      <c r="K268" s="7" t="n">
        <f aca="false">J369</f>
        <v>0</v>
      </c>
      <c r="L268" s="7" t="n">
        <f aca="false">K369</f>
        <v>0</v>
      </c>
      <c r="M268" s="7" t="n">
        <f aca="false">L369</f>
        <v>0</v>
      </c>
      <c r="N268" s="7" t="n">
        <f aca="false">M369</f>
        <v>0</v>
      </c>
      <c r="O268" s="7" t="n">
        <f aca="false">N369</f>
        <v>0</v>
      </c>
      <c r="P268" s="7" t="n">
        <f aca="false">O369</f>
        <v>0</v>
      </c>
    </row>
    <row r="269" customFormat="false" ht="12.75" hidden="false" customHeight="false" outlineLevel="0" collapsed="false">
      <c r="A269" s="7" t="n">
        <v>2</v>
      </c>
      <c r="B269" s="7" t="n">
        <v>0.54</v>
      </c>
      <c r="C269" s="7" t="n">
        <v>0.231199999999999</v>
      </c>
      <c r="E269" s="8" t="n">
        <f aca="false">B269</f>
        <v>0.54</v>
      </c>
      <c r="F269" s="7" t="n">
        <f aca="false">C269</f>
        <v>0.231199999999999</v>
      </c>
      <c r="G269" s="7" t="n">
        <f aca="false">F370</f>
        <v>0.7176</v>
      </c>
      <c r="H269" s="7" t="n">
        <f aca="false">G370</f>
        <v>0.0512</v>
      </c>
      <c r="I269" s="7" t="n">
        <f aca="false">H370</f>
        <v>0</v>
      </c>
      <c r="J269" s="7" t="n">
        <f aca="false">I370</f>
        <v>0</v>
      </c>
      <c r="K269" s="7" t="n">
        <f aca="false">J370</f>
        <v>0</v>
      </c>
      <c r="L269" s="7" t="n">
        <f aca="false">K370</f>
        <v>0</v>
      </c>
      <c r="M269" s="7" t="n">
        <f aca="false">L370</f>
        <v>0</v>
      </c>
      <c r="N269" s="7" t="n">
        <f aca="false">M370</f>
        <v>0</v>
      </c>
      <c r="O269" s="7" t="n">
        <f aca="false">N370</f>
        <v>0</v>
      </c>
      <c r="P269" s="7" t="n">
        <f aca="false">O370</f>
        <v>0</v>
      </c>
    </row>
    <row r="270" customFormat="false" ht="12.75" hidden="false" customHeight="false" outlineLevel="0" collapsed="false">
      <c r="A270" s="7" t="n">
        <v>2</v>
      </c>
      <c r="B270" s="7" t="n">
        <v>0.55</v>
      </c>
      <c r="C270" s="7" t="n">
        <v>0.179999999999999</v>
      </c>
      <c r="E270" s="8" t="n">
        <f aca="false">B270</f>
        <v>0.55</v>
      </c>
      <c r="F270" s="7" t="n">
        <f aca="false">C270</f>
        <v>0.179999999999999</v>
      </c>
      <c r="G270" s="7" t="n">
        <f aca="false">F371</f>
        <v>0.74</v>
      </c>
      <c r="H270" s="7" t="n">
        <f aca="false">G371</f>
        <v>0.0800000000000001</v>
      </c>
      <c r="I270" s="7" t="n">
        <f aca="false">H371</f>
        <v>0</v>
      </c>
      <c r="J270" s="7" t="n">
        <f aca="false">I371</f>
        <v>0</v>
      </c>
      <c r="K270" s="7" t="n">
        <f aca="false">J371</f>
        <v>0</v>
      </c>
      <c r="L270" s="7" t="n">
        <f aca="false">K371</f>
        <v>0</v>
      </c>
      <c r="M270" s="7" t="n">
        <f aca="false">L371</f>
        <v>0</v>
      </c>
      <c r="N270" s="7" t="n">
        <f aca="false">M371</f>
        <v>0</v>
      </c>
      <c r="O270" s="7" t="n">
        <f aca="false">N371</f>
        <v>0</v>
      </c>
      <c r="P270" s="7" t="n">
        <f aca="false">O371</f>
        <v>0</v>
      </c>
    </row>
    <row r="271" customFormat="false" ht="12.75" hidden="false" customHeight="false" outlineLevel="0" collapsed="false">
      <c r="A271" s="7" t="n">
        <v>2</v>
      </c>
      <c r="B271" s="7" t="n">
        <v>0.56</v>
      </c>
      <c r="C271" s="7" t="n">
        <v>0.135199999999999</v>
      </c>
      <c r="E271" s="8" t="n">
        <f aca="false">B271</f>
        <v>0.56</v>
      </c>
      <c r="F271" s="7" t="n">
        <f aca="false">C271</f>
        <v>0.135199999999999</v>
      </c>
      <c r="G271" s="7" t="n">
        <f aca="false">F372</f>
        <v>0.7496</v>
      </c>
      <c r="H271" s="7" t="n">
        <f aca="false">G372</f>
        <v>0.1152</v>
      </c>
      <c r="I271" s="7" t="n">
        <f aca="false">H372</f>
        <v>0</v>
      </c>
      <c r="J271" s="7" t="n">
        <f aca="false">I372</f>
        <v>0</v>
      </c>
      <c r="K271" s="7" t="n">
        <f aca="false">J372</f>
        <v>0</v>
      </c>
      <c r="L271" s="7" t="n">
        <f aca="false">K372</f>
        <v>0</v>
      </c>
      <c r="M271" s="7" t="n">
        <f aca="false">L372</f>
        <v>0</v>
      </c>
      <c r="N271" s="7" t="n">
        <f aca="false">M372</f>
        <v>0</v>
      </c>
      <c r="O271" s="7" t="n">
        <f aca="false">N372</f>
        <v>0</v>
      </c>
      <c r="P271" s="7" t="n">
        <f aca="false">O372</f>
        <v>0</v>
      </c>
    </row>
    <row r="272" customFormat="false" ht="12.75" hidden="false" customHeight="false" outlineLevel="0" collapsed="false">
      <c r="A272" s="7" t="n">
        <v>2</v>
      </c>
      <c r="B272" s="7" t="n">
        <v>0.57</v>
      </c>
      <c r="C272" s="7" t="n">
        <v>0.0968000000000001</v>
      </c>
      <c r="E272" s="8" t="n">
        <f aca="false">B272</f>
        <v>0.57</v>
      </c>
      <c r="F272" s="7" t="n">
        <f aca="false">C272</f>
        <v>0.0968000000000001</v>
      </c>
      <c r="G272" s="7" t="n">
        <f aca="false">F373</f>
        <v>0.7464</v>
      </c>
      <c r="H272" s="7" t="n">
        <f aca="false">G373</f>
        <v>0.156799999999999</v>
      </c>
      <c r="I272" s="7" t="n">
        <f aca="false">H373</f>
        <v>0</v>
      </c>
      <c r="J272" s="7" t="n">
        <f aca="false">I373</f>
        <v>0</v>
      </c>
      <c r="K272" s="7" t="n">
        <f aca="false">J373</f>
        <v>0</v>
      </c>
      <c r="L272" s="7" t="n">
        <f aca="false">K373</f>
        <v>0</v>
      </c>
      <c r="M272" s="7" t="n">
        <f aca="false">L373</f>
        <v>0</v>
      </c>
      <c r="N272" s="7" t="n">
        <f aca="false">M373</f>
        <v>0</v>
      </c>
      <c r="O272" s="7" t="n">
        <f aca="false">N373</f>
        <v>0</v>
      </c>
      <c r="P272" s="7" t="n">
        <f aca="false">O373</f>
        <v>0</v>
      </c>
    </row>
    <row r="273" customFormat="false" ht="12.75" hidden="false" customHeight="false" outlineLevel="0" collapsed="false">
      <c r="A273" s="7" t="n">
        <v>2</v>
      </c>
      <c r="B273" s="7" t="n">
        <v>0.58</v>
      </c>
      <c r="C273" s="7" t="n">
        <v>0.0648000000000001</v>
      </c>
      <c r="E273" s="8" t="n">
        <f aca="false">B273</f>
        <v>0.58</v>
      </c>
      <c r="F273" s="7" t="n">
        <f aca="false">C273</f>
        <v>0.0648000000000001</v>
      </c>
      <c r="G273" s="7" t="n">
        <f aca="false">F374</f>
        <v>0.7304</v>
      </c>
      <c r="H273" s="7" t="n">
        <f aca="false">G374</f>
        <v>0.204799999999999</v>
      </c>
      <c r="I273" s="7" t="n">
        <f aca="false">H374</f>
        <v>0</v>
      </c>
      <c r="J273" s="7" t="n">
        <f aca="false">I374</f>
        <v>0</v>
      </c>
      <c r="K273" s="7" t="n">
        <f aca="false">J374</f>
        <v>0</v>
      </c>
      <c r="L273" s="7" t="n">
        <f aca="false">K374</f>
        <v>0</v>
      </c>
      <c r="M273" s="7" t="n">
        <f aca="false">L374</f>
        <v>0</v>
      </c>
      <c r="N273" s="7" t="n">
        <f aca="false">M374</f>
        <v>0</v>
      </c>
      <c r="O273" s="7" t="n">
        <f aca="false">N374</f>
        <v>0</v>
      </c>
      <c r="P273" s="7" t="n">
        <f aca="false">O374</f>
        <v>0</v>
      </c>
    </row>
    <row r="274" customFormat="false" ht="12.75" hidden="false" customHeight="false" outlineLevel="0" collapsed="false">
      <c r="A274" s="7" t="n">
        <v>2</v>
      </c>
      <c r="B274" s="7" t="n">
        <v>0.59</v>
      </c>
      <c r="C274" s="7" t="n">
        <v>0.0392</v>
      </c>
      <c r="E274" s="8" t="n">
        <f aca="false">B274</f>
        <v>0.59</v>
      </c>
      <c r="F274" s="7" t="n">
        <f aca="false">C274</f>
        <v>0.0392</v>
      </c>
      <c r="G274" s="7" t="n">
        <f aca="false">F375</f>
        <v>0.7016</v>
      </c>
      <c r="H274" s="7" t="n">
        <f aca="false">G375</f>
        <v>0.259199999999999</v>
      </c>
      <c r="I274" s="7" t="n">
        <f aca="false">H375</f>
        <v>0</v>
      </c>
      <c r="J274" s="7" t="n">
        <f aca="false">I375</f>
        <v>0</v>
      </c>
      <c r="K274" s="7" t="n">
        <f aca="false">J375</f>
        <v>0</v>
      </c>
      <c r="L274" s="7" t="n">
        <f aca="false">K375</f>
        <v>0</v>
      </c>
      <c r="M274" s="7" t="n">
        <f aca="false">L375</f>
        <v>0</v>
      </c>
      <c r="N274" s="7" t="n">
        <f aca="false">M375</f>
        <v>0</v>
      </c>
      <c r="O274" s="7" t="n">
        <f aca="false">N375</f>
        <v>0</v>
      </c>
      <c r="P274" s="7" t="n">
        <f aca="false">O375</f>
        <v>0</v>
      </c>
    </row>
    <row r="275" customFormat="false" ht="12.75" hidden="false" customHeight="false" outlineLevel="0" collapsed="false">
      <c r="A275" s="7" t="n">
        <v>2</v>
      </c>
      <c r="B275" s="7" t="n">
        <v>0.6</v>
      </c>
      <c r="C275" s="7" t="n">
        <v>0.02</v>
      </c>
      <c r="E275" s="8" t="n">
        <f aca="false">B275</f>
        <v>0.6</v>
      </c>
      <c r="F275" s="7" t="n">
        <f aca="false">C275</f>
        <v>0.02</v>
      </c>
      <c r="G275" s="7" t="n">
        <f aca="false">F376</f>
        <v>0.66</v>
      </c>
      <c r="H275" s="7" t="n">
        <f aca="false">G376</f>
        <v>0.319999999999999</v>
      </c>
      <c r="I275" s="7" t="n">
        <f aca="false">H376</f>
        <v>0</v>
      </c>
      <c r="J275" s="7" t="n">
        <f aca="false">I376</f>
        <v>0</v>
      </c>
      <c r="K275" s="7" t="n">
        <f aca="false">J376</f>
        <v>0</v>
      </c>
      <c r="L275" s="7" t="n">
        <f aca="false">K376</f>
        <v>0</v>
      </c>
      <c r="M275" s="7" t="n">
        <f aca="false">L376</f>
        <v>0</v>
      </c>
      <c r="N275" s="7" t="n">
        <f aca="false">M376</f>
        <v>0</v>
      </c>
      <c r="O275" s="7" t="n">
        <f aca="false">N376</f>
        <v>0</v>
      </c>
      <c r="P275" s="7" t="n">
        <f aca="false">O376</f>
        <v>0</v>
      </c>
    </row>
    <row r="276" customFormat="false" ht="12.75" hidden="false" customHeight="false" outlineLevel="0" collapsed="false">
      <c r="A276" s="7" t="n">
        <v>2</v>
      </c>
      <c r="B276" s="7" t="n">
        <v>0.61</v>
      </c>
      <c r="C276" s="7" t="n">
        <v>0.00720000000000001</v>
      </c>
      <c r="E276" s="8" t="n">
        <f aca="false">B276</f>
        <v>0.61</v>
      </c>
      <c r="F276" s="7" t="n">
        <f aca="false">C276</f>
        <v>0.00720000000000001</v>
      </c>
      <c r="G276" s="7" t="n">
        <f aca="false">F377</f>
        <v>0.6056</v>
      </c>
      <c r="H276" s="7" t="n">
        <f aca="false">G377</f>
        <v>0.387199999999999</v>
      </c>
      <c r="I276" s="7" t="n">
        <f aca="false">H377</f>
        <v>0</v>
      </c>
      <c r="J276" s="7" t="n">
        <f aca="false">I377</f>
        <v>0</v>
      </c>
      <c r="K276" s="7" t="n">
        <f aca="false">J377</f>
        <v>0</v>
      </c>
      <c r="L276" s="7" t="n">
        <f aca="false">K377</f>
        <v>0</v>
      </c>
      <c r="M276" s="7" t="n">
        <f aca="false">L377</f>
        <v>0</v>
      </c>
      <c r="N276" s="7" t="n">
        <f aca="false">M377</f>
        <v>0</v>
      </c>
      <c r="O276" s="7" t="n">
        <f aca="false">N377</f>
        <v>0</v>
      </c>
      <c r="P276" s="7" t="n">
        <f aca="false">O377</f>
        <v>0</v>
      </c>
    </row>
    <row r="277" customFormat="false" ht="12.75" hidden="false" customHeight="false" outlineLevel="0" collapsed="false">
      <c r="A277" s="7" t="n">
        <v>2</v>
      </c>
      <c r="B277" s="7" t="n">
        <v>0.62</v>
      </c>
      <c r="C277" s="10" t="n">
        <v>0.000800000000000001</v>
      </c>
      <c r="E277" s="8" t="n">
        <f aca="false">B277</f>
        <v>0.62</v>
      </c>
      <c r="F277" s="7" t="n">
        <f aca="false">C277</f>
        <v>0.000800000000000001</v>
      </c>
      <c r="G277" s="7" t="n">
        <f aca="false">F378</f>
        <v>0.5384</v>
      </c>
      <c r="H277" s="7" t="n">
        <f aca="false">G378</f>
        <v>0.4608</v>
      </c>
      <c r="I277" s="7" t="n">
        <f aca="false">H378</f>
        <v>0</v>
      </c>
      <c r="J277" s="7" t="n">
        <f aca="false">I378</f>
        <v>0</v>
      </c>
      <c r="K277" s="7" t="n">
        <f aca="false">J378</f>
        <v>0</v>
      </c>
      <c r="L277" s="7" t="n">
        <f aca="false">K378</f>
        <v>0</v>
      </c>
      <c r="M277" s="7" t="n">
        <f aca="false">L378</f>
        <v>0</v>
      </c>
      <c r="N277" s="7" t="n">
        <f aca="false">M378</f>
        <v>0</v>
      </c>
      <c r="O277" s="7" t="n">
        <f aca="false">N378</f>
        <v>0</v>
      </c>
      <c r="P277" s="7" t="n">
        <f aca="false">O378</f>
        <v>0</v>
      </c>
    </row>
    <row r="278" customFormat="false" ht="12.75" hidden="false" customHeight="false" outlineLevel="0" collapsed="false">
      <c r="A278" s="7" t="n">
        <v>2</v>
      </c>
      <c r="B278" s="7" t="n">
        <v>0.63</v>
      </c>
      <c r="C278" s="7" t="n">
        <v>0</v>
      </c>
      <c r="E278" s="8" t="n">
        <f aca="false">B278</f>
        <v>0.63</v>
      </c>
      <c r="F278" s="7" t="n">
        <f aca="false">C278</f>
        <v>0</v>
      </c>
      <c r="G278" s="7" t="n">
        <f aca="false">F379</f>
        <v>0.4608</v>
      </c>
      <c r="H278" s="7" t="n">
        <f aca="false">G379</f>
        <v>0.5384</v>
      </c>
      <c r="I278" s="7" t="n">
        <f aca="false">H379</f>
        <v>0.000800000000000001</v>
      </c>
      <c r="J278" s="7" t="n">
        <f aca="false">I379</f>
        <v>0</v>
      </c>
      <c r="K278" s="7" t="n">
        <f aca="false">J379</f>
        <v>0</v>
      </c>
      <c r="L278" s="7" t="n">
        <f aca="false">K379</f>
        <v>0</v>
      </c>
      <c r="M278" s="7" t="n">
        <f aca="false">L379</f>
        <v>0</v>
      </c>
      <c r="N278" s="7" t="n">
        <f aca="false">M379</f>
        <v>0</v>
      </c>
      <c r="O278" s="7" t="n">
        <f aca="false">N379</f>
        <v>0</v>
      </c>
      <c r="P278" s="7" t="n">
        <f aca="false">O379</f>
        <v>0</v>
      </c>
    </row>
    <row r="279" customFormat="false" ht="12.75" hidden="false" customHeight="false" outlineLevel="0" collapsed="false">
      <c r="A279" s="7" t="n">
        <v>2</v>
      </c>
      <c r="B279" s="7" t="n">
        <v>0.64</v>
      </c>
      <c r="C279" s="7" t="n">
        <v>0</v>
      </c>
      <c r="E279" s="8" t="n">
        <f aca="false">B279</f>
        <v>0.64</v>
      </c>
      <c r="F279" s="7" t="n">
        <f aca="false">C279</f>
        <v>0</v>
      </c>
      <c r="G279" s="7" t="n">
        <f aca="false">F380</f>
        <v>0.387199999999999</v>
      </c>
      <c r="H279" s="7" t="n">
        <f aca="false">G380</f>
        <v>0.6056</v>
      </c>
      <c r="I279" s="7" t="n">
        <f aca="false">H380</f>
        <v>0.00720000000000001</v>
      </c>
      <c r="J279" s="7" t="n">
        <f aca="false">I380</f>
        <v>0</v>
      </c>
      <c r="K279" s="7" t="n">
        <f aca="false">J380</f>
        <v>0</v>
      </c>
      <c r="L279" s="7" t="n">
        <f aca="false">K380</f>
        <v>0</v>
      </c>
      <c r="M279" s="7" t="n">
        <f aca="false">L380</f>
        <v>0</v>
      </c>
      <c r="N279" s="7" t="n">
        <f aca="false">M380</f>
        <v>0</v>
      </c>
      <c r="O279" s="7" t="n">
        <f aca="false">N380</f>
        <v>0</v>
      </c>
      <c r="P279" s="7" t="n">
        <f aca="false">O380</f>
        <v>0</v>
      </c>
    </row>
    <row r="280" customFormat="false" ht="12.75" hidden="false" customHeight="false" outlineLevel="0" collapsed="false">
      <c r="A280" s="7" t="n">
        <v>2</v>
      </c>
      <c r="B280" s="7" t="n">
        <v>0.65</v>
      </c>
      <c r="C280" s="7" t="n">
        <v>0</v>
      </c>
      <c r="E280" s="8" t="n">
        <f aca="false">B280</f>
        <v>0.65</v>
      </c>
      <c r="F280" s="7" t="n">
        <f aca="false">C280</f>
        <v>0</v>
      </c>
      <c r="G280" s="7" t="n">
        <f aca="false">F381</f>
        <v>0.319999999999999</v>
      </c>
      <c r="H280" s="7" t="n">
        <f aca="false">G381</f>
        <v>0.66</v>
      </c>
      <c r="I280" s="7" t="n">
        <f aca="false">H381</f>
        <v>0.02</v>
      </c>
      <c r="J280" s="7" t="n">
        <f aca="false">I381</f>
        <v>0</v>
      </c>
      <c r="K280" s="7" t="n">
        <f aca="false">J381</f>
        <v>0</v>
      </c>
      <c r="L280" s="7" t="n">
        <f aca="false">K381</f>
        <v>0</v>
      </c>
      <c r="M280" s="7" t="n">
        <f aca="false">L381</f>
        <v>0</v>
      </c>
      <c r="N280" s="7" t="n">
        <f aca="false">M381</f>
        <v>0</v>
      </c>
      <c r="O280" s="7" t="n">
        <f aca="false">N381</f>
        <v>0</v>
      </c>
      <c r="P280" s="7" t="n">
        <f aca="false">O381</f>
        <v>0</v>
      </c>
    </row>
    <row r="281" customFormat="false" ht="12.75" hidden="false" customHeight="false" outlineLevel="0" collapsed="false">
      <c r="A281" s="7" t="n">
        <v>2</v>
      </c>
      <c r="B281" s="7" t="n">
        <v>0.66</v>
      </c>
      <c r="C281" s="7" t="n">
        <v>0</v>
      </c>
      <c r="E281" s="8" t="n">
        <f aca="false">B281</f>
        <v>0.66</v>
      </c>
      <c r="F281" s="7" t="n">
        <f aca="false">C281</f>
        <v>0</v>
      </c>
      <c r="G281" s="7" t="n">
        <f aca="false">F382</f>
        <v>0.259199999999999</v>
      </c>
      <c r="H281" s="7" t="n">
        <f aca="false">G382</f>
        <v>0.7016</v>
      </c>
      <c r="I281" s="7" t="n">
        <f aca="false">H382</f>
        <v>0.0392</v>
      </c>
      <c r="J281" s="7" t="n">
        <f aca="false">I382</f>
        <v>0</v>
      </c>
      <c r="K281" s="7" t="n">
        <f aca="false">J382</f>
        <v>0</v>
      </c>
      <c r="L281" s="7" t="n">
        <f aca="false">K382</f>
        <v>0</v>
      </c>
      <c r="M281" s="7" t="n">
        <f aca="false">L382</f>
        <v>0</v>
      </c>
      <c r="N281" s="7" t="n">
        <f aca="false">M382</f>
        <v>0</v>
      </c>
      <c r="O281" s="7" t="n">
        <f aca="false">N382</f>
        <v>0</v>
      </c>
      <c r="P281" s="7" t="n">
        <f aca="false">O382</f>
        <v>0</v>
      </c>
    </row>
    <row r="282" customFormat="false" ht="12.75" hidden="false" customHeight="false" outlineLevel="0" collapsed="false">
      <c r="A282" s="7" t="n">
        <v>2</v>
      </c>
      <c r="B282" s="7" t="n">
        <v>0.67</v>
      </c>
      <c r="C282" s="7" t="n">
        <v>0</v>
      </c>
      <c r="E282" s="8" t="n">
        <f aca="false">B282</f>
        <v>0.67</v>
      </c>
      <c r="F282" s="7" t="n">
        <f aca="false">C282</f>
        <v>0</v>
      </c>
      <c r="G282" s="7" t="n">
        <f aca="false">F383</f>
        <v>0.204799999999999</v>
      </c>
      <c r="H282" s="7" t="n">
        <f aca="false">G383</f>
        <v>0.7304</v>
      </c>
      <c r="I282" s="7" t="n">
        <f aca="false">H383</f>
        <v>0.0648000000000001</v>
      </c>
      <c r="J282" s="7" t="n">
        <f aca="false">I383</f>
        <v>0</v>
      </c>
      <c r="K282" s="7" t="n">
        <f aca="false">J383</f>
        <v>0</v>
      </c>
      <c r="L282" s="7" t="n">
        <f aca="false">K383</f>
        <v>0</v>
      </c>
      <c r="M282" s="7" t="n">
        <f aca="false">L383</f>
        <v>0</v>
      </c>
      <c r="N282" s="7" t="n">
        <f aca="false">M383</f>
        <v>0</v>
      </c>
      <c r="O282" s="7" t="n">
        <f aca="false">N383</f>
        <v>0</v>
      </c>
      <c r="P282" s="7" t="n">
        <f aca="false">O383</f>
        <v>0</v>
      </c>
    </row>
    <row r="283" customFormat="false" ht="12.75" hidden="false" customHeight="false" outlineLevel="0" collapsed="false">
      <c r="A283" s="7" t="n">
        <v>2</v>
      </c>
      <c r="B283" s="7" t="n">
        <v>0.68</v>
      </c>
      <c r="C283" s="7" t="n">
        <v>0</v>
      </c>
      <c r="E283" s="8" t="n">
        <f aca="false">B283</f>
        <v>0.68</v>
      </c>
      <c r="F283" s="7" t="n">
        <f aca="false">C283</f>
        <v>0</v>
      </c>
      <c r="G283" s="7" t="n">
        <f aca="false">F384</f>
        <v>0.156799999999999</v>
      </c>
      <c r="H283" s="7" t="n">
        <f aca="false">G384</f>
        <v>0.7464</v>
      </c>
      <c r="I283" s="7" t="n">
        <f aca="false">H384</f>
        <v>0.0968000000000001</v>
      </c>
      <c r="J283" s="7" t="n">
        <f aca="false">I384</f>
        <v>0</v>
      </c>
      <c r="K283" s="7" t="n">
        <f aca="false">J384</f>
        <v>0</v>
      </c>
      <c r="L283" s="7" t="n">
        <f aca="false">K384</f>
        <v>0</v>
      </c>
      <c r="M283" s="7" t="n">
        <f aca="false">L384</f>
        <v>0</v>
      </c>
      <c r="N283" s="7" t="n">
        <f aca="false">M384</f>
        <v>0</v>
      </c>
      <c r="O283" s="7" t="n">
        <f aca="false">N384</f>
        <v>0</v>
      </c>
      <c r="P283" s="7" t="n">
        <f aca="false">O384</f>
        <v>0</v>
      </c>
    </row>
    <row r="284" customFormat="false" ht="12.75" hidden="false" customHeight="false" outlineLevel="0" collapsed="false">
      <c r="A284" s="7" t="n">
        <v>2</v>
      </c>
      <c r="B284" s="7" t="n">
        <v>0.69</v>
      </c>
      <c r="C284" s="7" t="n">
        <v>0</v>
      </c>
      <c r="E284" s="8" t="n">
        <f aca="false">B284</f>
        <v>0.69</v>
      </c>
      <c r="F284" s="7" t="n">
        <f aca="false">C284</f>
        <v>0</v>
      </c>
      <c r="G284" s="7" t="n">
        <f aca="false">F385</f>
        <v>0.1152</v>
      </c>
      <c r="H284" s="7" t="n">
        <f aca="false">G385</f>
        <v>0.7496</v>
      </c>
      <c r="I284" s="7" t="n">
        <f aca="false">H385</f>
        <v>0.135199999999999</v>
      </c>
      <c r="J284" s="7" t="n">
        <f aca="false">I385</f>
        <v>0</v>
      </c>
      <c r="K284" s="7" t="n">
        <f aca="false">J385</f>
        <v>0</v>
      </c>
      <c r="L284" s="7" t="n">
        <f aca="false">K385</f>
        <v>0</v>
      </c>
      <c r="M284" s="7" t="n">
        <f aca="false">L385</f>
        <v>0</v>
      </c>
      <c r="N284" s="7" t="n">
        <f aca="false">M385</f>
        <v>0</v>
      </c>
      <c r="O284" s="7" t="n">
        <f aca="false">N385</f>
        <v>0</v>
      </c>
      <c r="P284" s="7" t="n">
        <f aca="false">O385</f>
        <v>0</v>
      </c>
    </row>
    <row r="285" customFormat="false" ht="12.75" hidden="false" customHeight="false" outlineLevel="0" collapsed="false">
      <c r="A285" s="7" t="n">
        <v>2</v>
      </c>
      <c r="B285" s="7" t="n">
        <v>0.7</v>
      </c>
      <c r="C285" s="7" t="n">
        <v>0</v>
      </c>
      <c r="E285" s="8" t="n">
        <f aca="false">B285</f>
        <v>0.7</v>
      </c>
      <c r="F285" s="7" t="n">
        <f aca="false">C285</f>
        <v>0</v>
      </c>
      <c r="G285" s="7" t="n">
        <f aca="false">F386</f>
        <v>0.0800000000000001</v>
      </c>
      <c r="H285" s="7" t="n">
        <f aca="false">G386</f>
        <v>0.74</v>
      </c>
      <c r="I285" s="7" t="n">
        <f aca="false">H386</f>
        <v>0.179999999999999</v>
      </c>
      <c r="J285" s="7" t="n">
        <f aca="false">I386</f>
        <v>0</v>
      </c>
      <c r="K285" s="7" t="n">
        <f aca="false">J386</f>
        <v>0</v>
      </c>
      <c r="L285" s="7" t="n">
        <f aca="false">K386</f>
        <v>0</v>
      </c>
      <c r="M285" s="7" t="n">
        <f aca="false">L386</f>
        <v>0</v>
      </c>
      <c r="N285" s="7" t="n">
        <f aca="false">M386</f>
        <v>0</v>
      </c>
      <c r="O285" s="7" t="n">
        <f aca="false">N386</f>
        <v>0</v>
      </c>
      <c r="P285" s="7" t="n">
        <f aca="false">O386</f>
        <v>0</v>
      </c>
    </row>
    <row r="286" customFormat="false" ht="12.75" hidden="false" customHeight="false" outlineLevel="0" collapsed="false">
      <c r="A286" s="7" t="n">
        <v>2</v>
      </c>
      <c r="B286" s="7" t="n">
        <v>0.71</v>
      </c>
      <c r="C286" s="7" t="n">
        <v>0</v>
      </c>
      <c r="E286" s="8" t="n">
        <f aca="false">B286</f>
        <v>0.71</v>
      </c>
      <c r="F286" s="7" t="n">
        <f aca="false">C286</f>
        <v>0</v>
      </c>
      <c r="G286" s="7" t="n">
        <f aca="false">F387</f>
        <v>0.0512</v>
      </c>
      <c r="H286" s="7" t="n">
        <f aca="false">G387</f>
        <v>0.7176</v>
      </c>
      <c r="I286" s="7" t="n">
        <f aca="false">H387</f>
        <v>0.231199999999999</v>
      </c>
      <c r="J286" s="7" t="n">
        <f aca="false">I387</f>
        <v>0</v>
      </c>
      <c r="K286" s="7" t="n">
        <f aca="false">J387</f>
        <v>0</v>
      </c>
      <c r="L286" s="7" t="n">
        <f aca="false">K387</f>
        <v>0</v>
      </c>
      <c r="M286" s="7" t="n">
        <f aca="false">L387</f>
        <v>0</v>
      </c>
      <c r="N286" s="7" t="n">
        <f aca="false">M387</f>
        <v>0</v>
      </c>
      <c r="O286" s="7" t="n">
        <f aca="false">N387</f>
        <v>0</v>
      </c>
      <c r="P286" s="7" t="n">
        <f aca="false">O387</f>
        <v>0</v>
      </c>
    </row>
    <row r="287" customFormat="false" ht="12.75" hidden="false" customHeight="false" outlineLevel="0" collapsed="false">
      <c r="A287" s="7" t="n">
        <v>2</v>
      </c>
      <c r="B287" s="7" t="n">
        <v>0.72</v>
      </c>
      <c r="C287" s="7" t="n">
        <v>0</v>
      </c>
      <c r="E287" s="8" t="n">
        <f aca="false">B287</f>
        <v>0.72</v>
      </c>
      <c r="F287" s="7" t="n">
        <f aca="false">C287</f>
        <v>0</v>
      </c>
      <c r="G287" s="7" t="n">
        <f aca="false">F388</f>
        <v>0.0288</v>
      </c>
      <c r="H287" s="7" t="n">
        <f aca="false">G388</f>
        <v>0.6824</v>
      </c>
      <c r="I287" s="7" t="n">
        <f aca="false">H388</f>
        <v>0.288799999999999</v>
      </c>
      <c r="J287" s="7" t="n">
        <f aca="false">I388</f>
        <v>0</v>
      </c>
      <c r="K287" s="7" t="n">
        <f aca="false">J388</f>
        <v>0</v>
      </c>
      <c r="L287" s="7" t="n">
        <f aca="false">K388</f>
        <v>0</v>
      </c>
      <c r="M287" s="7" t="n">
        <f aca="false">L388</f>
        <v>0</v>
      </c>
      <c r="N287" s="7" t="n">
        <f aca="false">M388</f>
        <v>0</v>
      </c>
      <c r="O287" s="7" t="n">
        <f aca="false">N388</f>
        <v>0</v>
      </c>
      <c r="P287" s="7" t="n">
        <f aca="false">O388</f>
        <v>0</v>
      </c>
    </row>
    <row r="288" customFormat="false" ht="12.75" hidden="false" customHeight="false" outlineLevel="0" collapsed="false">
      <c r="A288" s="7" t="n">
        <v>2</v>
      </c>
      <c r="B288" s="7" t="n">
        <v>0.73</v>
      </c>
      <c r="C288" s="7" t="n">
        <v>0</v>
      </c>
      <c r="E288" s="8" t="n">
        <f aca="false">B288</f>
        <v>0.73</v>
      </c>
      <c r="F288" s="7" t="n">
        <f aca="false">C288</f>
        <v>0</v>
      </c>
      <c r="G288" s="7" t="n">
        <f aca="false">F389</f>
        <v>0.0128</v>
      </c>
      <c r="H288" s="7" t="n">
        <f aca="false">G389</f>
        <v>0.6344</v>
      </c>
      <c r="I288" s="7" t="n">
        <f aca="false">H389</f>
        <v>0.352799999999999</v>
      </c>
      <c r="J288" s="7" t="n">
        <f aca="false">I389</f>
        <v>0</v>
      </c>
      <c r="K288" s="7" t="n">
        <f aca="false">J389</f>
        <v>0</v>
      </c>
      <c r="L288" s="7" t="n">
        <f aca="false">K389</f>
        <v>0</v>
      </c>
      <c r="M288" s="7" t="n">
        <f aca="false">L389</f>
        <v>0</v>
      </c>
      <c r="N288" s="7" t="n">
        <f aca="false">M389</f>
        <v>0</v>
      </c>
      <c r="O288" s="7" t="n">
        <f aca="false">N389</f>
        <v>0</v>
      </c>
      <c r="P288" s="7" t="n">
        <f aca="false">O389</f>
        <v>0</v>
      </c>
    </row>
    <row r="289" customFormat="false" ht="12.75" hidden="false" customHeight="false" outlineLevel="0" collapsed="false">
      <c r="A289" s="7" t="n">
        <v>2</v>
      </c>
      <c r="B289" s="7" t="n">
        <v>0.74</v>
      </c>
      <c r="C289" s="10" t="n">
        <v>0</v>
      </c>
      <c r="E289" s="8" t="n">
        <f aca="false">B289</f>
        <v>0.74</v>
      </c>
      <c r="F289" s="7" t="n">
        <f aca="false">C289</f>
        <v>0</v>
      </c>
      <c r="G289" s="7" t="n">
        <f aca="false">F390</f>
        <v>0.0032</v>
      </c>
      <c r="H289" s="7" t="n">
        <f aca="false">G390</f>
        <v>0.5736</v>
      </c>
      <c r="I289" s="7" t="n">
        <f aca="false">H390</f>
        <v>0.423199999999999</v>
      </c>
      <c r="J289" s="7" t="n">
        <f aca="false">I390</f>
        <v>0</v>
      </c>
      <c r="K289" s="7" t="n">
        <f aca="false">J390</f>
        <v>0</v>
      </c>
      <c r="L289" s="7" t="n">
        <f aca="false">K390</f>
        <v>0</v>
      </c>
      <c r="M289" s="7" t="n">
        <f aca="false">L390</f>
        <v>0</v>
      </c>
      <c r="N289" s="7" t="n">
        <f aca="false">M390</f>
        <v>0</v>
      </c>
      <c r="O289" s="7" t="n">
        <f aca="false">N390</f>
        <v>0</v>
      </c>
      <c r="P289" s="7" t="n">
        <f aca="false">O390</f>
        <v>0</v>
      </c>
    </row>
    <row r="290" customFormat="false" ht="12.75" hidden="false" customHeight="false" outlineLevel="0" collapsed="false">
      <c r="A290" s="7" t="n">
        <v>2</v>
      </c>
      <c r="B290" s="7" t="n">
        <v>0.75</v>
      </c>
      <c r="C290" s="7" t="n">
        <v>0</v>
      </c>
      <c r="E290" s="8" t="n">
        <f aca="false">B290</f>
        <v>0.75</v>
      </c>
      <c r="F290" s="7" t="n">
        <f aca="false">C290</f>
        <v>0</v>
      </c>
      <c r="G290" s="7" t="n">
        <f aca="false">F391</f>
        <v>0</v>
      </c>
      <c r="H290" s="7" t="n">
        <f aca="false">G391</f>
        <v>0.5</v>
      </c>
      <c r="I290" s="7" t="n">
        <f aca="false">H391</f>
        <v>0.5</v>
      </c>
      <c r="J290" s="7" t="n">
        <f aca="false">I391</f>
        <v>0</v>
      </c>
      <c r="K290" s="7" t="n">
        <f aca="false">J391</f>
        <v>0</v>
      </c>
      <c r="L290" s="7" t="n">
        <f aca="false">K391</f>
        <v>0</v>
      </c>
      <c r="M290" s="7" t="n">
        <f aca="false">L391</f>
        <v>0</v>
      </c>
      <c r="N290" s="7" t="n">
        <f aca="false">M391</f>
        <v>0</v>
      </c>
      <c r="O290" s="7" t="n">
        <f aca="false">N391</f>
        <v>0</v>
      </c>
      <c r="P290" s="7" t="n">
        <f aca="false">O391</f>
        <v>0</v>
      </c>
    </row>
    <row r="291" customFormat="false" ht="12.75" hidden="false" customHeight="false" outlineLevel="0" collapsed="false">
      <c r="A291" s="7" t="n">
        <v>2</v>
      </c>
      <c r="B291" s="7" t="n">
        <v>0.76</v>
      </c>
      <c r="C291" s="7" t="n">
        <v>0</v>
      </c>
      <c r="E291" s="8" t="n">
        <f aca="false">B291</f>
        <v>0.76</v>
      </c>
      <c r="F291" s="7" t="n">
        <f aca="false">C291</f>
        <v>0</v>
      </c>
      <c r="G291" s="7" t="n">
        <f aca="false">F392</f>
        <v>0</v>
      </c>
      <c r="H291" s="7" t="n">
        <f aca="false">G392</f>
        <v>0.423199999999999</v>
      </c>
      <c r="I291" s="7" t="n">
        <f aca="false">H392</f>
        <v>0.5736</v>
      </c>
      <c r="J291" s="7" t="n">
        <f aca="false">I392</f>
        <v>0</v>
      </c>
      <c r="K291" s="7" t="n">
        <f aca="false">J392</f>
        <v>0</v>
      </c>
      <c r="L291" s="7" t="n">
        <f aca="false">K392</f>
        <v>0</v>
      </c>
      <c r="M291" s="7" t="n">
        <f aca="false">L392</f>
        <v>0</v>
      </c>
      <c r="N291" s="7" t="n">
        <f aca="false">M392</f>
        <v>0</v>
      </c>
      <c r="O291" s="7" t="n">
        <f aca="false">N392</f>
        <v>0</v>
      </c>
      <c r="P291" s="7" t="n">
        <f aca="false">O392</f>
        <v>0</v>
      </c>
    </row>
    <row r="292" customFormat="false" ht="12.75" hidden="false" customHeight="false" outlineLevel="0" collapsed="false">
      <c r="A292" s="7" t="n">
        <v>2</v>
      </c>
      <c r="B292" s="7" t="n">
        <v>0.77</v>
      </c>
      <c r="C292" s="7" t="n">
        <v>0</v>
      </c>
      <c r="E292" s="8" t="n">
        <f aca="false">B292</f>
        <v>0.77</v>
      </c>
      <c r="F292" s="7" t="n">
        <f aca="false">C292</f>
        <v>0</v>
      </c>
      <c r="G292" s="7" t="n">
        <f aca="false">F393</f>
        <v>0</v>
      </c>
      <c r="H292" s="7" t="n">
        <f aca="false">G393</f>
        <v>0.352799999999999</v>
      </c>
      <c r="I292" s="7" t="n">
        <f aca="false">H393</f>
        <v>0.6344</v>
      </c>
      <c r="J292" s="7" t="n">
        <f aca="false">I393</f>
        <v>0</v>
      </c>
      <c r="K292" s="7" t="n">
        <f aca="false">J393</f>
        <v>0</v>
      </c>
      <c r="L292" s="7" t="n">
        <f aca="false">K393</f>
        <v>0</v>
      </c>
      <c r="M292" s="7" t="n">
        <f aca="false">L393</f>
        <v>0</v>
      </c>
      <c r="N292" s="7" t="n">
        <f aca="false">M393</f>
        <v>0</v>
      </c>
      <c r="O292" s="7" t="n">
        <f aca="false">N393</f>
        <v>0</v>
      </c>
      <c r="P292" s="7" t="n">
        <f aca="false">O393</f>
        <v>0</v>
      </c>
    </row>
    <row r="293" customFormat="false" ht="12.75" hidden="false" customHeight="false" outlineLevel="0" collapsed="false">
      <c r="A293" s="7" t="n">
        <v>2</v>
      </c>
      <c r="B293" s="7" t="n">
        <v>0.78</v>
      </c>
      <c r="C293" s="7" t="n">
        <v>0</v>
      </c>
      <c r="E293" s="8" t="n">
        <f aca="false">B293</f>
        <v>0.78</v>
      </c>
      <c r="F293" s="7" t="n">
        <f aca="false">C293</f>
        <v>0</v>
      </c>
      <c r="G293" s="7" t="n">
        <f aca="false">F394</f>
        <v>0</v>
      </c>
      <c r="H293" s="7" t="n">
        <f aca="false">G394</f>
        <v>0.288799999999999</v>
      </c>
      <c r="I293" s="7" t="n">
        <f aca="false">H394</f>
        <v>0.6824</v>
      </c>
      <c r="J293" s="7" t="n">
        <f aca="false">I394</f>
        <v>0</v>
      </c>
      <c r="K293" s="7" t="n">
        <f aca="false">J394</f>
        <v>0</v>
      </c>
      <c r="L293" s="7" t="n">
        <f aca="false">K394</f>
        <v>0</v>
      </c>
      <c r="M293" s="7" t="n">
        <f aca="false">L394</f>
        <v>0</v>
      </c>
      <c r="N293" s="7" t="n">
        <f aca="false">M394</f>
        <v>0</v>
      </c>
      <c r="O293" s="7" t="n">
        <f aca="false">N394</f>
        <v>0</v>
      </c>
      <c r="P293" s="7" t="n">
        <f aca="false">O394</f>
        <v>0</v>
      </c>
    </row>
    <row r="294" customFormat="false" ht="12.75" hidden="false" customHeight="false" outlineLevel="0" collapsed="false">
      <c r="A294" s="7" t="n">
        <v>2</v>
      </c>
      <c r="B294" s="7" t="n">
        <v>0.79</v>
      </c>
      <c r="C294" s="7" t="n">
        <v>0</v>
      </c>
      <c r="E294" s="8" t="n">
        <f aca="false">B294</f>
        <v>0.79</v>
      </c>
      <c r="F294" s="7" t="n">
        <f aca="false">C294</f>
        <v>0</v>
      </c>
      <c r="G294" s="7" t="n">
        <f aca="false">F395</f>
        <v>0</v>
      </c>
      <c r="H294" s="7" t="n">
        <f aca="false">G395</f>
        <v>0.231199999999999</v>
      </c>
      <c r="I294" s="7" t="n">
        <f aca="false">H395</f>
        <v>0.7176</v>
      </c>
      <c r="J294" s="7" t="n">
        <f aca="false">I395</f>
        <v>0</v>
      </c>
      <c r="K294" s="7" t="n">
        <f aca="false">J395</f>
        <v>0</v>
      </c>
      <c r="L294" s="7" t="n">
        <f aca="false">K395</f>
        <v>0</v>
      </c>
      <c r="M294" s="7" t="n">
        <f aca="false">L395</f>
        <v>0</v>
      </c>
      <c r="N294" s="7" t="n">
        <f aca="false">M395</f>
        <v>0</v>
      </c>
      <c r="O294" s="7" t="n">
        <f aca="false">N395</f>
        <v>0</v>
      </c>
      <c r="P294" s="7" t="n">
        <f aca="false">O395</f>
        <v>0</v>
      </c>
    </row>
    <row r="295" customFormat="false" ht="12.75" hidden="false" customHeight="false" outlineLevel="0" collapsed="false">
      <c r="A295" s="7" t="n">
        <v>2</v>
      </c>
      <c r="B295" s="7" t="n">
        <v>0.8</v>
      </c>
      <c r="C295" s="7" t="n">
        <v>0</v>
      </c>
      <c r="E295" s="8" t="n">
        <f aca="false">B295</f>
        <v>0.8</v>
      </c>
      <c r="F295" s="7" t="n">
        <f aca="false">C295</f>
        <v>0</v>
      </c>
      <c r="G295" s="7" t="n">
        <f aca="false">F396</f>
        <v>0</v>
      </c>
      <c r="H295" s="7" t="n">
        <f aca="false">G396</f>
        <v>0.179999999999999</v>
      </c>
      <c r="I295" s="7" t="n">
        <f aca="false">H396</f>
        <v>0.74</v>
      </c>
      <c r="J295" s="7" t="n">
        <f aca="false">I396</f>
        <v>0</v>
      </c>
      <c r="K295" s="7" t="n">
        <f aca="false">J396</f>
        <v>0</v>
      </c>
      <c r="L295" s="7" t="n">
        <f aca="false">K396</f>
        <v>0</v>
      </c>
      <c r="M295" s="7" t="n">
        <f aca="false">L396</f>
        <v>0</v>
      </c>
      <c r="N295" s="7" t="n">
        <f aca="false">M396</f>
        <v>0</v>
      </c>
      <c r="O295" s="7" t="n">
        <f aca="false">N396</f>
        <v>0</v>
      </c>
      <c r="P295" s="7" t="n">
        <f aca="false">O396</f>
        <v>0</v>
      </c>
    </row>
    <row r="296" customFormat="false" ht="12.75" hidden="false" customHeight="false" outlineLevel="0" collapsed="false">
      <c r="A296" s="7" t="n">
        <v>2</v>
      </c>
      <c r="B296" s="7" t="n">
        <v>0.81</v>
      </c>
      <c r="C296" s="7" t="n">
        <v>0</v>
      </c>
      <c r="E296" s="8" t="n">
        <f aca="false">B296</f>
        <v>0.81</v>
      </c>
      <c r="F296" s="7" t="n">
        <f aca="false">C296</f>
        <v>0</v>
      </c>
      <c r="G296" s="7" t="n">
        <f aca="false">F397</f>
        <v>0</v>
      </c>
      <c r="H296" s="7" t="n">
        <f aca="false">G397</f>
        <v>0.135199999999999</v>
      </c>
      <c r="I296" s="7" t="n">
        <f aca="false">H397</f>
        <v>0.7496</v>
      </c>
      <c r="J296" s="7" t="n">
        <f aca="false">I397</f>
        <v>0</v>
      </c>
      <c r="K296" s="7" t="n">
        <f aca="false">J397</f>
        <v>0</v>
      </c>
      <c r="L296" s="7" t="n">
        <f aca="false">K397</f>
        <v>0</v>
      </c>
      <c r="M296" s="7" t="n">
        <f aca="false">L397</f>
        <v>0</v>
      </c>
      <c r="N296" s="7" t="n">
        <f aca="false">M397</f>
        <v>0</v>
      </c>
      <c r="O296" s="7" t="n">
        <f aca="false">N397</f>
        <v>0</v>
      </c>
      <c r="P296" s="7" t="n">
        <f aca="false">O397</f>
        <v>0</v>
      </c>
    </row>
    <row r="297" customFormat="false" ht="12.75" hidden="false" customHeight="false" outlineLevel="0" collapsed="false">
      <c r="A297" s="7" t="n">
        <v>2</v>
      </c>
      <c r="B297" s="7" t="n">
        <v>0.82</v>
      </c>
      <c r="C297" s="7" t="n">
        <v>0</v>
      </c>
      <c r="E297" s="8" t="n">
        <f aca="false">B297</f>
        <v>0.82</v>
      </c>
      <c r="F297" s="7" t="n">
        <f aca="false">C297</f>
        <v>0</v>
      </c>
      <c r="G297" s="7" t="n">
        <f aca="false">F398</f>
        <v>0</v>
      </c>
      <c r="H297" s="7" t="n">
        <f aca="false">G398</f>
        <v>0.0968000000000001</v>
      </c>
      <c r="I297" s="7" t="n">
        <f aca="false">H398</f>
        <v>0.7464</v>
      </c>
      <c r="J297" s="7" t="n">
        <f aca="false">I398</f>
        <v>0</v>
      </c>
      <c r="K297" s="7" t="n">
        <f aca="false">J398</f>
        <v>0</v>
      </c>
      <c r="L297" s="7" t="n">
        <f aca="false">K398</f>
        <v>0</v>
      </c>
      <c r="M297" s="7" t="n">
        <f aca="false">L398</f>
        <v>0</v>
      </c>
      <c r="N297" s="7" t="n">
        <f aca="false">M398</f>
        <v>0</v>
      </c>
      <c r="O297" s="7" t="n">
        <f aca="false">N398</f>
        <v>0</v>
      </c>
      <c r="P297" s="7" t="n">
        <f aca="false">O398</f>
        <v>0</v>
      </c>
    </row>
    <row r="298" customFormat="false" ht="12.75" hidden="false" customHeight="false" outlineLevel="0" collapsed="false">
      <c r="A298" s="7" t="n">
        <v>2</v>
      </c>
      <c r="B298" s="7" t="n">
        <v>0.83</v>
      </c>
      <c r="C298" s="7" t="n">
        <v>0</v>
      </c>
      <c r="E298" s="8" t="n">
        <f aca="false">B298</f>
        <v>0.83</v>
      </c>
      <c r="F298" s="7" t="n">
        <f aca="false">C298</f>
        <v>0</v>
      </c>
      <c r="G298" s="7" t="n">
        <f aca="false">F399</f>
        <v>0</v>
      </c>
      <c r="H298" s="7" t="n">
        <f aca="false">G399</f>
        <v>0.0648000000000001</v>
      </c>
      <c r="I298" s="7" t="n">
        <f aca="false">H399</f>
        <v>0.7304</v>
      </c>
      <c r="J298" s="7" t="n">
        <f aca="false">I399</f>
        <v>0</v>
      </c>
      <c r="K298" s="7" t="n">
        <f aca="false">J399</f>
        <v>0</v>
      </c>
      <c r="L298" s="7" t="n">
        <f aca="false">K399</f>
        <v>0</v>
      </c>
      <c r="M298" s="7" t="n">
        <f aca="false">L399</f>
        <v>0</v>
      </c>
      <c r="N298" s="7" t="n">
        <f aca="false">M399</f>
        <v>0</v>
      </c>
      <c r="O298" s="7" t="n">
        <f aca="false">N399</f>
        <v>0</v>
      </c>
      <c r="P298" s="7" t="n">
        <f aca="false">O399</f>
        <v>0</v>
      </c>
    </row>
    <row r="299" customFormat="false" ht="12.75" hidden="false" customHeight="false" outlineLevel="0" collapsed="false">
      <c r="A299" s="7" t="n">
        <v>2</v>
      </c>
      <c r="B299" s="7" t="n">
        <v>0.84</v>
      </c>
      <c r="C299" s="7" t="n">
        <v>0</v>
      </c>
      <c r="E299" s="8" t="n">
        <f aca="false">B299</f>
        <v>0.84</v>
      </c>
      <c r="F299" s="7" t="n">
        <f aca="false">C299</f>
        <v>0</v>
      </c>
      <c r="G299" s="7" t="n">
        <f aca="false">F400</f>
        <v>0</v>
      </c>
      <c r="H299" s="7" t="n">
        <f aca="false">G400</f>
        <v>0.0392</v>
      </c>
      <c r="I299" s="7" t="n">
        <f aca="false">H400</f>
        <v>0.7016</v>
      </c>
      <c r="J299" s="7" t="n">
        <f aca="false">I400</f>
        <v>0</v>
      </c>
      <c r="K299" s="7" t="n">
        <f aca="false">J400</f>
        <v>0</v>
      </c>
      <c r="L299" s="7" t="n">
        <f aca="false">K400</f>
        <v>0</v>
      </c>
      <c r="M299" s="7" t="n">
        <f aca="false">L400</f>
        <v>0</v>
      </c>
      <c r="N299" s="7" t="n">
        <f aca="false">M400</f>
        <v>0</v>
      </c>
      <c r="O299" s="7" t="n">
        <f aca="false">N400</f>
        <v>0</v>
      </c>
      <c r="P299" s="7" t="n">
        <f aca="false">O400</f>
        <v>0</v>
      </c>
    </row>
    <row r="300" customFormat="false" ht="12.75" hidden="false" customHeight="false" outlineLevel="0" collapsed="false">
      <c r="A300" s="7" t="n">
        <v>2</v>
      </c>
      <c r="B300" s="7" t="n">
        <v>0.85</v>
      </c>
      <c r="C300" s="7" t="n">
        <v>0</v>
      </c>
      <c r="E300" s="8" t="n">
        <f aca="false">B300</f>
        <v>0.85</v>
      </c>
      <c r="F300" s="7" t="n">
        <f aca="false">C300</f>
        <v>0</v>
      </c>
      <c r="G300" s="7" t="n">
        <f aca="false">F401</f>
        <v>0</v>
      </c>
      <c r="H300" s="7" t="n">
        <f aca="false">G401</f>
        <v>0.02</v>
      </c>
      <c r="I300" s="7" t="n">
        <f aca="false">H401</f>
        <v>0.66</v>
      </c>
      <c r="J300" s="7" t="n">
        <f aca="false">I401</f>
        <v>0</v>
      </c>
      <c r="K300" s="7" t="n">
        <f aca="false">J401</f>
        <v>0</v>
      </c>
      <c r="L300" s="7" t="n">
        <f aca="false">K401</f>
        <v>0</v>
      </c>
      <c r="M300" s="7" t="n">
        <f aca="false">L401</f>
        <v>0</v>
      </c>
      <c r="N300" s="7" t="n">
        <f aca="false">M401</f>
        <v>0</v>
      </c>
      <c r="O300" s="7" t="n">
        <f aca="false">N401</f>
        <v>0</v>
      </c>
      <c r="P300" s="7" t="n">
        <f aca="false">O401</f>
        <v>0</v>
      </c>
    </row>
    <row r="301" customFormat="false" ht="12.75" hidden="false" customHeight="false" outlineLevel="0" collapsed="false">
      <c r="A301" s="7" t="n">
        <v>2</v>
      </c>
      <c r="B301" s="7" t="n">
        <v>0.86</v>
      </c>
      <c r="C301" s="7" t="n">
        <v>0</v>
      </c>
      <c r="E301" s="8" t="n">
        <f aca="false">B301</f>
        <v>0.86</v>
      </c>
      <c r="F301" s="7" t="n">
        <f aca="false">C301</f>
        <v>0</v>
      </c>
      <c r="G301" s="7" t="n">
        <f aca="false">F402</f>
        <v>0</v>
      </c>
      <c r="H301" s="7" t="n">
        <f aca="false">G402</f>
        <v>0.00720000000000001</v>
      </c>
      <c r="I301" s="7" t="n">
        <f aca="false">H402</f>
        <v>0.6056</v>
      </c>
      <c r="J301" s="7" t="n">
        <f aca="false">I402</f>
        <v>0</v>
      </c>
      <c r="K301" s="7" t="n">
        <f aca="false">J402</f>
        <v>0</v>
      </c>
      <c r="L301" s="7" t="n">
        <f aca="false">K402</f>
        <v>0</v>
      </c>
      <c r="M301" s="7" t="n">
        <f aca="false">L402</f>
        <v>0</v>
      </c>
      <c r="N301" s="7" t="n">
        <f aca="false">M402</f>
        <v>0</v>
      </c>
      <c r="O301" s="7" t="n">
        <f aca="false">N402</f>
        <v>0</v>
      </c>
      <c r="P301" s="7" t="n">
        <f aca="false">O402</f>
        <v>0</v>
      </c>
    </row>
    <row r="302" customFormat="false" ht="12.75" hidden="false" customHeight="false" outlineLevel="0" collapsed="false">
      <c r="A302" s="7" t="n">
        <v>2</v>
      </c>
      <c r="B302" s="7" t="n">
        <v>0.87</v>
      </c>
      <c r="C302" s="7" t="n">
        <v>0</v>
      </c>
      <c r="E302" s="8" t="n">
        <f aca="false">B302</f>
        <v>0.87</v>
      </c>
      <c r="F302" s="7" t="n">
        <f aca="false">C302</f>
        <v>0</v>
      </c>
      <c r="G302" s="7" t="n">
        <f aca="false">F403</f>
        <v>0</v>
      </c>
      <c r="H302" s="7" t="n">
        <f aca="false">G403</f>
        <v>0.000800000000000001</v>
      </c>
      <c r="I302" s="7" t="n">
        <f aca="false">H403</f>
        <v>0.5384</v>
      </c>
      <c r="J302" s="7" t="n">
        <f aca="false">I403</f>
        <v>0</v>
      </c>
      <c r="K302" s="7" t="n">
        <f aca="false">J403</f>
        <v>0</v>
      </c>
      <c r="L302" s="7" t="n">
        <f aca="false">K403</f>
        <v>0</v>
      </c>
      <c r="M302" s="7" t="n">
        <f aca="false">L403</f>
        <v>0</v>
      </c>
      <c r="N302" s="7" t="n">
        <f aca="false">M403</f>
        <v>0</v>
      </c>
      <c r="O302" s="7" t="n">
        <f aca="false">N403</f>
        <v>0</v>
      </c>
      <c r="P302" s="7" t="n">
        <f aca="false">O403</f>
        <v>0</v>
      </c>
    </row>
    <row r="303" customFormat="false" ht="12.75" hidden="false" customHeight="false" outlineLevel="0" collapsed="false">
      <c r="A303" s="7" t="n">
        <v>2</v>
      </c>
      <c r="B303" s="7" t="n">
        <v>0.88</v>
      </c>
      <c r="C303" s="7" t="n">
        <v>0</v>
      </c>
      <c r="E303" s="8" t="n">
        <f aca="false">B303</f>
        <v>0.88</v>
      </c>
      <c r="F303" s="7" t="n">
        <f aca="false">C303</f>
        <v>0</v>
      </c>
      <c r="G303" s="7" t="n">
        <f aca="false">F404</f>
        <v>0</v>
      </c>
      <c r="H303" s="7" t="n">
        <f aca="false">G404</f>
        <v>0</v>
      </c>
      <c r="I303" s="7" t="n">
        <f aca="false">H404</f>
        <v>0.4608</v>
      </c>
      <c r="J303" s="7" t="n">
        <f aca="false">I404</f>
        <v>0</v>
      </c>
      <c r="K303" s="7" t="n">
        <f aca="false">J404</f>
        <v>0</v>
      </c>
      <c r="L303" s="7" t="n">
        <f aca="false">K404</f>
        <v>0</v>
      </c>
      <c r="M303" s="7" t="n">
        <f aca="false">L404</f>
        <v>0</v>
      </c>
      <c r="N303" s="7" t="n">
        <f aca="false">M404</f>
        <v>0</v>
      </c>
      <c r="O303" s="7" t="n">
        <f aca="false">N404</f>
        <v>0</v>
      </c>
      <c r="P303" s="7" t="n">
        <f aca="false">O404</f>
        <v>0</v>
      </c>
    </row>
    <row r="304" customFormat="false" ht="12.75" hidden="false" customHeight="false" outlineLevel="0" collapsed="false">
      <c r="A304" s="7" t="n">
        <v>2</v>
      </c>
      <c r="B304" s="7" t="n">
        <v>0.89</v>
      </c>
      <c r="C304" s="7" t="n">
        <v>0</v>
      </c>
      <c r="E304" s="8" t="n">
        <f aca="false">B304</f>
        <v>0.89</v>
      </c>
      <c r="F304" s="7" t="n">
        <f aca="false">C304</f>
        <v>0</v>
      </c>
      <c r="G304" s="7" t="n">
        <f aca="false">F405</f>
        <v>0</v>
      </c>
      <c r="H304" s="7" t="n">
        <f aca="false">G405</f>
        <v>0</v>
      </c>
      <c r="I304" s="7" t="n">
        <f aca="false">H405</f>
        <v>0.387199999999999</v>
      </c>
      <c r="J304" s="7" t="n">
        <f aca="false">I405</f>
        <v>0</v>
      </c>
      <c r="K304" s="7" t="n">
        <f aca="false">J405</f>
        <v>0</v>
      </c>
      <c r="L304" s="7" t="n">
        <f aca="false">K405</f>
        <v>0</v>
      </c>
      <c r="M304" s="7" t="n">
        <f aca="false">L405</f>
        <v>0</v>
      </c>
      <c r="N304" s="7" t="n">
        <f aca="false">M405</f>
        <v>0</v>
      </c>
      <c r="O304" s="7" t="n">
        <f aca="false">N405</f>
        <v>0</v>
      </c>
      <c r="P304" s="7" t="n">
        <f aca="false">O405</f>
        <v>0</v>
      </c>
    </row>
    <row r="305" customFormat="false" ht="12.75" hidden="false" customHeight="false" outlineLevel="0" collapsed="false">
      <c r="A305" s="7" t="n">
        <v>2</v>
      </c>
      <c r="B305" s="7" t="n">
        <v>0.9</v>
      </c>
      <c r="C305" s="7" t="n">
        <v>0</v>
      </c>
      <c r="E305" s="8" t="n">
        <f aca="false">B305</f>
        <v>0.9</v>
      </c>
      <c r="F305" s="7" t="n">
        <f aca="false">C305</f>
        <v>0</v>
      </c>
      <c r="G305" s="7" t="n">
        <f aca="false">F406</f>
        <v>0</v>
      </c>
      <c r="H305" s="7" t="n">
        <f aca="false">G406</f>
        <v>0</v>
      </c>
      <c r="I305" s="7" t="n">
        <f aca="false">H406</f>
        <v>0.319999999999999</v>
      </c>
      <c r="J305" s="7" t="n">
        <f aca="false">I406</f>
        <v>0</v>
      </c>
      <c r="K305" s="7" t="n">
        <f aca="false">J406</f>
        <v>0</v>
      </c>
      <c r="L305" s="7" t="n">
        <f aca="false">K406</f>
        <v>0</v>
      </c>
      <c r="M305" s="7" t="n">
        <f aca="false">L406</f>
        <v>0</v>
      </c>
      <c r="N305" s="7" t="n">
        <f aca="false">M406</f>
        <v>0</v>
      </c>
      <c r="O305" s="7" t="n">
        <f aca="false">N406</f>
        <v>0</v>
      </c>
      <c r="P305" s="7" t="n">
        <f aca="false">O406</f>
        <v>0</v>
      </c>
    </row>
    <row r="306" customFormat="false" ht="12.75" hidden="false" customHeight="false" outlineLevel="0" collapsed="false">
      <c r="A306" s="7" t="n">
        <v>2</v>
      </c>
      <c r="B306" s="7" t="n">
        <v>0.91</v>
      </c>
      <c r="C306" s="7" t="n">
        <v>0</v>
      </c>
      <c r="E306" s="8" t="n">
        <f aca="false">B306</f>
        <v>0.91</v>
      </c>
      <c r="F306" s="7" t="n">
        <f aca="false">C306</f>
        <v>0</v>
      </c>
      <c r="G306" s="7" t="n">
        <f aca="false">F407</f>
        <v>0</v>
      </c>
      <c r="H306" s="7" t="n">
        <f aca="false">G407</f>
        <v>0</v>
      </c>
      <c r="I306" s="7" t="n">
        <f aca="false">H407</f>
        <v>0.259199999999999</v>
      </c>
      <c r="J306" s="7" t="n">
        <f aca="false">I407</f>
        <v>0</v>
      </c>
      <c r="K306" s="7" t="n">
        <f aca="false">J407</f>
        <v>0</v>
      </c>
      <c r="L306" s="7" t="n">
        <f aca="false">K407</f>
        <v>0</v>
      </c>
      <c r="M306" s="7" t="n">
        <f aca="false">L407</f>
        <v>0</v>
      </c>
      <c r="N306" s="7" t="n">
        <f aca="false">M407</f>
        <v>0</v>
      </c>
      <c r="O306" s="7" t="n">
        <f aca="false">N407</f>
        <v>0</v>
      </c>
      <c r="P306" s="7" t="n">
        <f aca="false">O407</f>
        <v>0</v>
      </c>
    </row>
    <row r="307" customFormat="false" ht="12.75" hidden="false" customHeight="false" outlineLevel="0" collapsed="false">
      <c r="A307" s="7" t="n">
        <v>2</v>
      </c>
      <c r="B307" s="7" t="n">
        <v>0.92</v>
      </c>
      <c r="C307" s="7" t="n">
        <v>0</v>
      </c>
      <c r="E307" s="8" t="n">
        <f aca="false">B307</f>
        <v>0.92</v>
      </c>
      <c r="F307" s="7" t="n">
        <f aca="false">C307</f>
        <v>0</v>
      </c>
      <c r="G307" s="7" t="n">
        <f aca="false">F408</f>
        <v>0</v>
      </c>
      <c r="H307" s="7" t="n">
        <f aca="false">G408</f>
        <v>0</v>
      </c>
      <c r="I307" s="7" t="n">
        <f aca="false">H408</f>
        <v>0.204799999999999</v>
      </c>
      <c r="J307" s="7" t="n">
        <f aca="false">I408</f>
        <v>0</v>
      </c>
      <c r="K307" s="7" t="n">
        <f aca="false">J408</f>
        <v>0</v>
      </c>
      <c r="L307" s="7" t="n">
        <f aca="false">K408</f>
        <v>0</v>
      </c>
      <c r="M307" s="7" t="n">
        <f aca="false">L408</f>
        <v>0</v>
      </c>
      <c r="N307" s="7" t="n">
        <f aca="false">M408</f>
        <v>0</v>
      </c>
      <c r="O307" s="7" t="n">
        <f aca="false">N408</f>
        <v>0</v>
      </c>
      <c r="P307" s="7" t="n">
        <f aca="false">O408</f>
        <v>0</v>
      </c>
    </row>
    <row r="308" customFormat="false" ht="12.75" hidden="false" customHeight="false" outlineLevel="0" collapsed="false">
      <c r="A308" s="7" t="n">
        <v>2</v>
      </c>
      <c r="B308" s="7" t="n">
        <v>0.93</v>
      </c>
      <c r="C308" s="7" t="n">
        <v>0</v>
      </c>
      <c r="E308" s="8" t="n">
        <f aca="false">B308</f>
        <v>0.93</v>
      </c>
      <c r="F308" s="7" t="n">
        <f aca="false">C308</f>
        <v>0</v>
      </c>
      <c r="G308" s="7" t="n">
        <f aca="false">F409</f>
        <v>0</v>
      </c>
      <c r="H308" s="7" t="n">
        <f aca="false">G409</f>
        <v>0</v>
      </c>
      <c r="I308" s="7" t="n">
        <f aca="false">H409</f>
        <v>0.156799999999999</v>
      </c>
      <c r="J308" s="7" t="n">
        <f aca="false">I409</f>
        <v>0</v>
      </c>
      <c r="K308" s="7" t="n">
        <f aca="false">J409</f>
        <v>0</v>
      </c>
      <c r="L308" s="7" t="n">
        <f aca="false">K409</f>
        <v>0</v>
      </c>
      <c r="M308" s="7" t="n">
        <f aca="false">L409</f>
        <v>0</v>
      </c>
      <c r="N308" s="7" t="n">
        <f aca="false">M409</f>
        <v>0</v>
      </c>
      <c r="O308" s="7" t="n">
        <f aca="false">N409</f>
        <v>0</v>
      </c>
      <c r="P308" s="7" t="n">
        <f aca="false">O409</f>
        <v>0</v>
      </c>
    </row>
    <row r="309" customFormat="false" ht="12.75" hidden="false" customHeight="false" outlineLevel="0" collapsed="false">
      <c r="A309" s="7" t="n">
        <v>2</v>
      </c>
      <c r="B309" s="7" t="n">
        <v>0.94</v>
      </c>
      <c r="C309" s="7" t="n">
        <v>0</v>
      </c>
      <c r="E309" s="8" t="n">
        <f aca="false">B309</f>
        <v>0.94</v>
      </c>
      <c r="F309" s="7" t="n">
        <f aca="false">C309</f>
        <v>0</v>
      </c>
      <c r="G309" s="7" t="n">
        <f aca="false">F410</f>
        <v>0</v>
      </c>
      <c r="H309" s="7" t="n">
        <f aca="false">G410</f>
        <v>0</v>
      </c>
      <c r="I309" s="7" t="n">
        <f aca="false">H410</f>
        <v>0.1152</v>
      </c>
      <c r="J309" s="7" t="n">
        <f aca="false">I410</f>
        <v>0</v>
      </c>
      <c r="K309" s="7" t="n">
        <f aca="false">J410</f>
        <v>0</v>
      </c>
      <c r="L309" s="7" t="n">
        <f aca="false">K410</f>
        <v>0</v>
      </c>
      <c r="M309" s="7" t="n">
        <f aca="false">L410</f>
        <v>0</v>
      </c>
      <c r="N309" s="7" t="n">
        <f aca="false">M410</f>
        <v>0</v>
      </c>
      <c r="O309" s="7" t="n">
        <f aca="false">N410</f>
        <v>0</v>
      </c>
      <c r="P309" s="7" t="n">
        <f aca="false">O410</f>
        <v>0</v>
      </c>
    </row>
    <row r="310" customFormat="false" ht="12.75" hidden="false" customHeight="false" outlineLevel="0" collapsed="false">
      <c r="A310" s="7" t="n">
        <v>2</v>
      </c>
      <c r="B310" s="7" t="n">
        <v>0.95</v>
      </c>
      <c r="C310" s="7" t="n">
        <v>0</v>
      </c>
      <c r="E310" s="8" t="n">
        <f aca="false">B310</f>
        <v>0.95</v>
      </c>
      <c r="F310" s="7" t="n">
        <f aca="false">C310</f>
        <v>0</v>
      </c>
      <c r="G310" s="7" t="n">
        <f aca="false">F411</f>
        <v>0</v>
      </c>
      <c r="H310" s="7" t="n">
        <f aca="false">G411</f>
        <v>0</v>
      </c>
      <c r="I310" s="7" t="n">
        <f aca="false">H411</f>
        <v>0.0800000000000001</v>
      </c>
      <c r="J310" s="7" t="n">
        <f aca="false">I411</f>
        <v>0</v>
      </c>
      <c r="K310" s="7" t="n">
        <f aca="false">J411</f>
        <v>0</v>
      </c>
      <c r="L310" s="7" t="n">
        <f aca="false">K411</f>
        <v>0</v>
      </c>
      <c r="M310" s="7" t="n">
        <f aca="false">L411</f>
        <v>0</v>
      </c>
      <c r="N310" s="7" t="n">
        <f aca="false">M411</f>
        <v>0</v>
      </c>
      <c r="O310" s="7" t="n">
        <f aca="false">N411</f>
        <v>0</v>
      </c>
      <c r="P310" s="7" t="n">
        <f aca="false">O411</f>
        <v>0</v>
      </c>
    </row>
    <row r="311" customFormat="false" ht="12.75" hidden="false" customHeight="false" outlineLevel="0" collapsed="false">
      <c r="A311" s="7" t="n">
        <v>2</v>
      </c>
      <c r="B311" s="7" t="n">
        <v>0.96</v>
      </c>
      <c r="C311" s="7" t="n">
        <v>0</v>
      </c>
      <c r="E311" s="8" t="n">
        <f aca="false">B311</f>
        <v>0.96</v>
      </c>
      <c r="F311" s="7" t="n">
        <f aca="false">C311</f>
        <v>0</v>
      </c>
      <c r="G311" s="7" t="n">
        <f aca="false">F412</f>
        <v>0</v>
      </c>
      <c r="H311" s="7" t="n">
        <f aca="false">G412</f>
        <v>0</v>
      </c>
      <c r="I311" s="7" t="n">
        <f aca="false">H412</f>
        <v>0.0512</v>
      </c>
      <c r="J311" s="7" t="n">
        <f aca="false">I412</f>
        <v>0</v>
      </c>
      <c r="K311" s="7" t="n">
        <f aca="false">J412</f>
        <v>0</v>
      </c>
      <c r="L311" s="7" t="n">
        <f aca="false">K412</f>
        <v>0</v>
      </c>
      <c r="M311" s="7" t="n">
        <f aca="false">L412</f>
        <v>0</v>
      </c>
      <c r="N311" s="7" t="n">
        <f aca="false">M412</f>
        <v>0</v>
      </c>
      <c r="O311" s="7" t="n">
        <f aca="false">N412</f>
        <v>0</v>
      </c>
      <c r="P311" s="7" t="n">
        <f aca="false">O412</f>
        <v>0</v>
      </c>
    </row>
    <row r="312" customFormat="false" ht="12.75" hidden="false" customHeight="false" outlineLevel="0" collapsed="false">
      <c r="A312" s="7" t="n">
        <v>2</v>
      </c>
      <c r="B312" s="7" t="n">
        <v>0.97</v>
      </c>
      <c r="C312" s="7" t="n">
        <v>0</v>
      </c>
      <c r="E312" s="8" t="n">
        <f aca="false">B312</f>
        <v>0.97</v>
      </c>
      <c r="F312" s="7" t="n">
        <f aca="false">C312</f>
        <v>0</v>
      </c>
      <c r="G312" s="7" t="n">
        <f aca="false">F413</f>
        <v>0</v>
      </c>
      <c r="H312" s="7" t="n">
        <f aca="false">G413</f>
        <v>0</v>
      </c>
      <c r="I312" s="7" t="n">
        <f aca="false">H413</f>
        <v>0.0288</v>
      </c>
      <c r="J312" s="7" t="n">
        <f aca="false">I413</f>
        <v>0</v>
      </c>
      <c r="K312" s="7" t="n">
        <f aca="false">J413</f>
        <v>0</v>
      </c>
      <c r="L312" s="7" t="n">
        <f aca="false">K413</f>
        <v>0</v>
      </c>
      <c r="M312" s="7" t="n">
        <f aca="false">L413</f>
        <v>0</v>
      </c>
      <c r="N312" s="7" t="n">
        <f aca="false">M413</f>
        <v>0</v>
      </c>
      <c r="O312" s="7" t="n">
        <f aca="false">N413</f>
        <v>0</v>
      </c>
      <c r="P312" s="7" t="n">
        <f aca="false">O413</f>
        <v>0</v>
      </c>
    </row>
    <row r="313" customFormat="false" ht="12.75" hidden="false" customHeight="false" outlineLevel="0" collapsed="false">
      <c r="A313" s="7" t="n">
        <v>2</v>
      </c>
      <c r="B313" s="7" t="n">
        <v>0.98</v>
      </c>
      <c r="C313" s="7" t="n">
        <v>0</v>
      </c>
      <c r="E313" s="8" t="n">
        <f aca="false">B313</f>
        <v>0.98</v>
      </c>
      <c r="F313" s="7" t="n">
        <f aca="false">C313</f>
        <v>0</v>
      </c>
      <c r="G313" s="7" t="n">
        <f aca="false">F414</f>
        <v>0</v>
      </c>
      <c r="H313" s="7" t="n">
        <f aca="false">G414</f>
        <v>0</v>
      </c>
      <c r="I313" s="7" t="n">
        <f aca="false">H414</f>
        <v>0.0128</v>
      </c>
      <c r="J313" s="7" t="n">
        <f aca="false">I414</f>
        <v>0</v>
      </c>
      <c r="K313" s="7" t="n">
        <f aca="false">J414</f>
        <v>0</v>
      </c>
      <c r="L313" s="7" t="n">
        <f aca="false">K414</f>
        <v>0</v>
      </c>
      <c r="M313" s="7" t="n">
        <f aca="false">L414</f>
        <v>0</v>
      </c>
      <c r="N313" s="7" t="n">
        <f aca="false">M414</f>
        <v>0</v>
      </c>
      <c r="O313" s="7" t="n">
        <f aca="false">N414</f>
        <v>0</v>
      </c>
      <c r="P313" s="7" t="n">
        <f aca="false">O414</f>
        <v>0</v>
      </c>
    </row>
    <row r="314" customFormat="false" ht="12.75" hidden="false" customHeight="false" outlineLevel="0" collapsed="false">
      <c r="A314" s="7" t="n">
        <v>2</v>
      </c>
      <c r="B314" s="7" t="n">
        <v>0.99</v>
      </c>
      <c r="C314" s="7" t="n">
        <v>0</v>
      </c>
      <c r="E314" s="8" t="n">
        <f aca="false">B314</f>
        <v>0.99</v>
      </c>
      <c r="F314" s="7" t="n">
        <f aca="false">C314</f>
        <v>0</v>
      </c>
      <c r="G314" s="7" t="n">
        <f aca="false">F415</f>
        <v>0</v>
      </c>
      <c r="H314" s="7" t="n">
        <f aca="false">G415</f>
        <v>0</v>
      </c>
      <c r="I314" s="7" t="n">
        <f aca="false">H415</f>
        <v>0.0032</v>
      </c>
      <c r="J314" s="7" t="n">
        <f aca="false">I415</f>
        <v>0</v>
      </c>
      <c r="K314" s="7" t="n">
        <f aca="false">J415</f>
        <v>0</v>
      </c>
      <c r="L314" s="7" t="n">
        <f aca="false">K415</f>
        <v>0</v>
      </c>
      <c r="M314" s="7" t="n">
        <f aca="false">L415</f>
        <v>0</v>
      </c>
      <c r="N314" s="7" t="n">
        <f aca="false">M415</f>
        <v>0</v>
      </c>
      <c r="O314" s="7" t="n">
        <f aca="false">N415</f>
        <v>0</v>
      </c>
      <c r="P314" s="7" t="n">
        <f aca="false">O415</f>
        <v>0</v>
      </c>
    </row>
    <row r="315" customFormat="false" ht="12.75" hidden="false" customHeight="false" outlineLevel="0" collapsed="false">
      <c r="A315" s="7" t="n">
        <v>2</v>
      </c>
      <c r="B315" s="7" t="n">
        <v>1</v>
      </c>
      <c r="C315" s="7" t="n">
        <v>0</v>
      </c>
      <c r="E315" s="8" t="n">
        <f aca="false">B315</f>
        <v>1</v>
      </c>
      <c r="F315" s="7" t="n">
        <f aca="false">C315</f>
        <v>0</v>
      </c>
      <c r="G315" s="7" t="n">
        <f aca="false">F416</f>
        <v>0</v>
      </c>
      <c r="H315" s="7" t="n">
        <f aca="false">G416</f>
        <v>0</v>
      </c>
      <c r="I315" s="7" t="n">
        <f aca="false">H416</f>
        <v>0</v>
      </c>
      <c r="J315" s="7" t="n">
        <f aca="false">I416</f>
        <v>0</v>
      </c>
      <c r="K315" s="7" t="n">
        <f aca="false">J416</f>
        <v>0</v>
      </c>
      <c r="L315" s="7" t="n">
        <f aca="false">K416</f>
        <v>0</v>
      </c>
      <c r="M315" s="7" t="n">
        <f aca="false">L416</f>
        <v>0</v>
      </c>
      <c r="N315" s="7" t="n">
        <f aca="false">M416</f>
        <v>0</v>
      </c>
      <c r="O315" s="7" t="n">
        <f aca="false">N416</f>
        <v>0</v>
      </c>
      <c r="P315" s="7" t="n">
        <f aca="false">O416</f>
        <v>0</v>
      </c>
    </row>
    <row r="316" customFormat="false" ht="12.75" hidden="false" customHeight="false" outlineLevel="0" collapsed="false">
      <c r="A316" s="7" t="n">
        <v>3</v>
      </c>
      <c r="B316" s="7" t="n">
        <v>0</v>
      </c>
      <c r="C316" s="7" t="n">
        <v>0</v>
      </c>
      <c r="E316" s="8" t="n">
        <f aca="false">B316</f>
        <v>0</v>
      </c>
      <c r="F316" s="7" t="n">
        <f aca="false">C316</f>
        <v>0</v>
      </c>
      <c r="G316" s="7" t="n">
        <f aca="false">F417</f>
        <v>0</v>
      </c>
      <c r="H316" s="7" t="n">
        <f aca="false">G417</f>
        <v>0</v>
      </c>
      <c r="I316" s="7" t="n">
        <f aca="false">H417</f>
        <v>0</v>
      </c>
      <c r="J316" s="7" t="n">
        <f aca="false">I417</f>
        <v>0</v>
      </c>
      <c r="K316" s="7" t="n">
        <f aca="false">J417</f>
        <v>0</v>
      </c>
      <c r="L316" s="7" t="n">
        <f aca="false">K417</f>
        <v>0</v>
      </c>
      <c r="M316" s="7" t="n">
        <f aca="false">L417</f>
        <v>0</v>
      </c>
      <c r="N316" s="7" t="n">
        <f aca="false">M417</f>
        <v>0</v>
      </c>
      <c r="O316" s="7" t="n">
        <f aca="false">N417</f>
        <v>0</v>
      </c>
      <c r="P316" s="7" t="n">
        <f aca="false">O417</f>
        <v>0</v>
      </c>
    </row>
    <row r="317" customFormat="false" ht="12.75" hidden="false" customHeight="false" outlineLevel="0" collapsed="false">
      <c r="A317" s="7" t="n">
        <v>3</v>
      </c>
      <c r="B317" s="7" t="n">
        <v>0.01</v>
      </c>
      <c r="C317" s="7" t="n">
        <v>0</v>
      </c>
      <c r="E317" s="8" t="n">
        <f aca="false">B317</f>
        <v>0.01</v>
      </c>
      <c r="F317" s="7" t="n">
        <f aca="false">C317</f>
        <v>0</v>
      </c>
      <c r="G317" s="7" t="n">
        <f aca="false">F418</f>
        <v>0</v>
      </c>
      <c r="H317" s="7" t="n">
        <f aca="false">G418</f>
        <v>0</v>
      </c>
      <c r="I317" s="7" t="n">
        <f aca="false">H418</f>
        <v>0</v>
      </c>
      <c r="J317" s="7" t="n">
        <f aca="false">I418</f>
        <v>0</v>
      </c>
      <c r="K317" s="7" t="n">
        <f aca="false">J418</f>
        <v>0</v>
      </c>
      <c r="L317" s="7" t="n">
        <f aca="false">K418</f>
        <v>0</v>
      </c>
      <c r="M317" s="7" t="n">
        <f aca="false">L418</f>
        <v>0</v>
      </c>
      <c r="N317" s="7" t="n">
        <f aca="false">M418</f>
        <v>0</v>
      </c>
      <c r="O317" s="7" t="n">
        <f aca="false">N418</f>
        <v>0</v>
      </c>
      <c r="P317" s="7" t="n">
        <f aca="false">O418</f>
        <v>0</v>
      </c>
    </row>
    <row r="318" customFormat="false" ht="12.75" hidden="false" customHeight="false" outlineLevel="0" collapsed="false">
      <c r="A318" s="7" t="n">
        <v>3</v>
      </c>
      <c r="B318" s="7" t="n">
        <v>0.02</v>
      </c>
      <c r="C318" s="7" t="n">
        <v>0</v>
      </c>
      <c r="E318" s="8" t="n">
        <f aca="false">B318</f>
        <v>0.02</v>
      </c>
      <c r="F318" s="7" t="n">
        <f aca="false">C318</f>
        <v>0</v>
      </c>
      <c r="G318" s="7" t="n">
        <f aca="false">F419</f>
        <v>0</v>
      </c>
      <c r="H318" s="7" t="n">
        <f aca="false">G419</f>
        <v>0</v>
      </c>
      <c r="I318" s="7" t="n">
        <f aca="false">H419</f>
        <v>0</v>
      </c>
      <c r="J318" s="7" t="n">
        <f aca="false">I419</f>
        <v>0</v>
      </c>
      <c r="K318" s="7" t="n">
        <f aca="false">J419</f>
        <v>0</v>
      </c>
      <c r="L318" s="7" t="n">
        <f aca="false">K419</f>
        <v>0</v>
      </c>
      <c r="M318" s="7" t="n">
        <f aca="false">L419</f>
        <v>0</v>
      </c>
      <c r="N318" s="7" t="n">
        <f aca="false">M419</f>
        <v>0</v>
      </c>
      <c r="O318" s="7" t="n">
        <f aca="false">N419</f>
        <v>0</v>
      </c>
      <c r="P318" s="7" t="n">
        <f aca="false">O419</f>
        <v>0</v>
      </c>
    </row>
    <row r="319" customFormat="false" ht="12.75" hidden="false" customHeight="false" outlineLevel="0" collapsed="false">
      <c r="A319" s="7" t="n">
        <v>3</v>
      </c>
      <c r="B319" s="7" t="n">
        <v>0.03</v>
      </c>
      <c r="C319" s="7" t="n">
        <v>0</v>
      </c>
      <c r="E319" s="8" t="n">
        <f aca="false">B319</f>
        <v>0.03</v>
      </c>
      <c r="F319" s="7" t="n">
        <f aca="false">C319</f>
        <v>0</v>
      </c>
      <c r="G319" s="7" t="n">
        <f aca="false">F420</f>
        <v>0</v>
      </c>
      <c r="H319" s="7" t="n">
        <f aca="false">G420</f>
        <v>0</v>
      </c>
      <c r="I319" s="7" t="n">
        <f aca="false">H420</f>
        <v>0</v>
      </c>
      <c r="J319" s="7" t="n">
        <f aca="false">I420</f>
        <v>0</v>
      </c>
      <c r="K319" s="7" t="n">
        <f aca="false">J420</f>
        <v>0</v>
      </c>
      <c r="L319" s="7" t="n">
        <f aca="false">K420</f>
        <v>0</v>
      </c>
      <c r="M319" s="7" t="n">
        <f aca="false">L420</f>
        <v>0</v>
      </c>
      <c r="N319" s="7" t="n">
        <f aca="false">M420</f>
        <v>0</v>
      </c>
      <c r="O319" s="7" t="n">
        <f aca="false">N420</f>
        <v>0</v>
      </c>
      <c r="P319" s="7" t="n">
        <f aca="false">O420</f>
        <v>0</v>
      </c>
    </row>
    <row r="320" customFormat="false" ht="12.75" hidden="false" customHeight="false" outlineLevel="0" collapsed="false">
      <c r="A320" s="7" t="n">
        <v>3</v>
      </c>
      <c r="B320" s="7" t="n">
        <v>0.04</v>
      </c>
      <c r="C320" s="7" t="n">
        <v>0</v>
      </c>
      <c r="E320" s="8" t="n">
        <f aca="false">B320</f>
        <v>0.04</v>
      </c>
      <c r="F320" s="7" t="n">
        <f aca="false">C320</f>
        <v>0</v>
      </c>
      <c r="G320" s="7" t="n">
        <f aca="false">F421</f>
        <v>0</v>
      </c>
      <c r="H320" s="7" t="n">
        <f aca="false">G421</f>
        <v>0</v>
      </c>
      <c r="I320" s="7" t="n">
        <f aca="false">H421</f>
        <v>0</v>
      </c>
      <c r="J320" s="7" t="n">
        <f aca="false">I421</f>
        <v>0</v>
      </c>
      <c r="K320" s="7" t="n">
        <f aca="false">J421</f>
        <v>0</v>
      </c>
      <c r="L320" s="7" t="n">
        <f aca="false">K421</f>
        <v>0</v>
      </c>
      <c r="M320" s="7" t="n">
        <f aca="false">L421</f>
        <v>0</v>
      </c>
      <c r="N320" s="7" t="n">
        <f aca="false">M421</f>
        <v>0</v>
      </c>
      <c r="O320" s="7" t="n">
        <f aca="false">N421</f>
        <v>0</v>
      </c>
      <c r="P320" s="7" t="n">
        <f aca="false">O421</f>
        <v>0</v>
      </c>
    </row>
    <row r="321" customFormat="false" ht="12.75" hidden="false" customHeight="false" outlineLevel="0" collapsed="false">
      <c r="A321" s="7" t="n">
        <v>3</v>
      </c>
      <c r="B321" s="7" t="n">
        <v>0.05</v>
      </c>
      <c r="C321" s="7" t="n">
        <v>0</v>
      </c>
      <c r="E321" s="8" t="n">
        <f aca="false">B321</f>
        <v>0.05</v>
      </c>
      <c r="F321" s="7" t="n">
        <f aca="false">C321</f>
        <v>0</v>
      </c>
      <c r="G321" s="7" t="n">
        <f aca="false">F422</f>
        <v>0</v>
      </c>
      <c r="H321" s="7" t="n">
        <f aca="false">G422</f>
        <v>0</v>
      </c>
      <c r="I321" s="7" t="n">
        <f aca="false">H422</f>
        <v>0</v>
      </c>
      <c r="J321" s="7" t="n">
        <f aca="false">I422</f>
        <v>0</v>
      </c>
      <c r="K321" s="7" t="n">
        <f aca="false">J422</f>
        <v>0</v>
      </c>
      <c r="L321" s="7" t="n">
        <f aca="false">K422</f>
        <v>0</v>
      </c>
      <c r="M321" s="7" t="n">
        <f aca="false">L422</f>
        <v>0</v>
      </c>
      <c r="N321" s="7" t="n">
        <f aca="false">M422</f>
        <v>0</v>
      </c>
      <c r="O321" s="7" t="n">
        <f aca="false">N422</f>
        <v>0</v>
      </c>
      <c r="P321" s="7" t="n">
        <f aca="false">O422</f>
        <v>0</v>
      </c>
    </row>
    <row r="322" customFormat="false" ht="12.75" hidden="false" customHeight="false" outlineLevel="0" collapsed="false">
      <c r="A322" s="7" t="n">
        <v>3</v>
      </c>
      <c r="B322" s="7" t="n">
        <v>0.06</v>
      </c>
      <c r="C322" s="7" t="n">
        <v>0</v>
      </c>
      <c r="E322" s="8" t="n">
        <f aca="false">B322</f>
        <v>0.06</v>
      </c>
      <c r="F322" s="7" t="n">
        <f aca="false">C322</f>
        <v>0</v>
      </c>
      <c r="G322" s="7" t="n">
        <f aca="false">F423</f>
        <v>0</v>
      </c>
      <c r="H322" s="7" t="n">
        <f aca="false">G423</f>
        <v>0</v>
      </c>
      <c r="I322" s="7" t="n">
        <f aca="false">H423</f>
        <v>0</v>
      </c>
      <c r="J322" s="7" t="n">
        <f aca="false">I423</f>
        <v>0</v>
      </c>
      <c r="K322" s="7" t="n">
        <f aca="false">J423</f>
        <v>0</v>
      </c>
      <c r="L322" s="7" t="n">
        <f aca="false">K423</f>
        <v>0</v>
      </c>
      <c r="M322" s="7" t="n">
        <f aca="false">L423</f>
        <v>0</v>
      </c>
      <c r="N322" s="7" t="n">
        <f aca="false">M423</f>
        <v>0</v>
      </c>
      <c r="O322" s="7" t="n">
        <f aca="false">N423</f>
        <v>0</v>
      </c>
      <c r="P322" s="7" t="n">
        <f aca="false">O423</f>
        <v>0</v>
      </c>
    </row>
    <row r="323" customFormat="false" ht="12.75" hidden="false" customHeight="false" outlineLevel="0" collapsed="false">
      <c r="A323" s="7" t="n">
        <v>3</v>
      </c>
      <c r="B323" s="7" t="n">
        <v>0.07</v>
      </c>
      <c r="C323" s="7" t="n">
        <v>0</v>
      </c>
      <c r="E323" s="8" t="n">
        <f aca="false">B323</f>
        <v>0.07</v>
      </c>
      <c r="F323" s="7" t="n">
        <f aca="false">C323</f>
        <v>0</v>
      </c>
      <c r="G323" s="7" t="n">
        <f aca="false">F424</f>
        <v>0</v>
      </c>
      <c r="H323" s="7" t="n">
        <f aca="false">G424</f>
        <v>0</v>
      </c>
      <c r="I323" s="7" t="n">
        <f aca="false">H424</f>
        <v>0</v>
      </c>
      <c r="J323" s="7" t="n">
        <f aca="false">I424</f>
        <v>0</v>
      </c>
      <c r="K323" s="7" t="n">
        <f aca="false">J424</f>
        <v>0</v>
      </c>
      <c r="L323" s="7" t="n">
        <f aca="false">K424</f>
        <v>0</v>
      </c>
      <c r="M323" s="7" t="n">
        <f aca="false">L424</f>
        <v>0</v>
      </c>
      <c r="N323" s="7" t="n">
        <f aca="false">M424</f>
        <v>0</v>
      </c>
      <c r="O323" s="7" t="n">
        <f aca="false">N424</f>
        <v>0</v>
      </c>
      <c r="P323" s="7" t="n">
        <f aca="false">O424</f>
        <v>0</v>
      </c>
    </row>
    <row r="324" customFormat="false" ht="12.75" hidden="false" customHeight="false" outlineLevel="0" collapsed="false">
      <c r="A324" s="7" t="n">
        <v>3</v>
      </c>
      <c r="B324" s="7" t="n">
        <v>0.08</v>
      </c>
      <c r="C324" s="7" t="n">
        <v>0</v>
      </c>
      <c r="E324" s="8" t="n">
        <f aca="false">B324</f>
        <v>0.08</v>
      </c>
      <c r="F324" s="7" t="n">
        <f aca="false">C324</f>
        <v>0</v>
      </c>
      <c r="G324" s="7" t="n">
        <f aca="false">F425</f>
        <v>0</v>
      </c>
      <c r="H324" s="7" t="n">
        <f aca="false">G425</f>
        <v>0</v>
      </c>
      <c r="I324" s="7" t="n">
        <f aca="false">H425</f>
        <v>0</v>
      </c>
      <c r="J324" s="7" t="n">
        <f aca="false">I425</f>
        <v>0</v>
      </c>
      <c r="K324" s="7" t="n">
        <f aca="false">J425</f>
        <v>0</v>
      </c>
      <c r="L324" s="7" t="n">
        <f aca="false">K425</f>
        <v>0</v>
      </c>
      <c r="M324" s="7" t="n">
        <f aca="false">L425</f>
        <v>0</v>
      </c>
      <c r="N324" s="7" t="n">
        <f aca="false">M425</f>
        <v>0</v>
      </c>
      <c r="O324" s="7" t="n">
        <f aca="false">N425</f>
        <v>0</v>
      </c>
      <c r="P324" s="7" t="n">
        <f aca="false">O425</f>
        <v>0</v>
      </c>
    </row>
    <row r="325" customFormat="false" ht="12.75" hidden="false" customHeight="false" outlineLevel="0" collapsed="false">
      <c r="A325" s="7" t="n">
        <v>3</v>
      </c>
      <c r="B325" s="7" t="n">
        <v>0.09</v>
      </c>
      <c r="C325" s="7" t="n">
        <v>0</v>
      </c>
      <c r="E325" s="8" t="n">
        <f aca="false">B325</f>
        <v>0.09</v>
      </c>
      <c r="F325" s="7" t="n">
        <f aca="false">C325</f>
        <v>0</v>
      </c>
      <c r="G325" s="7" t="n">
        <f aca="false">F426</f>
        <v>0</v>
      </c>
      <c r="H325" s="7" t="n">
        <f aca="false">G426</f>
        <v>0</v>
      </c>
      <c r="I325" s="7" t="n">
        <f aca="false">H426</f>
        <v>0</v>
      </c>
      <c r="J325" s="7" t="n">
        <f aca="false">I426</f>
        <v>0</v>
      </c>
      <c r="K325" s="7" t="n">
        <f aca="false">J426</f>
        <v>0</v>
      </c>
      <c r="L325" s="7" t="n">
        <f aca="false">K426</f>
        <v>0</v>
      </c>
      <c r="M325" s="7" t="n">
        <f aca="false">L426</f>
        <v>0</v>
      </c>
      <c r="N325" s="7" t="n">
        <f aca="false">M426</f>
        <v>0</v>
      </c>
      <c r="O325" s="7" t="n">
        <f aca="false">N426</f>
        <v>0</v>
      </c>
      <c r="P325" s="7" t="n">
        <f aca="false">O426</f>
        <v>0</v>
      </c>
    </row>
    <row r="326" customFormat="false" ht="12.75" hidden="false" customHeight="false" outlineLevel="0" collapsed="false">
      <c r="A326" s="7" t="n">
        <v>3</v>
      </c>
      <c r="B326" s="7" t="n">
        <v>0.1</v>
      </c>
      <c r="C326" s="7" t="n">
        <v>0</v>
      </c>
      <c r="E326" s="8" t="n">
        <f aca="false">B326</f>
        <v>0.1</v>
      </c>
      <c r="F326" s="7" t="n">
        <f aca="false">C326</f>
        <v>0</v>
      </c>
      <c r="G326" s="7" t="n">
        <f aca="false">F427</f>
        <v>0</v>
      </c>
      <c r="H326" s="7" t="n">
        <f aca="false">G427</f>
        <v>0</v>
      </c>
      <c r="I326" s="7" t="n">
        <f aca="false">H427</f>
        <v>0</v>
      </c>
      <c r="J326" s="7" t="n">
        <f aca="false">I427</f>
        <v>0</v>
      </c>
      <c r="K326" s="7" t="n">
        <f aca="false">J427</f>
        <v>0</v>
      </c>
      <c r="L326" s="7" t="n">
        <f aca="false">K427</f>
        <v>0</v>
      </c>
      <c r="M326" s="7" t="n">
        <f aca="false">L427</f>
        <v>0</v>
      </c>
      <c r="N326" s="7" t="n">
        <f aca="false">M427</f>
        <v>0</v>
      </c>
      <c r="O326" s="7" t="n">
        <f aca="false">N427</f>
        <v>0</v>
      </c>
      <c r="P326" s="7" t="n">
        <f aca="false">O427</f>
        <v>0</v>
      </c>
    </row>
    <row r="327" customFormat="false" ht="12.75" hidden="false" customHeight="false" outlineLevel="0" collapsed="false">
      <c r="A327" s="7" t="n">
        <v>3</v>
      </c>
      <c r="B327" s="7" t="n">
        <v>0.11</v>
      </c>
      <c r="C327" s="7" t="n">
        <v>0</v>
      </c>
      <c r="E327" s="8" t="n">
        <f aca="false">B327</f>
        <v>0.11</v>
      </c>
      <c r="F327" s="7" t="n">
        <f aca="false">C327</f>
        <v>0</v>
      </c>
      <c r="G327" s="7" t="n">
        <f aca="false">F428</f>
        <v>0</v>
      </c>
      <c r="H327" s="7" t="n">
        <f aca="false">G428</f>
        <v>0</v>
      </c>
      <c r="I327" s="7" t="n">
        <f aca="false">H428</f>
        <v>0</v>
      </c>
      <c r="J327" s="7" t="n">
        <f aca="false">I428</f>
        <v>0</v>
      </c>
      <c r="K327" s="7" t="n">
        <f aca="false">J428</f>
        <v>0</v>
      </c>
      <c r="L327" s="7" t="n">
        <f aca="false">K428</f>
        <v>0</v>
      </c>
      <c r="M327" s="7" t="n">
        <f aca="false">L428</f>
        <v>0</v>
      </c>
      <c r="N327" s="7" t="n">
        <f aca="false">M428</f>
        <v>0</v>
      </c>
      <c r="O327" s="7" t="n">
        <f aca="false">N428</f>
        <v>0</v>
      </c>
      <c r="P327" s="7" t="n">
        <f aca="false">O428</f>
        <v>0</v>
      </c>
    </row>
    <row r="328" customFormat="false" ht="12.75" hidden="false" customHeight="false" outlineLevel="0" collapsed="false">
      <c r="A328" s="7" t="n">
        <v>3</v>
      </c>
      <c r="B328" s="7" t="n">
        <v>0.12</v>
      </c>
      <c r="C328" s="7" t="n">
        <v>0</v>
      </c>
      <c r="E328" s="8" t="n">
        <f aca="false">B328</f>
        <v>0.12</v>
      </c>
      <c r="F328" s="7" t="n">
        <f aca="false">C328</f>
        <v>0</v>
      </c>
      <c r="G328" s="7" t="n">
        <f aca="false">F429</f>
        <v>0</v>
      </c>
      <c r="H328" s="7" t="n">
        <f aca="false">G429</f>
        <v>0</v>
      </c>
      <c r="I328" s="7" t="n">
        <f aca="false">H429</f>
        <v>0</v>
      </c>
      <c r="J328" s="7" t="n">
        <f aca="false">I429</f>
        <v>0</v>
      </c>
      <c r="K328" s="7" t="n">
        <f aca="false">J429</f>
        <v>0</v>
      </c>
      <c r="L328" s="7" t="n">
        <f aca="false">K429</f>
        <v>0</v>
      </c>
      <c r="M328" s="7" t="n">
        <f aca="false">L429</f>
        <v>0</v>
      </c>
      <c r="N328" s="7" t="n">
        <f aca="false">M429</f>
        <v>0</v>
      </c>
      <c r="O328" s="7" t="n">
        <f aca="false">N429</f>
        <v>0</v>
      </c>
      <c r="P328" s="7" t="n">
        <f aca="false">O429</f>
        <v>0</v>
      </c>
    </row>
    <row r="329" customFormat="false" ht="12.75" hidden="false" customHeight="false" outlineLevel="0" collapsed="false">
      <c r="A329" s="7" t="n">
        <v>3</v>
      </c>
      <c r="B329" s="7" t="n">
        <v>0.13</v>
      </c>
      <c r="C329" s="7" t="n">
        <v>0</v>
      </c>
      <c r="E329" s="8" t="n">
        <f aca="false">B329</f>
        <v>0.13</v>
      </c>
      <c r="F329" s="7" t="n">
        <f aca="false">C329</f>
        <v>0</v>
      </c>
      <c r="G329" s="7" t="n">
        <f aca="false">F430</f>
        <v>0</v>
      </c>
      <c r="H329" s="7" t="n">
        <f aca="false">G430</f>
        <v>0</v>
      </c>
      <c r="I329" s="7" t="n">
        <f aca="false">H430</f>
        <v>0</v>
      </c>
      <c r="J329" s="7" t="n">
        <f aca="false">I430</f>
        <v>0</v>
      </c>
      <c r="K329" s="7" t="n">
        <f aca="false">J430</f>
        <v>0</v>
      </c>
      <c r="L329" s="7" t="n">
        <f aca="false">K430</f>
        <v>0</v>
      </c>
      <c r="M329" s="7" t="n">
        <f aca="false">L430</f>
        <v>0</v>
      </c>
      <c r="N329" s="7" t="n">
        <f aca="false">M430</f>
        <v>0</v>
      </c>
      <c r="O329" s="7" t="n">
        <f aca="false">N430</f>
        <v>0</v>
      </c>
      <c r="P329" s="7" t="n">
        <f aca="false">O430</f>
        <v>0</v>
      </c>
    </row>
    <row r="330" customFormat="false" ht="12.75" hidden="false" customHeight="false" outlineLevel="0" collapsed="false">
      <c r="A330" s="7" t="n">
        <v>3</v>
      </c>
      <c r="B330" s="7" t="n">
        <v>0.14</v>
      </c>
      <c r="C330" s="7" t="n">
        <v>0</v>
      </c>
      <c r="E330" s="8" t="n">
        <f aca="false">B330</f>
        <v>0.14</v>
      </c>
      <c r="F330" s="7" t="n">
        <f aca="false">C330</f>
        <v>0</v>
      </c>
      <c r="G330" s="7" t="n">
        <f aca="false">F431</f>
        <v>0</v>
      </c>
      <c r="H330" s="7" t="n">
        <f aca="false">G431</f>
        <v>0</v>
      </c>
      <c r="I330" s="7" t="n">
        <f aca="false">H431</f>
        <v>0</v>
      </c>
      <c r="J330" s="7" t="n">
        <f aca="false">I431</f>
        <v>0</v>
      </c>
      <c r="K330" s="7" t="n">
        <f aca="false">J431</f>
        <v>0</v>
      </c>
      <c r="L330" s="7" t="n">
        <f aca="false">K431</f>
        <v>0</v>
      </c>
      <c r="M330" s="7" t="n">
        <f aca="false">L431</f>
        <v>0</v>
      </c>
      <c r="N330" s="7" t="n">
        <f aca="false">M431</f>
        <v>0</v>
      </c>
      <c r="O330" s="7" t="n">
        <f aca="false">N431</f>
        <v>0</v>
      </c>
      <c r="P330" s="7" t="n">
        <f aca="false">O431</f>
        <v>0</v>
      </c>
    </row>
    <row r="331" customFormat="false" ht="12.75" hidden="false" customHeight="false" outlineLevel="0" collapsed="false">
      <c r="A331" s="7" t="n">
        <v>3</v>
      </c>
      <c r="B331" s="7" t="n">
        <v>0.15</v>
      </c>
      <c r="C331" s="7" t="n">
        <v>0</v>
      </c>
      <c r="E331" s="8" t="n">
        <f aca="false">B331</f>
        <v>0.15</v>
      </c>
      <c r="F331" s="7" t="n">
        <f aca="false">C331</f>
        <v>0</v>
      </c>
      <c r="G331" s="7" t="n">
        <f aca="false">F432</f>
        <v>0</v>
      </c>
      <c r="H331" s="7" t="n">
        <f aca="false">G432</f>
        <v>0</v>
      </c>
      <c r="I331" s="7" t="n">
        <f aca="false">H432</f>
        <v>0</v>
      </c>
      <c r="J331" s="7" t="n">
        <f aca="false">I432</f>
        <v>0</v>
      </c>
      <c r="K331" s="7" t="n">
        <f aca="false">J432</f>
        <v>0</v>
      </c>
      <c r="L331" s="7" t="n">
        <f aca="false">K432</f>
        <v>0</v>
      </c>
      <c r="M331" s="7" t="n">
        <f aca="false">L432</f>
        <v>0</v>
      </c>
      <c r="N331" s="7" t="n">
        <f aca="false">M432</f>
        <v>0</v>
      </c>
      <c r="O331" s="7" t="n">
        <f aca="false">N432</f>
        <v>0</v>
      </c>
      <c r="P331" s="7" t="n">
        <f aca="false">O432</f>
        <v>0</v>
      </c>
    </row>
    <row r="332" customFormat="false" ht="12.75" hidden="false" customHeight="false" outlineLevel="0" collapsed="false">
      <c r="A332" s="7" t="n">
        <v>3</v>
      </c>
      <c r="B332" s="7" t="n">
        <v>0.16</v>
      </c>
      <c r="C332" s="7" t="n">
        <v>0</v>
      </c>
      <c r="E332" s="8" t="n">
        <f aca="false">B332</f>
        <v>0.16</v>
      </c>
      <c r="F332" s="7" t="n">
        <f aca="false">C332</f>
        <v>0</v>
      </c>
      <c r="G332" s="7" t="n">
        <f aca="false">F433</f>
        <v>0</v>
      </c>
      <c r="H332" s="7" t="n">
        <f aca="false">G433</f>
        <v>0</v>
      </c>
      <c r="I332" s="7" t="n">
        <f aca="false">H433</f>
        <v>0</v>
      </c>
      <c r="J332" s="7" t="n">
        <f aca="false">I433</f>
        <v>0</v>
      </c>
      <c r="K332" s="7" t="n">
        <f aca="false">J433</f>
        <v>0</v>
      </c>
      <c r="L332" s="7" t="n">
        <f aca="false">K433</f>
        <v>0</v>
      </c>
      <c r="M332" s="7" t="n">
        <f aca="false">L433</f>
        <v>0</v>
      </c>
      <c r="N332" s="7" t="n">
        <f aca="false">M433</f>
        <v>0</v>
      </c>
      <c r="O332" s="7" t="n">
        <f aca="false">N433</f>
        <v>0</v>
      </c>
      <c r="P332" s="7" t="n">
        <f aca="false">O433</f>
        <v>0</v>
      </c>
    </row>
    <row r="333" customFormat="false" ht="12.75" hidden="false" customHeight="false" outlineLevel="0" collapsed="false">
      <c r="A333" s="7" t="n">
        <v>3</v>
      </c>
      <c r="B333" s="7" t="n">
        <v>0.17</v>
      </c>
      <c r="C333" s="7" t="n">
        <v>0</v>
      </c>
      <c r="E333" s="8" t="n">
        <f aca="false">B333</f>
        <v>0.17</v>
      </c>
      <c r="F333" s="7" t="n">
        <f aca="false">C333</f>
        <v>0</v>
      </c>
      <c r="G333" s="7" t="n">
        <f aca="false">F434</f>
        <v>0</v>
      </c>
      <c r="H333" s="7" t="n">
        <f aca="false">G434</f>
        <v>0</v>
      </c>
      <c r="I333" s="7" t="n">
        <f aca="false">H434</f>
        <v>0</v>
      </c>
      <c r="J333" s="7" t="n">
        <f aca="false">I434</f>
        <v>0</v>
      </c>
      <c r="K333" s="7" t="n">
        <f aca="false">J434</f>
        <v>0</v>
      </c>
      <c r="L333" s="7" t="n">
        <f aca="false">K434</f>
        <v>0</v>
      </c>
      <c r="M333" s="7" t="n">
        <f aca="false">L434</f>
        <v>0</v>
      </c>
      <c r="N333" s="7" t="n">
        <f aca="false">M434</f>
        <v>0</v>
      </c>
      <c r="O333" s="7" t="n">
        <f aca="false">N434</f>
        <v>0</v>
      </c>
      <c r="P333" s="7" t="n">
        <f aca="false">O434</f>
        <v>0</v>
      </c>
    </row>
    <row r="334" customFormat="false" ht="12.75" hidden="false" customHeight="false" outlineLevel="0" collapsed="false">
      <c r="A334" s="7" t="n">
        <v>3</v>
      </c>
      <c r="B334" s="7" t="n">
        <v>0.18</v>
      </c>
      <c r="C334" s="7" t="n">
        <v>0</v>
      </c>
      <c r="E334" s="8" t="n">
        <f aca="false">B334</f>
        <v>0.18</v>
      </c>
      <c r="F334" s="7" t="n">
        <f aca="false">C334</f>
        <v>0</v>
      </c>
      <c r="G334" s="7" t="n">
        <f aca="false">F435</f>
        <v>0</v>
      </c>
      <c r="H334" s="7" t="n">
        <f aca="false">G435</f>
        <v>0</v>
      </c>
      <c r="I334" s="7" t="n">
        <f aca="false">H435</f>
        <v>0</v>
      </c>
      <c r="J334" s="7" t="n">
        <f aca="false">I435</f>
        <v>0</v>
      </c>
      <c r="K334" s="7" t="n">
        <f aca="false">J435</f>
        <v>0</v>
      </c>
      <c r="L334" s="7" t="n">
        <f aca="false">K435</f>
        <v>0</v>
      </c>
      <c r="M334" s="7" t="n">
        <f aca="false">L435</f>
        <v>0</v>
      </c>
      <c r="N334" s="7" t="n">
        <f aca="false">M435</f>
        <v>0</v>
      </c>
      <c r="O334" s="7" t="n">
        <f aca="false">N435</f>
        <v>0</v>
      </c>
      <c r="P334" s="7" t="n">
        <f aca="false">O435</f>
        <v>0</v>
      </c>
    </row>
    <row r="335" customFormat="false" ht="12.75" hidden="false" customHeight="false" outlineLevel="0" collapsed="false">
      <c r="A335" s="7" t="n">
        <v>3</v>
      </c>
      <c r="B335" s="7" t="n">
        <v>0.19</v>
      </c>
      <c r="C335" s="7" t="n">
        <v>0</v>
      </c>
      <c r="E335" s="8" t="n">
        <f aca="false">B335</f>
        <v>0.19</v>
      </c>
      <c r="F335" s="7" t="n">
        <f aca="false">C335</f>
        <v>0</v>
      </c>
      <c r="G335" s="7" t="n">
        <f aca="false">F436</f>
        <v>0</v>
      </c>
      <c r="H335" s="7" t="n">
        <f aca="false">G436</f>
        <v>0</v>
      </c>
      <c r="I335" s="7" t="n">
        <f aca="false">H436</f>
        <v>0</v>
      </c>
      <c r="J335" s="7" t="n">
        <f aca="false">I436</f>
        <v>0</v>
      </c>
      <c r="K335" s="7" t="n">
        <f aca="false">J436</f>
        <v>0</v>
      </c>
      <c r="L335" s="7" t="n">
        <f aca="false">K436</f>
        <v>0</v>
      </c>
      <c r="M335" s="7" t="n">
        <f aca="false">L436</f>
        <v>0</v>
      </c>
      <c r="N335" s="7" t="n">
        <f aca="false">M436</f>
        <v>0</v>
      </c>
      <c r="O335" s="7" t="n">
        <f aca="false">N436</f>
        <v>0</v>
      </c>
      <c r="P335" s="7" t="n">
        <f aca="false">O436</f>
        <v>0</v>
      </c>
    </row>
    <row r="336" customFormat="false" ht="12.75" hidden="false" customHeight="false" outlineLevel="0" collapsed="false">
      <c r="A336" s="7" t="n">
        <v>3</v>
      </c>
      <c r="B336" s="7" t="n">
        <v>0.2</v>
      </c>
      <c r="C336" s="7" t="n">
        <v>0</v>
      </c>
      <c r="E336" s="8" t="n">
        <f aca="false">B336</f>
        <v>0.2</v>
      </c>
      <c r="F336" s="7" t="n">
        <f aca="false">C336</f>
        <v>0</v>
      </c>
      <c r="G336" s="7" t="n">
        <f aca="false">F437</f>
        <v>0</v>
      </c>
      <c r="H336" s="7" t="n">
        <f aca="false">G437</f>
        <v>0</v>
      </c>
      <c r="I336" s="7" t="n">
        <f aca="false">H437</f>
        <v>0</v>
      </c>
      <c r="J336" s="7" t="n">
        <f aca="false">I437</f>
        <v>0</v>
      </c>
      <c r="K336" s="7" t="n">
        <f aca="false">J437</f>
        <v>0</v>
      </c>
      <c r="L336" s="7" t="n">
        <f aca="false">K437</f>
        <v>0</v>
      </c>
      <c r="M336" s="7" t="n">
        <f aca="false">L437</f>
        <v>0</v>
      </c>
      <c r="N336" s="7" t="n">
        <f aca="false">M437</f>
        <v>0</v>
      </c>
      <c r="O336" s="7" t="n">
        <f aca="false">N437</f>
        <v>0</v>
      </c>
      <c r="P336" s="7" t="n">
        <f aca="false">O437</f>
        <v>0</v>
      </c>
    </row>
    <row r="337" customFormat="false" ht="12.75" hidden="false" customHeight="false" outlineLevel="0" collapsed="false">
      <c r="A337" s="7" t="n">
        <v>3</v>
      </c>
      <c r="B337" s="7" t="n">
        <v>0.21</v>
      </c>
      <c r="C337" s="7" t="n">
        <v>0</v>
      </c>
      <c r="E337" s="8" t="n">
        <f aca="false">B337</f>
        <v>0.21</v>
      </c>
      <c r="F337" s="7" t="n">
        <f aca="false">C337</f>
        <v>0</v>
      </c>
      <c r="G337" s="7" t="n">
        <f aca="false">F438</f>
        <v>0</v>
      </c>
      <c r="H337" s="7" t="n">
        <f aca="false">G438</f>
        <v>0</v>
      </c>
      <c r="I337" s="7" t="n">
        <f aca="false">H438</f>
        <v>0</v>
      </c>
      <c r="J337" s="7" t="n">
        <f aca="false">I438</f>
        <v>0</v>
      </c>
      <c r="K337" s="7" t="n">
        <f aca="false">J438</f>
        <v>0</v>
      </c>
      <c r="L337" s="7" t="n">
        <f aca="false">K438</f>
        <v>0</v>
      </c>
      <c r="M337" s="7" t="n">
        <f aca="false">L438</f>
        <v>0</v>
      </c>
      <c r="N337" s="7" t="n">
        <f aca="false">M438</f>
        <v>0</v>
      </c>
      <c r="O337" s="7" t="n">
        <f aca="false">N438</f>
        <v>0</v>
      </c>
      <c r="P337" s="7" t="n">
        <f aca="false">O438</f>
        <v>0</v>
      </c>
    </row>
    <row r="338" customFormat="false" ht="12.75" hidden="false" customHeight="false" outlineLevel="0" collapsed="false">
      <c r="A338" s="7" t="n">
        <v>3</v>
      </c>
      <c r="B338" s="7" t="n">
        <v>0.22</v>
      </c>
      <c r="C338" s="7" t="n">
        <v>0</v>
      </c>
      <c r="E338" s="8" t="n">
        <f aca="false">B338</f>
        <v>0.22</v>
      </c>
      <c r="F338" s="7" t="n">
        <f aca="false">C338</f>
        <v>0</v>
      </c>
      <c r="G338" s="7" t="n">
        <f aca="false">F439</f>
        <v>0</v>
      </c>
      <c r="H338" s="7" t="n">
        <f aca="false">G439</f>
        <v>0</v>
      </c>
      <c r="I338" s="7" t="n">
        <f aca="false">H439</f>
        <v>0</v>
      </c>
      <c r="J338" s="7" t="n">
        <f aca="false">I439</f>
        <v>0</v>
      </c>
      <c r="K338" s="7" t="n">
        <f aca="false">J439</f>
        <v>0</v>
      </c>
      <c r="L338" s="7" t="n">
        <f aca="false">K439</f>
        <v>0</v>
      </c>
      <c r="M338" s="7" t="n">
        <f aca="false">L439</f>
        <v>0</v>
      </c>
      <c r="N338" s="7" t="n">
        <f aca="false">M439</f>
        <v>0</v>
      </c>
      <c r="O338" s="7" t="n">
        <f aca="false">N439</f>
        <v>0</v>
      </c>
      <c r="P338" s="7" t="n">
        <f aca="false">O439</f>
        <v>0</v>
      </c>
    </row>
    <row r="339" customFormat="false" ht="12.75" hidden="false" customHeight="false" outlineLevel="0" collapsed="false">
      <c r="A339" s="7" t="n">
        <v>3</v>
      </c>
      <c r="B339" s="7" t="n">
        <v>0.23</v>
      </c>
      <c r="C339" s="7" t="n">
        <v>0</v>
      </c>
      <c r="E339" s="8" t="n">
        <f aca="false">B339</f>
        <v>0.23</v>
      </c>
      <c r="F339" s="7" t="n">
        <f aca="false">C339</f>
        <v>0</v>
      </c>
      <c r="G339" s="7" t="n">
        <f aca="false">F440</f>
        <v>0</v>
      </c>
      <c r="H339" s="7" t="n">
        <f aca="false">G440</f>
        <v>0</v>
      </c>
      <c r="I339" s="7" t="n">
        <f aca="false">H440</f>
        <v>0</v>
      </c>
      <c r="J339" s="7" t="n">
        <f aca="false">I440</f>
        <v>0</v>
      </c>
      <c r="K339" s="7" t="n">
        <f aca="false">J440</f>
        <v>0</v>
      </c>
      <c r="L339" s="7" t="n">
        <f aca="false">K440</f>
        <v>0</v>
      </c>
      <c r="M339" s="7" t="n">
        <f aca="false">L440</f>
        <v>0</v>
      </c>
      <c r="N339" s="7" t="n">
        <f aca="false">M440</f>
        <v>0</v>
      </c>
      <c r="O339" s="7" t="n">
        <f aca="false">N440</f>
        <v>0</v>
      </c>
      <c r="P339" s="7" t="n">
        <f aca="false">O440</f>
        <v>0</v>
      </c>
    </row>
    <row r="340" customFormat="false" ht="12.75" hidden="false" customHeight="false" outlineLevel="0" collapsed="false">
      <c r="A340" s="7" t="n">
        <v>3</v>
      </c>
      <c r="B340" s="7" t="n">
        <v>0.24</v>
      </c>
      <c r="C340" s="7" t="n">
        <v>0</v>
      </c>
      <c r="E340" s="8" t="n">
        <f aca="false">B340</f>
        <v>0.24</v>
      </c>
      <c r="F340" s="7" t="n">
        <f aca="false">C340</f>
        <v>0</v>
      </c>
      <c r="G340" s="7" t="n">
        <f aca="false">F441</f>
        <v>0</v>
      </c>
      <c r="H340" s="7" t="n">
        <f aca="false">G441</f>
        <v>0</v>
      </c>
      <c r="I340" s="7" t="n">
        <f aca="false">H441</f>
        <v>0</v>
      </c>
      <c r="J340" s="7" t="n">
        <f aca="false">I441</f>
        <v>0</v>
      </c>
      <c r="K340" s="7" t="n">
        <f aca="false">J441</f>
        <v>0</v>
      </c>
      <c r="L340" s="7" t="n">
        <f aca="false">K441</f>
        <v>0</v>
      </c>
      <c r="M340" s="7" t="n">
        <f aca="false">L441</f>
        <v>0</v>
      </c>
      <c r="N340" s="7" t="n">
        <f aca="false">M441</f>
        <v>0</v>
      </c>
      <c r="O340" s="7" t="n">
        <f aca="false">N441</f>
        <v>0</v>
      </c>
      <c r="P340" s="7" t="n">
        <f aca="false">O441</f>
        <v>0</v>
      </c>
    </row>
    <row r="341" customFormat="false" ht="12.75" hidden="false" customHeight="false" outlineLevel="0" collapsed="false">
      <c r="A341" s="7" t="n">
        <v>3</v>
      </c>
      <c r="B341" s="7" t="n">
        <v>0.25</v>
      </c>
      <c r="C341" s="7" t="n">
        <v>0</v>
      </c>
      <c r="E341" s="8" t="n">
        <f aca="false">B341</f>
        <v>0.25</v>
      </c>
      <c r="F341" s="7" t="n">
        <f aca="false">C341</f>
        <v>0</v>
      </c>
      <c r="G341" s="7" t="n">
        <f aca="false">F442</f>
        <v>0</v>
      </c>
      <c r="H341" s="7" t="n">
        <f aca="false">G442</f>
        <v>0</v>
      </c>
      <c r="I341" s="7" t="n">
        <f aca="false">H442</f>
        <v>0</v>
      </c>
      <c r="J341" s="7" t="n">
        <f aca="false">I442</f>
        <v>0</v>
      </c>
      <c r="K341" s="7" t="n">
        <f aca="false">J442</f>
        <v>0</v>
      </c>
      <c r="L341" s="7" t="n">
        <f aca="false">K442</f>
        <v>0</v>
      </c>
      <c r="M341" s="7" t="n">
        <f aca="false">L442</f>
        <v>0</v>
      </c>
      <c r="N341" s="7" t="n">
        <f aca="false">M442</f>
        <v>0</v>
      </c>
      <c r="O341" s="7" t="n">
        <f aca="false">N442</f>
        <v>0</v>
      </c>
      <c r="P341" s="7" t="n">
        <f aca="false">O442</f>
        <v>0</v>
      </c>
    </row>
    <row r="342" customFormat="false" ht="12.75" hidden="false" customHeight="false" outlineLevel="0" collapsed="false">
      <c r="A342" s="7" t="n">
        <v>3</v>
      </c>
      <c r="B342" s="7" t="n">
        <v>0.26</v>
      </c>
      <c r="C342" s="10" t="n">
        <v>0</v>
      </c>
      <c r="E342" s="8" t="n">
        <f aca="false">B342</f>
        <v>0.26</v>
      </c>
      <c r="F342" s="7" t="n">
        <f aca="false">C342</f>
        <v>0</v>
      </c>
      <c r="G342" s="7" t="n">
        <f aca="false">F443</f>
        <v>0</v>
      </c>
      <c r="H342" s="7" t="n">
        <f aca="false">G443</f>
        <v>0</v>
      </c>
      <c r="I342" s="7" t="n">
        <f aca="false">H443</f>
        <v>0</v>
      </c>
      <c r="J342" s="7" t="n">
        <f aca="false">I443</f>
        <v>0</v>
      </c>
      <c r="K342" s="7" t="n">
        <f aca="false">J443</f>
        <v>0</v>
      </c>
      <c r="L342" s="7" t="n">
        <f aca="false">K443</f>
        <v>0</v>
      </c>
      <c r="M342" s="7" t="n">
        <f aca="false">L443</f>
        <v>0</v>
      </c>
      <c r="N342" s="7" t="n">
        <f aca="false">M443</f>
        <v>0</v>
      </c>
      <c r="O342" s="7" t="n">
        <f aca="false">N443</f>
        <v>0</v>
      </c>
      <c r="P342" s="7" t="n">
        <f aca="false">O443</f>
        <v>0</v>
      </c>
    </row>
    <row r="343" customFormat="false" ht="12.75" hidden="false" customHeight="false" outlineLevel="0" collapsed="false">
      <c r="A343" s="7" t="n">
        <v>3</v>
      </c>
      <c r="B343" s="7" t="n">
        <v>0.27</v>
      </c>
      <c r="C343" s="7" t="n">
        <v>0</v>
      </c>
      <c r="E343" s="8" t="n">
        <f aca="false">B343</f>
        <v>0.27</v>
      </c>
      <c r="F343" s="7" t="n">
        <f aca="false">C343</f>
        <v>0</v>
      </c>
      <c r="G343" s="7" t="n">
        <f aca="false">F444</f>
        <v>0</v>
      </c>
      <c r="H343" s="7" t="n">
        <f aca="false">G444</f>
        <v>0</v>
      </c>
      <c r="I343" s="7" t="n">
        <f aca="false">H444</f>
        <v>0</v>
      </c>
      <c r="J343" s="7" t="n">
        <f aca="false">I444</f>
        <v>0</v>
      </c>
      <c r="K343" s="7" t="n">
        <f aca="false">J444</f>
        <v>0</v>
      </c>
      <c r="L343" s="7" t="n">
        <f aca="false">K444</f>
        <v>0</v>
      </c>
      <c r="M343" s="7" t="n">
        <f aca="false">L444</f>
        <v>0</v>
      </c>
      <c r="N343" s="7" t="n">
        <f aca="false">M444</f>
        <v>0</v>
      </c>
      <c r="O343" s="7" t="n">
        <f aca="false">N444</f>
        <v>0</v>
      </c>
      <c r="P343" s="7" t="n">
        <f aca="false">O444</f>
        <v>0</v>
      </c>
    </row>
    <row r="344" customFormat="false" ht="12.75" hidden="false" customHeight="false" outlineLevel="0" collapsed="false">
      <c r="A344" s="7" t="n">
        <v>3</v>
      </c>
      <c r="B344" s="7" t="n">
        <v>0.28</v>
      </c>
      <c r="C344" s="7" t="n">
        <v>0</v>
      </c>
      <c r="E344" s="8" t="n">
        <f aca="false">B344</f>
        <v>0.28</v>
      </c>
      <c r="F344" s="7" t="n">
        <f aca="false">C344</f>
        <v>0</v>
      </c>
      <c r="G344" s="7" t="n">
        <f aca="false">F445</f>
        <v>0</v>
      </c>
      <c r="H344" s="7" t="n">
        <f aca="false">G445</f>
        <v>0</v>
      </c>
      <c r="I344" s="7" t="n">
        <f aca="false">H445</f>
        <v>0</v>
      </c>
      <c r="J344" s="7" t="n">
        <f aca="false">I445</f>
        <v>0</v>
      </c>
      <c r="K344" s="7" t="n">
        <f aca="false">J445</f>
        <v>0</v>
      </c>
      <c r="L344" s="7" t="n">
        <f aca="false">K445</f>
        <v>0</v>
      </c>
      <c r="M344" s="7" t="n">
        <f aca="false">L445</f>
        <v>0</v>
      </c>
      <c r="N344" s="7" t="n">
        <f aca="false">M445</f>
        <v>0</v>
      </c>
      <c r="O344" s="7" t="n">
        <f aca="false">N445</f>
        <v>0</v>
      </c>
      <c r="P344" s="7" t="n">
        <f aca="false">O445</f>
        <v>0</v>
      </c>
    </row>
    <row r="345" customFormat="false" ht="12.75" hidden="false" customHeight="false" outlineLevel="0" collapsed="false">
      <c r="A345" s="7" t="n">
        <v>3</v>
      </c>
      <c r="B345" s="7" t="n">
        <v>0.29</v>
      </c>
      <c r="C345" s="7" t="n">
        <v>0</v>
      </c>
      <c r="E345" s="8" t="n">
        <f aca="false">B345</f>
        <v>0.29</v>
      </c>
      <c r="F345" s="7" t="n">
        <f aca="false">C345</f>
        <v>0</v>
      </c>
      <c r="G345" s="7" t="n">
        <f aca="false">F446</f>
        <v>0</v>
      </c>
      <c r="H345" s="7" t="n">
        <f aca="false">G446</f>
        <v>0</v>
      </c>
      <c r="I345" s="7" t="n">
        <f aca="false">H446</f>
        <v>0</v>
      </c>
      <c r="J345" s="7" t="n">
        <f aca="false">I446</f>
        <v>0</v>
      </c>
      <c r="K345" s="7" t="n">
        <f aca="false">J446</f>
        <v>0</v>
      </c>
      <c r="L345" s="7" t="n">
        <f aca="false">K446</f>
        <v>0</v>
      </c>
      <c r="M345" s="7" t="n">
        <f aca="false">L446</f>
        <v>0</v>
      </c>
      <c r="N345" s="7" t="n">
        <f aca="false">M446</f>
        <v>0</v>
      </c>
      <c r="O345" s="7" t="n">
        <f aca="false">N446</f>
        <v>0</v>
      </c>
      <c r="P345" s="7" t="n">
        <f aca="false">O446</f>
        <v>0</v>
      </c>
    </row>
    <row r="346" customFormat="false" ht="12.75" hidden="false" customHeight="false" outlineLevel="0" collapsed="false">
      <c r="A346" s="7" t="n">
        <v>3</v>
      </c>
      <c r="B346" s="7" t="n">
        <v>0.3</v>
      </c>
      <c r="C346" s="7" t="n">
        <v>0</v>
      </c>
      <c r="E346" s="8" t="n">
        <f aca="false">B346</f>
        <v>0.3</v>
      </c>
      <c r="F346" s="7" t="n">
        <f aca="false">C346</f>
        <v>0</v>
      </c>
      <c r="G346" s="7" t="n">
        <f aca="false">F447</f>
        <v>0</v>
      </c>
      <c r="H346" s="7" t="n">
        <f aca="false">G447</f>
        <v>0</v>
      </c>
      <c r="I346" s="7" t="n">
        <f aca="false">H447</f>
        <v>0</v>
      </c>
      <c r="J346" s="7" t="n">
        <f aca="false">I447</f>
        <v>0</v>
      </c>
      <c r="K346" s="7" t="n">
        <f aca="false">J447</f>
        <v>0</v>
      </c>
      <c r="L346" s="7" t="n">
        <f aca="false">K447</f>
        <v>0</v>
      </c>
      <c r="M346" s="7" t="n">
        <f aca="false">L447</f>
        <v>0</v>
      </c>
      <c r="N346" s="7" t="n">
        <f aca="false">M447</f>
        <v>0</v>
      </c>
      <c r="O346" s="7" t="n">
        <f aca="false">N447</f>
        <v>0</v>
      </c>
      <c r="P346" s="7" t="n">
        <f aca="false">O447</f>
        <v>0</v>
      </c>
    </row>
    <row r="347" customFormat="false" ht="12.75" hidden="false" customHeight="false" outlineLevel="0" collapsed="false">
      <c r="A347" s="7" t="n">
        <v>3</v>
      </c>
      <c r="B347" s="7" t="n">
        <v>0.31</v>
      </c>
      <c r="C347" s="7" t="n">
        <v>0</v>
      </c>
      <c r="E347" s="8" t="n">
        <f aca="false">B347</f>
        <v>0.31</v>
      </c>
      <c r="F347" s="7" t="n">
        <f aca="false">C347</f>
        <v>0</v>
      </c>
      <c r="G347" s="7" t="n">
        <f aca="false">F448</f>
        <v>0</v>
      </c>
      <c r="H347" s="7" t="n">
        <f aca="false">G448</f>
        <v>0</v>
      </c>
      <c r="I347" s="7" t="n">
        <f aca="false">H448</f>
        <v>0</v>
      </c>
      <c r="J347" s="7" t="n">
        <f aca="false">I448</f>
        <v>0</v>
      </c>
      <c r="K347" s="7" t="n">
        <f aca="false">J448</f>
        <v>0</v>
      </c>
      <c r="L347" s="7" t="n">
        <f aca="false">K448</f>
        <v>0</v>
      </c>
      <c r="M347" s="7" t="n">
        <f aca="false">L448</f>
        <v>0</v>
      </c>
      <c r="N347" s="7" t="n">
        <f aca="false">M448</f>
        <v>0</v>
      </c>
      <c r="O347" s="7" t="n">
        <f aca="false">N448</f>
        <v>0</v>
      </c>
      <c r="P347" s="7" t="n">
        <f aca="false">O448</f>
        <v>0</v>
      </c>
    </row>
    <row r="348" customFormat="false" ht="12.75" hidden="false" customHeight="false" outlineLevel="0" collapsed="false">
      <c r="A348" s="7" t="n">
        <v>3</v>
      </c>
      <c r="B348" s="7" t="n">
        <v>0.32</v>
      </c>
      <c r="C348" s="7" t="n">
        <v>0</v>
      </c>
      <c r="E348" s="8" t="n">
        <f aca="false">B348</f>
        <v>0.32</v>
      </c>
      <c r="F348" s="7" t="n">
        <f aca="false">C348</f>
        <v>0</v>
      </c>
      <c r="G348" s="7" t="n">
        <f aca="false">F449</f>
        <v>0</v>
      </c>
      <c r="H348" s="7" t="n">
        <f aca="false">G449</f>
        <v>0</v>
      </c>
      <c r="I348" s="7" t="n">
        <f aca="false">H449</f>
        <v>0</v>
      </c>
      <c r="J348" s="7" t="n">
        <f aca="false">I449</f>
        <v>0</v>
      </c>
      <c r="K348" s="7" t="n">
        <f aca="false">J449</f>
        <v>0</v>
      </c>
      <c r="L348" s="7" t="n">
        <f aca="false">K449</f>
        <v>0</v>
      </c>
      <c r="M348" s="7" t="n">
        <f aca="false">L449</f>
        <v>0</v>
      </c>
      <c r="N348" s="7" t="n">
        <f aca="false">M449</f>
        <v>0</v>
      </c>
      <c r="O348" s="7" t="n">
        <f aca="false">N449</f>
        <v>0</v>
      </c>
      <c r="P348" s="7" t="n">
        <f aca="false">O449</f>
        <v>0</v>
      </c>
    </row>
    <row r="349" customFormat="false" ht="12.75" hidden="false" customHeight="false" outlineLevel="0" collapsed="false">
      <c r="A349" s="7" t="n">
        <v>3</v>
      </c>
      <c r="B349" s="7" t="n">
        <v>0.33</v>
      </c>
      <c r="C349" s="7" t="n">
        <v>0</v>
      </c>
      <c r="E349" s="8" t="n">
        <f aca="false">B349</f>
        <v>0.33</v>
      </c>
      <c r="F349" s="7" t="n">
        <f aca="false">C349</f>
        <v>0</v>
      </c>
      <c r="G349" s="7" t="n">
        <f aca="false">F450</f>
        <v>0</v>
      </c>
      <c r="H349" s="7" t="n">
        <f aca="false">G450</f>
        <v>0</v>
      </c>
      <c r="I349" s="7" t="n">
        <f aca="false">H450</f>
        <v>0</v>
      </c>
      <c r="J349" s="7" t="n">
        <f aca="false">I450</f>
        <v>0</v>
      </c>
      <c r="K349" s="7" t="n">
        <f aca="false">J450</f>
        <v>0</v>
      </c>
      <c r="L349" s="7" t="n">
        <f aca="false">K450</f>
        <v>0</v>
      </c>
      <c r="M349" s="7" t="n">
        <f aca="false">L450</f>
        <v>0</v>
      </c>
      <c r="N349" s="7" t="n">
        <f aca="false">M450</f>
        <v>0</v>
      </c>
      <c r="O349" s="7" t="n">
        <f aca="false">N450</f>
        <v>0</v>
      </c>
      <c r="P349" s="7" t="n">
        <f aca="false">O450</f>
        <v>0</v>
      </c>
    </row>
    <row r="350" customFormat="false" ht="12.75" hidden="false" customHeight="false" outlineLevel="0" collapsed="false">
      <c r="A350" s="7" t="n">
        <v>3</v>
      </c>
      <c r="B350" s="7" t="n">
        <v>0.34</v>
      </c>
      <c r="C350" s="7" t="n">
        <v>0</v>
      </c>
      <c r="E350" s="8" t="n">
        <f aca="false">B350</f>
        <v>0.34</v>
      </c>
      <c r="F350" s="7" t="n">
        <f aca="false">C350</f>
        <v>0</v>
      </c>
      <c r="G350" s="7" t="n">
        <f aca="false">F451</f>
        <v>0</v>
      </c>
      <c r="H350" s="7" t="n">
        <f aca="false">G451</f>
        <v>0</v>
      </c>
      <c r="I350" s="7" t="n">
        <f aca="false">H451</f>
        <v>0</v>
      </c>
      <c r="J350" s="7" t="n">
        <f aca="false">I451</f>
        <v>0</v>
      </c>
      <c r="K350" s="7" t="n">
        <f aca="false">J451</f>
        <v>0</v>
      </c>
      <c r="L350" s="7" t="n">
        <f aca="false">K451</f>
        <v>0</v>
      </c>
      <c r="M350" s="7" t="n">
        <f aca="false">L451</f>
        <v>0</v>
      </c>
      <c r="N350" s="7" t="n">
        <f aca="false">M451</f>
        <v>0</v>
      </c>
      <c r="O350" s="7" t="n">
        <f aca="false">N451</f>
        <v>0</v>
      </c>
      <c r="P350" s="7" t="n">
        <f aca="false">O451</f>
        <v>0</v>
      </c>
    </row>
    <row r="351" customFormat="false" ht="12.75" hidden="false" customHeight="false" outlineLevel="0" collapsed="false">
      <c r="A351" s="7" t="n">
        <v>3</v>
      </c>
      <c r="B351" s="7" t="n">
        <v>0.35</v>
      </c>
      <c r="C351" s="7" t="n">
        <v>0</v>
      </c>
      <c r="E351" s="8" t="n">
        <f aca="false">B351</f>
        <v>0.35</v>
      </c>
      <c r="F351" s="7" t="n">
        <f aca="false">C351</f>
        <v>0</v>
      </c>
      <c r="G351" s="7" t="n">
        <f aca="false">F452</f>
        <v>0</v>
      </c>
      <c r="H351" s="7" t="n">
        <f aca="false">G452</f>
        <v>0</v>
      </c>
      <c r="I351" s="7" t="n">
        <f aca="false">H452</f>
        <v>0</v>
      </c>
      <c r="J351" s="7" t="n">
        <f aca="false">I452</f>
        <v>0</v>
      </c>
      <c r="K351" s="7" t="n">
        <f aca="false">J452</f>
        <v>0</v>
      </c>
      <c r="L351" s="7" t="n">
        <f aca="false">K452</f>
        <v>0</v>
      </c>
      <c r="M351" s="7" t="n">
        <f aca="false">L452</f>
        <v>0</v>
      </c>
      <c r="N351" s="7" t="n">
        <f aca="false">M452</f>
        <v>0</v>
      </c>
      <c r="O351" s="7" t="n">
        <f aca="false">N452</f>
        <v>0</v>
      </c>
      <c r="P351" s="7" t="n">
        <f aca="false">O452</f>
        <v>0</v>
      </c>
    </row>
    <row r="352" customFormat="false" ht="12.75" hidden="false" customHeight="false" outlineLevel="0" collapsed="false">
      <c r="A352" s="7" t="n">
        <v>3</v>
      </c>
      <c r="B352" s="7" t="n">
        <v>0.36</v>
      </c>
      <c r="C352" s="7" t="n">
        <v>0</v>
      </c>
      <c r="E352" s="8" t="n">
        <f aca="false">B352</f>
        <v>0.36</v>
      </c>
      <c r="F352" s="7" t="n">
        <f aca="false">C352</f>
        <v>0</v>
      </c>
      <c r="G352" s="7" t="n">
        <f aca="false">F453</f>
        <v>0</v>
      </c>
      <c r="H352" s="7" t="n">
        <f aca="false">G453</f>
        <v>0</v>
      </c>
      <c r="I352" s="7" t="n">
        <f aca="false">H453</f>
        <v>0</v>
      </c>
      <c r="J352" s="7" t="n">
        <f aca="false">I453</f>
        <v>0</v>
      </c>
      <c r="K352" s="7" t="n">
        <f aca="false">J453</f>
        <v>0</v>
      </c>
      <c r="L352" s="7" t="n">
        <f aca="false">K453</f>
        <v>0</v>
      </c>
      <c r="M352" s="7" t="n">
        <f aca="false">L453</f>
        <v>0</v>
      </c>
      <c r="N352" s="7" t="n">
        <f aca="false">M453</f>
        <v>0</v>
      </c>
      <c r="O352" s="7" t="n">
        <f aca="false">N453</f>
        <v>0</v>
      </c>
      <c r="P352" s="7" t="n">
        <f aca="false">O453</f>
        <v>0</v>
      </c>
    </row>
    <row r="353" customFormat="false" ht="12.75" hidden="false" customHeight="false" outlineLevel="0" collapsed="false">
      <c r="A353" s="7" t="n">
        <v>3</v>
      </c>
      <c r="B353" s="7" t="n">
        <v>0.37</v>
      </c>
      <c r="C353" s="7" t="n">
        <v>0</v>
      </c>
      <c r="E353" s="8" t="n">
        <f aca="false">B353</f>
        <v>0.37</v>
      </c>
      <c r="F353" s="7" t="n">
        <f aca="false">C353</f>
        <v>0</v>
      </c>
      <c r="G353" s="7" t="n">
        <f aca="false">F454</f>
        <v>0</v>
      </c>
      <c r="H353" s="7" t="n">
        <f aca="false">G454</f>
        <v>0</v>
      </c>
      <c r="I353" s="7" t="n">
        <f aca="false">H454</f>
        <v>0</v>
      </c>
      <c r="J353" s="7" t="n">
        <f aca="false">I454</f>
        <v>0</v>
      </c>
      <c r="K353" s="7" t="n">
        <f aca="false">J454</f>
        <v>0</v>
      </c>
      <c r="L353" s="7" t="n">
        <f aca="false">K454</f>
        <v>0</v>
      </c>
      <c r="M353" s="7" t="n">
        <f aca="false">L454</f>
        <v>0</v>
      </c>
      <c r="N353" s="7" t="n">
        <f aca="false">M454</f>
        <v>0</v>
      </c>
      <c r="O353" s="7" t="n">
        <f aca="false">N454</f>
        <v>0</v>
      </c>
      <c r="P353" s="7" t="n">
        <f aca="false">O454</f>
        <v>0</v>
      </c>
    </row>
    <row r="354" customFormat="false" ht="12.75" hidden="false" customHeight="false" outlineLevel="0" collapsed="false">
      <c r="A354" s="7" t="n">
        <v>3</v>
      </c>
      <c r="B354" s="7" t="n">
        <v>0.38</v>
      </c>
      <c r="C354" s="10" t="n">
        <v>0.000800000000000001</v>
      </c>
      <c r="E354" s="8" t="n">
        <f aca="false">B354</f>
        <v>0.38</v>
      </c>
      <c r="F354" s="7" t="n">
        <f aca="false">C354</f>
        <v>0.000800000000000001</v>
      </c>
      <c r="G354" s="7" t="n">
        <f aca="false">F455</f>
        <v>0</v>
      </c>
      <c r="H354" s="7" t="n">
        <f aca="false">G455</f>
        <v>0</v>
      </c>
      <c r="I354" s="7" t="n">
        <f aca="false">H455</f>
        <v>0</v>
      </c>
      <c r="J354" s="7" t="n">
        <f aca="false">I455</f>
        <v>0</v>
      </c>
      <c r="K354" s="7" t="n">
        <f aca="false">J455</f>
        <v>0</v>
      </c>
      <c r="L354" s="7" t="n">
        <f aca="false">K455</f>
        <v>0</v>
      </c>
      <c r="M354" s="7" t="n">
        <f aca="false">L455</f>
        <v>0</v>
      </c>
      <c r="N354" s="7" t="n">
        <f aca="false">M455</f>
        <v>0</v>
      </c>
      <c r="O354" s="7" t="n">
        <f aca="false">N455</f>
        <v>0</v>
      </c>
      <c r="P354" s="7" t="n">
        <f aca="false">O455</f>
        <v>0</v>
      </c>
    </row>
    <row r="355" customFormat="false" ht="12.75" hidden="false" customHeight="false" outlineLevel="0" collapsed="false">
      <c r="A355" s="7" t="n">
        <v>3</v>
      </c>
      <c r="B355" s="7" t="n">
        <v>0.39</v>
      </c>
      <c r="C355" s="7" t="n">
        <v>0.00720000000000001</v>
      </c>
      <c r="E355" s="8" t="n">
        <f aca="false">B355</f>
        <v>0.39</v>
      </c>
      <c r="F355" s="7" t="n">
        <f aca="false">C355</f>
        <v>0.00720000000000001</v>
      </c>
      <c r="G355" s="7" t="n">
        <f aca="false">F456</f>
        <v>0</v>
      </c>
      <c r="H355" s="7" t="n">
        <f aca="false">G456</f>
        <v>0</v>
      </c>
      <c r="I355" s="7" t="n">
        <f aca="false">H456</f>
        <v>0</v>
      </c>
      <c r="J355" s="7" t="n">
        <f aca="false">I456</f>
        <v>0</v>
      </c>
      <c r="K355" s="7" t="n">
        <f aca="false">J456</f>
        <v>0</v>
      </c>
      <c r="L355" s="7" t="n">
        <f aca="false">K456</f>
        <v>0</v>
      </c>
      <c r="M355" s="7" t="n">
        <f aca="false">L456</f>
        <v>0</v>
      </c>
      <c r="N355" s="7" t="n">
        <f aca="false">M456</f>
        <v>0</v>
      </c>
      <c r="O355" s="7" t="n">
        <f aca="false">N456</f>
        <v>0</v>
      </c>
      <c r="P355" s="7" t="n">
        <f aca="false">O456</f>
        <v>0</v>
      </c>
    </row>
    <row r="356" customFormat="false" ht="12.75" hidden="false" customHeight="false" outlineLevel="0" collapsed="false">
      <c r="A356" s="7" t="n">
        <v>3</v>
      </c>
      <c r="B356" s="7" t="n">
        <v>0.4</v>
      </c>
      <c r="C356" s="7" t="n">
        <v>0.02</v>
      </c>
      <c r="E356" s="8" t="n">
        <f aca="false">B356</f>
        <v>0.4</v>
      </c>
      <c r="F356" s="7" t="n">
        <f aca="false">C356</f>
        <v>0.02</v>
      </c>
      <c r="G356" s="7" t="n">
        <f aca="false">F457</f>
        <v>0</v>
      </c>
      <c r="H356" s="7" t="n">
        <f aca="false">G457</f>
        <v>0</v>
      </c>
      <c r="I356" s="7" t="n">
        <f aca="false">H457</f>
        <v>0</v>
      </c>
      <c r="J356" s="7" t="n">
        <f aca="false">I457</f>
        <v>0</v>
      </c>
      <c r="K356" s="7" t="n">
        <f aca="false">J457</f>
        <v>0</v>
      </c>
      <c r="L356" s="7" t="n">
        <f aca="false">K457</f>
        <v>0</v>
      </c>
      <c r="M356" s="7" t="n">
        <f aca="false">L457</f>
        <v>0</v>
      </c>
      <c r="N356" s="7" t="n">
        <f aca="false">M457</f>
        <v>0</v>
      </c>
      <c r="O356" s="7" t="n">
        <f aca="false">N457</f>
        <v>0</v>
      </c>
      <c r="P356" s="7" t="n">
        <f aca="false">O457</f>
        <v>0</v>
      </c>
    </row>
    <row r="357" customFormat="false" ht="12.75" hidden="false" customHeight="false" outlineLevel="0" collapsed="false">
      <c r="A357" s="7" t="n">
        <v>3</v>
      </c>
      <c r="B357" s="7" t="n">
        <v>0.41</v>
      </c>
      <c r="C357" s="7" t="n">
        <v>0.0391999999999999</v>
      </c>
      <c r="E357" s="8" t="n">
        <f aca="false">B357</f>
        <v>0.41</v>
      </c>
      <c r="F357" s="7" t="n">
        <f aca="false">C357</f>
        <v>0.0391999999999999</v>
      </c>
      <c r="G357" s="7" t="n">
        <f aca="false">F458</f>
        <v>0</v>
      </c>
      <c r="H357" s="7" t="n">
        <f aca="false">G458</f>
        <v>0</v>
      </c>
      <c r="I357" s="7" t="n">
        <f aca="false">H458</f>
        <v>0</v>
      </c>
      <c r="J357" s="7" t="n">
        <f aca="false">I458</f>
        <v>0</v>
      </c>
      <c r="K357" s="7" t="n">
        <f aca="false">J458</f>
        <v>0</v>
      </c>
      <c r="L357" s="7" t="n">
        <f aca="false">K458</f>
        <v>0</v>
      </c>
      <c r="M357" s="7" t="n">
        <f aca="false">L458</f>
        <v>0</v>
      </c>
      <c r="N357" s="7" t="n">
        <f aca="false">M458</f>
        <v>0</v>
      </c>
      <c r="O357" s="7" t="n">
        <f aca="false">N458</f>
        <v>0</v>
      </c>
      <c r="P357" s="7" t="n">
        <f aca="false">O458</f>
        <v>0</v>
      </c>
    </row>
    <row r="358" customFormat="false" ht="12.75" hidden="false" customHeight="false" outlineLevel="0" collapsed="false">
      <c r="A358" s="7" t="n">
        <v>3</v>
      </c>
      <c r="B358" s="7" t="n">
        <v>0.42</v>
      </c>
      <c r="C358" s="7" t="n">
        <v>0.0647999999999999</v>
      </c>
      <c r="E358" s="8" t="n">
        <f aca="false">B358</f>
        <v>0.42</v>
      </c>
      <c r="F358" s="7" t="n">
        <f aca="false">C358</f>
        <v>0.0647999999999999</v>
      </c>
      <c r="G358" s="7" t="n">
        <f aca="false">F459</f>
        <v>0</v>
      </c>
      <c r="H358" s="7" t="n">
        <f aca="false">G459</f>
        <v>0</v>
      </c>
      <c r="I358" s="7" t="n">
        <f aca="false">H459</f>
        <v>0</v>
      </c>
      <c r="J358" s="7" t="n">
        <f aca="false">I459</f>
        <v>0</v>
      </c>
      <c r="K358" s="7" t="n">
        <f aca="false">J459</f>
        <v>0</v>
      </c>
      <c r="L358" s="7" t="n">
        <f aca="false">K459</f>
        <v>0</v>
      </c>
      <c r="M358" s="7" t="n">
        <f aca="false">L459</f>
        <v>0</v>
      </c>
      <c r="N358" s="7" t="n">
        <f aca="false">M459</f>
        <v>0</v>
      </c>
      <c r="O358" s="7" t="n">
        <f aca="false">N459</f>
        <v>0</v>
      </c>
      <c r="P358" s="7" t="n">
        <f aca="false">O459</f>
        <v>0</v>
      </c>
    </row>
    <row r="359" customFormat="false" ht="12.75" hidden="false" customHeight="false" outlineLevel="0" collapsed="false">
      <c r="A359" s="7" t="n">
        <v>3</v>
      </c>
      <c r="B359" s="7" t="n">
        <v>0.43</v>
      </c>
      <c r="C359" s="7" t="n">
        <v>0.0967999999999999</v>
      </c>
      <c r="E359" s="8" t="n">
        <f aca="false">B359</f>
        <v>0.43</v>
      </c>
      <c r="F359" s="7" t="n">
        <f aca="false">C359</f>
        <v>0.0967999999999999</v>
      </c>
      <c r="G359" s="7" t="n">
        <f aca="false">F460</f>
        <v>0</v>
      </c>
      <c r="H359" s="7" t="n">
        <f aca="false">G460</f>
        <v>0</v>
      </c>
      <c r="I359" s="7" t="n">
        <f aca="false">H460</f>
        <v>0</v>
      </c>
      <c r="J359" s="7" t="n">
        <f aca="false">I460</f>
        <v>0</v>
      </c>
      <c r="K359" s="7" t="n">
        <f aca="false">J460</f>
        <v>0</v>
      </c>
      <c r="L359" s="7" t="n">
        <f aca="false">K460</f>
        <v>0</v>
      </c>
      <c r="M359" s="7" t="n">
        <f aca="false">L460</f>
        <v>0</v>
      </c>
      <c r="N359" s="7" t="n">
        <f aca="false">M460</f>
        <v>0</v>
      </c>
      <c r="O359" s="7" t="n">
        <f aca="false">N460</f>
        <v>0</v>
      </c>
      <c r="P359" s="7" t="n">
        <f aca="false">O460</f>
        <v>0</v>
      </c>
    </row>
    <row r="360" customFormat="false" ht="12.75" hidden="false" customHeight="false" outlineLevel="0" collapsed="false">
      <c r="A360" s="7" t="n">
        <v>3</v>
      </c>
      <c r="B360" s="7" t="n">
        <v>0.44</v>
      </c>
      <c r="C360" s="7" t="n">
        <v>0.1352</v>
      </c>
      <c r="E360" s="8" t="n">
        <f aca="false">B360</f>
        <v>0.44</v>
      </c>
      <c r="F360" s="7" t="n">
        <f aca="false">C360</f>
        <v>0.1352</v>
      </c>
      <c r="G360" s="7" t="n">
        <f aca="false">F461</f>
        <v>0</v>
      </c>
      <c r="H360" s="7" t="n">
        <f aca="false">G461</f>
        <v>0</v>
      </c>
      <c r="I360" s="7" t="n">
        <f aca="false">H461</f>
        <v>0</v>
      </c>
      <c r="J360" s="7" t="n">
        <f aca="false">I461</f>
        <v>0</v>
      </c>
      <c r="K360" s="7" t="n">
        <f aca="false">J461</f>
        <v>0</v>
      </c>
      <c r="L360" s="7" t="n">
        <f aca="false">K461</f>
        <v>0</v>
      </c>
      <c r="M360" s="7" t="n">
        <f aca="false">L461</f>
        <v>0</v>
      </c>
      <c r="N360" s="7" t="n">
        <f aca="false">M461</f>
        <v>0</v>
      </c>
      <c r="O360" s="7" t="n">
        <f aca="false">N461</f>
        <v>0</v>
      </c>
      <c r="P360" s="7" t="n">
        <f aca="false">O461</f>
        <v>0</v>
      </c>
    </row>
    <row r="361" customFormat="false" ht="12.75" hidden="false" customHeight="false" outlineLevel="0" collapsed="false">
      <c r="A361" s="7" t="n">
        <v>3</v>
      </c>
      <c r="B361" s="7" t="n">
        <v>0.45</v>
      </c>
      <c r="C361" s="7" t="n">
        <v>0.18</v>
      </c>
      <c r="E361" s="8" t="n">
        <f aca="false">B361</f>
        <v>0.45</v>
      </c>
      <c r="F361" s="7" t="n">
        <f aca="false">C361</f>
        <v>0.18</v>
      </c>
      <c r="G361" s="7" t="n">
        <f aca="false">F462</f>
        <v>0</v>
      </c>
      <c r="H361" s="7" t="n">
        <f aca="false">G462</f>
        <v>0</v>
      </c>
      <c r="I361" s="7" t="n">
        <f aca="false">H462</f>
        <v>0</v>
      </c>
      <c r="J361" s="7" t="n">
        <f aca="false">I462</f>
        <v>0</v>
      </c>
      <c r="K361" s="7" t="n">
        <f aca="false">J462</f>
        <v>0</v>
      </c>
      <c r="L361" s="7" t="n">
        <f aca="false">K462</f>
        <v>0</v>
      </c>
      <c r="M361" s="7" t="n">
        <f aca="false">L462</f>
        <v>0</v>
      </c>
      <c r="N361" s="7" t="n">
        <f aca="false">M462</f>
        <v>0</v>
      </c>
      <c r="O361" s="7" t="n">
        <f aca="false">N462</f>
        <v>0</v>
      </c>
      <c r="P361" s="7" t="n">
        <f aca="false">O462</f>
        <v>0</v>
      </c>
    </row>
    <row r="362" customFormat="false" ht="12.75" hidden="false" customHeight="false" outlineLevel="0" collapsed="false">
      <c r="A362" s="7" t="n">
        <v>3</v>
      </c>
      <c r="B362" s="7" t="n">
        <v>0.46</v>
      </c>
      <c r="C362" s="7" t="n">
        <v>0.2312</v>
      </c>
      <c r="E362" s="8" t="n">
        <f aca="false">B362</f>
        <v>0.46</v>
      </c>
      <c r="F362" s="7" t="n">
        <f aca="false">C362</f>
        <v>0.2312</v>
      </c>
      <c r="G362" s="7" t="n">
        <f aca="false">F463</f>
        <v>0</v>
      </c>
      <c r="H362" s="7" t="n">
        <f aca="false">G463</f>
        <v>0</v>
      </c>
      <c r="I362" s="7" t="n">
        <f aca="false">H463</f>
        <v>0</v>
      </c>
      <c r="J362" s="7" t="n">
        <f aca="false">I463</f>
        <v>0</v>
      </c>
      <c r="K362" s="7" t="n">
        <f aca="false">J463</f>
        <v>0</v>
      </c>
      <c r="L362" s="7" t="n">
        <f aca="false">K463</f>
        <v>0</v>
      </c>
      <c r="M362" s="7" t="n">
        <f aca="false">L463</f>
        <v>0</v>
      </c>
      <c r="N362" s="7" t="n">
        <f aca="false">M463</f>
        <v>0</v>
      </c>
      <c r="O362" s="7" t="n">
        <f aca="false">N463</f>
        <v>0</v>
      </c>
      <c r="P362" s="7" t="n">
        <f aca="false">O463</f>
        <v>0</v>
      </c>
    </row>
    <row r="363" customFormat="false" ht="12.75" hidden="false" customHeight="false" outlineLevel="0" collapsed="false">
      <c r="A363" s="7" t="n">
        <v>3</v>
      </c>
      <c r="B363" s="7" t="n">
        <v>0.47</v>
      </c>
      <c r="C363" s="7" t="n">
        <v>0.288799999999999</v>
      </c>
      <c r="E363" s="8" t="n">
        <f aca="false">B363</f>
        <v>0.47</v>
      </c>
      <c r="F363" s="7" t="n">
        <f aca="false">C363</f>
        <v>0.288799999999999</v>
      </c>
      <c r="G363" s="7" t="n">
        <f aca="false">F464</f>
        <v>0</v>
      </c>
      <c r="H363" s="7" t="n">
        <f aca="false">G464</f>
        <v>0</v>
      </c>
      <c r="I363" s="7" t="n">
        <f aca="false">H464</f>
        <v>0</v>
      </c>
      <c r="J363" s="7" t="n">
        <f aca="false">I464</f>
        <v>0</v>
      </c>
      <c r="K363" s="7" t="n">
        <f aca="false">J464</f>
        <v>0</v>
      </c>
      <c r="L363" s="7" t="n">
        <f aca="false">K464</f>
        <v>0</v>
      </c>
      <c r="M363" s="7" t="n">
        <f aca="false">L464</f>
        <v>0</v>
      </c>
      <c r="N363" s="7" t="n">
        <f aca="false">M464</f>
        <v>0</v>
      </c>
      <c r="O363" s="7" t="n">
        <f aca="false">N464</f>
        <v>0</v>
      </c>
      <c r="P363" s="7" t="n">
        <f aca="false">O464</f>
        <v>0</v>
      </c>
    </row>
    <row r="364" customFormat="false" ht="12.75" hidden="false" customHeight="false" outlineLevel="0" collapsed="false">
      <c r="A364" s="7" t="n">
        <v>3</v>
      </c>
      <c r="B364" s="7" t="n">
        <v>0.48</v>
      </c>
      <c r="C364" s="7" t="n">
        <v>0.352799999999999</v>
      </c>
      <c r="E364" s="8" t="n">
        <f aca="false">B364</f>
        <v>0.48</v>
      </c>
      <c r="F364" s="7" t="n">
        <f aca="false">C364</f>
        <v>0.352799999999999</v>
      </c>
      <c r="G364" s="7" t="n">
        <f aca="false">F465</f>
        <v>0</v>
      </c>
      <c r="H364" s="7" t="n">
        <f aca="false">G465</f>
        <v>0</v>
      </c>
      <c r="I364" s="7" t="n">
        <f aca="false">H465</f>
        <v>0</v>
      </c>
      <c r="J364" s="7" t="n">
        <f aca="false">I465</f>
        <v>0</v>
      </c>
      <c r="K364" s="7" t="n">
        <f aca="false">J465</f>
        <v>0</v>
      </c>
      <c r="L364" s="7" t="n">
        <f aca="false">K465</f>
        <v>0</v>
      </c>
      <c r="M364" s="7" t="n">
        <f aca="false">L465</f>
        <v>0</v>
      </c>
      <c r="N364" s="7" t="n">
        <f aca="false">M465</f>
        <v>0</v>
      </c>
      <c r="O364" s="7" t="n">
        <f aca="false">N465</f>
        <v>0</v>
      </c>
      <c r="P364" s="7" t="n">
        <f aca="false">O465</f>
        <v>0</v>
      </c>
    </row>
    <row r="365" customFormat="false" ht="12.75" hidden="false" customHeight="false" outlineLevel="0" collapsed="false">
      <c r="A365" s="7" t="n">
        <v>3</v>
      </c>
      <c r="B365" s="7" t="n">
        <v>0.49</v>
      </c>
      <c r="C365" s="7" t="n">
        <v>0.423199999999999</v>
      </c>
      <c r="E365" s="8" t="n">
        <f aca="false">B365</f>
        <v>0.49</v>
      </c>
      <c r="F365" s="7" t="n">
        <f aca="false">C365</f>
        <v>0.423199999999999</v>
      </c>
      <c r="G365" s="7" t="n">
        <f aca="false">F466</f>
        <v>0</v>
      </c>
      <c r="H365" s="7" t="n">
        <f aca="false">G466</f>
        <v>0</v>
      </c>
      <c r="I365" s="7" t="n">
        <f aca="false">H466</f>
        <v>0</v>
      </c>
      <c r="J365" s="7" t="n">
        <f aca="false">I466</f>
        <v>0</v>
      </c>
      <c r="K365" s="7" t="n">
        <f aca="false">J466</f>
        <v>0</v>
      </c>
      <c r="L365" s="7" t="n">
        <f aca="false">K466</f>
        <v>0</v>
      </c>
      <c r="M365" s="7" t="n">
        <f aca="false">L466</f>
        <v>0</v>
      </c>
      <c r="N365" s="7" t="n">
        <f aca="false">M466</f>
        <v>0</v>
      </c>
      <c r="O365" s="7" t="n">
        <f aca="false">N466</f>
        <v>0</v>
      </c>
      <c r="P365" s="7" t="n">
        <f aca="false">O466</f>
        <v>0</v>
      </c>
    </row>
    <row r="366" customFormat="false" ht="12.75" hidden="false" customHeight="false" outlineLevel="0" collapsed="false">
      <c r="A366" s="7" t="n">
        <v>3</v>
      </c>
      <c r="B366" s="7" t="n">
        <v>0.5</v>
      </c>
      <c r="C366" s="7" t="n">
        <v>0.5</v>
      </c>
      <c r="E366" s="8" t="n">
        <f aca="false">B366</f>
        <v>0.5</v>
      </c>
      <c r="F366" s="7" t="n">
        <f aca="false">C366</f>
        <v>0.5</v>
      </c>
      <c r="G366" s="7" t="n">
        <f aca="false">F467</f>
        <v>0</v>
      </c>
      <c r="H366" s="7" t="n">
        <f aca="false">G467</f>
        <v>0</v>
      </c>
      <c r="I366" s="7" t="n">
        <f aca="false">H467</f>
        <v>0</v>
      </c>
      <c r="J366" s="7" t="n">
        <f aca="false">I467</f>
        <v>0</v>
      </c>
      <c r="K366" s="7" t="n">
        <f aca="false">J467</f>
        <v>0</v>
      </c>
      <c r="L366" s="7" t="n">
        <f aca="false">K467</f>
        <v>0</v>
      </c>
      <c r="M366" s="7" t="n">
        <f aca="false">L467</f>
        <v>0</v>
      </c>
      <c r="N366" s="7" t="n">
        <f aca="false">M467</f>
        <v>0</v>
      </c>
      <c r="O366" s="7" t="n">
        <f aca="false">N467</f>
        <v>0</v>
      </c>
      <c r="P366" s="7" t="n">
        <f aca="false">O467</f>
        <v>0</v>
      </c>
    </row>
    <row r="367" customFormat="false" ht="12.75" hidden="false" customHeight="false" outlineLevel="0" collapsed="false">
      <c r="A367" s="7" t="n">
        <v>3</v>
      </c>
      <c r="B367" s="7" t="n">
        <v>0.51</v>
      </c>
      <c r="C367" s="7" t="n">
        <v>0.5736</v>
      </c>
      <c r="E367" s="8" t="n">
        <f aca="false">B367</f>
        <v>0.51</v>
      </c>
      <c r="F367" s="7" t="n">
        <f aca="false">C367</f>
        <v>0.5736</v>
      </c>
      <c r="G367" s="7" t="n">
        <f aca="false">F468</f>
        <v>0.0032</v>
      </c>
      <c r="H367" s="7" t="n">
        <f aca="false">G468</f>
        <v>0</v>
      </c>
      <c r="I367" s="7" t="n">
        <f aca="false">H468</f>
        <v>0</v>
      </c>
      <c r="J367" s="7" t="n">
        <f aca="false">I468</f>
        <v>0</v>
      </c>
      <c r="K367" s="7" t="n">
        <f aca="false">J468</f>
        <v>0</v>
      </c>
      <c r="L367" s="7" t="n">
        <f aca="false">K468</f>
        <v>0</v>
      </c>
      <c r="M367" s="7" t="n">
        <f aca="false">L468</f>
        <v>0</v>
      </c>
      <c r="N367" s="7" t="n">
        <f aca="false">M468</f>
        <v>0</v>
      </c>
      <c r="O367" s="7" t="n">
        <f aca="false">N468</f>
        <v>0</v>
      </c>
      <c r="P367" s="7" t="n">
        <f aca="false">O468</f>
        <v>0</v>
      </c>
    </row>
    <row r="368" customFormat="false" ht="12.75" hidden="false" customHeight="false" outlineLevel="0" collapsed="false">
      <c r="A368" s="7" t="n">
        <v>3</v>
      </c>
      <c r="B368" s="7" t="n">
        <v>0.52</v>
      </c>
      <c r="C368" s="7" t="n">
        <v>0.6344</v>
      </c>
      <c r="E368" s="8" t="n">
        <f aca="false">B368</f>
        <v>0.52</v>
      </c>
      <c r="F368" s="7" t="n">
        <f aca="false">C368</f>
        <v>0.6344</v>
      </c>
      <c r="G368" s="7" t="n">
        <f aca="false">F469</f>
        <v>0.0128</v>
      </c>
      <c r="H368" s="7" t="n">
        <f aca="false">G469</f>
        <v>0</v>
      </c>
      <c r="I368" s="7" t="n">
        <f aca="false">H469</f>
        <v>0</v>
      </c>
      <c r="J368" s="7" t="n">
        <f aca="false">I469</f>
        <v>0</v>
      </c>
      <c r="K368" s="7" t="n">
        <f aca="false">J469</f>
        <v>0</v>
      </c>
      <c r="L368" s="7" t="n">
        <f aca="false">K469</f>
        <v>0</v>
      </c>
      <c r="M368" s="7" t="n">
        <f aca="false">L469</f>
        <v>0</v>
      </c>
      <c r="N368" s="7" t="n">
        <f aca="false">M469</f>
        <v>0</v>
      </c>
      <c r="O368" s="7" t="n">
        <f aca="false">N469</f>
        <v>0</v>
      </c>
      <c r="P368" s="7" t="n">
        <f aca="false">O469</f>
        <v>0</v>
      </c>
    </row>
    <row r="369" customFormat="false" ht="12.75" hidden="false" customHeight="false" outlineLevel="0" collapsed="false">
      <c r="A369" s="7" t="n">
        <v>3</v>
      </c>
      <c r="B369" s="7" t="n">
        <v>0.53</v>
      </c>
      <c r="C369" s="7" t="n">
        <v>0.6824</v>
      </c>
      <c r="E369" s="8" t="n">
        <f aca="false">B369</f>
        <v>0.53</v>
      </c>
      <c r="F369" s="7" t="n">
        <f aca="false">C369</f>
        <v>0.6824</v>
      </c>
      <c r="G369" s="7" t="n">
        <f aca="false">F470</f>
        <v>0.0288</v>
      </c>
      <c r="H369" s="7" t="n">
        <f aca="false">G470</f>
        <v>0</v>
      </c>
      <c r="I369" s="7" t="n">
        <f aca="false">H470</f>
        <v>0</v>
      </c>
      <c r="J369" s="7" t="n">
        <f aca="false">I470</f>
        <v>0</v>
      </c>
      <c r="K369" s="7" t="n">
        <f aca="false">J470</f>
        <v>0</v>
      </c>
      <c r="L369" s="7" t="n">
        <f aca="false">K470</f>
        <v>0</v>
      </c>
      <c r="M369" s="7" t="n">
        <f aca="false">L470</f>
        <v>0</v>
      </c>
      <c r="N369" s="7" t="n">
        <f aca="false">M470</f>
        <v>0</v>
      </c>
      <c r="O369" s="7" t="n">
        <f aca="false">N470</f>
        <v>0</v>
      </c>
      <c r="P369" s="7" t="n">
        <f aca="false">O470</f>
        <v>0</v>
      </c>
    </row>
    <row r="370" customFormat="false" ht="12.75" hidden="false" customHeight="false" outlineLevel="0" collapsed="false">
      <c r="A370" s="7" t="n">
        <v>3</v>
      </c>
      <c r="B370" s="7" t="n">
        <v>0.54</v>
      </c>
      <c r="C370" s="7" t="n">
        <v>0.7176</v>
      </c>
      <c r="E370" s="8" t="n">
        <f aca="false">B370</f>
        <v>0.54</v>
      </c>
      <c r="F370" s="7" t="n">
        <f aca="false">C370</f>
        <v>0.7176</v>
      </c>
      <c r="G370" s="7" t="n">
        <f aca="false">F471</f>
        <v>0.0512</v>
      </c>
      <c r="H370" s="7" t="n">
        <f aca="false">G471</f>
        <v>0</v>
      </c>
      <c r="I370" s="7" t="n">
        <f aca="false">H471</f>
        <v>0</v>
      </c>
      <c r="J370" s="7" t="n">
        <f aca="false">I471</f>
        <v>0</v>
      </c>
      <c r="K370" s="7" t="n">
        <f aca="false">J471</f>
        <v>0</v>
      </c>
      <c r="L370" s="7" t="n">
        <f aca="false">K471</f>
        <v>0</v>
      </c>
      <c r="M370" s="7" t="n">
        <f aca="false">L471</f>
        <v>0</v>
      </c>
      <c r="N370" s="7" t="n">
        <f aca="false">M471</f>
        <v>0</v>
      </c>
      <c r="O370" s="7" t="n">
        <f aca="false">N471</f>
        <v>0</v>
      </c>
      <c r="P370" s="7" t="n">
        <f aca="false">O471</f>
        <v>0</v>
      </c>
    </row>
    <row r="371" customFormat="false" ht="12.75" hidden="false" customHeight="false" outlineLevel="0" collapsed="false">
      <c r="A371" s="7" t="n">
        <v>3</v>
      </c>
      <c r="B371" s="7" t="n">
        <v>0.55</v>
      </c>
      <c r="C371" s="7" t="n">
        <v>0.74</v>
      </c>
      <c r="E371" s="8" t="n">
        <f aca="false">B371</f>
        <v>0.55</v>
      </c>
      <c r="F371" s="7" t="n">
        <f aca="false">C371</f>
        <v>0.74</v>
      </c>
      <c r="G371" s="7" t="n">
        <f aca="false">F472</f>
        <v>0.0800000000000001</v>
      </c>
      <c r="H371" s="7" t="n">
        <f aca="false">G472</f>
        <v>0</v>
      </c>
      <c r="I371" s="7" t="n">
        <f aca="false">H472</f>
        <v>0</v>
      </c>
      <c r="J371" s="7" t="n">
        <f aca="false">I472</f>
        <v>0</v>
      </c>
      <c r="K371" s="7" t="n">
        <f aca="false">J472</f>
        <v>0</v>
      </c>
      <c r="L371" s="7" t="n">
        <f aca="false">K472</f>
        <v>0</v>
      </c>
      <c r="M371" s="7" t="n">
        <f aca="false">L472</f>
        <v>0</v>
      </c>
      <c r="N371" s="7" t="n">
        <f aca="false">M472</f>
        <v>0</v>
      </c>
      <c r="O371" s="7" t="n">
        <f aca="false">N472</f>
        <v>0</v>
      </c>
      <c r="P371" s="7" t="n">
        <f aca="false">O472</f>
        <v>0</v>
      </c>
    </row>
    <row r="372" customFormat="false" ht="12.75" hidden="false" customHeight="false" outlineLevel="0" collapsed="false">
      <c r="A372" s="7" t="n">
        <v>3</v>
      </c>
      <c r="B372" s="7" t="n">
        <v>0.56</v>
      </c>
      <c r="C372" s="7" t="n">
        <v>0.7496</v>
      </c>
      <c r="E372" s="8" t="n">
        <f aca="false">B372</f>
        <v>0.56</v>
      </c>
      <c r="F372" s="7" t="n">
        <f aca="false">C372</f>
        <v>0.7496</v>
      </c>
      <c r="G372" s="7" t="n">
        <f aca="false">F473</f>
        <v>0.1152</v>
      </c>
      <c r="H372" s="7" t="n">
        <f aca="false">G473</f>
        <v>0</v>
      </c>
      <c r="I372" s="7" t="n">
        <f aca="false">H473</f>
        <v>0</v>
      </c>
      <c r="J372" s="7" t="n">
        <f aca="false">I473</f>
        <v>0</v>
      </c>
      <c r="K372" s="7" t="n">
        <f aca="false">J473</f>
        <v>0</v>
      </c>
      <c r="L372" s="7" t="n">
        <f aca="false">K473</f>
        <v>0</v>
      </c>
      <c r="M372" s="7" t="n">
        <f aca="false">L473</f>
        <v>0</v>
      </c>
      <c r="N372" s="7" t="n">
        <f aca="false">M473</f>
        <v>0</v>
      </c>
      <c r="O372" s="7" t="n">
        <f aca="false">N473</f>
        <v>0</v>
      </c>
      <c r="P372" s="7" t="n">
        <f aca="false">O473</f>
        <v>0</v>
      </c>
    </row>
    <row r="373" customFormat="false" ht="12.75" hidden="false" customHeight="false" outlineLevel="0" collapsed="false">
      <c r="A373" s="7" t="n">
        <v>3</v>
      </c>
      <c r="B373" s="7" t="n">
        <v>0.57</v>
      </c>
      <c r="C373" s="7" t="n">
        <v>0.7464</v>
      </c>
      <c r="E373" s="8" t="n">
        <f aca="false">B373</f>
        <v>0.57</v>
      </c>
      <c r="F373" s="7" t="n">
        <f aca="false">C373</f>
        <v>0.7464</v>
      </c>
      <c r="G373" s="7" t="n">
        <f aca="false">F474</f>
        <v>0.156799999999999</v>
      </c>
      <c r="H373" s="7" t="n">
        <f aca="false">G474</f>
        <v>0</v>
      </c>
      <c r="I373" s="7" t="n">
        <f aca="false">H474</f>
        <v>0</v>
      </c>
      <c r="J373" s="7" t="n">
        <f aca="false">I474</f>
        <v>0</v>
      </c>
      <c r="K373" s="7" t="n">
        <f aca="false">J474</f>
        <v>0</v>
      </c>
      <c r="L373" s="7" t="n">
        <f aca="false">K474</f>
        <v>0</v>
      </c>
      <c r="M373" s="7" t="n">
        <f aca="false">L474</f>
        <v>0</v>
      </c>
      <c r="N373" s="7" t="n">
        <f aca="false">M474</f>
        <v>0</v>
      </c>
      <c r="O373" s="7" t="n">
        <f aca="false">N474</f>
        <v>0</v>
      </c>
      <c r="P373" s="7" t="n">
        <f aca="false">O474</f>
        <v>0</v>
      </c>
    </row>
    <row r="374" customFormat="false" ht="12.75" hidden="false" customHeight="false" outlineLevel="0" collapsed="false">
      <c r="A374" s="7" t="n">
        <v>3</v>
      </c>
      <c r="B374" s="7" t="n">
        <v>0.58</v>
      </c>
      <c r="C374" s="7" t="n">
        <v>0.7304</v>
      </c>
      <c r="E374" s="8" t="n">
        <f aca="false">B374</f>
        <v>0.58</v>
      </c>
      <c r="F374" s="7" t="n">
        <f aca="false">C374</f>
        <v>0.7304</v>
      </c>
      <c r="G374" s="7" t="n">
        <f aca="false">F475</f>
        <v>0.204799999999999</v>
      </c>
      <c r="H374" s="7" t="n">
        <f aca="false">G475</f>
        <v>0</v>
      </c>
      <c r="I374" s="7" t="n">
        <f aca="false">H475</f>
        <v>0</v>
      </c>
      <c r="J374" s="7" t="n">
        <f aca="false">I475</f>
        <v>0</v>
      </c>
      <c r="K374" s="7" t="n">
        <f aca="false">J475</f>
        <v>0</v>
      </c>
      <c r="L374" s="7" t="n">
        <f aca="false">K475</f>
        <v>0</v>
      </c>
      <c r="M374" s="7" t="n">
        <f aca="false">L475</f>
        <v>0</v>
      </c>
      <c r="N374" s="7" t="n">
        <f aca="false">M475</f>
        <v>0</v>
      </c>
      <c r="O374" s="7" t="n">
        <f aca="false">N475</f>
        <v>0</v>
      </c>
      <c r="P374" s="7" t="n">
        <f aca="false">O475</f>
        <v>0</v>
      </c>
    </row>
    <row r="375" customFormat="false" ht="12.75" hidden="false" customHeight="false" outlineLevel="0" collapsed="false">
      <c r="A375" s="7" t="n">
        <v>3</v>
      </c>
      <c r="B375" s="7" t="n">
        <v>0.59</v>
      </c>
      <c r="C375" s="7" t="n">
        <v>0.7016</v>
      </c>
      <c r="E375" s="8" t="n">
        <f aca="false">B375</f>
        <v>0.59</v>
      </c>
      <c r="F375" s="7" t="n">
        <f aca="false">C375</f>
        <v>0.7016</v>
      </c>
      <c r="G375" s="7" t="n">
        <f aca="false">F476</f>
        <v>0.259199999999999</v>
      </c>
      <c r="H375" s="7" t="n">
        <f aca="false">G476</f>
        <v>0</v>
      </c>
      <c r="I375" s="7" t="n">
        <f aca="false">H476</f>
        <v>0</v>
      </c>
      <c r="J375" s="7" t="n">
        <f aca="false">I476</f>
        <v>0</v>
      </c>
      <c r="K375" s="7" t="n">
        <f aca="false">J476</f>
        <v>0</v>
      </c>
      <c r="L375" s="7" t="n">
        <f aca="false">K476</f>
        <v>0</v>
      </c>
      <c r="M375" s="7" t="n">
        <f aca="false">L476</f>
        <v>0</v>
      </c>
      <c r="N375" s="7" t="n">
        <f aca="false">M476</f>
        <v>0</v>
      </c>
      <c r="O375" s="7" t="n">
        <f aca="false">N476</f>
        <v>0</v>
      </c>
      <c r="P375" s="7" t="n">
        <f aca="false">O476</f>
        <v>0</v>
      </c>
    </row>
    <row r="376" customFormat="false" ht="12.75" hidden="false" customHeight="false" outlineLevel="0" collapsed="false">
      <c r="A376" s="7" t="n">
        <v>3</v>
      </c>
      <c r="B376" s="7" t="n">
        <v>0.6</v>
      </c>
      <c r="C376" s="7" t="n">
        <v>0.66</v>
      </c>
      <c r="E376" s="8" t="n">
        <f aca="false">B376</f>
        <v>0.6</v>
      </c>
      <c r="F376" s="7" t="n">
        <f aca="false">C376</f>
        <v>0.66</v>
      </c>
      <c r="G376" s="7" t="n">
        <f aca="false">F477</f>
        <v>0.319999999999999</v>
      </c>
      <c r="H376" s="7" t="n">
        <f aca="false">G477</f>
        <v>0</v>
      </c>
      <c r="I376" s="7" t="n">
        <f aca="false">H477</f>
        <v>0</v>
      </c>
      <c r="J376" s="7" t="n">
        <f aca="false">I477</f>
        <v>0</v>
      </c>
      <c r="K376" s="7" t="n">
        <f aca="false">J477</f>
        <v>0</v>
      </c>
      <c r="L376" s="7" t="n">
        <f aca="false">K477</f>
        <v>0</v>
      </c>
      <c r="M376" s="7" t="n">
        <f aca="false">L477</f>
        <v>0</v>
      </c>
      <c r="N376" s="7" t="n">
        <f aca="false">M477</f>
        <v>0</v>
      </c>
      <c r="O376" s="7" t="n">
        <f aca="false">N477</f>
        <v>0</v>
      </c>
      <c r="P376" s="7" t="n">
        <f aca="false">O477</f>
        <v>0</v>
      </c>
    </row>
    <row r="377" customFormat="false" ht="12.75" hidden="false" customHeight="false" outlineLevel="0" collapsed="false">
      <c r="A377" s="7" t="n">
        <v>3</v>
      </c>
      <c r="B377" s="7" t="n">
        <v>0.61</v>
      </c>
      <c r="C377" s="7" t="n">
        <v>0.6056</v>
      </c>
      <c r="E377" s="8" t="n">
        <f aca="false">B377</f>
        <v>0.61</v>
      </c>
      <c r="F377" s="7" t="n">
        <f aca="false">C377</f>
        <v>0.6056</v>
      </c>
      <c r="G377" s="7" t="n">
        <f aca="false">F478</f>
        <v>0.387199999999999</v>
      </c>
      <c r="H377" s="7" t="n">
        <f aca="false">G478</f>
        <v>0</v>
      </c>
      <c r="I377" s="7" t="n">
        <f aca="false">H478</f>
        <v>0</v>
      </c>
      <c r="J377" s="7" t="n">
        <f aca="false">I478</f>
        <v>0</v>
      </c>
      <c r="K377" s="7" t="n">
        <f aca="false">J478</f>
        <v>0</v>
      </c>
      <c r="L377" s="7" t="n">
        <f aca="false">K478</f>
        <v>0</v>
      </c>
      <c r="M377" s="7" t="n">
        <f aca="false">L478</f>
        <v>0</v>
      </c>
      <c r="N377" s="7" t="n">
        <f aca="false">M478</f>
        <v>0</v>
      </c>
      <c r="O377" s="7" t="n">
        <f aca="false">N478</f>
        <v>0</v>
      </c>
      <c r="P377" s="7" t="n">
        <f aca="false">O478</f>
        <v>0</v>
      </c>
    </row>
    <row r="378" customFormat="false" ht="12.75" hidden="false" customHeight="false" outlineLevel="0" collapsed="false">
      <c r="A378" s="7" t="n">
        <v>3</v>
      </c>
      <c r="B378" s="7" t="n">
        <v>0.62</v>
      </c>
      <c r="C378" s="7" t="n">
        <v>0.5384</v>
      </c>
      <c r="E378" s="8" t="n">
        <f aca="false">B378</f>
        <v>0.62</v>
      </c>
      <c r="F378" s="7" t="n">
        <f aca="false">C378</f>
        <v>0.5384</v>
      </c>
      <c r="G378" s="7" t="n">
        <f aca="false">F479</f>
        <v>0.4608</v>
      </c>
      <c r="H378" s="7" t="n">
        <f aca="false">G479</f>
        <v>0</v>
      </c>
      <c r="I378" s="7" t="n">
        <f aca="false">H479</f>
        <v>0</v>
      </c>
      <c r="J378" s="7" t="n">
        <f aca="false">I479</f>
        <v>0</v>
      </c>
      <c r="K378" s="7" t="n">
        <f aca="false">J479</f>
        <v>0</v>
      </c>
      <c r="L378" s="7" t="n">
        <f aca="false">K479</f>
        <v>0</v>
      </c>
      <c r="M378" s="7" t="n">
        <f aca="false">L479</f>
        <v>0</v>
      </c>
      <c r="N378" s="7" t="n">
        <f aca="false">M479</f>
        <v>0</v>
      </c>
      <c r="O378" s="7" t="n">
        <f aca="false">N479</f>
        <v>0</v>
      </c>
      <c r="P378" s="7" t="n">
        <f aca="false">O479</f>
        <v>0</v>
      </c>
    </row>
    <row r="379" customFormat="false" ht="12.75" hidden="false" customHeight="false" outlineLevel="0" collapsed="false">
      <c r="A379" s="7" t="n">
        <v>3</v>
      </c>
      <c r="B379" s="7" t="n">
        <v>0.63</v>
      </c>
      <c r="C379" s="7" t="n">
        <v>0.4608</v>
      </c>
      <c r="E379" s="8" t="n">
        <f aca="false">B379</f>
        <v>0.63</v>
      </c>
      <c r="F379" s="7" t="n">
        <f aca="false">C379</f>
        <v>0.4608</v>
      </c>
      <c r="G379" s="7" t="n">
        <f aca="false">F480</f>
        <v>0.5384</v>
      </c>
      <c r="H379" s="7" t="n">
        <f aca="false">G480</f>
        <v>0.000800000000000001</v>
      </c>
      <c r="I379" s="7" t="n">
        <f aca="false">H480</f>
        <v>0</v>
      </c>
      <c r="J379" s="7" t="n">
        <f aca="false">I480</f>
        <v>0</v>
      </c>
      <c r="K379" s="7" t="n">
        <f aca="false">J480</f>
        <v>0</v>
      </c>
      <c r="L379" s="7" t="n">
        <f aca="false">K480</f>
        <v>0</v>
      </c>
      <c r="M379" s="7" t="n">
        <f aca="false">L480</f>
        <v>0</v>
      </c>
      <c r="N379" s="7" t="n">
        <f aca="false">M480</f>
        <v>0</v>
      </c>
      <c r="O379" s="7" t="n">
        <f aca="false">N480</f>
        <v>0</v>
      </c>
      <c r="P379" s="7" t="n">
        <f aca="false">O480</f>
        <v>0</v>
      </c>
    </row>
    <row r="380" customFormat="false" ht="12.75" hidden="false" customHeight="false" outlineLevel="0" collapsed="false">
      <c r="A380" s="7" t="n">
        <v>3</v>
      </c>
      <c r="B380" s="7" t="n">
        <v>0.64</v>
      </c>
      <c r="C380" s="7" t="n">
        <v>0.387199999999999</v>
      </c>
      <c r="E380" s="8" t="n">
        <f aca="false">B380</f>
        <v>0.64</v>
      </c>
      <c r="F380" s="7" t="n">
        <f aca="false">C380</f>
        <v>0.387199999999999</v>
      </c>
      <c r="G380" s="7" t="n">
        <f aca="false">F481</f>
        <v>0.6056</v>
      </c>
      <c r="H380" s="7" t="n">
        <f aca="false">G481</f>
        <v>0.00720000000000001</v>
      </c>
      <c r="I380" s="7" t="n">
        <f aca="false">H481</f>
        <v>0</v>
      </c>
      <c r="J380" s="7" t="n">
        <f aca="false">I481</f>
        <v>0</v>
      </c>
      <c r="K380" s="7" t="n">
        <f aca="false">J481</f>
        <v>0</v>
      </c>
      <c r="L380" s="7" t="n">
        <f aca="false">K481</f>
        <v>0</v>
      </c>
      <c r="M380" s="7" t="n">
        <f aca="false">L481</f>
        <v>0</v>
      </c>
      <c r="N380" s="7" t="n">
        <f aca="false">M481</f>
        <v>0</v>
      </c>
      <c r="O380" s="7" t="n">
        <f aca="false">N481</f>
        <v>0</v>
      </c>
      <c r="P380" s="7" t="n">
        <f aca="false">O481</f>
        <v>0</v>
      </c>
    </row>
    <row r="381" customFormat="false" ht="12.75" hidden="false" customHeight="false" outlineLevel="0" collapsed="false">
      <c r="A381" s="7" t="n">
        <v>3</v>
      </c>
      <c r="B381" s="7" t="n">
        <v>0.65</v>
      </c>
      <c r="C381" s="7" t="n">
        <v>0.319999999999999</v>
      </c>
      <c r="E381" s="8" t="n">
        <f aca="false">B381</f>
        <v>0.65</v>
      </c>
      <c r="F381" s="7" t="n">
        <f aca="false">C381</f>
        <v>0.319999999999999</v>
      </c>
      <c r="G381" s="7" t="n">
        <f aca="false">F482</f>
        <v>0.66</v>
      </c>
      <c r="H381" s="7" t="n">
        <f aca="false">G482</f>
        <v>0.02</v>
      </c>
      <c r="I381" s="7" t="n">
        <f aca="false">H482</f>
        <v>0</v>
      </c>
      <c r="J381" s="7" t="n">
        <f aca="false">I482</f>
        <v>0</v>
      </c>
      <c r="K381" s="7" t="n">
        <f aca="false">J482</f>
        <v>0</v>
      </c>
      <c r="L381" s="7" t="n">
        <f aca="false">K482</f>
        <v>0</v>
      </c>
      <c r="M381" s="7" t="n">
        <f aca="false">L482</f>
        <v>0</v>
      </c>
      <c r="N381" s="7" t="n">
        <f aca="false">M482</f>
        <v>0</v>
      </c>
      <c r="O381" s="7" t="n">
        <f aca="false">N482</f>
        <v>0</v>
      </c>
      <c r="P381" s="7" t="n">
        <f aca="false">O482</f>
        <v>0</v>
      </c>
    </row>
    <row r="382" customFormat="false" ht="12.75" hidden="false" customHeight="false" outlineLevel="0" collapsed="false">
      <c r="A382" s="7" t="n">
        <v>3</v>
      </c>
      <c r="B382" s="7" t="n">
        <v>0.66</v>
      </c>
      <c r="C382" s="7" t="n">
        <v>0.259199999999999</v>
      </c>
      <c r="E382" s="8" t="n">
        <f aca="false">B382</f>
        <v>0.66</v>
      </c>
      <c r="F382" s="7" t="n">
        <f aca="false">C382</f>
        <v>0.259199999999999</v>
      </c>
      <c r="G382" s="7" t="n">
        <f aca="false">F483</f>
        <v>0.7016</v>
      </c>
      <c r="H382" s="7" t="n">
        <f aca="false">G483</f>
        <v>0.0392</v>
      </c>
      <c r="I382" s="7" t="n">
        <f aca="false">H483</f>
        <v>0</v>
      </c>
      <c r="J382" s="7" t="n">
        <f aca="false">I483</f>
        <v>0</v>
      </c>
      <c r="K382" s="7" t="n">
        <f aca="false">J483</f>
        <v>0</v>
      </c>
      <c r="L382" s="7" t="n">
        <f aca="false">K483</f>
        <v>0</v>
      </c>
      <c r="M382" s="7" t="n">
        <f aca="false">L483</f>
        <v>0</v>
      </c>
      <c r="N382" s="7" t="n">
        <f aca="false">M483</f>
        <v>0</v>
      </c>
      <c r="O382" s="7" t="n">
        <f aca="false">N483</f>
        <v>0</v>
      </c>
      <c r="P382" s="7" t="n">
        <f aca="false">O483</f>
        <v>0</v>
      </c>
    </row>
    <row r="383" customFormat="false" ht="12.75" hidden="false" customHeight="false" outlineLevel="0" collapsed="false">
      <c r="A383" s="7" t="n">
        <v>3</v>
      </c>
      <c r="B383" s="7" t="n">
        <v>0.67</v>
      </c>
      <c r="C383" s="7" t="n">
        <v>0.204799999999999</v>
      </c>
      <c r="E383" s="8" t="n">
        <f aca="false">B383</f>
        <v>0.67</v>
      </c>
      <c r="F383" s="7" t="n">
        <f aca="false">C383</f>
        <v>0.204799999999999</v>
      </c>
      <c r="G383" s="7" t="n">
        <f aca="false">F484</f>
        <v>0.7304</v>
      </c>
      <c r="H383" s="7" t="n">
        <f aca="false">G484</f>
        <v>0.0648000000000001</v>
      </c>
      <c r="I383" s="7" t="n">
        <f aca="false">H484</f>
        <v>0</v>
      </c>
      <c r="J383" s="7" t="n">
        <f aca="false">I484</f>
        <v>0</v>
      </c>
      <c r="K383" s="7" t="n">
        <f aca="false">J484</f>
        <v>0</v>
      </c>
      <c r="L383" s="7" t="n">
        <f aca="false">K484</f>
        <v>0</v>
      </c>
      <c r="M383" s="7" t="n">
        <f aca="false">L484</f>
        <v>0</v>
      </c>
      <c r="N383" s="7" t="n">
        <f aca="false">M484</f>
        <v>0</v>
      </c>
      <c r="O383" s="7" t="n">
        <f aca="false">N484</f>
        <v>0</v>
      </c>
      <c r="P383" s="7" t="n">
        <f aca="false">O484</f>
        <v>0</v>
      </c>
    </row>
    <row r="384" customFormat="false" ht="12.75" hidden="false" customHeight="false" outlineLevel="0" collapsed="false">
      <c r="A384" s="7" t="n">
        <v>3</v>
      </c>
      <c r="B384" s="7" t="n">
        <v>0.68</v>
      </c>
      <c r="C384" s="7" t="n">
        <v>0.156799999999999</v>
      </c>
      <c r="E384" s="8" t="n">
        <f aca="false">B384</f>
        <v>0.68</v>
      </c>
      <c r="F384" s="7" t="n">
        <f aca="false">C384</f>
        <v>0.156799999999999</v>
      </c>
      <c r="G384" s="7" t="n">
        <f aca="false">F485</f>
        <v>0.7464</v>
      </c>
      <c r="H384" s="7" t="n">
        <f aca="false">G485</f>
        <v>0.0968000000000001</v>
      </c>
      <c r="I384" s="7" t="n">
        <f aca="false">H485</f>
        <v>0</v>
      </c>
      <c r="J384" s="7" t="n">
        <f aca="false">I485</f>
        <v>0</v>
      </c>
      <c r="K384" s="7" t="n">
        <f aca="false">J485</f>
        <v>0</v>
      </c>
      <c r="L384" s="7" t="n">
        <f aca="false">K485</f>
        <v>0</v>
      </c>
      <c r="M384" s="7" t="n">
        <f aca="false">L485</f>
        <v>0</v>
      </c>
      <c r="N384" s="7" t="n">
        <f aca="false">M485</f>
        <v>0</v>
      </c>
      <c r="O384" s="7" t="n">
        <f aca="false">N485</f>
        <v>0</v>
      </c>
      <c r="P384" s="7" t="n">
        <f aca="false">O485</f>
        <v>0</v>
      </c>
    </row>
    <row r="385" customFormat="false" ht="12.75" hidden="false" customHeight="false" outlineLevel="0" collapsed="false">
      <c r="A385" s="7" t="n">
        <v>3</v>
      </c>
      <c r="B385" s="7" t="n">
        <v>0.69</v>
      </c>
      <c r="C385" s="7" t="n">
        <v>0.1152</v>
      </c>
      <c r="E385" s="8" t="n">
        <f aca="false">B385</f>
        <v>0.69</v>
      </c>
      <c r="F385" s="7" t="n">
        <f aca="false">C385</f>
        <v>0.1152</v>
      </c>
      <c r="G385" s="7" t="n">
        <f aca="false">F486</f>
        <v>0.7496</v>
      </c>
      <c r="H385" s="7" t="n">
        <f aca="false">G486</f>
        <v>0.135199999999999</v>
      </c>
      <c r="I385" s="7" t="n">
        <f aca="false">H486</f>
        <v>0</v>
      </c>
      <c r="J385" s="7" t="n">
        <f aca="false">I486</f>
        <v>0</v>
      </c>
      <c r="K385" s="7" t="n">
        <f aca="false">J486</f>
        <v>0</v>
      </c>
      <c r="L385" s="7" t="n">
        <f aca="false">K486</f>
        <v>0</v>
      </c>
      <c r="M385" s="7" t="n">
        <f aca="false">L486</f>
        <v>0</v>
      </c>
      <c r="N385" s="7" t="n">
        <f aca="false">M486</f>
        <v>0</v>
      </c>
      <c r="O385" s="7" t="n">
        <f aca="false">N486</f>
        <v>0</v>
      </c>
      <c r="P385" s="7" t="n">
        <f aca="false">O486</f>
        <v>0</v>
      </c>
    </row>
    <row r="386" customFormat="false" ht="12.75" hidden="false" customHeight="false" outlineLevel="0" collapsed="false">
      <c r="A386" s="7" t="n">
        <v>3</v>
      </c>
      <c r="B386" s="7" t="n">
        <v>0.7</v>
      </c>
      <c r="C386" s="7" t="n">
        <v>0.0800000000000001</v>
      </c>
      <c r="E386" s="8" t="n">
        <f aca="false">B386</f>
        <v>0.7</v>
      </c>
      <c r="F386" s="7" t="n">
        <f aca="false">C386</f>
        <v>0.0800000000000001</v>
      </c>
      <c r="G386" s="7" t="n">
        <f aca="false">F487</f>
        <v>0.74</v>
      </c>
      <c r="H386" s="7" t="n">
        <f aca="false">G487</f>
        <v>0.179999999999999</v>
      </c>
      <c r="I386" s="7" t="n">
        <f aca="false">H487</f>
        <v>0</v>
      </c>
      <c r="J386" s="7" t="n">
        <f aca="false">I487</f>
        <v>0</v>
      </c>
      <c r="K386" s="7" t="n">
        <f aca="false">J487</f>
        <v>0</v>
      </c>
      <c r="L386" s="7" t="n">
        <f aca="false">K487</f>
        <v>0</v>
      </c>
      <c r="M386" s="7" t="n">
        <f aca="false">L487</f>
        <v>0</v>
      </c>
      <c r="N386" s="7" t="n">
        <f aca="false">M487</f>
        <v>0</v>
      </c>
      <c r="O386" s="7" t="n">
        <f aca="false">N487</f>
        <v>0</v>
      </c>
      <c r="P386" s="7" t="n">
        <f aca="false">O487</f>
        <v>0</v>
      </c>
    </row>
    <row r="387" customFormat="false" ht="12.75" hidden="false" customHeight="false" outlineLevel="0" collapsed="false">
      <c r="A387" s="7" t="n">
        <v>3</v>
      </c>
      <c r="B387" s="7" t="n">
        <v>0.71</v>
      </c>
      <c r="C387" s="7" t="n">
        <v>0.0512</v>
      </c>
      <c r="E387" s="8" t="n">
        <f aca="false">B387</f>
        <v>0.71</v>
      </c>
      <c r="F387" s="7" t="n">
        <f aca="false">C387</f>
        <v>0.0512</v>
      </c>
      <c r="G387" s="7" t="n">
        <f aca="false">F488</f>
        <v>0.7176</v>
      </c>
      <c r="H387" s="7" t="n">
        <f aca="false">G488</f>
        <v>0.231199999999999</v>
      </c>
      <c r="I387" s="7" t="n">
        <f aca="false">H488</f>
        <v>0</v>
      </c>
      <c r="J387" s="7" t="n">
        <f aca="false">I488</f>
        <v>0</v>
      </c>
      <c r="K387" s="7" t="n">
        <f aca="false">J488</f>
        <v>0</v>
      </c>
      <c r="L387" s="7" t="n">
        <f aca="false">K488</f>
        <v>0</v>
      </c>
      <c r="M387" s="7" t="n">
        <f aca="false">L488</f>
        <v>0</v>
      </c>
      <c r="N387" s="7" t="n">
        <f aca="false">M488</f>
        <v>0</v>
      </c>
      <c r="O387" s="7" t="n">
        <f aca="false">N488</f>
        <v>0</v>
      </c>
      <c r="P387" s="7" t="n">
        <f aca="false">O488</f>
        <v>0</v>
      </c>
    </row>
    <row r="388" customFormat="false" ht="12.75" hidden="false" customHeight="false" outlineLevel="0" collapsed="false">
      <c r="A388" s="7" t="n">
        <v>3</v>
      </c>
      <c r="B388" s="7" t="n">
        <v>0.72</v>
      </c>
      <c r="C388" s="7" t="n">
        <v>0.0288</v>
      </c>
      <c r="E388" s="8" t="n">
        <f aca="false">B388</f>
        <v>0.72</v>
      </c>
      <c r="F388" s="7" t="n">
        <f aca="false">C388</f>
        <v>0.0288</v>
      </c>
      <c r="G388" s="7" t="n">
        <f aca="false">F489</f>
        <v>0.6824</v>
      </c>
      <c r="H388" s="7" t="n">
        <f aca="false">G489</f>
        <v>0.288799999999999</v>
      </c>
      <c r="I388" s="7" t="n">
        <f aca="false">H489</f>
        <v>0</v>
      </c>
      <c r="J388" s="7" t="n">
        <f aca="false">I489</f>
        <v>0</v>
      </c>
      <c r="K388" s="7" t="n">
        <f aca="false">J489</f>
        <v>0</v>
      </c>
      <c r="L388" s="7" t="n">
        <f aca="false">K489</f>
        <v>0</v>
      </c>
      <c r="M388" s="7" t="n">
        <f aca="false">L489</f>
        <v>0</v>
      </c>
      <c r="N388" s="7" t="n">
        <f aca="false">M489</f>
        <v>0</v>
      </c>
      <c r="O388" s="7" t="n">
        <f aca="false">N489</f>
        <v>0</v>
      </c>
      <c r="P388" s="7" t="n">
        <f aca="false">O489</f>
        <v>0</v>
      </c>
    </row>
    <row r="389" customFormat="false" ht="12.75" hidden="false" customHeight="false" outlineLevel="0" collapsed="false">
      <c r="A389" s="7" t="n">
        <v>3</v>
      </c>
      <c r="B389" s="7" t="n">
        <v>0.73</v>
      </c>
      <c r="C389" s="7" t="n">
        <v>0.0128</v>
      </c>
      <c r="E389" s="8" t="n">
        <f aca="false">B389</f>
        <v>0.73</v>
      </c>
      <c r="F389" s="7" t="n">
        <f aca="false">C389</f>
        <v>0.0128</v>
      </c>
      <c r="G389" s="7" t="n">
        <f aca="false">F490</f>
        <v>0.6344</v>
      </c>
      <c r="H389" s="7" t="n">
        <f aca="false">G490</f>
        <v>0.352799999999999</v>
      </c>
      <c r="I389" s="7" t="n">
        <f aca="false">H490</f>
        <v>0</v>
      </c>
      <c r="J389" s="7" t="n">
        <f aca="false">I490</f>
        <v>0</v>
      </c>
      <c r="K389" s="7" t="n">
        <f aca="false">J490</f>
        <v>0</v>
      </c>
      <c r="L389" s="7" t="n">
        <f aca="false">K490</f>
        <v>0</v>
      </c>
      <c r="M389" s="7" t="n">
        <f aca="false">L490</f>
        <v>0</v>
      </c>
      <c r="N389" s="7" t="n">
        <f aca="false">M490</f>
        <v>0</v>
      </c>
      <c r="O389" s="7" t="n">
        <f aca="false">N490</f>
        <v>0</v>
      </c>
      <c r="P389" s="7" t="n">
        <f aca="false">O490</f>
        <v>0</v>
      </c>
    </row>
    <row r="390" customFormat="false" ht="12.75" hidden="false" customHeight="false" outlineLevel="0" collapsed="false">
      <c r="A390" s="7" t="n">
        <v>3</v>
      </c>
      <c r="B390" s="7" t="n">
        <v>0.74</v>
      </c>
      <c r="C390" s="7" t="n">
        <v>0.0032</v>
      </c>
      <c r="E390" s="8" t="n">
        <f aca="false">B390</f>
        <v>0.74</v>
      </c>
      <c r="F390" s="7" t="n">
        <f aca="false">C390</f>
        <v>0.0032</v>
      </c>
      <c r="G390" s="7" t="n">
        <f aca="false">F491</f>
        <v>0.5736</v>
      </c>
      <c r="H390" s="7" t="n">
        <f aca="false">G491</f>
        <v>0.423199999999999</v>
      </c>
      <c r="I390" s="7" t="n">
        <f aca="false">H491</f>
        <v>0</v>
      </c>
      <c r="J390" s="7" t="n">
        <f aca="false">I491</f>
        <v>0</v>
      </c>
      <c r="K390" s="7" t="n">
        <f aca="false">J491</f>
        <v>0</v>
      </c>
      <c r="L390" s="7" t="n">
        <f aca="false">K491</f>
        <v>0</v>
      </c>
      <c r="M390" s="7" t="n">
        <f aca="false">L491</f>
        <v>0</v>
      </c>
      <c r="N390" s="7" t="n">
        <f aca="false">M491</f>
        <v>0</v>
      </c>
      <c r="O390" s="7" t="n">
        <f aca="false">N491</f>
        <v>0</v>
      </c>
      <c r="P390" s="7" t="n">
        <f aca="false">O491</f>
        <v>0</v>
      </c>
    </row>
    <row r="391" customFormat="false" ht="12.75" hidden="false" customHeight="false" outlineLevel="0" collapsed="false">
      <c r="A391" s="7" t="n">
        <v>3</v>
      </c>
      <c r="B391" s="7" t="n">
        <v>0.75</v>
      </c>
      <c r="C391" s="7" t="n">
        <v>0</v>
      </c>
      <c r="E391" s="8" t="n">
        <f aca="false">B391</f>
        <v>0.75</v>
      </c>
      <c r="F391" s="7" t="n">
        <f aca="false">C391</f>
        <v>0</v>
      </c>
      <c r="G391" s="7" t="n">
        <f aca="false">F492</f>
        <v>0.5</v>
      </c>
      <c r="H391" s="7" t="n">
        <f aca="false">G492</f>
        <v>0.5</v>
      </c>
      <c r="I391" s="7" t="n">
        <f aca="false">H492</f>
        <v>0</v>
      </c>
      <c r="J391" s="7" t="n">
        <f aca="false">I492</f>
        <v>0</v>
      </c>
      <c r="K391" s="7" t="n">
        <f aca="false">J492</f>
        <v>0</v>
      </c>
      <c r="L391" s="7" t="n">
        <f aca="false">K492</f>
        <v>0</v>
      </c>
      <c r="M391" s="7" t="n">
        <f aca="false">L492</f>
        <v>0</v>
      </c>
      <c r="N391" s="7" t="n">
        <f aca="false">M492</f>
        <v>0</v>
      </c>
      <c r="O391" s="7" t="n">
        <f aca="false">N492</f>
        <v>0</v>
      </c>
      <c r="P391" s="7" t="n">
        <f aca="false">O492</f>
        <v>0</v>
      </c>
    </row>
    <row r="392" customFormat="false" ht="12.75" hidden="false" customHeight="false" outlineLevel="0" collapsed="false">
      <c r="A392" s="7" t="n">
        <v>3</v>
      </c>
      <c r="B392" s="7" t="n">
        <v>0.76</v>
      </c>
      <c r="C392" s="7" t="n">
        <v>0</v>
      </c>
      <c r="E392" s="8" t="n">
        <f aca="false">B392</f>
        <v>0.76</v>
      </c>
      <c r="F392" s="7" t="n">
        <f aca="false">C392</f>
        <v>0</v>
      </c>
      <c r="G392" s="7" t="n">
        <f aca="false">F493</f>
        <v>0.423199999999999</v>
      </c>
      <c r="H392" s="7" t="n">
        <f aca="false">G493</f>
        <v>0.5736</v>
      </c>
      <c r="I392" s="7" t="n">
        <f aca="false">H493</f>
        <v>0</v>
      </c>
      <c r="J392" s="7" t="n">
        <f aca="false">I493</f>
        <v>0</v>
      </c>
      <c r="K392" s="7" t="n">
        <f aca="false">J493</f>
        <v>0</v>
      </c>
      <c r="L392" s="7" t="n">
        <f aca="false">K493</f>
        <v>0</v>
      </c>
      <c r="M392" s="7" t="n">
        <f aca="false">L493</f>
        <v>0</v>
      </c>
      <c r="N392" s="7" t="n">
        <f aca="false">M493</f>
        <v>0</v>
      </c>
      <c r="O392" s="7" t="n">
        <f aca="false">N493</f>
        <v>0</v>
      </c>
      <c r="P392" s="7" t="n">
        <f aca="false">O493</f>
        <v>0</v>
      </c>
    </row>
    <row r="393" customFormat="false" ht="12.75" hidden="false" customHeight="false" outlineLevel="0" collapsed="false">
      <c r="A393" s="7" t="n">
        <v>3</v>
      </c>
      <c r="B393" s="7" t="n">
        <v>0.77</v>
      </c>
      <c r="C393" s="7" t="n">
        <v>0</v>
      </c>
      <c r="E393" s="8" t="n">
        <f aca="false">B393</f>
        <v>0.77</v>
      </c>
      <c r="F393" s="7" t="n">
        <f aca="false">C393</f>
        <v>0</v>
      </c>
      <c r="G393" s="7" t="n">
        <f aca="false">F494</f>
        <v>0.352799999999999</v>
      </c>
      <c r="H393" s="7" t="n">
        <f aca="false">G494</f>
        <v>0.6344</v>
      </c>
      <c r="I393" s="7" t="n">
        <f aca="false">H494</f>
        <v>0</v>
      </c>
      <c r="J393" s="7" t="n">
        <f aca="false">I494</f>
        <v>0</v>
      </c>
      <c r="K393" s="7" t="n">
        <f aca="false">J494</f>
        <v>0</v>
      </c>
      <c r="L393" s="7" t="n">
        <f aca="false">K494</f>
        <v>0</v>
      </c>
      <c r="M393" s="7" t="n">
        <f aca="false">L494</f>
        <v>0</v>
      </c>
      <c r="N393" s="7" t="n">
        <f aca="false">M494</f>
        <v>0</v>
      </c>
      <c r="O393" s="7" t="n">
        <f aca="false">N494</f>
        <v>0</v>
      </c>
      <c r="P393" s="7" t="n">
        <f aca="false">O494</f>
        <v>0</v>
      </c>
    </row>
    <row r="394" customFormat="false" ht="12.75" hidden="false" customHeight="false" outlineLevel="0" collapsed="false">
      <c r="A394" s="7" t="n">
        <v>3</v>
      </c>
      <c r="B394" s="7" t="n">
        <v>0.78</v>
      </c>
      <c r="C394" s="7" t="n">
        <v>0</v>
      </c>
      <c r="E394" s="8" t="n">
        <f aca="false">B394</f>
        <v>0.78</v>
      </c>
      <c r="F394" s="7" t="n">
        <f aca="false">C394</f>
        <v>0</v>
      </c>
      <c r="G394" s="7" t="n">
        <f aca="false">F495</f>
        <v>0.288799999999999</v>
      </c>
      <c r="H394" s="7" t="n">
        <f aca="false">G495</f>
        <v>0.6824</v>
      </c>
      <c r="I394" s="7" t="n">
        <f aca="false">H495</f>
        <v>0</v>
      </c>
      <c r="J394" s="7" t="n">
        <f aca="false">I495</f>
        <v>0</v>
      </c>
      <c r="K394" s="7" t="n">
        <f aca="false">J495</f>
        <v>0</v>
      </c>
      <c r="L394" s="7" t="n">
        <f aca="false">K495</f>
        <v>0</v>
      </c>
      <c r="M394" s="7" t="n">
        <f aca="false">L495</f>
        <v>0</v>
      </c>
      <c r="N394" s="7" t="n">
        <f aca="false">M495</f>
        <v>0</v>
      </c>
      <c r="O394" s="7" t="n">
        <f aca="false">N495</f>
        <v>0</v>
      </c>
      <c r="P394" s="7" t="n">
        <f aca="false">O495</f>
        <v>0</v>
      </c>
    </row>
    <row r="395" customFormat="false" ht="12.75" hidden="false" customHeight="false" outlineLevel="0" collapsed="false">
      <c r="A395" s="7" t="n">
        <v>3</v>
      </c>
      <c r="B395" s="7" t="n">
        <v>0.79</v>
      </c>
      <c r="C395" s="7" t="n">
        <v>0</v>
      </c>
      <c r="E395" s="8" t="n">
        <f aca="false">B395</f>
        <v>0.79</v>
      </c>
      <c r="F395" s="7" t="n">
        <f aca="false">C395</f>
        <v>0</v>
      </c>
      <c r="G395" s="7" t="n">
        <f aca="false">F496</f>
        <v>0.231199999999999</v>
      </c>
      <c r="H395" s="7" t="n">
        <f aca="false">G496</f>
        <v>0.7176</v>
      </c>
      <c r="I395" s="7" t="n">
        <f aca="false">H496</f>
        <v>0</v>
      </c>
      <c r="J395" s="7" t="n">
        <f aca="false">I496</f>
        <v>0</v>
      </c>
      <c r="K395" s="7" t="n">
        <f aca="false">J496</f>
        <v>0</v>
      </c>
      <c r="L395" s="7" t="n">
        <f aca="false">K496</f>
        <v>0</v>
      </c>
      <c r="M395" s="7" t="n">
        <f aca="false">L496</f>
        <v>0</v>
      </c>
      <c r="N395" s="7" t="n">
        <f aca="false">M496</f>
        <v>0</v>
      </c>
      <c r="O395" s="7" t="n">
        <f aca="false">N496</f>
        <v>0</v>
      </c>
      <c r="P395" s="7" t="n">
        <f aca="false">O496</f>
        <v>0</v>
      </c>
    </row>
    <row r="396" customFormat="false" ht="12.75" hidden="false" customHeight="false" outlineLevel="0" collapsed="false">
      <c r="A396" s="7" t="n">
        <v>3</v>
      </c>
      <c r="B396" s="7" t="n">
        <v>0.8</v>
      </c>
      <c r="C396" s="7" t="n">
        <v>0</v>
      </c>
      <c r="E396" s="8" t="n">
        <f aca="false">B396</f>
        <v>0.8</v>
      </c>
      <c r="F396" s="7" t="n">
        <f aca="false">C396</f>
        <v>0</v>
      </c>
      <c r="G396" s="7" t="n">
        <f aca="false">F497</f>
        <v>0.179999999999999</v>
      </c>
      <c r="H396" s="7" t="n">
        <f aca="false">G497</f>
        <v>0.74</v>
      </c>
      <c r="I396" s="7" t="n">
        <f aca="false">H497</f>
        <v>0</v>
      </c>
      <c r="J396" s="7" t="n">
        <f aca="false">I497</f>
        <v>0</v>
      </c>
      <c r="K396" s="7" t="n">
        <f aca="false">J497</f>
        <v>0</v>
      </c>
      <c r="L396" s="7" t="n">
        <f aca="false">K497</f>
        <v>0</v>
      </c>
      <c r="M396" s="7" t="n">
        <f aca="false">L497</f>
        <v>0</v>
      </c>
      <c r="N396" s="7" t="n">
        <f aca="false">M497</f>
        <v>0</v>
      </c>
      <c r="O396" s="7" t="n">
        <f aca="false">N497</f>
        <v>0</v>
      </c>
      <c r="P396" s="7" t="n">
        <f aca="false">O497</f>
        <v>0</v>
      </c>
    </row>
    <row r="397" customFormat="false" ht="12.75" hidden="false" customHeight="false" outlineLevel="0" collapsed="false">
      <c r="A397" s="7" t="n">
        <v>3</v>
      </c>
      <c r="B397" s="7" t="n">
        <v>0.81</v>
      </c>
      <c r="C397" s="7" t="n">
        <v>0</v>
      </c>
      <c r="E397" s="8" t="n">
        <f aca="false">B397</f>
        <v>0.81</v>
      </c>
      <c r="F397" s="7" t="n">
        <f aca="false">C397</f>
        <v>0</v>
      </c>
      <c r="G397" s="7" t="n">
        <f aca="false">F498</f>
        <v>0.135199999999999</v>
      </c>
      <c r="H397" s="7" t="n">
        <f aca="false">G498</f>
        <v>0.7496</v>
      </c>
      <c r="I397" s="7" t="n">
        <f aca="false">H498</f>
        <v>0</v>
      </c>
      <c r="J397" s="7" t="n">
        <f aca="false">I498</f>
        <v>0</v>
      </c>
      <c r="K397" s="7" t="n">
        <f aca="false">J498</f>
        <v>0</v>
      </c>
      <c r="L397" s="7" t="n">
        <f aca="false">K498</f>
        <v>0</v>
      </c>
      <c r="M397" s="7" t="n">
        <f aca="false">L498</f>
        <v>0</v>
      </c>
      <c r="N397" s="7" t="n">
        <f aca="false">M498</f>
        <v>0</v>
      </c>
      <c r="O397" s="7" t="n">
        <f aca="false">N498</f>
        <v>0</v>
      </c>
      <c r="P397" s="7" t="n">
        <f aca="false">O498</f>
        <v>0</v>
      </c>
    </row>
    <row r="398" customFormat="false" ht="12.75" hidden="false" customHeight="false" outlineLevel="0" collapsed="false">
      <c r="A398" s="7" t="n">
        <v>3</v>
      </c>
      <c r="B398" s="7" t="n">
        <v>0.82</v>
      </c>
      <c r="C398" s="7" t="n">
        <v>0</v>
      </c>
      <c r="E398" s="8" t="n">
        <f aca="false">B398</f>
        <v>0.82</v>
      </c>
      <c r="F398" s="7" t="n">
        <f aca="false">C398</f>
        <v>0</v>
      </c>
      <c r="G398" s="7" t="n">
        <f aca="false">F499</f>
        <v>0.0968000000000001</v>
      </c>
      <c r="H398" s="7" t="n">
        <f aca="false">G499</f>
        <v>0.7464</v>
      </c>
      <c r="I398" s="7" t="n">
        <f aca="false">H499</f>
        <v>0</v>
      </c>
      <c r="J398" s="7" t="n">
        <f aca="false">I499</f>
        <v>0</v>
      </c>
      <c r="K398" s="7" t="n">
        <f aca="false">J499</f>
        <v>0</v>
      </c>
      <c r="L398" s="7" t="n">
        <f aca="false">K499</f>
        <v>0</v>
      </c>
      <c r="M398" s="7" t="n">
        <f aca="false">L499</f>
        <v>0</v>
      </c>
      <c r="N398" s="7" t="n">
        <f aca="false">M499</f>
        <v>0</v>
      </c>
      <c r="O398" s="7" t="n">
        <f aca="false">N499</f>
        <v>0</v>
      </c>
      <c r="P398" s="7" t="n">
        <f aca="false">O499</f>
        <v>0</v>
      </c>
    </row>
    <row r="399" customFormat="false" ht="12.75" hidden="false" customHeight="false" outlineLevel="0" collapsed="false">
      <c r="A399" s="7" t="n">
        <v>3</v>
      </c>
      <c r="B399" s="7" t="n">
        <v>0.83</v>
      </c>
      <c r="C399" s="7" t="n">
        <v>0</v>
      </c>
      <c r="E399" s="8" t="n">
        <f aca="false">B399</f>
        <v>0.83</v>
      </c>
      <c r="F399" s="7" t="n">
        <f aca="false">C399</f>
        <v>0</v>
      </c>
      <c r="G399" s="7" t="n">
        <f aca="false">F500</f>
        <v>0.0648000000000001</v>
      </c>
      <c r="H399" s="7" t="n">
        <f aca="false">G500</f>
        <v>0.7304</v>
      </c>
      <c r="I399" s="7" t="n">
        <f aca="false">H500</f>
        <v>0</v>
      </c>
      <c r="J399" s="7" t="n">
        <f aca="false">I500</f>
        <v>0</v>
      </c>
      <c r="K399" s="7" t="n">
        <f aca="false">J500</f>
        <v>0</v>
      </c>
      <c r="L399" s="7" t="n">
        <f aca="false">K500</f>
        <v>0</v>
      </c>
      <c r="M399" s="7" t="n">
        <f aca="false">L500</f>
        <v>0</v>
      </c>
      <c r="N399" s="7" t="n">
        <f aca="false">M500</f>
        <v>0</v>
      </c>
      <c r="O399" s="7" t="n">
        <f aca="false">N500</f>
        <v>0</v>
      </c>
      <c r="P399" s="7" t="n">
        <f aca="false">O500</f>
        <v>0</v>
      </c>
    </row>
    <row r="400" customFormat="false" ht="12.75" hidden="false" customHeight="false" outlineLevel="0" collapsed="false">
      <c r="A400" s="7" t="n">
        <v>3</v>
      </c>
      <c r="B400" s="7" t="n">
        <v>0.84</v>
      </c>
      <c r="C400" s="7" t="n">
        <v>0</v>
      </c>
      <c r="E400" s="8" t="n">
        <f aca="false">B400</f>
        <v>0.84</v>
      </c>
      <c r="F400" s="7" t="n">
        <f aca="false">C400</f>
        <v>0</v>
      </c>
      <c r="G400" s="7" t="n">
        <f aca="false">F501</f>
        <v>0.0392</v>
      </c>
      <c r="H400" s="7" t="n">
        <f aca="false">G501</f>
        <v>0.7016</v>
      </c>
      <c r="I400" s="7" t="n">
        <f aca="false">H501</f>
        <v>0</v>
      </c>
      <c r="J400" s="7" t="n">
        <f aca="false">I501</f>
        <v>0</v>
      </c>
      <c r="K400" s="7" t="n">
        <f aca="false">J501</f>
        <v>0</v>
      </c>
      <c r="L400" s="7" t="n">
        <f aca="false">K501</f>
        <v>0</v>
      </c>
      <c r="M400" s="7" t="n">
        <f aca="false">L501</f>
        <v>0</v>
      </c>
      <c r="N400" s="7" t="n">
        <f aca="false">M501</f>
        <v>0</v>
      </c>
      <c r="O400" s="7" t="n">
        <f aca="false">N501</f>
        <v>0</v>
      </c>
      <c r="P400" s="7" t="n">
        <f aca="false">O501</f>
        <v>0</v>
      </c>
    </row>
    <row r="401" customFormat="false" ht="12.75" hidden="false" customHeight="false" outlineLevel="0" collapsed="false">
      <c r="A401" s="7" t="n">
        <v>3</v>
      </c>
      <c r="B401" s="7" t="n">
        <v>0.85</v>
      </c>
      <c r="C401" s="7" t="n">
        <v>0</v>
      </c>
      <c r="E401" s="8" t="n">
        <f aca="false">B401</f>
        <v>0.85</v>
      </c>
      <c r="F401" s="7" t="n">
        <f aca="false">C401</f>
        <v>0</v>
      </c>
      <c r="G401" s="7" t="n">
        <f aca="false">F502</f>
        <v>0.02</v>
      </c>
      <c r="H401" s="7" t="n">
        <f aca="false">G502</f>
        <v>0.66</v>
      </c>
      <c r="I401" s="7" t="n">
        <f aca="false">H502</f>
        <v>0</v>
      </c>
      <c r="J401" s="7" t="n">
        <f aca="false">I502</f>
        <v>0</v>
      </c>
      <c r="K401" s="7" t="n">
        <f aca="false">J502</f>
        <v>0</v>
      </c>
      <c r="L401" s="7" t="n">
        <f aca="false">K502</f>
        <v>0</v>
      </c>
      <c r="M401" s="7" t="n">
        <f aca="false">L502</f>
        <v>0</v>
      </c>
      <c r="N401" s="7" t="n">
        <f aca="false">M502</f>
        <v>0</v>
      </c>
      <c r="O401" s="7" t="n">
        <f aca="false">N502</f>
        <v>0</v>
      </c>
      <c r="P401" s="7" t="n">
        <f aca="false">O502</f>
        <v>0</v>
      </c>
    </row>
    <row r="402" customFormat="false" ht="12.75" hidden="false" customHeight="false" outlineLevel="0" collapsed="false">
      <c r="A402" s="7" t="n">
        <v>3</v>
      </c>
      <c r="B402" s="7" t="n">
        <v>0.86</v>
      </c>
      <c r="C402" s="7" t="n">
        <v>0</v>
      </c>
      <c r="E402" s="8" t="n">
        <f aca="false">B402</f>
        <v>0.86</v>
      </c>
      <c r="F402" s="7" t="n">
        <f aca="false">C402</f>
        <v>0</v>
      </c>
      <c r="G402" s="7" t="n">
        <f aca="false">F503</f>
        <v>0.00720000000000001</v>
      </c>
      <c r="H402" s="7" t="n">
        <f aca="false">G503</f>
        <v>0.6056</v>
      </c>
      <c r="I402" s="7" t="n">
        <f aca="false">H503</f>
        <v>0</v>
      </c>
      <c r="J402" s="7" t="n">
        <f aca="false">I503</f>
        <v>0</v>
      </c>
      <c r="K402" s="7" t="n">
        <f aca="false">J503</f>
        <v>0</v>
      </c>
      <c r="L402" s="7" t="n">
        <f aca="false">K503</f>
        <v>0</v>
      </c>
      <c r="M402" s="7" t="n">
        <f aca="false">L503</f>
        <v>0</v>
      </c>
      <c r="N402" s="7" t="n">
        <f aca="false">M503</f>
        <v>0</v>
      </c>
      <c r="O402" s="7" t="n">
        <f aca="false">N503</f>
        <v>0</v>
      </c>
      <c r="P402" s="7" t="n">
        <f aca="false">O503</f>
        <v>0</v>
      </c>
    </row>
    <row r="403" customFormat="false" ht="12.75" hidden="false" customHeight="false" outlineLevel="0" collapsed="false">
      <c r="A403" s="7" t="n">
        <v>3</v>
      </c>
      <c r="B403" s="7" t="n">
        <v>0.87</v>
      </c>
      <c r="C403" s="7" t="n">
        <v>0</v>
      </c>
      <c r="E403" s="8" t="n">
        <f aca="false">B403</f>
        <v>0.87</v>
      </c>
      <c r="F403" s="7" t="n">
        <f aca="false">C403</f>
        <v>0</v>
      </c>
      <c r="G403" s="7" t="n">
        <f aca="false">F504</f>
        <v>0.000800000000000001</v>
      </c>
      <c r="H403" s="7" t="n">
        <f aca="false">G504</f>
        <v>0.5384</v>
      </c>
      <c r="I403" s="7" t="n">
        <f aca="false">H504</f>
        <v>0</v>
      </c>
      <c r="J403" s="7" t="n">
        <f aca="false">I504</f>
        <v>0</v>
      </c>
      <c r="K403" s="7" t="n">
        <f aca="false">J504</f>
        <v>0</v>
      </c>
      <c r="L403" s="7" t="n">
        <f aca="false">K504</f>
        <v>0</v>
      </c>
      <c r="M403" s="7" t="n">
        <f aca="false">L504</f>
        <v>0</v>
      </c>
      <c r="N403" s="7" t="n">
        <f aca="false">M504</f>
        <v>0</v>
      </c>
      <c r="O403" s="7" t="n">
        <f aca="false">N504</f>
        <v>0</v>
      </c>
      <c r="P403" s="7" t="n">
        <f aca="false">O504</f>
        <v>0</v>
      </c>
    </row>
    <row r="404" customFormat="false" ht="12.75" hidden="false" customHeight="false" outlineLevel="0" collapsed="false">
      <c r="A404" s="7" t="n">
        <v>3</v>
      </c>
      <c r="B404" s="7" t="n">
        <v>0.88</v>
      </c>
      <c r="C404" s="7" t="n">
        <v>0</v>
      </c>
      <c r="E404" s="8" t="n">
        <f aca="false">B404</f>
        <v>0.88</v>
      </c>
      <c r="F404" s="7" t="n">
        <f aca="false">C404</f>
        <v>0</v>
      </c>
      <c r="G404" s="7" t="n">
        <f aca="false">F505</f>
        <v>0</v>
      </c>
      <c r="H404" s="7" t="n">
        <f aca="false">G505</f>
        <v>0.4608</v>
      </c>
      <c r="I404" s="7" t="n">
        <f aca="false">H505</f>
        <v>0</v>
      </c>
      <c r="J404" s="7" t="n">
        <f aca="false">I505</f>
        <v>0</v>
      </c>
      <c r="K404" s="7" t="n">
        <f aca="false">J505</f>
        <v>0</v>
      </c>
      <c r="L404" s="7" t="n">
        <f aca="false">K505</f>
        <v>0</v>
      </c>
      <c r="M404" s="7" t="n">
        <f aca="false">L505</f>
        <v>0</v>
      </c>
      <c r="N404" s="7" t="n">
        <f aca="false">M505</f>
        <v>0</v>
      </c>
      <c r="O404" s="7" t="n">
        <f aca="false">N505</f>
        <v>0</v>
      </c>
      <c r="P404" s="7" t="n">
        <f aca="false">O505</f>
        <v>0</v>
      </c>
    </row>
    <row r="405" customFormat="false" ht="12.75" hidden="false" customHeight="false" outlineLevel="0" collapsed="false">
      <c r="A405" s="7" t="n">
        <v>3</v>
      </c>
      <c r="B405" s="7" t="n">
        <v>0.89</v>
      </c>
      <c r="C405" s="7" t="n">
        <v>0</v>
      </c>
      <c r="E405" s="8" t="n">
        <f aca="false">B405</f>
        <v>0.89</v>
      </c>
      <c r="F405" s="7" t="n">
        <f aca="false">C405</f>
        <v>0</v>
      </c>
      <c r="G405" s="7" t="n">
        <f aca="false">F506</f>
        <v>0</v>
      </c>
      <c r="H405" s="7" t="n">
        <f aca="false">G506</f>
        <v>0.387199999999999</v>
      </c>
      <c r="I405" s="7" t="n">
        <f aca="false">H506</f>
        <v>0</v>
      </c>
      <c r="J405" s="7" t="n">
        <f aca="false">I506</f>
        <v>0</v>
      </c>
      <c r="K405" s="7" t="n">
        <f aca="false">J506</f>
        <v>0</v>
      </c>
      <c r="L405" s="7" t="n">
        <f aca="false">K506</f>
        <v>0</v>
      </c>
      <c r="M405" s="7" t="n">
        <f aca="false">L506</f>
        <v>0</v>
      </c>
      <c r="N405" s="7" t="n">
        <f aca="false">M506</f>
        <v>0</v>
      </c>
      <c r="O405" s="7" t="n">
        <f aca="false">N506</f>
        <v>0</v>
      </c>
      <c r="P405" s="7" t="n">
        <f aca="false">O506</f>
        <v>0</v>
      </c>
    </row>
    <row r="406" customFormat="false" ht="12.75" hidden="false" customHeight="false" outlineLevel="0" collapsed="false">
      <c r="A406" s="7" t="n">
        <v>3</v>
      </c>
      <c r="B406" s="7" t="n">
        <v>0.9</v>
      </c>
      <c r="C406" s="7" t="n">
        <v>0</v>
      </c>
      <c r="E406" s="8" t="n">
        <f aca="false">B406</f>
        <v>0.9</v>
      </c>
      <c r="F406" s="7" t="n">
        <f aca="false">C406</f>
        <v>0</v>
      </c>
      <c r="G406" s="7" t="n">
        <f aca="false">F507</f>
        <v>0</v>
      </c>
      <c r="H406" s="7" t="n">
        <f aca="false">G507</f>
        <v>0.319999999999999</v>
      </c>
      <c r="I406" s="7" t="n">
        <f aca="false">H507</f>
        <v>0</v>
      </c>
      <c r="J406" s="7" t="n">
        <f aca="false">I507</f>
        <v>0</v>
      </c>
      <c r="K406" s="7" t="n">
        <f aca="false">J507</f>
        <v>0</v>
      </c>
      <c r="L406" s="7" t="n">
        <f aca="false">K507</f>
        <v>0</v>
      </c>
      <c r="M406" s="7" t="n">
        <f aca="false">L507</f>
        <v>0</v>
      </c>
      <c r="N406" s="7" t="n">
        <f aca="false">M507</f>
        <v>0</v>
      </c>
      <c r="O406" s="7" t="n">
        <f aca="false">N507</f>
        <v>0</v>
      </c>
      <c r="P406" s="7" t="n">
        <f aca="false">O507</f>
        <v>0</v>
      </c>
    </row>
    <row r="407" customFormat="false" ht="12.75" hidden="false" customHeight="false" outlineLevel="0" collapsed="false">
      <c r="A407" s="7" t="n">
        <v>3</v>
      </c>
      <c r="B407" s="7" t="n">
        <v>0.91</v>
      </c>
      <c r="C407" s="7" t="n">
        <v>0</v>
      </c>
      <c r="E407" s="8" t="n">
        <f aca="false">B407</f>
        <v>0.91</v>
      </c>
      <c r="F407" s="7" t="n">
        <f aca="false">C407</f>
        <v>0</v>
      </c>
      <c r="G407" s="7" t="n">
        <f aca="false">F508</f>
        <v>0</v>
      </c>
      <c r="H407" s="7" t="n">
        <f aca="false">G508</f>
        <v>0.259199999999999</v>
      </c>
      <c r="I407" s="7" t="n">
        <f aca="false">H508</f>
        <v>0</v>
      </c>
      <c r="J407" s="7" t="n">
        <f aca="false">I508</f>
        <v>0</v>
      </c>
      <c r="K407" s="7" t="n">
        <f aca="false">J508</f>
        <v>0</v>
      </c>
      <c r="L407" s="7" t="n">
        <f aca="false">K508</f>
        <v>0</v>
      </c>
      <c r="M407" s="7" t="n">
        <f aca="false">L508</f>
        <v>0</v>
      </c>
      <c r="N407" s="7" t="n">
        <f aca="false">M508</f>
        <v>0</v>
      </c>
      <c r="O407" s="7" t="n">
        <f aca="false">N508</f>
        <v>0</v>
      </c>
      <c r="P407" s="7" t="n">
        <f aca="false">O508</f>
        <v>0</v>
      </c>
    </row>
    <row r="408" customFormat="false" ht="12.75" hidden="false" customHeight="false" outlineLevel="0" collapsed="false">
      <c r="A408" s="7" t="n">
        <v>3</v>
      </c>
      <c r="B408" s="7" t="n">
        <v>0.92</v>
      </c>
      <c r="C408" s="7" t="n">
        <v>0</v>
      </c>
      <c r="E408" s="8" t="n">
        <f aca="false">B408</f>
        <v>0.92</v>
      </c>
      <c r="F408" s="7" t="n">
        <f aca="false">C408</f>
        <v>0</v>
      </c>
      <c r="G408" s="7" t="n">
        <f aca="false">F509</f>
        <v>0</v>
      </c>
      <c r="H408" s="7" t="n">
        <f aca="false">G509</f>
        <v>0.204799999999999</v>
      </c>
      <c r="I408" s="7" t="n">
        <f aca="false">H509</f>
        <v>0</v>
      </c>
      <c r="J408" s="7" t="n">
        <f aca="false">I509</f>
        <v>0</v>
      </c>
      <c r="K408" s="7" t="n">
        <f aca="false">J509</f>
        <v>0</v>
      </c>
      <c r="L408" s="7" t="n">
        <f aca="false">K509</f>
        <v>0</v>
      </c>
      <c r="M408" s="7" t="n">
        <f aca="false">L509</f>
        <v>0</v>
      </c>
      <c r="N408" s="7" t="n">
        <f aca="false">M509</f>
        <v>0</v>
      </c>
      <c r="O408" s="7" t="n">
        <f aca="false">N509</f>
        <v>0</v>
      </c>
      <c r="P408" s="7" t="n">
        <f aca="false">O509</f>
        <v>0</v>
      </c>
    </row>
    <row r="409" customFormat="false" ht="12.75" hidden="false" customHeight="false" outlineLevel="0" collapsed="false">
      <c r="A409" s="7" t="n">
        <v>3</v>
      </c>
      <c r="B409" s="7" t="n">
        <v>0.93</v>
      </c>
      <c r="C409" s="7" t="n">
        <v>0</v>
      </c>
      <c r="E409" s="8" t="n">
        <f aca="false">B409</f>
        <v>0.93</v>
      </c>
      <c r="F409" s="7" t="n">
        <f aca="false">C409</f>
        <v>0</v>
      </c>
      <c r="G409" s="7" t="n">
        <f aca="false">F510</f>
        <v>0</v>
      </c>
      <c r="H409" s="7" t="n">
        <f aca="false">G510</f>
        <v>0.156799999999999</v>
      </c>
      <c r="I409" s="7" t="n">
        <f aca="false">H510</f>
        <v>0</v>
      </c>
      <c r="J409" s="7" t="n">
        <f aca="false">I510</f>
        <v>0</v>
      </c>
      <c r="K409" s="7" t="n">
        <f aca="false">J510</f>
        <v>0</v>
      </c>
      <c r="L409" s="7" t="n">
        <f aca="false">K510</f>
        <v>0</v>
      </c>
      <c r="M409" s="7" t="n">
        <f aca="false">L510</f>
        <v>0</v>
      </c>
      <c r="N409" s="7" t="n">
        <f aca="false">M510</f>
        <v>0</v>
      </c>
      <c r="O409" s="7" t="n">
        <f aca="false">N510</f>
        <v>0</v>
      </c>
      <c r="P409" s="7" t="n">
        <f aca="false">O510</f>
        <v>0</v>
      </c>
    </row>
    <row r="410" customFormat="false" ht="12.75" hidden="false" customHeight="false" outlineLevel="0" collapsed="false">
      <c r="A410" s="7" t="n">
        <v>3</v>
      </c>
      <c r="B410" s="7" t="n">
        <v>0.94</v>
      </c>
      <c r="C410" s="7" t="n">
        <v>0</v>
      </c>
      <c r="E410" s="8" t="n">
        <f aca="false">B410</f>
        <v>0.94</v>
      </c>
      <c r="F410" s="7" t="n">
        <f aca="false">C410</f>
        <v>0</v>
      </c>
      <c r="G410" s="7" t="n">
        <f aca="false">F511</f>
        <v>0</v>
      </c>
      <c r="H410" s="7" t="n">
        <f aca="false">G511</f>
        <v>0.1152</v>
      </c>
      <c r="I410" s="7" t="n">
        <f aca="false">H511</f>
        <v>0</v>
      </c>
      <c r="J410" s="7" t="n">
        <f aca="false">I511</f>
        <v>0</v>
      </c>
      <c r="K410" s="7" t="n">
        <f aca="false">J511</f>
        <v>0</v>
      </c>
      <c r="L410" s="7" t="n">
        <f aca="false">K511</f>
        <v>0</v>
      </c>
      <c r="M410" s="7" t="n">
        <f aca="false">L511</f>
        <v>0</v>
      </c>
      <c r="N410" s="7" t="n">
        <f aca="false">M511</f>
        <v>0</v>
      </c>
      <c r="O410" s="7" t="n">
        <f aca="false">N511</f>
        <v>0</v>
      </c>
      <c r="P410" s="7" t="n">
        <f aca="false">O511</f>
        <v>0</v>
      </c>
    </row>
    <row r="411" customFormat="false" ht="12.75" hidden="false" customHeight="false" outlineLevel="0" collapsed="false">
      <c r="A411" s="7" t="n">
        <v>3</v>
      </c>
      <c r="B411" s="7" t="n">
        <v>0.95</v>
      </c>
      <c r="C411" s="7" t="n">
        <v>0</v>
      </c>
      <c r="E411" s="8" t="n">
        <f aca="false">B411</f>
        <v>0.95</v>
      </c>
      <c r="F411" s="7" t="n">
        <f aca="false">C411</f>
        <v>0</v>
      </c>
      <c r="G411" s="7" t="n">
        <f aca="false">F512</f>
        <v>0</v>
      </c>
      <c r="H411" s="7" t="n">
        <f aca="false">G512</f>
        <v>0.0800000000000001</v>
      </c>
      <c r="I411" s="7" t="n">
        <f aca="false">H512</f>
        <v>0</v>
      </c>
      <c r="J411" s="7" t="n">
        <f aca="false">I512</f>
        <v>0</v>
      </c>
      <c r="K411" s="7" t="n">
        <f aca="false">J512</f>
        <v>0</v>
      </c>
      <c r="L411" s="7" t="n">
        <f aca="false">K512</f>
        <v>0</v>
      </c>
      <c r="M411" s="7" t="n">
        <f aca="false">L512</f>
        <v>0</v>
      </c>
      <c r="N411" s="7" t="n">
        <f aca="false">M512</f>
        <v>0</v>
      </c>
      <c r="O411" s="7" t="n">
        <f aca="false">N512</f>
        <v>0</v>
      </c>
      <c r="P411" s="7" t="n">
        <f aca="false">O512</f>
        <v>0</v>
      </c>
    </row>
    <row r="412" customFormat="false" ht="12.75" hidden="false" customHeight="false" outlineLevel="0" collapsed="false">
      <c r="A412" s="7" t="n">
        <v>3</v>
      </c>
      <c r="B412" s="7" t="n">
        <v>0.96</v>
      </c>
      <c r="C412" s="7" t="n">
        <v>0</v>
      </c>
      <c r="E412" s="8" t="n">
        <f aca="false">B412</f>
        <v>0.96</v>
      </c>
      <c r="F412" s="7" t="n">
        <f aca="false">C412</f>
        <v>0</v>
      </c>
      <c r="G412" s="7" t="n">
        <f aca="false">F513</f>
        <v>0</v>
      </c>
      <c r="H412" s="7" t="n">
        <f aca="false">G513</f>
        <v>0.0512</v>
      </c>
      <c r="I412" s="7" t="n">
        <f aca="false">H513</f>
        <v>0</v>
      </c>
      <c r="J412" s="7" t="n">
        <f aca="false">I513</f>
        <v>0</v>
      </c>
      <c r="K412" s="7" t="n">
        <f aca="false">J513</f>
        <v>0</v>
      </c>
      <c r="L412" s="7" t="n">
        <f aca="false">K513</f>
        <v>0</v>
      </c>
      <c r="M412" s="7" t="n">
        <f aca="false">L513</f>
        <v>0</v>
      </c>
      <c r="N412" s="7" t="n">
        <f aca="false">M513</f>
        <v>0</v>
      </c>
      <c r="O412" s="7" t="n">
        <f aca="false">N513</f>
        <v>0</v>
      </c>
      <c r="P412" s="7" t="n">
        <f aca="false">O513</f>
        <v>0</v>
      </c>
    </row>
    <row r="413" customFormat="false" ht="12.75" hidden="false" customHeight="false" outlineLevel="0" collapsed="false">
      <c r="A413" s="7" t="n">
        <v>3</v>
      </c>
      <c r="B413" s="7" t="n">
        <v>0.97</v>
      </c>
      <c r="C413" s="7" t="n">
        <v>0</v>
      </c>
      <c r="E413" s="8" t="n">
        <f aca="false">B413</f>
        <v>0.97</v>
      </c>
      <c r="F413" s="7" t="n">
        <f aca="false">C413</f>
        <v>0</v>
      </c>
      <c r="G413" s="7" t="n">
        <f aca="false">F514</f>
        <v>0</v>
      </c>
      <c r="H413" s="7" t="n">
        <f aca="false">G514</f>
        <v>0.0288</v>
      </c>
      <c r="I413" s="7" t="n">
        <f aca="false">H514</f>
        <v>0</v>
      </c>
      <c r="J413" s="7" t="n">
        <f aca="false">I514</f>
        <v>0</v>
      </c>
      <c r="K413" s="7" t="n">
        <f aca="false">J514</f>
        <v>0</v>
      </c>
      <c r="L413" s="7" t="n">
        <f aca="false">K514</f>
        <v>0</v>
      </c>
      <c r="M413" s="7" t="n">
        <f aca="false">L514</f>
        <v>0</v>
      </c>
      <c r="N413" s="7" t="n">
        <f aca="false">M514</f>
        <v>0</v>
      </c>
      <c r="O413" s="7" t="n">
        <f aca="false">N514</f>
        <v>0</v>
      </c>
      <c r="P413" s="7" t="n">
        <f aca="false">O514</f>
        <v>0</v>
      </c>
    </row>
    <row r="414" customFormat="false" ht="12.75" hidden="false" customHeight="false" outlineLevel="0" collapsed="false">
      <c r="A414" s="7" t="n">
        <v>3</v>
      </c>
      <c r="B414" s="7" t="n">
        <v>0.98</v>
      </c>
      <c r="C414" s="7" t="n">
        <v>0</v>
      </c>
      <c r="E414" s="8" t="n">
        <f aca="false">B414</f>
        <v>0.98</v>
      </c>
      <c r="F414" s="7" t="n">
        <f aca="false">C414</f>
        <v>0</v>
      </c>
      <c r="G414" s="7" t="n">
        <f aca="false">F515</f>
        <v>0</v>
      </c>
      <c r="H414" s="7" t="n">
        <f aca="false">G515</f>
        <v>0.0128</v>
      </c>
      <c r="I414" s="7" t="n">
        <f aca="false">H515</f>
        <v>0</v>
      </c>
      <c r="J414" s="7" t="n">
        <f aca="false">I515</f>
        <v>0</v>
      </c>
      <c r="K414" s="7" t="n">
        <f aca="false">J515</f>
        <v>0</v>
      </c>
      <c r="L414" s="7" t="n">
        <f aca="false">K515</f>
        <v>0</v>
      </c>
      <c r="M414" s="7" t="n">
        <f aca="false">L515</f>
        <v>0</v>
      </c>
      <c r="N414" s="7" t="n">
        <f aca="false">M515</f>
        <v>0</v>
      </c>
      <c r="O414" s="7" t="n">
        <f aca="false">N515</f>
        <v>0</v>
      </c>
      <c r="P414" s="7" t="n">
        <f aca="false">O515</f>
        <v>0</v>
      </c>
    </row>
    <row r="415" customFormat="false" ht="12.75" hidden="false" customHeight="false" outlineLevel="0" collapsed="false">
      <c r="A415" s="7" t="n">
        <v>3</v>
      </c>
      <c r="B415" s="7" t="n">
        <v>0.99</v>
      </c>
      <c r="C415" s="10" t="n">
        <v>0</v>
      </c>
      <c r="E415" s="8" t="n">
        <f aca="false">B415</f>
        <v>0.99</v>
      </c>
      <c r="F415" s="7" t="n">
        <f aca="false">C415</f>
        <v>0</v>
      </c>
      <c r="G415" s="7" t="n">
        <f aca="false">F516</f>
        <v>0</v>
      </c>
      <c r="H415" s="7" t="n">
        <f aca="false">G516</f>
        <v>0.0032</v>
      </c>
      <c r="I415" s="7" t="n">
        <f aca="false">H516</f>
        <v>0</v>
      </c>
      <c r="J415" s="7" t="n">
        <f aca="false">I516</f>
        <v>0</v>
      </c>
      <c r="K415" s="7" t="n">
        <f aca="false">J516</f>
        <v>0</v>
      </c>
      <c r="L415" s="7" t="n">
        <f aca="false">K516</f>
        <v>0</v>
      </c>
      <c r="M415" s="7" t="n">
        <f aca="false">L516</f>
        <v>0</v>
      </c>
      <c r="N415" s="7" t="n">
        <f aca="false">M516</f>
        <v>0</v>
      </c>
      <c r="O415" s="7" t="n">
        <f aca="false">N516</f>
        <v>0</v>
      </c>
      <c r="P415" s="7" t="n">
        <f aca="false">O516</f>
        <v>0</v>
      </c>
    </row>
    <row r="416" customFormat="false" ht="12.75" hidden="false" customHeight="false" outlineLevel="0" collapsed="false">
      <c r="A416" s="7" t="n">
        <v>3</v>
      </c>
      <c r="B416" s="7" t="n">
        <v>1</v>
      </c>
      <c r="C416" s="7" t="n">
        <v>0</v>
      </c>
      <c r="E416" s="8" t="n">
        <f aca="false">B416</f>
        <v>1</v>
      </c>
      <c r="F416" s="7" t="n">
        <f aca="false">C416</f>
        <v>0</v>
      </c>
      <c r="G416" s="7" t="n">
        <f aca="false">F517</f>
        <v>0</v>
      </c>
      <c r="H416" s="7" t="n">
        <f aca="false">G517</f>
        <v>0</v>
      </c>
      <c r="I416" s="7" t="n">
        <f aca="false">H517</f>
        <v>0</v>
      </c>
      <c r="J416" s="7" t="n">
        <f aca="false">I517</f>
        <v>0</v>
      </c>
      <c r="K416" s="7" t="n">
        <f aca="false">J517</f>
        <v>0</v>
      </c>
      <c r="L416" s="7" t="n">
        <f aca="false">K517</f>
        <v>0</v>
      </c>
      <c r="M416" s="7" t="n">
        <f aca="false">L517</f>
        <v>0</v>
      </c>
      <c r="N416" s="7" t="n">
        <f aca="false">M517</f>
        <v>0</v>
      </c>
      <c r="O416" s="7" t="n">
        <f aca="false">N517</f>
        <v>0</v>
      </c>
      <c r="P416" s="7" t="n">
        <f aca="false">O517</f>
        <v>0</v>
      </c>
    </row>
    <row r="417" customFormat="false" ht="12.75" hidden="false" customHeight="false" outlineLevel="0" collapsed="false">
      <c r="A417" s="7" t="n">
        <v>4</v>
      </c>
      <c r="B417" s="7" t="n">
        <v>0</v>
      </c>
      <c r="C417" s="7" t="n">
        <v>0</v>
      </c>
      <c r="E417" s="8" t="n">
        <f aca="false">B417</f>
        <v>0</v>
      </c>
      <c r="F417" s="7" t="n">
        <f aca="false">C417</f>
        <v>0</v>
      </c>
      <c r="G417" s="7" t="n">
        <f aca="false">F518</f>
        <v>0</v>
      </c>
      <c r="H417" s="7" t="n">
        <f aca="false">G518</f>
        <v>0</v>
      </c>
      <c r="I417" s="7" t="n">
        <f aca="false">H518</f>
        <v>0</v>
      </c>
      <c r="J417" s="7" t="n">
        <f aca="false">I518</f>
        <v>0</v>
      </c>
      <c r="K417" s="7" t="n">
        <f aca="false">J518</f>
        <v>0</v>
      </c>
      <c r="L417" s="7" t="n">
        <f aca="false">K518</f>
        <v>0</v>
      </c>
      <c r="M417" s="7" t="n">
        <f aca="false">L518</f>
        <v>0</v>
      </c>
      <c r="N417" s="7" t="n">
        <f aca="false">M518</f>
        <v>0</v>
      </c>
      <c r="O417" s="7" t="n">
        <f aca="false">N518</f>
        <v>0</v>
      </c>
      <c r="P417" s="7" t="n">
        <f aca="false">O518</f>
        <v>0</v>
      </c>
    </row>
    <row r="418" customFormat="false" ht="12.75" hidden="false" customHeight="false" outlineLevel="0" collapsed="false">
      <c r="A418" s="7" t="n">
        <v>4</v>
      </c>
      <c r="B418" s="7" t="n">
        <v>0.01</v>
      </c>
      <c r="C418" s="7" t="n">
        <v>0</v>
      </c>
      <c r="E418" s="8" t="n">
        <f aca="false">B418</f>
        <v>0.01</v>
      </c>
      <c r="F418" s="7" t="n">
        <f aca="false">C418</f>
        <v>0</v>
      </c>
      <c r="G418" s="7" t="n">
        <f aca="false">F519</f>
        <v>0</v>
      </c>
      <c r="H418" s="7" t="n">
        <f aca="false">G519</f>
        <v>0</v>
      </c>
      <c r="I418" s="7" t="n">
        <f aca="false">H519</f>
        <v>0</v>
      </c>
      <c r="J418" s="7" t="n">
        <f aca="false">I519</f>
        <v>0</v>
      </c>
      <c r="K418" s="7" t="n">
        <f aca="false">J519</f>
        <v>0</v>
      </c>
      <c r="L418" s="7" t="n">
        <f aca="false">K519</f>
        <v>0</v>
      </c>
      <c r="M418" s="7" t="n">
        <f aca="false">L519</f>
        <v>0</v>
      </c>
      <c r="N418" s="7" t="n">
        <f aca="false">M519</f>
        <v>0</v>
      </c>
      <c r="O418" s="7" t="n">
        <f aca="false">N519</f>
        <v>0</v>
      </c>
      <c r="P418" s="7" t="n">
        <f aca="false">O519</f>
        <v>0</v>
      </c>
    </row>
    <row r="419" customFormat="false" ht="12.75" hidden="false" customHeight="false" outlineLevel="0" collapsed="false">
      <c r="A419" s="7" t="n">
        <v>4</v>
      </c>
      <c r="B419" s="7" t="n">
        <v>0.02</v>
      </c>
      <c r="C419" s="7" t="n">
        <v>0</v>
      </c>
      <c r="E419" s="8" t="n">
        <f aca="false">B419</f>
        <v>0.02</v>
      </c>
      <c r="F419" s="7" t="n">
        <f aca="false">C419</f>
        <v>0</v>
      </c>
      <c r="G419" s="7" t="n">
        <f aca="false">F520</f>
        <v>0</v>
      </c>
      <c r="H419" s="7" t="n">
        <f aca="false">G520</f>
        <v>0</v>
      </c>
      <c r="I419" s="7" t="n">
        <f aca="false">H520</f>
        <v>0</v>
      </c>
      <c r="J419" s="7" t="n">
        <f aca="false">I520</f>
        <v>0</v>
      </c>
      <c r="K419" s="7" t="n">
        <f aca="false">J520</f>
        <v>0</v>
      </c>
      <c r="L419" s="7" t="n">
        <f aca="false">K520</f>
        <v>0</v>
      </c>
      <c r="M419" s="7" t="n">
        <f aca="false">L520</f>
        <v>0</v>
      </c>
      <c r="N419" s="7" t="n">
        <f aca="false">M520</f>
        <v>0</v>
      </c>
      <c r="O419" s="7" t="n">
        <f aca="false">N520</f>
        <v>0</v>
      </c>
      <c r="P419" s="7" t="n">
        <f aca="false">O520</f>
        <v>0</v>
      </c>
    </row>
    <row r="420" customFormat="false" ht="12.75" hidden="false" customHeight="false" outlineLevel="0" collapsed="false">
      <c r="A420" s="7" t="n">
        <v>4</v>
      </c>
      <c r="B420" s="7" t="n">
        <v>0.03</v>
      </c>
      <c r="C420" s="7" t="n">
        <v>0</v>
      </c>
      <c r="E420" s="8" t="n">
        <f aca="false">B420</f>
        <v>0.03</v>
      </c>
      <c r="F420" s="7" t="n">
        <f aca="false">C420</f>
        <v>0</v>
      </c>
      <c r="G420" s="7" t="n">
        <f aca="false">F521</f>
        <v>0</v>
      </c>
      <c r="H420" s="7" t="n">
        <f aca="false">G521</f>
        <v>0</v>
      </c>
      <c r="I420" s="7" t="n">
        <f aca="false">H521</f>
        <v>0</v>
      </c>
      <c r="J420" s="7" t="n">
        <f aca="false">I521</f>
        <v>0</v>
      </c>
      <c r="K420" s="7" t="n">
        <f aca="false">J521</f>
        <v>0</v>
      </c>
      <c r="L420" s="7" t="n">
        <f aca="false">K521</f>
        <v>0</v>
      </c>
      <c r="M420" s="7" t="n">
        <f aca="false">L521</f>
        <v>0</v>
      </c>
      <c r="N420" s="7" t="n">
        <f aca="false">M521</f>
        <v>0</v>
      </c>
      <c r="O420" s="7" t="n">
        <f aca="false">N521</f>
        <v>0</v>
      </c>
      <c r="P420" s="7" t="n">
        <f aca="false">O521</f>
        <v>0</v>
      </c>
    </row>
    <row r="421" customFormat="false" ht="12.75" hidden="false" customHeight="false" outlineLevel="0" collapsed="false">
      <c r="A421" s="7" t="n">
        <v>4</v>
      </c>
      <c r="B421" s="7" t="n">
        <v>0.04</v>
      </c>
      <c r="C421" s="7" t="n">
        <v>0</v>
      </c>
      <c r="E421" s="8" t="n">
        <f aca="false">B421</f>
        <v>0.04</v>
      </c>
      <c r="F421" s="7" t="n">
        <f aca="false">C421</f>
        <v>0</v>
      </c>
      <c r="G421" s="7" t="n">
        <f aca="false">F522</f>
        <v>0</v>
      </c>
      <c r="H421" s="7" t="n">
        <f aca="false">G522</f>
        <v>0</v>
      </c>
      <c r="I421" s="7" t="n">
        <f aca="false">H522</f>
        <v>0</v>
      </c>
      <c r="J421" s="7" t="n">
        <f aca="false">I522</f>
        <v>0</v>
      </c>
      <c r="K421" s="7" t="n">
        <f aca="false">J522</f>
        <v>0</v>
      </c>
      <c r="L421" s="7" t="n">
        <f aca="false">K522</f>
        <v>0</v>
      </c>
      <c r="M421" s="7" t="n">
        <f aca="false">L522</f>
        <v>0</v>
      </c>
      <c r="N421" s="7" t="n">
        <f aca="false">M522</f>
        <v>0</v>
      </c>
      <c r="O421" s="7" t="n">
        <f aca="false">N522</f>
        <v>0</v>
      </c>
      <c r="P421" s="7" t="n">
        <f aca="false">O522</f>
        <v>0</v>
      </c>
    </row>
    <row r="422" customFormat="false" ht="12.75" hidden="false" customHeight="false" outlineLevel="0" collapsed="false">
      <c r="A422" s="7" t="n">
        <v>4</v>
      </c>
      <c r="B422" s="7" t="n">
        <v>0.05</v>
      </c>
      <c r="C422" s="7" t="n">
        <v>0</v>
      </c>
      <c r="E422" s="8" t="n">
        <f aca="false">B422</f>
        <v>0.05</v>
      </c>
      <c r="F422" s="7" t="n">
        <f aca="false">C422</f>
        <v>0</v>
      </c>
      <c r="G422" s="7" t="n">
        <f aca="false">F523</f>
        <v>0</v>
      </c>
      <c r="H422" s="7" t="n">
        <f aca="false">G523</f>
        <v>0</v>
      </c>
      <c r="I422" s="7" t="n">
        <f aca="false">H523</f>
        <v>0</v>
      </c>
      <c r="J422" s="7" t="n">
        <f aca="false">I523</f>
        <v>0</v>
      </c>
      <c r="K422" s="7" t="n">
        <f aca="false">J523</f>
        <v>0</v>
      </c>
      <c r="L422" s="7" t="n">
        <f aca="false">K523</f>
        <v>0</v>
      </c>
      <c r="M422" s="7" t="n">
        <f aca="false">L523</f>
        <v>0</v>
      </c>
      <c r="N422" s="7" t="n">
        <f aca="false">M523</f>
        <v>0</v>
      </c>
      <c r="O422" s="7" t="n">
        <f aca="false">N523</f>
        <v>0</v>
      </c>
      <c r="P422" s="7" t="n">
        <f aca="false">O523</f>
        <v>0</v>
      </c>
    </row>
    <row r="423" customFormat="false" ht="12.75" hidden="false" customHeight="false" outlineLevel="0" collapsed="false">
      <c r="A423" s="7" t="n">
        <v>4</v>
      </c>
      <c r="B423" s="7" t="n">
        <v>0.06</v>
      </c>
      <c r="C423" s="7" t="n">
        <v>0</v>
      </c>
      <c r="E423" s="8" t="n">
        <f aca="false">B423</f>
        <v>0.06</v>
      </c>
      <c r="F423" s="7" t="n">
        <f aca="false">C423</f>
        <v>0</v>
      </c>
      <c r="G423" s="7" t="n">
        <f aca="false">F524</f>
        <v>0</v>
      </c>
      <c r="H423" s="7" t="n">
        <f aca="false">G524</f>
        <v>0</v>
      </c>
      <c r="I423" s="7" t="n">
        <f aca="false">H524</f>
        <v>0</v>
      </c>
      <c r="J423" s="7" t="n">
        <f aca="false">I524</f>
        <v>0</v>
      </c>
      <c r="K423" s="7" t="n">
        <f aca="false">J524</f>
        <v>0</v>
      </c>
      <c r="L423" s="7" t="n">
        <f aca="false">K524</f>
        <v>0</v>
      </c>
      <c r="M423" s="7" t="n">
        <f aca="false">L524</f>
        <v>0</v>
      </c>
      <c r="N423" s="7" t="n">
        <f aca="false">M524</f>
        <v>0</v>
      </c>
      <c r="O423" s="7" t="n">
        <f aca="false">N524</f>
        <v>0</v>
      </c>
      <c r="P423" s="7" t="n">
        <f aca="false">O524</f>
        <v>0</v>
      </c>
    </row>
    <row r="424" customFormat="false" ht="12.75" hidden="false" customHeight="false" outlineLevel="0" collapsed="false">
      <c r="A424" s="7" t="n">
        <v>4</v>
      </c>
      <c r="B424" s="7" t="n">
        <v>0.07</v>
      </c>
      <c r="C424" s="7" t="n">
        <v>0</v>
      </c>
      <c r="E424" s="8" t="n">
        <f aca="false">B424</f>
        <v>0.07</v>
      </c>
      <c r="F424" s="7" t="n">
        <f aca="false">C424</f>
        <v>0</v>
      </c>
      <c r="G424" s="7" t="n">
        <f aca="false">F525</f>
        <v>0</v>
      </c>
      <c r="H424" s="7" t="n">
        <f aca="false">G525</f>
        <v>0</v>
      </c>
      <c r="I424" s="7" t="n">
        <f aca="false">H525</f>
        <v>0</v>
      </c>
      <c r="J424" s="7" t="n">
        <f aca="false">I525</f>
        <v>0</v>
      </c>
      <c r="K424" s="7" t="n">
        <f aca="false">J525</f>
        <v>0</v>
      </c>
      <c r="L424" s="7" t="n">
        <f aca="false">K525</f>
        <v>0</v>
      </c>
      <c r="M424" s="7" t="n">
        <f aca="false">L525</f>
        <v>0</v>
      </c>
      <c r="N424" s="7" t="n">
        <f aca="false">M525</f>
        <v>0</v>
      </c>
      <c r="O424" s="7" t="n">
        <f aca="false">N525</f>
        <v>0</v>
      </c>
      <c r="P424" s="7" t="n">
        <f aca="false">O525</f>
        <v>0</v>
      </c>
    </row>
    <row r="425" customFormat="false" ht="12.75" hidden="false" customHeight="false" outlineLevel="0" collapsed="false">
      <c r="A425" s="7" t="n">
        <v>4</v>
      </c>
      <c r="B425" s="7" t="n">
        <v>0.08</v>
      </c>
      <c r="C425" s="7" t="n">
        <v>0</v>
      </c>
      <c r="E425" s="8" t="n">
        <f aca="false">B425</f>
        <v>0.08</v>
      </c>
      <c r="F425" s="7" t="n">
        <f aca="false">C425</f>
        <v>0</v>
      </c>
      <c r="G425" s="7" t="n">
        <f aca="false">F526</f>
        <v>0</v>
      </c>
      <c r="H425" s="7" t="n">
        <f aca="false">G526</f>
        <v>0</v>
      </c>
      <c r="I425" s="7" t="n">
        <f aca="false">H526</f>
        <v>0</v>
      </c>
      <c r="J425" s="7" t="n">
        <f aca="false">I526</f>
        <v>0</v>
      </c>
      <c r="K425" s="7" t="n">
        <f aca="false">J526</f>
        <v>0</v>
      </c>
      <c r="L425" s="7" t="n">
        <f aca="false">K526</f>
        <v>0</v>
      </c>
      <c r="M425" s="7" t="n">
        <f aca="false">L526</f>
        <v>0</v>
      </c>
      <c r="N425" s="7" t="n">
        <f aca="false">M526</f>
        <v>0</v>
      </c>
      <c r="O425" s="7" t="n">
        <f aca="false">N526</f>
        <v>0</v>
      </c>
      <c r="P425" s="7" t="n">
        <f aca="false">O526</f>
        <v>0</v>
      </c>
    </row>
    <row r="426" customFormat="false" ht="12.75" hidden="false" customHeight="false" outlineLevel="0" collapsed="false">
      <c r="A426" s="7" t="n">
        <v>4</v>
      </c>
      <c r="B426" s="7" t="n">
        <v>0.09</v>
      </c>
      <c r="C426" s="7" t="n">
        <v>0</v>
      </c>
      <c r="E426" s="8" t="n">
        <f aca="false">B426</f>
        <v>0.09</v>
      </c>
      <c r="F426" s="7" t="n">
        <f aca="false">C426</f>
        <v>0</v>
      </c>
      <c r="G426" s="7" t="n">
        <f aca="false">F527</f>
        <v>0</v>
      </c>
      <c r="H426" s="7" t="n">
        <f aca="false">G527</f>
        <v>0</v>
      </c>
      <c r="I426" s="7" t="n">
        <f aca="false">H527</f>
        <v>0</v>
      </c>
      <c r="J426" s="7" t="n">
        <f aca="false">I527</f>
        <v>0</v>
      </c>
      <c r="K426" s="7" t="n">
        <f aca="false">J527</f>
        <v>0</v>
      </c>
      <c r="L426" s="7" t="n">
        <f aca="false">K527</f>
        <v>0</v>
      </c>
      <c r="M426" s="7" t="n">
        <f aca="false">L527</f>
        <v>0</v>
      </c>
      <c r="N426" s="7" t="n">
        <f aca="false">M527</f>
        <v>0</v>
      </c>
      <c r="O426" s="7" t="n">
        <f aca="false">N527</f>
        <v>0</v>
      </c>
      <c r="P426" s="7" t="n">
        <f aca="false">O527</f>
        <v>0</v>
      </c>
    </row>
    <row r="427" customFormat="false" ht="12.75" hidden="false" customHeight="false" outlineLevel="0" collapsed="false">
      <c r="A427" s="7" t="n">
        <v>4</v>
      </c>
      <c r="B427" s="7" t="n">
        <v>0.1</v>
      </c>
      <c r="C427" s="7" t="n">
        <v>0</v>
      </c>
      <c r="E427" s="8" t="n">
        <f aca="false">B427</f>
        <v>0.1</v>
      </c>
      <c r="F427" s="7" t="n">
        <f aca="false">C427</f>
        <v>0</v>
      </c>
      <c r="G427" s="7" t="n">
        <f aca="false">F528</f>
        <v>0</v>
      </c>
      <c r="H427" s="7" t="n">
        <f aca="false">G528</f>
        <v>0</v>
      </c>
      <c r="I427" s="7" t="n">
        <f aca="false">H528</f>
        <v>0</v>
      </c>
      <c r="J427" s="7" t="n">
        <f aca="false">I528</f>
        <v>0</v>
      </c>
      <c r="K427" s="7" t="n">
        <f aca="false">J528</f>
        <v>0</v>
      </c>
      <c r="L427" s="7" t="n">
        <f aca="false">K528</f>
        <v>0</v>
      </c>
      <c r="M427" s="7" t="n">
        <f aca="false">L528</f>
        <v>0</v>
      </c>
      <c r="N427" s="7" t="n">
        <f aca="false">M528</f>
        <v>0</v>
      </c>
      <c r="O427" s="7" t="n">
        <f aca="false">N528</f>
        <v>0</v>
      </c>
      <c r="P427" s="7" t="n">
        <f aca="false">O528</f>
        <v>0</v>
      </c>
    </row>
    <row r="428" customFormat="false" ht="12.75" hidden="false" customHeight="false" outlineLevel="0" collapsed="false">
      <c r="A428" s="7" t="n">
        <v>4</v>
      </c>
      <c r="B428" s="7" t="n">
        <v>0.11</v>
      </c>
      <c r="C428" s="7" t="n">
        <v>0</v>
      </c>
      <c r="E428" s="8" t="n">
        <f aca="false">B428</f>
        <v>0.11</v>
      </c>
      <c r="F428" s="7" t="n">
        <f aca="false">C428</f>
        <v>0</v>
      </c>
      <c r="G428" s="7" t="n">
        <f aca="false">F529</f>
        <v>0</v>
      </c>
      <c r="H428" s="7" t="n">
        <f aca="false">G529</f>
        <v>0</v>
      </c>
      <c r="I428" s="7" t="n">
        <f aca="false">H529</f>
        <v>0</v>
      </c>
      <c r="J428" s="7" t="n">
        <f aca="false">I529</f>
        <v>0</v>
      </c>
      <c r="K428" s="7" t="n">
        <f aca="false">J529</f>
        <v>0</v>
      </c>
      <c r="L428" s="7" t="n">
        <f aca="false">K529</f>
        <v>0</v>
      </c>
      <c r="M428" s="7" t="n">
        <f aca="false">L529</f>
        <v>0</v>
      </c>
      <c r="N428" s="7" t="n">
        <f aca="false">M529</f>
        <v>0</v>
      </c>
      <c r="O428" s="7" t="n">
        <f aca="false">N529</f>
        <v>0</v>
      </c>
      <c r="P428" s="7" t="n">
        <f aca="false">O529</f>
        <v>0</v>
      </c>
    </row>
    <row r="429" customFormat="false" ht="12.75" hidden="false" customHeight="false" outlineLevel="0" collapsed="false">
      <c r="A429" s="7" t="n">
        <v>4</v>
      </c>
      <c r="B429" s="7" t="n">
        <v>0.12</v>
      </c>
      <c r="C429" s="7" t="n">
        <v>0</v>
      </c>
      <c r="E429" s="8" t="n">
        <f aca="false">B429</f>
        <v>0.12</v>
      </c>
      <c r="F429" s="7" t="n">
        <f aca="false">C429</f>
        <v>0</v>
      </c>
      <c r="G429" s="7" t="n">
        <f aca="false">F530</f>
        <v>0</v>
      </c>
      <c r="H429" s="7" t="n">
        <f aca="false">G530</f>
        <v>0</v>
      </c>
      <c r="I429" s="7" t="n">
        <f aca="false">H530</f>
        <v>0</v>
      </c>
      <c r="J429" s="7" t="n">
        <f aca="false">I530</f>
        <v>0</v>
      </c>
      <c r="K429" s="7" t="n">
        <f aca="false">J530</f>
        <v>0</v>
      </c>
      <c r="L429" s="7" t="n">
        <f aca="false">K530</f>
        <v>0</v>
      </c>
      <c r="M429" s="7" t="n">
        <f aca="false">L530</f>
        <v>0</v>
      </c>
      <c r="N429" s="7" t="n">
        <f aca="false">M530</f>
        <v>0</v>
      </c>
      <c r="O429" s="7" t="n">
        <f aca="false">N530</f>
        <v>0</v>
      </c>
      <c r="P429" s="7" t="n">
        <f aca="false">O530</f>
        <v>0</v>
      </c>
    </row>
    <row r="430" customFormat="false" ht="12.75" hidden="false" customHeight="false" outlineLevel="0" collapsed="false">
      <c r="A430" s="7" t="n">
        <v>4</v>
      </c>
      <c r="B430" s="7" t="n">
        <v>0.13</v>
      </c>
      <c r="C430" s="7" t="n">
        <v>0</v>
      </c>
      <c r="E430" s="8" t="n">
        <f aca="false">B430</f>
        <v>0.13</v>
      </c>
      <c r="F430" s="7" t="n">
        <f aca="false">C430</f>
        <v>0</v>
      </c>
      <c r="G430" s="7" t="n">
        <f aca="false">F531</f>
        <v>0</v>
      </c>
      <c r="H430" s="7" t="n">
        <f aca="false">G531</f>
        <v>0</v>
      </c>
      <c r="I430" s="7" t="n">
        <f aca="false">H531</f>
        <v>0</v>
      </c>
      <c r="J430" s="7" t="n">
        <f aca="false">I531</f>
        <v>0</v>
      </c>
      <c r="K430" s="7" t="n">
        <f aca="false">J531</f>
        <v>0</v>
      </c>
      <c r="L430" s="7" t="n">
        <f aca="false">K531</f>
        <v>0</v>
      </c>
      <c r="M430" s="7" t="n">
        <f aca="false">L531</f>
        <v>0</v>
      </c>
      <c r="N430" s="7" t="n">
        <f aca="false">M531</f>
        <v>0</v>
      </c>
      <c r="O430" s="7" t="n">
        <f aca="false">N531</f>
        <v>0</v>
      </c>
      <c r="P430" s="7" t="n">
        <f aca="false">O531</f>
        <v>0</v>
      </c>
    </row>
    <row r="431" customFormat="false" ht="12.75" hidden="false" customHeight="false" outlineLevel="0" collapsed="false">
      <c r="A431" s="7" t="n">
        <v>4</v>
      </c>
      <c r="B431" s="7" t="n">
        <v>0.14</v>
      </c>
      <c r="C431" s="7" t="n">
        <v>0</v>
      </c>
      <c r="E431" s="8" t="n">
        <f aca="false">B431</f>
        <v>0.14</v>
      </c>
      <c r="F431" s="7" t="n">
        <f aca="false">C431</f>
        <v>0</v>
      </c>
      <c r="G431" s="7" t="n">
        <f aca="false">F532</f>
        <v>0</v>
      </c>
      <c r="H431" s="7" t="n">
        <f aca="false">G532</f>
        <v>0</v>
      </c>
      <c r="I431" s="7" t="n">
        <f aca="false">H532</f>
        <v>0</v>
      </c>
      <c r="J431" s="7" t="n">
        <f aca="false">I532</f>
        <v>0</v>
      </c>
      <c r="K431" s="7" t="n">
        <f aca="false">J532</f>
        <v>0</v>
      </c>
      <c r="L431" s="7" t="n">
        <f aca="false">K532</f>
        <v>0</v>
      </c>
      <c r="M431" s="7" t="n">
        <f aca="false">L532</f>
        <v>0</v>
      </c>
      <c r="N431" s="7" t="n">
        <f aca="false">M532</f>
        <v>0</v>
      </c>
      <c r="O431" s="7" t="n">
        <f aca="false">N532</f>
        <v>0</v>
      </c>
      <c r="P431" s="7" t="n">
        <f aca="false">O532</f>
        <v>0</v>
      </c>
    </row>
    <row r="432" customFormat="false" ht="12.75" hidden="false" customHeight="false" outlineLevel="0" collapsed="false">
      <c r="A432" s="7" t="n">
        <v>4</v>
      </c>
      <c r="B432" s="7" t="n">
        <v>0.15</v>
      </c>
      <c r="C432" s="7" t="n">
        <v>0</v>
      </c>
      <c r="E432" s="8" t="n">
        <f aca="false">B432</f>
        <v>0.15</v>
      </c>
      <c r="F432" s="7" t="n">
        <f aca="false">C432</f>
        <v>0</v>
      </c>
      <c r="G432" s="7" t="n">
        <f aca="false">F533</f>
        <v>0</v>
      </c>
      <c r="H432" s="7" t="n">
        <f aca="false">G533</f>
        <v>0</v>
      </c>
      <c r="I432" s="7" t="n">
        <f aca="false">H533</f>
        <v>0</v>
      </c>
      <c r="J432" s="7" t="n">
        <f aca="false">I533</f>
        <v>0</v>
      </c>
      <c r="K432" s="7" t="n">
        <f aca="false">J533</f>
        <v>0</v>
      </c>
      <c r="L432" s="7" t="n">
        <f aca="false">K533</f>
        <v>0</v>
      </c>
      <c r="M432" s="7" t="n">
        <f aca="false">L533</f>
        <v>0</v>
      </c>
      <c r="N432" s="7" t="n">
        <f aca="false">M533</f>
        <v>0</v>
      </c>
      <c r="O432" s="7" t="n">
        <f aca="false">N533</f>
        <v>0</v>
      </c>
      <c r="P432" s="7" t="n">
        <f aca="false">O533</f>
        <v>0</v>
      </c>
    </row>
    <row r="433" customFormat="false" ht="12.75" hidden="false" customHeight="false" outlineLevel="0" collapsed="false">
      <c r="A433" s="7" t="n">
        <v>4</v>
      </c>
      <c r="B433" s="7" t="n">
        <v>0.16</v>
      </c>
      <c r="C433" s="7" t="n">
        <v>0</v>
      </c>
      <c r="E433" s="8" t="n">
        <f aca="false">B433</f>
        <v>0.16</v>
      </c>
      <c r="F433" s="7" t="n">
        <f aca="false">C433</f>
        <v>0</v>
      </c>
      <c r="G433" s="7" t="n">
        <f aca="false">F534</f>
        <v>0</v>
      </c>
      <c r="H433" s="7" t="n">
        <f aca="false">G534</f>
        <v>0</v>
      </c>
      <c r="I433" s="7" t="n">
        <f aca="false">H534</f>
        <v>0</v>
      </c>
      <c r="J433" s="7" t="n">
        <f aca="false">I534</f>
        <v>0</v>
      </c>
      <c r="K433" s="7" t="n">
        <f aca="false">J534</f>
        <v>0</v>
      </c>
      <c r="L433" s="7" t="n">
        <f aca="false">K534</f>
        <v>0</v>
      </c>
      <c r="M433" s="7" t="n">
        <f aca="false">L534</f>
        <v>0</v>
      </c>
      <c r="N433" s="7" t="n">
        <f aca="false">M534</f>
        <v>0</v>
      </c>
      <c r="O433" s="7" t="n">
        <f aca="false">N534</f>
        <v>0</v>
      </c>
      <c r="P433" s="7" t="n">
        <f aca="false">O534</f>
        <v>0</v>
      </c>
    </row>
    <row r="434" customFormat="false" ht="12.75" hidden="false" customHeight="false" outlineLevel="0" collapsed="false">
      <c r="A434" s="7" t="n">
        <v>4</v>
      </c>
      <c r="B434" s="7" t="n">
        <v>0.17</v>
      </c>
      <c r="C434" s="7" t="n">
        <v>0</v>
      </c>
      <c r="E434" s="8" t="n">
        <f aca="false">B434</f>
        <v>0.17</v>
      </c>
      <c r="F434" s="7" t="n">
        <f aca="false">C434</f>
        <v>0</v>
      </c>
      <c r="G434" s="7" t="n">
        <f aca="false">F535</f>
        <v>0</v>
      </c>
      <c r="H434" s="7" t="n">
        <f aca="false">G535</f>
        <v>0</v>
      </c>
      <c r="I434" s="7" t="n">
        <f aca="false">H535</f>
        <v>0</v>
      </c>
      <c r="J434" s="7" t="n">
        <f aca="false">I535</f>
        <v>0</v>
      </c>
      <c r="K434" s="7" t="n">
        <f aca="false">J535</f>
        <v>0</v>
      </c>
      <c r="L434" s="7" t="n">
        <f aca="false">K535</f>
        <v>0</v>
      </c>
      <c r="M434" s="7" t="n">
        <f aca="false">L535</f>
        <v>0</v>
      </c>
      <c r="N434" s="7" t="n">
        <f aca="false">M535</f>
        <v>0</v>
      </c>
      <c r="O434" s="7" t="n">
        <f aca="false">N535</f>
        <v>0</v>
      </c>
      <c r="P434" s="7" t="n">
        <f aca="false">O535</f>
        <v>0</v>
      </c>
    </row>
    <row r="435" customFormat="false" ht="12.75" hidden="false" customHeight="false" outlineLevel="0" collapsed="false">
      <c r="A435" s="7" t="n">
        <v>4</v>
      </c>
      <c r="B435" s="7" t="n">
        <v>0.18</v>
      </c>
      <c r="C435" s="7" t="n">
        <v>0</v>
      </c>
      <c r="E435" s="8" t="n">
        <f aca="false">B435</f>
        <v>0.18</v>
      </c>
      <c r="F435" s="7" t="n">
        <f aca="false">C435</f>
        <v>0</v>
      </c>
      <c r="G435" s="7" t="n">
        <f aca="false">F536</f>
        <v>0</v>
      </c>
      <c r="H435" s="7" t="n">
        <f aca="false">G536</f>
        <v>0</v>
      </c>
      <c r="I435" s="7" t="n">
        <f aca="false">H536</f>
        <v>0</v>
      </c>
      <c r="J435" s="7" t="n">
        <f aca="false">I536</f>
        <v>0</v>
      </c>
      <c r="K435" s="7" t="n">
        <f aca="false">J536</f>
        <v>0</v>
      </c>
      <c r="L435" s="7" t="n">
        <f aca="false">K536</f>
        <v>0</v>
      </c>
      <c r="M435" s="7" t="n">
        <f aca="false">L536</f>
        <v>0</v>
      </c>
      <c r="N435" s="7" t="n">
        <f aca="false">M536</f>
        <v>0</v>
      </c>
      <c r="O435" s="7" t="n">
        <f aca="false">N536</f>
        <v>0</v>
      </c>
      <c r="P435" s="7" t="n">
        <f aca="false">O536</f>
        <v>0</v>
      </c>
    </row>
    <row r="436" customFormat="false" ht="12.75" hidden="false" customHeight="false" outlineLevel="0" collapsed="false">
      <c r="A436" s="7" t="n">
        <v>4</v>
      </c>
      <c r="B436" s="7" t="n">
        <v>0.19</v>
      </c>
      <c r="C436" s="7" t="n">
        <v>0</v>
      </c>
      <c r="E436" s="8" t="n">
        <f aca="false">B436</f>
        <v>0.19</v>
      </c>
      <c r="F436" s="7" t="n">
        <f aca="false">C436</f>
        <v>0</v>
      </c>
      <c r="G436" s="7" t="n">
        <f aca="false">F537</f>
        <v>0</v>
      </c>
      <c r="H436" s="7" t="n">
        <f aca="false">G537</f>
        <v>0</v>
      </c>
      <c r="I436" s="7" t="n">
        <f aca="false">H537</f>
        <v>0</v>
      </c>
      <c r="J436" s="7" t="n">
        <f aca="false">I537</f>
        <v>0</v>
      </c>
      <c r="K436" s="7" t="n">
        <f aca="false">J537</f>
        <v>0</v>
      </c>
      <c r="L436" s="7" t="n">
        <f aca="false">K537</f>
        <v>0</v>
      </c>
      <c r="M436" s="7" t="n">
        <f aca="false">L537</f>
        <v>0</v>
      </c>
      <c r="N436" s="7" t="n">
        <f aca="false">M537</f>
        <v>0</v>
      </c>
      <c r="O436" s="7" t="n">
        <f aca="false">N537</f>
        <v>0</v>
      </c>
      <c r="P436" s="7" t="n">
        <f aca="false">O537</f>
        <v>0</v>
      </c>
    </row>
    <row r="437" customFormat="false" ht="12.75" hidden="false" customHeight="false" outlineLevel="0" collapsed="false">
      <c r="A437" s="7" t="n">
        <v>4</v>
      </c>
      <c r="B437" s="7" t="n">
        <v>0.2</v>
      </c>
      <c r="C437" s="7" t="n">
        <v>0</v>
      </c>
      <c r="E437" s="8" t="n">
        <f aca="false">B437</f>
        <v>0.2</v>
      </c>
      <c r="F437" s="7" t="n">
        <f aca="false">C437</f>
        <v>0</v>
      </c>
      <c r="G437" s="7" t="n">
        <f aca="false">F538</f>
        <v>0</v>
      </c>
      <c r="H437" s="7" t="n">
        <f aca="false">G538</f>
        <v>0</v>
      </c>
      <c r="I437" s="7" t="n">
        <f aca="false">H538</f>
        <v>0</v>
      </c>
      <c r="J437" s="7" t="n">
        <f aca="false">I538</f>
        <v>0</v>
      </c>
      <c r="K437" s="7" t="n">
        <f aca="false">J538</f>
        <v>0</v>
      </c>
      <c r="L437" s="7" t="n">
        <f aca="false">K538</f>
        <v>0</v>
      </c>
      <c r="M437" s="7" t="n">
        <f aca="false">L538</f>
        <v>0</v>
      </c>
      <c r="N437" s="7" t="n">
        <f aca="false">M538</f>
        <v>0</v>
      </c>
      <c r="O437" s="7" t="n">
        <f aca="false">N538</f>
        <v>0</v>
      </c>
      <c r="P437" s="7" t="n">
        <f aca="false">O538</f>
        <v>0</v>
      </c>
    </row>
    <row r="438" customFormat="false" ht="12.75" hidden="false" customHeight="false" outlineLevel="0" collapsed="false">
      <c r="A438" s="7" t="n">
        <v>4</v>
      </c>
      <c r="B438" s="7" t="n">
        <v>0.21</v>
      </c>
      <c r="C438" s="7" t="n">
        <v>0</v>
      </c>
      <c r="E438" s="8" t="n">
        <f aca="false">B438</f>
        <v>0.21</v>
      </c>
      <c r="F438" s="7" t="n">
        <f aca="false">C438</f>
        <v>0</v>
      </c>
      <c r="G438" s="7" t="n">
        <f aca="false">F539</f>
        <v>0</v>
      </c>
      <c r="H438" s="7" t="n">
        <f aca="false">G539</f>
        <v>0</v>
      </c>
      <c r="I438" s="7" t="n">
        <f aca="false">H539</f>
        <v>0</v>
      </c>
      <c r="J438" s="7" t="n">
        <f aca="false">I539</f>
        <v>0</v>
      </c>
      <c r="K438" s="7" t="n">
        <f aca="false">J539</f>
        <v>0</v>
      </c>
      <c r="L438" s="7" t="n">
        <f aca="false">K539</f>
        <v>0</v>
      </c>
      <c r="M438" s="7" t="n">
        <f aca="false">L539</f>
        <v>0</v>
      </c>
      <c r="N438" s="7" t="n">
        <f aca="false">M539</f>
        <v>0</v>
      </c>
      <c r="O438" s="7" t="n">
        <f aca="false">N539</f>
        <v>0</v>
      </c>
      <c r="P438" s="7" t="n">
        <f aca="false">O539</f>
        <v>0</v>
      </c>
    </row>
    <row r="439" customFormat="false" ht="12.75" hidden="false" customHeight="false" outlineLevel="0" collapsed="false">
      <c r="A439" s="7" t="n">
        <v>4</v>
      </c>
      <c r="B439" s="7" t="n">
        <v>0.22</v>
      </c>
      <c r="C439" s="7" t="n">
        <v>0</v>
      </c>
      <c r="E439" s="8" t="n">
        <f aca="false">B439</f>
        <v>0.22</v>
      </c>
      <c r="F439" s="7" t="n">
        <f aca="false">C439</f>
        <v>0</v>
      </c>
      <c r="G439" s="7" t="n">
        <f aca="false">F540</f>
        <v>0</v>
      </c>
      <c r="H439" s="7" t="n">
        <f aca="false">G540</f>
        <v>0</v>
      </c>
      <c r="I439" s="7" t="n">
        <f aca="false">H540</f>
        <v>0</v>
      </c>
      <c r="J439" s="7" t="n">
        <f aca="false">I540</f>
        <v>0</v>
      </c>
      <c r="K439" s="7" t="n">
        <f aca="false">J540</f>
        <v>0</v>
      </c>
      <c r="L439" s="7" t="n">
        <f aca="false">K540</f>
        <v>0</v>
      </c>
      <c r="M439" s="7" t="n">
        <f aca="false">L540</f>
        <v>0</v>
      </c>
      <c r="N439" s="7" t="n">
        <f aca="false">M540</f>
        <v>0</v>
      </c>
      <c r="O439" s="7" t="n">
        <f aca="false">N540</f>
        <v>0</v>
      </c>
      <c r="P439" s="7" t="n">
        <f aca="false">O540</f>
        <v>0</v>
      </c>
    </row>
    <row r="440" customFormat="false" ht="12.75" hidden="false" customHeight="false" outlineLevel="0" collapsed="false">
      <c r="A440" s="7" t="n">
        <v>4</v>
      </c>
      <c r="B440" s="7" t="n">
        <v>0.23</v>
      </c>
      <c r="C440" s="7" t="n">
        <v>0</v>
      </c>
      <c r="E440" s="8" t="n">
        <f aca="false">B440</f>
        <v>0.23</v>
      </c>
      <c r="F440" s="7" t="n">
        <f aca="false">C440</f>
        <v>0</v>
      </c>
      <c r="G440" s="7" t="n">
        <f aca="false">F541</f>
        <v>0</v>
      </c>
      <c r="H440" s="7" t="n">
        <f aca="false">G541</f>
        <v>0</v>
      </c>
      <c r="I440" s="7" t="n">
        <f aca="false">H541</f>
        <v>0</v>
      </c>
      <c r="J440" s="7" t="n">
        <f aca="false">I541</f>
        <v>0</v>
      </c>
      <c r="K440" s="7" t="n">
        <f aca="false">J541</f>
        <v>0</v>
      </c>
      <c r="L440" s="7" t="n">
        <f aca="false">K541</f>
        <v>0</v>
      </c>
      <c r="M440" s="7" t="n">
        <f aca="false">L541</f>
        <v>0</v>
      </c>
      <c r="N440" s="7" t="n">
        <f aca="false">M541</f>
        <v>0</v>
      </c>
      <c r="O440" s="7" t="n">
        <f aca="false">N541</f>
        <v>0</v>
      </c>
      <c r="P440" s="7" t="n">
        <f aca="false">O541</f>
        <v>0</v>
      </c>
    </row>
    <row r="441" customFormat="false" ht="12.75" hidden="false" customHeight="false" outlineLevel="0" collapsed="false">
      <c r="A441" s="7" t="n">
        <v>4</v>
      </c>
      <c r="B441" s="7" t="n">
        <v>0.24</v>
      </c>
      <c r="C441" s="7" t="n">
        <v>0</v>
      </c>
      <c r="E441" s="8" t="n">
        <f aca="false">B441</f>
        <v>0.24</v>
      </c>
      <c r="F441" s="7" t="n">
        <f aca="false">C441</f>
        <v>0</v>
      </c>
      <c r="G441" s="7" t="n">
        <f aca="false">F542</f>
        <v>0</v>
      </c>
      <c r="H441" s="7" t="n">
        <f aca="false">G542</f>
        <v>0</v>
      </c>
      <c r="I441" s="7" t="n">
        <f aca="false">H542</f>
        <v>0</v>
      </c>
      <c r="J441" s="7" t="n">
        <f aca="false">I542</f>
        <v>0</v>
      </c>
      <c r="K441" s="7" t="n">
        <f aca="false">J542</f>
        <v>0</v>
      </c>
      <c r="L441" s="7" t="n">
        <f aca="false">K542</f>
        <v>0</v>
      </c>
      <c r="M441" s="7" t="n">
        <f aca="false">L542</f>
        <v>0</v>
      </c>
      <c r="N441" s="7" t="n">
        <f aca="false">M542</f>
        <v>0</v>
      </c>
      <c r="O441" s="7" t="n">
        <f aca="false">N542</f>
        <v>0</v>
      </c>
      <c r="P441" s="7" t="n">
        <f aca="false">O542</f>
        <v>0</v>
      </c>
    </row>
    <row r="442" customFormat="false" ht="12.75" hidden="false" customHeight="false" outlineLevel="0" collapsed="false">
      <c r="A442" s="7" t="n">
        <v>4</v>
      </c>
      <c r="B442" s="7" t="n">
        <v>0.25</v>
      </c>
      <c r="C442" s="7" t="n">
        <v>0</v>
      </c>
      <c r="E442" s="8" t="n">
        <f aca="false">B442</f>
        <v>0.25</v>
      </c>
      <c r="F442" s="7" t="n">
        <f aca="false">C442</f>
        <v>0</v>
      </c>
      <c r="G442" s="7" t="n">
        <f aca="false">F543</f>
        <v>0</v>
      </c>
      <c r="H442" s="7" t="n">
        <f aca="false">G543</f>
        <v>0</v>
      </c>
      <c r="I442" s="7" t="n">
        <f aca="false">H543</f>
        <v>0</v>
      </c>
      <c r="J442" s="7" t="n">
        <f aca="false">I543</f>
        <v>0</v>
      </c>
      <c r="K442" s="7" t="n">
        <f aca="false">J543</f>
        <v>0</v>
      </c>
      <c r="L442" s="7" t="n">
        <f aca="false">K543</f>
        <v>0</v>
      </c>
      <c r="M442" s="7" t="n">
        <f aca="false">L543</f>
        <v>0</v>
      </c>
      <c r="N442" s="7" t="n">
        <f aca="false">M543</f>
        <v>0</v>
      </c>
      <c r="O442" s="7" t="n">
        <f aca="false">N543</f>
        <v>0</v>
      </c>
      <c r="P442" s="7" t="n">
        <f aca="false">O543</f>
        <v>0</v>
      </c>
    </row>
    <row r="443" customFormat="false" ht="12.75" hidden="false" customHeight="false" outlineLevel="0" collapsed="false">
      <c r="A443" s="7" t="n">
        <v>4</v>
      </c>
      <c r="B443" s="7" t="n">
        <v>0.26</v>
      </c>
      <c r="C443" s="7" t="n">
        <v>0</v>
      </c>
      <c r="E443" s="8" t="n">
        <f aca="false">B443</f>
        <v>0.26</v>
      </c>
      <c r="F443" s="7" t="n">
        <f aca="false">C443</f>
        <v>0</v>
      </c>
      <c r="G443" s="7" t="n">
        <f aca="false">F544</f>
        <v>0</v>
      </c>
      <c r="H443" s="7" t="n">
        <f aca="false">G544</f>
        <v>0</v>
      </c>
      <c r="I443" s="7" t="n">
        <f aca="false">H544</f>
        <v>0</v>
      </c>
      <c r="J443" s="7" t="n">
        <f aca="false">I544</f>
        <v>0</v>
      </c>
      <c r="K443" s="7" t="n">
        <f aca="false">J544</f>
        <v>0</v>
      </c>
      <c r="L443" s="7" t="n">
        <f aca="false">K544</f>
        <v>0</v>
      </c>
      <c r="M443" s="7" t="n">
        <f aca="false">L544</f>
        <v>0</v>
      </c>
      <c r="N443" s="7" t="n">
        <f aca="false">M544</f>
        <v>0</v>
      </c>
      <c r="O443" s="7" t="n">
        <f aca="false">N544</f>
        <v>0</v>
      </c>
      <c r="P443" s="7" t="n">
        <f aca="false">O544</f>
        <v>0</v>
      </c>
    </row>
    <row r="444" customFormat="false" ht="12.75" hidden="false" customHeight="false" outlineLevel="0" collapsed="false">
      <c r="A444" s="7" t="n">
        <v>4</v>
      </c>
      <c r="B444" s="7" t="n">
        <v>0.27</v>
      </c>
      <c r="C444" s="7" t="n">
        <v>0</v>
      </c>
      <c r="E444" s="8" t="n">
        <f aca="false">B444</f>
        <v>0.27</v>
      </c>
      <c r="F444" s="7" t="n">
        <f aca="false">C444</f>
        <v>0</v>
      </c>
      <c r="G444" s="7" t="n">
        <f aca="false">F545</f>
        <v>0</v>
      </c>
      <c r="H444" s="7" t="n">
        <f aca="false">G545</f>
        <v>0</v>
      </c>
      <c r="I444" s="7" t="n">
        <f aca="false">H545</f>
        <v>0</v>
      </c>
      <c r="J444" s="7" t="n">
        <f aca="false">I545</f>
        <v>0</v>
      </c>
      <c r="K444" s="7" t="n">
        <f aca="false">J545</f>
        <v>0</v>
      </c>
      <c r="L444" s="7" t="n">
        <f aca="false">K545</f>
        <v>0</v>
      </c>
      <c r="M444" s="7" t="n">
        <f aca="false">L545</f>
        <v>0</v>
      </c>
      <c r="N444" s="7" t="n">
        <f aca="false">M545</f>
        <v>0</v>
      </c>
      <c r="O444" s="7" t="n">
        <f aca="false">N545</f>
        <v>0</v>
      </c>
      <c r="P444" s="7" t="n">
        <f aca="false">O545</f>
        <v>0</v>
      </c>
    </row>
    <row r="445" customFormat="false" ht="12.75" hidden="false" customHeight="false" outlineLevel="0" collapsed="false">
      <c r="A445" s="7" t="n">
        <v>4</v>
      </c>
      <c r="B445" s="7" t="n">
        <v>0.28</v>
      </c>
      <c r="C445" s="7" t="n">
        <v>0</v>
      </c>
      <c r="E445" s="8" t="n">
        <f aca="false">B445</f>
        <v>0.28</v>
      </c>
      <c r="F445" s="7" t="n">
        <f aca="false">C445</f>
        <v>0</v>
      </c>
      <c r="G445" s="7" t="n">
        <f aca="false">F546</f>
        <v>0</v>
      </c>
      <c r="H445" s="7" t="n">
        <f aca="false">G546</f>
        <v>0</v>
      </c>
      <c r="I445" s="7" t="n">
        <f aca="false">H546</f>
        <v>0</v>
      </c>
      <c r="J445" s="7" t="n">
        <f aca="false">I546</f>
        <v>0</v>
      </c>
      <c r="K445" s="7" t="n">
        <f aca="false">J546</f>
        <v>0</v>
      </c>
      <c r="L445" s="7" t="n">
        <f aca="false">K546</f>
        <v>0</v>
      </c>
      <c r="M445" s="7" t="n">
        <f aca="false">L546</f>
        <v>0</v>
      </c>
      <c r="N445" s="7" t="n">
        <f aca="false">M546</f>
        <v>0</v>
      </c>
      <c r="O445" s="7" t="n">
        <f aca="false">N546</f>
        <v>0</v>
      </c>
      <c r="P445" s="7" t="n">
        <f aca="false">O546</f>
        <v>0</v>
      </c>
    </row>
    <row r="446" customFormat="false" ht="12.75" hidden="false" customHeight="false" outlineLevel="0" collapsed="false">
      <c r="A446" s="7" t="n">
        <v>4</v>
      </c>
      <c r="B446" s="7" t="n">
        <v>0.29</v>
      </c>
      <c r="C446" s="7" t="n">
        <v>0</v>
      </c>
      <c r="E446" s="8" t="n">
        <f aca="false">B446</f>
        <v>0.29</v>
      </c>
      <c r="F446" s="7" t="n">
        <f aca="false">C446</f>
        <v>0</v>
      </c>
      <c r="G446" s="7" t="n">
        <f aca="false">F547</f>
        <v>0</v>
      </c>
      <c r="H446" s="7" t="n">
        <f aca="false">G547</f>
        <v>0</v>
      </c>
      <c r="I446" s="7" t="n">
        <f aca="false">H547</f>
        <v>0</v>
      </c>
      <c r="J446" s="7" t="n">
        <f aca="false">I547</f>
        <v>0</v>
      </c>
      <c r="K446" s="7" t="n">
        <f aca="false">J547</f>
        <v>0</v>
      </c>
      <c r="L446" s="7" t="n">
        <f aca="false">K547</f>
        <v>0</v>
      </c>
      <c r="M446" s="7" t="n">
        <f aca="false">L547</f>
        <v>0</v>
      </c>
      <c r="N446" s="7" t="n">
        <f aca="false">M547</f>
        <v>0</v>
      </c>
      <c r="O446" s="7" t="n">
        <f aca="false">N547</f>
        <v>0</v>
      </c>
      <c r="P446" s="7" t="n">
        <f aca="false">O547</f>
        <v>0</v>
      </c>
    </row>
    <row r="447" customFormat="false" ht="12.75" hidden="false" customHeight="false" outlineLevel="0" collapsed="false">
      <c r="A447" s="7" t="n">
        <v>4</v>
      </c>
      <c r="B447" s="7" t="n">
        <v>0.3</v>
      </c>
      <c r="C447" s="7" t="n">
        <v>0</v>
      </c>
      <c r="E447" s="8" t="n">
        <f aca="false">B447</f>
        <v>0.3</v>
      </c>
      <c r="F447" s="7" t="n">
        <f aca="false">C447</f>
        <v>0</v>
      </c>
      <c r="G447" s="7" t="n">
        <f aca="false">F548</f>
        <v>0</v>
      </c>
      <c r="H447" s="7" t="n">
        <f aca="false">G548</f>
        <v>0</v>
      </c>
      <c r="I447" s="7" t="n">
        <f aca="false">H548</f>
        <v>0</v>
      </c>
      <c r="J447" s="7" t="n">
        <f aca="false">I548</f>
        <v>0</v>
      </c>
      <c r="K447" s="7" t="n">
        <f aca="false">J548</f>
        <v>0</v>
      </c>
      <c r="L447" s="7" t="n">
        <f aca="false">K548</f>
        <v>0</v>
      </c>
      <c r="M447" s="7" t="n">
        <f aca="false">L548</f>
        <v>0</v>
      </c>
      <c r="N447" s="7" t="n">
        <f aca="false">M548</f>
        <v>0</v>
      </c>
      <c r="O447" s="7" t="n">
        <f aca="false">N548</f>
        <v>0</v>
      </c>
      <c r="P447" s="7" t="n">
        <f aca="false">O548</f>
        <v>0</v>
      </c>
    </row>
    <row r="448" customFormat="false" ht="12.75" hidden="false" customHeight="false" outlineLevel="0" collapsed="false">
      <c r="A448" s="7" t="n">
        <v>4</v>
      </c>
      <c r="B448" s="7" t="n">
        <v>0.31</v>
      </c>
      <c r="C448" s="7" t="n">
        <v>0</v>
      </c>
      <c r="E448" s="8" t="n">
        <f aca="false">B448</f>
        <v>0.31</v>
      </c>
      <c r="F448" s="7" t="n">
        <f aca="false">C448</f>
        <v>0</v>
      </c>
      <c r="G448" s="7" t="n">
        <f aca="false">F549</f>
        <v>0</v>
      </c>
      <c r="H448" s="7" t="n">
        <f aca="false">G549</f>
        <v>0</v>
      </c>
      <c r="I448" s="7" t="n">
        <f aca="false">H549</f>
        <v>0</v>
      </c>
      <c r="J448" s="7" t="n">
        <f aca="false">I549</f>
        <v>0</v>
      </c>
      <c r="K448" s="7" t="n">
        <f aca="false">J549</f>
        <v>0</v>
      </c>
      <c r="L448" s="7" t="n">
        <f aca="false">K549</f>
        <v>0</v>
      </c>
      <c r="M448" s="7" t="n">
        <f aca="false">L549</f>
        <v>0</v>
      </c>
      <c r="N448" s="7" t="n">
        <f aca="false">M549</f>
        <v>0</v>
      </c>
      <c r="O448" s="7" t="n">
        <f aca="false">N549</f>
        <v>0</v>
      </c>
      <c r="P448" s="7" t="n">
        <f aca="false">O549</f>
        <v>0</v>
      </c>
    </row>
    <row r="449" customFormat="false" ht="12.75" hidden="false" customHeight="false" outlineLevel="0" collapsed="false">
      <c r="A449" s="7" t="n">
        <v>4</v>
      </c>
      <c r="B449" s="7" t="n">
        <v>0.32</v>
      </c>
      <c r="C449" s="7" t="n">
        <v>0</v>
      </c>
      <c r="E449" s="8" t="n">
        <f aca="false">B449</f>
        <v>0.32</v>
      </c>
      <c r="F449" s="7" t="n">
        <f aca="false">C449</f>
        <v>0</v>
      </c>
      <c r="G449" s="7" t="n">
        <f aca="false">F550</f>
        <v>0</v>
      </c>
      <c r="H449" s="7" t="n">
        <f aca="false">G550</f>
        <v>0</v>
      </c>
      <c r="I449" s="7" t="n">
        <f aca="false">H550</f>
        <v>0</v>
      </c>
      <c r="J449" s="7" t="n">
        <f aca="false">I550</f>
        <v>0</v>
      </c>
      <c r="K449" s="7" t="n">
        <f aca="false">J550</f>
        <v>0</v>
      </c>
      <c r="L449" s="7" t="n">
        <f aca="false">K550</f>
        <v>0</v>
      </c>
      <c r="M449" s="7" t="n">
        <f aca="false">L550</f>
        <v>0</v>
      </c>
      <c r="N449" s="7" t="n">
        <f aca="false">M550</f>
        <v>0</v>
      </c>
      <c r="O449" s="7" t="n">
        <f aca="false">N550</f>
        <v>0</v>
      </c>
      <c r="P449" s="7" t="n">
        <f aca="false">O550</f>
        <v>0</v>
      </c>
    </row>
    <row r="450" customFormat="false" ht="12.75" hidden="false" customHeight="false" outlineLevel="0" collapsed="false">
      <c r="A450" s="7" t="n">
        <v>4</v>
      </c>
      <c r="B450" s="7" t="n">
        <v>0.33</v>
      </c>
      <c r="C450" s="7" t="n">
        <v>0</v>
      </c>
      <c r="E450" s="8" t="n">
        <f aca="false">B450</f>
        <v>0.33</v>
      </c>
      <c r="F450" s="7" t="n">
        <f aca="false">C450</f>
        <v>0</v>
      </c>
      <c r="G450" s="7" t="n">
        <f aca="false">F551</f>
        <v>0</v>
      </c>
      <c r="H450" s="7" t="n">
        <f aca="false">G551</f>
        <v>0</v>
      </c>
      <c r="I450" s="7" t="n">
        <f aca="false">H551</f>
        <v>0</v>
      </c>
      <c r="J450" s="7" t="n">
        <f aca="false">I551</f>
        <v>0</v>
      </c>
      <c r="K450" s="7" t="n">
        <f aca="false">J551</f>
        <v>0</v>
      </c>
      <c r="L450" s="7" t="n">
        <f aca="false">K551</f>
        <v>0</v>
      </c>
      <c r="M450" s="7" t="n">
        <f aca="false">L551</f>
        <v>0</v>
      </c>
      <c r="N450" s="7" t="n">
        <f aca="false">M551</f>
        <v>0</v>
      </c>
      <c r="O450" s="7" t="n">
        <f aca="false">N551</f>
        <v>0</v>
      </c>
      <c r="P450" s="7" t="n">
        <f aca="false">O551</f>
        <v>0</v>
      </c>
    </row>
    <row r="451" customFormat="false" ht="12.75" hidden="false" customHeight="false" outlineLevel="0" collapsed="false">
      <c r="A451" s="7" t="n">
        <v>4</v>
      </c>
      <c r="B451" s="7" t="n">
        <v>0.34</v>
      </c>
      <c r="C451" s="7" t="n">
        <v>0</v>
      </c>
      <c r="E451" s="8" t="n">
        <f aca="false">B451</f>
        <v>0.34</v>
      </c>
      <c r="F451" s="7" t="n">
        <f aca="false">C451</f>
        <v>0</v>
      </c>
      <c r="G451" s="7" t="n">
        <f aca="false">F552</f>
        <v>0</v>
      </c>
      <c r="H451" s="7" t="n">
        <f aca="false">G552</f>
        <v>0</v>
      </c>
      <c r="I451" s="7" t="n">
        <f aca="false">H552</f>
        <v>0</v>
      </c>
      <c r="J451" s="7" t="n">
        <f aca="false">I552</f>
        <v>0</v>
      </c>
      <c r="K451" s="7" t="n">
        <f aca="false">J552</f>
        <v>0</v>
      </c>
      <c r="L451" s="7" t="n">
        <f aca="false">K552</f>
        <v>0</v>
      </c>
      <c r="M451" s="7" t="n">
        <f aca="false">L552</f>
        <v>0</v>
      </c>
      <c r="N451" s="7" t="n">
        <f aca="false">M552</f>
        <v>0</v>
      </c>
      <c r="O451" s="7" t="n">
        <f aca="false">N552</f>
        <v>0</v>
      </c>
      <c r="P451" s="7" t="n">
        <f aca="false">O552</f>
        <v>0</v>
      </c>
    </row>
    <row r="452" customFormat="false" ht="12.75" hidden="false" customHeight="false" outlineLevel="0" collapsed="false">
      <c r="A452" s="7" t="n">
        <v>4</v>
      </c>
      <c r="B452" s="7" t="n">
        <v>0.35</v>
      </c>
      <c r="C452" s="7" t="n">
        <v>0</v>
      </c>
      <c r="E452" s="8" t="n">
        <f aca="false">B452</f>
        <v>0.35</v>
      </c>
      <c r="F452" s="7" t="n">
        <f aca="false">C452</f>
        <v>0</v>
      </c>
      <c r="G452" s="7" t="n">
        <f aca="false">F553</f>
        <v>0</v>
      </c>
      <c r="H452" s="7" t="n">
        <f aca="false">G553</f>
        <v>0</v>
      </c>
      <c r="I452" s="7" t="n">
        <f aca="false">H553</f>
        <v>0</v>
      </c>
      <c r="J452" s="7" t="n">
        <f aca="false">I553</f>
        <v>0</v>
      </c>
      <c r="K452" s="7" t="n">
        <f aca="false">J553</f>
        <v>0</v>
      </c>
      <c r="L452" s="7" t="n">
        <f aca="false">K553</f>
        <v>0</v>
      </c>
      <c r="M452" s="7" t="n">
        <f aca="false">L553</f>
        <v>0</v>
      </c>
      <c r="N452" s="7" t="n">
        <f aca="false">M553</f>
        <v>0</v>
      </c>
      <c r="O452" s="7" t="n">
        <f aca="false">N553</f>
        <v>0</v>
      </c>
      <c r="P452" s="7" t="n">
        <f aca="false">O553</f>
        <v>0</v>
      </c>
    </row>
    <row r="453" customFormat="false" ht="12.75" hidden="false" customHeight="false" outlineLevel="0" collapsed="false">
      <c r="A453" s="7" t="n">
        <v>4</v>
      </c>
      <c r="B453" s="7" t="n">
        <v>0.36</v>
      </c>
      <c r="C453" s="7" t="n">
        <v>0</v>
      </c>
      <c r="E453" s="8" t="n">
        <f aca="false">B453</f>
        <v>0.36</v>
      </c>
      <c r="F453" s="7" t="n">
        <f aca="false">C453</f>
        <v>0</v>
      </c>
      <c r="G453" s="7" t="n">
        <f aca="false">F554</f>
        <v>0</v>
      </c>
      <c r="H453" s="7" t="n">
        <f aca="false">G554</f>
        <v>0</v>
      </c>
      <c r="I453" s="7" t="n">
        <f aca="false">H554</f>
        <v>0</v>
      </c>
      <c r="J453" s="7" t="n">
        <f aca="false">I554</f>
        <v>0</v>
      </c>
      <c r="K453" s="7" t="n">
        <f aca="false">J554</f>
        <v>0</v>
      </c>
      <c r="L453" s="7" t="n">
        <f aca="false">K554</f>
        <v>0</v>
      </c>
      <c r="M453" s="7" t="n">
        <f aca="false">L554</f>
        <v>0</v>
      </c>
      <c r="N453" s="7" t="n">
        <f aca="false">M554</f>
        <v>0</v>
      </c>
      <c r="O453" s="7" t="n">
        <f aca="false">N554</f>
        <v>0</v>
      </c>
      <c r="P453" s="7" t="n">
        <f aca="false">O554</f>
        <v>0</v>
      </c>
    </row>
    <row r="454" customFormat="false" ht="12.75" hidden="false" customHeight="false" outlineLevel="0" collapsed="false">
      <c r="A454" s="7" t="n">
        <v>4</v>
      </c>
      <c r="B454" s="7" t="n">
        <v>0.37</v>
      </c>
      <c r="C454" s="7" t="n">
        <v>0</v>
      </c>
      <c r="E454" s="8" t="n">
        <f aca="false">B454</f>
        <v>0.37</v>
      </c>
      <c r="F454" s="7" t="n">
        <f aca="false">C454</f>
        <v>0</v>
      </c>
      <c r="G454" s="7" t="n">
        <f aca="false">F555</f>
        <v>0</v>
      </c>
      <c r="H454" s="7" t="n">
        <f aca="false">G555</f>
        <v>0</v>
      </c>
      <c r="I454" s="7" t="n">
        <f aca="false">H555</f>
        <v>0</v>
      </c>
      <c r="J454" s="7" t="n">
        <f aca="false">I555</f>
        <v>0</v>
      </c>
      <c r="K454" s="7" t="n">
        <f aca="false">J555</f>
        <v>0</v>
      </c>
      <c r="L454" s="7" t="n">
        <f aca="false">K555</f>
        <v>0</v>
      </c>
      <c r="M454" s="7" t="n">
        <f aca="false">L555</f>
        <v>0</v>
      </c>
      <c r="N454" s="7" t="n">
        <f aca="false">M555</f>
        <v>0</v>
      </c>
      <c r="O454" s="7" t="n">
        <f aca="false">N555</f>
        <v>0</v>
      </c>
      <c r="P454" s="7" t="n">
        <f aca="false">O555</f>
        <v>0</v>
      </c>
    </row>
    <row r="455" customFormat="false" ht="12.75" hidden="false" customHeight="false" outlineLevel="0" collapsed="false">
      <c r="A455" s="7" t="n">
        <v>4</v>
      </c>
      <c r="B455" s="7" t="n">
        <v>0.38</v>
      </c>
      <c r="C455" s="7" t="n">
        <v>0</v>
      </c>
      <c r="E455" s="8" t="n">
        <f aca="false">B455</f>
        <v>0.38</v>
      </c>
      <c r="F455" s="7" t="n">
        <f aca="false">C455</f>
        <v>0</v>
      </c>
      <c r="G455" s="7" t="n">
        <f aca="false">F556</f>
        <v>0</v>
      </c>
      <c r="H455" s="7" t="n">
        <f aca="false">G556</f>
        <v>0</v>
      </c>
      <c r="I455" s="7" t="n">
        <f aca="false">H556</f>
        <v>0</v>
      </c>
      <c r="J455" s="7" t="n">
        <f aca="false">I556</f>
        <v>0</v>
      </c>
      <c r="K455" s="7" t="n">
        <f aca="false">J556</f>
        <v>0</v>
      </c>
      <c r="L455" s="7" t="n">
        <f aca="false">K556</f>
        <v>0</v>
      </c>
      <c r="M455" s="7" t="n">
        <f aca="false">L556</f>
        <v>0</v>
      </c>
      <c r="N455" s="7" t="n">
        <f aca="false">M556</f>
        <v>0</v>
      </c>
      <c r="O455" s="7" t="n">
        <f aca="false">N556</f>
        <v>0</v>
      </c>
      <c r="P455" s="7" t="n">
        <f aca="false">O556</f>
        <v>0</v>
      </c>
    </row>
    <row r="456" customFormat="false" ht="12.75" hidden="false" customHeight="false" outlineLevel="0" collapsed="false">
      <c r="A456" s="7" t="n">
        <v>4</v>
      </c>
      <c r="B456" s="7" t="n">
        <v>0.39</v>
      </c>
      <c r="C456" s="7" t="n">
        <v>0</v>
      </c>
      <c r="E456" s="8" t="n">
        <f aca="false">B456</f>
        <v>0.39</v>
      </c>
      <c r="F456" s="7" t="n">
        <f aca="false">C456</f>
        <v>0</v>
      </c>
      <c r="G456" s="7" t="n">
        <f aca="false">F557</f>
        <v>0</v>
      </c>
      <c r="H456" s="7" t="n">
        <f aca="false">G557</f>
        <v>0</v>
      </c>
      <c r="I456" s="7" t="n">
        <f aca="false">H557</f>
        <v>0</v>
      </c>
      <c r="J456" s="7" t="n">
        <f aca="false">I557</f>
        <v>0</v>
      </c>
      <c r="K456" s="7" t="n">
        <f aca="false">J557</f>
        <v>0</v>
      </c>
      <c r="L456" s="7" t="n">
        <f aca="false">K557</f>
        <v>0</v>
      </c>
      <c r="M456" s="7" t="n">
        <f aca="false">L557</f>
        <v>0</v>
      </c>
      <c r="N456" s="7" t="n">
        <f aca="false">M557</f>
        <v>0</v>
      </c>
      <c r="O456" s="7" t="n">
        <f aca="false">N557</f>
        <v>0</v>
      </c>
      <c r="P456" s="7" t="n">
        <f aca="false">O557</f>
        <v>0</v>
      </c>
    </row>
    <row r="457" customFormat="false" ht="12.75" hidden="false" customHeight="false" outlineLevel="0" collapsed="false">
      <c r="A457" s="7" t="n">
        <v>4</v>
      </c>
      <c r="B457" s="7" t="n">
        <v>0.4</v>
      </c>
      <c r="C457" s="7" t="n">
        <v>0</v>
      </c>
      <c r="E457" s="8" t="n">
        <f aca="false">B457</f>
        <v>0.4</v>
      </c>
      <c r="F457" s="7" t="n">
        <f aca="false">C457</f>
        <v>0</v>
      </c>
      <c r="G457" s="7" t="n">
        <f aca="false">F558</f>
        <v>0</v>
      </c>
      <c r="H457" s="7" t="n">
        <f aca="false">G558</f>
        <v>0</v>
      </c>
      <c r="I457" s="7" t="n">
        <f aca="false">H558</f>
        <v>0</v>
      </c>
      <c r="J457" s="7" t="n">
        <f aca="false">I558</f>
        <v>0</v>
      </c>
      <c r="K457" s="7" t="n">
        <f aca="false">J558</f>
        <v>0</v>
      </c>
      <c r="L457" s="7" t="n">
        <f aca="false">K558</f>
        <v>0</v>
      </c>
      <c r="M457" s="7" t="n">
        <f aca="false">L558</f>
        <v>0</v>
      </c>
      <c r="N457" s="7" t="n">
        <f aca="false">M558</f>
        <v>0</v>
      </c>
      <c r="O457" s="7" t="n">
        <f aca="false">N558</f>
        <v>0</v>
      </c>
      <c r="P457" s="7" t="n">
        <f aca="false">O558</f>
        <v>0</v>
      </c>
    </row>
    <row r="458" customFormat="false" ht="12.75" hidden="false" customHeight="false" outlineLevel="0" collapsed="false">
      <c r="A458" s="7" t="n">
        <v>4</v>
      </c>
      <c r="B458" s="7" t="n">
        <v>0.41</v>
      </c>
      <c r="C458" s="7" t="n">
        <v>0</v>
      </c>
      <c r="E458" s="8" t="n">
        <f aca="false">B458</f>
        <v>0.41</v>
      </c>
      <c r="F458" s="7" t="n">
        <f aca="false">C458</f>
        <v>0</v>
      </c>
      <c r="G458" s="7" t="n">
        <f aca="false">F559</f>
        <v>0</v>
      </c>
      <c r="H458" s="7" t="n">
        <f aca="false">G559</f>
        <v>0</v>
      </c>
      <c r="I458" s="7" t="n">
        <f aca="false">H559</f>
        <v>0</v>
      </c>
      <c r="J458" s="7" t="n">
        <f aca="false">I559</f>
        <v>0</v>
      </c>
      <c r="K458" s="7" t="n">
        <f aca="false">J559</f>
        <v>0</v>
      </c>
      <c r="L458" s="7" t="n">
        <f aca="false">K559</f>
        <v>0</v>
      </c>
      <c r="M458" s="7" t="n">
        <f aca="false">L559</f>
        <v>0</v>
      </c>
      <c r="N458" s="7" t="n">
        <f aca="false">M559</f>
        <v>0</v>
      </c>
      <c r="O458" s="7" t="n">
        <f aca="false">N559</f>
        <v>0</v>
      </c>
      <c r="P458" s="7" t="n">
        <f aca="false">O559</f>
        <v>0</v>
      </c>
    </row>
    <row r="459" customFormat="false" ht="12.75" hidden="false" customHeight="false" outlineLevel="0" collapsed="false">
      <c r="A459" s="7" t="n">
        <v>4</v>
      </c>
      <c r="B459" s="7" t="n">
        <v>0.42</v>
      </c>
      <c r="C459" s="7" t="n">
        <v>0</v>
      </c>
      <c r="E459" s="8" t="n">
        <f aca="false">B459</f>
        <v>0.42</v>
      </c>
      <c r="F459" s="7" t="n">
        <f aca="false">C459</f>
        <v>0</v>
      </c>
      <c r="G459" s="7" t="n">
        <f aca="false">F560</f>
        <v>0</v>
      </c>
      <c r="H459" s="7" t="n">
        <f aca="false">G560</f>
        <v>0</v>
      </c>
      <c r="I459" s="7" t="n">
        <f aca="false">H560</f>
        <v>0</v>
      </c>
      <c r="J459" s="7" t="n">
        <f aca="false">I560</f>
        <v>0</v>
      </c>
      <c r="K459" s="7" t="n">
        <f aca="false">J560</f>
        <v>0</v>
      </c>
      <c r="L459" s="7" t="n">
        <f aca="false">K560</f>
        <v>0</v>
      </c>
      <c r="M459" s="7" t="n">
        <f aca="false">L560</f>
        <v>0</v>
      </c>
      <c r="N459" s="7" t="n">
        <f aca="false">M560</f>
        <v>0</v>
      </c>
      <c r="O459" s="7" t="n">
        <f aca="false">N560</f>
        <v>0</v>
      </c>
      <c r="P459" s="7" t="n">
        <f aca="false">O560</f>
        <v>0</v>
      </c>
    </row>
    <row r="460" customFormat="false" ht="12.75" hidden="false" customHeight="false" outlineLevel="0" collapsed="false">
      <c r="A460" s="7" t="n">
        <v>4</v>
      </c>
      <c r="B460" s="7" t="n">
        <v>0.43</v>
      </c>
      <c r="C460" s="7" t="n">
        <v>0</v>
      </c>
      <c r="E460" s="8" t="n">
        <f aca="false">B460</f>
        <v>0.43</v>
      </c>
      <c r="F460" s="7" t="n">
        <f aca="false">C460</f>
        <v>0</v>
      </c>
      <c r="G460" s="7" t="n">
        <f aca="false">F561</f>
        <v>0</v>
      </c>
      <c r="H460" s="7" t="n">
        <f aca="false">G561</f>
        <v>0</v>
      </c>
      <c r="I460" s="7" t="n">
        <f aca="false">H561</f>
        <v>0</v>
      </c>
      <c r="J460" s="7" t="n">
        <f aca="false">I561</f>
        <v>0</v>
      </c>
      <c r="K460" s="7" t="n">
        <f aca="false">J561</f>
        <v>0</v>
      </c>
      <c r="L460" s="7" t="n">
        <f aca="false">K561</f>
        <v>0</v>
      </c>
      <c r="M460" s="7" t="n">
        <f aca="false">L561</f>
        <v>0</v>
      </c>
      <c r="N460" s="7" t="n">
        <f aca="false">M561</f>
        <v>0</v>
      </c>
      <c r="O460" s="7" t="n">
        <f aca="false">N561</f>
        <v>0</v>
      </c>
      <c r="P460" s="7" t="n">
        <f aca="false">O561</f>
        <v>0</v>
      </c>
    </row>
    <row r="461" customFormat="false" ht="12.75" hidden="false" customHeight="false" outlineLevel="0" collapsed="false">
      <c r="A461" s="7" t="n">
        <v>4</v>
      </c>
      <c r="B461" s="7" t="n">
        <v>0.44</v>
      </c>
      <c r="C461" s="7" t="n">
        <v>0</v>
      </c>
      <c r="E461" s="8" t="n">
        <f aca="false">B461</f>
        <v>0.44</v>
      </c>
      <c r="F461" s="7" t="n">
        <f aca="false">C461</f>
        <v>0</v>
      </c>
      <c r="G461" s="7" t="n">
        <f aca="false">F562</f>
        <v>0</v>
      </c>
      <c r="H461" s="7" t="n">
        <f aca="false">G562</f>
        <v>0</v>
      </c>
      <c r="I461" s="7" t="n">
        <f aca="false">H562</f>
        <v>0</v>
      </c>
      <c r="J461" s="7" t="n">
        <f aca="false">I562</f>
        <v>0</v>
      </c>
      <c r="K461" s="7" t="n">
        <f aca="false">J562</f>
        <v>0</v>
      </c>
      <c r="L461" s="7" t="n">
        <f aca="false">K562</f>
        <v>0</v>
      </c>
      <c r="M461" s="7" t="n">
        <f aca="false">L562</f>
        <v>0</v>
      </c>
      <c r="N461" s="7" t="n">
        <f aca="false">M562</f>
        <v>0</v>
      </c>
      <c r="O461" s="7" t="n">
        <f aca="false">N562</f>
        <v>0</v>
      </c>
      <c r="P461" s="7" t="n">
        <f aca="false">O562</f>
        <v>0</v>
      </c>
    </row>
    <row r="462" customFormat="false" ht="12.75" hidden="false" customHeight="false" outlineLevel="0" collapsed="false">
      <c r="A462" s="7" t="n">
        <v>4</v>
      </c>
      <c r="B462" s="7" t="n">
        <v>0.45</v>
      </c>
      <c r="C462" s="7" t="n">
        <v>0</v>
      </c>
      <c r="E462" s="8" t="n">
        <f aca="false">B462</f>
        <v>0.45</v>
      </c>
      <c r="F462" s="7" t="n">
        <f aca="false">C462</f>
        <v>0</v>
      </c>
      <c r="G462" s="7" t="n">
        <f aca="false">F563</f>
        <v>0</v>
      </c>
      <c r="H462" s="7" t="n">
        <f aca="false">G563</f>
        <v>0</v>
      </c>
      <c r="I462" s="7" t="n">
        <f aca="false">H563</f>
        <v>0</v>
      </c>
      <c r="J462" s="7" t="n">
        <f aca="false">I563</f>
        <v>0</v>
      </c>
      <c r="K462" s="7" t="n">
        <f aca="false">J563</f>
        <v>0</v>
      </c>
      <c r="L462" s="7" t="n">
        <f aca="false">K563</f>
        <v>0</v>
      </c>
      <c r="M462" s="7" t="n">
        <f aca="false">L563</f>
        <v>0</v>
      </c>
      <c r="N462" s="7" t="n">
        <f aca="false">M563</f>
        <v>0</v>
      </c>
      <c r="O462" s="7" t="n">
        <f aca="false">N563</f>
        <v>0</v>
      </c>
      <c r="P462" s="7" t="n">
        <f aca="false">O563</f>
        <v>0</v>
      </c>
    </row>
    <row r="463" customFormat="false" ht="12.75" hidden="false" customHeight="false" outlineLevel="0" collapsed="false">
      <c r="A463" s="7" t="n">
        <v>4</v>
      </c>
      <c r="B463" s="7" t="n">
        <v>0.46</v>
      </c>
      <c r="C463" s="7" t="n">
        <v>0</v>
      </c>
      <c r="E463" s="8" t="n">
        <f aca="false">B463</f>
        <v>0.46</v>
      </c>
      <c r="F463" s="7" t="n">
        <f aca="false">C463</f>
        <v>0</v>
      </c>
      <c r="G463" s="7" t="n">
        <f aca="false">F564</f>
        <v>0</v>
      </c>
      <c r="H463" s="7" t="n">
        <f aca="false">G564</f>
        <v>0</v>
      </c>
      <c r="I463" s="7" t="n">
        <f aca="false">H564</f>
        <v>0</v>
      </c>
      <c r="J463" s="7" t="n">
        <f aca="false">I564</f>
        <v>0</v>
      </c>
      <c r="K463" s="7" t="n">
        <f aca="false">J564</f>
        <v>0</v>
      </c>
      <c r="L463" s="7" t="n">
        <f aca="false">K564</f>
        <v>0</v>
      </c>
      <c r="M463" s="7" t="n">
        <f aca="false">L564</f>
        <v>0</v>
      </c>
      <c r="N463" s="7" t="n">
        <f aca="false">M564</f>
        <v>0</v>
      </c>
      <c r="O463" s="7" t="n">
        <f aca="false">N564</f>
        <v>0</v>
      </c>
      <c r="P463" s="7" t="n">
        <f aca="false">O564</f>
        <v>0</v>
      </c>
    </row>
    <row r="464" customFormat="false" ht="12.75" hidden="false" customHeight="false" outlineLevel="0" collapsed="false">
      <c r="A464" s="7" t="n">
        <v>4</v>
      </c>
      <c r="B464" s="7" t="n">
        <v>0.47</v>
      </c>
      <c r="C464" s="7" t="n">
        <v>0</v>
      </c>
      <c r="E464" s="8" t="n">
        <f aca="false">B464</f>
        <v>0.47</v>
      </c>
      <c r="F464" s="7" t="n">
        <f aca="false">C464</f>
        <v>0</v>
      </c>
      <c r="G464" s="7" t="n">
        <f aca="false">F565</f>
        <v>0</v>
      </c>
      <c r="H464" s="7" t="n">
        <f aca="false">G565</f>
        <v>0</v>
      </c>
      <c r="I464" s="7" t="n">
        <f aca="false">H565</f>
        <v>0</v>
      </c>
      <c r="J464" s="7" t="n">
        <f aca="false">I565</f>
        <v>0</v>
      </c>
      <c r="K464" s="7" t="n">
        <f aca="false">J565</f>
        <v>0</v>
      </c>
      <c r="L464" s="7" t="n">
        <f aca="false">K565</f>
        <v>0</v>
      </c>
      <c r="M464" s="7" t="n">
        <f aca="false">L565</f>
        <v>0</v>
      </c>
      <c r="N464" s="7" t="n">
        <f aca="false">M565</f>
        <v>0</v>
      </c>
      <c r="O464" s="7" t="n">
        <f aca="false">N565</f>
        <v>0</v>
      </c>
      <c r="P464" s="7" t="n">
        <f aca="false">O565</f>
        <v>0</v>
      </c>
    </row>
    <row r="465" customFormat="false" ht="12.75" hidden="false" customHeight="false" outlineLevel="0" collapsed="false">
      <c r="A465" s="7" t="n">
        <v>4</v>
      </c>
      <c r="B465" s="7" t="n">
        <v>0.48</v>
      </c>
      <c r="C465" s="7" t="n">
        <v>0</v>
      </c>
      <c r="E465" s="8" t="n">
        <f aca="false">B465</f>
        <v>0.48</v>
      </c>
      <c r="F465" s="7" t="n">
        <f aca="false">C465</f>
        <v>0</v>
      </c>
      <c r="G465" s="7" t="n">
        <f aca="false">F566</f>
        <v>0</v>
      </c>
      <c r="H465" s="7" t="n">
        <f aca="false">G566</f>
        <v>0</v>
      </c>
      <c r="I465" s="7" t="n">
        <f aca="false">H566</f>
        <v>0</v>
      </c>
      <c r="J465" s="7" t="n">
        <f aca="false">I566</f>
        <v>0</v>
      </c>
      <c r="K465" s="7" t="n">
        <f aca="false">J566</f>
        <v>0</v>
      </c>
      <c r="L465" s="7" t="n">
        <f aca="false">K566</f>
        <v>0</v>
      </c>
      <c r="M465" s="7" t="n">
        <f aca="false">L566</f>
        <v>0</v>
      </c>
      <c r="N465" s="7" t="n">
        <f aca="false">M566</f>
        <v>0</v>
      </c>
      <c r="O465" s="7" t="n">
        <f aca="false">N566</f>
        <v>0</v>
      </c>
      <c r="P465" s="7" t="n">
        <f aca="false">O566</f>
        <v>0</v>
      </c>
    </row>
    <row r="466" customFormat="false" ht="12.75" hidden="false" customHeight="false" outlineLevel="0" collapsed="false">
      <c r="A466" s="7" t="n">
        <v>4</v>
      </c>
      <c r="B466" s="7" t="n">
        <v>0.49</v>
      </c>
      <c r="C466" s="7" t="n">
        <v>0</v>
      </c>
      <c r="E466" s="8" t="n">
        <f aca="false">B466</f>
        <v>0.49</v>
      </c>
      <c r="F466" s="7" t="n">
        <f aca="false">C466</f>
        <v>0</v>
      </c>
      <c r="G466" s="7" t="n">
        <f aca="false">F567</f>
        <v>0</v>
      </c>
      <c r="H466" s="7" t="n">
        <f aca="false">G567</f>
        <v>0</v>
      </c>
      <c r="I466" s="7" t="n">
        <f aca="false">H567</f>
        <v>0</v>
      </c>
      <c r="J466" s="7" t="n">
        <f aca="false">I567</f>
        <v>0</v>
      </c>
      <c r="K466" s="7" t="n">
        <f aca="false">J567</f>
        <v>0</v>
      </c>
      <c r="L466" s="7" t="n">
        <f aca="false">K567</f>
        <v>0</v>
      </c>
      <c r="M466" s="7" t="n">
        <f aca="false">L567</f>
        <v>0</v>
      </c>
      <c r="N466" s="7" t="n">
        <f aca="false">M567</f>
        <v>0</v>
      </c>
      <c r="O466" s="7" t="n">
        <f aca="false">N567</f>
        <v>0</v>
      </c>
      <c r="P466" s="7" t="n">
        <f aca="false">O567</f>
        <v>0</v>
      </c>
    </row>
    <row r="467" customFormat="false" ht="12.75" hidden="false" customHeight="false" outlineLevel="0" collapsed="false">
      <c r="A467" s="7" t="n">
        <v>4</v>
      </c>
      <c r="B467" s="7" t="n">
        <v>0.5</v>
      </c>
      <c r="C467" s="7" t="n">
        <v>0</v>
      </c>
      <c r="E467" s="8" t="n">
        <f aca="false">B467</f>
        <v>0.5</v>
      </c>
      <c r="F467" s="7" t="n">
        <f aca="false">C467</f>
        <v>0</v>
      </c>
      <c r="G467" s="7" t="n">
        <f aca="false">F568</f>
        <v>0</v>
      </c>
      <c r="H467" s="7" t="n">
        <f aca="false">G568</f>
        <v>0</v>
      </c>
      <c r="I467" s="7" t="n">
        <f aca="false">H568</f>
        <v>0</v>
      </c>
      <c r="J467" s="7" t="n">
        <f aca="false">I568</f>
        <v>0</v>
      </c>
      <c r="K467" s="7" t="n">
        <f aca="false">J568</f>
        <v>0</v>
      </c>
      <c r="L467" s="7" t="n">
        <f aca="false">K568</f>
        <v>0</v>
      </c>
      <c r="M467" s="7" t="n">
        <f aca="false">L568</f>
        <v>0</v>
      </c>
      <c r="N467" s="7" t="n">
        <f aca="false">M568</f>
        <v>0</v>
      </c>
      <c r="O467" s="7" t="n">
        <f aca="false">N568</f>
        <v>0</v>
      </c>
      <c r="P467" s="7" t="n">
        <f aca="false">O568</f>
        <v>0</v>
      </c>
    </row>
    <row r="468" customFormat="false" ht="12.75" hidden="false" customHeight="false" outlineLevel="0" collapsed="false">
      <c r="A468" s="7" t="n">
        <v>4</v>
      </c>
      <c r="B468" s="7" t="n">
        <v>0.51</v>
      </c>
      <c r="C468" s="10" t="n">
        <v>0.0032</v>
      </c>
      <c r="E468" s="8" t="n">
        <f aca="false">B468</f>
        <v>0.51</v>
      </c>
      <c r="F468" s="7" t="n">
        <f aca="false">C468</f>
        <v>0.0032</v>
      </c>
      <c r="G468" s="7" t="n">
        <f aca="false">F569</f>
        <v>0</v>
      </c>
      <c r="H468" s="7" t="n">
        <f aca="false">G569</f>
        <v>0</v>
      </c>
      <c r="I468" s="7" t="n">
        <f aca="false">H569</f>
        <v>0</v>
      </c>
      <c r="J468" s="7" t="n">
        <f aca="false">I569</f>
        <v>0</v>
      </c>
      <c r="K468" s="7" t="n">
        <f aca="false">J569</f>
        <v>0</v>
      </c>
      <c r="L468" s="7" t="n">
        <f aca="false">K569</f>
        <v>0</v>
      </c>
      <c r="M468" s="7" t="n">
        <f aca="false">L569</f>
        <v>0</v>
      </c>
      <c r="N468" s="7" t="n">
        <f aca="false">M569</f>
        <v>0</v>
      </c>
      <c r="O468" s="7" t="n">
        <f aca="false">N569</f>
        <v>0</v>
      </c>
      <c r="P468" s="7" t="n">
        <f aca="false">O569</f>
        <v>0</v>
      </c>
    </row>
    <row r="469" customFormat="false" ht="12.75" hidden="false" customHeight="false" outlineLevel="0" collapsed="false">
      <c r="A469" s="7" t="n">
        <v>4</v>
      </c>
      <c r="B469" s="7" t="n">
        <v>0.52</v>
      </c>
      <c r="C469" s="7" t="n">
        <v>0.0128</v>
      </c>
      <c r="E469" s="8" t="n">
        <f aca="false">B469</f>
        <v>0.52</v>
      </c>
      <c r="F469" s="7" t="n">
        <f aca="false">C469</f>
        <v>0.0128</v>
      </c>
      <c r="G469" s="7" t="n">
        <f aca="false">F570</f>
        <v>0</v>
      </c>
      <c r="H469" s="7" t="n">
        <f aca="false">G570</f>
        <v>0</v>
      </c>
      <c r="I469" s="7" t="n">
        <f aca="false">H570</f>
        <v>0</v>
      </c>
      <c r="J469" s="7" t="n">
        <f aca="false">I570</f>
        <v>0</v>
      </c>
      <c r="K469" s="7" t="n">
        <f aca="false">J570</f>
        <v>0</v>
      </c>
      <c r="L469" s="7" t="n">
        <f aca="false">K570</f>
        <v>0</v>
      </c>
      <c r="M469" s="7" t="n">
        <f aca="false">L570</f>
        <v>0</v>
      </c>
      <c r="N469" s="7" t="n">
        <f aca="false">M570</f>
        <v>0</v>
      </c>
      <c r="O469" s="7" t="n">
        <f aca="false">N570</f>
        <v>0</v>
      </c>
      <c r="P469" s="7" t="n">
        <f aca="false">O570</f>
        <v>0</v>
      </c>
    </row>
    <row r="470" customFormat="false" ht="12.75" hidden="false" customHeight="false" outlineLevel="0" collapsed="false">
      <c r="A470" s="7" t="n">
        <v>4</v>
      </c>
      <c r="B470" s="7" t="n">
        <v>0.53</v>
      </c>
      <c r="C470" s="7" t="n">
        <v>0.0288</v>
      </c>
      <c r="E470" s="8" t="n">
        <f aca="false">B470</f>
        <v>0.53</v>
      </c>
      <c r="F470" s="7" t="n">
        <f aca="false">C470</f>
        <v>0.0288</v>
      </c>
      <c r="G470" s="7" t="n">
        <f aca="false">F571</f>
        <v>0</v>
      </c>
      <c r="H470" s="7" t="n">
        <f aca="false">G571</f>
        <v>0</v>
      </c>
      <c r="I470" s="7" t="n">
        <f aca="false">H571</f>
        <v>0</v>
      </c>
      <c r="J470" s="7" t="n">
        <f aca="false">I571</f>
        <v>0</v>
      </c>
      <c r="K470" s="7" t="n">
        <f aca="false">J571</f>
        <v>0</v>
      </c>
      <c r="L470" s="7" t="n">
        <f aca="false">K571</f>
        <v>0</v>
      </c>
      <c r="M470" s="7" t="n">
        <f aca="false">L571</f>
        <v>0</v>
      </c>
      <c r="N470" s="7" t="n">
        <f aca="false">M571</f>
        <v>0</v>
      </c>
      <c r="O470" s="7" t="n">
        <f aca="false">N571</f>
        <v>0</v>
      </c>
      <c r="P470" s="7" t="n">
        <f aca="false">O571</f>
        <v>0</v>
      </c>
    </row>
    <row r="471" customFormat="false" ht="12.75" hidden="false" customHeight="false" outlineLevel="0" collapsed="false">
      <c r="A471" s="7" t="n">
        <v>4</v>
      </c>
      <c r="B471" s="7" t="n">
        <v>0.54</v>
      </c>
      <c r="C471" s="7" t="n">
        <v>0.0512</v>
      </c>
      <c r="E471" s="8" t="n">
        <f aca="false">B471</f>
        <v>0.54</v>
      </c>
      <c r="F471" s="7" t="n">
        <f aca="false">C471</f>
        <v>0.0512</v>
      </c>
      <c r="G471" s="7" t="n">
        <f aca="false">F572</f>
        <v>0</v>
      </c>
      <c r="H471" s="7" t="n">
        <f aca="false">G572</f>
        <v>0</v>
      </c>
      <c r="I471" s="7" t="n">
        <f aca="false">H572</f>
        <v>0</v>
      </c>
      <c r="J471" s="7" t="n">
        <f aca="false">I572</f>
        <v>0</v>
      </c>
      <c r="K471" s="7" t="n">
        <f aca="false">J572</f>
        <v>0</v>
      </c>
      <c r="L471" s="7" t="n">
        <f aca="false">K572</f>
        <v>0</v>
      </c>
      <c r="M471" s="7" t="n">
        <f aca="false">L572</f>
        <v>0</v>
      </c>
      <c r="N471" s="7" t="n">
        <f aca="false">M572</f>
        <v>0</v>
      </c>
      <c r="O471" s="7" t="n">
        <f aca="false">N572</f>
        <v>0</v>
      </c>
      <c r="P471" s="7" t="n">
        <f aca="false">O572</f>
        <v>0</v>
      </c>
    </row>
    <row r="472" customFormat="false" ht="12.75" hidden="false" customHeight="false" outlineLevel="0" collapsed="false">
      <c r="A472" s="7" t="n">
        <v>4</v>
      </c>
      <c r="B472" s="7" t="n">
        <v>0.55</v>
      </c>
      <c r="C472" s="7" t="n">
        <v>0.0800000000000001</v>
      </c>
      <c r="E472" s="8" t="n">
        <f aca="false">B472</f>
        <v>0.55</v>
      </c>
      <c r="F472" s="7" t="n">
        <f aca="false">C472</f>
        <v>0.0800000000000001</v>
      </c>
      <c r="G472" s="7" t="n">
        <f aca="false">F573</f>
        <v>0</v>
      </c>
      <c r="H472" s="7" t="n">
        <f aca="false">G573</f>
        <v>0</v>
      </c>
      <c r="I472" s="7" t="n">
        <f aca="false">H573</f>
        <v>0</v>
      </c>
      <c r="J472" s="7" t="n">
        <f aca="false">I573</f>
        <v>0</v>
      </c>
      <c r="K472" s="7" t="n">
        <f aca="false">J573</f>
        <v>0</v>
      </c>
      <c r="L472" s="7" t="n">
        <f aca="false">K573</f>
        <v>0</v>
      </c>
      <c r="M472" s="7" t="n">
        <f aca="false">L573</f>
        <v>0</v>
      </c>
      <c r="N472" s="7" t="n">
        <f aca="false">M573</f>
        <v>0</v>
      </c>
      <c r="O472" s="7" t="n">
        <f aca="false">N573</f>
        <v>0</v>
      </c>
      <c r="P472" s="7" t="n">
        <f aca="false">O573</f>
        <v>0</v>
      </c>
    </row>
    <row r="473" customFormat="false" ht="12.75" hidden="false" customHeight="false" outlineLevel="0" collapsed="false">
      <c r="A473" s="7" t="n">
        <v>4</v>
      </c>
      <c r="B473" s="7" t="n">
        <v>0.56</v>
      </c>
      <c r="C473" s="7" t="n">
        <v>0.1152</v>
      </c>
      <c r="E473" s="8" t="n">
        <f aca="false">B473</f>
        <v>0.56</v>
      </c>
      <c r="F473" s="7" t="n">
        <f aca="false">C473</f>
        <v>0.1152</v>
      </c>
      <c r="G473" s="7" t="n">
        <f aca="false">F574</f>
        <v>0</v>
      </c>
      <c r="H473" s="7" t="n">
        <f aca="false">G574</f>
        <v>0</v>
      </c>
      <c r="I473" s="7" t="n">
        <f aca="false">H574</f>
        <v>0</v>
      </c>
      <c r="J473" s="7" t="n">
        <f aca="false">I574</f>
        <v>0</v>
      </c>
      <c r="K473" s="7" t="n">
        <f aca="false">J574</f>
        <v>0</v>
      </c>
      <c r="L473" s="7" t="n">
        <f aca="false">K574</f>
        <v>0</v>
      </c>
      <c r="M473" s="7" t="n">
        <f aca="false">L574</f>
        <v>0</v>
      </c>
      <c r="N473" s="7" t="n">
        <f aca="false">M574</f>
        <v>0</v>
      </c>
      <c r="O473" s="7" t="n">
        <f aca="false">N574</f>
        <v>0</v>
      </c>
      <c r="P473" s="7" t="n">
        <f aca="false">O574</f>
        <v>0</v>
      </c>
    </row>
    <row r="474" customFormat="false" ht="12.75" hidden="false" customHeight="false" outlineLevel="0" collapsed="false">
      <c r="A474" s="7" t="n">
        <v>4</v>
      </c>
      <c r="B474" s="7" t="n">
        <v>0.57</v>
      </c>
      <c r="C474" s="7" t="n">
        <v>0.156799999999999</v>
      </c>
      <c r="E474" s="8" t="n">
        <f aca="false">B474</f>
        <v>0.57</v>
      </c>
      <c r="F474" s="7" t="n">
        <f aca="false">C474</f>
        <v>0.156799999999999</v>
      </c>
      <c r="G474" s="7" t="n">
        <f aca="false">F575</f>
        <v>0</v>
      </c>
      <c r="H474" s="7" t="n">
        <f aca="false">G575</f>
        <v>0</v>
      </c>
      <c r="I474" s="7" t="n">
        <f aca="false">H575</f>
        <v>0</v>
      </c>
      <c r="J474" s="7" t="n">
        <f aca="false">I575</f>
        <v>0</v>
      </c>
      <c r="K474" s="7" t="n">
        <f aca="false">J575</f>
        <v>0</v>
      </c>
      <c r="L474" s="7" t="n">
        <f aca="false">K575</f>
        <v>0</v>
      </c>
      <c r="M474" s="7" t="n">
        <f aca="false">L575</f>
        <v>0</v>
      </c>
      <c r="N474" s="7" t="n">
        <f aca="false">M575</f>
        <v>0</v>
      </c>
      <c r="O474" s="7" t="n">
        <f aca="false">N575</f>
        <v>0</v>
      </c>
      <c r="P474" s="7" t="n">
        <f aca="false">O575</f>
        <v>0</v>
      </c>
    </row>
    <row r="475" customFormat="false" ht="12.75" hidden="false" customHeight="false" outlineLevel="0" collapsed="false">
      <c r="A475" s="7" t="n">
        <v>4</v>
      </c>
      <c r="B475" s="7" t="n">
        <v>0.58</v>
      </c>
      <c r="C475" s="7" t="n">
        <v>0.204799999999999</v>
      </c>
      <c r="E475" s="8" t="n">
        <f aca="false">B475</f>
        <v>0.58</v>
      </c>
      <c r="F475" s="7" t="n">
        <f aca="false">C475</f>
        <v>0.204799999999999</v>
      </c>
      <c r="G475" s="7" t="n">
        <f aca="false">F576</f>
        <v>0</v>
      </c>
      <c r="H475" s="7" t="n">
        <f aca="false">G576</f>
        <v>0</v>
      </c>
      <c r="I475" s="7" t="n">
        <f aca="false">H576</f>
        <v>0</v>
      </c>
      <c r="J475" s="7" t="n">
        <f aca="false">I576</f>
        <v>0</v>
      </c>
      <c r="K475" s="7" t="n">
        <f aca="false">J576</f>
        <v>0</v>
      </c>
      <c r="L475" s="7" t="n">
        <f aca="false">K576</f>
        <v>0</v>
      </c>
      <c r="M475" s="7" t="n">
        <f aca="false">L576</f>
        <v>0</v>
      </c>
      <c r="N475" s="7" t="n">
        <f aca="false">M576</f>
        <v>0</v>
      </c>
      <c r="O475" s="7" t="n">
        <f aca="false">N576</f>
        <v>0</v>
      </c>
      <c r="P475" s="7" t="n">
        <f aca="false">O576</f>
        <v>0</v>
      </c>
    </row>
    <row r="476" customFormat="false" ht="12.75" hidden="false" customHeight="false" outlineLevel="0" collapsed="false">
      <c r="A476" s="7" t="n">
        <v>4</v>
      </c>
      <c r="B476" s="7" t="n">
        <v>0.59</v>
      </c>
      <c r="C476" s="7" t="n">
        <v>0.259199999999999</v>
      </c>
      <c r="E476" s="8" t="n">
        <f aca="false">B476</f>
        <v>0.59</v>
      </c>
      <c r="F476" s="7" t="n">
        <f aca="false">C476</f>
        <v>0.259199999999999</v>
      </c>
      <c r="G476" s="7" t="n">
        <f aca="false">F577</f>
        <v>0</v>
      </c>
      <c r="H476" s="7" t="n">
        <f aca="false">G577</f>
        <v>0</v>
      </c>
      <c r="I476" s="7" t="n">
        <f aca="false">H577</f>
        <v>0</v>
      </c>
      <c r="J476" s="7" t="n">
        <f aca="false">I577</f>
        <v>0</v>
      </c>
      <c r="K476" s="7" t="n">
        <f aca="false">J577</f>
        <v>0</v>
      </c>
      <c r="L476" s="7" t="n">
        <f aca="false">K577</f>
        <v>0</v>
      </c>
      <c r="M476" s="7" t="n">
        <f aca="false">L577</f>
        <v>0</v>
      </c>
      <c r="N476" s="7" t="n">
        <f aca="false">M577</f>
        <v>0</v>
      </c>
      <c r="O476" s="7" t="n">
        <f aca="false">N577</f>
        <v>0</v>
      </c>
      <c r="P476" s="7" t="n">
        <f aca="false">O577</f>
        <v>0</v>
      </c>
    </row>
    <row r="477" customFormat="false" ht="12.75" hidden="false" customHeight="false" outlineLevel="0" collapsed="false">
      <c r="A477" s="7" t="n">
        <v>4</v>
      </c>
      <c r="B477" s="7" t="n">
        <v>0.6</v>
      </c>
      <c r="C477" s="7" t="n">
        <v>0.319999999999999</v>
      </c>
      <c r="E477" s="8" t="n">
        <f aca="false">B477</f>
        <v>0.6</v>
      </c>
      <c r="F477" s="7" t="n">
        <f aca="false">C477</f>
        <v>0.319999999999999</v>
      </c>
      <c r="G477" s="7" t="n">
        <f aca="false">F578</f>
        <v>0</v>
      </c>
      <c r="H477" s="7" t="n">
        <f aca="false">G578</f>
        <v>0</v>
      </c>
      <c r="I477" s="7" t="n">
        <f aca="false">H578</f>
        <v>0</v>
      </c>
      <c r="J477" s="7" t="n">
        <f aca="false">I578</f>
        <v>0</v>
      </c>
      <c r="K477" s="7" t="n">
        <f aca="false">J578</f>
        <v>0</v>
      </c>
      <c r="L477" s="7" t="n">
        <f aca="false">K578</f>
        <v>0</v>
      </c>
      <c r="M477" s="7" t="n">
        <f aca="false">L578</f>
        <v>0</v>
      </c>
      <c r="N477" s="7" t="n">
        <f aca="false">M578</f>
        <v>0</v>
      </c>
      <c r="O477" s="7" t="n">
        <f aca="false">N578</f>
        <v>0</v>
      </c>
      <c r="P477" s="7" t="n">
        <f aca="false">O578</f>
        <v>0</v>
      </c>
    </row>
    <row r="478" customFormat="false" ht="12.75" hidden="false" customHeight="false" outlineLevel="0" collapsed="false">
      <c r="A478" s="7" t="n">
        <v>4</v>
      </c>
      <c r="B478" s="7" t="n">
        <v>0.61</v>
      </c>
      <c r="C478" s="7" t="n">
        <v>0.387199999999999</v>
      </c>
      <c r="E478" s="8" t="n">
        <f aca="false">B478</f>
        <v>0.61</v>
      </c>
      <c r="F478" s="7" t="n">
        <f aca="false">C478</f>
        <v>0.387199999999999</v>
      </c>
      <c r="G478" s="7" t="n">
        <f aca="false">F579</f>
        <v>0</v>
      </c>
      <c r="H478" s="7" t="n">
        <f aca="false">G579</f>
        <v>0</v>
      </c>
      <c r="I478" s="7" t="n">
        <f aca="false">H579</f>
        <v>0</v>
      </c>
      <c r="J478" s="7" t="n">
        <f aca="false">I579</f>
        <v>0</v>
      </c>
      <c r="K478" s="7" t="n">
        <f aca="false">J579</f>
        <v>0</v>
      </c>
      <c r="L478" s="7" t="n">
        <f aca="false">K579</f>
        <v>0</v>
      </c>
      <c r="M478" s="7" t="n">
        <f aca="false">L579</f>
        <v>0</v>
      </c>
      <c r="N478" s="7" t="n">
        <f aca="false">M579</f>
        <v>0</v>
      </c>
      <c r="O478" s="7" t="n">
        <f aca="false">N579</f>
        <v>0</v>
      </c>
      <c r="P478" s="7" t="n">
        <f aca="false">O579</f>
        <v>0</v>
      </c>
    </row>
    <row r="479" customFormat="false" ht="12.75" hidden="false" customHeight="false" outlineLevel="0" collapsed="false">
      <c r="A479" s="7" t="n">
        <v>4</v>
      </c>
      <c r="B479" s="7" t="n">
        <v>0.62</v>
      </c>
      <c r="C479" s="7" t="n">
        <v>0.4608</v>
      </c>
      <c r="E479" s="8" t="n">
        <f aca="false">B479</f>
        <v>0.62</v>
      </c>
      <c r="F479" s="7" t="n">
        <f aca="false">C479</f>
        <v>0.4608</v>
      </c>
      <c r="G479" s="7" t="n">
        <f aca="false">F580</f>
        <v>0</v>
      </c>
      <c r="H479" s="7" t="n">
        <f aca="false">G580</f>
        <v>0</v>
      </c>
      <c r="I479" s="7" t="n">
        <f aca="false">H580</f>
        <v>0</v>
      </c>
      <c r="J479" s="7" t="n">
        <f aca="false">I580</f>
        <v>0</v>
      </c>
      <c r="K479" s="7" t="n">
        <f aca="false">J580</f>
        <v>0</v>
      </c>
      <c r="L479" s="7" t="n">
        <f aca="false">K580</f>
        <v>0</v>
      </c>
      <c r="M479" s="7" t="n">
        <f aca="false">L580</f>
        <v>0</v>
      </c>
      <c r="N479" s="7" t="n">
        <f aca="false">M580</f>
        <v>0</v>
      </c>
      <c r="O479" s="7" t="n">
        <f aca="false">N580</f>
        <v>0</v>
      </c>
      <c r="P479" s="7" t="n">
        <f aca="false">O580</f>
        <v>0</v>
      </c>
    </row>
    <row r="480" customFormat="false" ht="12.75" hidden="false" customHeight="false" outlineLevel="0" collapsed="false">
      <c r="A480" s="7" t="n">
        <v>4</v>
      </c>
      <c r="B480" s="7" t="n">
        <v>0.63</v>
      </c>
      <c r="C480" s="7" t="n">
        <v>0.5384</v>
      </c>
      <c r="E480" s="8" t="n">
        <f aca="false">B480</f>
        <v>0.63</v>
      </c>
      <c r="F480" s="7" t="n">
        <f aca="false">C480</f>
        <v>0.5384</v>
      </c>
      <c r="G480" s="7" t="n">
        <f aca="false">F581</f>
        <v>0.000800000000000001</v>
      </c>
      <c r="H480" s="7" t="n">
        <f aca="false">G581</f>
        <v>0</v>
      </c>
      <c r="I480" s="7" t="n">
        <f aca="false">H581</f>
        <v>0</v>
      </c>
      <c r="J480" s="7" t="n">
        <f aca="false">I581</f>
        <v>0</v>
      </c>
      <c r="K480" s="7" t="n">
        <f aca="false">J581</f>
        <v>0</v>
      </c>
      <c r="L480" s="7" t="n">
        <f aca="false">K581</f>
        <v>0</v>
      </c>
      <c r="M480" s="7" t="n">
        <f aca="false">L581</f>
        <v>0</v>
      </c>
      <c r="N480" s="7" t="n">
        <f aca="false">M581</f>
        <v>0</v>
      </c>
      <c r="O480" s="7" t="n">
        <f aca="false">N581</f>
        <v>0</v>
      </c>
      <c r="P480" s="7" t="n">
        <f aca="false">O581</f>
        <v>0</v>
      </c>
    </row>
    <row r="481" customFormat="false" ht="12.75" hidden="false" customHeight="false" outlineLevel="0" collapsed="false">
      <c r="A481" s="7" t="n">
        <v>4</v>
      </c>
      <c r="B481" s="7" t="n">
        <v>0.64</v>
      </c>
      <c r="C481" s="7" t="n">
        <v>0.6056</v>
      </c>
      <c r="E481" s="8" t="n">
        <f aca="false">B481</f>
        <v>0.64</v>
      </c>
      <c r="F481" s="7" t="n">
        <f aca="false">C481</f>
        <v>0.6056</v>
      </c>
      <c r="G481" s="7" t="n">
        <f aca="false">F582</f>
        <v>0.00720000000000001</v>
      </c>
      <c r="H481" s="7" t="n">
        <f aca="false">G582</f>
        <v>0</v>
      </c>
      <c r="I481" s="7" t="n">
        <f aca="false">H582</f>
        <v>0</v>
      </c>
      <c r="J481" s="7" t="n">
        <f aca="false">I582</f>
        <v>0</v>
      </c>
      <c r="K481" s="7" t="n">
        <f aca="false">J582</f>
        <v>0</v>
      </c>
      <c r="L481" s="7" t="n">
        <f aca="false">K582</f>
        <v>0</v>
      </c>
      <c r="M481" s="7" t="n">
        <f aca="false">L582</f>
        <v>0</v>
      </c>
      <c r="N481" s="7" t="n">
        <f aca="false">M582</f>
        <v>0</v>
      </c>
      <c r="O481" s="7" t="n">
        <f aca="false">N582</f>
        <v>0</v>
      </c>
      <c r="P481" s="7" t="n">
        <f aca="false">O582</f>
        <v>0</v>
      </c>
    </row>
    <row r="482" customFormat="false" ht="12.75" hidden="false" customHeight="false" outlineLevel="0" collapsed="false">
      <c r="A482" s="7" t="n">
        <v>4</v>
      </c>
      <c r="B482" s="7" t="n">
        <v>0.65</v>
      </c>
      <c r="C482" s="7" t="n">
        <v>0.66</v>
      </c>
      <c r="E482" s="8" t="n">
        <f aca="false">B482</f>
        <v>0.65</v>
      </c>
      <c r="F482" s="7" t="n">
        <f aca="false">C482</f>
        <v>0.66</v>
      </c>
      <c r="G482" s="7" t="n">
        <f aca="false">F583</f>
        <v>0.02</v>
      </c>
      <c r="H482" s="7" t="n">
        <f aca="false">G583</f>
        <v>0</v>
      </c>
      <c r="I482" s="7" t="n">
        <f aca="false">H583</f>
        <v>0</v>
      </c>
      <c r="J482" s="7" t="n">
        <f aca="false">I583</f>
        <v>0</v>
      </c>
      <c r="K482" s="7" t="n">
        <f aca="false">J583</f>
        <v>0</v>
      </c>
      <c r="L482" s="7" t="n">
        <f aca="false">K583</f>
        <v>0</v>
      </c>
      <c r="M482" s="7" t="n">
        <f aca="false">L583</f>
        <v>0</v>
      </c>
      <c r="N482" s="7" t="n">
        <f aca="false">M583</f>
        <v>0</v>
      </c>
      <c r="O482" s="7" t="n">
        <f aca="false">N583</f>
        <v>0</v>
      </c>
      <c r="P482" s="7" t="n">
        <f aca="false">O583</f>
        <v>0</v>
      </c>
    </row>
    <row r="483" customFormat="false" ht="12.75" hidden="false" customHeight="false" outlineLevel="0" collapsed="false">
      <c r="A483" s="7" t="n">
        <v>4</v>
      </c>
      <c r="B483" s="7" t="n">
        <v>0.66</v>
      </c>
      <c r="C483" s="7" t="n">
        <v>0.7016</v>
      </c>
      <c r="E483" s="8" t="n">
        <f aca="false">B483</f>
        <v>0.66</v>
      </c>
      <c r="F483" s="7" t="n">
        <f aca="false">C483</f>
        <v>0.7016</v>
      </c>
      <c r="G483" s="7" t="n">
        <f aca="false">F584</f>
        <v>0.0392</v>
      </c>
      <c r="H483" s="7" t="n">
        <f aca="false">G584</f>
        <v>0</v>
      </c>
      <c r="I483" s="7" t="n">
        <f aca="false">H584</f>
        <v>0</v>
      </c>
      <c r="J483" s="7" t="n">
        <f aca="false">I584</f>
        <v>0</v>
      </c>
      <c r="K483" s="7" t="n">
        <f aca="false">J584</f>
        <v>0</v>
      </c>
      <c r="L483" s="7" t="n">
        <f aca="false">K584</f>
        <v>0</v>
      </c>
      <c r="M483" s="7" t="n">
        <f aca="false">L584</f>
        <v>0</v>
      </c>
      <c r="N483" s="7" t="n">
        <f aca="false">M584</f>
        <v>0</v>
      </c>
      <c r="O483" s="7" t="n">
        <f aca="false">N584</f>
        <v>0</v>
      </c>
      <c r="P483" s="7" t="n">
        <f aca="false">O584</f>
        <v>0</v>
      </c>
    </row>
    <row r="484" customFormat="false" ht="12.75" hidden="false" customHeight="false" outlineLevel="0" collapsed="false">
      <c r="A484" s="7" t="n">
        <v>4</v>
      </c>
      <c r="B484" s="7" t="n">
        <v>0.67</v>
      </c>
      <c r="C484" s="7" t="n">
        <v>0.7304</v>
      </c>
      <c r="E484" s="8" t="n">
        <f aca="false">B484</f>
        <v>0.67</v>
      </c>
      <c r="F484" s="7" t="n">
        <f aca="false">C484</f>
        <v>0.7304</v>
      </c>
      <c r="G484" s="7" t="n">
        <f aca="false">F585</f>
        <v>0.0648000000000001</v>
      </c>
      <c r="H484" s="7" t="n">
        <f aca="false">G585</f>
        <v>0</v>
      </c>
      <c r="I484" s="7" t="n">
        <f aca="false">H585</f>
        <v>0</v>
      </c>
      <c r="J484" s="7" t="n">
        <f aca="false">I585</f>
        <v>0</v>
      </c>
      <c r="K484" s="7" t="n">
        <f aca="false">J585</f>
        <v>0</v>
      </c>
      <c r="L484" s="7" t="n">
        <f aca="false">K585</f>
        <v>0</v>
      </c>
      <c r="M484" s="7" t="n">
        <f aca="false">L585</f>
        <v>0</v>
      </c>
      <c r="N484" s="7" t="n">
        <f aca="false">M585</f>
        <v>0</v>
      </c>
      <c r="O484" s="7" t="n">
        <f aca="false">N585</f>
        <v>0</v>
      </c>
      <c r="P484" s="7" t="n">
        <f aca="false">O585</f>
        <v>0</v>
      </c>
    </row>
    <row r="485" customFormat="false" ht="12.75" hidden="false" customHeight="false" outlineLevel="0" collapsed="false">
      <c r="A485" s="7" t="n">
        <v>4</v>
      </c>
      <c r="B485" s="7" t="n">
        <v>0.68</v>
      </c>
      <c r="C485" s="7" t="n">
        <v>0.7464</v>
      </c>
      <c r="E485" s="8" t="n">
        <f aca="false">B485</f>
        <v>0.68</v>
      </c>
      <c r="F485" s="7" t="n">
        <f aca="false">C485</f>
        <v>0.7464</v>
      </c>
      <c r="G485" s="7" t="n">
        <f aca="false">F586</f>
        <v>0.0968000000000001</v>
      </c>
      <c r="H485" s="7" t="n">
        <f aca="false">G586</f>
        <v>0</v>
      </c>
      <c r="I485" s="7" t="n">
        <f aca="false">H586</f>
        <v>0</v>
      </c>
      <c r="J485" s="7" t="n">
        <f aca="false">I586</f>
        <v>0</v>
      </c>
      <c r="K485" s="7" t="n">
        <f aca="false">J586</f>
        <v>0</v>
      </c>
      <c r="L485" s="7" t="n">
        <f aca="false">K586</f>
        <v>0</v>
      </c>
      <c r="M485" s="7" t="n">
        <f aca="false">L586</f>
        <v>0</v>
      </c>
      <c r="N485" s="7" t="n">
        <f aca="false">M586</f>
        <v>0</v>
      </c>
      <c r="O485" s="7" t="n">
        <f aca="false">N586</f>
        <v>0</v>
      </c>
      <c r="P485" s="7" t="n">
        <f aca="false">O586</f>
        <v>0</v>
      </c>
    </row>
    <row r="486" customFormat="false" ht="12.75" hidden="false" customHeight="false" outlineLevel="0" collapsed="false">
      <c r="A486" s="7" t="n">
        <v>4</v>
      </c>
      <c r="B486" s="7" t="n">
        <v>0.69</v>
      </c>
      <c r="C486" s="7" t="n">
        <v>0.7496</v>
      </c>
      <c r="E486" s="8" t="n">
        <f aca="false">B486</f>
        <v>0.69</v>
      </c>
      <c r="F486" s="7" t="n">
        <f aca="false">C486</f>
        <v>0.7496</v>
      </c>
      <c r="G486" s="7" t="n">
        <f aca="false">F587</f>
        <v>0.135199999999999</v>
      </c>
      <c r="H486" s="7" t="n">
        <f aca="false">G587</f>
        <v>0</v>
      </c>
      <c r="I486" s="7" t="n">
        <f aca="false">H587</f>
        <v>0</v>
      </c>
      <c r="J486" s="7" t="n">
        <f aca="false">I587</f>
        <v>0</v>
      </c>
      <c r="K486" s="7" t="n">
        <f aca="false">J587</f>
        <v>0</v>
      </c>
      <c r="L486" s="7" t="n">
        <f aca="false">K587</f>
        <v>0</v>
      </c>
      <c r="M486" s="7" t="n">
        <f aca="false">L587</f>
        <v>0</v>
      </c>
      <c r="N486" s="7" t="n">
        <f aca="false">M587</f>
        <v>0</v>
      </c>
      <c r="O486" s="7" t="n">
        <f aca="false">N587</f>
        <v>0</v>
      </c>
      <c r="P486" s="7" t="n">
        <f aca="false">O587</f>
        <v>0</v>
      </c>
    </row>
    <row r="487" customFormat="false" ht="12.75" hidden="false" customHeight="false" outlineLevel="0" collapsed="false">
      <c r="A487" s="7" t="n">
        <v>4</v>
      </c>
      <c r="B487" s="7" t="n">
        <v>0.7</v>
      </c>
      <c r="C487" s="7" t="n">
        <v>0.74</v>
      </c>
      <c r="E487" s="8" t="n">
        <f aca="false">B487</f>
        <v>0.7</v>
      </c>
      <c r="F487" s="7" t="n">
        <f aca="false">C487</f>
        <v>0.74</v>
      </c>
      <c r="G487" s="7" t="n">
        <f aca="false">F588</f>
        <v>0.179999999999999</v>
      </c>
      <c r="H487" s="7" t="n">
        <f aca="false">G588</f>
        <v>0</v>
      </c>
      <c r="I487" s="7" t="n">
        <f aca="false">H588</f>
        <v>0</v>
      </c>
      <c r="J487" s="7" t="n">
        <f aca="false">I588</f>
        <v>0</v>
      </c>
      <c r="K487" s="7" t="n">
        <f aca="false">J588</f>
        <v>0</v>
      </c>
      <c r="L487" s="7" t="n">
        <f aca="false">K588</f>
        <v>0</v>
      </c>
      <c r="M487" s="7" t="n">
        <f aca="false">L588</f>
        <v>0</v>
      </c>
      <c r="N487" s="7" t="n">
        <f aca="false">M588</f>
        <v>0</v>
      </c>
      <c r="O487" s="7" t="n">
        <f aca="false">N588</f>
        <v>0</v>
      </c>
      <c r="P487" s="7" t="n">
        <f aca="false">O588</f>
        <v>0</v>
      </c>
    </row>
    <row r="488" customFormat="false" ht="12.75" hidden="false" customHeight="false" outlineLevel="0" collapsed="false">
      <c r="A488" s="7" t="n">
        <v>4</v>
      </c>
      <c r="B488" s="7" t="n">
        <v>0.71</v>
      </c>
      <c r="C488" s="7" t="n">
        <v>0.7176</v>
      </c>
      <c r="E488" s="8" t="n">
        <f aca="false">B488</f>
        <v>0.71</v>
      </c>
      <c r="F488" s="7" t="n">
        <f aca="false">C488</f>
        <v>0.7176</v>
      </c>
      <c r="G488" s="7" t="n">
        <f aca="false">F589</f>
        <v>0.231199999999999</v>
      </c>
      <c r="H488" s="7" t="n">
        <f aca="false">G589</f>
        <v>0</v>
      </c>
      <c r="I488" s="7" t="n">
        <f aca="false">H589</f>
        <v>0</v>
      </c>
      <c r="J488" s="7" t="n">
        <f aca="false">I589</f>
        <v>0</v>
      </c>
      <c r="K488" s="7" t="n">
        <f aca="false">J589</f>
        <v>0</v>
      </c>
      <c r="L488" s="7" t="n">
        <f aca="false">K589</f>
        <v>0</v>
      </c>
      <c r="M488" s="7" t="n">
        <f aca="false">L589</f>
        <v>0</v>
      </c>
      <c r="N488" s="7" t="n">
        <f aca="false">M589</f>
        <v>0</v>
      </c>
      <c r="O488" s="7" t="n">
        <f aca="false">N589</f>
        <v>0</v>
      </c>
      <c r="P488" s="7" t="n">
        <f aca="false">O589</f>
        <v>0</v>
      </c>
    </row>
    <row r="489" customFormat="false" ht="12.75" hidden="false" customHeight="false" outlineLevel="0" collapsed="false">
      <c r="A489" s="7" t="n">
        <v>4</v>
      </c>
      <c r="B489" s="7" t="n">
        <v>0.72</v>
      </c>
      <c r="C489" s="7" t="n">
        <v>0.6824</v>
      </c>
      <c r="E489" s="8" t="n">
        <f aca="false">B489</f>
        <v>0.72</v>
      </c>
      <c r="F489" s="7" t="n">
        <f aca="false">C489</f>
        <v>0.6824</v>
      </c>
      <c r="G489" s="7" t="n">
        <f aca="false">F590</f>
        <v>0.288799999999999</v>
      </c>
      <c r="H489" s="7" t="n">
        <f aca="false">G590</f>
        <v>0</v>
      </c>
      <c r="I489" s="7" t="n">
        <f aca="false">H590</f>
        <v>0</v>
      </c>
      <c r="J489" s="7" t="n">
        <f aca="false">I590</f>
        <v>0</v>
      </c>
      <c r="K489" s="7" t="n">
        <f aca="false">J590</f>
        <v>0</v>
      </c>
      <c r="L489" s="7" t="n">
        <f aca="false">K590</f>
        <v>0</v>
      </c>
      <c r="M489" s="7" t="n">
        <f aca="false">L590</f>
        <v>0</v>
      </c>
      <c r="N489" s="7" t="n">
        <f aca="false">M590</f>
        <v>0</v>
      </c>
      <c r="O489" s="7" t="n">
        <f aca="false">N590</f>
        <v>0</v>
      </c>
      <c r="P489" s="7" t="n">
        <f aca="false">O590</f>
        <v>0</v>
      </c>
    </row>
    <row r="490" customFormat="false" ht="12.75" hidden="false" customHeight="false" outlineLevel="0" collapsed="false">
      <c r="A490" s="7" t="n">
        <v>4</v>
      </c>
      <c r="B490" s="7" t="n">
        <v>0.73</v>
      </c>
      <c r="C490" s="7" t="n">
        <v>0.6344</v>
      </c>
      <c r="E490" s="8" t="n">
        <f aca="false">B490</f>
        <v>0.73</v>
      </c>
      <c r="F490" s="7" t="n">
        <f aca="false">C490</f>
        <v>0.6344</v>
      </c>
      <c r="G490" s="7" t="n">
        <f aca="false">F591</f>
        <v>0.352799999999999</v>
      </c>
      <c r="H490" s="7" t="n">
        <f aca="false">G591</f>
        <v>0</v>
      </c>
      <c r="I490" s="7" t="n">
        <f aca="false">H591</f>
        <v>0</v>
      </c>
      <c r="J490" s="7" t="n">
        <f aca="false">I591</f>
        <v>0</v>
      </c>
      <c r="K490" s="7" t="n">
        <f aca="false">J591</f>
        <v>0</v>
      </c>
      <c r="L490" s="7" t="n">
        <f aca="false">K591</f>
        <v>0</v>
      </c>
      <c r="M490" s="7" t="n">
        <f aca="false">L591</f>
        <v>0</v>
      </c>
      <c r="N490" s="7" t="n">
        <f aca="false">M591</f>
        <v>0</v>
      </c>
      <c r="O490" s="7" t="n">
        <f aca="false">N591</f>
        <v>0</v>
      </c>
      <c r="P490" s="7" t="n">
        <f aca="false">O591</f>
        <v>0</v>
      </c>
    </row>
    <row r="491" customFormat="false" ht="12.75" hidden="false" customHeight="false" outlineLevel="0" collapsed="false">
      <c r="A491" s="7" t="n">
        <v>4</v>
      </c>
      <c r="B491" s="7" t="n">
        <v>0.74</v>
      </c>
      <c r="C491" s="7" t="n">
        <v>0.5736</v>
      </c>
      <c r="E491" s="8" t="n">
        <f aca="false">B491</f>
        <v>0.74</v>
      </c>
      <c r="F491" s="7" t="n">
        <f aca="false">C491</f>
        <v>0.5736</v>
      </c>
      <c r="G491" s="7" t="n">
        <f aca="false">F592</f>
        <v>0.423199999999999</v>
      </c>
      <c r="H491" s="7" t="n">
        <f aca="false">G592</f>
        <v>0</v>
      </c>
      <c r="I491" s="7" t="n">
        <f aca="false">H592</f>
        <v>0</v>
      </c>
      <c r="J491" s="7" t="n">
        <f aca="false">I592</f>
        <v>0</v>
      </c>
      <c r="K491" s="7" t="n">
        <f aca="false">J592</f>
        <v>0</v>
      </c>
      <c r="L491" s="7" t="n">
        <f aca="false">K592</f>
        <v>0</v>
      </c>
      <c r="M491" s="7" t="n">
        <f aca="false">L592</f>
        <v>0</v>
      </c>
      <c r="N491" s="7" t="n">
        <f aca="false">M592</f>
        <v>0</v>
      </c>
      <c r="O491" s="7" t="n">
        <f aca="false">N592</f>
        <v>0</v>
      </c>
      <c r="P491" s="7" t="n">
        <f aca="false">O592</f>
        <v>0</v>
      </c>
    </row>
    <row r="492" customFormat="false" ht="12.75" hidden="false" customHeight="false" outlineLevel="0" collapsed="false">
      <c r="A492" s="7" t="n">
        <v>4</v>
      </c>
      <c r="B492" s="7" t="n">
        <v>0.75</v>
      </c>
      <c r="C492" s="7" t="n">
        <v>0.5</v>
      </c>
      <c r="E492" s="8" t="n">
        <f aca="false">B492</f>
        <v>0.75</v>
      </c>
      <c r="F492" s="7" t="n">
        <f aca="false">C492</f>
        <v>0.5</v>
      </c>
      <c r="G492" s="7" t="n">
        <f aca="false">F593</f>
        <v>0.5</v>
      </c>
      <c r="H492" s="7" t="n">
        <f aca="false">G593</f>
        <v>0</v>
      </c>
      <c r="I492" s="7" t="n">
        <f aca="false">H593</f>
        <v>0</v>
      </c>
      <c r="J492" s="7" t="n">
        <f aca="false">I593</f>
        <v>0</v>
      </c>
      <c r="K492" s="7" t="n">
        <f aca="false">J593</f>
        <v>0</v>
      </c>
      <c r="L492" s="7" t="n">
        <f aca="false">K593</f>
        <v>0</v>
      </c>
      <c r="M492" s="7" t="n">
        <f aca="false">L593</f>
        <v>0</v>
      </c>
      <c r="N492" s="7" t="n">
        <f aca="false">M593</f>
        <v>0</v>
      </c>
      <c r="O492" s="7" t="n">
        <f aca="false">N593</f>
        <v>0</v>
      </c>
      <c r="P492" s="7" t="n">
        <f aca="false">O593</f>
        <v>0</v>
      </c>
    </row>
    <row r="493" customFormat="false" ht="12.75" hidden="false" customHeight="false" outlineLevel="0" collapsed="false">
      <c r="A493" s="7" t="n">
        <v>4</v>
      </c>
      <c r="B493" s="7" t="n">
        <v>0.76</v>
      </c>
      <c r="C493" s="7" t="n">
        <v>0.423199999999999</v>
      </c>
      <c r="E493" s="8" t="n">
        <f aca="false">B493</f>
        <v>0.76</v>
      </c>
      <c r="F493" s="7" t="n">
        <f aca="false">C493</f>
        <v>0.423199999999999</v>
      </c>
      <c r="G493" s="7" t="n">
        <f aca="false">F594</f>
        <v>0.5736</v>
      </c>
      <c r="H493" s="7" t="n">
        <f aca="false">G594</f>
        <v>0</v>
      </c>
      <c r="I493" s="7" t="n">
        <f aca="false">H594</f>
        <v>0</v>
      </c>
      <c r="J493" s="7" t="n">
        <f aca="false">I594</f>
        <v>0</v>
      </c>
      <c r="K493" s="7" t="n">
        <f aca="false">J594</f>
        <v>0</v>
      </c>
      <c r="L493" s="7" t="n">
        <f aca="false">K594</f>
        <v>0</v>
      </c>
      <c r="M493" s="7" t="n">
        <f aca="false">L594</f>
        <v>0</v>
      </c>
      <c r="N493" s="7" t="n">
        <f aca="false">M594</f>
        <v>0</v>
      </c>
      <c r="O493" s="7" t="n">
        <f aca="false">N594</f>
        <v>0</v>
      </c>
      <c r="P493" s="7" t="n">
        <f aca="false">O594</f>
        <v>0</v>
      </c>
    </row>
    <row r="494" customFormat="false" ht="12.75" hidden="false" customHeight="false" outlineLevel="0" collapsed="false">
      <c r="A494" s="7" t="n">
        <v>4</v>
      </c>
      <c r="B494" s="7" t="n">
        <v>0.77</v>
      </c>
      <c r="C494" s="7" t="n">
        <v>0.352799999999999</v>
      </c>
      <c r="E494" s="8" t="n">
        <f aca="false">B494</f>
        <v>0.77</v>
      </c>
      <c r="F494" s="7" t="n">
        <f aca="false">C494</f>
        <v>0.352799999999999</v>
      </c>
      <c r="G494" s="7" t="n">
        <f aca="false">F595</f>
        <v>0.6344</v>
      </c>
      <c r="H494" s="7" t="n">
        <f aca="false">G595</f>
        <v>0</v>
      </c>
      <c r="I494" s="7" t="n">
        <f aca="false">H595</f>
        <v>0</v>
      </c>
      <c r="J494" s="7" t="n">
        <f aca="false">I595</f>
        <v>0</v>
      </c>
      <c r="K494" s="7" t="n">
        <f aca="false">J595</f>
        <v>0</v>
      </c>
      <c r="L494" s="7" t="n">
        <f aca="false">K595</f>
        <v>0</v>
      </c>
      <c r="M494" s="7" t="n">
        <f aca="false">L595</f>
        <v>0</v>
      </c>
      <c r="N494" s="7" t="n">
        <f aca="false">M595</f>
        <v>0</v>
      </c>
      <c r="O494" s="7" t="n">
        <f aca="false">N595</f>
        <v>0</v>
      </c>
      <c r="P494" s="7" t="n">
        <f aca="false">O595</f>
        <v>0</v>
      </c>
    </row>
    <row r="495" customFormat="false" ht="12.75" hidden="false" customHeight="false" outlineLevel="0" collapsed="false">
      <c r="A495" s="7" t="n">
        <v>4</v>
      </c>
      <c r="B495" s="7" t="n">
        <v>0.78</v>
      </c>
      <c r="C495" s="7" t="n">
        <v>0.288799999999999</v>
      </c>
      <c r="E495" s="8" t="n">
        <f aca="false">B495</f>
        <v>0.78</v>
      </c>
      <c r="F495" s="7" t="n">
        <f aca="false">C495</f>
        <v>0.288799999999999</v>
      </c>
      <c r="G495" s="7" t="n">
        <f aca="false">F596</f>
        <v>0.6824</v>
      </c>
      <c r="H495" s="7" t="n">
        <f aca="false">G596</f>
        <v>0</v>
      </c>
      <c r="I495" s="7" t="n">
        <f aca="false">H596</f>
        <v>0</v>
      </c>
      <c r="J495" s="7" t="n">
        <f aca="false">I596</f>
        <v>0</v>
      </c>
      <c r="K495" s="7" t="n">
        <f aca="false">J596</f>
        <v>0</v>
      </c>
      <c r="L495" s="7" t="n">
        <f aca="false">K596</f>
        <v>0</v>
      </c>
      <c r="M495" s="7" t="n">
        <f aca="false">L596</f>
        <v>0</v>
      </c>
      <c r="N495" s="7" t="n">
        <f aca="false">M596</f>
        <v>0</v>
      </c>
      <c r="O495" s="7" t="n">
        <f aca="false">N596</f>
        <v>0</v>
      </c>
      <c r="P495" s="7" t="n">
        <f aca="false">O596</f>
        <v>0</v>
      </c>
    </row>
    <row r="496" customFormat="false" ht="12.75" hidden="false" customHeight="false" outlineLevel="0" collapsed="false">
      <c r="A496" s="7" t="n">
        <v>4</v>
      </c>
      <c r="B496" s="7" t="n">
        <v>0.79</v>
      </c>
      <c r="C496" s="7" t="n">
        <v>0.231199999999999</v>
      </c>
      <c r="E496" s="8" t="n">
        <f aca="false">B496</f>
        <v>0.79</v>
      </c>
      <c r="F496" s="7" t="n">
        <f aca="false">C496</f>
        <v>0.231199999999999</v>
      </c>
      <c r="G496" s="7" t="n">
        <f aca="false">F597</f>
        <v>0.7176</v>
      </c>
      <c r="H496" s="7" t="n">
        <f aca="false">G597</f>
        <v>0</v>
      </c>
      <c r="I496" s="7" t="n">
        <f aca="false">H597</f>
        <v>0</v>
      </c>
      <c r="J496" s="7" t="n">
        <f aca="false">I597</f>
        <v>0</v>
      </c>
      <c r="K496" s="7" t="n">
        <f aca="false">J597</f>
        <v>0</v>
      </c>
      <c r="L496" s="7" t="n">
        <f aca="false">K597</f>
        <v>0</v>
      </c>
      <c r="M496" s="7" t="n">
        <f aca="false">L597</f>
        <v>0</v>
      </c>
      <c r="N496" s="7" t="n">
        <f aca="false">M597</f>
        <v>0</v>
      </c>
      <c r="O496" s="7" t="n">
        <f aca="false">N597</f>
        <v>0</v>
      </c>
      <c r="P496" s="7" t="n">
        <f aca="false">O597</f>
        <v>0</v>
      </c>
    </row>
    <row r="497" customFormat="false" ht="12.75" hidden="false" customHeight="false" outlineLevel="0" collapsed="false">
      <c r="A497" s="7" t="n">
        <v>4</v>
      </c>
      <c r="B497" s="7" t="n">
        <v>0.8</v>
      </c>
      <c r="C497" s="7" t="n">
        <v>0.179999999999999</v>
      </c>
      <c r="E497" s="8" t="n">
        <f aca="false">B497</f>
        <v>0.8</v>
      </c>
      <c r="F497" s="7" t="n">
        <f aca="false">C497</f>
        <v>0.179999999999999</v>
      </c>
      <c r="G497" s="7" t="n">
        <f aca="false">F598</f>
        <v>0.74</v>
      </c>
      <c r="H497" s="7" t="n">
        <f aca="false">G598</f>
        <v>0</v>
      </c>
      <c r="I497" s="7" t="n">
        <f aca="false">H598</f>
        <v>0</v>
      </c>
      <c r="J497" s="7" t="n">
        <f aca="false">I598</f>
        <v>0</v>
      </c>
      <c r="K497" s="7" t="n">
        <f aca="false">J598</f>
        <v>0</v>
      </c>
      <c r="L497" s="7" t="n">
        <f aca="false">K598</f>
        <v>0</v>
      </c>
      <c r="M497" s="7" t="n">
        <f aca="false">L598</f>
        <v>0</v>
      </c>
      <c r="N497" s="7" t="n">
        <f aca="false">M598</f>
        <v>0</v>
      </c>
      <c r="O497" s="7" t="n">
        <f aca="false">N598</f>
        <v>0</v>
      </c>
      <c r="P497" s="7" t="n">
        <f aca="false">O598</f>
        <v>0</v>
      </c>
    </row>
    <row r="498" customFormat="false" ht="12.75" hidden="false" customHeight="false" outlineLevel="0" collapsed="false">
      <c r="A498" s="7" t="n">
        <v>4</v>
      </c>
      <c r="B498" s="7" t="n">
        <v>0.81</v>
      </c>
      <c r="C498" s="7" t="n">
        <v>0.135199999999999</v>
      </c>
      <c r="E498" s="8" t="n">
        <f aca="false">B498</f>
        <v>0.81</v>
      </c>
      <c r="F498" s="7" t="n">
        <f aca="false">C498</f>
        <v>0.135199999999999</v>
      </c>
      <c r="G498" s="7" t="n">
        <f aca="false">F599</f>
        <v>0.7496</v>
      </c>
      <c r="H498" s="7" t="n">
        <f aca="false">G599</f>
        <v>0</v>
      </c>
      <c r="I498" s="7" t="n">
        <f aca="false">H599</f>
        <v>0</v>
      </c>
      <c r="J498" s="7" t="n">
        <f aca="false">I599</f>
        <v>0</v>
      </c>
      <c r="K498" s="7" t="n">
        <f aca="false">J599</f>
        <v>0</v>
      </c>
      <c r="L498" s="7" t="n">
        <f aca="false">K599</f>
        <v>0</v>
      </c>
      <c r="M498" s="7" t="n">
        <f aca="false">L599</f>
        <v>0</v>
      </c>
      <c r="N498" s="7" t="n">
        <f aca="false">M599</f>
        <v>0</v>
      </c>
      <c r="O498" s="7" t="n">
        <f aca="false">N599</f>
        <v>0</v>
      </c>
      <c r="P498" s="7" t="n">
        <f aca="false">O599</f>
        <v>0</v>
      </c>
    </row>
    <row r="499" customFormat="false" ht="12.75" hidden="false" customHeight="false" outlineLevel="0" collapsed="false">
      <c r="A499" s="7" t="n">
        <v>4</v>
      </c>
      <c r="B499" s="7" t="n">
        <v>0.82</v>
      </c>
      <c r="C499" s="7" t="n">
        <v>0.0968000000000001</v>
      </c>
      <c r="E499" s="8" t="n">
        <f aca="false">B499</f>
        <v>0.82</v>
      </c>
      <c r="F499" s="7" t="n">
        <f aca="false">C499</f>
        <v>0.0968000000000001</v>
      </c>
      <c r="G499" s="7" t="n">
        <f aca="false">F600</f>
        <v>0.7464</v>
      </c>
      <c r="H499" s="7" t="n">
        <f aca="false">G600</f>
        <v>0</v>
      </c>
      <c r="I499" s="7" t="n">
        <f aca="false">H600</f>
        <v>0</v>
      </c>
      <c r="J499" s="7" t="n">
        <f aca="false">I600</f>
        <v>0</v>
      </c>
      <c r="K499" s="7" t="n">
        <f aca="false">J600</f>
        <v>0</v>
      </c>
      <c r="L499" s="7" t="n">
        <f aca="false">K600</f>
        <v>0</v>
      </c>
      <c r="M499" s="7" t="n">
        <f aca="false">L600</f>
        <v>0</v>
      </c>
      <c r="N499" s="7" t="n">
        <f aca="false">M600</f>
        <v>0</v>
      </c>
      <c r="O499" s="7" t="n">
        <f aca="false">N600</f>
        <v>0</v>
      </c>
      <c r="P499" s="7" t="n">
        <f aca="false">O600</f>
        <v>0</v>
      </c>
    </row>
    <row r="500" customFormat="false" ht="12.75" hidden="false" customHeight="false" outlineLevel="0" collapsed="false">
      <c r="A500" s="7" t="n">
        <v>4</v>
      </c>
      <c r="B500" s="7" t="n">
        <v>0.83</v>
      </c>
      <c r="C500" s="7" t="n">
        <v>0.0648000000000001</v>
      </c>
      <c r="E500" s="8" t="n">
        <f aca="false">B500</f>
        <v>0.83</v>
      </c>
      <c r="F500" s="7" t="n">
        <f aca="false">C500</f>
        <v>0.0648000000000001</v>
      </c>
      <c r="G500" s="7" t="n">
        <f aca="false">F601</f>
        <v>0.7304</v>
      </c>
      <c r="H500" s="7" t="n">
        <f aca="false">G601</f>
        <v>0</v>
      </c>
      <c r="I500" s="7" t="n">
        <f aca="false">H601</f>
        <v>0</v>
      </c>
      <c r="J500" s="7" t="n">
        <f aca="false">I601</f>
        <v>0</v>
      </c>
      <c r="K500" s="7" t="n">
        <f aca="false">J601</f>
        <v>0</v>
      </c>
      <c r="L500" s="7" t="n">
        <f aca="false">K601</f>
        <v>0</v>
      </c>
      <c r="M500" s="7" t="n">
        <f aca="false">L601</f>
        <v>0</v>
      </c>
      <c r="N500" s="7" t="n">
        <f aca="false">M601</f>
        <v>0</v>
      </c>
      <c r="O500" s="7" t="n">
        <f aca="false">N601</f>
        <v>0</v>
      </c>
      <c r="P500" s="7" t="n">
        <f aca="false">O601</f>
        <v>0</v>
      </c>
    </row>
    <row r="501" customFormat="false" ht="12.75" hidden="false" customHeight="false" outlineLevel="0" collapsed="false">
      <c r="A501" s="7" t="n">
        <v>4</v>
      </c>
      <c r="B501" s="7" t="n">
        <v>0.84</v>
      </c>
      <c r="C501" s="7" t="n">
        <v>0.0392</v>
      </c>
      <c r="E501" s="8" t="n">
        <f aca="false">B501</f>
        <v>0.84</v>
      </c>
      <c r="F501" s="7" t="n">
        <f aca="false">C501</f>
        <v>0.0392</v>
      </c>
      <c r="G501" s="7" t="n">
        <f aca="false">F602</f>
        <v>0.7016</v>
      </c>
      <c r="H501" s="7" t="n">
        <f aca="false">G602</f>
        <v>0</v>
      </c>
      <c r="I501" s="7" t="n">
        <f aca="false">H602</f>
        <v>0</v>
      </c>
      <c r="J501" s="7" t="n">
        <f aca="false">I602</f>
        <v>0</v>
      </c>
      <c r="K501" s="7" t="n">
        <f aca="false">J602</f>
        <v>0</v>
      </c>
      <c r="L501" s="7" t="n">
        <f aca="false">K602</f>
        <v>0</v>
      </c>
      <c r="M501" s="7" t="n">
        <f aca="false">L602</f>
        <v>0</v>
      </c>
      <c r="N501" s="7" t="n">
        <f aca="false">M602</f>
        <v>0</v>
      </c>
      <c r="O501" s="7" t="n">
        <f aca="false">N602</f>
        <v>0</v>
      </c>
      <c r="P501" s="7" t="n">
        <f aca="false">O602</f>
        <v>0</v>
      </c>
    </row>
    <row r="502" customFormat="false" ht="12.75" hidden="false" customHeight="false" outlineLevel="0" collapsed="false">
      <c r="A502" s="7" t="n">
        <v>4</v>
      </c>
      <c r="B502" s="7" t="n">
        <v>0.85</v>
      </c>
      <c r="C502" s="7" t="n">
        <v>0.02</v>
      </c>
      <c r="E502" s="8" t="n">
        <f aca="false">B502</f>
        <v>0.85</v>
      </c>
      <c r="F502" s="7" t="n">
        <f aca="false">C502</f>
        <v>0.02</v>
      </c>
      <c r="G502" s="7" t="n">
        <f aca="false">F603</f>
        <v>0.66</v>
      </c>
      <c r="H502" s="7" t="n">
        <f aca="false">G603</f>
        <v>0</v>
      </c>
      <c r="I502" s="7" t="n">
        <f aca="false">H603</f>
        <v>0</v>
      </c>
      <c r="J502" s="7" t="n">
        <f aca="false">I603</f>
        <v>0</v>
      </c>
      <c r="K502" s="7" t="n">
        <f aca="false">J603</f>
        <v>0</v>
      </c>
      <c r="L502" s="7" t="n">
        <f aca="false">K603</f>
        <v>0</v>
      </c>
      <c r="M502" s="7" t="n">
        <f aca="false">L603</f>
        <v>0</v>
      </c>
      <c r="N502" s="7" t="n">
        <f aca="false">M603</f>
        <v>0</v>
      </c>
      <c r="O502" s="7" t="n">
        <f aca="false">N603</f>
        <v>0</v>
      </c>
      <c r="P502" s="7" t="n">
        <f aca="false">O603</f>
        <v>0</v>
      </c>
    </row>
    <row r="503" customFormat="false" ht="12.75" hidden="false" customHeight="false" outlineLevel="0" collapsed="false">
      <c r="A503" s="7" t="n">
        <v>4</v>
      </c>
      <c r="B503" s="7" t="n">
        <v>0.86</v>
      </c>
      <c r="C503" s="7" t="n">
        <v>0.00720000000000001</v>
      </c>
      <c r="E503" s="8" t="n">
        <f aca="false">B503</f>
        <v>0.86</v>
      </c>
      <c r="F503" s="7" t="n">
        <f aca="false">C503</f>
        <v>0.00720000000000001</v>
      </c>
      <c r="G503" s="7" t="n">
        <f aca="false">F604</f>
        <v>0.6056</v>
      </c>
      <c r="H503" s="7" t="n">
        <f aca="false">G604</f>
        <v>0</v>
      </c>
      <c r="I503" s="7" t="n">
        <f aca="false">H604</f>
        <v>0</v>
      </c>
      <c r="J503" s="7" t="n">
        <f aca="false">I604</f>
        <v>0</v>
      </c>
      <c r="K503" s="7" t="n">
        <f aca="false">J604</f>
        <v>0</v>
      </c>
      <c r="L503" s="7" t="n">
        <f aca="false">K604</f>
        <v>0</v>
      </c>
      <c r="M503" s="7" t="n">
        <f aca="false">L604</f>
        <v>0</v>
      </c>
      <c r="N503" s="7" t="n">
        <f aca="false">M604</f>
        <v>0</v>
      </c>
      <c r="O503" s="7" t="n">
        <f aca="false">N604</f>
        <v>0</v>
      </c>
      <c r="P503" s="7" t="n">
        <f aca="false">O604</f>
        <v>0</v>
      </c>
    </row>
    <row r="504" customFormat="false" ht="12.75" hidden="false" customHeight="false" outlineLevel="0" collapsed="false">
      <c r="A504" s="7" t="n">
        <v>4</v>
      </c>
      <c r="B504" s="7" t="n">
        <v>0.87</v>
      </c>
      <c r="C504" s="10" t="n">
        <v>0.000800000000000001</v>
      </c>
      <c r="E504" s="8" t="n">
        <f aca="false">B504</f>
        <v>0.87</v>
      </c>
      <c r="F504" s="7" t="n">
        <f aca="false">C504</f>
        <v>0.000800000000000001</v>
      </c>
      <c r="G504" s="7" t="n">
        <f aca="false">F605</f>
        <v>0.5384</v>
      </c>
      <c r="H504" s="7" t="n">
        <f aca="false">G605</f>
        <v>0</v>
      </c>
      <c r="I504" s="7" t="n">
        <f aca="false">H605</f>
        <v>0</v>
      </c>
      <c r="J504" s="7" t="n">
        <f aca="false">I605</f>
        <v>0</v>
      </c>
      <c r="K504" s="7" t="n">
        <f aca="false">J605</f>
        <v>0</v>
      </c>
      <c r="L504" s="7" t="n">
        <f aca="false">K605</f>
        <v>0</v>
      </c>
      <c r="M504" s="7" t="n">
        <f aca="false">L605</f>
        <v>0</v>
      </c>
      <c r="N504" s="7" t="n">
        <f aca="false">M605</f>
        <v>0</v>
      </c>
      <c r="O504" s="7" t="n">
        <f aca="false">N605</f>
        <v>0</v>
      </c>
      <c r="P504" s="7" t="n">
        <f aca="false">O605</f>
        <v>0</v>
      </c>
    </row>
    <row r="505" customFormat="false" ht="12.75" hidden="false" customHeight="false" outlineLevel="0" collapsed="false">
      <c r="A505" s="7" t="n">
        <v>4</v>
      </c>
      <c r="B505" s="7" t="n">
        <v>0.88</v>
      </c>
      <c r="C505" s="7" t="n">
        <v>0</v>
      </c>
      <c r="E505" s="8" t="n">
        <f aca="false">B505</f>
        <v>0.88</v>
      </c>
      <c r="F505" s="7" t="n">
        <f aca="false">C505</f>
        <v>0</v>
      </c>
      <c r="G505" s="7" t="n">
        <f aca="false">F606</f>
        <v>0.4608</v>
      </c>
      <c r="H505" s="7" t="n">
        <f aca="false">G606</f>
        <v>0</v>
      </c>
      <c r="I505" s="7" t="n">
        <f aca="false">H606</f>
        <v>0</v>
      </c>
      <c r="J505" s="7" t="n">
        <f aca="false">I606</f>
        <v>0</v>
      </c>
      <c r="K505" s="7" t="n">
        <f aca="false">J606</f>
        <v>0</v>
      </c>
      <c r="L505" s="7" t="n">
        <f aca="false">K606</f>
        <v>0</v>
      </c>
      <c r="M505" s="7" t="n">
        <f aca="false">L606</f>
        <v>0</v>
      </c>
      <c r="N505" s="7" t="n">
        <f aca="false">M606</f>
        <v>0</v>
      </c>
      <c r="O505" s="7" t="n">
        <f aca="false">N606</f>
        <v>0</v>
      </c>
      <c r="P505" s="7" t="n">
        <f aca="false">O606</f>
        <v>0</v>
      </c>
    </row>
    <row r="506" customFormat="false" ht="12.75" hidden="false" customHeight="false" outlineLevel="0" collapsed="false">
      <c r="A506" s="7" t="n">
        <v>4</v>
      </c>
      <c r="B506" s="7" t="n">
        <v>0.89</v>
      </c>
      <c r="C506" s="7" t="n">
        <v>0</v>
      </c>
      <c r="E506" s="8" t="n">
        <f aca="false">B506</f>
        <v>0.89</v>
      </c>
      <c r="F506" s="7" t="n">
        <f aca="false">C506</f>
        <v>0</v>
      </c>
      <c r="G506" s="7" t="n">
        <f aca="false">F607</f>
        <v>0.387199999999999</v>
      </c>
      <c r="H506" s="7" t="n">
        <f aca="false">G607</f>
        <v>0</v>
      </c>
      <c r="I506" s="7" t="n">
        <f aca="false">H607</f>
        <v>0</v>
      </c>
      <c r="J506" s="7" t="n">
        <f aca="false">I607</f>
        <v>0</v>
      </c>
      <c r="K506" s="7" t="n">
        <f aca="false">J607</f>
        <v>0</v>
      </c>
      <c r="L506" s="7" t="n">
        <f aca="false">K607</f>
        <v>0</v>
      </c>
      <c r="M506" s="7" t="n">
        <f aca="false">L607</f>
        <v>0</v>
      </c>
      <c r="N506" s="7" t="n">
        <f aca="false">M607</f>
        <v>0</v>
      </c>
      <c r="O506" s="7" t="n">
        <f aca="false">N607</f>
        <v>0</v>
      </c>
      <c r="P506" s="7" t="n">
        <f aca="false">O607</f>
        <v>0</v>
      </c>
    </row>
    <row r="507" customFormat="false" ht="12.75" hidden="false" customHeight="false" outlineLevel="0" collapsed="false">
      <c r="A507" s="7" t="n">
        <v>4</v>
      </c>
      <c r="B507" s="7" t="n">
        <v>0.9</v>
      </c>
      <c r="C507" s="7" t="n">
        <v>0</v>
      </c>
      <c r="E507" s="8" t="n">
        <f aca="false">B507</f>
        <v>0.9</v>
      </c>
      <c r="F507" s="7" t="n">
        <f aca="false">C507</f>
        <v>0</v>
      </c>
      <c r="G507" s="7" t="n">
        <f aca="false">F608</f>
        <v>0.319999999999999</v>
      </c>
      <c r="H507" s="7" t="n">
        <f aca="false">G608</f>
        <v>0</v>
      </c>
      <c r="I507" s="7" t="n">
        <f aca="false">H608</f>
        <v>0</v>
      </c>
      <c r="J507" s="7" t="n">
        <f aca="false">I608</f>
        <v>0</v>
      </c>
      <c r="K507" s="7" t="n">
        <f aca="false">J608</f>
        <v>0</v>
      </c>
      <c r="L507" s="7" t="n">
        <f aca="false">K608</f>
        <v>0</v>
      </c>
      <c r="M507" s="7" t="n">
        <f aca="false">L608</f>
        <v>0</v>
      </c>
      <c r="N507" s="7" t="n">
        <f aca="false">M608</f>
        <v>0</v>
      </c>
      <c r="O507" s="7" t="n">
        <f aca="false">N608</f>
        <v>0</v>
      </c>
      <c r="P507" s="7" t="n">
        <f aca="false">O608</f>
        <v>0</v>
      </c>
    </row>
    <row r="508" customFormat="false" ht="12.75" hidden="false" customHeight="false" outlineLevel="0" collapsed="false">
      <c r="A508" s="7" t="n">
        <v>4</v>
      </c>
      <c r="B508" s="7" t="n">
        <v>0.91</v>
      </c>
      <c r="C508" s="7" t="n">
        <v>0</v>
      </c>
      <c r="E508" s="8" t="n">
        <f aca="false">B508</f>
        <v>0.91</v>
      </c>
      <c r="F508" s="7" t="n">
        <f aca="false">C508</f>
        <v>0</v>
      </c>
      <c r="G508" s="7" t="n">
        <f aca="false">F609</f>
        <v>0.259199999999999</v>
      </c>
      <c r="H508" s="7" t="n">
        <f aca="false">G609</f>
        <v>0</v>
      </c>
      <c r="I508" s="7" t="n">
        <f aca="false">H609</f>
        <v>0</v>
      </c>
      <c r="J508" s="7" t="n">
        <f aca="false">I609</f>
        <v>0</v>
      </c>
      <c r="K508" s="7" t="n">
        <f aca="false">J609</f>
        <v>0</v>
      </c>
      <c r="L508" s="7" t="n">
        <f aca="false">K609</f>
        <v>0</v>
      </c>
      <c r="M508" s="7" t="n">
        <f aca="false">L609</f>
        <v>0</v>
      </c>
      <c r="N508" s="7" t="n">
        <f aca="false">M609</f>
        <v>0</v>
      </c>
      <c r="O508" s="7" t="n">
        <f aca="false">N609</f>
        <v>0</v>
      </c>
      <c r="P508" s="7" t="n">
        <f aca="false">O609</f>
        <v>0</v>
      </c>
    </row>
    <row r="509" customFormat="false" ht="12.75" hidden="false" customHeight="false" outlineLevel="0" collapsed="false">
      <c r="A509" s="7" t="n">
        <v>4</v>
      </c>
      <c r="B509" s="7" t="n">
        <v>0.92</v>
      </c>
      <c r="C509" s="7" t="n">
        <v>0</v>
      </c>
      <c r="E509" s="8" t="n">
        <f aca="false">B509</f>
        <v>0.92</v>
      </c>
      <c r="F509" s="7" t="n">
        <f aca="false">C509</f>
        <v>0</v>
      </c>
      <c r="G509" s="7" t="n">
        <f aca="false">F610</f>
        <v>0.204799999999999</v>
      </c>
      <c r="H509" s="7" t="n">
        <f aca="false">G610</f>
        <v>0</v>
      </c>
      <c r="I509" s="7" t="n">
        <f aca="false">H610</f>
        <v>0</v>
      </c>
      <c r="J509" s="7" t="n">
        <f aca="false">I610</f>
        <v>0</v>
      </c>
      <c r="K509" s="7" t="n">
        <f aca="false">J610</f>
        <v>0</v>
      </c>
      <c r="L509" s="7" t="n">
        <f aca="false">K610</f>
        <v>0</v>
      </c>
      <c r="M509" s="7" t="n">
        <f aca="false">L610</f>
        <v>0</v>
      </c>
      <c r="N509" s="7" t="n">
        <f aca="false">M610</f>
        <v>0</v>
      </c>
      <c r="O509" s="7" t="n">
        <f aca="false">N610</f>
        <v>0</v>
      </c>
      <c r="P509" s="7" t="n">
        <f aca="false">O610</f>
        <v>0</v>
      </c>
    </row>
    <row r="510" customFormat="false" ht="12.75" hidden="false" customHeight="false" outlineLevel="0" collapsed="false">
      <c r="A510" s="7" t="n">
        <v>4</v>
      </c>
      <c r="B510" s="7" t="n">
        <v>0.93</v>
      </c>
      <c r="C510" s="7" t="n">
        <v>0</v>
      </c>
      <c r="E510" s="8" t="n">
        <f aca="false">B510</f>
        <v>0.93</v>
      </c>
      <c r="F510" s="7" t="n">
        <f aca="false">C510</f>
        <v>0</v>
      </c>
      <c r="G510" s="7" t="n">
        <f aca="false">F611</f>
        <v>0.156799999999999</v>
      </c>
      <c r="H510" s="7" t="n">
        <f aca="false">G611</f>
        <v>0</v>
      </c>
      <c r="I510" s="7" t="n">
        <f aca="false">H611</f>
        <v>0</v>
      </c>
      <c r="J510" s="7" t="n">
        <f aca="false">I611</f>
        <v>0</v>
      </c>
      <c r="K510" s="7" t="n">
        <f aca="false">J611</f>
        <v>0</v>
      </c>
      <c r="L510" s="7" t="n">
        <f aca="false">K611</f>
        <v>0</v>
      </c>
      <c r="M510" s="7" t="n">
        <f aca="false">L611</f>
        <v>0</v>
      </c>
      <c r="N510" s="7" t="n">
        <f aca="false">M611</f>
        <v>0</v>
      </c>
      <c r="O510" s="7" t="n">
        <f aca="false">N611</f>
        <v>0</v>
      </c>
      <c r="P510" s="7" t="n">
        <f aca="false">O611</f>
        <v>0</v>
      </c>
    </row>
    <row r="511" customFormat="false" ht="12.75" hidden="false" customHeight="false" outlineLevel="0" collapsed="false">
      <c r="A511" s="7" t="n">
        <v>4</v>
      </c>
      <c r="B511" s="7" t="n">
        <v>0.94</v>
      </c>
      <c r="C511" s="7" t="n">
        <v>0</v>
      </c>
      <c r="E511" s="8" t="n">
        <f aca="false">B511</f>
        <v>0.94</v>
      </c>
      <c r="F511" s="7" t="n">
        <f aca="false">C511</f>
        <v>0</v>
      </c>
      <c r="G511" s="7" t="n">
        <f aca="false">F612</f>
        <v>0.1152</v>
      </c>
      <c r="H511" s="7" t="n">
        <f aca="false">G612</f>
        <v>0</v>
      </c>
      <c r="I511" s="7" t="n">
        <f aca="false">H612</f>
        <v>0</v>
      </c>
      <c r="J511" s="7" t="n">
        <f aca="false">I612</f>
        <v>0</v>
      </c>
      <c r="K511" s="7" t="n">
        <f aca="false">J612</f>
        <v>0</v>
      </c>
      <c r="L511" s="7" t="n">
        <f aca="false">K612</f>
        <v>0</v>
      </c>
      <c r="M511" s="7" t="n">
        <f aca="false">L612</f>
        <v>0</v>
      </c>
      <c r="N511" s="7" t="n">
        <f aca="false">M612</f>
        <v>0</v>
      </c>
      <c r="O511" s="7" t="n">
        <f aca="false">N612</f>
        <v>0</v>
      </c>
      <c r="P511" s="7" t="n">
        <f aca="false">O612</f>
        <v>0</v>
      </c>
    </row>
    <row r="512" customFormat="false" ht="12.75" hidden="false" customHeight="false" outlineLevel="0" collapsed="false">
      <c r="A512" s="7" t="n">
        <v>4</v>
      </c>
      <c r="B512" s="7" t="n">
        <v>0.95</v>
      </c>
      <c r="C512" s="7" t="n">
        <v>0</v>
      </c>
      <c r="E512" s="8" t="n">
        <f aca="false">B512</f>
        <v>0.95</v>
      </c>
      <c r="F512" s="7" t="n">
        <f aca="false">C512</f>
        <v>0</v>
      </c>
      <c r="G512" s="7" t="n">
        <f aca="false">F613</f>
        <v>0.0800000000000001</v>
      </c>
      <c r="H512" s="7" t="n">
        <f aca="false">G613</f>
        <v>0</v>
      </c>
      <c r="I512" s="7" t="n">
        <f aca="false">H613</f>
        <v>0</v>
      </c>
      <c r="J512" s="7" t="n">
        <f aca="false">I613</f>
        <v>0</v>
      </c>
      <c r="K512" s="7" t="n">
        <f aca="false">J613</f>
        <v>0</v>
      </c>
      <c r="L512" s="7" t="n">
        <f aca="false">K613</f>
        <v>0</v>
      </c>
      <c r="M512" s="7" t="n">
        <f aca="false">L613</f>
        <v>0</v>
      </c>
      <c r="N512" s="7" t="n">
        <f aca="false">M613</f>
        <v>0</v>
      </c>
      <c r="O512" s="7" t="n">
        <f aca="false">N613</f>
        <v>0</v>
      </c>
      <c r="P512" s="7" t="n">
        <f aca="false">O613</f>
        <v>0</v>
      </c>
    </row>
    <row r="513" customFormat="false" ht="12.75" hidden="false" customHeight="false" outlineLevel="0" collapsed="false">
      <c r="A513" s="7" t="n">
        <v>4</v>
      </c>
      <c r="B513" s="7" t="n">
        <v>0.96</v>
      </c>
      <c r="C513" s="7" t="n">
        <v>0</v>
      </c>
      <c r="E513" s="8" t="n">
        <f aca="false">B513</f>
        <v>0.96</v>
      </c>
      <c r="F513" s="7" t="n">
        <f aca="false">C513</f>
        <v>0</v>
      </c>
      <c r="G513" s="7" t="n">
        <f aca="false">F614</f>
        <v>0.0512</v>
      </c>
      <c r="H513" s="7" t="n">
        <f aca="false">G614</f>
        <v>0</v>
      </c>
      <c r="I513" s="7" t="n">
        <f aca="false">H614</f>
        <v>0</v>
      </c>
      <c r="J513" s="7" t="n">
        <f aca="false">I614</f>
        <v>0</v>
      </c>
      <c r="K513" s="7" t="n">
        <f aca="false">J614</f>
        <v>0</v>
      </c>
      <c r="L513" s="7" t="n">
        <f aca="false">K614</f>
        <v>0</v>
      </c>
      <c r="M513" s="7" t="n">
        <f aca="false">L614</f>
        <v>0</v>
      </c>
      <c r="N513" s="7" t="n">
        <f aca="false">M614</f>
        <v>0</v>
      </c>
      <c r="O513" s="7" t="n">
        <f aca="false">N614</f>
        <v>0</v>
      </c>
      <c r="P513" s="7" t="n">
        <f aca="false">O614</f>
        <v>0</v>
      </c>
    </row>
    <row r="514" customFormat="false" ht="12.75" hidden="false" customHeight="false" outlineLevel="0" collapsed="false">
      <c r="A514" s="7" t="n">
        <v>4</v>
      </c>
      <c r="B514" s="7" t="n">
        <v>0.97</v>
      </c>
      <c r="C514" s="7" t="n">
        <v>0</v>
      </c>
      <c r="E514" s="8" t="n">
        <f aca="false">B514</f>
        <v>0.97</v>
      </c>
      <c r="F514" s="7" t="n">
        <f aca="false">C514</f>
        <v>0</v>
      </c>
      <c r="G514" s="7" t="n">
        <f aca="false">F615</f>
        <v>0.0288</v>
      </c>
      <c r="H514" s="7" t="n">
        <f aca="false">G615</f>
        <v>0</v>
      </c>
      <c r="I514" s="7" t="n">
        <f aca="false">H615</f>
        <v>0</v>
      </c>
      <c r="J514" s="7" t="n">
        <f aca="false">I615</f>
        <v>0</v>
      </c>
      <c r="K514" s="7" t="n">
        <f aca="false">J615</f>
        <v>0</v>
      </c>
      <c r="L514" s="7" t="n">
        <f aca="false">K615</f>
        <v>0</v>
      </c>
      <c r="M514" s="7" t="n">
        <f aca="false">L615</f>
        <v>0</v>
      </c>
      <c r="N514" s="7" t="n">
        <f aca="false">M615</f>
        <v>0</v>
      </c>
      <c r="O514" s="7" t="n">
        <f aca="false">N615</f>
        <v>0</v>
      </c>
      <c r="P514" s="7" t="n">
        <f aca="false">O615</f>
        <v>0</v>
      </c>
    </row>
    <row r="515" customFormat="false" ht="12.75" hidden="false" customHeight="false" outlineLevel="0" collapsed="false">
      <c r="A515" s="7" t="n">
        <v>4</v>
      </c>
      <c r="B515" s="7" t="n">
        <v>0.98</v>
      </c>
      <c r="C515" s="7" t="n">
        <v>0</v>
      </c>
      <c r="E515" s="8" t="n">
        <f aca="false">B515</f>
        <v>0.98</v>
      </c>
      <c r="F515" s="7" t="n">
        <f aca="false">C515</f>
        <v>0</v>
      </c>
      <c r="G515" s="7" t="n">
        <f aca="false">F616</f>
        <v>0.0128</v>
      </c>
      <c r="H515" s="7" t="n">
        <f aca="false">G616</f>
        <v>0</v>
      </c>
      <c r="I515" s="7" t="n">
        <f aca="false">H616</f>
        <v>0</v>
      </c>
      <c r="J515" s="7" t="n">
        <f aca="false">I616</f>
        <v>0</v>
      </c>
      <c r="K515" s="7" t="n">
        <f aca="false">J616</f>
        <v>0</v>
      </c>
      <c r="L515" s="7" t="n">
        <f aca="false">K616</f>
        <v>0</v>
      </c>
      <c r="M515" s="7" t="n">
        <f aca="false">L616</f>
        <v>0</v>
      </c>
      <c r="N515" s="7" t="n">
        <f aca="false">M616</f>
        <v>0</v>
      </c>
      <c r="O515" s="7" t="n">
        <f aca="false">N616</f>
        <v>0</v>
      </c>
      <c r="P515" s="7" t="n">
        <f aca="false">O616</f>
        <v>0</v>
      </c>
    </row>
    <row r="516" customFormat="false" ht="12.75" hidden="false" customHeight="false" outlineLevel="0" collapsed="false">
      <c r="A516" s="7" t="n">
        <v>4</v>
      </c>
      <c r="B516" s="7" t="n">
        <v>0.99</v>
      </c>
      <c r="C516" s="7" t="n">
        <v>0</v>
      </c>
      <c r="E516" s="8" t="n">
        <f aca="false">B516</f>
        <v>0.99</v>
      </c>
      <c r="F516" s="7" t="n">
        <f aca="false">C516</f>
        <v>0</v>
      </c>
      <c r="G516" s="7" t="n">
        <f aca="false">F617</f>
        <v>0.0032</v>
      </c>
      <c r="H516" s="7" t="n">
        <f aca="false">G617</f>
        <v>0</v>
      </c>
      <c r="I516" s="7" t="n">
        <f aca="false">H617</f>
        <v>0</v>
      </c>
      <c r="J516" s="7" t="n">
        <f aca="false">I617</f>
        <v>0</v>
      </c>
      <c r="K516" s="7" t="n">
        <f aca="false">J617</f>
        <v>0</v>
      </c>
      <c r="L516" s="7" t="n">
        <f aca="false">K617</f>
        <v>0</v>
      </c>
      <c r="M516" s="7" t="n">
        <f aca="false">L617</f>
        <v>0</v>
      </c>
      <c r="N516" s="7" t="n">
        <f aca="false">M617</f>
        <v>0</v>
      </c>
      <c r="O516" s="7" t="n">
        <f aca="false">N617</f>
        <v>0</v>
      </c>
      <c r="P516" s="7" t="n">
        <f aca="false">O617</f>
        <v>0</v>
      </c>
    </row>
    <row r="517" customFormat="false" ht="12.75" hidden="false" customHeight="false" outlineLevel="0" collapsed="false">
      <c r="A517" s="7" t="n">
        <v>4</v>
      </c>
      <c r="B517" s="7" t="n">
        <v>1</v>
      </c>
      <c r="C517" s="7" t="n">
        <v>0</v>
      </c>
      <c r="E517" s="8" t="n">
        <f aca="false">B517</f>
        <v>1</v>
      </c>
      <c r="F517" s="7" t="n">
        <f aca="false">C517</f>
        <v>0</v>
      </c>
      <c r="G517" s="7" t="n">
        <f aca="false">F618</f>
        <v>0</v>
      </c>
      <c r="H517" s="7" t="n">
        <f aca="false">G618</f>
        <v>0</v>
      </c>
      <c r="I517" s="7" t="n">
        <f aca="false">H618</f>
        <v>0</v>
      </c>
      <c r="J517" s="7" t="n">
        <f aca="false">I618</f>
        <v>0</v>
      </c>
      <c r="K517" s="7" t="n">
        <f aca="false">J618</f>
        <v>0</v>
      </c>
      <c r="L517" s="7" t="n">
        <f aca="false">K618</f>
        <v>0</v>
      </c>
      <c r="M517" s="7" t="n">
        <f aca="false">L618</f>
        <v>0</v>
      </c>
      <c r="N517" s="7" t="n">
        <f aca="false">M618</f>
        <v>0</v>
      </c>
      <c r="O517" s="7" t="n">
        <f aca="false">N618</f>
        <v>0</v>
      </c>
      <c r="P517" s="7" t="n">
        <f aca="false">O618</f>
        <v>0</v>
      </c>
    </row>
    <row r="518" customFormat="false" ht="12.75" hidden="false" customHeight="false" outlineLevel="0" collapsed="false">
      <c r="A518" s="7" t="n">
        <v>5</v>
      </c>
      <c r="B518" s="7" t="n">
        <v>0</v>
      </c>
      <c r="C518" s="7" t="n">
        <v>0</v>
      </c>
      <c r="E518" s="8" t="n">
        <f aca="false">B518</f>
        <v>0</v>
      </c>
      <c r="F518" s="7" t="n">
        <f aca="false">C518</f>
        <v>0</v>
      </c>
      <c r="G518" s="7" t="n">
        <f aca="false">F619</f>
        <v>0</v>
      </c>
      <c r="H518" s="7" t="n">
        <f aca="false">G619</f>
        <v>0</v>
      </c>
      <c r="I518" s="7" t="n">
        <f aca="false">H619</f>
        <v>0</v>
      </c>
      <c r="J518" s="7" t="n">
        <f aca="false">I619</f>
        <v>0</v>
      </c>
      <c r="K518" s="7" t="n">
        <f aca="false">J619</f>
        <v>0</v>
      </c>
      <c r="L518" s="7" t="n">
        <f aca="false">K619</f>
        <v>0</v>
      </c>
      <c r="M518" s="7" t="n">
        <f aca="false">L619</f>
        <v>0</v>
      </c>
      <c r="N518" s="7" t="n">
        <f aca="false">M619</f>
        <v>0</v>
      </c>
      <c r="O518" s="7" t="n">
        <f aca="false">N619</f>
        <v>0</v>
      </c>
      <c r="P518" s="7" t="n">
        <f aca="false">O619</f>
        <v>0</v>
      </c>
    </row>
    <row r="519" customFormat="false" ht="12.75" hidden="false" customHeight="false" outlineLevel="0" collapsed="false">
      <c r="A519" s="7" t="n">
        <v>5</v>
      </c>
      <c r="B519" s="7" t="n">
        <v>0.01</v>
      </c>
      <c r="C519" s="7" t="n">
        <v>0</v>
      </c>
      <c r="E519" s="8" t="n">
        <f aca="false">B519</f>
        <v>0.01</v>
      </c>
      <c r="F519" s="7" t="n">
        <f aca="false">C519</f>
        <v>0</v>
      </c>
      <c r="G519" s="7" t="n">
        <f aca="false">F620</f>
        <v>0</v>
      </c>
      <c r="H519" s="7" t="n">
        <f aca="false">G620</f>
        <v>0</v>
      </c>
      <c r="I519" s="7" t="n">
        <f aca="false">H620</f>
        <v>0</v>
      </c>
      <c r="J519" s="7" t="n">
        <f aca="false">I620</f>
        <v>0</v>
      </c>
      <c r="K519" s="7" t="n">
        <f aca="false">J620</f>
        <v>0</v>
      </c>
      <c r="L519" s="7" t="n">
        <f aca="false">K620</f>
        <v>0</v>
      </c>
      <c r="M519" s="7" t="n">
        <f aca="false">L620</f>
        <v>0</v>
      </c>
      <c r="N519" s="7" t="n">
        <f aca="false">M620</f>
        <v>0</v>
      </c>
      <c r="O519" s="7" t="n">
        <f aca="false">N620</f>
        <v>0</v>
      </c>
      <c r="P519" s="7" t="n">
        <f aca="false">O620</f>
        <v>0</v>
      </c>
    </row>
    <row r="520" customFormat="false" ht="12.75" hidden="false" customHeight="false" outlineLevel="0" collapsed="false">
      <c r="A520" s="7" t="n">
        <v>5</v>
      </c>
      <c r="B520" s="7" t="n">
        <v>0.02</v>
      </c>
      <c r="C520" s="7" t="n">
        <v>0</v>
      </c>
      <c r="E520" s="8" t="n">
        <f aca="false">B520</f>
        <v>0.02</v>
      </c>
      <c r="F520" s="7" t="n">
        <f aca="false">C520</f>
        <v>0</v>
      </c>
      <c r="G520" s="7" t="n">
        <f aca="false">F621</f>
        <v>0</v>
      </c>
      <c r="H520" s="7" t="n">
        <f aca="false">G621</f>
        <v>0</v>
      </c>
      <c r="I520" s="7" t="n">
        <f aca="false">H621</f>
        <v>0</v>
      </c>
      <c r="J520" s="7" t="n">
        <f aca="false">I621</f>
        <v>0</v>
      </c>
      <c r="K520" s="7" t="n">
        <f aca="false">J621</f>
        <v>0</v>
      </c>
      <c r="L520" s="7" t="n">
        <f aca="false">K621</f>
        <v>0</v>
      </c>
      <c r="M520" s="7" t="n">
        <f aca="false">L621</f>
        <v>0</v>
      </c>
      <c r="N520" s="7" t="n">
        <f aca="false">M621</f>
        <v>0</v>
      </c>
      <c r="O520" s="7" t="n">
        <f aca="false">N621</f>
        <v>0</v>
      </c>
      <c r="P520" s="7" t="n">
        <f aca="false">O621</f>
        <v>0</v>
      </c>
    </row>
    <row r="521" customFormat="false" ht="12.75" hidden="false" customHeight="false" outlineLevel="0" collapsed="false">
      <c r="A521" s="7" t="n">
        <v>5</v>
      </c>
      <c r="B521" s="7" t="n">
        <v>0.03</v>
      </c>
      <c r="C521" s="7" t="n">
        <v>0</v>
      </c>
      <c r="E521" s="8" t="n">
        <f aca="false">B521</f>
        <v>0.03</v>
      </c>
      <c r="F521" s="7" t="n">
        <f aca="false">C521</f>
        <v>0</v>
      </c>
      <c r="G521" s="7" t="n">
        <f aca="false">F622</f>
        <v>0</v>
      </c>
      <c r="H521" s="7" t="n">
        <f aca="false">G622</f>
        <v>0</v>
      </c>
      <c r="I521" s="7" t="n">
        <f aca="false">H622</f>
        <v>0</v>
      </c>
      <c r="J521" s="7" t="n">
        <f aca="false">I622</f>
        <v>0</v>
      </c>
      <c r="K521" s="7" t="n">
        <f aca="false">J622</f>
        <v>0</v>
      </c>
      <c r="L521" s="7" t="n">
        <f aca="false">K622</f>
        <v>0</v>
      </c>
      <c r="M521" s="7" t="n">
        <f aca="false">L622</f>
        <v>0</v>
      </c>
      <c r="N521" s="7" t="n">
        <f aca="false">M622</f>
        <v>0</v>
      </c>
      <c r="O521" s="7" t="n">
        <f aca="false">N622</f>
        <v>0</v>
      </c>
      <c r="P521" s="7" t="n">
        <f aca="false">O622</f>
        <v>0</v>
      </c>
    </row>
    <row r="522" customFormat="false" ht="12.75" hidden="false" customHeight="false" outlineLevel="0" collapsed="false">
      <c r="A522" s="7" t="n">
        <v>5</v>
      </c>
      <c r="B522" s="7" t="n">
        <v>0.04</v>
      </c>
      <c r="C522" s="7" t="n">
        <v>0</v>
      </c>
      <c r="E522" s="8" t="n">
        <f aca="false">B522</f>
        <v>0.04</v>
      </c>
      <c r="F522" s="7" t="n">
        <f aca="false">C522</f>
        <v>0</v>
      </c>
      <c r="G522" s="7" t="n">
        <f aca="false">F623</f>
        <v>0</v>
      </c>
      <c r="H522" s="7" t="n">
        <f aca="false">G623</f>
        <v>0</v>
      </c>
      <c r="I522" s="7" t="n">
        <f aca="false">H623</f>
        <v>0</v>
      </c>
      <c r="J522" s="7" t="n">
        <f aca="false">I623</f>
        <v>0</v>
      </c>
      <c r="K522" s="7" t="n">
        <f aca="false">J623</f>
        <v>0</v>
      </c>
      <c r="L522" s="7" t="n">
        <f aca="false">K623</f>
        <v>0</v>
      </c>
      <c r="M522" s="7" t="n">
        <f aca="false">L623</f>
        <v>0</v>
      </c>
      <c r="N522" s="7" t="n">
        <f aca="false">M623</f>
        <v>0</v>
      </c>
      <c r="O522" s="7" t="n">
        <f aca="false">N623</f>
        <v>0</v>
      </c>
      <c r="P522" s="7" t="n">
        <f aca="false">O623</f>
        <v>0</v>
      </c>
    </row>
    <row r="523" customFormat="false" ht="12.75" hidden="false" customHeight="false" outlineLevel="0" collapsed="false">
      <c r="A523" s="7" t="n">
        <v>5</v>
      </c>
      <c r="B523" s="7" t="n">
        <v>0.05</v>
      </c>
      <c r="C523" s="7" t="n">
        <v>0</v>
      </c>
      <c r="E523" s="8" t="n">
        <f aca="false">B523</f>
        <v>0.05</v>
      </c>
      <c r="F523" s="7" t="n">
        <f aca="false">C523</f>
        <v>0</v>
      </c>
      <c r="G523" s="7" t="n">
        <f aca="false">F624</f>
        <v>0</v>
      </c>
      <c r="H523" s="7" t="n">
        <f aca="false">G624</f>
        <v>0</v>
      </c>
      <c r="I523" s="7" t="n">
        <f aca="false">H624</f>
        <v>0</v>
      </c>
      <c r="J523" s="7" t="n">
        <f aca="false">I624</f>
        <v>0</v>
      </c>
      <c r="K523" s="7" t="n">
        <f aca="false">J624</f>
        <v>0</v>
      </c>
      <c r="L523" s="7" t="n">
        <f aca="false">K624</f>
        <v>0</v>
      </c>
      <c r="M523" s="7" t="n">
        <f aca="false">L624</f>
        <v>0</v>
      </c>
      <c r="N523" s="7" t="n">
        <f aca="false">M624</f>
        <v>0</v>
      </c>
      <c r="O523" s="7" t="n">
        <f aca="false">N624</f>
        <v>0</v>
      </c>
      <c r="P523" s="7" t="n">
        <f aca="false">O624</f>
        <v>0</v>
      </c>
    </row>
    <row r="524" customFormat="false" ht="12.75" hidden="false" customHeight="false" outlineLevel="0" collapsed="false">
      <c r="A524" s="7" t="n">
        <v>5</v>
      </c>
      <c r="B524" s="7" t="n">
        <v>0.06</v>
      </c>
      <c r="C524" s="7" t="n">
        <v>0</v>
      </c>
      <c r="E524" s="8" t="n">
        <f aca="false">B524</f>
        <v>0.06</v>
      </c>
      <c r="F524" s="7" t="n">
        <f aca="false">C524</f>
        <v>0</v>
      </c>
      <c r="G524" s="7" t="n">
        <f aca="false">F625</f>
        <v>0</v>
      </c>
      <c r="H524" s="7" t="n">
        <f aca="false">G625</f>
        <v>0</v>
      </c>
      <c r="I524" s="7" t="n">
        <f aca="false">H625</f>
        <v>0</v>
      </c>
      <c r="J524" s="7" t="n">
        <f aca="false">I625</f>
        <v>0</v>
      </c>
      <c r="K524" s="7" t="n">
        <f aca="false">J625</f>
        <v>0</v>
      </c>
      <c r="L524" s="7" t="n">
        <f aca="false">K625</f>
        <v>0</v>
      </c>
      <c r="M524" s="7" t="n">
        <f aca="false">L625</f>
        <v>0</v>
      </c>
      <c r="N524" s="7" t="n">
        <f aca="false">M625</f>
        <v>0</v>
      </c>
      <c r="O524" s="7" t="n">
        <f aca="false">N625</f>
        <v>0</v>
      </c>
      <c r="P524" s="7" t="n">
        <f aca="false">O625</f>
        <v>0</v>
      </c>
    </row>
    <row r="525" customFormat="false" ht="12.75" hidden="false" customHeight="false" outlineLevel="0" collapsed="false">
      <c r="A525" s="7" t="n">
        <v>5</v>
      </c>
      <c r="B525" s="7" t="n">
        <v>0.07</v>
      </c>
      <c r="C525" s="7" t="n">
        <v>0</v>
      </c>
      <c r="E525" s="8" t="n">
        <f aca="false">B525</f>
        <v>0.07</v>
      </c>
      <c r="F525" s="7" t="n">
        <f aca="false">C525</f>
        <v>0</v>
      </c>
      <c r="G525" s="7" t="n">
        <f aca="false">F626</f>
        <v>0</v>
      </c>
      <c r="H525" s="7" t="n">
        <f aca="false">G626</f>
        <v>0</v>
      </c>
      <c r="I525" s="7" t="n">
        <f aca="false">H626</f>
        <v>0</v>
      </c>
      <c r="J525" s="7" t="n">
        <f aca="false">I626</f>
        <v>0</v>
      </c>
      <c r="K525" s="7" t="n">
        <f aca="false">J626</f>
        <v>0</v>
      </c>
      <c r="L525" s="7" t="n">
        <f aca="false">K626</f>
        <v>0</v>
      </c>
      <c r="M525" s="7" t="n">
        <f aca="false">L626</f>
        <v>0</v>
      </c>
      <c r="N525" s="7" t="n">
        <f aca="false">M626</f>
        <v>0</v>
      </c>
      <c r="O525" s="7" t="n">
        <f aca="false">N626</f>
        <v>0</v>
      </c>
      <c r="P525" s="7" t="n">
        <f aca="false">O626</f>
        <v>0</v>
      </c>
    </row>
    <row r="526" customFormat="false" ht="12.75" hidden="false" customHeight="false" outlineLevel="0" collapsed="false">
      <c r="A526" s="7" t="n">
        <v>5</v>
      </c>
      <c r="B526" s="7" t="n">
        <v>0.08</v>
      </c>
      <c r="C526" s="7" t="n">
        <v>0</v>
      </c>
      <c r="E526" s="8" t="n">
        <f aca="false">B526</f>
        <v>0.08</v>
      </c>
      <c r="F526" s="7" t="n">
        <f aca="false">C526</f>
        <v>0</v>
      </c>
      <c r="G526" s="7" t="n">
        <f aca="false">F627</f>
        <v>0</v>
      </c>
      <c r="H526" s="7" t="n">
        <f aca="false">G627</f>
        <v>0</v>
      </c>
      <c r="I526" s="7" t="n">
        <f aca="false">H627</f>
        <v>0</v>
      </c>
      <c r="J526" s="7" t="n">
        <f aca="false">I627</f>
        <v>0</v>
      </c>
      <c r="K526" s="7" t="n">
        <f aca="false">J627</f>
        <v>0</v>
      </c>
      <c r="L526" s="7" t="n">
        <f aca="false">K627</f>
        <v>0</v>
      </c>
      <c r="M526" s="7" t="n">
        <f aca="false">L627</f>
        <v>0</v>
      </c>
      <c r="N526" s="7" t="n">
        <f aca="false">M627</f>
        <v>0</v>
      </c>
      <c r="O526" s="7" t="n">
        <f aca="false">N627</f>
        <v>0</v>
      </c>
      <c r="P526" s="7" t="n">
        <f aca="false">O627</f>
        <v>0</v>
      </c>
    </row>
    <row r="527" customFormat="false" ht="12.75" hidden="false" customHeight="false" outlineLevel="0" collapsed="false">
      <c r="A527" s="7" t="n">
        <v>5</v>
      </c>
      <c r="B527" s="7" t="n">
        <v>0.09</v>
      </c>
      <c r="C527" s="7" t="n">
        <v>0</v>
      </c>
      <c r="E527" s="8" t="n">
        <f aca="false">B527</f>
        <v>0.09</v>
      </c>
      <c r="F527" s="7" t="n">
        <f aca="false">C527</f>
        <v>0</v>
      </c>
      <c r="G527" s="7" t="n">
        <f aca="false">F628</f>
        <v>0</v>
      </c>
      <c r="H527" s="7" t="n">
        <f aca="false">G628</f>
        <v>0</v>
      </c>
      <c r="I527" s="7" t="n">
        <f aca="false">H628</f>
        <v>0</v>
      </c>
      <c r="J527" s="7" t="n">
        <f aca="false">I628</f>
        <v>0</v>
      </c>
      <c r="K527" s="7" t="n">
        <f aca="false">J628</f>
        <v>0</v>
      </c>
      <c r="L527" s="7" t="n">
        <f aca="false">K628</f>
        <v>0</v>
      </c>
      <c r="M527" s="7" t="n">
        <f aca="false">L628</f>
        <v>0</v>
      </c>
      <c r="N527" s="7" t="n">
        <f aca="false">M628</f>
        <v>0</v>
      </c>
      <c r="O527" s="7" t="n">
        <f aca="false">N628</f>
        <v>0</v>
      </c>
      <c r="P527" s="7" t="n">
        <f aca="false">O628</f>
        <v>0</v>
      </c>
    </row>
    <row r="528" customFormat="false" ht="12.75" hidden="false" customHeight="false" outlineLevel="0" collapsed="false">
      <c r="A528" s="7" t="n">
        <v>5</v>
      </c>
      <c r="B528" s="7" t="n">
        <v>0.1</v>
      </c>
      <c r="C528" s="7" t="n">
        <v>0</v>
      </c>
      <c r="E528" s="8" t="n">
        <f aca="false">B528</f>
        <v>0.1</v>
      </c>
      <c r="F528" s="7" t="n">
        <f aca="false">C528</f>
        <v>0</v>
      </c>
      <c r="G528" s="7" t="n">
        <f aca="false">F629</f>
        <v>0</v>
      </c>
      <c r="H528" s="7" t="n">
        <f aca="false">G629</f>
        <v>0</v>
      </c>
      <c r="I528" s="7" t="n">
        <f aca="false">H629</f>
        <v>0</v>
      </c>
      <c r="J528" s="7" t="n">
        <f aca="false">I629</f>
        <v>0</v>
      </c>
      <c r="K528" s="7" t="n">
        <f aca="false">J629</f>
        <v>0</v>
      </c>
      <c r="L528" s="7" t="n">
        <f aca="false">K629</f>
        <v>0</v>
      </c>
      <c r="M528" s="7" t="n">
        <f aca="false">L629</f>
        <v>0</v>
      </c>
      <c r="N528" s="7" t="n">
        <f aca="false">M629</f>
        <v>0</v>
      </c>
      <c r="O528" s="7" t="n">
        <f aca="false">N629</f>
        <v>0</v>
      </c>
      <c r="P528" s="7" t="n">
        <f aca="false">O629</f>
        <v>0</v>
      </c>
    </row>
    <row r="529" customFormat="false" ht="12.75" hidden="false" customHeight="false" outlineLevel="0" collapsed="false">
      <c r="A529" s="7" t="n">
        <v>5</v>
      </c>
      <c r="B529" s="7" t="n">
        <v>0.11</v>
      </c>
      <c r="C529" s="7" t="n">
        <v>0</v>
      </c>
      <c r="E529" s="8" t="n">
        <f aca="false">B529</f>
        <v>0.11</v>
      </c>
      <c r="F529" s="7" t="n">
        <f aca="false">C529</f>
        <v>0</v>
      </c>
      <c r="G529" s="7" t="n">
        <f aca="false">F630</f>
        <v>0</v>
      </c>
      <c r="H529" s="7" t="n">
        <f aca="false">G630</f>
        <v>0</v>
      </c>
      <c r="I529" s="7" t="n">
        <f aca="false">H630</f>
        <v>0</v>
      </c>
      <c r="J529" s="7" t="n">
        <f aca="false">I630</f>
        <v>0</v>
      </c>
      <c r="K529" s="7" t="n">
        <f aca="false">J630</f>
        <v>0</v>
      </c>
      <c r="L529" s="7" t="n">
        <f aca="false">K630</f>
        <v>0</v>
      </c>
      <c r="M529" s="7" t="n">
        <f aca="false">L630</f>
        <v>0</v>
      </c>
      <c r="N529" s="7" t="n">
        <f aca="false">M630</f>
        <v>0</v>
      </c>
      <c r="O529" s="7" t="n">
        <f aca="false">N630</f>
        <v>0</v>
      </c>
      <c r="P529" s="7" t="n">
        <f aca="false">O630</f>
        <v>0</v>
      </c>
    </row>
    <row r="530" customFormat="false" ht="12.75" hidden="false" customHeight="false" outlineLevel="0" collapsed="false">
      <c r="A530" s="7" t="n">
        <v>5</v>
      </c>
      <c r="B530" s="7" t="n">
        <v>0.12</v>
      </c>
      <c r="C530" s="7" t="n">
        <v>0</v>
      </c>
      <c r="E530" s="8" t="n">
        <f aca="false">B530</f>
        <v>0.12</v>
      </c>
      <c r="F530" s="7" t="n">
        <f aca="false">C530</f>
        <v>0</v>
      </c>
      <c r="G530" s="7" t="n">
        <f aca="false">F631</f>
        <v>0</v>
      </c>
      <c r="H530" s="7" t="n">
        <f aca="false">G631</f>
        <v>0</v>
      </c>
      <c r="I530" s="7" t="n">
        <f aca="false">H631</f>
        <v>0</v>
      </c>
      <c r="J530" s="7" t="n">
        <f aca="false">I631</f>
        <v>0</v>
      </c>
      <c r="K530" s="7" t="n">
        <f aca="false">J631</f>
        <v>0</v>
      </c>
      <c r="L530" s="7" t="n">
        <f aca="false">K631</f>
        <v>0</v>
      </c>
      <c r="M530" s="7" t="n">
        <f aca="false">L631</f>
        <v>0</v>
      </c>
      <c r="N530" s="7" t="n">
        <f aca="false">M631</f>
        <v>0</v>
      </c>
      <c r="O530" s="7" t="n">
        <f aca="false">N631</f>
        <v>0</v>
      </c>
      <c r="P530" s="7" t="n">
        <f aca="false">O631</f>
        <v>0</v>
      </c>
    </row>
    <row r="531" customFormat="false" ht="12.75" hidden="false" customHeight="false" outlineLevel="0" collapsed="false">
      <c r="A531" s="7" t="n">
        <v>5</v>
      </c>
      <c r="B531" s="7" t="n">
        <v>0.13</v>
      </c>
      <c r="C531" s="7" t="n">
        <v>0</v>
      </c>
      <c r="E531" s="8" t="n">
        <f aca="false">B531</f>
        <v>0.13</v>
      </c>
      <c r="F531" s="7" t="n">
        <f aca="false">C531</f>
        <v>0</v>
      </c>
      <c r="G531" s="7" t="n">
        <f aca="false">F632</f>
        <v>0</v>
      </c>
      <c r="H531" s="7" t="n">
        <f aca="false">G632</f>
        <v>0</v>
      </c>
      <c r="I531" s="7" t="n">
        <f aca="false">H632</f>
        <v>0</v>
      </c>
      <c r="J531" s="7" t="n">
        <f aca="false">I632</f>
        <v>0</v>
      </c>
      <c r="K531" s="7" t="n">
        <f aca="false">J632</f>
        <v>0</v>
      </c>
      <c r="L531" s="7" t="n">
        <f aca="false">K632</f>
        <v>0</v>
      </c>
      <c r="M531" s="7" t="n">
        <f aca="false">L632</f>
        <v>0</v>
      </c>
      <c r="N531" s="7" t="n">
        <f aca="false">M632</f>
        <v>0</v>
      </c>
      <c r="O531" s="7" t="n">
        <f aca="false">N632</f>
        <v>0</v>
      </c>
      <c r="P531" s="7" t="n">
        <f aca="false">O632</f>
        <v>0</v>
      </c>
    </row>
    <row r="532" customFormat="false" ht="12.75" hidden="false" customHeight="false" outlineLevel="0" collapsed="false">
      <c r="A532" s="7" t="n">
        <v>5</v>
      </c>
      <c r="B532" s="7" t="n">
        <v>0.14</v>
      </c>
      <c r="C532" s="7" t="n">
        <v>0</v>
      </c>
      <c r="E532" s="8" t="n">
        <f aca="false">B532</f>
        <v>0.14</v>
      </c>
      <c r="F532" s="7" t="n">
        <f aca="false">C532</f>
        <v>0</v>
      </c>
      <c r="G532" s="7" t="n">
        <f aca="false">F633</f>
        <v>0</v>
      </c>
      <c r="H532" s="7" t="n">
        <f aca="false">G633</f>
        <v>0</v>
      </c>
      <c r="I532" s="7" t="n">
        <f aca="false">H633</f>
        <v>0</v>
      </c>
      <c r="J532" s="7" t="n">
        <f aca="false">I633</f>
        <v>0</v>
      </c>
      <c r="K532" s="7" t="n">
        <f aca="false">J633</f>
        <v>0</v>
      </c>
      <c r="L532" s="7" t="n">
        <f aca="false">K633</f>
        <v>0</v>
      </c>
      <c r="M532" s="7" t="n">
        <f aca="false">L633</f>
        <v>0</v>
      </c>
      <c r="N532" s="7" t="n">
        <f aca="false">M633</f>
        <v>0</v>
      </c>
      <c r="O532" s="7" t="n">
        <f aca="false">N633</f>
        <v>0</v>
      </c>
      <c r="P532" s="7" t="n">
        <f aca="false">O633</f>
        <v>0</v>
      </c>
    </row>
    <row r="533" customFormat="false" ht="12.75" hidden="false" customHeight="false" outlineLevel="0" collapsed="false">
      <c r="A533" s="7" t="n">
        <v>5</v>
      </c>
      <c r="B533" s="7" t="n">
        <v>0.15</v>
      </c>
      <c r="C533" s="7" t="n">
        <v>0</v>
      </c>
      <c r="E533" s="8" t="n">
        <f aca="false">B533</f>
        <v>0.15</v>
      </c>
      <c r="F533" s="7" t="n">
        <f aca="false">C533</f>
        <v>0</v>
      </c>
      <c r="G533" s="7" t="n">
        <f aca="false">F634</f>
        <v>0</v>
      </c>
      <c r="H533" s="7" t="n">
        <f aca="false">G634</f>
        <v>0</v>
      </c>
      <c r="I533" s="7" t="n">
        <f aca="false">H634</f>
        <v>0</v>
      </c>
      <c r="J533" s="7" t="n">
        <f aca="false">I634</f>
        <v>0</v>
      </c>
      <c r="K533" s="7" t="n">
        <f aca="false">J634</f>
        <v>0</v>
      </c>
      <c r="L533" s="7" t="n">
        <f aca="false">K634</f>
        <v>0</v>
      </c>
      <c r="M533" s="7" t="n">
        <f aca="false">L634</f>
        <v>0</v>
      </c>
      <c r="N533" s="7" t="n">
        <f aca="false">M634</f>
        <v>0</v>
      </c>
      <c r="O533" s="7" t="n">
        <f aca="false">N634</f>
        <v>0</v>
      </c>
      <c r="P533" s="7" t="n">
        <f aca="false">O634</f>
        <v>0</v>
      </c>
    </row>
    <row r="534" customFormat="false" ht="12.75" hidden="false" customHeight="false" outlineLevel="0" collapsed="false">
      <c r="A534" s="7" t="n">
        <v>5</v>
      </c>
      <c r="B534" s="7" t="n">
        <v>0.16</v>
      </c>
      <c r="C534" s="7" t="n">
        <v>0</v>
      </c>
      <c r="E534" s="8" t="n">
        <f aca="false">B534</f>
        <v>0.16</v>
      </c>
      <c r="F534" s="7" t="n">
        <f aca="false">C534</f>
        <v>0</v>
      </c>
      <c r="G534" s="7" t="n">
        <f aca="false">F635</f>
        <v>0</v>
      </c>
      <c r="H534" s="7" t="n">
        <f aca="false">G635</f>
        <v>0</v>
      </c>
      <c r="I534" s="7" t="n">
        <f aca="false">H635</f>
        <v>0</v>
      </c>
      <c r="J534" s="7" t="n">
        <f aca="false">I635</f>
        <v>0</v>
      </c>
      <c r="K534" s="7" t="n">
        <f aca="false">J635</f>
        <v>0</v>
      </c>
      <c r="L534" s="7" t="n">
        <f aca="false">K635</f>
        <v>0</v>
      </c>
      <c r="M534" s="7" t="n">
        <f aca="false">L635</f>
        <v>0</v>
      </c>
      <c r="N534" s="7" t="n">
        <f aca="false">M635</f>
        <v>0</v>
      </c>
      <c r="O534" s="7" t="n">
        <f aca="false">N635</f>
        <v>0</v>
      </c>
      <c r="P534" s="7" t="n">
        <f aca="false">O635</f>
        <v>0</v>
      </c>
    </row>
    <row r="535" customFormat="false" ht="12.75" hidden="false" customHeight="false" outlineLevel="0" collapsed="false">
      <c r="A535" s="7" t="n">
        <v>5</v>
      </c>
      <c r="B535" s="7" t="n">
        <v>0.17</v>
      </c>
      <c r="C535" s="7" t="n">
        <v>0</v>
      </c>
      <c r="E535" s="8" t="n">
        <f aca="false">B535</f>
        <v>0.17</v>
      </c>
      <c r="F535" s="7" t="n">
        <f aca="false">C535</f>
        <v>0</v>
      </c>
      <c r="G535" s="7" t="n">
        <f aca="false">F636</f>
        <v>0</v>
      </c>
      <c r="H535" s="7" t="n">
        <f aca="false">G636</f>
        <v>0</v>
      </c>
      <c r="I535" s="7" t="n">
        <f aca="false">H636</f>
        <v>0</v>
      </c>
      <c r="J535" s="7" t="n">
        <f aca="false">I636</f>
        <v>0</v>
      </c>
      <c r="K535" s="7" t="n">
        <f aca="false">J636</f>
        <v>0</v>
      </c>
      <c r="L535" s="7" t="n">
        <f aca="false">K636</f>
        <v>0</v>
      </c>
      <c r="M535" s="7" t="n">
        <f aca="false">L636</f>
        <v>0</v>
      </c>
      <c r="N535" s="7" t="n">
        <f aca="false">M636</f>
        <v>0</v>
      </c>
      <c r="O535" s="7" t="n">
        <f aca="false">N636</f>
        <v>0</v>
      </c>
      <c r="P535" s="7" t="n">
        <f aca="false">O636</f>
        <v>0</v>
      </c>
    </row>
    <row r="536" customFormat="false" ht="12.75" hidden="false" customHeight="false" outlineLevel="0" collapsed="false">
      <c r="A536" s="7" t="n">
        <v>5</v>
      </c>
      <c r="B536" s="7" t="n">
        <v>0.18</v>
      </c>
      <c r="C536" s="7" t="n">
        <v>0</v>
      </c>
      <c r="E536" s="8" t="n">
        <f aca="false">B536</f>
        <v>0.18</v>
      </c>
      <c r="F536" s="7" t="n">
        <f aca="false">C536</f>
        <v>0</v>
      </c>
      <c r="G536" s="7" t="n">
        <f aca="false">F637</f>
        <v>0</v>
      </c>
      <c r="H536" s="7" t="n">
        <f aca="false">G637</f>
        <v>0</v>
      </c>
      <c r="I536" s="7" t="n">
        <f aca="false">H637</f>
        <v>0</v>
      </c>
      <c r="J536" s="7" t="n">
        <f aca="false">I637</f>
        <v>0</v>
      </c>
      <c r="K536" s="7" t="n">
        <f aca="false">J637</f>
        <v>0</v>
      </c>
      <c r="L536" s="7" t="n">
        <f aca="false">K637</f>
        <v>0</v>
      </c>
      <c r="M536" s="7" t="n">
        <f aca="false">L637</f>
        <v>0</v>
      </c>
      <c r="N536" s="7" t="n">
        <f aca="false">M637</f>
        <v>0</v>
      </c>
      <c r="O536" s="7" t="n">
        <f aca="false">N637</f>
        <v>0</v>
      </c>
      <c r="P536" s="7" t="n">
        <f aca="false">O637</f>
        <v>0</v>
      </c>
    </row>
    <row r="537" customFormat="false" ht="12.75" hidden="false" customHeight="false" outlineLevel="0" collapsed="false">
      <c r="A537" s="7" t="n">
        <v>5</v>
      </c>
      <c r="B537" s="7" t="n">
        <v>0.19</v>
      </c>
      <c r="C537" s="7" t="n">
        <v>0</v>
      </c>
      <c r="E537" s="8" t="n">
        <f aca="false">B537</f>
        <v>0.19</v>
      </c>
      <c r="F537" s="7" t="n">
        <f aca="false">C537</f>
        <v>0</v>
      </c>
      <c r="G537" s="7" t="n">
        <f aca="false">F638</f>
        <v>0</v>
      </c>
      <c r="H537" s="7" t="n">
        <f aca="false">G638</f>
        <v>0</v>
      </c>
      <c r="I537" s="7" t="n">
        <f aca="false">H638</f>
        <v>0</v>
      </c>
      <c r="J537" s="7" t="n">
        <f aca="false">I638</f>
        <v>0</v>
      </c>
      <c r="K537" s="7" t="n">
        <f aca="false">J638</f>
        <v>0</v>
      </c>
      <c r="L537" s="7" t="n">
        <f aca="false">K638</f>
        <v>0</v>
      </c>
      <c r="M537" s="7" t="n">
        <f aca="false">L638</f>
        <v>0</v>
      </c>
      <c r="N537" s="7" t="n">
        <f aca="false">M638</f>
        <v>0</v>
      </c>
      <c r="O537" s="7" t="n">
        <f aca="false">N638</f>
        <v>0</v>
      </c>
      <c r="P537" s="7" t="n">
        <f aca="false">O638</f>
        <v>0</v>
      </c>
    </row>
    <row r="538" customFormat="false" ht="12.75" hidden="false" customHeight="false" outlineLevel="0" collapsed="false">
      <c r="A538" s="7" t="n">
        <v>5</v>
      </c>
      <c r="B538" s="7" t="n">
        <v>0.2</v>
      </c>
      <c r="C538" s="7" t="n">
        <v>0</v>
      </c>
      <c r="E538" s="8" t="n">
        <f aca="false">B538</f>
        <v>0.2</v>
      </c>
      <c r="F538" s="7" t="n">
        <f aca="false">C538</f>
        <v>0</v>
      </c>
      <c r="G538" s="7" t="n">
        <f aca="false">F639</f>
        <v>0</v>
      </c>
      <c r="H538" s="7" t="n">
        <f aca="false">G639</f>
        <v>0</v>
      </c>
      <c r="I538" s="7" t="n">
        <f aca="false">H639</f>
        <v>0</v>
      </c>
      <c r="J538" s="7" t="n">
        <f aca="false">I639</f>
        <v>0</v>
      </c>
      <c r="K538" s="7" t="n">
        <f aca="false">J639</f>
        <v>0</v>
      </c>
      <c r="L538" s="7" t="n">
        <f aca="false">K639</f>
        <v>0</v>
      </c>
      <c r="M538" s="7" t="n">
        <f aca="false">L639</f>
        <v>0</v>
      </c>
      <c r="N538" s="7" t="n">
        <f aca="false">M639</f>
        <v>0</v>
      </c>
      <c r="O538" s="7" t="n">
        <f aca="false">N639</f>
        <v>0</v>
      </c>
      <c r="P538" s="7" t="n">
        <f aca="false">O639</f>
        <v>0</v>
      </c>
    </row>
    <row r="539" customFormat="false" ht="12.75" hidden="false" customHeight="false" outlineLevel="0" collapsed="false">
      <c r="A539" s="7" t="n">
        <v>5</v>
      </c>
      <c r="B539" s="7" t="n">
        <v>0.21</v>
      </c>
      <c r="C539" s="7" t="n">
        <v>0</v>
      </c>
      <c r="E539" s="8" t="n">
        <f aca="false">B539</f>
        <v>0.21</v>
      </c>
      <c r="F539" s="7" t="n">
        <f aca="false">C539</f>
        <v>0</v>
      </c>
      <c r="G539" s="7" t="n">
        <f aca="false">F640</f>
        <v>0</v>
      </c>
      <c r="H539" s="7" t="n">
        <f aca="false">G640</f>
        <v>0</v>
      </c>
      <c r="I539" s="7" t="n">
        <f aca="false">H640</f>
        <v>0</v>
      </c>
      <c r="J539" s="7" t="n">
        <f aca="false">I640</f>
        <v>0</v>
      </c>
      <c r="K539" s="7" t="n">
        <f aca="false">J640</f>
        <v>0</v>
      </c>
      <c r="L539" s="7" t="n">
        <f aca="false">K640</f>
        <v>0</v>
      </c>
      <c r="M539" s="7" t="n">
        <f aca="false">L640</f>
        <v>0</v>
      </c>
      <c r="N539" s="7" t="n">
        <f aca="false">M640</f>
        <v>0</v>
      </c>
      <c r="O539" s="7" t="n">
        <f aca="false">N640</f>
        <v>0</v>
      </c>
      <c r="P539" s="7" t="n">
        <f aca="false">O640</f>
        <v>0</v>
      </c>
    </row>
    <row r="540" customFormat="false" ht="12.75" hidden="false" customHeight="false" outlineLevel="0" collapsed="false">
      <c r="A540" s="7" t="n">
        <v>5</v>
      </c>
      <c r="B540" s="7" t="n">
        <v>0.22</v>
      </c>
      <c r="C540" s="7" t="n">
        <v>0</v>
      </c>
      <c r="E540" s="8" t="n">
        <f aca="false">B540</f>
        <v>0.22</v>
      </c>
      <c r="F540" s="7" t="n">
        <f aca="false">C540</f>
        <v>0</v>
      </c>
      <c r="G540" s="7" t="n">
        <f aca="false">F641</f>
        <v>0</v>
      </c>
      <c r="H540" s="7" t="n">
        <f aca="false">G641</f>
        <v>0</v>
      </c>
      <c r="I540" s="7" t="n">
        <f aca="false">H641</f>
        <v>0</v>
      </c>
      <c r="J540" s="7" t="n">
        <f aca="false">I641</f>
        <v>0</v>
      </c>
      <c r="K540" s="7" t="n">
        <f aca="false">J641</f>
        <v>0</v>
      </c>
      <c r="L540" s="7" t="n">
        <f aca="false">K641</f>
        <v>0</v>
      </c>
      <c r="M540" s="7" t="n">
        <f aca="false">L641</f>
        <v>0</v>
      </c>
      <c r="N540" s="7" t="n">
        <f aca="false">M641</f>
        <v>0</v>
      </c>
      <c r="O540" s="7" t="n">
        <f aca="false">N641</f>
        <v>0</v>
      </c>
      <c r="P540" s="7" t="n">
        <f aca="false">O641</f>
        <v>0</v>
      </c>
    </row>
    <row r="541" customFormat="false" ht="12.75" hidden="false" customHeight="false" outlineLevel="0" collapsed="false">
      <c r="A541" s="7" t="n">
        <v>5</v>
      </c>
      <c r="B541" s="7" t="n">
        <v>0.23</v>
      </c>
      <c r="C541" s="7" t="n">
        <v>0</v>
      </c>
      <c r="E541" s="8" t="n">
        <f aca="false">B541</f>
        <v>0.23</v>
      </c>
      <c r="F541" s="7" t="n">
        <f aca="false">C541</f>
        <v>0</v>
      </c>
      <c r="G541" s="7" t="n">
        <f aca="false">F642</f>
        <v>0</v>
      </c>
      <c r="H541" s="7" t="n">
        <f aca="false">G642</f>
        <v>0</v>
      </c>
      <c r="I541" s="7" t="n">
        <f aca="false">H642</f>
        <v>0</v>
      </c>
      <c r="J541" s="7" t="n">
        <f aca="false">I642</f>
        <v>0</v>
      </c>
      <c r="K541" s="7" t="n">
        <f aca="false">J642</f>
        <v>0</v>
      </c>
      <c r="L541" s="7" t="n">
        <f aca="false">K642</f>
        <v>0</v>
      </c>
      <c r="M541" s="7" t="n">
        <f aca="false">L642</f>
        <v>0</v>
      </c>
      <c r="N541" s="7" t="n">
        <f aca="false">M642</f>
        <v>0</v>
      </c>
      <c r="O541" s="7" t="n">
        <f aca="false">N642</f>
        <v>0</v>
      </c>
      <c r="P541" s="7" t="n">
        <f aca="false">O642</f>
        <v>0</v>
      </c>
    </row>
    <row r="542" customFormat="false" ht="12.75" hidden="false" customHeight="false" outlineLevel="0" collapsed="false">
      <c r="A542" s="7" t="n">
        <v>5</v>
      </c>
      <c r="B542" s="7" t="n">
        <v>0.24</v>
      </c>
      <c r="C542" s="7" t="n">
        <v>0</v>
      </c>
      <c r="E542" s="8" t="n">
        <f aca="false">B542</f>
        <v>0.24</v>
      </c>
      <c r="F542" s="7" t="n">
        <f aca="false">C542</f>
        <v>0</v>
      </c>
      <c r="G542" s="7" t="n">
        <f aca="false">F643</f>
        <v>0</v>
      </c>
      <c r="H542" s="7" t="n">
        <f aca="false">G643</f>
        <v>0</v>
      </c>
      <c r="I542" s="7" t="n">
        <f aca="false">H643</f>
        <v>0</v>
      </c>
      <c r="J542" s="7" t="n">
        <f aca="false">I643</f>
        <v>0</v>
      </c>
      <c r="K542" s="7" t="n">
        <f aca="false">J643</f>
        <v>0</v>
      </c>
      <c r="L542" s="7" t="n">
        <f aca="false">K643</f>
        <v>0</v>
      </c>
      <c r="M542" s="7" t="n">
        <f aca="false">L643</f>
        <v>0</v>
      </c>
      <c r="N542" s="7" t="n">
        <f aca="false">M643</f>
        <v>0</v>
      </c>
      <c r="O542" s="7" t="n">
        <f aca="false">N643</f>
        <v>0</v>
      </c>
      <c r="P542" s="7" t="n">
        <f aca="false">O643</f>
        <v>0</v>
      </c>
    </row>
    <row r="543" customFormat="false" ht="12.75" hidden="false" customHeight="false" outlineLevel="0" collapsed="false">
      <c r="A543" s="7" t="n">
        <v>5</v>
      </c>
      <c r="B543" s="7" t="n">
        <v>0.25</v>
      </c>
      <c r="C543" s="7" t="n">
        <v>0</v>
      </c>
      <c r="E543" s="8" t="n">
        <f aca="false">B543</f>
        <v>0.25</v>
      </c>
      <c r="F543" s="7" t="n">
        <f aca="false">C543</f>
        <v>0</v>
      </c>
      <c r="G543" s="7" t="n">
        <f aca="false">F644</f>
        <v>0</v>
      </c>
      <c r="H543" s="7" t="n">
        <f aca="false">G644</f>
        <v>0</v>
      </c>
      <c r="I543" s="7" t="n">
        <f aca="false">H644</f>
        <v>0</v>
      </c>
      <c r="J543" s="7" t="n">
        <f aca="false">I644</f>
        <v>0</v>
      </c>
      <c r="K543" s="7" t="n">
        <f aca="false">J644</f>
        <v>0</v>
      </c>
      <c r="L543" s="7" t="n">
        <f aca="false">K644</f>
        <v>0</v>
      </c>
      <c r="M543" s="7" t="n">
        <f aca="false">L644</f>
        <v>0</v>
      </c>
      <c r="N543" s="7" t="n">
        <f aca="false">M644</f>
        <v>0</v>
      </c>
      <c r="O543" s="7" t="n">
        <f aca="false">N644</f>
        <v>0</v>
      </c>
      <c r="P543" s="7" t="n">
        <f aca="false">O644</f>
        <v>0</v>
      </c>
    </row>
    <row r="544" customFormat="false" ht="12.75" hidden="false" customHeight="false" outlineLevel="0" collapsed="false">
      <c r="A544" s="7" t="n">
        <v>5</v>
      </c>
      <c r="B544" s="7" t="n">
        <v>0.26</v>
      </c>
      <c r="C544" s="7" t="n">
        <v>0</v>
      </c>
      <c r="E544" s="8" t="n">
        <f aca="false">B544</f>
        <v>0.26</v>
      </c>
      <c r="F544" s="7" t="n">
        <f aca="false">C544</f>
        <v>0</v>
      </c>
      <c r="G544" s="7" t="n">
        <f aca="false">F645</f>
        <v>0</v>
      </c>
      <c r="H544" s="7" t="n">
        <f aca="false">G645</f>
        <v>0</v>
      </c>
      <c r="I544" s="7" t="n">
        <f aca="false">H645</f>
        <v>0</v>
      </c>
      <c r="J544" s="7" t="n">
        <f aca="false">I645</f>
        <v>0</v>
      </c>
      <c r="K544" s="7" t="n">
        <f aca="false">J645</f>
        <v>0</v>
      </c>
      <c r="L544" s="7" t="n">
        <f aca="false">K645</f>
        <v>0</v>
      </c>
      <c r="M544" s="7" t="n">
        <f aca="false">L645</f>
        <v>0</v>
      </c>
      <c r="N544" s="7" t="n">
        <f aca="false">M645</f>
        <v>0</v>
      </c>
      <c r="O544" s="7" t="n">
        <f aca="false">N645</f>
        <v>0</v>
      </c>
      <c r="P544" s="7" t="n">
        <f aca="false">O645</f>
        <v>0</v>
      </c>
    </row>
    <row r="545" customFormat="false" ht="12.75" hidden="false" customHeight="false" outlineLevel="0" collapsed="false">
      <c r="A545" s="7" t="n">
        <v>5</v>
      </c>
      <c r="B545" s="7" t="n">
        <v>0.27</v>
      </c>
      <c r="C545" s="7" t="n">
        <v>0</v>
      </c>
      <c r="E545" s="8" t="n">
        <f aca="false">B545</f>
        <v>0.27</v>
      </c>
      <c r="F545" s="7" t="n">
        <f aca="false">C545</f>
        <v>0</v>
      </c>
      <c r="G545" s="7" t="n">
        <f aca="false">F646</f>
        <v>0</v>
      </c>
      <c r="H545" s="7" t="n">
        <f aca="false">G646</f>
        <v>0</v>
      </c>
      <c r="I545" s="7" t="n">
        <f aca="false">H646</f>
        <v>0</v>
      </c>
      <c r="J545" s="7" t="n">
        <f aca="false">I646</f>
        <v>0</v>
      </c>
      <c r="K545" s="7" t="n">
        <f aca="false">J646</f>
        <v>0</v>
      </c>
      <c r="L545" s="7" t="n">
        <f aca="false">K646</f>
        <v>0</v>
      </c>
      <c r="M545" s="7" t="n">
        <f aca="false">L646</f>
        <v>0</v>
      </c>
      <c r="N545" s="7" t="n">
        <f aca="false">M646</f>
        <v>0</v>
      </c>
      <c r="O545" s="7" t="n">
        <f aca="false">N646</f>
        <v>0</v>
      </c>
      <c r="P545" s="7" t="n">
        <f aca="false">O646</f>
        <v>0</v>
      </c>
    </row>
    <row r="546" customFormat="false" ht="12.75" hidden="false" customHeight="false" outlineLevel="0" collapsed="false">
      <c r="A546" s="7" t="n">
        <v>5</v>
      </c>
      <c r="B546" s="7" t="n">
        <v>0.28</v>
      </c>
      <c r="C546" s="7" t="n">
        <v>0</v>
      </c>
      <c r="E546" s="8" t="n">
        <f aca="false">B546</f>
        <v>0.28</v>
      </c>
      <c r="F546" s="7" t="n">
        <f aca="false">C546</f>
        <v>0</v>
      </c>
      <c r="G546" s="7" t="n">
        <f aca="false">F647</f>
        <v>0</v>
      </c>
      <c r="H546" s="7" t="n">
        <f aca="false">G647</f>
        <v>0</v>
      </c>
      <c r="I546" s="7" t="n">
        <f aca="false">H647</f>
        <v>0</v>
      </c>
      <c r="J546" s="7" t="n">
        <f aca="false">I647</f>
        <v>0</v>
      </c>
      <c r="K546" s="7" t="n">
        <f aca="false">J647</f>
        <v>0</v>
      </c>
      <c r="L546" s="7" t="n">
        <f aca="false">K647</f>
        <v>0</v>
      </c>
      <c r="M546" s="7" t="n">
        <f aca="false">L647</f>
        <v>0</v>
      </c>
      <c r="N546" s="7" t="n">
        <f aca="false">M647</f>
        <v>0</v>
      </c>
      <c r="O546" s="7" t="n">
        <f aca="false">N647</f>
        <v>0</v>
      </c>
      <c r="P546" s="7" t="n">
        <f aca="false">O647</f>
        <v>0</v>
      </c>
    </row>
    <row r="547" customFormat="false" ht="12.75" hidden="false" customHeight="false" outlineLevel="0" collapsed="false">
      <c r="A547" s="7" t="n">
        <v>5</v>
      </c>
      <c r="B547" s="7" t="n">
        <v>0.29</v>
      </c>
      <c r="C547" s="7" t="n">
        <v>0</v>
      </c>
      <c r="E547" s="8" t="n">
        <f aca="false">B547</f>
        <v>0.29</v>
      </c>
      <c r="F547" s="7" t="n">
        <f aca="false">C547</f>
        <v>0</v>
      </c>
      <c r="G547" s="7" t="n">
        <f aca="false">F648</f>
        <v>0</v>
      </c>
      <c r="H547" s="7" t="n">
        <f aca="false">G648</f>
        <v>0</v>
      </c>
      <c r="I547" s="7" t="n">
        <f aca="false">H648</f>
        <v>0</v>
      </c>
      <c r="J547" s="7" t="n">
        <f aca="false">I648</f>
        <v>0</v>
      </c>
      <c r="K547" s="7" t="n">
        <f aca="false">J648</f>
        <v>0</v>
      </c>
      <c r="L547" s="7" t="n">
        <f aca="false">K648</f>
        <v>0</v>
      </c>
      <c r="M547" s="7" t="n">
        <f aca="false">L648</f>
        <v>0</v>
      </c>
      <c r="N547" s="7" t="n">
        <f aca="false">M648</f>
        <v>0</v>
      </c>
      <c r="O547" s="7" t="n">
        <f aca="false">N648</f>
        <v>0</v>
      </c>
      <c r="P547" s="7" t="n">
        <f aca="false">O648</f>
        <v>0</v>
      </c>
    </row>
    <row r="548" customFormat="false" ht="12.75" hidden="false" customHeight="false" outlineLevel="0" collapsed="false">
      <c r="A548" s="7" t="n">
        <v>5</v>
      </c>
      <c r="B548" s="7" t="n">
        <v>0.3</v>
      </c>
      <c r="C548" s="7" t="n">
        <v>0</v>
      </c>
      <c r="E548" s="8" t="n">
        <f aca="false">B548</f>
        <v>0.3</v>
      </c>
      <c r="F548" s="7" t="n">
        <f aca="false">C548</f>
        <v>0</v>
      </c>
      <c r="G548" s="7" t="n">
        <f aca="false">F649</f>
        <v>0</v>
      </c>
      <c r="H548" s="7" t="n">
        <f aca="false">G649</f>
        <v>0</v>
      </c>
      <c r="I548" s="7" t="n">
        <f aca="false">H649</f>
        <v>0</v>
      </c>
      <c r="J548" s="7" t="n">
        <f aca="false">I649</f>
        <v>0</v>
      </c>
      <c r="K548" s="7" t="n">
        <f aca="false">J649</f>
        <v>0</v>
      </c>
      <c r="L548" s="7" t="n">
        <f aca="false">K649</f>
        <v>0</v>
      </c>
      <c r="M548" s="7" t="n">
        <f aca="false">L649</f>
        <v>0</v>
      </c>
      <c r="N548" s="7" t="n">
        <f aca="false">M649</f>
        <v>0</v>
      </c>
      <c r="O548" s="7" t="n">
        <f aca="false">N649</f>
        <v>0</v>
      </c>
      <c r="P548" s="7" t="n">
        <f aca="false">O649</f>
        <v>0</v>
      </c>
    </row>
    <row r="549" customFormat="false" ht="12.75" hidden="false" customHeight="false" outlineLevel="0" collapsed="false">
      <c r="A549" s="7" t="n">
        <v>5</v>
      </c>
      <c r="B549" s="7" t="n">
        <v>0.31</v>
      </c>
      <c r="C549" s="7" t="n">
        <v>0</v>
      </c>
      <c r="E549" s="8" t="n">
        <f aca="false">B549</f>
        <v>0.31</v>
      </c>
      <c r="F549" s="7" t="n">
        <f aca="false">C549</f>
        <v>0</v>
      </c>
      <c r="G549" s="7" t="n">
        <f aca="false">F650</f>
        <v>0</v>
      </c>
      <c r="H549" s="7" t="n">
        <f aca="false">G650</f>
        <v>0</v>
      </c>
      <c r="I549" s="7" t="n">
        <f aca="false">H650</f>
        <v>0</v>
      </c>
      <c r="J549" s="7" t="n">
        <f aca="false">I650</f>
        <v>0</v>
      </c>
      <c r="K549" s="7" t="n">
        <f aca="false">J650</f>
        <v>0</v>
      </c>
      <c r="L549" s="7" t="n">
        <f aca="false">K650</f>
        <v>0</v>
      </c>
      <c r="M549" s="7" t="n">
        <f aca="false">L650</f>
        <v>0</v>
      </c>
      <c r="N549" s="7" t="n">
        <f aca="false">M650</f>
        <v>0</v>
      </c>
      <c r="O549" s="7" t="n">
        <f aca="false">N650</f>
        <v>0</v>
      </c>
      <c r="P549" s="7" t="n">
        <f aca="false">O650</f>
        <v>0</v>
      </c>
    </row>
    <row r="550" customFormat="false" ht="12.75" hidden="false" customHeight="false" outlineLevel="0" collapsed="false">
      <c r="A550" s="7" t="n">
        <v>5</v>
      </c>
      <c r="B550" s="7" t="n">
        <v>0.32</v>
      </c>
      <c r="C550" s="7" t="n">
        <v>0</v>
      </c>
      <c r="E550" s="8" t="n">
        <f aca="false">B550</f>
        <v>0.32</v>
      </c>
      <c r="F550" s="7" t="n">
        <f aca="false">C550</f>
        <v>0</v>
      </c>
      <c r="G550" s="7" t="n">
        <f aca="false">F651</f>
        <v>0</v>
      </c>
      <c r="H550" s="7" t="n">
        <f aca="false">G651</f>
        <v>0</v>
      </c>
      <c r="I550" s="7" t="n">
        <f aca="false">H651</f>
        <v>0</v>
      </c>
      <c r="J550" s="7" t="n">
        <f aca="false">I651</f>
        <v>0</v>
      </c>
      <c r="K550" s="7" t="n">
        <f aca="false">J651</f>
        <v>0</v>
      </c>
      <c r="L550" s="7" t="n">
        <f aca="false">K651</f>
        <v>0</v>
      </c>
      <c r="M550" s="7" t="n">
        <f aca="false">L651</f>
        <v>0</v>
      </c>
      <c r="N550" s="7" t="n">
        <f aca="false">M651</f>
        <v>0</v>
      </c>
      <c r="O550" s="7" t="n">
        <f aca="false">N651</f>
        <v>0</v>
      </c>
      <c r="P550" s="7" t="n">
        <f aca="false">O651</f>
        <v>0</v>
      </c>
    </row>
    <row r="551" customFormat="false" ht="12.75" hidden="false" customHeight="false" outlineLevel="0" collapsed="false">
      <c r="A551" s="7" t="n">
        <v>5</v>
      </c>
      <c r="B551" s="7" t="n">
        <v>0.33</v>
      </c>
      <c r="C551" s="7" t="n">
        <v>0</v>
      </c>
      <c r="E551" s="8" t="n">
        <f aca="false">B551</f>
        <v>0.33</v>
      </c>
      <c r="F551" s="7" t="n">
        <f aca="false">C551</f>
        <v>0</v>
      </c>
      <c r="G551" s="7" t="n">
        <f aca="false">F652</f>
        <v>0</v>
      </c>
      <c r="H551" s="7" t="n">
        <f aca="false">G652</f>
        <v>0</v>
      </c>
      <c r="I551" s="7" t="n">
        <f aca="false">H652</f>
        <v>0</v>
      </c>
      <c r="J551" s="7" t="n">
        <f aca="false">I652</f>
        <v>0</v>
      </c>
      <c r="K551" s="7" t="n">
        <f aca="false">J652</f>
        <v>0</v>
      </c>
      <c r="L551" s="7" t="n">
        <f aca="false">K652</f>
        <v>0</v>
      </c>
      <c r="M551" s="7" t="n">
        <f aca="false">L652</f>
        <v>0</v>
      </c>
      <c r="N551" s="7" t="n">
        <f aca="false">M652</f>
        <v>0</v>
      </c>
      <c r="O551" s="7" t="n">
        <f aca="false">N652</f>
        <v>0</v>
      </c>
      <c r="P551" s="7" t="n">
        <f aca="false">O652</f>
        <v>0</v>
      </c>
    </row>
    <row r="552" customFormat="false" ht="12.75" hidden="false" customHeight="false" outlineLevel="0" collapsed="false">
      <c r="A552" s="7" t="n">
        <v>5</v>
      </c>
      <c r="B552" s="7" t="n">
        <v>0.34</v>
      </c>
      <c r="C552" s="7" t="n">
        <v>0</v>
      </c>
      <c r="E552" s="8" t="n">
        <f aca="false">B552</f>
        <v>0.34</v>
      </c>
      <c r="F552" s="7" t="n">
        <f aca="false">C552</f>
        <v>0</v>
      </c>
      <c r="G552" s="7" t="n">
        <f aca="false">F653</f>
        <v>0</v>
      </c>
      <c r="H552" s="7" t="n">
        <f aca="false">G653</f>
        <v>0</v>
      </c>
      <c r="I552" s="7" t="n">
        <f aca="false">H653</f>
        <v>0</v>
      </c>
      <c r="J552" s="7" t="n">
        <f aca="false">I653</f>
        <v>0</v>
      </c>
      <c r="K552" s="7" t="n">
        <f aca="false">J653</f>
        <v>0</v>
      </c>
      <c r="L552" s="7" t="n">
        <f aca="false">K653</f>
        <v>0</v>
      </c>
      <c r="M552" s="7" t="n">
        <f aca="false">L653</f>
        <v>0</v>
      </c>
      <c r="N552" s="7" t="n">
        <f aca="false">M653</f>
        <v>0</v>
      </c>
      <c r="O552" s="7" t="n">
        <f aca="false">N653</f>
        <v>0</v>
      </c>
      <c r="P552" s="7" t="n">
        <f aca="false">O653</f>
        <v>0</v>
      </c>
    </row>
    <row r="553" customFormat="false" ht="12.75" hidden="false" customHeight="false" outlineLevel="0" collapsed="false">
      <c r="A553" s="7" t="n">
        <v>5</v>
      </c>
      <c r="B553" s="7" t="n">
        <v>0.35</v>
      </c>
      <c r="C553" s="7" t="n">
        <v>0</v>
      </c>
      <c r="E553" s="8" t="n">
        <f aca="false">B553</f>
        <v>0.35</v>
      </c>
      <c r="F553" s="7" t="n">
        <f aca="false">C553</f>
        <v>0</v>
      </c>
      <c r="G553" s="7" t="n">
        <f aca="false">F654</f>
        <v>0</v>
      </c>
      <c r="H553" s="7" t="n">
        <f aca="false">G654</f>
        <v>0</v>
      </c>
      <c r="I553" s="7" t="n">
        <f aca="false">H654</f>
        <v>0</v>
      </c>
      <c r="J553" s="7" t="n">
        <f aca="false">I654</f>
        <v>0</v>
      </c>
      <c r="K553" s="7" t="n">
        <f aca="false">J654</f>
        <v>0</v>
      </c>
      <c r="L553" s="7" t="n">
        <f aca="false">K654</f>
        <v>0</v>
      </c>
      <c r="M553" s="7" t="n">
        <f aca="false">L654</f>
        <v>0</v>
      </c>
      <c r="N553" s="7" t="n">
        <f aca="false">M654</f>
        <v>0</v>
      </c>
      <c r="O553" s="7" t="n">
        <f aca="false">N654</f>
        <v>0</v>
      </c>
      <c r="P553" s="7" t="n">
        <f aca="false">O654</f>
        <v>0</v>
      </c>
    </row>
    <row r="554" customFormat="false" ht="12.75" hidden="false" customHeight="false" outlineLevel="0" collapsed="false">
      <c r="A554" s="7" t="n">
        <v>5</v>
      </c>
      <c r="B554" s="7" t="n">
        <v>0.36</v>
      </c>
      <c r="C554" s="7" t="n">
        <v>0</v>
      </c>
      <c r="E554" s="8" t="n">
        <f aca="false">B554</f>
        <v>0.36</v>
      </c>
      <c r="F554" s="7" t="n">
        <f aca="false">C554</f>
        <v>0</v>
      </c>
      <c r="G554" s="7" t="n">
        <f aca="false">F655</f>
        <v>0</v>
      </c>
      <c r="H554" s="7" t="n">
        <f aca="false">G655</f>
        <v>0</v>
      </c>
      <c r="I554" s="7" t="n">
        <f aca="false">H655</f>
        <v>0</v>
      </c>
      <c r="J554" s="7" t="n">
        <f aca="false">I655</f>
        <v>0</v>
      </c>
      <c r="K554" s="7" t="n">
        <f aca="false">J655</f>
        <v>0</v>
      </c>
      <c r="L554" s="7" t="n">
        <f aca="false">K655</f>
        <v>0</v>
      </c>
      <c r="M554" s="7" t="n">
        <f aca="false">L655</f>
        <v>0</v>
      </c>
      <c r="N554" s="7" t="n">
        <f aca="false">M655</f>
        <v>0</v>
      </c>
      <c r="O554" s="7" t="n">
        <f aca="false">N655</f>
        <v>0</v>
      </c>
      <c r="P554" s="7" t="n">
        <f aca="false">O655</f>
        <v>0</v>
      </c>
    </row>
    <row r="555" customFormat="false" ht="12.75" hidden="false" customHeight="false" outlineLevel="0" collapsed="false">
      <c r="A555" s="7" t="n">
        <v>5</v>
      </c>
      <c r="B555" s="7" t="n">
        <v>0.37</v>
      </c>
      <c r="C555" s="7" t="n">
        <v>0</v>
      </c>
      <c r="E555" s="8" t="n">
        <f aca="false">B555</f>
        <v>0.37</v>
      </c>
      <c r="F555" s="7" t="n">
        <f aca="false">C555</f>
        <v>0</v>
      </c>
      <c r="G555" s="7" t="n">
        <f aca="false">F656</f>
        <v>0</v>
      </c>
      <c r="H555" s="7" t="n">
        <f aca="false">G656</f>
        <v>0</v>
      </c>
      <c r="I555" s="7" t="n">
        <f aca="false">H656</f>
        <v>0</v>
      </c>
      <c r="J555" s="7" t="n">
        <f aca="false">I656</f>
        <v>0</v>
      </c>
      <c r="K555" s="7" t="n">
        <f aca="false">J656</f>
        <v>0</v>
      </c>
      <c r="L555" s="7" t="n">
        <f aca="false">K656</f>
        <v>0</v>
      </c>
      <c r="M555" s="7" t="n">
        <f aca="false">L656</f>
        <v>0</v>
      </c>
      <c r="N555" s="7" t="n">
        <f aca="false">M656</f>
        <v>0</v>
      </c>
      <c r="O555" s="7" t="n">
        <f aca="false">N656</f>
        <v>0</v>
      </c>
      <c r="P555" s="7" t="n">
        <f aca="false">O656</f>
        <v>0</v>
      </c>
    </row>
    <row r="556" customFormat="false" ht="12.75" hidden="false" customHeight="false" outlineLevel="0" collapsed="false">
      <c r="A556" s="7" t="n">
        <v>5</v>
      </c>
      <c r="B556" s="7" t="n">
        <v>0.38</v>
      </c>
      <c r="C556" s="7" t="n">
        <v>0</v>
      </c>
      <c r="E556" s="8" t="n">
        <f aca="false">B556</f>
        <v>0.38</v>
      </c>
      <c r="F556" s="7" t="n">
        <f aca="false">C556</f>
        <v>0</v>
      </c>
      <c r="G556" s="7" t="n">
        <f aca="false">F657</f>
        <v>0</v>
      </c>
      <c r="H556" s="7" t="n">
        <f aca="false">G657</f>
        <v>0</v>
      </c>
      <c r="I556" s="7" t="n">
        <f aca="false">H657</f>
        <v>0</v>
      </c>
      <c r="J556" s="7" t="n">
        <f aca="false">I657</f>
        <v>0</v>
      </c>
      <c r="K556" s="7" t="n">
        <f aca="false">J657</f>
        <v>0</v>
      </c>
      <c r="L556" s="7" t="n">
        <f aca="false">K657</f>
        <v>0</v>
      </c>
      <c r="M556" s="7" t="n">
        <f aca="false">L657</f>
        <v>0</v>
      </c>
      <c r="N556" s="7" t="n">
        <f aca="false">M657</f>
        <v>0</v>
      </c>
      <c r="O556" s="7" t="n">
        <f aca="false">N657</f>
        <v>0</v>
      </c>
      <c r="P556" s="7" t="n">
        <f aca="false">O657</f>
        <v>0</v>
      </c>
    </row>
    <row r="557" customFormat="false" ht="12.75" hidden="false" customHeight="false" outlineLevel="0" collapsed="false">
      <c r="A557" s="7" t="n">
        <v>5</v>
      </c>
      <c r="B557" s="7" t="n">
        <v>0.39</v>
      </c>
      <c r="C557" s="7" t="n">
        <v>0</v>
      </c>
      <c r="E557" s="8" t="n">
        <f aca="false">B557</f>
        <v>0.39</v>
      </c>
      <c r="F557" s="7" t="n">
        <f aca="false">C557</f>
        <v>0</v>
      </c>
      <c r="G557" s="7" t="n">
        <f aca="false">F658</f>
        <v>0</v>
      </c>
      <c r="H557" s="7" t="n">
        <f aca="false">G658</f>
        <v>0</v>
      </c>
      <c r="I557" s="7" t="n">
        <f aca="false">H658</f>
        <v>0</v>
      </c>
      <c r="J557" s="7" t="n">
        <f aca="false">I658</f>
        <v>0</v>
      </c>
      <c r="K557" s="7" t="n">
        <f aca="false">J658</f>
        <v>0</v>
      </c>
      <c r="L557" s="7" t="n">
        <f aca="false">K658</f>
        <v>0</v>
      </c>
      <c r="M557" s="7" t="n">
        <f aca="false">L658</f>
        <v>0</v>
      </c>
      <c r="N557" s="7" t="n">
        <f aca="false">M658</f>
        <v>0</v>
      </c>
      <c r="O557" s="7" t="n">
        <f aca="false">N658</f>
        <v>0</v>
      </c>
      <c r="P557" s="7" t="n">
        <f aca="false">O658</f>
        <v>0</v>
      </c>
    </row>
    <row r="558" customFormat="false" ht="12.75" hidden="false" customHeight="false" outlineLevel="0" collapsed="false">
      <c r="A558" s="7" t="n">
        <v>5</v>
      </c>
      <c r="B558" s="7" t="n">
        <v>0.4</v>
      </c>
      <c r="C558" s="7" t="n">
        <v>0</v>
      </c>
      <c r="E558" s="8" t="n">
        <f aca="false">B558</f>
        <v>0.4</v>
      </c>
      <c r="F558" s="7" t="n">
        <f aca="false">C558</f>
        <v>0</v>
      </c>
      <c r="G558" s="7" t="n">
        <f aca="false">F659</f>
        <v>0</v>
      </c>
      <c r="H558" s="7" t="n">
        <f aca="false">G659</f>
        <v>0</v>
      </c>
      <c r="I558" s="7" t="n">
        <f aca="false">H659</f>
        <v>0</v>
      </c>
      <c r="J558" s="7" t="n">
        <f aca="false">I659</f>
        <v>0</v>
      </c>
      <c r="K558" s="7" t="n">
        <f aca="false">J659</f>
        <v>0</v>
      </c>
      <c r="L558" s="7" t="n">
        <f aca="false">K659</f>
        <v>0</v>
      </c>
      <c r="M558" s="7" t="n">
        <f aca="false">L659</f>
        <v>0</v>
      </c>
      <c r="N558" s="7" t="n">
        <f aca="false">M659</f>
        <v>0</v>
      </c>
      <c r="O558" s="7" t="n">
        <f aca="false">N659</f>
        <v>0</v>
      </c>
      <c r="P558" s="7" t="n">
        <f aca="false">O659</f>
        <v>0</v>
      </c>
    </row>
    <row r="559" customFormat="false" ht="12.75" hidden="false" customHeight="false" outlineLevel="0" collapsed="false">
      <c r="A559" s="7" t="n">
        <v>5</v>
      </c>
      <c r="B559" s="7" t="n">
        <v>0.41</v>
      </c>
      <c r="C559" s="7" t="n">
        <v>0</v>
      </c>
      <c r="E559" s="8" t="n">
        <f aca="false">B559</f>
        <v>0.41</v>
      </c>
      <c r="F559" s="7" t="n">
        <f aca="false">C559</f>
        <v>0</v>
      </c>
      <c r="G559" s="7" t="n">
        <f aca="false">F660</f>
        <v>0</v>
      </c>
      <c r="H559" s="7" t="n">
        <f aca="false">G660</f>
        <v>0</v>
      </c>
      <c r="I559" s="7" t="n">
        <f aca="false">H660</f>
        <v>0</v>
      </c>
      <c r="J559" s="7" t="n">
        <f aca="false">I660</f>
        <v>0</v>
      </c>
      <c r="K559" s="7" t="n">
        <f aca="false">J660</f>
        <v>0</v>
      </c>
      <c r="L559" s="7" t="n">
        <f aca="false">K660</f>
        <v>0</v>
      </c>
      <c r="M559" s="7" t="n">
        <f aca="false">L660</f>
        <v>0</v>
      </c>
      <c r="N559" s="7" t="n">
        <f aca="false">M660</f>
        <v>0</v>
      </c>
      <c r="O559" s="7" t="n">
        <f aca="false">N660</f>
        <v>0</v>
      </c>
      <c r="P559" s="7" t="n">
        <f aca="false">O660</f>
        <v>0</v>
      </c>
    </row>
    <row r="560" customFormat="false" ht="12.75" hidden="false" customHeight="false" outlineLevel="0" collapsed="false">
      <c r="A560" s="7" t="n">
        <v>5</v>
      </c>
      <c r="B560" s="7" t="n">
        <v>0.42</v>
      </c>
      <c r="C560" s="7" t="n">
        <v>0</v>
      </c>
      <c r="E560" s="8" t="n">
        <f aca="false">B560</f>
        <v>0.42</v>
      </c>
      <c r="F560" s="7" t="n">
        <f aca="false">C560</f>
        <v>0</v>
      </c>
      <c r="G560" s="7" t="n">
        <f aca="false">F661</f>
        <v>0</v>
      </c>
      <c r="H560" s="7" t="n">
        <f aca="false">G661</f>
        <v>0</v>
      </c>
      <c r="I560" s="7" t="n">
        <f aca="false">H661</f>
        <v>0</v>
      </c>
      <c r="J560" s="7" t="n">
        <f aca="false">I661</f>
        <v>0</v>
      </c>
      <c r="K560" s="7" t="n">
        <f aca="false">J661</f>
        <v>0</v>
      </c>
      <c r="L560" s="7" t="n">
        <f aca="false">K661</f>
        <v>0</v>
      </c>
      <c r="M560" s="7" t="n">
        <f aca="false">L661</f>
        <v>0</v>
      </c>
      <c r="N560" s="7" t="n">
        <f aca="false">M661</f>
        <v>0</v>
      </c>
      <c r="O560" s="7" t="n">
        <f aca="false">N661</f>
        <v>0</v>
      </c>
      <c r="P560" s="7" t="n">
        <f aca="false">O661</f>
        <v>0</v>
      </c>
    </row>
    <row r="561" customFormat="false" ht="12.75" hidden="false" customHeight="false" outlineLevel="0" collapsed="false">
      <c r="A561" s="7" t="n">
        <v>5</v>
      </c>
      <c r="B561" s="7" t="n">
        <v>0.43</v>
      </c>
      <c r="C561" s="7" t="n">
        <v>0</v>
      </c>
      <c r="E561" s="8" t="n">
        <f aca="false">B561</f>
        <v>0.43</v>
      </c>
      <c r="F561" s="7" t="n">
        <f aca="false">C561</f>
        <v>0</v>
      </c>
      <c r="G561" s="7" t="n">
        <f aca="false">F662</f>
        <v>0</v>
      </c>
      <c r="H561" s="7" t="n">
        <f aca="false">G662</f>
        <v>0</v>
      </c>
      <c r="I561" s="7" t="n">
        <f aca="false">H662</f>
        <v>0</v>
      </c>
      <c r="J561" s="7" t="n">
        <f aca="false">I662</f>
        <v>0</v>
      </c>
      <c r="K561" s="7" t="n">
        <f aca="false">J662</f>
        <v>0</v>
      </c>
      <c r="L561" s="7" t="n">
        <f aca="false">K662</f>
        <v>0</v>
      </c>
      <c r="M561" s="7" t="n">
        <f aca="false">L662</f>
        <v>0</v>
      </c>
      <c r="N561" s="7" t="n">
        <f aca="false">M662</f>
        <v>0</v>
      </c>
      <c r="O561" s="7" t="n">
        <f aca="false">N662</f>
        <v>0</v>
      </c>
      <c r="P561" s="7" t="n">
        <f aca="false">O662</f>
        <v>0</v>
      </c>
    </row>
    <row r="562" customFormat="false" ht="12.75" hidden="false" customHeight="false" outlineLevel="0" collapsed="false">
      <c r="A562" s="7" t="n">
        <v>5</v>
      </c>
      <c r="B562" s="7" t="n">
        <v>0.44</v>
      </c>
      <c r="C562" s="7" t="n">
        <v>0</v>
      </c>
      <c r="E562" s="8" t="n">
        <f aca="false">B562</f>
        <v>0.44</v>
      </c>
      <c r="F562" s="7" t="n">
        <f aca="false">C562</f>
        <v>0</v>
      </c>
      <c r="G562" s="7" t="n">
        <f aca="false">F663</f>
        <v>0</v>
      </c>
      <c r="H562" s="7" t="n">
        <f aca="false">G663</f>
        <v>0</v>
      </c>
      <c r="I562" s="7" t="n">
        <f aca="false">H663</f>
        <v>0</v>
      </c>
      <c r="J562" s="7" t="n">
        <f aca="false">I663</f>
        <v>0</v>
      </c>
      <c r="K562" s="7" t="n">
        <f aca="false">J663</f>
        <v>0</v>
      </c>
      <c r="L562" s="7" t="n">
        <f aca="false">K663</f>
        <v>0</v>
      </c>
      <c r="M562" s="7" t="n">
        <f aca="false">L663</f>
        <v>0</v>
      </c>
      <c r="N562" s="7" t="n">
        <f aca="false">M663</f>
        <v>0</v>
      </c>
      <c r="O562" s="7" t="n">
        <f aca="false">N663</f>
        <v>0</v>
      </c>
      <c r="P562" s="7" t="n">
        <f aca="false">O663</f>
        <v>0</v>
      </c>
    </row>
    <row r="563" customFormat="false" ht="12.75" hidden="false" customHeight="false" outlineLevel="0" collapsed="false">
      <c r="A563" s="7" t="n">
        <v>5</v>
      </c>
      <c r="B563" s="7" t="n">
        <v>0.45</v>
      </c>
      <c r="C563" s="7" t="n">
        <v>0</v>
      </c>
      <c r="E563" s="8" t="n">
        <f aca="false">B563</f>
        <v>0.45</v>
      </c>
      <c r="F563" s="7" t="n">
        <f aca="false">C563</f>
        <v>0</v>
      </c>
      <c r="G563" s="7" t="n">
        <f aca="false">F664</f>
        <v>0</v>
      </c>
      <c r="H563" s="7" t="n">
        <f aca="false">G664</f>
        <v>0</v>
      </c>
      <c r="I563" s="7" t="n">
        <f aca="false">H664</f>
        <v>0</v>
      </c>
      <c r="J563" s="7" t="n">
        <f aca="false">I664</f>
        <v>0</v>
      </c>
      <c r="K563" s="7" t="n">
        <f aca="false">J664</f>
        <v>0</v>
      </c>
      <c r="L563" s="7" t="n">
        <f aca="false">K664</f>
        <v>0</v>
      </c>
      <c r="M563" s="7" t="n">
        <f aca="false">L664</f>
        <v>0</v>
      </c>
      <c r="N563" s="7" t="n">
        <f aca="false">M664</f>
        <v>0</v>
      </c>
      <c r="O563" s="7" t="n">
        <f aca="false">N664</f>
        <v>0</v>
      </c>
      <c r="P563" s="7" t="n">
        <f aca="false">O664</f>
        <v>0</v>
      </c>
    </row>
    <row r="564" customFormat="false" ht="12.75" hidden="false" customHeight="false" outlineLevel="0" collapsed="false">
      <c r="A564" s="7" t="n">
        <v>5</v>
      </c>
      <c r="B564" s="7" t="n">
        <v>0.46</v>
      </c>
      <c r="C564" s="7" t="n">
        <v>0</v>
      </c>
      <c r="E564" s="8" t="n">
        <f aca="false">B564</f>
        <v>0.46</v>
      </c>
      <c r="F564" s="7" t="n">
        <f aca="false">C564</f>
        <v>0</v>
      </c>
      <c r="G564" s="7" t="n">
        <f aca="false">F665</f>
        <v>0</v>
      </c>
      <c r="H564" s="7" t="n">
        <f aca="false">G665</f>
        <v>0</v>
      </c>
      <c r="I564" s="7" t="n">
        <f aca="false">H665</f>
        <v>0</v>
      </c>
      <c r="J564" s="7" t="n">
        <f aca="false">I665</f>
        <v>0</v>
      </c>
      <c r="K564" s="7" t="n">
        <f aca="false">J665</f>
        <v>0</v>
      </c>
      <c r="L564" s="7" t="n">
        <f aca="false">K665</f>
        <v>0</v>
      </c>
      <c r="M564" s="7" t="n">
        <f aca="false">L665</f>
        <v>0</v>
      </c>
      <c r="N564" s="7" t="n">
        <f aca="false">M665</f>
        <v>0</v>
      </c>
      <c r="O564" s="7" t="n">
        <f aca="false">N665</f>
        <v>0</v>
      </c>
      <c r="P564" s="7" t="n">
        <f aca="false">O665</f>
        <v>0</v>
      </c>
    </row>
    <row r="565" customFormat="false" ht="12.75" hidden="false" customHeight="false" outlineLevel="0" collapsed="false">
      <c r="A565" s="7" t="n">
        <v>5</v>
      </c>
      <c r="B565" s="7" t="n">
        <v>0.47</v>
      </c>
      <c r="C565" s="7" t="n">
        <v>0</v>
      </c>
      <c r="E565" s="8" t="n">
        <f aca="false">B565</f>
        <v>0.47</v>
      </c>
      <c r="F565" s="7" t="n">
        <f aca="false">C565</f>
        <v>0</v>
      </c>
      <c r="G565" s="7" t="n">
        <f aca="false">F666</f>
        <v>0</v>
      </c>
      <c r="H565" s="7" t="n">
        <f aca="false">G666</f>
        <v>0</v>
      </c>
      <c r="I565" s="7" t="n">
        <f aca="false">H666</f>
        <v>0</v>
      </c>
      <c r="J565" s="7" t="n">
        <f aca="false">I666</f>
        <v>0</v>
      </c>
      <c r="K565" s="7" t="n">
        <f aca="false">J666</f>
        <v>0</v>
      </c>
      <c r="L565" s="7" t="n">
        <f aca="false">K666</f>
        <v>0</v>
      </c>
      <c r="M565" s="7" t="n">
        <f aca="false">L666</f>
        <v>0</v>
      </c>
      <c r="N565" s="7" t="n">
        <f aca="false">M666</f>
        <v>0</v>
      </c>
      <c r="O565" s="7" t="n">
        <f aca="false">N666</f>
        <v>0</v>
      </c>
      <c r="P565" s="7" t="n">
        <f aca="false">O666</f>
        <v>0</v>
      </c>
    </row>
    <row r="566" customFormat="false" ht="12.75" hidden="false" customHeight="false" outlineLevel="0" collapsed="false">
      <c r="A566" s="7" t="n">
        <v>5</v>
      </c>
      <c r="B566" s="7" t="n">
        <v>0.48</v>
      </c>
      <c r="C566" s="7" t="n">
        <v>0</v>
      </c>
      <c r="E566" s="8" t="n">
        <f aca="false">B566</f>
        <v>0.48</v>
      </c>
      <c r="F566" s="7" t="n">
        <f aca="false">C566</f>
        <v>0</v>
      </c>
      <c r="G566" s="7" t="n">
        <f aca="false">F667</f>
        <v>0</v>
      </c>
      <c r="H566" s="7" t="n">
        <f aca="false">G667</f>
        <v>0</v>
      </c>
      <c r="I566" s="7" t="n">
        <f aca="false">H667</f>
        <v>0</v>
      </c>
      <c r="J566" s="7" t="n">
        <f aca="false">I667</f>
        <v>0</v>
      </c>
      <c r="K566" s="7" t="n">
        <f aca="false">J667</f>
        <v>0</v>
      </c>
      <c r="L566" s="7" t="n">
        <f aca="false">K667</f>
        <v>0</v>
      </c>
      <c r="M566" s="7" t="n">
        <f aca="false">L667</f>
        <v>0</v>
      </c>
      <c r="N566" s="7" t="n">
        <f aca="false">M667</f>
        <v>0</v>
      </c>
      <c r="O566" s="7" t="n">
        <f aca="false">N667</f>
        <v>0</v>
      </c>
      <c r="P566" s="7" t="n">
        <f aca="false">O667</f>
        <v>0</v>
      </c>
    </row>
    <row r="567" customFormat="false" ht="12.75" hidden="false" customHeight="false" outlineLevel="0" collapsed="false">
      <c r="A567" s="7" t="n">
        <v>5</v>
      </c>
      <c r="B567" s="7" t="n">
        <v>0.49</v>
      </c>
      <c r="C567" s="7" t="n">
        <v>0</v>
      </c>
      <c r="E567" s="8" t="n">
        <f aca="false">B567</f>
        <v>0.49</v>
      </c>
      <c r="F567" s="7" t="n">
        <f aca="false">C567</f>
        <v>0</v>
      </c>
      <c r="G567" s="7" t="n">
        <f aca="false">F668</f>
        <v>0</v>
      </c>
      <c r="H567" s="7" t="n">
        <f aca="false">G668</f>
        <v>0</v>
      </c>
      <c r="I567" s="7" t="n">
        <f aca="false">H668</f>
        <v>0</v>
      </c>
      <c r="J567" s="7" t="n">
        <f aca="false">I668</f>
        <v>0</v>
      </c>
      <c r="K567" s="7" t="n">
        <f aca="false">J668</f>
        <v>0</v>
      </c>
      <c r="L567" s="7" t="n">
        <f aca="false">K668</f>
        <v>0</v>
      </c>
      <c r="M567" s="7" t="n">
        <f aca="false">L668</f>
        <v>0</v>
      </c>
      <c r="N567" s="7" t="n">
        <f aca="false">M668</f>
        <v>0</v>
      </c>
      <c r="O567" s="7" t="n">
        <f aca="false">N668</f>
        <v>0</v>
      </c>
      <c r="P567" s="7" t="n">
        <f aca="false">O668</f>
        <v>0</v>
      </c>
    </row>
    <row r="568" customFormat="false" ht="12.75" hidden="false" customHeight="false" outlineLevel="0" collapsed="false">
      <c r="A568" s="7" t="n">
        <v>5</v>
      </c>
      <c r="B568" s="7" t="n">
        <v>0.5</v>
      </c>
      <c r="C568" s="7" t="n">
        <v>0</v>
      </c>
      <c r="E568" s="8" t="n">
        <f aca="false">B568</f>
        <v>0.5</v>
      </c>
      <c r="F568" s="7" t="n">
        <f aca="false">C568</f>
        <v>0</v>
      </c>
      <c r="G568" s="7" t="n">
        <f aca="false">F669</f>
        <v>0</v>
      </c>
      <c r="H568" s="7" t="n">
        <f aca="false">G669</f>
        <v>0</v>
      </c>
      <c r="I568" s="7" t="n">
        <f aca="false">H669</f>
        <v>0</v>
      </c>
      <c r="J568" s="7" t="n">
        <f aca="false">I669</f>
        <v>0</v>
      </c>
      <c r="K568" s="7" t="n">
        <f aca="false">J669</f>
        <v>0</v>
      </c>
      <c r="L568" s="7" t="n">
        <f aca="false">K669</f>
        <v>0</v>
      </c>
      <c r="M568" s="7" t="n">
        <f aca="false">L669</f>
        <v>0</v>
      </c>
      <c r="N568" s="7" t="n">
        <f aca="false">M669</f>
        <v>0</v>
      </c>
      <c r="O568" s="7" t="n">
        <f aca="false">N669</f>
        <v>0</v>
      </c>
      <c r="P568" s="7" t="n">
        <f aca="false">O669</f>
        <v>0</v>
      </c>
    </row>
    <row r="569" customFormat="false" ht="12.75" hidden="false" customHeight="false" outlineLevel="0" collapsed="false">
      <c r="A569" s="7" t="n">
        <v>5</v>
      </c>
      <c r="B569" s="7" t="n">
        <v>0.51</v>
      </c>
      <c r="C569" s="7" t="n">
        <v>0</v>
      </c>
      <c r="E569" s="8" t="n">
        <f aca="false">B569</f>
        <v>0.51</v>
      </c>
      <c r="F569" s="7" t="n">
        <f aca="false">C569</f>
        <v>0</v>
      </c>
      <c r="G569" s="7" t="n">
        <f aca="false">F670</f>
        <v>0</v>
      </c>
      <c r="H569" s="7" t="n">
        <f aca="false">G670</f>
        <v>0</v>
      </c>
      <c r="I569" s="7" t="n">
        <f aca="false">H670</f>
        <v>0</v>
      </c>
      <c r="J569" s="7" t="n">
        <f aca="false">I670</f>
        <v>0</v>
      </c>
      <c r="K569" s="7" t="n">
        <f aca="false">J670</f>
        <v>0</v>
      </c>
      <c r="L569" s="7" t="n">
        <f aca="false">K670</f>
        <v>0</v>
      </c>
      <c r="M569" s="7" t="n">
        <f aca="false">L670</f>
        <v>0</v>
      </c>
      <c r="N569" s="7" t="n">
        <f aca="false">M670</f>
        <v>0</v>
      </c>
      <c r="O569" s="7" t="n">
        <f aca="false">N670</f>
        <v>0</v>
      </c>
      <c r="P569" s="7" t="n">
        <f aca="false">O670</f>
        <v>0</v>
      </c>
    </row>
    <row r="570" customFormat="false" ht="12.75" hidden="false" customHeight="false" outlineLevel="0" collapsed="false">
      <c r="A570" s="7" t="n">
        <v>5</v>
      </c>
      <c r="B570" s="7" t="n">
        <v>0.52</v>
      </c>
      <c r="C570" s="7" t="n">
        <v>0</v>
      </c>
      <c r="E570" s="8" t="n">
        <f aca="false">B570</f>
        <v>0.52</v>
      </c>
      <c r="F570" s="7" t="n">
        <f aca="false">C570</f>
        <v>0</v>
      </c>
      <c r="G570" s="7" t="n">
        <f aca="false">F671</f>
        <v>0</v>
      </c>
      <c r="H570" s="7" t="n">
        <f aca="false">G671</f>
        <v>0</v>
      </c>
      <c r="I570" s="7" t="n">
        <f aca="false">H671</f>
        <v>0</v>
      </c>
      <c r="J570" s="7" t="n">
        <f aca="false">I671</f>
        <v>0</v>
      </c>
      <c r="K570" s="7" t="n">
        <f aca="false">J671</f>
        <v>0</v>
      </c>
      <c r="L570" s="7" t="n">
        <f aca="false">K671</f>
        <v>0</v>
      </c>
      <c r="M570" s="7" t="n">
        <f aca="false">L671</f>
        <v>0</v>
      </c>
      <c r="N570" s="7" t="n">
        <f aca="false">M671</f>
        <v>0</v>
      </c>
      <c r="O570" s="7" t="n">
        <f aca="false">N671</f>
        <v>0</v>
      </c>
      <c r="P570" s="7" t="n">
        <f aca="false">O671</f>
        <v>0</v>
      </c>
    </row>
    <row r="571" customFormat="false" ht="12.75" hidden="false" customHeight="false" outlineLevel="0" collapsed="false">
      <c r="A571" s="7" t="n">
        <v>5</v>
      </c>
      <c r="B571" s="7" t="n">
        <v>0.53</v>
      </c>
      <c r="C571" s="7" t="n">
        <v>0</v>
      </c>
      <c r="E571" s="8" t="n">
        <f aca="false">B571</f>
        <v>0.53</v>
      </c>
      <c r="F571" s="7" t="n">
        <f aca="false">C571</f>
        <v>0</v>
      </c>
      <c r="G571" s="7" t="n">
        <f aca="false">F672</f>
        <v>0</v>
      </c>
      <c r="H571" s="7" t="n">
        <f aca="false">G672</f>
        <v>0</v>
      </c>
      <c r="I571" s="7" t="n">
        <f aca="false">H672</f>
        <v>0</v>
      </c>
      <c r="J571" s="7" t="n">
        <f aca="false">I672</f>
        <v>0</v>
      </c>
      <c r="K571" s="7" t="n">
        <f aca="false">J672</f>
        <v>0</v>
      </c>
      <c r="L571" s="7" t="n">
        <f aca="false">K672</f>
        <v>0</v>
      </c>
      <c r="M571" s="7" t="n">
        <f aca="false">L672</f>
        <v>0</v>
      </c>
      <c r="N571" s="7" t="n">
        <f aca="false">M672</f>
        <v>0</v>
      </c>
      <c r="O571" s="7" t="n">
        <f aca="false">N672</f>
        <v>0</v>
      </c>
      <c r="P571" s="7" t="n">
        <f aca="false">O672</f>
        <v>0</v>
      </c>
    </row>
    <row r="572" customFormat="false" ht="12.75" hidden="false" customHeight="false" outlineLevel="0" collapsed="false">
      <c r="A572" s="7" t="n">
        <v>5</v>
      </c>
      <c r="B572" s="7" t="n">
        <v>0.54</v>
      </c>
      <c r="C572" s="7" t="n">
        <v>0</v>
      </c>
      <c r="E572" s="8" t="n">
        <f aca="false">B572</f>
        <v>0.54</v>
      </c>
      <c r="F572" s="7" t="n">
        <f aca="false">C572</f>
        <v>0</v>
      </c>
      <c r="G572" s="7" t="n">
        <f aca="false">F673</f>
        <v>0</v>
      </c>
      <c r="H572" s="7" t="n">
        <f aca="false">G673</f>
        <v>0</v>
      </c>
      <c r="I572" s="7" t="n">
        <f aca="false">H673</f>
        <v>0</v>
      </c>
      <c r="J572" s="7" t="n">
        <f aca="false">I673</f>
        <v>0</v>
      </c>
      <c r="K572" s="7" t="n">
        <f aca="false">J673</f>
        <v>0</v>
      </c>
      <c r="L572" s="7" t="n">
        <f aca="false">K673</f>
        <v>0</v>
      </c>
      <c r="M572" s="7" t="n">
        <f aca="false">L673</f>
        <v>0</v>
      </c>
      <c r="N572" s="7" t="n">
        <f aca="false">M673</f>
        <v>0</v>
      </c>
      <c r="O572" s="7" t="n">
        <f aca="false">N673</f>
        <v>0</v>
      </c>
      <c r="P572" s="7" t="n">
        <f aca="false">O673</f>
        <v>0</v>
      </c>
    </row>
    <row r="573" customFormat="false" ht="12.75" hidden="false" customHeight="false" outlineLevel="0" collapsed="false">
      <c r="A573" s="7" t="n">
        <v>5</v>
      </c>
      <c r="B573" s="7" t="n">
        <v>0.55</v>
      </c>
      <c r="C573" s="7" t="n">
        <v>0</v>
      </c>
      <c r="E573" s="8" t="n">
        <f aca="false">B573</f>
        <v>0.55</v>
      </c>
      <c r="F573" s="7" t="n">
        <f aca="false">C573</f>
        <v>0</v>
      </c>
      <c r="G573" s="7" t="n">
        <f aca="false">F674</f>
        <v>0</v>
      </c>
      <c r="H573" s="7" t="n">
        <f aca="false">G674</f>
        <v>0</v>
      </c>
      <c r="I573" s="7" t="n">
        <f aca="false">H674</f>
        <v>0</v>
      </c>
      <c r="J573" s="7" t="n">
        <f aca="false">I674</f>
        <v>0</v>
      </c>
      <c r="K573" s="7" t="n">
        <f aca="false">J674</f>
        <v>0</v>
      </c>
      <c r="L573" s="7" t="n">
        <f aca="false">K674</f>
        <v>0</v>
      </c>
      <c r="M573" s="7" t="n">
        <f aca="false">L674</f>
        <v>0</v>
      </c>
      <c r="N573" s="7" t="n">
        <f aca="false">M674</f>
        <v>0</v>
      </c>
      <c r="O573" s="7" t="n">
        <f aca="false">N674</f>
        <v>0</v>
      </c>
      <c r="P573" s="7" t="n">
        <f aca="false">O674</f>
        <v>0</v>
      </c>
    </row>
    <row r="574" customFormat="false" ht="12.75" hidden="false" customHeight="false" outlineLevel="0" collapsed="false">
      <c r="A574" s="7" t="n">
        <v>5</v>
      </c>
      <c r="B574" s="7" t="n">
        <v>0.56</v>
      </c>
      <c r="C574" s="7" t="n">
        <v>0</v>
      </c>
      <c r="E574" s="8" t="n">
        <f aca="false">B574</f>
        <v>0.56</v>
      </c>
      <c r="F574" s="7" t="n">
        <f aca="false">C574</f>
        <v>0</v>
      </c>
      <c r="G574" s="7" t="n">
        <f aca="false">F675</f>
        <v>0</v>
      </c>
      <c r="H574" s="7" t="n">
        <f aca="false">G675</f>
        <v>0</v>
      </c>
      <c r="I574" s="7" t="n">
        <f aca="false">H675</f>
        <v>0</v>
      </c>
      <c r="J574" s="7" t="n">
        <f aca="false">I675</f>
        <v>0</v>
      </c>
      <c r="K574" s="7" t="n">
        <f aca="false">J675</f>
        <v>0</v>
      </c>
      <c r="L574" s="7" t="n">
        <f aca="false">K675</f>
        <v>0</v>
      </c>
      <c r="M574" s="7" t="n">
        <f aca="false">L675</f>
        <v>0</v>
      </c>
      <c r="N574" s="7" t="n">
        <f aca="false">M675</f>
        <v>0</v>
      </c>
      <c r="O574" s="7" t="n">
        <f aca="false">N675</f>
        <v>0</v>
      </c>
      <c r="P574" s="7" t="n">
        <f aca="false">O675</f>
        <v>0</v>
      </c>
    </row>
    <row r="575" customFormat="false" ht="12.75" hidden="false" customHeight="false" outlineLevel="0" collapsed="false">
      <c r="A575" s="7" t="n">
        <v>5</v>
      </c>
      <c r="B575" s="7" t="n">
        <v>0.57</v>
      </c>
      <c r="C575" s="7" t="n">
        <v>0</v>
      </c>
      <c r="E575" s="8" t="n">
        <f aca="false">B575</f>
        <v>0.57</v>
      </c>
      <c r="F575" s="7" t="n">
        <f aca="false">C575</f>
        <v>0</v>
      </c>
      <c r="G575" s="7" t="n">
        <f aca="false">F676</f>
        <v>0</v>
      </c>
      <c r="H575" s="7" t="n">
        <f aca="false">G676</f>
        <v>0</v>
      </c>
      <c r="I575" s="7" t="n">
        <f aca="false">H676</f>
        <v>0</v>
      </c>
      <c r="J575" s="7" t="n">
        <f aca="false">I676</f>
        <v>0</v>
      </c>
      <c r="K575" s="7" t="n">
        <f aca="false">J676</f>
        <v>0</v>
      </c>
      <c r="L575" s="7" t="n">
        <f aca="false">K676</f>
        <v>0</v>
      </c>
      <c r="M575" s="7" t="n">
        <f aca="false">L676</f>
        <v>0</v>
      </c>
      <c r="N575" s="7" t="n">
        <f aca="false">M676</f>
        <v>0</v>
      </c>
      <c r="O575" s="7" t="n">
        <f aca="false">N676</f>
        <v>0</v>
      </c>
      <c r="P575" s="7" t="n">
        <f aca="false">O676</f>
        <v>0</v>
      </c>
    </row>
    <row r="576" customFormat="false" ht="12.75" hidden="false" customHeight="false" outlineLevel="0" collapsed="false">
      <c r="A576" s="7" t="n">
        <v>5</v>
      </c>
      <c r="B576" s="7" t="n">
        <v>0.58</v>
      </c>
      <c r="C576" s="7" t="n">
        <v>0</v>
      </c>
      <c r="E576" s="8" t="n">
        <f aca="false">B576</f>
        <v>0.58</v>
      </c>
      <c r="F576" s="7" t="n">
        <f aca="false">C576</f>
        <v>0</v>
      </c>
      <c r="G576" s="7" t="n">
        <f aca="false">F677</f>
        <v>0</v>
      </c>
      <c r="H576" s="7" t="n">
        <f aca="false">G677</f>
        <v>0</v>
      </c>
      <c r="I576" s="7" t="n">
        <f aca="false">H677</f>
        <v>0</v>
      </c>
      <c r="J576" s="7" t="n">
        <f aca="false">I677</f>
        <v>0</v>
      </c>
      <c r="K576" s="7" t="n">
        <f aca="false">J677</f>
        <v>0</v>
      </c>
      <c r="L576" s="7" t="n">
        <f aca="false">K677</f>
        <v>0</v>
      </c>
      <c r="M576" s="7" t="n">
        <f aca="false">L677</f>
        <v>0</v>
      </c>
      <c r="N576" s="7" t="n">
        <f aca="false">M677</f>
        <v>0</v>
      </c>
      <c r="O576" s="7" t="n">
        <f aca="false">N677</f>
        <v>0</v>
      </c>
      <c r="P576" s="7" t="n">
        <f aca="false">O677</f>
        <v>0</v>
      </c>
    </row>
    <row r="577" customFormat="false" ht="12.75" hidden="false" customHeight="false" outlineLevel="0" collapsed="false">
      <c r="A577" s="7" t="n">
        <v>5</v>
      </c>
      <c r="B577" s="7" t="n">
        <v>0.59</v>
      </c>
      <c r="C577" s="7" t="n">
        <v>0</v>
      </c>
      <c r="E577" s="8" t="n">
        <f aca="false">B577</f>
        <v>0.59</v>
      </c>
      <c r="F577" s="7" t="n">
        <f aca="false">C577</f>
        <v>0</v>
      </c>
      <c r="G577" s="7" t="n">
        <f aca="false">F678</f>
        <v>0</v>
      </c>
      <c r="H577" s="7" t="n">
        <f aca="false">G678</f>
        <v>0</v>
      </c>
      <c r="I577" s="7" t="n">
        <f aca="false">H678</f>
        <v>0</v>
      </c>
      <c r="J577" s="7" t="n">
        <f aca="false">I678</f>
        <v>0</v>
      </c>
      <c r="K577" s="7" t="n">
        <f aca="false">J678</f>
        <v>0</v>
      </c>
      <c r="L577" s="7" t="n">
        <f aca="false">K678</f>
        <v>0</v>
      </c>
      <c r="M577" s="7" t="n">
        <f aca="false">L678</f>
        <v>0</v>
      </c>
      <c r="N577" s="7" t="n">
        <f aca="false">M678</f>
        <v>0</v>
      </c>
      <c r="O577" s="7" t="n">
        <f aca="false">N678</f>
        <v>0</v>
      </c>
      <c r="P577" s="7" t="n">
        <f aca="false">O678</f>
        <v>0</v>
      </c>
    </row>
    <row r="578" customFormat="false" ht="12.75" hidden="false" customHeight="false" outlineLevel="0" collapsed="false">
      <c r="A578" s="7" t="n">
        <v>5</v>
      </c>
      <c r="B578" s="7" t="n">
        <v>0.6</v>
      </c>
      <c r="C578" s="7" t="n">
        <v>0</v>
      </c>
      <c r="E578" s="8" t="n">
        <f aca="false">B578</f>
        <v>0.6</v>
      </c>
      <c r="F578" s="7" t="n">
        <f aca="false">C578</f>
        <v>0</v>
      </c>
      <c r="G578" s="7" t="n">
        <f aca="false">F679</f>
        <v>0</v>
      </c>
      <c r="H578" s="7" t="n">
        <f aca="false">G679</f>
        <v>0</v>
      </c>
      <c r="I578" s="7" t="n">
        <f aca="false">H679</f>
        <v>0</v>
      </c>
      <c r="J578" s="7" t="n">
        <f aca="false">I679</f>
        <v>0</v>
      </c>
      <c r="K578" s="7" t="n">
        <f aca="false">J679</f>
        <v>0</v>
      </c>
      <c r="L578" s="7" t="n">
        <f aca="false">K679</f>
        <v>0</v>
      </c>
      <c r="M578" s="7" t="n">
        <f aca="false">L679</f>
        <v>0</v>
      </c>
      <c r="N578" s="7" t="n">
        <f aca="false">M679</f>
        <v>0</v>
      </c>
      <c r="O578" s="7" t="n">
        <f aca="false">N679</f>
        <v>0</v>
      </c>
      <c r="P578" s="7" t="n">
        <f aca="false">O679</f>
        <v>0</v>
      </c>
    </row>
    <row r="579" customFormat="false" ht="12.75" hidden="false" customHeight="false" outlineLevel="0" collapsed="false">
      <c r="A579" s="7" t="n">
        <v>5</v>
      </c>
      <c r="B579" s="7" t="n">
        <v>0.61</v>
      </c>
      <c r="C579" s="7" t="n">
        <v>0</v>
      </c>
      <c r="E579" s="8" t="n">
        <f aca="false">B579</f>
        <v>0.61</v>
      </c>
      <c r="F579" s="7" t="n">
        <f aca="false">C579</f>
        <v>0</v>
      </c>
      <c r="G579" s="7" t="n">
        <f aca="false">F680</f>
        <v>0</v>
      </c>
      <c r="H579" s="7" t="n">
        <f aca="false">G680</f>
        <v>0</v>
      </c>
      <c r="I579" s="7" t="n">
        <f aca="false">H680</f>
        <v>0</v>
      </c>
      <c r="J579" s="7" t="n">
        <f aca="false">I680</f>
        <v>0</v>
      </c>
      <c r="K579" s="7" t="n">
        <f aca="false">J680</f>
        <v>0</v>
      </c>
      <c r="L579" s="7" t="n">
        <f aca="false">K680</f>
        <v>0</v>
      </c>
      <c r="M579" s="7" t="n">
        <f aca="false">L680</f>
        <v>0</v>
      </c>
      <c r="N579" s="7" t="n">
        <f aca="false">M680</f>
        <v>0</v>
      </c>
      <c r="O579" s="7" t="n">
        <f aca="false">N680</f>
        <v>0</v>
      </c>
      <c r="P579" s="7" t="n">
        <f aca="false">O680</f>
        <v>0</v>
      </c>
    </row>
    <row r="580" customFormat="false" ht="12.75" hidden="false" customHeight="false" outlineLevel="0" collapsed="false">
      <c r="A580" s="7" t="n">
        <v>5</v>
      </c>
      <c r="B580" s="7" t="n">
        <v>0.62</v>
      </c>
      <c r="C580" s="7" t="n">
        <v>0</v>
      </c>
      <c r="E580" s="8" t="n">
        <f aca="false">B580</f>
        <v>0.62</v>
      </c>
      <c r="F580" s="7" t="n">
        <f aca="false">C580</f>
        <v>0</v>
      </c>
      <c r="G580" s="7" t="n">
        <f aca="false">F681</f>
        <v>0</v>
      </c>
      <c r="H580" s="7" t="n">
        <f aca="false">G681</f>
        <v>0</v>
      </c>
      <c r="I580" s="7" t="n">
        <f aca="false">H681</f>
        <v>0</v>
      </c>
      <c r="J580" s="7" t="n">
        <f aca="false">I681</f>
        <v>0</v>
      </c>
      <c r="K580" s="7" t="n">
        <f aca="false">J681</f>
        <v>0</v>
      </c>
      <c r="L580" s="7" t="n">
        <f aca="false">K681</f>
        <v>0</v>
      </c>
      <c r="M580" s="7" t="n">
        <f aca="false">L681</f>
        <v>0</v>
      </c>
      <c r="N580" s="7" t="n">
        <f aca="false">M681</f>
        <v>0</v>
      </c>
      <c r="O580" s="7" t="n">
        <f aca="false">N681</f>
        <v>0</v>
      </c>
      <c r="P580" s="7" t="n">
        <f aca="false">O681</f>
        <v>0</v>
      </c>
    </row>
    <row r="581" customFormat="false" ht="12.75" hidden="false" customHeight="false" outlineLevel="0" collapsed="false">
      <c r="A581" s="7" t="n">
        <v>5</v>
      </c>
      <c r="B581" s="7" t="n">
        <v>0.63</v>
      </c>
      <c r="C581" s="10" t="n">
        <v>0.000800000000000001</v>
      </c>
      <c r="E581" s="8" t="n">
        <f aca="false">B581</f>
        <v>0.63</v>
      </c>
      <c r="F581" s="7" t="n">
        <f aca="false">C581</f>
        <v>0.000800000000000001</v>
      </c>
      <c r="G581" s="7" t="n">
        <f aca="false">F682</f>
        <v>0</v>
      </c>
      <c r="H581" s="7" t="n">
        <f aca="false">G682</f>
        <v>0</v>
      </c>
      <c r="I581" s="7" t="n">
        <f aca="false">H682</f>
        <v>0</v>
      </c>
      <c r="J581" s="7" t="n">
        <f aca="false">I682</f>
        <v>0</v>
      </c>
      <c r="K581" s="7" t="n">
        <f aca="false">J682</f>
        <v>0</v>
      </c>
      <c r="L581" s="7" t="n">
        <f aca="false">K682</f>
        <v>0</v>
      </c>
      <c r="M581" s="7" t="n">
        <f aca="false">L682</f>
        <v>0</v>
      </c>
      <c r="N581" s="7" t="n">
        <f aca="false">M682</f>
        <v>0</v>
      </c>
      <c r="O581" s="7" t="n">
        <f aca="false">N682</f>
        <v>0</v>
      </c>
      <c r="P581" s="7" t="n">
        <f aca="false">O682</f>
        <v>0</v>
      </c>
    </row>
    <row r="582" customFormat="false" ht="12.75" hidden="false" customHeight="false" outlineLevel="0" collapsed="false">
      <c r="A582" s="7" t="n">
        <v>5</v>
      </c>
      <c r="B582" s="7" t="n">
        <v>0.64</v>
      </c>
      <c r="C582" s="7" t="n">
        <v>0.00720000000000001</v>
      </c>
      <c r="E582" s="8" t="n">
        <f aca="false">B582</f>
        <v>0.64</v>
      </c>
      <c r="F582" s="7" t="n">
        <f aca="false">C582</f>
        <v>0.00720000000000001</v>
      </c>
      <c r="G582" s="7" t="n">
        <f aca="false">F683</f>
        <v>0</v>
      </c>
      <c r="H582" s="7" t="n">
        <f aca="false">G683</f>
        <v>0</v>
      </c>
      <c r="I582" s="7" t="n">
        <f aca="false">H683</f>
        <v>0</v>
      </c>
      <c r="J582" s="7" t="n">
        <f aca="false">I683</f>
        <v>0</v>
      </c>
      <c r="K582" s="7" t="n">
        <f aca="false">J683</f>
        <v>0</v>
      </c>
      <c r="L582" s="7" t="n">
        <f aca="false">K683</f>
        <v>0</v>
      </c>
      <c r="M582" s="7" t="n">
        <f aca="false">L683</f>
        <v>0</v>
      </c>
      <c r="N582" s="7" t="n">
        <f aca="false">M683</f>
        <v>0</v>
      </c>
      <c r="O582" s="7" t="n">
        <f aca="false">N683</f>
        <v>0</v>
      </c>
      <c r="P582" s="7" t="n">
        <f aca="false">O683</f>
        <v>0</v>
      </c>
    </row>
    <row r="583" customFormat="false" ht="12.75" hidden="false" customHeight="false" outlineLevel="0" collapsed="false">
      <c r="A583" s="7" t="n">
        <v>5</v>
      </c>
      <c r="B583" s="7" t="n">
        <v>0.65</v>
      </c>
      <c r="C583" s="7" t="n">
        <v>0.02</v>
      </c>
      <c r="E583" s="8" t="n">
        <f aca="false">B583</f>
        <v>0.65</v>
      </c>
      <c r="F583" s="7" t="n">
        <f aca="false">C583</f>
        <v>0.02</v>
      </c>
      <c r="G583" s="7" t="n">
        <f aca="false">F684</f>
        <v>0</v>
      </c>
      <c r="H583" s="7" t="n">
        <f aca="false">G684</f>
        <v>0</v>
      </c>
      <c r="I583" s="7" t="n">
        <f aca="false">H684</f>
        <v>0</v>
      </c>
      <c r="J583" s="7" t="n">
        <f aca="false">I684</f>
        <v>0</v>
      </c>
      <c r="K583" s="7" t="n">
        <f aca="false">J684</f>
        <v>0</v>
      </c>
      <c r="L583" s="7" t="n">
        <f aca="false">K684</f>
        <v>0</v>
      </c>
      <c r="M583" s="7" t="n">
        <f aca="false">L684</f>
        <v>0</v>
      </c>
      <c r="N583" s="7" t="n">
        <f aca="false">M684</f>
        <v>0</v>
      </c>
      <c r="O583" s="7" t="n">
        <f aca="false">N684</f>
        <v>0</v>
      </c>
      <c r="P583" s="7" t="n">
        <f aca="false">O684</f>
        <v>0</v>
      </c>
    </row>
    <row r="584" customFormat="false" ht="12.75" hidden="false" customHeight="false" outlineLevel="0" collapsed="false">
      <c r="A584" s="7" t="n">
        <v>5</v>
      </c>
      <c r="B584" s="7" t="n">
        <v>0.66</v>
      </c>
      <c r="C584" s="7" t="n">
        <v>0.0392</v>
      </c>
      <c r="E584" s="8" t="n">
        <f aca="false">B584</f>
        <v>0.66</v>
      </c>
      <c r="F584" s="7" t="n">
        <f aca="false">C584</f>
        <v>0.0392</v>
      </c>
      <c r="G584" s="7" t="n">
        <f aca="false">F685</f>
        <v>0</v>
      </c>
      <c r="H584" s="7" t="n">
        <f aca="false">G685</f>
        <v>0</v>
      </c>
      <c r="I584" s="7" t="n">
        <f aca="false">H685</f>
        <v>0</v>
      </c>
      <c r="J584" s="7" t="n">
        <f aca="false">I685</f>
        <v>0</v>
      </c>
      <c r="K584" s="7" t="n">
        <f aca="false">J685</f>
        <v>0</v>
      </c>
      <c r="L584" s="7" t="n">
        <f aca="false">K685</f>
        <v>0</v>
      </c>
      <c r="M584" s="7" t="n">
        <f aca="false">L685</f>
        <v>0</v>
      </c>
      <c r="N584" s="7" t="n">
        <f aca="false">M685</f>
        <v>0</v>
      </c>
      <c r="O584" s="7" t="n">
        <f aca="false">N685</f>
        <v>0</v>
      </c>
      <c r="P584" s="7" t="n">
        <f aca="false">O685</f>
        <v>0</v>
      </c>
    </row>
    <row r="585" customFormat="false" ht="12.75" hidden="false" customHeight="false" outlineLevel="0" collapsed="false">
      <c r="A585" s="7" t="n">
        <v>5</v>
      </c>
      <c r="B585" s="7" t="n">
        <v>0.67</v>
      </c>
      <c r="C585" s="7" t="n">
        <v>0.0648000000000001</v>
      </c>
      <c r="E585" s="8" t="n">
        <f aca="false">B585</f>
        <v>0.67</v>
      </c>
      <c r="F585" s="7" t="n">
        <f aca="false">C585</f>
        <v>0.0648000000000001</v>
      </c>
      <c r="G585" s="7" t="n">
        <f aca="false">F686</f>
        <v>0</v>
      </c>
      <c r="H585" s="7" t="n">
        <f aca="false">G686</f>
        <v>0</v>
      </c>
      <c r="I585" s="7" t="n">
        <f aca="false">H686</f>
        <v>0</v>
      </c>
      <c r="J585" s="7" t="n">
        <f aca="false">I686</f>
        <v>0</v>
      </c>
      <c r="K585" s="7" t="n">
        <f aca="false">J686</f>
        <v>0</v>
      </c>
      <c r="L585" s="7" t="n">
        <f aca="false">K686</f>
        <v>0</v>
      </c>
      <c r="M585" s="7" t="n">
        <f aca="false">L686</f>
        <v>0</v>
      </c>
      <c r="N585" s="7" t="n">
        <f aca="false">M686</f>
        <v>0</v>
      </c>
      <c r="O585" s="7" t="n">
        <f aca="false">N686</f>
        <v>0</v>
      </c>
      <c r="P585" s="7" t="n">
        <f aca="false">O686</f>
        <v>0</v>
      </c>
    </row>
    <row r="586" customFormat="false" ht="12.75" hidden="false" customHeight="false" outlineLevel="0" collapsed="false">
      <c r="A586" s="7" t="n">
        <v>5</v>
      </c>
      <c r="B586" s="7" t="n">
        <v>0.68</v>
      </c>
      <c r="C586" s="7" t="n">
        <v>0.0968000000000001</v>
      </c>
      <c r="E586" s="8" t="n">
        <f aca="false">B586</f>
        <v>0.68</v>
      </c>
      <c r="F586" s="7" t="n">
        <f aca="false">C586</f>
        <v>0.0968000000000001</v>
      </c>
      <c r="G586" s="7" t="n">
        <f aca="false">F687</f>
        <v>0</v>
      </c>
      <c r="H586" s="7" t="n">
        <f aca="false">G687</f>
        <v>0</v>
      </c>
      <c r="I586" s="7" t="n">
        <f aca="false">H687</f>
        <v>0</v>
      </c>
      <c r="J586" s="7" t="n">
        <f aca="false">I687</f>
        <v>0</v>
      </c>
      <c r="K586" s="7" t="n">
        <f aca="false">J687</f>
        <v>0</v>
      </c>
      <c r="L586" s="7" t="n">
        <f aca="false">K687</f>
        <v>0</v>
      </c>
      <c r="M586" s="7" t="n">
        <f aca="false">L687</f>
        <v>0</v>
      </c>
      <c r="N586" s="7" t="n">
        <f aca="false">M687</f>
        <v>0</v>
      </c>
      <c r="O586" s="7" t="n">
        <f aca="false">N687</f>
        <v>0</v>
      </c>
      <c r="P586" s="7" t="n">
        <f aca="false">O687</f>
        <v>0</v>
      </c>
    </row>
    <row r="587" customFormat="false" ht="12.75" hidden="false" customHeight="false" outlineLevel="0" collapsed="false">
      <c r="A587" s="7" t="n">
        <v>5</v>
      </c>
      <c r="B587" s="7" t="n">
        <v>0.69</v>
      </c>
      <c r="C587" s="7" t="n">
        <v>0.135199999999999</v>
      </c>
      <c r="E587" s="8" t="n">
        <f aca="false">B587</f>
        <v>0.69</v>
      </c>
      <c r="F587" s="7" t="n">
        <f aca="false">C587</f>
        <v>0.135199999999999</v>
      </c>
      <c r="G587" s="7" t="n">
        <f aca="false">F688</f>
        <v>0</v>
      </c>
      <c r="H587" s="7" t="n">
        <f aca="false">G688</f>
        <v>0</v>
      </c>
      <c r="I587" s="7" t="n">
        <f aca="false">H688</f>
        <v>0</v>
      </c>
      <c r="J587" s="7" t="n">
        <f aca="false">I688</f>
        <v>0</v>
      </c>
      <c r="K587" s="7" t="n">
        <f aca="false">J688</f>
        <v>0</v>
      </c>
      <c r="L587" s="7" t="n">
        <f aca="false">K688</f>
        <v>0</v>
      </c>
      <c r="M587" s="7" t="n">
        <f aca="false">L688</f>
        <v>0</v>
      </c>
      <c r="N587" s="7" t="n">
        <f aca="false">M688</f>
        <v>0</v>
      </c>
      <c r="O587" s="7" t="n">
        <f aca="false">N688</f>
        <v>0</v>
      </c>
      <c r="P587" s="7" t="n">
        <f aca="false">O688</f>
        <v>0</v>
      </c>
    </row>
    <row r="588" customFormat="false" ht="12.75" hidden="false" customHeight="false" outlineLevel="0" collapsed="false">
      <c r="A588" s="7" t="n">
        <v>5</v>
      </c>
      <c r="B588" s="7" t="n">
        <v>0.7</v>
      </c>
      <c r="C588" s="7" t="n">
        <v>0.179999999999999</v>
      </c>
      <c r="E588" s="8" t="n">
        <f aca="false">B588</f>
        <v>0.7</v>
      </c>
      <c r="F588" s="7" t="n">
        <f aca="false">C588</f>
        <v>0.179999999999999</v>
      </c>
      <c r="G588" s="7" t="n">
        <f aca="false">F689</f>
        <v>0</v>
      </c>
      <c r="H588" s="7" t="n">
        <f aca="false">G689</f>
        <v>0</v>
      </c>
      <c r="I588" s="7" t="n">
        <f aca="false">H689</f>
        <v>0</v>
      </c>
      <c r="J588" s="7" t="n">
        <f aca="false">I689</f>
        <v>0</v>
      </c>
      <c r="K588" s="7" t="n">
        <f aca="false">J689</f>
        <v>0</v>
      </c>
      <c r="L588" s="7" t="n">
        <f aca="false">K689</f>
        <v>0</v>
      </c>
      <c r="M588" s="7" t="n">
        <f aca="false">L689</f>
        <v>0</v>
      </c>
      <c r="N588" s="7" t="n">
        <f aca="false">M689</f>
        <v>0</v>
      </c>
      <c r="O588" s="7" t="n">
        <f aca="false">N689</f>
        <v>0</v>
      </c>
      <c r="P588" s="7" t="n">
        <f aca="false">O689</f>
        <v>0</v>
      </c>
    </row>
    <row r="589" customFormat="false" ht="12.75" hidden="false" customHeight="false" outlineLevel="0" collapsed="false">
      <c r="A589" s="7" t="n">
        <v>5</v>
      </c>
      <c r="B589" s="7" t="n">
        <v>0.71</v>
      </c>
      <c r="C589" s="7" t="n">
        <v>0.231199999999999</v>
      </c>
      <c r="E589" s="8" t="n">
        <f aca="false">B589</f>
        <v>0.71</v>
      </c>
      <c r="F589" s="7" t="n">
        <f aca="false">C589</f>
        <v>0.231199999999999</v>
      </c>
      <c r="G589" s="7" t="n">
        <f aca="false">F690</f>
        <v>0</v>
      </c>
      <c r="H589" s="7" t="n">
        <f aca="false">G690</f>
        <v>0</v>
      </c>
      <c r="I589" s="7" t="n">
        <f aca="false">H690</f>
        <v>0</v>
      </c>
      <c r="J589" s="7" t="n">
        <f aca="false">I690</f>
        <v>0</v>
      </c>
      <c r="K589" s="7" t="n">
        <f aca="false">J690</f>
        <v>0</v>
      </c>
      <c r="L589" s="7" t="n">
        <f aca="false">K690</f>
        <v>0</v>
      </c>
      <c r="M589" s="7" t="n">
        <f aca="false">L690</f>
        <v>0</v>
      </c>
      <c r="N589" s="7" t="n">
        <f aca="false">M690</f>
        <v>0</v>
      </c>
      <c r="O589" s="7" t="n">
        <f aca="false">N690</f>
        <v>0</v>
      </c>
      <c r="P589" s="7" t="n">
        <f aca="false">O690</f>
        <v>0</v>
      </c>
    </row>
    <row r="590" customFormat="false" ht="12.75" hidden="false" customHeight="false" outlineLevel="0" collapsed="false">
      <c r="A590" s="7" t="n">
        <v>5</v>
      </c>
      <c r="B590" s="7" t="n">
        <v>0.72</v>
      </c>
      <c r="C590" s="7" t="n">
        <v>0.288799999999999</v>
      </c>
      <c r="E590" s="8" t="n">
        <f aca="false">B590</f>
        <v>0.72</v>
      </c>
      <c r="F590" s="7" t="n">
        <f aca="false">C590</f>
        <v>0.288799999999999</v>
      </c>
      <c r="G590" s="7" t="n">
        <f aca="false">F691</f>
        <v>0</v>
      </c>
      <c r="H590" s="7" t="n">
        <f aca="false">G691</f>
        <v>0</v>
      </c>
      <c r="I590" s="7" t="n">
        <f aca="false">H691</f>
        <v>0</v>
      </c>
      <c r="J590" s="7" t="n">
        <f aca="false">I691</f>
        <v>0</v>
      </c>
      <c r="K590" s="7" t="n">
        <f aca="false">J691</f>
        <v>0</v>
      </c>
      <c r="L590" s="7" t="n">
        <f aca="false">K691</f>
        <v>0</v>
      </c>
      <c r="M590" s="7" t="n">
        <f aca="false">L691</f>
        <v>0</v>
      </c>
      <c r="N590" s="7" t="n">
        <f aca="false">M691</f>
        <v>0</v>
      </c>
      <c r="O590" s="7" t="n">
        <f aca="false">N691</f>
        <v>0</v>
      </c>
      <c r="P590" s="7" t="n">
        <f aca="false">O691</f>
        <v>0</v>
      </c>
    </row>
    <row r="591" customFormat="false" ht="12.75" hidden="false" customHeight="false" outlineLevel="0" collapsed="false">
      <c r="A591" s="7" t="n">
        <v>5</v>
      </c>
      <c r="B591" s="7" t="n">
        <v>0.73</v>
      </c>
      <c r="C591" s="7" t="n">
        <v>0.352799999999999</v>
      </c>
      <c r="E591" s="8" t="n">
        <f aca="false">B591</f>
        <v>0.73</v>
      </c>
      <c r="F591" s="7" t="n">
        <f aca="false">C591</f>
        <v>0.352799999999999</v>
      </c>
      <c r="G591" s="7" t="n">
        <f aca="false">F692</f>
        <v>0</v>
      </c>
      <c r="H591" s="7" t="n">
        <f aca="false">G692</f>
        <v>0</v>
      </c>
      <c r="I591" s="7" t="n">
        <f aca="false">H692</f>
        <v>0</v>
      </c>
      <c r="J591" s="7" t="n">
        <f aca="false">I692</f>
        <v>0</v>
      </c>
      <c r="K591" s="7" t="n">
        <f aca="false">J692</f>
        <v>0</v>
      </c>
      <c r="L591" s="7" t="n">
        <f aca="false">K692</f>
        <v>0</v>
      </c>
      <c r="M591" s="7" t="n">
        <f aca="false">L692</f>
        <v>0</v>
      </c>
      <c r="N591" s="7" t="n">
        <f aca="false">M692</f>
        <v>0</v>
      </c>
      <c r="O591" s="7" t="n">
        <f aca="false">N692</f>
        <v>0</v>
      </c>
      <c r="P591" s="7" t="n">
        <f aca="false">O692</f>
        <v>0</v>
      </c>
    </row>
    <row r="592" customFormat="false" ht="12.75" hidden="false" customHeight="false" outlineLevel="0" collapsed="false">
      <c r="A592" s="7" t="n">
        <v>5</v>
      </c>
      <c r="B592" s="7" t="n">
        <v>0.74</v>
      </c>
      <c r="C592" s="7" t="n">
        <v>0.423199999999999</v>
      </c>
      <c r="E592" s="8" t="n">
        <f aca="false">B592</f>
        <v>0.74</v>
      </c>
      <c r="F592" s="7" t="n">
        <f aca="false">C592</f>
        <v>0.423199999999999</v>
      </c>
      <c r="G592" s="7" t="n">
        <f aca="false">F693</f>
        <v>0</v>
      </c>
      <c r="H592" s="7" t="n">
        <f aca="false">G693</f>
        <v>0</v>
      </c>
      <c r="I592" s="7" t="n">
        <f aca="false">H693</f>
        <v>0</v>
      </c>
      <c r="J592" s="7" t="n">
        <f aca="false">I693</f>
        <v>0</v>
      </c>
      <c r="K592" s="7" t="n">
        <f aca="false">J693</f>
        <v>0</v>
      </c>
      <c r="L592" s="7" t="n">
        <f aca="false">K693</f>
        <v>0</v>
      </c>
      <c r="M592" s="7" t="n">
        <f aca="false">L693</f>
        <v>0</v>
      </c>
      <c r="N592" s="7" t="n">
        <f aca="false">M693</f>
        <v>0</v>
      </c>
      <c r="O592" s="7" t="n">
        <f aca="false">N693</f>
        <v>0</v>
      </c>
      <c r="P592" s="7" t="n">
        <f aca="false">O693</f>
        <v>0</v>
      </c>
    </row>
    <row r="593" customFormat="false" ht="12.75" hidden="false" customHeight="false" outlineLevel="0" collapsed="false">
      <c r="A593" s="7" t="n">
        <v>5</v>
      </c>
      <c r="B593" s="7" t="n">
        <v>0.75</v>
      </c>
      <c r="C593" s="7" t="n">
        <v>0.5</v>
      </c>
      <c r="E593" s="8" t="n">
        <f aca="false">B593</f>
        <v>0.75</v>
      </c>
      <c r="F593" s="7" t="n">
        <f aca="false">C593</f>
        <v>0.5</v>
      </c>
      <c r="G593" s="7" t="n">
        <f aca="false">F694</f>
        <v>0</v>
      </c>
      <c r="H593" s="7" t="n">
        <f aca="false">G694</f>
        <v>0</v>
      </c>
      <c r="I593" s="7" t="n">
        <f aca="false">H694</f>
        <v>0</v>
      </c>
      <c r="J593" s="7" t="n">
        <f aca="false">I694</f>
        <v>0</v>
      </c>
      <c r="K593" s="7" t="n">
        <f aca="false">J694</f>
        <v>0</v>
      </c>
      <c r="L593" s="7" t="n">
        <f aca="false">K694</f>
        <v>0</v>
      </c>
      <c r="M593" s="7" t="n">
        <f aca="false">L694</f>
        <v>0</v>
      </c>
      <c r="N593" s="7" t="n">
        <f aca="false">M694</f>
        <v>0</v>
      </c>
      <c r="O593" s="7" t="n">
        <f aca="false">N694</f>
        <v>0</v>
      </c>
      <c r="P593" s="7" t="n">
        <f aca="false">O694</f>
        <v>0</v>
      </c>
    </row>
    <row r="594" customFormat="false" ht="12.75" hidden="false" customHeight="false" outlineLevel="0" collapsed="false">
      <c r="A594" s="7" t="n">
        <v>5</v>
      </c>
      <c r="B594" s="7" t="n">
        <v>0.76</v>
      </c>
      <c r="C594" s="7" t="n">
        <v>0.5736</v>
      </c>
      <c r="E594" s="8" t="n">
        <f aca="false">B594</f>
        <v>0.76</v>
      </c>
      <c r="F594" s="7" t="n">
        <f aca="false">C594</f>
        <v>0.5736</v>
      </c>
      <c r="G594" s="7" t="n">
        <f aca="false">F695</f>
        <v>0</v>
      </c>
      <c r="H594" s="7" t="n">
        <f aca="false">G695</f>
        <v>0</v>
      </c>
      <c r="I594" s="7" t="n">
        <f aca="false">H695</f>
        <v>0</v>
      </c>
      <c r="J594" s="7" t="n">
        <f aca="false">I695</f>
        <v>0</v>
      </c>
      <c r="K594" s="7" t="n">
        <f aca="false">J695</f>
        <v>0</v>
      </c>
      <c r="L594" s="7" t="n">
        <f aca="false">K695</f>
        <v>0</v>
      </c>
      <c r="M594" s="7" t="n">
        <f aca="false">L695</f>
        <v>0</v>
      </c>
      <c r="N594" s="7" t="n">
        <f aca="false">M695</f>
        <v>0</v>
      </c>
      <c r="O594" s="7" t="n">
        <f aca="false">N695</f>
        <v>0</v>
      </c>
      <c r="P594" s="7" t="n">
        <f aca="false">O695</f>
        <v>0</v>
      </c>
    </row>
    <row r="595" customFormat="false" ht="12.75" hidden="false" customHeight="false" outlineLevel="0" collapsed="false">
      <c r="A595" s="7" t="n">
        <v>5</v>
      </c>
      <c r="B595" s="7" t="n">
        <v>0.77</v>
      </c>
      <c r="C595" s="7" t="n">
        <v>0.6344</v>
      </c>
      <c r="E595" s="8" t="n">
        <f aca="false">B595</f>
        <v>0.77</v>
      </c>
      <c r="F595" s="7" t="n">
        <f aca="false">C595</f>
        <v>0.6344</v>
      </c>
      <c r="G595" s="7" t="n">
        <f aca="false">F696</f>
        <v>0</v>
      </c>
      <c r="H595" s="7" t="n">
        <f aca="false">G696</f>
        <v>0</v>
      </c>
      <c r="I595" s="7" t="n">
        <f aca="false">H696</f>
        <v>0</v>
      </c>
      <c r="J595" s="7" t="n">
        <f aca="false">I696</f>
        <v>0</v>
      </c>
      <c r="K595" s="7" t="n">
        <f aca="false">J696</f>
        <v>0</v>
      </c>
      <c r="L595" s="7" t="n">
        <f aca="false">K696</f>
        <v>0</v>
      </c>
      <c r="M595" s="7" t="n">
        <f aca="false">L696</f>
        <v>0</v>
      </c>
      <c r="N595" s="7" t="n">
        <f aca="false">M696</f>
        <v>0</v>
      </c>
      <c r="O595" s="7" t="n">
        <f aca="false">N696</f>
        <v>0</v>
      </c>
      <c r="P595" s="7" t="n">
        <f aca="false">O696</f>
        <v>0</v>
      </c>
    </row>
    <row r="596" customFormat="false" ht="12.75" hidden="false" customHeight="false" outlineLevel="0" collapsed="false">
      <c r="A596" s="7" t="n">
        <v>5</v>
      </c>
      <c r="B596" s="7" t="n">
        <v>0.78</v>
      </c>
      <c r="C596" s="7" t="n">
        <v>0.6824</v>
      </c>
      <c r="E596" s="8" t="n">
        <f aca="false">B596</f>
        <v>0.78</v>
      </c>
      <c r="F596" s="7" t="n">
        <f aca="false">C596</f>
        <v>0.6824</v>
      </c>
      <c r="G596" s="7" t="n">
        <f aca="false">F697</f>
        <v>0</v>
      </c>
      <c r="H596" s="7" t="n">
        <f aca="false">G697</f>
        <v>0</v>
      </c>
      <c r="I596" s="7" t="n">
        <f aca="false">H697</f>
        <v>0</v>
      </c>
      <c r="J596" s="7" t="n">
        <f aca="false">I697</f>
        <v>0</v>
      </c>
      <c r="K596" s="7" t="n">
        <f aca="false">J697</f>
        <v>0</v>
      </c>
      <c r="L596" s="7" t="n">
        <f aca="false">K697</f>
        <v>0</v>
      </c>
      <c r="M596" s="7" t="n">
        <f aca="false">L697</f>
        <v>0</v>
      </c>
      <c r="N596" s="7" t="n">
        <f aca="false">M697</f>
        <v>0</v>
      </c>
      <c r="O596" s="7" t="n">
        <f aca="false">N697</f>
        <v>0</v>
      </c>
      <c r="P596" s="7" t="n">
        <f aca="false">O697</f>
        <v>0</v>
      </c>
    </row>
    <row r="597" customFormat="false" ht="12.75" hidden="false" customHeight="false" outlineLevel="0" collapsed="false">
      <c r="A597" s="7" t="n">
        <v>5</v>
      </c>
      <c r="B597" s="7" t="n">
        <v>0.79</v>
      </c>
      <c r="C597" s="7" t="n">
        <v>0.7176</v>
      </c>
      <c r="E597" s="8" t="n">
        <f aca="false">B597</f>
        <v>0.79</v>
      </c>
      <c r="F597" s="7" t="n">
        <f aca="false">C597</f>
        <v>0.7176</v>
      </c>
      <c r="G597" s="7" t="n">
        <f aca="false">F698</f>
        <v>0</v>
      </c>
      <c r="H597" s="7" t="n">
        <f aca="false">G698</f>
        <v>0</v>
      </c>
      <c r="I597" s="7" t="n">
        <f aca="false">H698</f>
        <v>0</v>
      </c>
      <c r="J597" s="7" t="n">
        <f aca="false">I698</f>
        <v>0</v>
      </c>
      <c r="K597" s="7" t="n">
        <f aca="false">J698</f>
        <v>0</v>
      </c>
      <c r="L597" s="7" t="n">
        <f aca="false">K698</f>
        <v>0</v>
      </c>
      <c r="M597" s="7" t="n">
        <f aca="false">L698</f>
        <v>0</v>
      </c>
      <c r="N597" s="7" t="n">
        <f aca="false">M698</f>
        <v>0</v>
      </c>
      <c r="O597" s="7" t="n">
        <f aca="false">N698</f>
        <v>0</v>
      </c>
      <c r="P597" s="7" t="n">
        <f aca="false">O698</f>
        <v>0</v>
      </c>
    </row>
    <row r="598" customFormat="false" ht="12.75" hidden="false" customHeight="false" outlineLevel="0" collapsed="false">
      <c r="A598" s="7" t="n">
        <v>5</v>
      </c>
      <c r="B598" s="7" t="n">
        <v>0.8</v>
      </c>
      <c r="C598" s="7" t="n">
        <v>0.74</v>
      </c>
      <c r="E598" s="8" t="n">
        <f aca="false">B598</f>
        <v>0.8</v>
      </c>
      <c r="F598" s="7" t="n">
        <f aca="false">C598</f>
        <v>0.74</v>
      </c>
      <c r="G598" s="7" t="n">
        <f aca="false">F699</f>
        <v>0</v>
      </c>
      <c r="H598" s="7" t="n">
        <f aca="false">G699</f>
        <v>0</v>
      </c>
      <c r="I598" s="7" t="n">
        <f aca="false">H699</f>
        <v>0</v>
      </c>
      <c r="J598" s="7" t="n">
        <f aca="false">I699</f>
        <v>0</v>
      </c>
      <c r="K598" s="7" t="n">
        <f aca="false">J699</f>
        <v>0</v>
      </c>
      <c r="L598" s="7" t="n">
        <f aca="false">K699</f>
        <v>0</v>
      </c>
      <c r="M598" s="7" t="n">
        <f aca="false">L699</f>
        <v>0</v>
      </c>
      <c r="N598" s="7" t="n">
        <f aca="false">M699</f>
        <v>0</v>
      </c>
      <c r="O598" s="7" t="n">
        <f aca="false">N699</f>
        <v>0</v>
      </c>
      <c r="P598" s="7" t="n">
        <f aca="false">O699</f>
        <v>0</v>
      </c>
    </row>
    <row r="599" customFormat="false" ht="12.75" hidden="false" customHeight="false" outlineLevel="0" collapsed="false">
      <c r="A599" s="7" t="n">
        <v>5</v>
      </c>
      <c r="B599" s="7" t="n">
        <v>0.81</v>
      </c>
      <c r="C599" s="7" t="n">
        <v>0.7496</v>
      </c>
      <c r="E599" s="8" t="n">
        <f aca="false">B599</f>
        <v>0.81</v>
      </c>
      <c r="F599" s="7" t="n">
        <f aca="false">C599</f>
        <v>0.7496</v>
      </c>
      <c r="G599" s="7" t="n">
        <f aca="false">F700</f>
        <v>0</v>
      </c>
      <c r="H599" s="7" t="n">
        <f aca="false">G700</f>
        <v>0</v>
      </c>
      <c r="I599" s="7" t="n">
        <f aca="false">H700</f>
        <v>0</v>
      </c>
      <c r="J599" s="7" t="n">
        <f aca="false">I700</f>
        <v>0</v>
      </c>
      <c r="K599" s="7" t="n">
        <f aca="false">J700</f>
        <v>0</v>
      </c>
      <c r="L599" s="7" t="n">
        <f aca="false">K700</f>
        <v>0</v>
      </c>
      <c r="M599" s="7" t="n">
        <f aca="false">L700</f>
        <v>0</v>
      </c>
      <c r="N599" s="7" t="n">
        <f aca="false">M700</f>
        <v>0</v>
      </c>
      <c r="O599" s="7" t="n">
        <f aca="false">N700</f>
        <v>0</v>
      </c>
      <c r="P599" s="7" t="n">
        <f aca="false">O700</f>
        <v>0</v>
      </c>
    </row>
    <row r="600" customFormat="false" ht="12.75" hidden="false" customHeight="false" outlineLevel="0" collapsed="false">
      <c r="A600" s="7" t="n">
        <v>5</v>
      </c>
      <c r="B600" s="7" t="n">
        <v>0.82</v>
      </c>
      <c r="C600" s="7" t="n">
        <v>0.7464</v>
      </c>
      <c r="E600" s="8" t="n">
        <f aca="false">B600</f>
        <v>0.82</v>
      </c>
      <c r="F600" s="7" t="n">
        <f aca="false">C600</f>
        <v>0.7464</v>
      </c>
      <c r="G600" s="7" t="n">
        <f aca="false">F701</f>
        <v>0</v>
      </c>
      <c r="H600" s="7" t="n">
        <f aca="false">G701</f>
        <v>0</v>
      </c>
      <c r="I600" s="7" t="n">
        <f aca="false">H701</f>
        <v>0</v>
      </c>
      <c r="J600" s="7" t="n">
        <f aca="false">I701</f>
        <v>0</v>
      </c>
      <c r="K600" s="7" t="n">
        <f aca="false">J701</f>
        <v>0</v>
      </c>
      <c r="L600" s="7" t="n">
        <f aca="false">K701</f>
        <v>0</v>
      </c>
      <c r="M600" s="7" t="n">
        <f aca="false">L701</f>
        <v>0</v>
      </c>
      <c r="N600" s="7" t="n">
        <f aca="false">M701</f>
        <v>0</v>
      </c>
      <c r="O600" s="7" t="n">
        <f aca="false">N701</f>
        <v>0</v>
      </c>
      <c r="P600" s="7" t="n">
        <f aca="false">O701</f>
        <v>0</v>
      </c>
    </row>
    <row r="601" customFormat="false" ht="12.75" hidden="false" customHeight="false" outlineLevel="0" collapsed="false">
      <c r="A601" s="7" t="n">
        <v>5</v>
      </c>
      <c r="B601" s="7" t="n">
        <v>0.83</v>
      </c>
      <c r="C601" s="7" t="n">
        <v>0.7304</v>
      </c>
      <c r="E601" s="8" t="n">
        <f aca="false">B601</f>
        <v>0.83</v>
      </c>
      <c r="F601" s="7" t="n">
        <f aca="false">C601</f>
        <v>0.7304</v>
      </c>
      <c r="G601" s="7" t="n">
        <f aca="false">F702</f>
        <v>0</v>
      </c>
      <c r="H601" s="7" t="n">
        <f aca="false">G702</f>
        <v>0</v>
      </c>
      <c r="I601" s="7" t="n">
        <f aca="false">H702</f>
        <v>0</v>
      </c>
      <c r="J601" s="7" t="n">
        <f aca="false">I702</f>
        <v>0</v>
      </c>
      <c r="K601" s="7" t="n">
        <f aca="false">J702</f>
        <v>0</v>
      </c>
      <c r="L601" s="7" t="n">
        <f aca="false">K702</f>
        <v>0</v>
      </c>
      <c r="M601" s="7" t="n">
        <f aca="false">L702</f>
        <v>0</v>
      </c>
      <c r="N601" s="7" t="n">
        <f aca="false">M702</f>
        <v>0</v>
      </c>
      <c r="O601" s="7" t="n">
        <f aca="false">N702</f>
        <v>0</v>
      </c>
      <c r="P601" s="7" t="n">
        <f aca="false">O702</f>
        <v>0</v>
      </c>
    </row>
    <row r="602" customFormat="false" ht="12.75" hidden="false" customHeight="false" outlineLevel="0" collapsed="false">
      <c r="A602" s="7" t="n">
        <v>5</v>
      </c>
      <c r="B602" s="7" t="n">
        <v>0.84</v>
      </c>
      <c r="C602" s="7" t="n">
        <v>0.7016</v>
      </c>
      <c r="E602" s="8" t="n">
        <f aca="false">B602</f>
        <v>0.84</v>
      </c>
      <c r="F602" s="7" t="n">
        <f aca="false">C602</f>
        <v>0.7016</v>
      </c>
      <c r="G602" s="7" t="n">
        <f aca="false">F703</f>
        <v>0</v>
      </c>
      <c r="H602" s="7" t="n">
        <f aca="false">G703</f>
        <v>0</v>
      </c>
      <c r="I602" s="7" t="n">
        <f aca="false">H703</f>
        <v>0</v>
      </c>
      <c r="J602" s="7" t="n">
        <f aca="false">I703</f>
        <v>0</v>
      </c>
      <c r="K602" s="7" t="n">
        <f aca="false">J703</f>
        <v>0</v>
      </c>
      <c r="L602" s="7" t="n">
        <f aca="false">K703</f>
        <v>0</v>
      </c>
      <c r="M602" s="7" t="n">
        <f aca="false">L703</f>
        <v>0</v>
      </c>
      <c r="N602" s="7" t="n">
        <f aca="false">M703</f>
        <v>0</v>
      </c>
      <c r="O602" s="7" t="n">
        <f aca="false">N703</f>
        <v>0</v>
      </c>
      <c r="P602" s="7" t="n">
        <f aca="false">O703</f>
        <v>0</v>
      </c>
    </row>
    <row r="603" customFormat="false" ht="12.75" hidden="false" customHeight="false" outlineLevel="0" collapsed="false">
      <c r="A603" s="7" t="n">
        <v>5</v>
      </c>
      <c r="B603" s="7" t="n">
        <v>0.85</v>
      </c>
      <c r="C603" s="7" t="n">
        <v>0.66</v>
      </c>
      <c r="E603" s="8" t="n">
        <f aca="false">B603</f>
        <v>0.85</v>
      </c>
      <c r="F603" s="7" t="n">
        <f aca="false">C603</f>
        <v>0.66</v>
      </c>
      <c r="G603" s="7" t="n">
        <f aca="false">F704</f>
        <v>0</v>
      </c>
      <c r="H603" s="7" t="n">
        <f aca="false">G704</f>
        <v>0</v>
      </c>
      <c r="I603" s="7" t="n">
        <f aca="false">H704</f>
        <v>0</v>
      </c>
      <c r="J603" s="7" t="n">
        <f aca="false">I704</f>
        <v>0</v>
      </c>
      <c r="K603" s="7" t="n">
        <f aca="false">J704</f>
        <v>0</v>
      </c>
      <c r="L603" s="7" t="n">
        <f aca="false">K704</f>
        <v>0</v>
      </c>
      <c r="M603" s="7" t="n">
        <f aca="false">L704</f>
        <v>0</v>
      </c>
      <c r="N603" s="7" t="n">
        <f aca="false">M704</f>
        <v>0</v>
      </c>
      <c r="O603" s="7" t="n">
        <f aca="false">N704</f>
        <v>0</v>
      </c>
      <c r="P603" s="7" t="n">
        <f aca="false">O704</f>
        <v>0</v>
      </c>
    </row>
    <row r="604" customFormat="false" ht="12.75" hidden="false" customHeight="false" outlineLevel="0" collapsed="false">
      <c r="A604" s="7" t="n">
        <v>5</v>
      </c>
      <c r="B604" s="7" t="n">
        <v>0.86</v>
      </c>
      <c r="C604" s="7" t="n">
        <v>0.6056</v>
      </c>
      <c r="E604" s="8" t="n">
        <f aca="false">B604</f>
        <v>0.86</v>
      </c>
      <c r="F604" s="7" t="n">
        <f aca="false">C604</f>
        <v>0.6056</v>
      </c>
      <c r="G604" s="7" t="n">
        <f aca="false">F705</f>
        <v>0</v>
      </c>
      <c r="H604" s="7" t="n">
        <f aca="false">G705</f>
        <v>0</v>
      </c>
      <c r="I604" s="7" t="n">
        <f aca="false">H705</f>
        <v>0</v>
      </c>
      <c r="J604" s="7" t="n">
        <f aca="false">I705</f>
        <v>0</v>
      </c>
      <c r="K604" s="7" t="n">
        <f aca="false">J705</f>
        <v>0</v>
      </c>
      <c r="L604" s="7" t="n">
        <f aca="false">K705</f>
        <v>0</v>
      </c>
      <c r="M604" s="7" t="n">
        <f aca="false">L705</f>
        <v>0</v>
      </c>
      <c r="N604" s="7" t="n">
        <f aca="false">M705</f>
        <v>0</v>
      </c>
      <c r="O604" s="7" t="n">
        <f aca="false">N705</f>
        <v>0</v>
      </c>
      <c r="P604" s="7" t="n">
        <f aca="false">O705</f>
        <v>0</v>
      </c>
    </row>
    <row r="605" customFormat="false" ht="12.75" hidden="false" customHeight="false" outlineLevel="0" collapsed="false">
      <c r="A605" s="7" t="n">
        <v>5</v>
      </c>
      <c r="B605" s="7" t="n">
        <v>0.87</v>
      </c>
      <c r="C605" s="7" t="n">
        <v>0.5384</v>
      </c>
      <c r="E605" s="8" t="n">
        <f aca="false">B605</f>
        <v>0.87</v>
      </c>
      <c r="F605" s="7" t="n">
        <f aca="false">C605</f>
        <v>0.5384</v>
      </c>
      <c r="G605" s="7" t="n">
        <f aca="false">F706</f>
        <v>0</v>
      </c>
      <c r="H605" s="7" t="n">
        <f aca="false">G706</f>
        <v>0</v>
      </c>
      <c r="I605" s="7" t="n">
        <f aca="false">H706</f>
        <v>0</v>
      </c>
      <c r="J605" s="7" t="n">
        <f aca="false">I706</f>
        <v>0</v>
      </c>
      <c r="K605" s="7" t="n">
        <f aca="false">J706</f>
        <v>0</v>
      </c>
      <c r="L605" s="7" t="n">
        <f aca="false">K706</f>
        <v>0</v>
      </c>
      <c r="M605" s="7" t="n">
        <f aca="false">L706</f>
        <v>0</v>
      </c>
      <c r="N605" s="7" t="n">
        <f aca="false">M706</f>
        <v>0</v>
      </c>
      <c r="O605" s="7" t="n">
        <f aca="false">N706</f>
        <v>0</v>
      </c>
      <c r="P605" s="7" t="n">
        <f aca="false">O706</f>
        <v>0</v>
      </c>
    </row>
    <row r="606" customFormat="false" ht="12.75" hidden="false" customHeight="false" outlineLevel="0" collapsed="false">
      <c r="A606" s="7" t="n">
        <v>5</v>
      </c>
      <c r="B606" s="7" t="n">
        <v>0.88</v>
      </c>
      <c r="C606" s="7" t="n">
        <v>0.4608</v>
      </c>
      <c r="E606" s="8" t="n">
        <f aca="false">B606</f>
        <v>0.88</v>
      </c>
      <c r="F606" s="7" t="n">
        <f aca="false">C606</f>
        <v>0.4608</v>
      </c>
      <c r="G606" s="7" t="n">
        <f aca="false">F707</f>
        <v>0</v>
      </c>
      <c r="H606" s="7" t="n">
        <f aca="false">G707</f>
        <v>0</v>
      </c>
      <c r="I606" s="7" t="n">
        <f aca="false">H707</f>
        <v>0</v>
      </c>
      <c r="J606" s="7" t="n">
        <f aca="false">I707</f>
        <v>0</v>
      </c>
      <c r="K606" s="7" t="n">
        <f aca="false">J707</f>
        <v>0</v>
      </c>
      <c r="L606" s="7" t="n">
        <f aca="false">K707</f>
        <v>0</v>
      </c>
      <c r="M606" s="7" t="n">
        <f aca="false">L707</f>
        <v>0</v>
      </c>
      <c r="N606" s="7" t="n">
        <f aca="false">M707</f>
        <v>0</v>
      </c>
      <c r="O606" s="7" t="n">
        <f aca="false">N707</f>
        <v>0</v>
      </c>
      <c r="P606" s="7" t="n">
        <f aca="false">O707</f>
        <v>0</v>
      </c>
    </row>
    <row r="607" customFormat="false" ht="12.75" hidden="false" customHeight="false" outlineLevel="0" collapsed="false">
      <c r="A607" s="7" t="n">
        <v>5</v>
      </c>
      <c r="B607" s="7" t="n">
        <v>0.89</v>
      </c>
      <c r="C607" s="7" t="n">
        <v>0.387199999999999</v>
      </c>
      <c r="E607" s="8" t="n">
        <f aca="false">B607</f>
        <v>0.89</v>
      </c>
      <c r="F607" s="7" t="n">
        <f aca="false">C607</f>
        <v>0.387199999999999</v>
      </c>
      <c r="G607" s="7" t="n">
        <f aca="false">F708</f>
        <v>0</v>
      </c>
      <c r="H607" s="7" t="n">
        <f aca="false">G708</f>
        <v>0</v>
      </c>
      <c r="I607" s="7" t="n">
        <f aca="false">H708</f>
        <v>0</v>
      </c>
      <c r="J607" s="7" t="n">
        <f aca="false">I708</f>
        <v>0</v>
      </c>
      <c r="K607" s="7" t="n">
        <f aca="false">J708</f>
        <v>0</v>
      </c>
      <c r="L607" s="7" t="n">
        <f aca="false">K708</f>
        <v>0</v>
      </c>
      <c r="M607" s="7" t="n">
        <f aca="false">L708</f>
        <v>0</v>
      </c>
      <c r="N607" s="7" t="n">
        <f aca="false">M708</f>
        <v>0</v>
      </c>
      <c r="O607" s="7" t="n">
        <f aca="false">N708</f>
        <v>0</v>
      </c>
      <c r="P607" s="7" t="n">
        <f aca="false">O708</f>
        <v>0</v>
      </c>
    </row>
    <row r="608" customFormat="false" ht="12.75" hidden="false" customHeight="false" outlineLevel="0" collapsed="false">
      <c r="A608" s="7" t="n">
        <v>5</v>
      </c>
      <c r="B608" s="7" t="n">
        <v>0.9</v>
      </c>
      <c r="C608" s="7" t="n">
        <v>0.319999999999999</v>
      </c>
      <c r="E608" s="8" t="n">
        <f aca="false">B608</f>
        <v>0.9</v>
      </c>
      <c r="F608" s="7" t="n">
        <f aca="false">C608</f>
        <v>0.319999999999999</v>
      </c>
      <c r="G608" s="7" t="n">
        <f aca="false">F709</f>
        <v>0</v>
      </c>
      <c r="H608" s="7" t="n">
        <f aca="false">G709</f>
        <v>0</v>
      </c>
      <c r="I608" s="7" t="n">
        <f aca="false">H709</f>
        <v>0</v>
      </c>
      <c r="J608" s="7" t="n">
        <f aca="false">I709</f>
        <v>0</v>
      </c>
      <c r="K608" s="7" t="n">
        <f aca="false">J709</f>
        <v>0</v>
      </c>
      <c r="L608" s="7" t="n">
        <f aca="false">K709</f>
        <v>0</v>
      </c>
      <c r="M608" s="7" t="n">
        <f aca="false">L709</f>
        <v>0</v>
      </c>
      <c r="N608" s="7" t="n">
        <f aca="false">M709</f>
        <v>0</v>
      </c>
      <c r="O608" s="7" t="n">
        <f aca="false">N709</f>
        <v>0</v>
      </c>
      <c r="P608" s="7" t="n">
        <f aca="false">O709</f>
        <v>0</v>
      </c>
    </row>
    <row r="609" customFormat="false" ht="12.75" hidden="false" customHeight="false" outlineLevel="0" collapsed="false">
      <c r="A609" s="7" t="n">
        <v>5</v>
      </c>
      <c r="B609" s="7" t="n">
        <v>0.91</v>
      </c>
      <c r="C609" s="7" t="n">
        <v>0.259199999999999</v>
      </c>
      <c r="E609" s="8" t="n">
        <f aca="false">B609</f>
        <v>0.91</v>
      </c>
      <c r="F609" s="7" t="n">
        <f aca="false">C609</f>
        <v>0.259199999999999</v>
      </c>
      <c r="G609" s="7" t="n">
        <f aca="false">F710</f>
        <v>0</v>
      </c>
      <c r="H609" s="7" t="n">
        <f aca="false">G710</f>
        <v>0</v>
      </c>
      <c r="I609" s="7" t="n">
        <f aca="false">H710</f>
        <v>0</v>
      </c>
      <c r="J609" s="7" t="n">
        <f aca="false">I710</f>
        <v>0</v>
      </c>
      <c r="K609" s="7" t="n">
        <f aca="false">J710</f>
        <v>0</v>
      </c>
      <c r="L609" s="7" t="n">
        <f aca="false">K710</f>
        <v>0</v>
      </c>
      <c r="M609" s="7" t="n">
        <f aca="false">L710</f>
        <v>0</v>
      </c>
      <c r="N609" s="7" t="n">
        <f aca="false">M710</f>
        <v>0</v>
      </c>
      <c r="O609" s="7" t="n">
        <f aca="false">N710</f>
        <v>0</v>
      </c>
      <c r="P609" s="7" t="n">
        <f aca="false">O710</f>
        <v>0</v>
      </c>
    </row>
    <row r="610" customFormat="false" ht="12.75" hidden="false" customHeight="false" outlineLevel="0" collapsed="false">
      <c r="A610" s="7" t="n">
        <v>5</v>
      </c>
      <c r="B610" s="7" t="n">
        <v>0.92</v>
      </c>
      <c r="C610" s="7" t="n">
        <v>0.204799999999999</v>
      </c>
      <c r="E610" s="8" t="n">
        <f aca="false">B610</f>
        <v>0.92</v>
      </c>
      <c r="F610" s="7" t="n">
        <f aca="false">C610</f>
        <v>0.204799999999999</v>
      </c>
      <c r="G610" s="7" t="n">
        <f aca="false">F711</f>
        <v>0</v>
      </c>
      <c r="H610" s="7" t="n">
        <f aca="false">G711</f>
        <v>0</v>
      </c>
      <c r="I610" s="7" t="n">
        <f aca="false">H711</f>
        <v>0</v>
      </c>
      <c r="J610" s="7" t="n">
        <f aca="false">I711</f>
        <v>0</v>
      </c>
      <c r="K610" s="7" t="n">
        <f aca="false">J711</f>
        <v>0</v>
      </c>
      <c r="L610" s="7" t="n">
        <f aca="false">K711</f>
        <v>0</v>
      </c>
      <c r="M610" s="7" t="n">
        <f aca="false">L711</f>
        <v>0</v>
      </c>
      <c r="N610" s="7" t="n">
        <f aca="false">M711</f>
        <v>0</v>
      </c>
      <c r="O610" s="7" t="n">
        <f aca="false">N711</f>
        <v>0</v>
      </c>
      <c r="P610" s="7" t="n">
        <f aca="false">O711</f>
        <v>0</v>
      </c>
    </row>
    <row r="611" customFormat="false" ht="12.75" hidden="false" customHeight="false" outlineLevel="0" collapsed="false">
      <c r="A611" s="7" t="n">
        <v>5</v>
      </c>
      <c r="B611" s="7" t="n">
        <v>0.93</v>
      </c>
      <c r="C611" s="7" t="n">
        <v>0.156799999999999</v>
      </c>
      <c r="E611" s="8" t="n">
        <f aca="false">B611</f>
        <v>0.93</v>
      </c>
      <c r="F611" s="7" t="n">
        <f aca="false">C611</f>
        <v>0.156799999999999</v>
      </c>
      <c r="G611" s="7" t="n">
        <f aca="false">F712</f>
        <v>0</v>
      </c>
      <c r="H611" s="7" t="n">
        <f aca="false">G712</f>
        <v>0</v>
      </c>
      <c r="I611" s="7" t="n">
        <f aca="false">H712</f>
        <v>0</v>
      </c>
      <c r="J611" s="7" t="n">
        <f aca="false">I712</f>
        <v>0</v>
      </c>
      <c r="K611" s="7" t="n">
        <f aca="false">J712</f>
        <v>0</v>
      </c>
      <c r="L611" s="7" t="n">
        <f aca="false">K712</f>
        <v>0</v>
      </c>
      <c r="M611" s="7" t="n">
        <f aca="false">L712</f>
        <v>0</v>
      </c>
      <c r="N611" s="7" t="n">
        <f aca="false">M712</f>
        <v>0</v>
      </c>
      <c r="O611" s="7" t="n">
        <f aca="false">N712</f>
        <v>0</v>
      </c>
      <c r="P611" s="7" t="n">
        <f aca="false">O712</f>
        <v>0</v>
      </c>
    </row>
    <row r="612" customFormat="false" ht="12.75" hidden="false" customHeight="false" outlineLevel="0" collapsed="false">
      <c r="A612" s="7" t="n">
        <v>5</v>
      </c>
      <c r="B612" s="7" t="n">
        <v>0.94</v>
      </c>
      <c r="C612" s="7" t="n">
        <v>0.1152</v>
      </c>
      <c r="E612" s="8" t="n">
        <f aca="false">B612</f>
        <v>0.94</v>
      </c>
      <c r="F612" s="7" t="n">
        <f aca="false">C612</f>
        <v>0.1152</v>
      </c>
      <c r="G612" s="7" t="n">
        <f aca="false">F713</f>
        <v>0</v>
      </c>
      <c r="H612" s="7" t="n">
        <f aca="false">G713</f>
        <v>0</v>
      </c>
      <c r="I612" s="7" t="n">
        <f aca="false">H713</f>
        <v>0</v>
      </c>
      <c r="J612" s="7" t="n">
        <f aca="false">I713</f>
        <v>0</v>
      </c>
      <c r="K612" s="7" t="n">
        <f aca="false">J713</f>
        <v>0</v>
      </c>
      <c r="L612" s="7" t="n">
        <f aca="false">K713</f>
        <v>0</v>
      </c>
      <c r="M612" s="7" t="n">
        <f aca="false">L713</f>
        <v>0</v>
      </c>
      <c r="N612" s="7" t="n">
        <f aca="false">M713</f>
        <v>0</v>
      </c>
      <c r="O612" s="7" t="n">
        <f aca="false">N713</f>
        <v>0</v>
      </c>
      <c r="P612" s="7" t="n">
        <f aca="false">O713</f>
        <v>0</v>
      </c>
    </row>
    <row r="613" customFormat="false" ht="12.75" hidden="false" customHeight="false" outlineLevel="0" collapsed="false">
      <c r="A613" s="7" t="n">
        <v>5</v>
      </c>
      <c r="B613" s="7" t="n">
        <v>0.95</v>
      </c>
      <c r="C613" s="7" t="n">
        <v>0.0800000000000001</v>
      </c>
      <c r="E613" s="8" t="n">
        <f aca="false">B613</f>
        <v>0.95</v>
      </c>
      <c r="F613" s="7" t="n">
        <f aca="false">C613</f>
        <v>0.0800000000000001</v>
      </c>
      <c r="G613" s="7" t="n">
        <f aca="false">F714</f>
        <v>0</v>
      </c>
      <c r="H613" s="7" t="n">
        <f aca="false">G714</f>
        <v>0</v>
      </c>
      <c r="I613" s="7" t="n">
        <f aca="false">H714</f>
        <v>0</v>
      </c>
      <c r="J613" s="7" t="n">
        <f aca="false">I714</f>
        <v>0</v>
      </c>
      <c r="K613" s="7" t="n">
        <f aca="false">J714</f>
        <v>0</v>
      </c>
      <c r="L613" s="7" t="n">
        <f aca="false">K714</f>
        <v>0</v>
      </c>
      <c r="M613" s="7" t="n">
        <f aca="false">L714</f>
        <v>0</v>
      </c>
      <c r="N613" s="7" t="n">
        <f aca="false">M714</f>
        <v>0</v>
      </c>
      <c r="O613" s="7" t="n">
        <f aca="false">N714</f>
        <v>0</v>
      </c>
      <c r="P613" s="7" t="n">
        <f aca="false">O714</f>
        <v>0</v>
      </c>
    </row>
    <row r="614" customFormat="false" ht="12.75" hidden="false" customHeight="false" outlineLevel="0" collapsed="false">
      <c r="A614" s="7" t="n">
        <v>5</v>
      </c>
      <c r="B614" s="7" t="n">
        <v>0.96</v>
      </c>
      <c r="C614" s="7" t="n">
        <v>0.0512</v>
      </c>
      <c r="E614" s="8" t="n">
        <f aca="false">B614</f>
        <v>0.96</v>
      </c>
      <c r="F614" s="7" t="n">
        <f aca="false">C614</f>
        <v>0.0512</v>
      </c>
      <c r="G614" s="7" t="n">
        <f aca="false">F715</f>
        <v>0</v>
      </c>
      <c r="H614" s="7" t="n">
        <f aca="false">G715</f>
        <v>0</v>
      </c>
      <c r="I614" s="7" t="n">
        <f aca="false">H715</f>
        <v>0</v>
      </c>
      <c r="J614" s="7" t="n">
        <f aca="false">I715</f>
        <v>0</v>
      </c>
      <c r="K614" s="7" t="n">
        <f aca="false">J715</f>
        <v>0</v>
      </c>
      <c r="L614" s="7" t="n">
        <f aca="false">K715</f>
        <v>0</v>
      </c>
      <c r="M614" s="7" t="n">
        <f aca="false">L715</f>
        <v>0</v>
      </c>
      <c r="N614" s="7" t="n">
        <f aca="false">M715</f>
        <v>0</v>
      </c>
      <c r="O614" s="7" t="n">
        <f aca="false">N715</f>
        <v>0</v>
      </c>
      <c r="P614" s="7" t="n">
        <f aca="false">O715</f>
        <v>0</v>
      </c>
    </row>
    <row r="615" customFormat="false" ht="12.75" hidden="false" customHeight="false" outlineLevel="0" collapsed="false">
      <c r="A615" s="7" t="n">
        <v>5</v>
      </c>
      <c r="B615" s="7" t="n">
        <v>0.97</v>
      </c>
      <c r="C615" s="7" t="n">
        <v>0.0288</v>
      </c>
      <c r="E615" s="8" t="n">
        <f aca="false">B615</f>
        <v>0.97</v>
      </c>
      <c r="F615" s="7" t="n">
        <f aca="false">C615</f>
        <v>0.0288</v>
      </c>
      <c r="G615" s="7" t="n">
        <f aca="false">F716</f>
        <v>0</v>
      </c>
      <c r="H615" s="7" t="n">
        <f aca="false">G716</f>
        <v>0</v>
      </c>
      <c r="I615" s="7" t="n">
        <f aca="false">H716</f>
        <v>0</v>
      </c>
      <c r="J615" s="7" t="n">
        <f aca="false">I716</f>
        <v>0</v>
      </c>
      <c r="K615" s="7" t="n">
        <f aca="false">J716</f>
        <v>0</v>
      </c>
      <c r="L615" s="7" t="n">
        <f aca="false">K716</f>
        <v>0</v>
      </c>
      <c r="M615" s="7" t="n">
        <f aca="false">L716</f>
        <v>0</v>
      </c>
      <c r="N615" s="7" t="n">
        <f aca="false">M716</f>
        <v>0</v>
      </c>
      <c r="O615" s="7" t="n">
        <f aca="false">N716</f>
        <v>0</v>
      </c>
      <c r="P615" s="7" t="n">
        <f aca="false">O716</f>
        <v>0</v>
      </c>
    </row>
    <row r="616" customFormat="false" ht="12.75" hidden="false" customHeight="false" outlineLevel="0" collapsed="false">
      <c r="A616" s="7" t="n">
        <v>5</v>
      </c>
      <c r="B616" s="7" t="n">
        <v>0.98</v>
      </c>
      <c r="C616" s="7" t="n">
        <v>0.0128</v>
      </c>
      <c r="E616" s="8" t="n">
        <f aca="false">B616</f>
        <v>0.98</v>
      </c>
      <c r="F616" s="7" t="n">
        <f aca="false">C616</f>
        <v>0.0128</v>
      </c>
      <c r="G616" s="7" t="n">
        <f aca="false">F717</f>
        <v>0</v>
      </c>
      <c r="H616" s="7" t="n">
        <f aca="false">G717</f>
        <v>0</v>
      </c>
      <c r="I616" s="7" t="n">
        <f aca="false">H717</f>
        <v>0</v>
      </c>
      <c r="J616" s="7" t="n">
        <f aca="false">I717</f>
        <v>0</v>
      </c>
      <c r="K616" s="7" t="n">
        <f aca="false">J717</f>
        <v>0</v>
      </c>
      <c r="L616" s="7" t="n">
        <f aca="false">K717</f>
        <v>0</v>
      </c>
      <c r="M616" s="7" t="n">
        <f aca="false">L717</f>
        <v>0</v>
      </c>
      <c r="N616" s="7" t="n">
        <f aca="false">M717</f>
        <v>0</v>
      </c>
      <c r="O616" s="7" t="n">
        <f aca="false">N717</f>
        <v>0</v>
      </c>
      <c r="P616" s="7" t="n">
        <f aca="false">O717</f>
        <v>0</v>
      </c>
    </row>
    <row r="617" customFormat="false" ht="12.75" hidden="false" customHeight="false" outlineLevel="0" collapsed="false">
      <c r="A617" s="7" t="n">
        <v>5</v>
      </c>
      <c r="B617" s="7" t="n">
        <v>0.99</v>
      </c>
      <c r="C617" s="7" t="n">
        <v>0.0032</v>
      </c>
      <c r="E617" s="8" t="n">
        <f aca="false">B617</f>
        <v>0.99</v>
      </c>
      <c r="F617" s="7" t="n">
        <f aca="false">C617</f>
        <v>0.0032</v>
      </c>
      <c r="G617" s="7" t="n">
        <f aca="false">F718</f>
        <v>0</v>
      </c>
      <c r="H617" s="7" t="n">
        <f aca="false">G718</f>
        <v>0</v>
      </c>
      <c r="I617" s="7" t="n">
        <f aca="false">H718</f>
        <v>0</v>
      </c>
      <c r="J617" s="7" t="n">
        <f aca="false">I718</f>
        <v>0</v>
      </c>
      <c r="K617" s="7" t="n">
        <f aca="false">J718</f>
        <v>0</v>
      </c>
      <c r="L617" s="7" t="n">
        <f aca="false">K718</f>
        <v>0</v>
      </c>
      <c r="M617" s="7" t="n">
        <f aca="false">L718</f>
        <v>0</v>
      </c>
      <c r="N617" s="7" t="n">
        <f aca="false">M718</f>
        <v>0</v>
      </c>
      <c r="O617" s="7" t="n">
        <f aca="false">N718</f>
        <v>0</v>
      </c>
      <c r="P617" s="7" t="n">
        <f aca="false">O718</f>
        <v>0</v>
      </c>
    </row>
    <row r="618" customFormat="false" ht="12.75" hidden="false" customHeight="false" outlineLevel="0" collapsed="false">
      <c r="A618" s="7" t="n">
        <v>5</v>
      </c>
      <c r="B618" s="7" t="n">
        <v>1</v>
      </c>
      <c r="C618" s="10" t="n">
        <v>0</v>
      </c>
      <c r="E618" s="8" t="n">
        <f aca="false">B618</f>
        <v>1</v>
      </c>
      <c r="F618" s="7" t="n">
        <f aca="false">C618</f>
        <v>0</v>
      </c>
      <c r="G618" s="7" t="n">
        <f aca="false">F719</f>
        <v>0</v>
      </c>
      <c r="H618" s="7" t="n">
        <f aca="false">G719</f>
        <v>0</v>
      </c>
      <c r="I618" s="7" t="n">
        <f aca="false">H719</f>
        <v>0</v>
      </c>
      <c r="J618" s="7" t="n">
        <f aca="false">I719</f>
        <v>0</v>
      </c>
      <c r="K618" s="7" t="n">
        <f aca="false">J719</f>
        <v>0</v>
      </c>
      <c r="L618" s="7" t="n">
        <f aca="false">K719</f>
        <v>0</v>
      </c>
      <c r="M618" s="7" t="n">
        <f aca="false">L719</f>
        <v>0</v>
      </c>
      <c r="N618" s="7" t="n">
        <f aca="false">M719</f>
        <v>0</v>
      </c>
      <c r="O618" s="7" t="n">
        <f aca="false">N719</f>
        <v>0</v>
      </c>
      <c r="P618" s="7" t="n">
        <f aca="false">O719</f>
        <v>0</v>
      </c>
    </row>
    <row r="619" customFormat="false" ht="12.75" hidden="false" customHeight="false" outlineLevel="0" collapsed="false">
      <c r="E619" s="8" t="n">
        <f aca="false">B619</f>
        <v>0</v>
      </c>
      <c r="F619" s="7" t="n">
        <f aca="false">C619</f>
        <v>0</v>
      </c>
      <c r="G619" s="7" t="n">
        <f aca="false">F720</f>
        <v>0</v>
      </c>
      <c r="H619" s="7" t="n">
        <f aca="false">G720</f>
        <v>0</v>
      </c>
      <c r="I619" s="7" t="n">
        <f aca="false">H720</f>
        <v>0</v>
      </c>
      <c r="J619" s="7" t="n">
        <f aca="false">I720</f>
        <v>0</v>
      </c>
      <c r="K619" s="7" t="n">
        <f aca="false">J720</f>
        <v>0</v>
      </c>
      <c r="L619" s="7" t="n">
        <f aca="false">K720</f>
        <v>0</v>
      </c>
      <c r="M619" s="7" t="n">
        <f aca="false">L720</f>
        <v>0</v>
      </c>
      <c r="N619" s="7" t="n">
        <f aca="false">M720</f>
        <v>0</v>
      </c>
      <c r="O619" s="7" t="n">
        <f aca="false">N720</f>
        <v>0</v>
      </c>
      <c r="P619" s="7" t="n">
        <f aca="false">O720</f>
        <v>0</v>
      </c>
    </row>
    <row r="620" customFormat="false" ht="12.75" hidden="false" customHeight="false" outlineLevel="0" collapsed="false">
      <c r="E620" s="8" t="n">
        <f aca="false">B620</f>
        <v>0</v>
      </c>
      <c r="F620" s="7" t="n">
        <f aca="false">C620</f>
        <v>0</v>
      </c>
      <c r="G620" s="7" t="n">
        <f aca="false">F721</f>
        <v>0</v>
      </c>
      <c r="H620" s="7" t="n">
        <f aca="false">G721</f>
        <v>0</v>
      </c>
      <c r="I620" s="7" t="n">
        <f aca="false">H721</f>
        <v>0</v>
      </c>
      <c r="J620" s="7" t="n">
        <f aca="false">I721</f>
        <v>0</v>
      </c>
      <c r="K620" s="7" t="n">
        <f aca="false">J721</f>
        <v>0</v>
      </c>
      <c r="L620" s="7" t="n">
        <f aca="false">K721</f>
        <v>0</v>
      </c>
      <c r="M620" s="7" t="n">
        <f aca="false">L721</f>
        <v>0</v>
      </c>
      <c r="N620" s="7" t="n">
        <f aca="false">M721</f>
        <v>0</v>
      </c>
      <c r="O620" s="7" t="n">
        <f aca="false">N721</f>
        <v>0</v>
      </c>
      <c r="P620" s="7" t="n">
        <f aca="false">O721</f>
        <v>0</v>
      </c>
    </row>
    <row r="621" customFormat="false" ht="12.75" hidden="false" customHeight="false" outlineLevel="0" collapsed="false">
      <c r="E621" s="8" t="n">
        <f aca="false">B621</f>
        <v>0</v>
      </c>
      <c r="F621" s="7" t="n">
        <f aca="false">C621</f>
        <v>0</v>
      </c>
      <c r="G621" s="7" t="n">
        <f aca="false">F722</f>
        <v>0</v>
      </c>
      <c r="H621" s="7" t="n">
        <f aca="false">G722</f>
        <v>0</v>
      </c>
      <c r="I621" s="7" t="n">
        <f aca="false">H722</f>
        <v>0</v>
      </c>
      <c r="J621" s="7" t="n">
        <f aca="false">I722</f>
        <v>0</v>
      </c>
      <c r="K621" s="7" t="n">
        <f aca="false">J722</f>
        <v>0</v>
      </c>
      <c r="L621" s="7" t="n">
        <f aca="false">K722</f>
        <v>0</v>
      </c>
      <c r="M621" s="7" t="n">
        <f aca="false">L722</f>
        <v>0</v>
      </c>
      <c r="N621" s="7" t="n">
        <f aca="false">M722</f>
        <v>0</v>
      </c>
      <c r="O621" s="7" t="n">
        <f aca="false">N722</f>
        <v>0</v>
      </c>
      <c r="P621" s="7" t="n">
        <f aca="false">O722</f>
        <v>0</v>
      </c>
    </row>
    <row r="622" customFormat="false" ht="12.75" hidden="false" customHeight="false" outlineLevel="0" collapsed="false">
      <c r="E622" s="8" t="n">
        <f aca="false">B622</f>
        <v>0</v>
      </c>
      <c r="F622" s="7" t="n">
        <f aca="false">C622</f>
        <v>0</v>
      </c>
      <c r="G622" s="7" t="n">
        <f aca="false">F723</f>
        <v>0</v>
      </c>
      <c r="H622" s="7" t="n">
        <f aca="false">G723</f>
        <v>0</v>
      </c>
      <c r="I622" s="7" t="n">
        <f aca="false">H723</f>
        <v>0</v>
      </c>
      <c r="J622" s="7" t="n">
        <f aca="false">I723</f>
        <v>0</v>
      </c>
      <c r="K622" s="7" t="n">
        <f aca="false">J723</f>
        <v>0</v>
      </c>
      <c r="L622" s="7" t="n">
        <f aca="false">K723</f>
        <v>0</v>
      </c>
      <c r="M622" s="7" t="n">
        <f aca="false">L723</f>
        <v>0</v>
      </c>
      <c r="N622" s="7" t="n">
        <f aca="false">M723</f>
        <v>0</v>
      </c>
      <c r="O622" s="7" t="n">
        <f aca="false">N723</f>
        <v>0</v>
      </c>
      <c r="P622" s="7" t="n">
        <f aca="false">O723</f>
        <v>0</v>
      </c>
    </row>
    <row r="623" customFormat="false" ht="12.75" hidden="false" customHeight="false" outlineLevel="0" collapsed="false">
      <c r="E623" s="8" t="n">
        <f aca="false">B623</f>
        <v>0</v>
      </c>
      <c r="F623" s="7" t="n">
        <f aca="false">C623</f>
        <v>0</v>
      </c>
      <c r="G623" s="7" t="n">
        <f aca="false">F724</f>
        <v>0</v>
      </c>
      <c r="H623" s="7" t="n">
        <f aca="false">G724</f>
        <v>0</v>
      </c>
      <c r="I623" s="7" t="n">
        <f aca="false">H724</f>
        <v>0</v>
      </c>
      <c r="J623" s="7" t="n">
        <f aca="false">I724</f>
        <v>0</v>
      </c>
      <c r="K623" s="7" t="n">
        <f aca="false">J724</f>
        <v>0</v>
      </c>
      <c r="L623" s="7" t="n">
        <f aca="false">K724</f>
        <v>0</v>
      </c>
      <c r="M623" s="7" t="n">
        <f aca="false">L724</f>
        <v>0</v>
      </c>
      <c r="N623" s="7" t="n">
        <f aca="false">M724</f>
        <v>0</v>
      </c>
      <c r="O623" s="7" t="n">
        <f aca="false">N724</f>
        <v>0</v>
      </c>
      <c r="P623" s="7" t="n">
        <f aca="false">O724</f>
        <v>0</v>
      </c>
    </row>
    <row r="624" customFormat="false" ht="12.75" hidden="false" customHeight="false" outlineLevel="0" collapsed="false">
      <c r="E624" s="8" t="n">
        <f aca="false">B624</f>
        <v>0</v>
      </c>
      <c r="F624" s="7" t="n">
        <f aca="false">C624</f>
        <v>0</v>
      </c>
      <c r="G624" s="7" t="n">
        <f aca="false">F725</f>
        <v>0</v>
      </c>
      <c r="H624" s="7" t="n">
        <f aca="false">G725</f>
        <v>0</v>
      </c>
      <c r="I624" s="7" t="n">
        <f aca="false">H725</f>
        <v>0</v>
      </c>
      <c r="J624" s="7" t="n">
        <f aca="false">I725</f>
        <v>0</v>
      </c>
      <c r="K624" s="7" t="n">
        <f aca="false">J725</f>
        <v>0</v>
      </c>
      <c r="L624" s="7" t="n">
        <f aca="false">K725</f>
        <v>0</v>
      </c>
      <c r="M624" s="7" t="n">
        <f aca="false">L725</f>
        <v>0</v>
      </c>
      <c r="N624" s="7" t="n">
        <f aca="false">M725</f>
        <v>0</v>
      </c>
      <c r="O624" s="7" t="n">
        <f aca="false">N725</f>
        <v>0</v>
      </c>
      <c r="P624" s="7" t="n">
        <f aca="false">O725</f>
        <v>0</v>
      </c>
    </row>
    <row r="625" customFormat="false" ht="12.75" hidden="false" customHeight="false" outlineLevel="0" collapsed="false">
      <c r="E625" s="8" t="n">
        <f aca="false">B625</f>
        <v>0</v>
      </c>
      <c r="F625" s="7" t="n">
        <f aca="false">C625</f>
        <v>0</v>
      </c>
      <c r="G625" s="7" t="n">
        <f aca="false">F726</f>
        <v>0</v>
      </c>
      <c r="H625" s="7" t="n">
        <f aca="false">G726</f>
        <v>0</v>
      </c>
      <c r="I625" s="7" t="n">
        <f aca="false">H726</f>
        <v>0</v>
      </c>
      <c r="J625" s="7" t="n">
        <f aca="false">I726</f>
        <v>0</v>
      </c>
      <c r="K625" s="7" t="n">
        <f aca="false">J726</f>
        <v>0</v>
      </c>
      <c r="L625" s="7" t="n">
        <f aca="false">K726</f>
        <v>0</v>
      </c>
      <c r="M625" s="7" t="n">
        <f aca="false">L726</f>
        <v>0</v>
      </c>
      <c r="N625" s="7" t="n">
        <f aca="false">M726</f>
        <v>0</v>
      </c>
      <c r="O625" s="7" t="n">
        <f aca="false">N726</f>
        <v>0</v>
      </c>
      <c r="P625" s="7" t="n">
        <f aca="false">O726</f>
        <v>0</v>
      </c>
    </row>
    <row r="626" customFormat="false" ht="12.75" hidden="false" customHeight="false" outlineLevel="0" collapsed="false">
      <c r="E626" s="8" t="n">
        <f aca="false">B626</f>
        <v>0</v>
      </c>
      <c r="F626" s="7" t="n">
        <f aca="false">C626</f>
        <v>0</v>
      </c>
      <c r="G626" s="7" t="n">
        <f aca="false">F727</f>
        <v>0</v>
      </c>
      <c r="H626" s="7" t="n">
        <f aca="false">G727</f>
        <v>0</v>
      </c>
      <c r="I626" s="7" t="n">
        <f aca="false">H727</f>
        <v>0</v>
      </c>
      <c r="J626" s="7" t="n">
        <f aca="false">I727</f>
        <v>0</v>
      </c>
      <c r="K626" s="7" t="n">
        <f aca="false">J727</f>
        <v>0</v>
      </c>
      <c r="L626" s="7" t="n">
        <f aca="false">K727</f>
        <v>0</v>
      </c>
      <c r="M626" s="7" t="n">
        <f aca="false">L727</f>
        <v>0</v>
      </c>
      <c r="N626" s="7" t="n">
        <f aca="false">M727</f>
        <v>0</v>
      </c>
      <c r="O626" s="7" t="n">
        <f aca="false">N727</f>
        <v>0</v>
      </c>
      <c r="P626" s="7" t="n">
        <f aca="false">O727</f>
        <v>0</v>
      </c>
    </row>
    <row r="627" customFormat="false" ht="12.75" hidden="false" customHeight="false" outlineLevel="0" collapsed="false">
      <c r="E627" s="8" t="n">
        <f aca="false">B627</f>
        <v>0</v>
      </c>
      <c r="F627" s="7" t="n">
        <f aca="false">C627</f>
        <v>0</v>
      </c>
      <c r="G627" s="7" t="n">
        <f aca="false">F728</f>
        <v>0</v>
      </c>
      <c r="H627" s="7" t="n">
        <f aca="false">G728</f>
        <v>0</v>
      </c>
      <c r="I627" s="7" t="n">
        <f aca="false">H728</f>
        <v>0</v>
      </c>
      <c r="J627" s="7" t="n">
        <f aca="false">I728</f>
        <v>0</v>
      </c>
      <c r="K627" s="7" t="n">
        <f aca="false">J728</f>
        <v>0</v>
      </c>
      <c r="L627" s="7" t="n">
        <f aca="false">K728</f>
        <v>0</v>
      </c>
      <c r="M627" s="7" t="n">
        <f aca="false">L728</f>
        <v>0</v>
      </c>
      <c r="N627" s="7" t="n">
        <f aca="false">M728</f>
        <v>0</v>
      </c>
      <c r="O627" s="7" t="n">
        <f aca="false">N728</f>
        <v>0</v>
      </c>
      <c r="P627" s="7" t="n">
        <f aca="false">O728</f>
        <v>0</v>
      </c>
    </row>
    <row r="628" customFormat="false" ht="12.75" hidden="false" customHeight="false" outlineLevel="0" collapsed="false">
      <c r="E628" s="8" t="n">
        <f aca="false">B628</f>
        <v>0</v>
      </c>
      <c r="F628" s="7" t="n">
        <f aca="false">C628</f>
        <v>0</v>
      </c>
      <c r="G628" s="7" t="n">
        <f aca="false">F729</f>
        <v>0</v>
      </c>
      <c r="H628" s="7" t="n">
        <f aca="false">G729</f>
        <v>0</v>
      </c>
      <c r="I628" s="7" t="n">
        <f aca="false">H729</f>
        <v>0</v>
      </c>
      <c r="J628" s="7" t="n">
        <f aca="false">I729</f>
        <v>0</v>
      </c>
      <c r="K628" s="7" t="n">
        <f aca="false">J729</f>
        <v>0</v>
      </c>
      <c r="L628" s="7" t="n">
        <f aca="false">K729</f>
        <v>0</v>
      </c>
      <c r="M628" s="7" t="n">
        <f aca="false">L729</f>
        <v>0</v>
      </c>
      <c r="N628" s="7" t="n">
        <f aca="false">M729</f>
        <v>0</v>
      </c>
      <c r="O628" s="7" t="n">
        <f aca="false">N729</f>
        <v>0</v>
      </c>
      <c r="P628" s="7" t="n">
        <f aca="false">O729</f>
        <v>0</v>
      </c>
    </row>
    <row r="629" customFormat="false" ht="12.75" hidden="false" customHeight="false" outlineLevel="0" collapsed="false">
      <c r="E629" s="8" t="n">
        <f aca="false">B629</f>
        <v>0</v>
      </c>
      <c r="F629" s="7" t="n">
        <f aca="false">C629</f>
        <v>0</v>
      </c>
      <c r="G629" s="7" t="n">
        <f aca="false">F730</f>
        <v>0</v>
      </c>
      <c r="H629" s="7" t="n">
        <f aca="false">G730</f>
        <v>0</v>
      </c>
      <c r="I629" s="7" t="n">
        <f aca="false">H730</f>
        <v>0</v>
      </c>
      <c r="J629" s="7" t="n">
        <f aca="false">I730</f>
        <v>0</v>
      </c>
      <c r="K629" s="7" t="n">
        <f aca="false">J730</f>
        <v>0</v>
      </c>
      <c r="L629" s="7" t="n">
        <f aca="false">K730</f>
        <v>0</v>
      </c>
      <c r="M629" s="7" t="n">
        <f aca="false">L730</f>
        <v>0</v>
      </c>
      <c r="N629" s="7" t="n">
        <f aca="false">M730</f>
        <v>0</v>
      </c>
      <c r="O629" s="7" t="n">
        <f aca="false">N730</f>
        <v>0</v>
      </c>
      <c r="P629" s="7" t="n">
        <f aca="false">O730</f>
        <v>0</v>
      </c>
    </row>
    <row r="630" customFormat="false" ht="12.75" hidden="false" customHeight="false" outlineLevel="0" collapsed="false">
      <c r="E630" s="8" t="n">
        <f aca="false">B630</f>
        <v>0</v>
      </c>
      <c r="F630" s="7" t="n">
        <f aca="false">C630</f>
        <v>0</v>
      </c>
      <c r="G630" s="7" t="n">
        <f aca="false">F731</f>
        <v>0</v>
      </c>
      <c r="H630" s="7" t="n">
        <f aca="false">G731</f>
        <v>0</v>
      </c>
      <c r="I630" s="7" t="n">
        <f aca="false">H731</f>
        <v>0</v>
      </c>
      <c r="J630" s="7" t="n">
        <f aca="false">I731</f>
        <v>0</v>
      </c>
      <c r="K630" s="7" t="n">
        <f aca="false">J731</f>
        <v>0</v>
      </c>
      <c r="L630" s="7" t="n">
        <f aca="false">K731</f>
        <v>0</v>
      </c>
      <c r="M630" s="7" t="n">
        <f aca="false">L731</f>
        <v>0</v>
      </c>
      <c r="N630" s="7" t="n">
        <f aca="false">M731</f>
        <v>0</v>
      </c>
      <c r="O630" s="7" t="n">
        <f aca="false">N731</f>
        <v>0</v>
      </c>
      <c r="P630" s="7" t="n">
        <f aca="false">O731</f>
        <v>0</v>
      </c>
    </row>
    <row r="631" customFormat="false" ht="12.75" hidden="false" customHeight="false" outlineLevel="0" collapsed="false">
      <c r="E631" s="8" t="n">
        <f aca="false">B631</f>
        <v>0</v>
      </c>
      <c r="F631" s="7" t="n">
        <f aca="false">C631</f>
        <v>0</v>
      </c>
      <c r="G631" s="7" t="n">
        <f aca="false">F732</f>
        <v>0</v>
      </c>
      <c r="H631" s="7" t="n">
        <f aca="false">G732</f>
        <v>0</v>
      </c>
      <c r="I631" s="7" t="n">
        <f aca="false">H732</f>
        <v>0</v>
      </c>
      <c r="J631" s="7" t="n">
        <f aca="false">I732</f>
        <v>0</v>
      </c>
      <c r="K631" s="7" t="n">
        <f aca="false">J732</f>
        <v>0</v>
      </c>
      <c r="L631" s="7" t="n">
        <f aca="false">K732</f>
        <v>0</v>
      </c>
      <c r="M631" s="7" t="n">
        <f aca="false">L732</f>
        <v>0</v>
      </c>
      <c r="N631" s="7" t="n">
        <f aca="false">M732</f>
        <v>0</v>
      </c>
      <c r="O631" s="7" t="n">
        <f aca="false">N732</f>
        <v>0</v>
      </c>
      <c r="P631" s="7" t="n">
        <f aca="false">O732</f>
        <v>0</v>
      </c>
    </row>
    <row r="632" customFormat="false" ht="12.75" hidden="false" customHeight="false" outlineLevel="0" collapsed="false">
      <c r="E632" s="8" t="n">
        <f aca="false">B632</f>
        <v>0</v>
      </c>
      <c r="F632" s="7" t="n">
        <f aca="false">C632</f>
        <v>0</v>
      </c>
      <c r="G632" s="7" t="n">
        <f aca="false">F733</f>
        <v>0</v>
      </c>
      <c r="H632" s="7" t="n">
        <f aca="false">G733</f>
        <v>0</v>
      </c>
      <c r="I632" s="7" t="n">
        <f aca="false">H733</f>
        <v>0</v>
      </c>
      <c r="J632" s="7" t="n">
        <f aca="false">I733</f>
        <v>0</v>
      </c>
      <c r="K632" s="7" t="n">
        <f aca="false">J733</f>
        <v>0</v>
      </c>
      <c r="L632" s="7" t="n">
        <f aca="false">K733</f>
        <v>0</v>
      </c>
      <c r="M632" s="7" t="n">
        <f aca="false">L733</f>
        <v>0</v>
      </c>
      <c r="N632" s="7" t="n">
        <f aca="false">M733</f>
        <v>0</v>
      </c>
      <c r="O632" s="7" t="n">
        <f aca="false">N733</f>
        <v>0</v>
      </c>
      <c r="P632" s="7" t="n">
        <f aca="false">O733</f>
        <v>0</v>
      </c>
    </row>
    <row r="633" customFormat="false" ht="12.75" hidden="false" customHeight="false" outlineLevel="0" collapsed="false">
      <c r="E633" s="8" t="n">
        <f aca="false">B633</f>
        <v>0</v>
      </c>
      <c r="F633" s="7" t="n">
        <f aca="false">C633</f>
        <v>0</v>
      </c>
      <c r="G633" s="7" t="n">
        <f aca="false">F734</f>
        <v>0</v>
      </c>
      <c r="H633" s="7" t="n">
        <f aca="false">G734</f>
        <v>0</v>
      </c>
      <c r="I633" s="7" t="n">
        <f aca="false">H734</f>
        <v>0</v>
      </c>
      <c r="J633" s="7" t="n">
        <f aca="false">I734</f>
        <v>0</v>
      </c>
      <c r="K633" s="7" t="n">
        <f aca="false">J734</f>
        <v>0</v>
      </c>
      <c r="L633" s="7" t="n">
        <f aca="false">K734</f>
        <v>0</v>
      </c>
      <c r="M633" s="7" t="n">
        <f aca="false">L734</f>
        <v>0</v>
      </c>
      <c r="N633" s="7" t="n">
        <f aca="false">M734</f>
        <v>0</v>
      </c>
      <c r="O633" s="7" t="n">
        <f aca="false">N734</f>
        <v>0</v>
      </c>
      <c r="P633" s="7" t="n">
        <f aca="false">O734</f>
        <v>0</v>
      </c>
    </row>
    <row r="634" customFormat="false" ht="12.75" hidden="false" customHeight="false" outlineLevel="0" collapsed="false">
      <c r="E634" s="8" t="n">
        <f aca="false">B634</f>
        <v>0</v>
      </c>
      <c r="F634" s="7" t="n">
        <f aca="false">C634</f>
        <v>0</v>
      </c>
      <c r="G634" s="7" t="n">
        <f aca="false">F735</f>
        <v>0</v>
      </c>
      <c r="H634" s="7" t="n">
        <f aca="false">G735</f>
        <v>0</v>
      </c>
      <c r="I634" s="7" t="n">
        <f aca="false">H735</f>
        <v>0</v>
      </c>
      <c r="J634" s="7" t="n">
        <f aca="false">I735</f>
        <v>0</v>
      </c>
      <c r="K634" s="7" t="n">
        <f aca="false">J735</f>
        <v>0</v>
      </c>
      <c r="L634" s="7" t="n">
        <f aca="false">K735</f>
        <v>0</v>
      </c>
      <c r="M634" s="7" t="n">
        <f aca="false">L735</f>
        <v>0</v>
      </c>
      <c r="N634" s="7" t="n">
        <f aca="false">M735</f>
        <v>0</v>
      </c>
      <c r="O634" s="7" t="n">
        <f aca="false">N735</f>
        <v>0</v>
      </c>
      <c r="P634" s="7" t="n">
        <f aca="false">O735</f>
        <v>0</v>
      </c>
    </row>
    <row r="635" customFormat="false" ht="12.75" hidden="false" customHeight="false" outlineLevel="0" collapsed="false">
      <c r="E635" s="8" t="n">
        <f aca="false">B635</f>
        <v>0</v>
      </c>
      <c r="F635" s="7" t="n">
        <f aca="false">C635</f>
        <v>0</v>
      </c>
      <c r="G635" s="7" t="n">
        <f aca="false">F736</f>
        <v>0</v>
      </c>
      <c r="H635" s="7" t="n">
        <f aca="false">G736</f>
        <v>0</v>
      </c>
      <c r="I635" s="7" t="n">
        <f aca="false">H736</f>
        <v>0</v>
      </c>
      <c r="J635" s="7" t="n">
        <f aca="false">I736</f>
        <v>0</v>
      </c>
      <c r="K635" s="7" t="n">
        <f aca="false">J736</f>
        <v>0</v>
      </c>
      <c r="L635" s="7" t="n">
        <f aca="false">K736</f>
        <v>0</v>
      </c>
      <c r="M635" s="7" t="n">
        <f aca="false">L736</f>
        <v>0</v>
      </c>
      <c r="N635" s="7" t="n">
        <f aca="false">M736</f>
        <v>0</v>
      </c>
      <c r="O635" s="7" t="n">
        <f aca="false">N736</f>
        <v>0</v>
      </c>
      <c r="P635" s="7" t="n">
        <f aca="false">O736</f>
        <v>0</v>
      </c>
    </row>
    <row r="636" customFormat="false" ht="12.75" hidden="false" customHeight="false" outlineLevel="0" collapsed="false">
      <c r="E636" s="8" t="n">
        <f aca="false">B636</f>
        <v>0</v>
      </c>
      <c r="F636" s="7" t="n">
        <f aca="false">C636</f>
        <v>0</v>
      </c>
      <c r="G636" s="7" t="n">
        <f aca="false">F737</f>
        <v>0</v>
      </c>
      <c r="H636" s="7" t="n">
        <f aca="false">G737</f>
        <v>0</v>
      </c>
      <c r="I636" s="7" t="n">
        <f aca="false">H737</f>
        <v>0</v>
      </c>
      <c r="J636" s="7" t="n">
        <f aca="false">I737</f>
        <v>0</v>
      </c>
      <c r="K636" s="7" t="n">
        <f aca="false">J737</f>
        <v>0</v>
      </c>
      <c r="L636" s="7" t="n">
        <f aca="false">K737</f>
        <v>0</v>
      </c>
      <c r="M636" s="7" t="n">
        <f aca="false">L737</f>
        <v>0</v>
      </c>
      <c r="N636" s="7" t="n">
        <f aca="false">M737</f>
        <v>0</v>
      </c>
      <c r="O636" s="7" t="n">
        <f aca="false">N737</f>
        <v>0</v>
      </c>
      <c r="P636" s="7" t="n">
        <f aca="false">O737</f>
        <v>0</v>
      </c>
    </row>
    <row r="637" customFormat="false" ht="12.75" hidden="false" customHeight="false" outlineLevel="0" collapsed="false">
      <c r="E637" s="8" t="n">
        <f aca="false">B637</f>
        <v>0</v>
      </c>
      <c r="F637" s="7" t="n">
        <f aca="false">C637</f>
        <v>0</v>
      </c>
      <c r="G637" s="7" t="n">
        <f aca="false">F738</f>
        <v>0</v>
      </c>
      <c r="H637" s="7" t="n">
        <f aca="false">G738</f>
        <v>0</v>
      </c>
      <c r="I637" s="7" t="n">
        <f aca="false">H738</f>
        <v>0</v>
      </c>
      <c r="J637" s="7" t="n">
        <f aca="false">I738</f>
        <v>0</v>
      </c>
      <c r="K637" s="7" t="n">
        <f aca="false">J738</f>
        <v>0</v>
      </c>
      <c r="L637" s="7" t="n">
        <f aca="false">K738</f>
        <v>0</v>
      </c>
      <c r="M637" s="7" t="n">
        <f aca="false">L738</f>
        <v>0</v>
      </c>
      <c r="N637" s="7" t="n">
        <f aca="false">M738</f>
        <v>0</v>
      </c>
      <c r="O637" s="7" t="n">
        <f aca="false">N738</f>
        <v>0</v>
      </c>
      <c r="P637" s="7" t="n">
        <f aca="false">O738</f>
        <v>0</v>
      </c>
    </row>
    <row r="638" customFormat="false" ht="12.75" hidden="false" customHeight="false" outlineLevel="0" collapsed="false">
      <c r="E638" s="8" t="n">
        <f aca="false">B638</f>
        <v>0</v>
      </c>
      <c r="F638" s="7" t="n">
        <f aca="false">C638</f>
        <v>0</v>
      </c>
      <c r="G638" s="7" t="n">
        <f aca="false">F739</f>
        <v>0</v>
      </c>
      <c r="H638" s="7" t="n">
        <f aca="false">G739</f>
        <v>0</v>
      </c>
      <c r="I638" s="7" t="n">
        <f aca="false">H739</f>
        <v>0</v>
      </c>
      <c r="J638" s="7" t="n">
        <f aca="false">I739</f>
        <v>0</v>
      </c>
      <c r="K638" s="7" t="n">
        <f aca="false">J739</f>
        <v>0</v>
      </c>
      <c r="L638" s="7" t="n">
        <f aca="false">K739</f>
        <v>0</v>
      </c>
      <c r="M638" s="7" t="n">
        <f aca="false">L739</f>
        <v>0</v>
      </c>
      <c r="N638" s="7" t="n">
        <f aca="false">M739</f>
        <v>0</v>
      </c>
      <c r="O638" s="7" t="n">
        <f aca="false">N739</f>
        <v>0</v>
      </c>
      <c r="P638" s="7" t="n">
        <f aca="false">O739</f>
        <v>0</v>
      </c>
    </row>
    <row r="639" customFormat="false" ht="12.75" hidden="false" customHeight="false" outlineLevel="0" collapsed="false">
      <c r="E639" s="8" t="n">
        <f aca="false">B639</f>
        <v>0</v>
      </c>
      <c r="F639" s="7" t="n">
        <f aca="false">C639</f>
        <v>0</v>
      </c>
      <c r="G639" s="7" t="n">
        <f aca="false">F740</f>
        <v>0</v>
      </c>
      <c r="H639" s="7" t="n">
        <f aca="false">G740</f>
        <v>0</v>
      </c>
      <c r="I639" s="7" t="n">
        <f aca="false">H740</f>
        <v>0</v>
      </c>
      <c r="J639" s="7" t="n">
        <f aca="false">I740</f>
        <v>0</v>
      </c>
      <c r="K639" s="7" t="n">
        <f aca="false">J740</f>
        <v>0</v>
      </c>
      <c r="L639" s="7" t="n">
        <f aca="false">K740</f>
        <v>0</v>
      </c>
      <c r="M639" s="7" t="n">
        <f aca="false">L740</f>
        <v>0</v>
      </c>
      <c r="N639" s="7" t="n">
        <f aca="false">M740</f>
        <v>0</v>
      </c>
      <c r="O639" s="7" t="n">
        <f aca="false">N740</f>
        <v>0</v>
      </c>
      <c r="P639" s="7" t="n">
        <f aca="false">O740</f>
        <v>0</v>
      </c>
    </row>
    <row r="640" customFormat="false" ht="12.75" hidden="false" customHeight="false" outlineLevel="0" collapsed="false">
      <c r="E640" s="8" t="n">
        <f aca="false">B640</f>
        <v>0</v>
      </c>
      <c r="F640" s="7" t="n">
        <f aca="false">C640</f>
        <v>0</v>
      </c>
      <c r="G640" s="7" t="n">
        <f aca="false">F741</f>
        <v>0</v>
      </c>
      <c r="H640" s="7" t="n">
        <f aca="false">G741</f>
        <v>0</v>
      </c>
      <c r="I640" s="7" t="n">
        <f aca="false">H741</f>
        <v>0</v>
      </c>
      <c r="J640" s="7" t="n">
        <f aca="false">I741</f>
        <v>0</v>
      </c>
      <c r="K640" s="7" t="n">
        <f aca="false">J741</f>
        <v>0</v>
      </c>
      <c r="L640" s="7" t="n">
        <f aca="false">K741</f>
        <v>0</v>
      </c>
      <c r="M640" s="7" t="n">
        <f aca="false">L741</f>
        <v>0</v>
      </c>
      <c r="N640" s="7" t="n">
        <f aca="false">M741</f>
        <v>0</v>
      </c>
      <c r="O640" s="7" t="n">
        <f aca="false">N741</f>
        <v>0</v>
      </c>
      <c r="P640" s="7" t="n">
        <f aca="false">O741</f>
        <v>0</v>
      </c>
    </row>
    <row r="641" customFormat="false" ht="12.75" hidden="false" customHeight="false" outlineLevel="0" collapsed="false">
      <c r="E641" s="8" t="n">
        <f aca="false">B641</f>
        <v>0</v>
      </c>
      <c r="F641" s="7" t="n">
        <f aca="false">C641</f>
        <v>0</v>
      </c>
      <c r="G641" s="7" t="n">
        <f aca="false">F742</f>
        <v>0</v>
      </c>
      <c r="H641" s="7" t="n">
        <f aca="false">G742</f>
        <v>0</v>
      </c>
      <c r="I641" s="7" t="n">
        <f aca="false">H742</f>
        <v>0</v>
      </c>
      <c r="J641" s="7" t="n">
        <f aca="false">I742</f>
        <v>0</v>
      </c>
      <c r="K641" s="7" t="n">
        <f aca="false">J742</f>
        <v>0</v>
      </c>
      <c r="L641" s="7" t="n">
        <f aca="false">K742</f>
        <v>0</v>
      </c>
      <c r="M641" s="7" t="n">
        <f aca="false">L742</f>
        <v>0</v>
      </c>
      <c r="N641" s="7" t="n">
        <f aca="false">M742</f>
        <v>0</v>
      </c>
      <c r="O641" s="7" t="n">
        <f aca="false">N742</f>
        <v>0</v>
      </c>
      <c r="P641" s="7" t="n">
        <f aca="false">O742</f>
        <v>0</v>
      </c>
    </row>
    <row r="642" customFormat="false" ht="12.75" hidden="false" customHeight="false" outlineLevel="0" collapsed="false">
      <c r="E642" s="8" t="n">
        <f aca="false">B642</f>
        <v>0</v>
      </c>
      <c r="F642" s="7" t="n">
        <f aca="false">C642</f>
        <v>0</v>
      </c>
      <c r="G642" s="7" t="n">
        <f aca="false">F743</f>
        <v>0</v>
      </c>
      <c r="H642" s="7" t="n">
        <f aca="false">G743</f>
        <v>0</v>
      </c>
      <c r="I642" s="7" t="n">
        <f aca="false">H743</f>
        <v>0</v>
      </c>
      <c r="J642" s="7" t="n">
        <f aca="false">I743</f>
        <v>0</v>
      </c>
      <c r="K642" s="7" t="n">
        <f aca="false">J743</f>
        <v>0</v>
      </c>
      <c r="L642" s="7" t="n">
        <f aca="false">K743</f>
        <v>0</v>
      </c>
      <c r="M642" s="7" t="n">
        <f aca="false">L743</f>
        <v>0</v>
      </c>
      <c r="N642" s="7" t="n">
        <f aca="false">M743</f>
        <v>0</v>
      </c>
      <c r="O642" s="7" t="n">
        <f aca="false">N743</f>
        <v>0</v>
      </c>
      <c r="P642" s="7" t="n">
        <f aca="false">O743</f>
        <v>0</v>
      </c>
    </row>
    <row r="643" customFormat="false" ht="12.75" hidden="false" customHeight="false" outlineLevel="0" collapsed="false">
      <c r="E643" s="8" t="n">
        <f aca="false">B643</f>
        <v>0</v>
      </c>
      <c r="F643" s="7" t="n">
        <f aca="false">C643</f>
        <v>0</v>
      </c>
      <c r="G643" s="7" t="n">
        <f aca="false">F744</f>
        <v>0</v>
      </c>
      <c r="H643" s="7" t="n">
        <f aca="false">G744</f>
        <v>0</v>
      </c>
      <c r="I643" s="7" t="n">
        <f aca="false">H744</f>
        <v>0</v>
      </c>
      <c r="J643" s="7" t="n">
        <f aca="false">I744</f>
        <v>0</v>
      </c>
      <c r="K643" s="7" t="n">
        <f aca="false">J744</f>
        <v>0</v>
      </c>
      <c r="L643" s="7" t="n">
        <f aca="false">K744</f>
        <v>0</v>
      </c>
      <c r="M643" s="7" t="n">
        <f aca="false">L744</f>
        <v>0</v>
      </c>
      <c r="N643" s="7" t="n">
        <f aca="false">M744</f>
        <v>0</v>
      </c>
      <c r="O643" s="7" t="n">
        <f aca="false">N744</f>
        <v>0</v>
      </c>
      <c r="P643" s="7" t="n">
        <f aca="false">O744</f>
        <v>0</v>
      </c>
    </row>
    <row r="644" customFormat="false" ht="12.75" hidden="false" customHeight="false" outlineLevel="0" collapsed="false">
      <c r="E644" s="8" t="n">
        <f aca="false">B644</f>
        <v>0</v>
      </c>
      <c r="F644" s="7" t="n">
        <f aca="false">C644</f>
        <v>0</v>
      </c>
      <c r="G644" s="7" t="n">
        <f aca="false">F745</f>
        <v>0</v>
      </c>
      <c r="H644" s="7" t="n">
        <f aca="false">G745</f>
        <v>0</v>
      </c>
      <c r="I644" s="7" t="n">
        <f aca="false">H745</f>
        <v>0</v>
      </c>
      <c r="J644" s="7" t="n">
        <f aca="false">I745</f>
        <v>0</v>
      </c>
      <c r="K644" s="7" t="n">
        <f aca="false">J745</f>
        <v>0</v>
      </c>
      <c r="L644" s="7" t="n">
        <f aca="false">K745</f>
        <v>0</v>
      </c>
      <c r="M644" s="7" t="n">
        <f aca="false">L745</f>
        <v>0</v>
      </c>
      <c r="N644" s="7" t="n">
        <f aca="false">M745</f>
        <v>0</v>
      </c>
      <c r="O644" s="7" t="n">
        <f aca="false">N745</f>
        <v>0</v>
      </c>
      <c r="P644" s="7" t="n">
        <f aca="false">O745</f>
        <v>0</v>
      </c>
    </row>
    <row r="645" customFormat="false" ht="12.75" hidden="false" customHeight="false" outlineLevel="0" collapsed="false">
      <c r="E645" s="8" t="n">
        <f aca="false">B645</f>
        <v>0</v>
      </c>
      <c r="F645" s="7" t="n">
        <f aca="false">C645</f>
        <v>0</v>
      </c>
      <c r="G645" s="7" t="n">
        <f aca="false">F746</f>
        <v>0</v>
      </c>
      <c r="H645" s="7" t="n">
        <f aca="false">G746</f>
        <v>0</v>
      </c>
      <c r="I645" s="7" t="n">
        <f aca="false">H746</f>
        <v>0</v>
      </c>
      <c r="J645" s="7" t="n">
        <f aca="false">I746</f>
        <v>0</v>
      </c>
      <c r="K645" s="7" t="n">
        <f aca="false">J746</f>
        <v>0</v>
      </c>
      <c r="L645" s="7" t="n">
        <f aca="false">K746</f>
        <v>0</v>
      </c>
      <c r="M645" s="7" t="n">
        <f aca="false">L746</f>
        <v>0</v>
      </c>
      <c r="N645" s="7" t="n">
        <f aca="false">M746</f>
        <v>0</v>
      </c>
      <c r="O645" s="7" t="n">
        <f aca="false">N746</f>
        <v>0</v>
      </c>
      <c r="P645" s="7" t="n">
        <f aca="false">O746</f>
        <v>0</v>
      </c>
    </row>
    <row r="646" customFormat="false" ht="12.75" hidden="false" customHeight="false" outlineLevel="0" collapsed="false">
      <c r="E646" s="8" t="n">
        <f aca="false">B646</f>
        <v>0</v>
      </c>
      <c r="F646" s="7" t="n">
        <f aca="false">C646</f>
        <v>0</v>
      </c>
      <c r="G646" s="7" t="n">
        <f aca="false">F747</f>
        <v>0</v>
      </c>
      <c r="H646" s="7" t="n">
        <f aca="false">G747</f>
        <v>0</v>
      </c>
      <c r="I646" s="7" t="n">
        <f aca="false">H747</f>
        <v>0</v>
      </c>
      <c r="J646" s="7" t="n">
        <f aca="false">I747</f>
        <v>0</v>
      </c>
      <c r="K646" s="7" t="n">
        <f aca="false">J747</f>
        <v>0</v>
      </c>
      <c r="L646" s="7" t="n">
        <f aca="false">K747</f>
        <v>0</v>
      </c>
      <c r="M646" s="7" t="n">
        <f aca="false">L747</f>
        <v>0</v>
      </c>
      <c r="N646" s="7" t="n">
        <f aca="false">M747</f>
        <v>0</v>
      </c>
      <c r="O646" s="7" t="n">
        <f aca="false">N747</f>
        <v>0</v>
      </c>
      <c r="P646" s="7" t="n">
        <f aca="false">O747</f>
        <v>0</v>
      </c>
    </row>
    <row r="647" customFormat="false" ht="12.75" hidden="false" customHeight="false" outlineLevel="0" collapsed="false">
      <c r="E647" s="8" t="n">
        <f aca="false">B647</f>
        <v>0</v>
      </c>
      <c r="F647" s="7" t="n">
        <f aca="false">C647</f>
        <v>0</v>
      </c>
      <c r="G647" s="7" t="n">
        <f aca="false">F748</f>
        <v>0</v>
      </c>
      <c r="H647" s="7" t="n">
        <f aca="false">G748</f>
        <v>0</v>
      </c>
      <c r="I647" s="7" t="n">
        <f aca="false">H748</f>
        <v>0</v>
      </c>
      <c r="J647" s="7" t="n">
        <f aca="false">I748</f>
        <v>0</v>
      </c>
      <c r="K647" s="7" t="n">
        <f aca="false">J748</f>
        <v>0</v>
      </c>
      <c r="L647" s="7" t="n">
        <f aca="false">K748</f>
        <v>0</v>
      </c>
      <c r="M647" s="7" t="n">
        <f aca="false">L748</f>
        <v>0</v>
      </c>
      <c r="N647" s="7" t="n">
        <f aca="false">M748</f>
        <v>0</v>
      </c>
      <c r="O647" s="7" t="n">
        <f aca="false">N748</f>
        <v>0</v>
      </c>
      <c r="P647" s="7" t="n">
        <f aca="false">O748</f>
        <v>0</v>
      </c>
    </row>
    <row r="648" customFormat="false" ht="12.75" hidden="false" customHeight="false" outlineLevel="0" collapsed="false">
      <c r="E648" s="8" t="n">
        <f aca="false">B648</f>
        <v>0</v>
      </c>
      <c r="F648" s="7" t="n">
        <f aca="false">C648</f>
        <v>0</v>
      </c>
      <c r="G648" s="7" t="n">
        <f aca="false">F749</f>
        <v>0</v>
      </c>
      <c r="H648" s="7" t="n">
        <f aca="false">G749</f>
        <v>0</v>
      </c>
      <c r="I648" s="7" t="n">
        <f aca="false">H749</f>
        <v>0</v>
      </c>
      <c r="J648" s="7" t="n">
        <f aca="false">I749</f>
        <v>0</v>
      </c>
      <c r="K648" s="7" t="n">
        <f aca="false">J749</f>
        <v>0</v>
      </c>
      <c r="L648" s="7" t="n">
        <f aca="false">K749</f>
        <v>0</v>
      </c>
      <c r="M648" s="7" t="n">
        <f aca="false">L749</f>
        <v>0</v>
      </c>
      <c r="N648" s="7" t="n">
        <f aca="false">M749</f>
        <v>0</v>
      </c>
      <c r="O648" s="7" t="n">
        <f aca="false">N749</f>
        <v>0</v>
      </c>
      <c r="P648" s="7" t="n">
        <f aca="false">O749</f>
        <v>0</v>
      </c>
    </row>
    <row r="649" customFormat="false" ht="12.75" hidden="false" customHeight="false" outlineLevel="0" collapsed="false">
      <c r="E649" s="8" t="n">
        <f aca="false">B649</f>
        <v>0</v>
      </c>
      <c r="F649" s="7" t="n">
        <f aca="false">C649</f>
        <v>0</v>
      </c>
      <c r="G649" s="7" t="n">
        <f aca="false">F750</f>
        <v>0</v>
      </c>
      <c r="H649" s="7" t="n">
        <f aca="false">G750</f>
        <v>0</v>
      </c>
      <c r="I649" s="7" t="n">
        <f aca="false">H750</f>
        <v>0</v>
      </c>
      <c r="J649" s="7" t="n">
        <f aca="false">I750</f>
        <v>0</v>
      </c>
      <c r="K649" s="7" t="n">
        <f aca="false">J750</f>
        <v>0</v>
      </c>
      <c r="L649" s="7" t="n">
        <f aca="false">K750</f>
        <v>0</v>
      </c>
      <c r="M649" s="7" t="n">
        <f aca="false">L750</f>
        <v>0</v>
      </c>
      <c r="N649" s="7" t="n">
        <f aca="false">M750</f>
        <v>0</v>
      </c>
      <c r="O649" s="7" t="n">
        <f aca="false">N750</f>
        <v>0</v>
      </c>
      <c r="P649" s="7" t="n">
        <f aca="false">O750</f>
        <v>0</v>
      </c>
    </row>
    <row r="650" customFormat="false" ht="12.75" hidden="false" customHeight="false" outlineLevel="0" collapsed="false">
      <c r="E650" s="8" t="n">
        <f aca="false">B650</f>
        <v>0</v>
      </c>
      <c r="F650" s="7" t="n">
        <f aca="false">C650</f>
        <v>0</v>
      </c>
      <c r="G650" s="7" t="n">
        <f aca="false">F751</f>
        <v>0</v>
      </c>
      <c r="H650" s="7" t="n">
        <f aca="false">G751</f>
        <v>0</v>
      </c>
      <c r="I650" s="7" t="n">
        <f aca="false">H751</f>
        <v>0</v>
      </c>
      <c r="J650" s="7" t="n">
        <f aca="false">I751</f>
        <v>0</v>
      </c>
      <c r="K650" s="7" t="n">
        <f aca="false">J751</f>
        <v>0</v>
      </c>
      <c r="L650" s="7" t="n">
        <f aca="false">K751</f>
        <v>0</v>
      </c>
      <c r="M650" s="7" t="n">
        <f aca="false">L751</f>
        <v>0</v>
      </c>
      <c r="N650" s="7" t="n">
        <f aca="false">M751</f>
        <v>0</v>
      </c>
      <c r="O650" s="7" t="n">
        <f aca="false">N751</f>
        <v>0</v>
      </c>
      <c r="P650" s="7" t="n">
        <f aca="false">O751</f>
        <v>0</v>
      </c>
    </row>
    <row r="651" customFormat="false" ht="12.75" hidden="false" customHeight="false" outlineLevel="0" collapsed="false">
      <c r="E651" s="8" t="n">
        <f aca="false">B651</f>
        <v>0</v>
      </c>
      <c r="F651" s="7" t="n">
        <f aca="false">C651</f>
        <v>0</v>
      </c>
      <c r="G651" s="7" t="n">
        <f aca="false">F752</f>
        <v>0</v>
      </c>
      <c r="H651" s="7" t="n">
        <f aca="false">G752</f>
        <v>0</v>
      </c>
      <c r="I651" s="7" t="n">
        <f aca="false">H752</f>
        <v>0</v>
      </c>
      <c r="J651" s="7" t="n">
        <f aca="false">I752</f>
        <v>0</v>
      </c>
      <c r="K651" s="7" t="n">
        <f aca="false">J752</f>
        <v>0</v>
      </c>
      <c r="L651" s="7" t="n">
        <f aca="false">K752</f>
        <v>0</v>
      </c>
      <c r="M651" s="7" t="n">
        <f aca="false">L752</f>
        <v>0</v>
      </c>
      <c r="N651" s="7" t="n">
        <f aca="false">M752</f>
        <v>0</v>
      </c>
      <c r="O651" s="7" t="n">
        <f aca="false">N752</f>
        <v>0</v>
      </c>
      <c r="P651" s="7" t="n">
        <f aca="false">O752</f>
        <v>0</v>
      </c>
    </row>
    <row r="652" customFormat="false" ht="12.75" hidden="false" customHeight="false" outlineLevel="0" collapsed="false">
      <c r="E652" s="8" t="n">
        <f aca="false">B652</f>
        <v>0</v>
      </c>
      <c r="F652" s="7" t="n">
        <f aca="false">C652</f>
        <v>0</v>
      </c>
      <c r="G652" s="7" t="n">
        <f aca="false">F753</f>
        <v>0</v>
      </c>
      <c r="H652" s="7" t="n">
        <f aca="false">G753</f>
        <v>0</v>
      </c>
      <c r="I652" s="7" t="n">
        <f aca="false">H753</f>
        <v>0</v>
      </c>
      <c r="J652" s="7" t="n">
        <f aca="false">I753</f>
        <v>0</v>
      </c>
      <c r="K652" s="7" t="n">
        <f aca="false">J753</f>
        <v>0</v>
      </c>
      <c r="L652" s="7" t="n">
        <f aca="false">K753</f>
        <v>0</v>
      </c>
      <c r="M652" s="7" t="n">
        <f aca="false">L753</f>
        <v>0</v>
      </c>
      <c r="N652" s="7" t="n">
        <f aca="false">M753</f>
        <v>0</v>
      </c>
      <c r="O652" s="7" t="n">
        <f aca="false">N753</f>
        <v>0</v>
      </c>
      <c r="P652" s="7" t="n">
        <f aca="false">O753</f>
        <v>0</v>
      </c>
    </row>
    <row r="653" customFormat="false" ht="12.75" hidden="false" customHeight="false" outlineLevel="0" collapsed="false">
      <c r="E653" s="8" t="n">
        <f aca="false">B653</f>
        <v>0</v>
      </c>
      <c r="F653" s="7" t="n">
        <f aca="false">C653</f>
        <v>0</v>
      </c>
      <c r="G653" s="7" t="n">
        <f aca="false">F754</f>
        <v>0</v>
      </c>
      <c r="H653" s="7" t="n">
        <f aca="false">G754</f>
        <v>0</v>
      </c>
      <c r="I653" s="7" t="n">
        <f aca="false">H754</f>
        <v>0</v>
      </c>
      <c r="J653" s="7" t="n">
        <f aca="false">I754</f>
        <v>0</v>
      </c>
      <c r="K653" s="7" t="n">
        <f aca="false">J754</f>
        <v>0</v>
      </c>
      <c r="L653" s="7" t="n">
        <f aca="false">K754</f>
        <v>0</v>
      </c>
      <c r="M653" s="7" t="n">
        <f aca="false">L754</f>
        <v>0</v>
      </c>
      <c r="N653" s="7" t="n">
        <f aca="false">M754</f>
        <v>0</v>
      </c>
      <c r="O653" s="7" t="n">
        <f aca="false">N754</f>
        <v>0</v>
      </c>
      <c r="P653" s="7" t="n">
        <f aca="false">O754</f>
        <v>0</v>
      </c>
    </row>
    <row r="654" customFormat="false" ht="12.75" hidden="false" customHeight="false" outlineLevel="0" collapsed="false">
      <c r="E654" s="8" t="n">
        <f aca="false">B654</f>
        <v>0</v>
      </c>
      <c r="F654" s="7" t="n">
        <f aca="false">C654</f>
        <v>0</v>
      </c>
      <c r="G654" s="7" t="n">
        <f aca="false">F755</f>
        <v>0</v>
      </c>
      <c r="H654" s="7" t="n">
        <f aca="false">G755</f>
        <v>0</v>
      </c>
      <c r="I654" s="7" t="n">
        <f aca="false">H755</f>
        <v>0</v>
      </c>
      <c r="J654" s="7" t="n">
        <f aca="false">I755</f>
        <v>0</v>
      </c>
      <c r="K654" s="7" t="n">
        <f aca="false">J755</f>
        <v>0</v>
      </c>
      <c r="L654" s="7" t="n">
        <f aca="false">K755</f>
        <v>0</v>
      </c>
      <c r="M654" s="7" t="n">
        <f aca="false">L755</f>
        <v>0</v>
      </c>
      <c r="N654" s="7" t="n">
        <f aca="false">M755</f>
        <v>0</v>
      </c>
      <c r="O654" s="7" t="n">
        <f aca="false">N755</f>
        <v>0</v>
      </c>
      <c r="P654" s="7" t="n">
        <f aca="false">O755</f>
        <v>0</v>
      </c>
    </row>
    <row r="655" customFormat="false" ht="12.75" hidden="false" customHeight="false" outlineLevel="0" collapsed="false">
      <c r="E655" s="8" t="n">
        <f aca="false">B655</f>
        <v>0</v>
      </c>
      <c r="F655" s="7" t="n">
        <f aca="false">C655</f>
        <v>0</v>
      </c>
      <c r="G655" s="7" t="n">
        <f aca="false">F756</f>
        <v>0</v>
      </c>
      <c r="H655" s="7" t="n">
        <f aca="false">G756</f>
        <v>0</v>
      </c>
      <c r="I655" s="7" t="n">
        <f aca="false">H756</f>
        <v>0</v>
      </c>
      <c r="J655" s="7" t="n">
        <f aca="false">I756</f>
        <v>0</v>
      </c>
      <c r="K655" s="7" t="n">
        <f aca="false">J756</f>
        <v>0</v>
      </c>
      <c r="L655" s="7" t="n">
        <f aca="false">K756</f>
        <v>0</v>
      </c>
      <c r="M655" s="7" t="n">
        <f aca="false">L756</f>
        <v>0</v>
      </c>
      <c r="N655" s="7" t="n">
        <f aca="false">M756</f>
        <v>0</v>
      </c>
      <c r="O655" s="7" t="n">
        <f aca="false">N756</f>
        <v>0</v>
      </c>
      <c r="P655" s="7" t="n">
        <f aca="false">O756</f>
        <v>0</v>
      </c>
    </row>
    <row r="656" customFormat="false" ht="12.75" hidden="false" customHeight="false" outlineLevel="0" collapsed="false">
      <c r="E656" s="8" t="n">
        <f aca="false">B656</f>
        <v>0</v>
      </c>
      <c r="F656" s="7" t="n">
        <f aca="false">C656</f>
        <v>0</v>
      </c>
      <c r="G656" s="7" t="n">
        <f aca="false">F757</f>
        <v>0</v>
      </c>
      <c r="H656" s="7" t="n">
        <f aca="false">G757</f>
        <v>0</v>
      </c>
      <c r="I656" s="7" t="n">
        <f aca="false">H757</f>
        <v>0</v>
      </c>
      <c r="J656" s="7" t="n">
        <f aca="false">I757</f>
        <v>0</v>
      </c>
      <c r="K656" s="7" t="n">
        <f aca="false">J757</f>
        <v>0</v>
      </c>
      <c r="L656" s="7" t="n">
        <f aca="false">K757</f>
        <v>0</v>
      </c>
      <c r="M656" s="7" t="n">
        <f aca="false">L757</f>
        <v>0</v>
      </c>
      <c r="N656" s="7" t="n">
        <f aca="false">M757</f>
        <v>0</v>
      </c>
      <c r="O656" s="7" t="n">
        <f aca="false">N757</f>
        <v>0</v>
      </c>
      <c r="P656" s="7" t="n">
        <f aca="false">O757</f>
        <v>0</v>
      </c>
    </row>
    <row r="657" customFormat="false" ht="12.75" hidden="false" customHeight="false" outlineLevel="0" collapsed="false">
      <c r="E657" s="8" t="n">
        <f aca="false">B657</f>
        <v>0</v>
      </c>
      <c r="F657" s="7" t="n">
        <f aca="false">C657</f>
        <v>0</v>
      </c>
      <c r="G657" s="7" t="n">
        <f aca="false">F758</f>
        <v>0</v>
      </c>
      <c r="H657" s="7" t="n">
        <f aca="false">G758</f>
        <v>0</v>
      </c>
      <c r="I657" s="7" t="n">
        <f aca="false">H758</f>
        <v>0</v>
      </c>
      <c r="J657" s="7" t="n">
        <f aca="false">I758</f>
        <v>0</v>
      </c>
      <c r="K657" s="7" t="n">
        <f aca="false">J758</f>
        <v>0</v>
      </c>
      <c r="L657" s="7" t="n">
        <f aca="false">K758</f>
        <v>0</v>
      </c>
      <c r="M657" s="7" t="n">
        <f aca="false">L758</f>
        <v>0</v>
      </c>
      <c r="N657" s="7" t="n">
        <f aca="false">M758</f>
        <v>0</v>
      </c>
      <c r="O657" s="7" t="n">
        <f aca="false">N758</f>
        <v>0</v>
      </c>
      <c r="P657" s="7" t="n">
        <f aca="false">O758</f>
        <v>0</v>
      </c>
    </row>
    <row r="658" customFormat="false" ht="12.75" hidden="false" customHeight="false" outlineLevel="0" collapsed="false">
      <c r="E658" s="8" t="n">
        <f aca="false">B658</f>
        <v>0</v>
      </c>
      <c r="F658" s="7" t="n">
        <f aca="false">C658</f>
        <v>0</v>
      </c>
      <c r="G658" s="7" t="n">
        <f aca="false">F759</f>
        <v>0</v>
      </c>
      <c r="H658" s="7" t="n">
        <f aca="false">G759</f>
        <v>0</v>
      </c>
      <c r="I658" s="7" t="n">
        <f aca="false">H759</f>
        <v>0</v>
      </c>
      <c r="J658" s="7" t="n">
        <f aca="false">I759</f>
        <v>0</v>
      </c>
      <c r="K658" s="7" t="n">
        <f aca="false">J759</f>
        <v>0</v>
      </c>
      <c r="L658" s="7" t="n">
        <f aca="false">K759</f>
        <v>0</v>
      </c>
      <c r="M658" s="7" t="n">
        <f aca="false">L759</f>
        <v>0</v>
      </c>
      <c r="N658" s="7" t="n">
        <f aca="false">M759</f>
        <v>0</v>
      </c>
      <c r="O658" s="7" t="n">
        <f aca="false">N759</f>
        <v>0</v>
      </c>
      <c r="P658" s="7" t="n">
        <f aca="false">O759</f>
        <v>0</v>
      </c>
    </row>
    <row r="659" customFormat="false" ht="12.75" hidden="false" customHeight="false" outlineLevel="0" collapsed="false">
      <c r="E659" s="8" t="n">
        <f aca="false">B659</f>
        <v>0</v>
      </c>
      <c r="F659" s="7" t="n">
        <f aca="false">C659</f>
        <v>0</v>
      </c>
      <c r="G659" s="7" t="n">
        <f aca="false">F760</f>
        <v>0</v>
      </c>
      <c r="H659" s="7" t="n">
        <f aca="false">G760</f>
        <v>0</v>
      </c>
      <c r="I659" s="7" t="n">
        <f aca="false">H760</f>
        <v>0</v>
      </c>
      <c r="J659" s="7" t="n">
        <f aca="false">I760</f>
        <v>0</v>
      </c>
      <c r="K659" s="7" t="n">
        <f aca="false">J760</f>
        <v>0</v>
      </c>
      <c r="L659" s="7" t="n">
        <f aca="false">K760</f>
        <v>0</v>
      </c>
      <c r="M659" s="7" t="n">
        <f aca="false">L760</f>
        <v>0</v>
      </c>
      <c r="N659" s="7" t="n">
        <f aca="false">M760</f>
        <v>0</v>
      </c>
      <c r="O659" s="7" t="n">
        <f aca="false">N760</f>
        <v>0</v>
      </c>
      <c r="P659" s="7" t="n">
        <f aca="false">O760</f>
        <v>0</v>
      </c>
    </row>
    <row r="660" customFormat="false" ht="12.75" hidden="false" customHeight="false" outlineLevel="0" collapsed="false">
      <c r="E660" s="8" t="n">
        <f aca="false">B660</f>
        <v>0</v>
      </c>
      <c r="F660" s="7" t="n">
        <f aca="false">C660</f>
        <v>0</v>
      </c>
      <c r="G660" s="7" t="n">
        <f aca="false">F761</f>
        <v>0</v>
      </c>
      <c r="H660" s="7" t="n">
        <f aca="false">G761</f>
        <v>0</v>
      </c>
      <c r="I660" s="7" t="n">
        <f aca="false">H761</f>
        <v>0</v>
      </c>
      <c r="J660" s="7" t="n">
        <f aca="false">I761</f>
        <v>0</v>
      </c>
      <c r="K660" s="7" t="n">
        <f aca="false">J761</f>
        <v>0</v>
      </c>
      <c r="L660" s="7" t="n">
        <f aca="false">K761</f>
        <v>0</v>
      </c>
      <c r="M660" s="7" t="n">
        <f aca="false">L761</f>
        <v>0</v>
      </c>
      <c r="N660" s="7" t="n">
        <f aca="false">M761</f>
        <v>0</v>
      </c>
      <c r="O660" s="7" t="n">
        <f aca="false">N761</f>
        <v>0</v>
      </c>
      <c r="P660" s="7" t="n">
        <f aca="false">O761</f>
        <v>0</v>
      </c>
    </row>
    <row r="661" customFormat="false" ht="12.75" hidden="false" customHeight="false" outlineLevel="0" collapsed="false">
      <c r="E661" s="8" t="n">
        <f aca="false">B661</f>
        <v>0</v>
      </c>
      <c r="F661" s="7" t="n">
        <f aca="false">C661</f>
        <v>0</v>
      </c>
      <c r="G661" s="7" t="n">
        <f aca="false">F762</f>
        <v>0</v>
      </c>
      <c r="H661" s="7" t="n">
        <f aca="false">G762</f>
        <v>0</v>
      </c>
      <c r="I661" s="7" t="n">
        <f aca="false">H762</f>
        <v>0</v>
      </c>
      <c r="J661" s="7" t="n">
        <f aca="false">I762</f>
        <v>0</v>
      </c>
      <c r="K661" s="7" t="n">
        <f aca="false">J762</f>
        <v>0</v>
      </c>
      <c r="L661" s="7" t="n">
        <f aca="false">K762</f>
        <v>0</v>
      </c>
      <c r="M661" s="7" t="n">
        <f aca="false">L762</f>
        <v>0</v>
      </c>
      <c r="N661" s="7" t="n">
        <f aca="false">M762</f>
        <v>0</v>
      </c>
      <c r="O661" s="7" t="n">
        <f aca="false">N762</f>
        <v>0</v>
      </c>
      <c r="P661" s="7" t="n">
        <f aca="false">O762</f>
        <v>0</v>
      </c>
    </row>
    <row r="662" customFormat="false" ht="12.75" hidden="false" customHeight="false" outlineLevel="0" collapsed="false">
      <c r="E662" s="8" t="n">
        <f aca="false">B662</f>
        <v>0</v>
      </c>
      <c r="F662" s="7" t="n">
        <f aca="false">C662</f>
        <v>0</v>
      </c>
      <c r="G662" s="7" t="n">
        <f aca="false">F763</f>
        <v>0</v>
      </c>
      <c r="H662" s="7" t="n">
        <f aca="false">G763</f>
        <v>0</v>
      </c>
      <c r="I662" s="7" t="n">
        <f aca="false">H763</f>
        <v>0</v>
      </c>
      <c r="J662" s="7" t="n">
        <f aca="false">I763</f>
        <v>0</v>
      </c>
      <c r="K662" s="7" t="n">
        <f aca="false">J763</f>
        <v>0</v>
      </c>
      <c r="L662" s="7" t="n">
        <f aca="false">K763</f>
        <v>0</v>
      </c>
      <c r="M662" s="7" t="n">
        <f aca="false">L763</f>
        <v>0</v>
      </c>
      <c r="N662" s="7" t="n">
        <f aca="false">M763</f>
        <v>0</v>
      </c>
      <c r="O662" s="7" t="n">
        <f aca="false">N763</f>
        <v>0</v>
      </c>
      <c r="P662" s="7" t="n">
        <f aca="false">O763</f>
        <v>0</v>
      </c>
    </row>
    <row r="663" customFormat="false" ht="12.75" hidden="false" customHeight="false" outlineLevel="0" collapsed="false">
      <c r="E663" s="8" t="n">
        <f aca="false">B663</f>
        <v>0</v>
      </c>
      <c r="F663" s="7" t="n">
        <f aca="false">C663</f>
        <v>0</v>
      </c>
      <c r="G663" s="7" t="n">
        <f aca="false">F764</f>
        <v>0</v>
      </c>
      <c r="H663" s="7" t="n">
        <f aca="false">G764</f>
        <v>0</v>
      </c>
      <c r="I663" s="7" t="n">
        <f aca="false">H764</f>
        <v>0</v>
      </c>
      <c r="J663" s="7" t="n">
        <f aca="false">I764</f>
        <v>0</v>
      </c>
      <c r="K663" s="7" t="n">
        <f aca="false">J764</f>
        <v>0</v>
      </c>
      <c r="L663" s="7" t="n">
        <f aca="false">K764</f>
        <v>0</v>
      </c>
      <c r="M663" s="7" t="n">
        <f aca="false">L764</f>
        <v>0</v>
      </c>
      <c r="N663" s="7" t="n">
        <f aca="false">M764</f>
        <v>0</v>
      </c>
      <c r="O663" s="7" t="n">
        <f aca="false">N764</f>
        <v>0</v>
      </c>
      <c r="P663" s="7" t="n">
        <f aca="false">O764</f>
        <v>0</v>
      </c>
    </row>
    <row r="664" customFormat="false" ht="12.75" hidden="false" customHeight="false" outlineLevel="0" collapsed="false">
      <c r="E664" s="8" t="n">
        <f aca="false">B664</f>
        <v>0</v>
      </c>
      <c r="F664" s="7" t="n">
        <f aca="false">C664</f>
        <v>0</v>
      </c>
      <c r="G664" s="7" t="n">
        <f aca="false">F765</f>
        <v>0</v>
      </c>
      <c r="H664" s="7" t="n">
        <f aca="false">G765</f>
        <v>0</v>
      </c>
      <c r="I664" s="7" t="n">
        <f aca="false">H765</f>
        <v>0</v>
      </c>
      <c r="J664" s="7" t="n">
        <f aca="false">I765</f>
        <v>0</v>
      </c>
      <c r="K664" s="7" t="n">
        <f aca="false">J765</f>
        <v>0</v>
      </c>
      <c r="L664" s="7" t="n">
        <f aca="false">K765</f>
        <v>0</v>
      </c>
      <c r="M664" s="7" t="n">
        <f aca="false">L765</f>
        <v>0</v>
      </c>
      <c r="N664" s="7" t="n">
        <f aca="false">M765</f>
        <v>0</v>
      </c>
      <c r="O664" s="7" t="n">
        <f aca="false">N765</f>
        <v>0</v>
      </c>
      <c r="P664" s="7" t="n">
        <f aca="false">O765</f>
        <v>0</v>
      </c>
    </row>
    <row r="665" customFormat="false" ht="12.75" hidden="false" customHeight="false" outlineLevel="0" collapsed="false">
      <c r="E665" s="8" t="n">
        <f aca="false">B665</f>
        <v>0</v>
      </c>
      <c r="F665" s="7" t="n">
        <f aca="false">C665</f>
        <v>0</v>
      </c>
      <c r="G665" s="7" t="n">
        <f aca="false">F766</f>
        <v>0</v>
      </c>
      <c r="H665" s="7" t="n">
        <f aca="false">G766</f>
        <v>0</v>
      </c>
      <c r="I665" s="7" t="n">
        <f aca="false">H766</f>
        <v>0</v>
      </c>
      <c r="J665" s="7" t="n">
        <f aca="false">I766</f>
        <v>0</v>
      </c>
      <c r="K665" s="7" t="n">
        <f aca="false">J766</f>
        <v>0</v>
      </c>
      <c r="L665" s="7" t="n">
        <f aca="false">K766</f>
        <v>0</v>
      </c>
      <c r="M665" s="7" t="n">
        <f aca="false">L766</f>
        <v>0</v>
      </c>
      <c r="N665" s="7" t="n">
        <f aca="false">M766</f>
        <v>0</v>
      </c>
      <c r="O665" s="7" t="n">
        <f aca="false">N766</f>
        <v>0</v>
      </c>
      <c r="P665" s="7" t="n">
        <f aca="false">O766</f>
        <v>0</v>
      </c>
    </row>
    <row r="666" customFormat="false" ht="12.75" hidden="false" customHeight="false" outlineLevel="0" collapsed="false">
      <c r="E666" s="8" t="n">
        <f aca="false">B666</f>
        <v>0</v>
      </c>
      <c r="F666" s="7" t="n">
        <f aca="false">C666</f>
        <v>0</v>
      </c>
      <c r="G666" s="7" t="n">
        <f aca="false">F767</f>
        <v>0</v>
      </c>
      <c r="H666" s="7" t="n">
        <f aca="false">G767</f>
        <v>0</v>
      </c>
      <c r="I666" s="7" t="n">
        <f aca="false">H767</f>
        <v>0</v>
      </c>
      <c r="J666" s="7" t="n">
        <f aca="false">I767</f>
        <v>0</v>
      </c>
      <c r="K666" s="7" t="n">
        <f aca="false">J767</f>
        <v>0</v>
      </c>
      <c r="L666" s="7" t="n">
        <f aca="false">K767</f>
        <v>0</v>
      </c>
      <c r="M666" s="7" t="n">
        <f aca="false">L767</f>
        <v>0</v>
      </c>
      <c r="N666" s="7" t="n">
        <f aca="false">M767</f>
        <v>0</v>
      </c>
      <c r="O666" s="7" t="n">
        <f aca="false">N767</f>
        <v>0</v>
      </c>
      <c r="P666" s="7" t="n">
        <f aca="false">O767</f>
        <v>0</v>
      </c>
    </row>
    <row r="667" customFormat="false" ht="12.75" hidden="false" customHeight="false" outlineLevel="0" collapsed="false">
      <c r="E667" s="8" t="n">
        <f aca="false">B667</f>
        <v>0</v>
      </c>
      <c r="F667" s="7" t="n">
        <f aca="false">C667</f>
        <v>0</v>
      </c>
      <c r="G667" s="7" t="n">
        <f aca="false">F768</f>
        <v>0</v>
      </c>
      <c r="H667" s="7" t="n">
        <f aca="false">G768</f>
        <v>0</v>
      </c>
      <c r="I667" s="7" t="n">
        <f aca="false">H768</f>
        <v>0</v>
      </c>
      <c r="J667" s="7" t="n">
        <f aca="false">I768</f>
        <v>0</v>
      </c>
      <c r="K667" s="7" t="n">
        <f aca="false">J768</f>
        <v>0</v>
      </c>
      <c r="L667" s="7" t="n">
        <f aca="false">K768</f>
        <v>0</v>
      </c>
      <c r="M667" s="7" t="n">
        <f aca="false">L768</f>
        <v>0</v>
      </c>
      <c r="N667" s="7" t="n">
        <f aca="false">M768</f>
        <v>0</v>
      </c>
      <c r="O667" s="7" t="n">
        <f aca="false">N768</f>
        <v>0</v>
      </c>
      <c r="P667" s="7" t="n">
        <f aca="false">O768</f>
        <v>0</v>
      </c>
    </row>
    <row r="668" customFormat="false" ht="12.75" hidden="false" customHeight="false" outlineLevel="0" collapsed="false">
      <c r="E668" s="8" t="n">
        <f aca="false">B668</f>
        <v>0</v>
      </c>
      <c r="F668" s="7" t="n">
        <f aca="false">C668</f>
        <v>0</v>
      </c>
      <c r="G668" s="7" t="n">
        <f aca="false">F769</f>
        <v>0</v>
      </c>
      <c r="H668" s="7" t="n">
        <f aca="false">G769</f>
        <v>0</v>
      </c>
      <c r="I668" s="7" t="n">
        <f aca="false">H769</f>
        <v>0</v>
      </c>
      <c r="J668" s="7" t="n">
        <f aca="false">I769</f>
        <v>0</v>
      </c>
      <c r="K668" s="7" t="n">
        <f aca="false">J769</f>
        <v>0</v>
      </c>
      <c r="L668" s="7" t="n">
        <f aca="false">K769</f>
        <v>0</v>
      </c>
      <c r="M668" s="7" t="n">
        <f aca="false">L769</f>
        <v>0</v>
      </c>
      <c r="N668" s="7" t="n">
        <f aca="false">M769</f>
        <v>0</v>
      </c>
      <c r="O668" s="7" t="n">
        <f aca="false">N769</f>
        <v>0</v>
      </c>
      <c r="P668" s="7" t="n">
        <f aca="false">O769</f>
        <v>0</v>
      </c>
    </row>
    <row r="669" customFormat="false" ht="12.75" hidden="false" customHeight="false" outlineLevel="0" collapsed="false">
      <c r="E669" s="8" t="n">
        <f aca="false">B669</f>
        <v>0</v>
      </c>
      <c r="F669" s="7" t="n">
        <f aca="false">C669</f>
        <v>0</v>
      </c>
      <c r="G669" s="7" t="n">
        <f aca="false">F770</f>
        <v>0</v>
      </c>
      <c r="H669" s="7" t="n">
        <f aca="false">G770</f>
        <v>0</v>
      </c>
      <c r="I669" s="7" t="n">
        <f aca="false">H770</f>
        <v>0</v>
      </c>
      <c r="J669" s="7" t="n">
        <f aca="false">I770</f>
        <v>0</v>
      </c>
      <c r="K669" s="7" t="n">
        <f aca="false">J770</f>
        <v>0</v>
      </c>
      <c r="L669" s="7" t="n">
        <f aca="false">K770</f>
        <v>0</v>
      </c>
      <c r="M669" s="7" t="n">
        <f aca="false">L770</f>
        <v>0</v>
      </c>
      <c r="N669" s="7" t="n">
        <f aca="false">M770</f>
        <v>0</v>
      </c>
      <c r="O669" s="7" t="n">
        <f aca="false">N770</f>
        <v>0</v>
      </c>
      <c r="P669" s="7" t="n">
        <f aca="false">O770</f>
        <v>0</v>
      </c>
    </row>
    <row r="670" customFormat="false" ht="12.75" hidden="false" customHeight="false" outlineLevel="0" collapsed="false">
      <c r="E670" s="8" t="n">
        <f aca="false">B670</f>
        <v>0</v>
      </c>
      <c r="F670" s="7" t="n">
        <f aca="false">C670</f>
        <v>0</v>
      </c>
      <c r="G670" s="7" t="n">
        <f aca="false">F771</f>
        <v>0</v>
      </c>
      <c r="H670" s="7" t="n">
        <f aca="false">G771</f>
        <v>0</v>
      </c>
      <c r="I670" s="7" t="n">
        <f aca="false">H771</f>
        <v>0</v>
      </c>
      <c r="J670" s="7" t="n">
        <f aca="false">I771</f>
        <v>0</v>
      </c>
      <c r="K670" s="7" t="n">
        <f aca="false">J771</f>
        <v>0</v>
      </c>
      <c r="L670" s="7" t="n">
        <f aca="false">K771</f>
        <v>0</v>
      </c>
      <c r="M670" s="7" t="n">
        <f aca="false">L771</f>
        <v>0</v>
      </c>
      <c r="N670" s="7" t="n">
        <f aca="false">M771</f>
        <v>0</v>
      </c>
      <c r="O670" s="7" t="n">
        <f aca="false">N771</f>
        <v>0</v>
      </c>
      <c r="P670" s="7" t="n">
        <f aca="false">O771</f>
        <v>0</v>
      </c>
    </row>
    <row r="671" customFormat="false" ht="12.75" hidden="false" customHeight="false" outlineLevel="0" collapsed="false">
      <c r="E671" s="8" t="n">
        <f aca="false">B671</f>
        <v>0</v>
      </c>
      <c r="F671" s="7" t="n">
        <f aca="false">C671</f>
        <v>0</v>
      </c>
      <c r="G671" s="7" t="n">
        <f aca="false">F772</f>
        <v>0</v>
      </c>
      <c r="H671" s="7" t="n">
        <f aca="false">G772</f>
        <v>0</v>
      </c>
      <c r="I671" s="7" t="n">
        <f aca="false">H772</f>
        <v>0</v>
      </c>
      <c r="J671" s="7" t="n">
        <f aca="false">I772</f>
        <v>0</v>
      </c>
      <c r="K671" s="7" t="n">
        <f aca="false">J772</f>
        <v>0</v>
      </c>
      <c r="L671" s="7" t="n">
        <f aca="false">K772</f>
        <v>0</v>
      </c>
      <c r="M671" s="7" t="n">
        <f aca="false">L772</f>
        <v>0</v>
      </c>
      <c r="N671" s="7" t="n">
        <f aca="false">M772</f>
        <v>0</v>
      </c>
      <c r="O671" s="7" t="n">
        <f aca="false">N772</f>
        <v>0</v>
      </c>
      <c r="P671" s="7" t="n">
        <f aca="false">O772</f>
        <v>0</v>
      </c>
    </row>
    <row r="672" customFormat="false" ht="12.75" hidden="false" customHeight="false" outlineLevel="0" collapsed="false">
      <c r="E672" s="8" t="n">
        <f aca="false">B672</f>
        <v>0</v>
      </c>
      <c r="F672" s="7" t="n">
        <f aca="false">C672</f>
        <v>0</v>
      </c>
      <c r="G672" s="7" t="n">
        <f aca="false">F773</f>
        <v>0</v>
      </c>
      <c r="H672" s="7" t="n">
        <f aca="false">G773</f>
        <v>0</v>
      </c>
      <c r="I672" s="7" t="n">
        <f aca="false">H773</f>
        <v>0</v>
      </c>
      <c r="J672" s="7" t="n">
        <f aca="false">I773</f>
        <v>0</v>
      </c>
      <c r="K672" s="7" t="n">
        <f aca="false">J773</f>
        <v>0</v>
      </c>
      <c r="L672" s="7" t="n">
        <f aca="false">K773</f>
        <v>0</v>
      </c>
      <c r="M672" s="7" t="n">
        <f aca="false">L773</f>
        <v>0</v>
      </c>
      <c r="N672" s="7" t="n">
        <f aca="false">M773</f>
        <v>0</v>
      </c>
      <c r="O672" s="7" t="n">
        <f aca="false">N773</f>
        <v>0</v>
      </c>
      <c r="P672" s="7" t="n">
        <f aca="false">O773</f>
        <v>0</v>
      </c>
    </row>
    <row r="673" customFormat="false" ht="12.75" hidden="false" customHeight="false" outlineLevel="0" collapsed="false">
      <c r="E673" s="8" t="n">
        <f aca="false">B673</f>
        <v>0</v>
      </c>
      <c r="F673" s="7" t="n">
        <f aca="false">C673</f>
        <v>0</v>
      </c>
      <c r="G673" s="7" t="n">
        <f aca="false">F774</f>
        <v>0</v>
      </c>
      <c r="H673" s="7" t="n">
        <f aca="false">G774</f>
        <v>0</v>
      </c>
      <c r="I673" s="7" t="n">
        <f aca="false">H774</f>
        <v>0</v>
      </c>
      <c r="J673" s="7" t="n">
        <f aca="false">I774</f>
        <v>0</v>
      </c>
      <c r="K673" s="7" t="n">
        <f aca="false">J774</f>
        <v>0</v>
      </c>
      <c r="L673" s="7" t="n">
        <f aca="false">K774</f>
        <v>0</v>
      </c>
      <c r="M673" s="7" t="n">
        <f aca="false">L774</f>
        <v>0</v>
      </c>
      <c r="N673" s="7" t="n">
        <f aca="false">M774</f>
        <v>0</v>
      </c>
      <c r="O673" s="7" t="n">
        <f aca="false">N774</f>
        <v>0</v>
      </c>
      <c r="P673" s="7" t="n">
        <f aca="false">O774</f>
        <v>0</v>
      </c>
    </row>
    <row r="674" customFormat="false" ht="12.75" hidden="false" customHeight="false" outlineLevel="0" collapsed="false">
      <c r="E674" s="8" t="n">
        <f aca="false">B674</f>
        <v>0</v>
      </c>
      <c r="F674" s="7" t="n">
        <f aca="false">C674</f>
        <v>0</v>
      </c>
      <c r="G674" s="7" t="n">
        <f aca="false">F775</f>
        <v>0</v>
      </c>
      <c r="H674" s="7" t="n">
        <f aca="false">G775</f>
        <v>0</v>
      </c>
      <c r="I674" s="7" t="n">
        <f aca="false">H775</f>
        <v>0</v>
      </c>
      <c r="J674" s="7" t="n">
        <f aca="false">I775</f>
        <v>0</v>
      </c>
      <c r="K674" s="7" t="n">
        <f aca="false">J775</f>
        <v>0</v>
      </c>
      <c r="L674" s="7" t="n">
        <f aca="false">K775</f>
        <v>0</v>
      </c>
      <c r="M674" s="7" t="n">
        <f aca="false">L775</f>
        <v>0</v>
      </c>
      <c r="N674" s="7" t="n">
        <f aca="false">M775</f>
        <v>0</v>
      </c>
      <c r="O674" s="7" t="n">
        <f aca="false">N775</f>
        <v>0</v>
      </c>
      <c r="P674" s="7" t="n">
        <f aca="false">O775</f>
        <v>0</v>
      </c>
    </row>
    <row r="675" customFormat="false" ht="12.75" hidden="false" customHeight="false" outlineLevel="0" collapsed="false">
      <c r="E675" s="8" t="n">
        <f aca="false">B675</f>
        <v>0</v>
      </c>
      <c r="F675" s="7" t="n">
        <f aca="false">C675</f>
        <v>0</v>
      </c>
      <c r="G675" s="7" t="n">
        <f aca="false">F776</f>
        <v>0</v>
      </c>
      <c r="H675" s="7" t="n">
        <f aca="false">G776</f>
        <v>0</v>
      </c>
      <c r="I675" s="7" t="n">
        <f aca="false">H776</f>
        <v>0</v>
      </c>
      <c r="J675" s="7" t="n">
        <f aca="false">I776</f>
        <v>0</v>
      </c>
      <c r="K675" s="7" t="n">
        <f aca="false">J776</f>
        <v>0</v>
      </c>
      <c r="L675" s="7" t="n">
        <f aca="false">K776</f>
        <v>0</v>
      </c>
      <c r="M675" s="7" t="n">
        <f aca="false">L776</f>
        <v>0</v>
      </c>
      <c r="N675" s="7" t="n">
        <f aca="false">M776</f>
        <v>0</v>
      </c>
      <c r="O675" s="7" t="n">
        <f aca="false">N776</f>
        <v>0</v>
      </c>
      <c r="P675" s="7" t="n">
        <f aca="false">O776</f>
        <v>0</v>
      </c>
    </row>
    <row r="676" customFormat="false" ht="12.75" hidden="false" customHeight="false" outlineLevel="0" collapsed="false">
      <c r="E676" s="8" t="n">
        <f aca="false">B676</f>
        <v>0</v>
      </c>
      <c r="F676" s="7" t="n">
        <f aca="false">C676</f>
        <v>0</v>
      </c>
      <c r="G676" s="7" t="n">
        <f aca="false">F777</f>
        <v>0</v>
      </c>
      <c r="H676" s="7" t="n">
        <f aca="false">G777</f>
        <v>0</v>
      </c>
      <c r="I676" s="7" t="n">
        <f aca="false">H777</f>
        <v>0</v>
      </c>
      <c r="J676" s="7" t="n">
        <f aca="false">I777</f>
        <v>0</v>
      </c>
      <c r="K676" s="7" t="n">
        <f aca="false">J777</f>
        <v>0</v>
      </c>
      <c r="L676" s="7" t="n">
        <f aca="false">K777</f>
        <v>0</v>
      </c>
      <c r="M676" s="7" t="n">
        <f aca="false">L777</f>
        <v>0</v>
      </c>
      <c r="N676" s="7" t="n">
        <f aca="false">M777</f>
        <v>0</v>
      </c>
      <c r="O676" s="7" t="n">
        <f aca="false">N777</f>
        <v>0</v>
      </c>
      <c r="P676" s="7" t="n">
        <f aca="false">O777</f>
        <v>0</v>
      </c>
    </row>
    <row r="677" customFormat="false" ht="12.75" hidden="false" customHeight="false" outlineLevel="0" collapsed="false">
      <c r="E677" s="8" t="n">
        <f aca="false">B677</f>
        <v>0</v>
      </c>
      <c r="F677" s="7" t="n">
        <f aca="false">C677</f>
        <v>0</v>
      </c>
      <c r="G677" s="7" t="n">
        <f aca="false">F778</f>
        <v>0</v>
      </c>
      <c r="H677" s="7" t="n">
        <f aca="false">G778</f>
        <v>0</v>
      </c>
      <c r="I677" s="7" t="n">
        <f aca="false">H778</f>
        <v>0</v>
      </c>
      <c r="J677" s="7" t="n">
        <f aca="false">I778</f>
        <v>0</v>
      </c>
      <c r="K677" s="7" t="n">
        <f aca="false">J778</f>
        <v>0</v>
      </c>
      <c r="L677" s="7" t="n">
        <f aca="false">K778</f>
        <v>0</v>
      </c>
      <c r="M677" s="7" t="n">
        <f aca="false">L778</f>
        <v>0</v>
      </c>
      <c r="N677" s="7" t="n">
        <f aca="false">M778</f>
        <v>0</v>
      </c>
      <c r="O677" s="7" t="n">
        <f aca="false">N778</f>
        <v>0</v>
      </c>
      <c r="P677" s="7" t="n">
        <f aca="false">O778</f>
        <v>0</v>
      </c>
    </row>
    <row r="678" customFormat="false" ht="12.75" hidden="false" customHeight="false" outlineLevel="0" collapsed="false">
      <c r="E678" s="8" t="n">
        <f aca="false">B678</f>
        <v>0</v>
      </c>
      <c r="F678" s="7" t="n">
        <f aca="false">C678</f>
        <v>0</v>
      </c>
      <c r="G678" s="7" t="n">
        <f aca="false">F779</f>
        <v>0</v>
      </c>
      <c r="H678" s="7" t="n">
        <f aca="false">G779</f>
        <v>0</v>
      </c>
      <c r="I678" s="7" t="n">
        <f aca="false">H779</f>
        <v>0</v>
      </c>
      <c r="J678" s="7" t="n">
        <f aca="false">I779</f>
        <v>0</v>
      </c>
      <c r="K678" s="7" t="n">
        <f aca="false">J779</f>
        <v>0</v>
      </c>
      <c r="L678" s="7" t="n">
        <f aca="false">K779</f>
        <v>0</v>
      </c>
      <c r="M678" s="7" t="n">
        <f aca="false">L779</f>
        <v>0</v>
      </c>
      <c r="N678" s="7" t="n">
        <f aca="false">M779</f>
        <v>0</v>
      </c>
      <c r="O678" s="7" t="n">
        <f aca="false">N779</f>
        <v>0</v>
      </c>
      <c r="P678" s="7" t="n">
        <f aca="false">O779</f>
        <v>0</v>
      </c>
    </row>
    <row r="679" customFormat="false" ht="12.75" hidden="false" customHeight="false" outlineLevel="0" collapsed="false">
      <c r="E679" s="8" t="n">
        <f aca="false">B679</f>
        <v>0</v>
      </c>
      <c r="F679" s="7" t="n">
        <f aca="false">C679</f>
        <v>0</v>
      </c>
      <c r="G679" s="7" t="n">
        <f aca="false">F780</f>
        <v>0</v>
      </c>
      <c r="H679" s="7" t="n">
        <f aca="false">G780</f>
        <v>0</v>
      </c>
      <c r="I679" s="7" t="n">
        <f aca="false">H780</f>
        <v>0</v>
      </c>
      <c r="J679" s="7" t="n">
        <f aca="false">I780</f>
        <v>0</v>
      </c>
      <c r="K679" s="7" t="n">
        <f aca="false">J780</f>
        <v>0</v>
      </c>
      <c r="L679" s="7" t="n">
        <f aca="false">K780</f>
        <v>0</v>
      </c>
      <c r="M679" s="7" t="n">
        <f aca="false">L780</f>
        <v>0</v>
      </c>
      <c r="N679" s="7" t="n">
        <f aca="false">M780</f>
        <v>0</v>
      </c>
      <c r="O679" s="7" t="n">
        <f aca="false">N780</f>
        <v>0</v>
      </c>
      <c r="P679" s="7" t="n">
        <f aca="false">O780</f>
        <v>0</v>
      </c>
    </row>
    <row r="680" customFormat="false" ht="12.75" hidden="false" customHeight="false" outlineLevel="0" collapsed="false">
      <c r="E680" s="8" t="n">
        <f aca="false">B680</f>
        <v>0</v>
      </c>
      <c r="F680" s="7" t="n">
        <f aca="false">C680</f>
        <v>0</v>
      </c>
      <c r="G680" s="7" t="n">
        <f aca="false">F781</f>
        <v>0</v>
      </c>
      <c r="H680" s="7" t="n">
        <f aca="false">G781</f>
        <v>0</v>
      </c>
      <c r="I680" s="7" t="n">
        <f aca="false">H781</f>
        <v>0</v>
      </c>
      <c r="J680" s="7" t="n">
        <f aca="false">I781</f>
        <v>0</v>
      </c>
      <c r="K680" s="7" t="n">
        <f aca="false">J781</f>
        <v>0</v>
      </c>
      <c r="L680" s="7" t="n">
        <f aca="false">K781</f>
        <v>0</v>
      </c>
      <c r="M680" s="7" t="n">
        <f aca="false">L781</f>
        <v>0</v>
      </c>
      <c r="N680" s="7" t="n">
        <f aca="false">M781</f>
        <v>0</v>
      </c>
      <c r="O680" s="7" t="n">
        <f aca="false">N781</f>
        <v>0</v>
      </c>
      <c r="P680" s="7" t="n">
        <f aca="false">O781</f>
        <v>0</v>
      </c>
    </row>
    <row r="681" customFormat="false" ht="12.75" hidden="false" customHeight="false" outlineLevel="0" collapsed="false">
      <c r="E681" s="8" t="n">
        <f aca="false">B681</f>
        <v>0</v>
      </c>
      <c r="F681" s="7" t="n">
        <f aca="false">C681</f>
        <v>0</v>
      </c>
      <c r="G681" s="7" t="n">
        <f aca="false">F782</f>
        <v>0</v>
      </c>
      <c r="H681" s="7" t="n">
        <f aca="false">G782</f>
        <v>0</v>
      </c>
      <c r="I681" s="7" t="n">
        <f aca="false">H782</f>
        <v>0</v>
      </c>
      <c r="J681" s="7" t="n">
        <f aca="false">I782</f>
        <v>0</v>
      </c>
      <c r="K681" s="7" t="n">
        <f aca="false">J782</f>
        <v>0</v>
      </c>
      <c r="L681" s="7" t="n">
        <f aca="false">K782</f>
        <v>0</v>
      </c>
      <c r="M681" s="7" t="n">
        <f aca="false">L782</f>
        <v>0</v>
      </c>
      <c r="N681" s="7" t="n">
        <f aca="false">M782</f>
        <v>0</v>
      </c>
      <c r="O681" s="7" t="n">
        <f aca="false">N782</f>
        <v>0</v>
      </c>
      <c r="P681" s="7" t="n">
        <f aca="false">O782</f>
        <v>0</v>
      </c>
    </row>
    <row r="682" customFormat="false" ht="12.75" hidden="false" customHeight="false" outlineLevel="0" collapsed="false">
      <c r="E682" s="8" t="n">
        <f aca="false">B682</f>
        <v>0</v>
      </c>
      <c r="F682" s="7" t="n">
        <f aca="false">C682</f>
        <v>0</v>
      </c>
      <c r="G682" s="7" t="n">
        <f aca="false">F783</f>
        <v>0</v>
      </c>
      <c r="H682" s="7" t="n">
        <f aca="false">G783</f>
        <v>0</v>
      </c>
      <c r="I682" s="7" t="n">
        <f aca="false">H783</f>
        <v>0</v>
      </c>
      <c r="J682" s="7" t="n">
        <f aca="false">I783</f>
        <v>0</v>
      </c>
      <c r="K682" s="7" t="n">
        <f aca="false">J783</f>
        <v>0</v>
      </c>
      <c r="L682" s="7" t="n">
        <f aca="false">K783</f>
        <v>0</v>
      </c>
      <c r="M682" s="7" t="n">
        <f aca="false">L783</f>
        <v>0</v>
      </c>
      <c r="N682" s="7" t="n">
        <f aca="false">M783</f>
        <v>0</v>
      </c>
      <c r="O682" s="7" t="n">
        <f aca="false">N783</f>
        <v>0</v>
      </c>
      <c r="P682" s="7" t="n">
        <f aca="false">O783</f>
        <v>0</v>
      </c>
    </row>
    <row r="683" customFormat="false" ht="12.75" hidden="false" customHeight="false" outlineLevel="0" collapsed="false">
      <c r="E683" s="8" t="n">
        <f aca="false">B683</f>
        <v>0</v>
      </c>
      <c r="F683" s="7" t="n">
        <f aca="false">C683</f>
        <v>0</v>
      </c>
      <c r="G683" s="7" t="n">
        <f aca="false">F784</f>
        <v>0</v>
      </c>
      <c r="H683" s="7" t="n">
        <f aca="false">G784</f>
        <v>0</v>
      </c>
      <c r="I683" s="7" t="n">
        <f aca="false">H784</f>
        <v>0</v>
      </c>
      <c r="J683" s="7" t="n">
        <f aca="false">I784</f>
        <v>0</v>
      </c>
      <c r="K683" s="7" t="n">
        <f aca="false">J784</f>
        <v>0</v>
      </c>
      <c r="L683" s="7" t="n">
        <f aca="false">K784</f>
        <v>0</v>
      </c>
      <c r="M683" s="7" t="n">
        <f aca="false">L784</f>
        <v>0</v>
      </c>
      <c r="N683" s="7" t="n">
        <f aca="false">M784</f>
        <v>0</v>
      </c>
      <c r="O683" s="7" t="n">
        <f aca="false">N784</f>
        <v>0</v>
      </c>
      <c r="P683" s="7" t="n">
        <f aca="false">O784</f>
        <v>0</v>
      </c>
    </row>
    <row r="684" customFormat="false" ht="12.75" hidden="false" customHeight="false" outlineLevel="0" collapsed="false">
      <c r="E684" s="8" t="n">
        <f aca="false">B684</f>
        <v>0</v>
      </c>
      <c r="F684" s="7" t="n">
        <f aca="false">C684</f>
        <v>0</v>
      </c>
      <c r="G684" s="7" t="n">
        <f aca="false">F785</f>
        <v>0</v>
      </c>
      <c r="H684" s="7" t="n">
        <f aca="false">G785</f>
        <v>0</v>
      </c>
      <c r="I684" s="7" t="n">
        <f aca="false">H785</f>
        <v>0</v>
      </c>
      <c r="J684" s="7" t="n">
        <f aca="false">I785</f>
        <v>0</v>
      </c>
      <c r="K684" s="7" t="n">
        <f aca="false">J785</f>
        <v>0</v>
      </c>
      <c r="L684" s="7" t="n">
        <f aca="false">K785</f>
        <v>0</v>
      </c>
      <c r="M684" s="7" t="n">
        <f aca="false">L785</f>
        <v>0</v>
      </c>
      <c r="N684" s="7" t="n">
        <f aca="false">M785</f>
        <v>0</v>
      </c>
      <c r="O684" s="7" t="n">
        <f aca="false">N785</f>
        <v>0</v>
      </c>
      <c r="P684" s="7" t="n">
        <f aca="false">O785</f>
        <v>0</v>
      </c>
    </row>
    <row r="685" customFormat="false" ht="12.75" hidden="false" customHeight="false" outlineLevel="0" collapsed="false">
      <c r="E685" s="8" t="n">
        <f aca="false">B685</f>
        <v>0</v>
      </c>
      <c r="F685" s="7" t="n">
        <f aca="false">C685</f>
        <v>0</v>
      </c>
      <c r="G685" s="7" t="n">
        <f aca="false">F786</f>
        <v>0</v>
      </c>
      <c r="H685" s="7" t="n">
        <f aca="false">G786</f>
        <v>0</v>
      </c>
      <c r="I685" s="7" t="n">
        <f aca="false">H786</f>
        <v>0</v>
      </c>
      <c r="J685" s="7" t="n">
        <f aca="false">I786</f>
        <v>0</v>
      </c>
      <c r="K685" s="7" t="n">
        <f aca="false">J786</f>
        <v>0</v>
      </c>
      <c r="L685" s="7" t="n">
        <f aca="false">K786</f>
        <v>0</v>
      </c>
      <c r="M685" s="7" t="n">
        <f aca="false">L786</f>
        <v>0</v>
      </c>
      <c r="N685" s="7" t="n">
        <f aca="false">M786</f>
        <v>0</v>
      </c>
      <c r="O685" s="7" t="n">
        <f aca="false">N786</f>
        <v>0</v>
      </c>
      <c r="P685" s="7" t="n">
        <f aca="false">O786</f>
        <v>0</v>
      </c>
    </row>
    <row r="686" customFormat="false" ht="12.75" hidden="false" customHeight="false" outlineLevel="0" collapsed="false">
      <c r="E686" s="8" t="n">
        <f aca="false">B686</f>
        <v>0</v>
      </c>
      <c r="F686" s="7" t="n">
        <f aca="false">C686</f>
        <v>0</v>
      </c>
      <c r="G686" s="7" t="n">
        <f aca="false">F787</f>
        <v>0</v>
      </c>
      <c r="H686" s="7" t="n">
        <f aca="false">G787</f>
        <v>0</v>
      </c>
      <c r="I686" s="7" t="n">
        <f aca="false">H787</f>
        <v>0</v>
      </c>
      <c r="J686" s="7" t="n">
        <f aca="false">I787</f>
        <v>0</v>
      </c>
      <c r="K686" s="7" t="n">
        <f aca="false">J787</f>
        <v>0</v>
      </c>
      <c r="L686" s="7" t="n">
        <f aca="false">K787</f>
        <v>0</v>
      </c>
      <c r="M686" s="7" t="n">
        <f aca="false">L787</f>
        <v>0</v>
      </c>
      <c r="N686" s="7" t="n">
        <f aca="false">M787</f>
        <v>0</v>
      </c>
      <c r="O686" s="7" t="n">
        <f aca="false">N787</f>
        <v>0</v>
      </c>
      <c r="P686" s="7" t="n">
        <f aca="false">O787</f>
        <v>0</v>
      </c>
    </row>
    <row r="687" customFormat="false" ht="12.75" hidden="false" customHeight="false" outlineLevel="0" collapsed="false">
      <c r="E687" s="8" t="n">
        <f aca="false">B687</f>
        <v>0</v>
      </c>
      <c r="F687" s="7" t="n">
        <f aca="false">C687</f>
        <v>0</v>
      </c>
      <c r="G687" s="7" t="n">
        <f aca="false">F788</f>
        <v>0</v>
      </c>
      <c r="H687" s="7" t="n">
        <f aca="false">G788</f>
        <v>0</v>
      </c>
      <c r="I687" s="7" t="n">
        <f aca="false">H788</f>
        <v>0</v>
      </c>
      <c r="J687" s="7" t="n">
        <f aca="false">I788</f>
        <v>0</v>
      </c>
      <c r="K687" s="7" t="n">
        <f aca="false">J788</f>
        <v>0</v>
      </c>
      <c r="L687" s="7" t="n">
        <f aca="false">K788</f>
        <v>0</v>
      </c>
      <c r="M687" s="7" t="n">
        <f aca="false">L788</f>
        <v>0</v>
      </c>
      <c r="N687" s="7" t="n">
        <f aca="false">M788</f>
        <v>0</v>
      </c>
      <c r="O687" s="7" t="n">
        <f aca="false">N788</f>
        <v>0</v>
      </c>
      <c r="P687" s="7" t="n">
        <f aca="false">O788</f>
        <v>0</v>
      </c>
    </row>
    <row r="688" customFormat="false" ht="12.75" hidden="false" customHeight="false" outlineLevel="0" collapsed="false">
      <c r="E688" s="8" t="n">
        <f aca="false">B688</f>
        <v>0</v>
      </c>
      <c r="F688" s="7" t="n">
        <f aca="false">C688</f>
        <v>0</v>
      </c>
      <c r="G688" s="7" t="n">
        <f aca="false">F789</f>
        <v>0</v>
      </c>
      <c r="H688" s="7" t="n">
        <f aca="false">G789</f>
        <v>0</v>
      </c>
      <c r="I688" s="7" t="n">
        <f aca="false">H789</f>
        <v>0</v>
      </c>
      <c r="J688" s="7" t="n">
        <f aca="false">I789</f>
        <v>0</v>
      </c>
      <c r="K688" s="7" t="n">
        <f aca="false">J789</f>
        <v>0</v>
      </c>
      <c r="L688" s="7" t="n">
        <f aca="false">K789</f>
        <v>0</v>
      </c>
      <c r="M688" s="7" t="n">
        <f aca="false">L789</f>
        <v>0</v>
      </c>
      <c r="N688" s="7" t="n">
        <f aca="false">M789</f>
        <v>0</v>
      </c>
      <c r="O688" s="7" t="n">
        <f aca="false">N789</f>
        <v>0</v>
      </c>
      <c r="P688" s="7" t="n">
        <f aca="false">O789</f>
        <v>0</v>
      </c>
    </row>
    <row r="689" customFormat="false" ht="12.75" hidden="false" customHeight="false" outlineLevel="0" collapsed="false">
      <c r="E689" s="8" t="n">
        <f aca="false">B689</f>
        <v>0</v>
      </c>
      <c r="F689" s="7" t="n">
        <f aca="false">C689</f>
        <v>0</v>
      </c>
      <c r="G689" s="7" t="n">
        <f aca="false">F790</f>
        <v>0</v>
      </c>
      <c r="H689" s="7" t="n">
        <f aca="false">G790</f>
        <v>0</v>
      </c>
      <c r="I689" s="7" t="n">
        <f aca="false">H790</f>
        <v>0</v>
      </c>
      <c r="J689" s="7" t="n">
        <f aca="false">I790</f>
        <v>0</v>
      </c>
      <c r="K689" s="7" t="n">
        <f aca="false">J790</f>
        <v>0</v>
      </c>
      <c r="L689" s="7" t="n">
        <f aca="false">K790</f>
        <v>0</v>
      </c>
      <c r="M689" s="7" t="n">
        <f aca="false">L790</f>
        <v>0</v>
      </c>
      <c r="N689" s="7" t="n">
        <f aca="false">M790</f>
        <v>0</v>
      </c>
      <c r="O689" s="7" t="n">
        <f aca="false">N790</f>
        <v>0</v>
      </c>
      <c r="P689" s="7" t="n">
        <f aca="false">O790</f>
        <v>0</v>
      </c>
    </row>
    <row r="690" customFormat="false" ht="12.75" hidden="false" customHeight="false" outlineLevel="0" collapsed="false">
      <c r="E690" s="8" t="n">
        <f aca="false">B690</f>
        <v>0</v>
      </c>
      <c r="F690" s="7" t="n">
        <f aca="false">C690</f>
        <v>0</v>
      </c>
      <c r="G690" s="7" t="n">
        <f aca="false">F791</f>
        <v>0</v>
      </c>
      <c r="H690" s="7" t="n">
        <f aca="false">G791</f>
        <v>0</v>
      </c>
      <c r="I690" s="7" t="n">
        <f aca="false">H791</f>
        <v>0</v>
      </c>
      <c r="J690" s="7" t="n">
        <f aca="false">I791</f>
        <v>0</v>
      </c>
      <c r="K690" s="7" t="n">
        <f aca="false">J791</f>
        <v>0</v>
      </c>
      <c r="L690" s="7" t="n">
        <f aca="false">K791</f>
        <v>0</v>
      </c>
      <c r="M690" s="7" t="n">
        <f aca="false">L791</f>
        <v>0</v>
      </c>
      <c r="N690" s="7" t="n">
        <f aca="false">M791</f>
        <v>0</v>
      </c>
      <c r="O690" s="7" t="n">
        <f aca="false">N791</f>
        <v>0</v>
      </c>
      <c r="P690" s="7" t="n">
        <f aca="false">O791</f>
        <v>0</v>
      </c>
    </row>
    <row r="691" customFormat="false" ht="12.75" hidden="false" customHeight="false" outlineLevel="0" collapsed="false">
      <c r="E691" s="8" t="n">
        <f aca="false">B691</f>
        <v>0</v>
      </c>
      <c r="F691" s="7" t="n">
        <f aca="false">C691</f>
        <v>0</v>
      </c>
      <c r="G691" s="7" t="n">
        <f aca="false">F792</f>
        <v>0</v>
      </c>
      <c r="H691" s="7" t="n">
        <f aca="false">G792</f>
        <v>0</v>
      </c>
      <c r="I691" s="7" t="n">
        <f aca="false">H792</f>
        <v>0</v>
      </c>
      <c r="J691" s="7" t="n">
        <f aca="false">I792</f>
        <v>0</v>
      </c>
      <c r="K691" s="7" t="n">
        <f aca="false">J792</f>
        <v>0</v>
      </c>
      <c r="L691" s="7" t="n">
        <f aca="false">K792</f>
        <v>0</v>
      </c>
      <c r="M691" s="7" t="n">
        <f aca="false">L792</f>
        <v>0</v>
      </c>
      <c r="N691" s="7" t="n">
        <f aca="false">M792</f>
        <v>0</v>
      </c>
      <c r="O691" s="7" t="n">
        <f aca="false">N792</f>
        <v>0</v>
      </c>
      <c r="P691" s="7" t="n">
        <f aca="false">O792</f>
        <v>0</v>
      </c>
    </row>
    <row r="692" customFormat="false" ht="12.75" hidden="false" customHeight="false" outlineLevel="0" collapsed="false">
      <c r="E692" s="8" t="n">
        <f aca="false">B692</f>
        <v>0</v>
      </c>
      <c r="F692" s="7" t="n">
        <f aca="false">C692</f>
        <v>0</v>
      </c>
      <c r="G692" s="7" t="n">
        <f aca="false">F793</f>
        <v>0</v>
      </c>
      <c r="H692" s="7" t="n">
        <f aca="false">G793</f>
        <v>0</v>
      </c>
      <c r="I692" s="7" t="n">
        <f aca="false">H793</f>
        <v>0</v>
      </c>
      <c r="J692" s="7" t="n">
        <f aca="false">I793</f>
        <v>0</v>
      </c>
      <c r="K692" s="7" t="n">
        <f aca="false">J793</f>
        <v>0</v>
      </c>
      <c r="L692" s="7" t="n">
        <f aca="false">K793</f>
        <v>0</v>
      </c>
      <c r="M692" s="7" t="n">
        <f aca="false">L793</f>
        <v>0</v>
      </c>
      <c r="N692" s="7" t="n">
        <f aca="false">M793</f>
        <v>0</v>
      </c>
      <c r="O692" s="7" t="n">
        <f aca="false">N793</f>
        <v>0</v>
      </c>
      <c r="P692" s="7" t="n">
        <f aca="false">O793</f>
        <v>0</v>
      </c>
    </row>
    <row r="693" customFormat="false" ht="12.75" hidden="false" customHeight="false" outlineLevel="0" collapsed="false">
      <c r="E693" s="8" t="n">
        <f aca="false">B693</f>
        <v>0</v>
      </c>
      <c r="F693" s="7" t="n">
        <f aca="false">C693</f>
        <v>0</v>
      </c>
      <c r="G693" s="7" t="n">
        <f aca="false">F794</f>
        <v>0</v>
      </c>
      <c r="H693" s="7" t="n">
        <f aca="false">G794</f>
        <v>0</v>
      </c>
      <c r="I693" s="7" t="n">
        <f aca="false">H794</f>
        <v>0</v>
      </c>
      <c r="J693" s="7" t="n">
        <f aca="false">I794</f>
        <v>0</v>
      </c>
      <c r="K693" s="7" t="n">
        <f aca="false">J794</f>
        <v>0</v>
      </c>
      <c r="L693" s="7" t="n">
        <f aca="false">K794</f>
        <v>0</v>
      </c>
      <c r="M693" s="7" t="n">
        <f aca="false">L794</f>
        <v>0</v>
      </c>
      <c r="N693" s="7" t="n">
        <f aca="false">M794</f>
        <v>0</v>
      </c>
      <c r="O693" s="7" t="n">
        <f aca="false">N794</f>
        <v>0</v>
      </c>
      <c r="P693" s="7" t="n">
        <f aca="false">O794</f>
        <v>0</v>
      </c>
    </row>
    <row r="694" customFormat="false" ht="12.75" hidden="false" customHeight="false" outlineLevel="0" collapsed="false">
      <c r="E694" s="8" t="n">
        <f aca="false">B694</f>
        <v>0</v>
      </c>
      <c r="F694" s="7" t="n">
        <f aca="false">C694</f>
        <v>0</v>
      </c>
      <c r="G694" s="7" t="n">
        <f aca="false">F795</f>
        <v>0</v>
      </c>
      <c r="H694" s="7" t="n">
        <f aca="false">G795</f>
        <v>0</v>
      </c>
      <c r="I694" s="7" t="n">
        <f aca="false">H795</f>
        <v>0</v>
      </c>
      <c r="J694" s="7" t="n">
        <f aca="false">I795</f>
        <v>0</v>
      </c>
      <c r="K694" s="7" t="n">
        <f aca="false">J795</f>
        <v>0</v>
      </c>
      <c r="L694" s="7" t="n">
        <f aca="false">K795</f>
        <v>0</v>
      </c>
      <c r="M694" s="7" t="n">
        <f aca="false">L795</f>
        <v>0</v>
      </c>
      <c r="N694" s="7" t="n">
        <f aca="false">M795</f>
        <v>0</v>
      </c>
      <c r="O694" s="7" t="n">
        <f aca="false">N795</f>
        <v>0</v>
      </c>
      <c r="P694" s="7" t="n">
        <f aca="false">O795</f>
        <v>0</v>
      </c>
    </row>
    <row r="695" customFormat="false" ht="12.75" hidden="false" customHeight="false" outlineLevel="0" collapsed="false">
      <c r="E695" s="8" t="n">
        <f aca="false">B695</f>
        <v>0</v>
      </c>
      <c r="F695" s="7" t="n">
        <f aca="false">C695</f>
        <v>0</v>
      </c>
      <c r="G695" s="7" t="n">
        <f aca="false">F796</f>
        <v>0</v>
      </c>
      <c r="H695" s="7" t="n">
        <f aca="false">G796</f>
        <v>0</v>
      </c>
      <c r="I695" s="7" t="n">
        <f aca="false">H796</f>
        <v>0</v>
      </c>
      <c r="J695" s="7" t="n">
        <f aca="false">I796</f>
        <v>0</v>
      </c>
      <c r="K695" s="7" t="n">
        <f aca="false">J796</f>
        <v>0</v>
      </c>
      <c r="L695" s="7" t="n">
        <f aca="false">K796</f>
        <v>0</v>
      </c>
      <c r="M695" s="7" t="n">
        <f aca="false">L796</f>
        <v>0</v>
      </c>
      <c r="N695" s="7" t="n">
        <f aca="false">M796</f>
        <v>0</v>
      </c>
      <c r="O695" s="7" t="n">
        <f aca="false">N796</f>
        <v>0</v>
      </c>
      <c r="P695" s="7" t="n">
        <f aca="false">O796</f>
        <v>0</v>
      </c>
    </row>
    <row r="696" customFormat="false" ht="12.75" hidden="false" customHeight="false" outlineLevel="0" collapsed="false">
      <c r="E696" s="8" t="n">
        <f aca="false">B696</f>
        <v>0</v>
      </c>
      <c r="F696" s="7" t="n">
        <f aca="false">C696</f>
        <v>0</v>
      </c>
      <c r="G696" s="7" t="n">
        <f aca="false">F797</f>
        <v>0</v>
      </c>
      <c r="H696" s="7" t="n">
        <f aca="false">G797</f>
        <v>0</v>
      </c>
      <c r="I696" s="7" t="n">
        <f aca="false">H797</f>
        <v>0</v>
      </c>
      <c r="J696" s="7" t="n">
        <f aca="false">I797</f>
        <v>0</v>
      </c>
      <c r="K696" s="7" t="n">
        <f aca="false">J797</f>
        <v>0</v>
      </c>
      <c r="L696" s="7" t="n">
        <f aca="false">K797</f>
        <v>0</v>
      </c>
      <c r="M696" s="7" t="n">
        <f aca="false">L797</f>
        <v>0</v>
      </c>
      <c r="N696" s="7" t="n">
        <f aca="false">M797</f>
        <v>0</v>
      </c>
      <c r="O696" s="7" t="n">
        <f aca="false">N797</f>
        <v>0</v>
      </c>
      <c r="P696" s="7" t="n">
        <f aca="false">O797</f>
        <v>0</v>
      </c>
    </row>
    <row r="697" customFormat="false" ht="12.75" hidden="false" customHeight="false" outlineLevel="0" collapsed="false">
      <c r="E697" s="8" t="n">
        <f aca="false">B697</f>
        <v>0</v>
      </c>
      <c r="F697" s="7" t="n">
        <f aca="false">C697</f>
        <v>0</v>
      </c>
      <c r="G697" s="7" t="n">
        <f aca="false">F798</f>
        <v>0</v>
      </c>
      <c r="H697" s="7" t="n">
        <f aca="false">G798</f>
        <v>0</v>
      </c>
      <c r="I697" s="7" t="n">
        <f aca="false">H798</f>
        <v>0</v>
      </c>
      <c r="J697" s="7" t="n">
        <f aca="false">I798</f>
        <v>0</v>
      </c>
      <c r="K697" s="7" t="n">
        <f aca="false">J798</f>
        <v>0</v>
      </c>
      <c r="L697" s="7" t="n">
        <f aca="false">K798</f>
        <v>0</v>
      </c>
      <c r="M697" s="7" t="n">
        <f aca="false">L798</f>
        <v>0</v>
      </c>
      <c r="N697" s="7" t="n">
        <f aca="false">M798</f>
        <v>0</v>
      </c>
      <c r="O697" s="7" t="n">
        <f aca="false">N798</f>
        <v>0</v>
      </c>
      <c r="P697" s="7" t="n">
        <f aca="false">O798</f>
        <v>0</v>
      </c>
    </row>
    <row r="698" customFormat="false" ht="12.75" hidden="false" customHeight="false" outlineLevel="0" collapsed="false">
      <c r="E698" s="8" t="n">
        <f aca="false">B698</f>
        <v>0</v>
      </c>
      <c r="F698" s="7" t="n">
        <f aca="false">C698</f>
        <v>0</v>
      </c>
      <c r="G698" s="7" t="n">
        <f aca="false">F799</f>
        <v>0</v>
      </c>
      <c r="H698" s="7" t="n">
        <f aca="false">G799</f>
        <v>0</v>
      </c>
      <c r="I698" s="7" t="n">
        <f aca="false">H799</f>
        <v>0</v>
      </c>
      <c r="J698" s="7" t="n">
        <f aca="false">I799</f>
        <v>0</v>
      </c>
      <c r="K698" s="7" t="n">
        <f aca="false">J799</f>
        <v>0</v>
      </c>
      <c r="L698" s="7" t="n">
        <f aca="false">K799</f>
        <v>0</v>
      </c>
      <c r="M698" s="7" t="n">
        <f aca="false">L799</f>
        <v>0</v>
      </c>
      <c r="N698" s="7" t="n">
        <f aca="false">M799</f>
        <v>0</v>
      </c>
      <c r="O698" s="7" t="n">
        <f aca="false">N799</f>
        <v>0</v>
      </c>
      <c r="P698" s="7" t="n">
        <f aca="false">O799</f>
        <v>0</v>
      </c>
    </row>
    <row r="699" customFormat="false" ht="12.75" hidden="false" customHeight="false" outlineLevel="0" collapsed="false">
      <c r="E699" s="8" t="n">
        <f aca="false">B699</f>
        <v>0</v>
      </c>
      <c r="F699" s="7" t="n">
        <f aca="false">C699</f>
        <v>0</v>
      </c>
      <c r="G699" s="7" t="n">
        <f aca="false">F800</f>
        <v>0</v>
      </c>
      <c r="H699" s="7" t="n">
        <f aca="false">G800</f>
        <v>0</v>
      </c>
      <c r="I699" s="7" t="n">
        <f aca="false">H800</f>
        <v>0</v>
      </c>
      <c r="J699" s="7" t="n">
        <f aca="false">I800</f>
        <v>0</v>
      </c>
      <c r="K699" s="7" t="n">
        <f aca="false">J800</f>
        <v>0</v>
      </c>
      <c r="L699" s="7" t="n">
        <f aca="false">K800</f>
        <v>0</v>
      </c>
      <c r="M699" s="7" t="n">
        <f aca="false">L800</f>
        <v>0</v>
      </c>
      <c r="N699" s="7" t="n">
        <f aca="false">M800</f>
        <v>0</v>
      </c>
      <c r="O699" s="7" t="n">
        <f aca="false">N800</f>
        <v>0</v>
      </c>
      <c r="P699" s="7" t="n">
        <f aca="false">O800</f>
        <v>0</v>
      </c>
    </row>
    <row r="700" customFormat="false" ht="12.75" hidden="false" customHeight="false" outlineLevel="0" collapsed="false">
      <c r="E700" s="8" t="n">
        <f aca="false">B700</f>
        <v>0</v>
      </c>
      <c r="F700" s="7" t="n">
        <f aca="false">C700</f>
        <v>0</v>
      </c>
      <c r="G700" s="7" t="n">
        <f aca="false">F801</f>
        <v>0</v>
      </c>
      <c r="H700" s="7" t="n">
        <f aca="false">G801</f>
        <v>0</v>
      </c>
      <c r="I700" s="7" t="n">
        <f aca="false">H801</f>
        <v>0</v>
      </c>
      <c r="J700" s="7" t="n">
        <f aca="false">I801</f>
        <v>0</v>
      </c>
      <c r="K700" s="7" t="n">
        <f aca="false">J801</f>
        <v>0</v>
      </c>
      <c r="L700" s="7" t="n">
        <f aca="false">K801</f>
        <v>0</v>
      </c>
      <c r="M700" s="7" t="n">
        <f aca="false">L801</f>
        <v>0</v>
      </c>
      <c r="N700" s="7" t="n">
        <f aca="false">M801</f>
        <v>0</v>
      </c>
      <c r="O700" s="7" t="n">
        <f aca="false">N801</f>
        <v>0</v>
      </c>
      <c r="P700" s="7" t="n">
        <f aca="false">O801</f>
        <v>0</v>
      </c>
    </row>
    <row r="701" customFormat="false" ht="12.75" hidden="false" customHeight="false" outlineLevel="0" collapsed="false">
      <c r="E701" s="8" t="n">
        <f aca="false">B701</f>
        <v>0</v>
      </c>
      <c r="F701" s="7" t="n">
        <f aca="false">C701</f>
        <v>0</v>
      </c>
      <c r="G701" s="7" t="n">
        <f aca="false">F802</f>
        <v>0</v>
      </c>
      <c r="H701" s="7" t="n">
        <f aca="false">G802</f>
        <v>0</v>
      </c>
      <c r="I701" s="7" t="n">
        <f aca="false">H802</f>
        <v>0</v>
      </c>
      <c r="J701" s="7" t="n">
        <f aca="false">I802</f>
        <v>0</v>
      </c>
      <c r="K701" s="7" t="n">
        <f aca="false">J802</f>
        <v>0</v>
      </c>
      <c r="L701" s="7" t="n">
        <f aca="false">K802</f>
        <v>0</v>
      </c>
      <c r="M701" s="7" t="n">
        <f aca="false">L802</f>
        <v>0</v>
      </c>
      <c r="N701" s="7" t="n">
        <f aca="false">M802</f>
        <v>0</v>
      </c>
      <c r="O701" s="7" t="n">
        <f aca="false">N802</f>
        <v>0</v>
      </c>
      <c r="P701" s="7" t="n">
        <f aca="false">O802</f>
        <v>0</v>
      </c>
    </row>
    <row r="702" customFormat="false" ht="12.75" hidden="false" customHeight="false" outlineLevel="0" collapsed="false">
      <c r="E702" s="8" t="n">
        <f aca="false">B702</f>
        <v>0</v>
      </c>
      <c r="F702" s="7" t="n">
        <f aca="false">C702</f>
        <v>0</v>
      </c>
      <c r="G702" s="7" t="n">
        <f aca="false">F803</f>
        <v>0</v>
      </c>
      <c r="H702" s="7" t="n">
        <f aca="false">G803</f>
        <v>0</v>
      </c>
      <c r="I702" s="7" t="n">
        <f aca="false">H803</f>
        <v>0</v>
      </c>
      <c r="J702" s="7" t="n">
        <f aca="false">I803</f>
        <v>0</v>
      </c>
      <c r="K702" s="7" t="n">
        <f aca="false">J803</f>
        <v>0</v>
      </c>
      <c r="L702" s="7" t="n">
        <f aca="false">K803</f>
        <v>0</v>
      </c>
      <c r="M702" s="7" t="n">
        <f aca="false">L803</f>
        <v>0</v>
      </c>
      <c r="N702" s="7" t="n">
        <f aca="false">M803</f>
        <v>0</v>
      </c>
      <c r="O702" s="7" t="n">
        <f aca="false">N803</f>
        <v>0</v>
      </c>
      <c r="P702" s="7" t="n">
        <f aca="false">O803</f>
        <v>0</v>
      </c>
    </row>
    <row r="703" customFormat="false" ht="12.75" hidden="false" customHeight="false" outlineLevel="0" collapsed="false">
      <c r="E703" s="8" t="n">
        <f aca="false">B703</f>
        <v>0</v>
      </c>
      <c r="F703" s="7" t="n">
        <f aca="false">C703</f>
        <v>0</v>
      </c>
      <c r="G703" s="7" t="n">
        <f aca="false">F804</f>
        <v>0</v>
      </c>
      <c r="H703" s="7" t="n">
        <f aca="false">G804</f>
        <v>0</v>
      </c>
      <c r="I703" s="7" t="n">
        <f aca="false">H804</f>
        <v>0</v>
      </c>
      <c r="J703" s="7" t="n">
        <f aca="false">I804</f>
        <v>0</v>
      </c>
      <c r="K703" s="7" t="n">
        <f aca="false">J804</f>
        <v>0</v>
      </c>
      <c r="L703" s="7" t="n">
        <f aca="false">K804</f>
        <v>0</v>
      </c>
      <c r="M703" s="7" t="n">
        <f aca="false">L804</f>
        <v>0</v>
      </c>
      <c r="N703" s="7" t="n">
        <f aca="false">M804</f>
        <v>0</v>
      </c>
      <c r="O703" s="7" t="n">
        <f aca="false">N804</f>
        <v>0</v>
      </c>
      <c r="P703" s="7" t="n">
        <f aca="false">O804</f>
        <v>0</v>
      </c>
    </row>
    <row r="704" customFormat="false" ht="12.75" hidden="false" customHeight="false" outlineLevel="0" collapsed="false">
      <c r="E704" s="8" t="n">
        <f aca="false">B704</f>
        <v>0</v>
      </c>
      <c r="F704" s="7" t="n">
        <f aca="false">C704</f>
        <v>0</v>
      </c>
      <c r="G704" s="7" t="n">
        <f aca="false">F805</f>
        <v>0</v>
      </c>
      <c r="H704" s="7" t="n">
        <f aca="false">G805</f>
        <v>0</v>
      </c>
      <c r="I704" s="7" t="n">
        <f aca="false">H805</f>
        <v>0</v>
      </c>
      <c r="J704" s="7" t="n">
        <f aca="false">I805</f>
        <v>0</v>
      </c>
      <c r="K704" s="7" t="n">
        <f aca="false">J805</f>
        <v>0</v>
      </c>
      <c r="L704" s="7" t="n">
        <f aca="false">K805</f>
        <v>0</v>
      </c>
      <c r="M704" s="7" t="n">
        <f aca="false">L805</f>
        <v>0</v>
      </c>
      <c r="N704" s="7" t="n">
        <f aca="false">M805</f>
        <v>0</v>
      </c>
      <c r="O704" s="7" t="n">
        <f aca="false">N805</f>
        <v>0</v>
      </c>
      <c r="P704" s="7" t="n">
        <f aca="false">O805</f>
        <v>0</v>
      </c>
    </row>
    <row r="705" customFormat="false" ht="12.75" hidden="false" customHeight="false" outlineLevel="0" collapsed="false">
      <c r="E705" s="8" t="n">
        <f aca="false">B705</f>
        <v>0</v>
      </c>
      <c r="F705" s="7" t="n">
        <f aca="false">C705</f>
        <v>0</v>
      </c>
      <c r="G705" s="7" t="n">
        <f aca="false">F806</f>
        <v>0</v>
      </c>
      <c r="H705" s="7" t="n">
        <f aca="false">G806</f>
        <v>0</v>
      </c>
      <c r="I705" s="7" t="n">
        <f aca="false">H806</f>
        <v>0</v>
      </c>
      <c r="J705" s="7" t="n">
        <f aca="false">I806</f>
        <v>0</v>
      </c>
      <c r="K705" s="7" t="n">
        <f aca="false">J806</f>
        <v>0</v>
      </c>
      <c r="L705" s="7" t="n">
        <f aca="false">K806</f>
        <v>0</v>
      </c>
      <c r="M705" s="7" t="n">
        <f aca="false">L806</f>
        <v>0</v>
      </c>
      <c r="N705" s="7" t="n">
        <f aca="false">M806</f>
        <v>0</v>
      </c>
      <c r="O705" s="7" t="n">
        <f aca="false">N806</f>
        <v>0</v>
      </c>
      <c r="P705" s="7" t="n">
        <f aca="false">O806</f>
        <v>0</v>
      </c>
    </row>
    <row r="706" customFormat="false" ht="12.75" hidden="false" customHeight="false" outlineLevel="0" collapsed="false">
      <c r="E706" s="8" t="n">
        <f aca="false">B706</f>
        <v>0</v>
      </c>
      <c r="F706" s="7" t="n">
        <f aca="false">C706</f>
        <v>0</v>
      </c>
      <c r="G706" s="7" t="n">
        <f aca="false">F807</f>
        <v>0</v>
      </c>
      <c r="H706" s="7" t="n">
        <f aca="false">G807</f>
        <v>0</v>
      </c>
      <c r="I706" s="7" t="n">
        <f aca="false">H807</f>
        <v>0</v>
      </c>
      <c r="J706" s="7" t="n">
        <f aca="false">I807</f>
        <v>0</v>
      </c>
      <c r="K706" s="7" t="n">
        <f aca="false">J807</f>
        <v>0</v>
      </c>
      <c r="L706" s="7" t="n">
        <f aca="false">K807</f>
        <v>0</v>
      </c>
      <c r="M706" s="7" t="n">
        <f aca="false">L807</f>
        <v>0</v>
      </c>
      <c r="N706" s="7" t="n">
        <f aca="false">M807</f>
        <v>0</v>
      </c>
      <c r="O706" s="7" t="n">
        <f aca="false">N807</f>
        <v>0</v>
      </c>
      <c r="P706" s="7" t="n">
        <f aca="false">O807</f>
        <v>0</v>
      </c>
    </row>
    <row r="707" customFormat="false" ht="12.75" hidden="false" customHeight="false" outlineLevel="0" collapsed="false">
      <c r="E707" s="8" t="n">
        <f aca="false">B707</f>
        <v>0</v>
      </c>
      <c r="F707" s="7" t="n">
        <f aca="false">C707</f>
        <v>0</v>
      </c>
      <c r="G707" s="7" t="n">
        <f aca="false">F808</f>
        <v>0</v>
      </c>
      <c r="H707" s="7" t="n">
        <f aca="false">G808</f>
        <v>0</v>
      </c>
      <c r="I707" s="7" t="n">
        <f aca="false">H808</f>
        <v>0</v>
      </c>
      <c r="J707" s="7" t="n">
        <f aca="false">I808</f>
        <v>0</v>
      </c>
      <c r="K707" s="7" t="n">
        <f aca="false">J808</f>
        <v>0</v>
      </c>
      <c r="L707" s="7" t="n">
        <f aca="false">K808</f>
        <v>0</v>
      </c>
      <c r="M707" s="7" t="n">
        <f aca="false">L808</f>
        <v>0</v>
      </c>
      <c r="N707" s="7" t="n">
        <f aca="false">M808</f>
        <v>0</v>
      </c>
      <c r="O707" s="7" t="n">
        <f aca="false">N808</f>
        <v>0</v>
      </c>
      <c r="P707" s="7" t="n">
        <f aca="false">O808</f>
        <v>0</v>
      </c>
    </row>
    <row r="708" customFormat="false" ht="12.75" hidden="false" customHeight="false" outlineLevel="0" collapsed="false">
      <c r="E708" s="8" t="n">
        <f aca="false">B708</f>
        <v>0</v>
      </c>
      <c r="F708" s="7" t="n">
        <f aca="false">C708</f>
        <v>0</v>
      </c>
      <c r="G708" s="7" t="n">
        <f aca="false">F809</f>
        <v>0</v>
      </c>
      <c r="H708" s="7" t="n">
        <f aca="false">G809</f>
        <v>0</v>
      </c>
      <c r="I708" s="7" t="n">
        <f aca="false">H809</f>
        <v>0</v>
      </c>
      <c r="J708" s="7" t="n">
        <f aca="false">I809</f>
        <v>0</v>
      </c>
      <c r="K708" s="7" t="n">
        <f aca="false">J809</f>
        <v>0</v>
      </c>
      <c r="L708" s="7" t="n">
        <f aca="false">K809</f>
        <v>0</v>
      </c>
      <c r="M708" s="7" t="n">
        <f aca="false">L809</f>
        <v>0</v>
      </c>
      <c r="N708" s="7" t="n">
        <f aca="false">M809</f>
        <v>0</v>
      </c>
      <c r="O708" s="7" t="n">
        <f aca="false">N809</f>
        <v>0</v>
      </c>
      <c r="P708" s="7" t="n">
        <f aca="false">O809</f>
        <v>0</v>
      </c>
    </row>
    <row r="709" customFormat="false" ht="12.75" hidden="false" customHeight="false" outlineLevel="0" collapsed="false">
      <c r="E709" s="8" t="n">
        <f aca="false">B709</f>
        <v>0</v>
      </c>
      <c r="F709" s="7" t="n">
        <f aca="false">C709</f>
        <v>0</v>
      </c>
      <c r="G709" s="7" t="n">
        <f aca="false">F810</f>
        <v>0</v>
      </c>
      <c r="H709" s="7" t="n">
        <f aca="false">G810</f>
        <v>0</v>
      </c>
      <c r="I709" s="7" t="n">
        <f aca="false">H810</f>
        <v>0</v>
      </c>
      <c r="J709" s="7" t="n">
        <f aca="false">I810</f>
        <v>0</v>
      </c>
      <c r="K709" s="7" t="n">
        <f aca="false">J810</f>
        <v>0</v>
      </c>
      <c r="L709" s="7" t="n">
        <f aca="false">K810</f>
        <v>0</v>
      </c>
      <c r="M709" s="7" t="n">
        <f aca="false">L810</f>
        <v>0</v>
      </c>
      <c r="N709" s="7" t="n">
        <f aca="false">M810</f>
        <v>0</v>
      </c>
      <c r="O709" s="7" t="n">
        <f aca="false">N810</f>
        <v>0</v>
      </c>
      <c r="P709" s="7" t="n">
        <f aca="false">O810</f>
        <v>0</v>
      </c>
    </row>
    <row r="710" customFormat="false" ht="12.75" hidden="false" customHeight="false" outlineLevel="0" collapsed="false">
      <c r="E710" s="8" t="n">
        <f aca="false">B710</f>
        <v>0</v>
      </c>
      <c r="F710" s="7" t="n">
        <f aca="false">C710</f>
        <v>0</v>
      </c>
      <c r="G710" s="7" t="n">
        <f aca="false">F811</f>
        <v>0</v>
      </c>
      <c r="H710" s="7" t="n">
        <f aca="false">G811</f>
        <v>0</v>
      </c>
      <c r="I710" s="7" t="n">
        <f aca="false">H811</f>
        <v>0</v>
      </c>
      <c r="J710" s="7" t="n">
        <f aca="false">I811</f>
        <v>0</v>
      </c>
      <c r="K710" s="7" t="n">
        <f aca="false">J811</f>
        <v>0</v>
      </c>
      <c r="L710" s="7" t="n">
        <f aca="false">K811</f>
        <v>0</v>
      </c>
      <c r="M710" s="7" t="n">
        <f aca="false">L811</f>
        <v>0</v>
      </c>
      <c r="N710" s="7" t="n">
        <f aca="false">M811</f>
        <v>0</v>
      </c>
      <c r="O710" s="7" t="n">
        <f aca="false">N811</f>
        <v>0</v>
      </c>
      <c r="P710" s="7" t="n">
        <f aca="false">O811</f>
        <v>0</v>
      </c>
    </row>
    <row r="711" customFormat="false" ht="12.75" hidden="false" customHeight="false" outlineLevel="0" collapsed="false">
      <c r="E711" s="8" t="n">
        <f aca="false">B711</f>
        <v>0</v>
      </c>
      <c r="F711" s="7" t="n">
        <f aca="false">C711</f>
        <v>0</v>
      </c>
      <c r="G711" s="7" t="n">
        <f aca="false">F812</f>
        <v>0</v>
      </c>
      <c r="H711" s="7" t="n">
        <f aca="false">G812</f>
        <v>0</v>
      </c>
      <c r="I711" s="7" t="n">
        <f aca="false">H812</f>
        <v>0</v>
      </c>
      <c r="J711" s="7" t="n">
        <f aca="false">I812</f>
        <v>0</v>
      </c>
      <c r="K711" s="7" t="n">
        <f aca="false">J812</f>
        <v>0</v>
      </c>
      <c r="L711" s="7" t="n">
        <f aca="false">K812</f>
        <v>0</v>
      </c>
      <c r="M711" s="7" t="n">
        <f aca="false">L812</f>
        <v>0</v>
      </c>
      <c r="N711" s="7" t="n">
        <f aca="false">M812</f>
        <v>0</v>
      </c>
      <c r="O711" s="7" t="n">
        <f aca="false">N812</f>
        <v>0</v>
      </c>
      <c r="P711" s="7" t="n">
        <f aca="false">O812</f>
        <v>0</v>
      </c>
    </row>
    <row r="712" customFormat="false" ht="12.75" hidden="false" customHeight="false" outlineLevel="0" collapsed="false">
      <c r="E712" s="8" t="n">
        <f aca="false">B712</f>
        <v>0</v>
      </c>
      <c r="F712" s="7" t="n">
        <f aca="false">C712</f>
        <v>0</v>
      </c>
      <c r="G712" s="7" t="n">
        <f aca="false">F813</f>
        <v>0</v>
      </c>
      <c r="H712" s="7" t="n">
        <f aca="false">G813</f>
        <v>0</v>
      </c>
      <c r="I712" s="7" t="n">
        <f aca="false">H813</f>
        <v>0</v>
      </c>
      <c r="J712" s="7" t="n">
        <f aca="false">I813</f>
        <v>0</v>
      </c>
      <c r="K712" s="7" t="n">
        <f aca="false">J813</f>
        <v>0</v>
      </c>
      <c r="L712" s="7" t="n">
        <f aca="false">K813</f>
        <v>0</v>
      </c>
      <c r="M712" s="7" t="n">
        <f aca="false">L813</f>
        <v>0</v>
      </c>
      <c r="N712" s="7" t="n">
        <f aca="false">M813</f>
        <v>0</v>
      </c>
      <c r="O712" s="7" t="n">
        <f aca="false">N813</f>
        <v>0</v>
      </c>
      <c r="P712" s="7" t="n">
        <f aca="false">O813</f>
        <v>0</v>
      </c>
    </row>
    <row r="713" customFormat="false" ht="12.75" hidden="false" customHeight="false" outlineLevel="0" collapsed="false">
      <c r="E713" s="8" t="n">
        <f aca="false">B713</f>
        <v>0</v>
      </c>
      <c r="F713" s="7" t="n">
        <f aca="false">C713</f>
        <v>0</v>
      </c>
      <c r="G713" s="7" t="n">
        <f aca="false">F814</f>
        <v>0</v>
      </c>
      <c r="H713" s="7" t="n">
        <f aca="false">G814</f>
        <v>0</v>
      </c>
      <c r="I713" s="7" t="n">
        <f aca="false">H814</f>
        <v>0</v>
      </c>
      <c r="J713" s="7" t="n">
        <f aca="false">I814</f>
        <v>0</v>
      </c>
      <c r="K713" s="7" t="n">
        <f aca="false">J814</f>
        <v>0</v>
      </c>
      <c r="L713" s="7" t="n">
        <f aca="false">K814</f>
        <v>0</v>
      </c>
      <c r="M713" s="7" t="n">
        <f aca="false">L814</f>
        <v>0</v>
      </c>
      <c r="N713" s="7" t="n">
        <f aca="false">M814</f>
        <v>0</v>
      </c>
      <c r="O713" s="7" t="n">
        <f aca="false">N814</f>
        <v>0</v>
      </c>
      <c r="P713" s="7" t="n">
        <f aca="false">O814</f>
        <v>0</v>
      </c>
    </row>
    <row r="714" customFormat="false" ht="12.75" hidden="false" customHeight="false" outlineLevel="0" collapsed="false">
      <c r="E714" s="8" t="n">
        <f aca="false">B714</f>
        <v>0</v>
      </c>
      <c r="F714" s="7" t="n">
        <f aca="false">C714</f>
        <v>0</v>
      </c>
      <c r="G714" s="7" t="n">
        <f aca="false">F815</f>
        <v>0</v>
      </c>
      <c r="H714" s="7" t="n">
        <f aca="false">G815</f>
        <v>0</v>
      </c>
      <c r="I714" s="7" t="n">
        <f aca="false">H815</f>
        <v>0</v>
      </c>
      <c r="J714" s="7" t="n">
        <f aca="false">I815</f>
        <v>0</v>
      </c>
      <c r="K714" s="7" t="n">
        <f aca="false">J815</f>
        <v>0</v>
      </c>
      <c r="L714" s="7" t="n">
        <f aca="false">K815</f>
        <v>0</v>
      </c>
      <c r="M714" s="7" t="n">
        <f aca="false">L815</f>
        <v>0</v>
      </c>
      <c r="N714" s="7" t="n">
        <f aca="false">M815</f>
        <v>0</v>
      </c>
      <c r="O714" s="7" t="n">
        <f aca="false">N815</f>
        <v>0</v>
      </c>
      <c r="P714" s="7" t="n">
        <f aca="false">O815</f>
        <v>0</v>
      </c>
    </row>
    <row r="715" customFormat="false" ht="12.75" hidden="false" customHeight="false" outlineLevel="0" collapsed="false">
      <c r="E715" s="8" t="n">
        <f aca="false">B715</f>
        <v>0</v>
      </c>
      <c r="F715" s="7" t="n">
        <f aca="false">C715</f>
        <v>0</v>
      </c>
      <c r="G715" s="7" t="n">
        <f aca="false">F816</f>
        <v>0</v>
      </c>
      <c r="H715" s="7" t="n">
        <f aca="false">G816</f>
        <v>0</v>
      </c>
      <c r="I715" s="7" t="n">
        <f aca="false">H816</f>
        <v>0</v>
      </c>
      <c r="J715" s="7" t="n">
        <f aca="false">I816</f>
        <v>0</v>
      </c>
      <c r="K715" s="7" t="n">
        <f aca="false">J816</f>
        <v>0</v>
      </c>
      <c r="L715" s="7" t="n">
        <f aca="false">K816</f>
        <v>0</v>
      </c>
      <c r="M715" s="7" t="n">
        <f aca="false">L816</f>
        <v>0</v>
      </c>
      <c r="N715" s="7" t="n">
        <f aca="false">M816</f>
        <v>0</v>
      </c>
      <c r="O715" s="7" t="n">
        <f aca="false">N816</f>
        <v>0</v>
      </c>
      <c r="P715" s="7" t="n">
        <f aca="false">O816</f>
        <v>0</v>
      </c>
    </row>
    <row r="716" customFormat="false" ht="12.75" hidden="false" customHeight="false" outlineLevel="0" collapsed="false">
      <c r="E716" s="8" t="n">
        <f aca="false">B716</f>
        <v>0</v>
      </c>
      <c r="F716" s="7" t="n">
        <f aca="false">C716</f>
        <v>0</v>
      </c>
      <c r="G716" s="7" t="n">
        <f aca="false">F817</f>
        <v>0</v>
      </c>
      <c r="H716" s="7" t="n">
        <f aca="false">G817</f>
        <v>0</v>
      </c>
      <c r="I716" s="7" t="n">
        <f aca="false">H817</f>
        <v>0</v>
      </c>
      <c r="J716" s="7" t="n">
        <f aca="false">I817</f>
        <v>0</v>
      </c>
      <c r="K716" s="7" t="n">
        <f aca="false">J817</f>
        <v>0</v>
      </c>
      <c r="L716" s="7" t="n">
        <f aca="false">K817</f>
        <v>0</v>
      </c>
      <c r="M716" s="7" t="n">
        <f aca="false">L817</f>
        <v>0</v>
      </c>
      <c r="N716" s="7" t="n">
        <f aca="false">M817</f>
        <v>0</v>
      </c>
      <c r="O716" s="7" t="n">
        <f aca="false">N817</f>
        <v>0</v>
      </c>
      <c r="P716" s="7" t="n">
        <f aca="false">O817</f>
        <v>0</v>
      </c>
    </row>
    <row r="717" customFormat="false" ht="12.75" hidden="false" customHeight="false" outlineLevel="0" collapsed="false">
      <c r="E717" s="8" t="n">
        <f aca="false">B717</f>
        <v>0</v>
      </c>
      <c r="F717" s="7" t="n">
        <f aca="false">C717</f>
        <v>0</v>
      </c>
      <c r="G717" s="7" t="n">
        <f aca="false">F818</f>
        <v>0</v>
      </c>
      <c r="H717" s="7" t="n">
        <f aca="false">G818</f>
        <v>0</v>
      </c>
      <c r="I717" s="7" t="n">
        <f aca="false">H818</f>
        <v>0</v>
      </c>
      <c r="J717" s="7" t="n">
        <f aca="false">I818</f>
        <v>0</v>
      </c>
      <c r="K717" s="7" t="n">
        <f aca="false">J818</f>
        <v>0</v>
      </c>
      <c r="L717" s="7" t="n">
        <f aca="false">K818</f>
        <v>0</v>
      </c>
      <c r="M717" s="7" t="n">
        <f aca="false">L818</f>
        <v>0</v>
      </c>
      <c r="N717" s="7" t="n">
        <f aca="false">M818</f>
        <v>0</v>
      </c>
      <c r="O717" s="7" t="n">
        <f aca="false">N818</f>
        <v>0</v>
      </c>
      <c r="P717" s="7" t="n">
        <f aca="false">O818</f>
        <v>0</v>
      </c>
    </row>
    <row r="718" customFormat="false" ht="12.75" hidden="false" customHeight="false" outlineLevel="0" collapsed="false">
      <c r="E718" s="8" t="n">
        <f aca="false">B718</f>
        <v>0</v>
      </c>
      <c r="F718" s="7" t="n">
        <f aca="false">C718</f>
        <v>0</v>
      </c>
      <c r="G718" s="7" t="n">
        <f aca="false">F819</f>
        <v>0</v>
      </c>
      <c r="H718" s="7" t="n">
        <f aca="false">G819</f>
        <v>0</v>
      </c>
      <c r="I718" s="7" t="n">
        <f aca="false">H819</f>
        <v>0</v>
      </c>
      <c r="J718" s="7" t="n">
        <f aca="false">I819</f>
        <v>0</v>
      </c>
      <c r="K718" s="7" t="n">
        <f aca="false">J819</f>
        <v>0</v>
      </c>
      <c r="L718" s="7" t="n">
        <f aca="false">K819</f>
        <v>0</v>
      </c>
      <c r="M718" s="7" t="n">
        <f aca="false">L819</f>
        <v>0</v>
      </c>
      <c r="N718" s="7" t="n">
        <f aca="false">M819</f>
        <v>0</v>
      </c>
      <c r="O718" s="7" t="n">
        <f aca="false">N819</f>
        <v>0</v>
      </c>
      <c r="P718" s="7" t="n">
        <f aca="false">O819</f>
        <v>0</v>
      </c>
    </row>
    <row r="719" customFormat="false" ht="12.75" hidden="false" customHeight="false" outlineLevel="0" collapsed="false">
      <c r="E719" s="8" t="n">
        <f aca="false">B719</f>
        <v>0</v>
      </c>
      <c r="F719" s="7" t="n">
        <f aca="false">C719</f>
        <v>0</v>
      </c>
      <c r="G719" s="7" t="n">
        <f aca="false">F820</f>
        <v>0</v>
      </c>
      <c r="H719" s="7" t="n">
        <f aca="false">G820</f>
        <v>0</v>
      </c>
      <c r="I719" s="7" t="n">
        <f aca="false">H820</f>
        <v>0</v>
      </c>
      <c r="J719" s="7" t="n">
        <f aca="false">I820</f>
        <v>0</v>
      </c>
      <c r="K719" s="7" t="n">
        <f aca="false">J820</f>
        <v>0</v>
      </c>
      <c r="L719" s="7" t="n">
        <f aca="false">K820</f>
        <v>0</v>
      </c>
      <c r="M719" s="7" t="n">
        <f aca="false">L820</f>
        <v>0</v>
      </c>
      <c r="N719" s="7" t="n">
        <f aca="false">M820</f>
        <v>0</v>
      </c>
      <c r="O719" s="7" t="n">
        <f aca="false">N820</f>
        <v>0</v>
      </c>
      <c r="P719" s="7" t="n">
        <f aca="false">O820</f>
        <v>0</v>
      </c>
    </row>
    <row r="720" customFormat="false" ht="12.75" hidden="false" customHeight="false" outlineLevel="0" collapsed="false">
      <c r="E720" s="8" t="n">
        <f aca="false">B720</f>
        <v>0</v>
      </c>
      <c r="F720" s="7" t="n">
        <f aca="false">C720</f>
        <v>0</v>
      </c>
      <c r="G720" s="7" t="n">
        <f aca="false">F821</f>
        <v>0</v>
      </c>
      <c r="H720" s="7" t="n">
        <f aca="false">G821</f>
        <v>0</v>
      </c>
      <c r="I720" s="7" t="n">
        <f aca="false">H821</f>
        <v>0</v>
      </c>
      <c r="J720" s="7" t="n">
        <f aca="false">I821</f>
        <v>0</v>
      </c>
      <c r="K720" s="7" t="n">
        <f aca="false">J821</f>
        <v>0</v>
      </c>
      <c r="L720" s="7" t="n">
        <f aca="false">K821</f>
        <v>0</v>
      </c>
      <c r="M720" s="7" t="n">
        <f aca="false">L821</f>
        <v>0</v>
      </c>
      <c r="N720" s="7" t="n">
        <f aca="false">M821</f>
        <v>0</v>
      </c>
      <c r="O720" s="7" t="n">
        <f aca="false">N821</f>
        <v>0</v>
      </c>
      <c r="P720" s="7" t="n">
        <f aca="false">O821</f>
        <v>0</v>
      </c>
    </row>
    <row r="721" customFormat="false" ht="12.75" hidden="false" customHeight="false" outlineLevel="0" collapsed="false">
      <c r="E721" s="8" t="n">
        <f aca="false">B721</f>
        <v>0</v>
      </c>
      <c r="F721" s="7" t="n">
        <f aca="false">C721</f>
        <v>0</v>
      </c>
      <c r="G721" s="7" t="n">
        <f aca="false">F822</f>
        <v>0</v>
      </c>
      <c r="H721" s="7" t="n">
        <f aca="false">G822</f>
        <v>0</v>
      </c>
      <c r="I721" s="7" t="n">
        <f aca="false">H822</f>
        <v>0</v>
      </c>
      <c r="J721" s="7" t="n">
        <f aca="false">I822</f>
        <v>0</v>
      </c>
      <c r="K721" s="7" t="n">
        <f aca="false">J822</f>
        <v>0</v>
      </c>
      <c r="L721" s="7" t="n">
        <f aca="false">K822</f>
        <v>0</v>
      </c>
      <c r="M721" s="7" t="n">
        <f aca="false">L822</f>
        <v>0</v>
      </c>
      <c r="N721" s="7" t="n">
        <f aca="false">M822</f>
        <v>0</v>
      </c>
      <c r="O721" s="7" t="n">
        <f aca="false">N822</f>
        <v>0</v>
      </c>
      <c r="P721" s="7" t="n">
        <f aca="false">O822</f>
        <v>0</v>
      </c>
    </row>
    <row r="722" customFormat="false" ht="12.75" hidden="false" customHeight="false" outlineLevel="0" collapsed="false">
      <c r="E722" s="8" t="n">
        <f aca="false">B722</f>
        <v>0</v>
      </c>
      <c r="F722" s="7" t="n">
        <f aca="false">C722</f>
        <v>0</v>
      </c>
      <c r="G722" s="7" t="n">
        <f aca="false">F823</f>
        <v>0</v>
      </c>
      <c r="H722" s="7" t="n">
        <f aca="false">G823</f>
        <v>0</v>
      </c>
      <c r="I722" s="7" t="n">
        <f aca="false">H823</f>
        <v>0</v>
      </c>
      <c r="J722" s="7" t="n">
        <f aca="false">I823</f>
        <v>0</v>
      </c>
      <c r="K722" s="7" t="n">
        <f aca="false">J823</f>
        <v>0</v>
      </c>
      <c r="L722" s="7" t="n">
        <f aca="false">K823</f>
        <v>0</v>
      </c>
      <c r="M722" s="7" t="n">
        <f aca="false">L823</f>
        <v>0</v>
      </c>
      <c r="N722" s="7" t="n">
        <f aca="false">M823</f>
        <v>0</v>
      </c>
      <c r="O722" s="7" t="n">
        <f aca="false">N823</f>
        <v>0</v>
      </c>
      <c r="P722" s="7" t="n">
        <f aca="false">O823</f>
        <v>0</v>
      </c>
    </row>
    <row r="723" customFormat="false" ht="12.75" hidden="false" customHeight="false" outlineLevel="0" collapsed="false">
      <c r="E723" s="8" t="n">
        <f aca="false">B723</f>
        <v>0</v>
      </c>
      <c r="F723" s="7" t="n">
        <f aca="false">C723</f>
        <v>0</v>
      </c>
      <c r="G723" s="7" t="n">
        <f aca="false">F824</f>
        <v>0</v>
      </c>
      <c r="H723" s="7" t="n">
        <f aca="false">G824</f>
        <v>0</v>
      </c>
      <c r="I723" s="7" t="n">
        <f aca="false">H824</f>
        <v>0</v>
      </c>
      <c r="J723" s="7" t="n">
        <f aca="false">I824</f>
        <v>0</v>
      </c>
      <c r="K723" s="7" t="n">
        <f aca="false">J824</f>
        <v>0</v>
      </c>
      <c r="L723" s="7" t="n">
        <f aca="false">K824</f>
        <v>0</v>
      </c>
      <c r="M723" s="7" t="n">
        <f aca="false">L824</f>
        <v>0</v>
      </c>
      <c r="N723" s="7" t="n">
        <f aca="false">M824</f>
        <v>0</v>
      </c>
      <c r="O723" s="7" t="n">
        <f aca="false">N824</f>
        <v>0</v>
      </c>
      <c r="P723" s="7" t="n">
        <f aca="false">O824</f>
        <v>0</v>
      </c>
    </row>
    <row r="724" customFormat="false" ht="12.75" hidden="false" customHeight="false" outlineLevel="0" collapsed="false">
      <c r="E724" s="8" t="n">
        <f aca="false">B724</f>
        <v>0</v>
      </c>
      <c r="F724" s="7" t="n">
        <f aca="false">C724</f>
        <v>0</v>
      </c>
      <c r="G724" s="7" t="n">
        <f aca="false">F825</f>
        <v>0</v>
      </c>
      <c r="H724" s="7" t="n">
        <f aca="false">G825</f>
        <v>0</v>
      </c>
      <c r="I724" s="7" t="n">
        <f aca="false">H825</f>
        <v>0</v>
      </c>
      <c r="J724" s="7" t="n">
        <f aca="false">I825</f>
        <v>0</v>
      </c>
      <c r="K724" s="7" t="n">
        <f aca="false">J825</f>
        <v>0</v>
      </c>
      <c r="L724" s="7" t="n">
        <f aca="false">K825</f>
        <v>0</v>
      </c>
      <c r="M724" s="7" t="n">
        <f aca="false">L825</f>
        <v>0</v>
      </c>
      <c r="N724" s="7" t="n">
        <f aca="false">M825</f>
        <v>0</v>
      </c>
      <c r="O724" s="7" t="n">
        <f aca="false">N825</f>
        <v>0</v>
      </c>
      <c r="P724" s="7" t="n">
        <f aca="false">O825</f>
        <v>0</v>
      </c>
    </row>
    <row r="725" customFormat="false" ht="12.75" hidden="false" customHeight="false" outlineLevel="0" collapsed="false">
      <c r="E725" s="8" t="n">
        <f aca="false">B725</f>
        <v>0</v>
      </c>
      <c r="F725" s="7" t="n">
        <f aca="false">C725</f>
        <v>0</v>
      </c>
      <c r="G725" s="7" t="n">
        <f aca="false">F826</f>
        <v>0</v>
      </c>
      <c r="H725" s="7" t="n">
        <f aca="false">G826</f>
        <v>0</v>
      </c>
      <c r="I725" s="7" t="n">
        <f aca="false">H826</f>
        <v>0</v>
      </c>
      <c r="J725" s="7" t="n">
        <f aca="false">I826</f>
        <v>0</v>
      </c>
      <c r="K725" s="7" t="n">
        <f aca="false">J826</f>
        <v>0</v>
      </c>
      <c r="L725" s="7" t="n">
        <f aca="false">K826</f>
        <v>0</v>
      </c>
      <c r="M725" s="7" t="n">
        <f aca="false">L826</f>
        <v>0</v>
      </c>
      <c r="N725" s="7" t="n">
        <f aca="false">M826</f>
        <v>0</v>
      </c>
      <c r="O725" s="7" t="n">
        <f aca="false">N826</f>
        <v>0</v>
      </c>
      <c r="P725" s="7" t="n">
        <f aca="false">O826</f>
        <v>0</v>
      </c>
    </row>
    <row r="726" customFormat="false" ht="12.75" hidden="false" customHeight="false" outlineLevel="0" collapsed="false">
      <c r="E726" s="8" t="n">
        <f aca="false">B726</f>
        <v>0</v>
      </c>
      <c r="F726" s="7" t="n">
        <f aca="false">C726</f>
        <v>0</v>
      </c>
      <c r="G726" s="7" t="n">
        <f aca="false">F827</f>
        <v>0</v>
      </c>
      <c r="H726" s="7" t="n">
        <f aca="false">G827</f>
        <v>0</v>
      </c>
      <c r="I726" s="7" t="n">
        <f aca="false">H827</f>
        <v>0</v>
      </c>
      <c r="J726" s="7" t="n">
        <f aca="false">I827</f>
        <v>0</v>
      </c>
      <c r="K726" s="7" t="n">
        <f aca="false">J827</f>
        <v>0</v>
      </c>
      <c r="L726" s="7" t="n">
        <f aca="false">K827</f>
        <v>0</v>
      </c>
      <c r="M726" s="7" t="n">
        <f aca="false">L827</f>
        <v>0</v>
      </c>
      <c r="N726" s="7" t="n">
        <f aca="false">M827</f>
        <v>0</v>
      </c>
      <c r="O726" s="7" t="n">
        <f aca="false">N827</f>
        <v>0</v>
      </c>
      <c r="P726" s="7" t="n">
        <f aca="false">O827</f>
        <v>0</v>
      </c>
    </row>
    <row r="727" customFormat="false" ht="12.75" hidden="false" customHeight="false" outlineLevel="0" collapsed="false">
      <c r="E727" s="8" t="n">
        <f aca="false">B727</f>
        <v>0</v>
      </c>
      <c r="F727" s="7" t="n">
        <f aca="false">C727</f>
        <v>0</v>
      </c>
      <c r="G727" s="7" t="n">
        <f aca="false">F828</f>
        <v>0</v>
      </c>
      <c r="H727" s="7" t="n">
        <f aca="false">G828</f>
        <v>0</v>
      </c>
      <c r="I727" s="7" t="n">
        <f aca="false">H828</f>
        <v>0</v>
      </c>
      <c r="J727" s="7" t="n">
        <f aca="false">I828</f>
        <v>0</v>
      </c>
      <c r="K727" s="7" t="n">
        <f aca="false">J828</f>
        <v>0</v>
      </c>
      <c r="L727" s="7" t="n">
        <f aca="false">K828</f>
        <v>0</v>
      </c>
      <c r="M727" s="7" t="n">
        <f aca="false">L828</f>
        <v>0</v>
      </c>
      <c r="N727" s="7" t="n">
        <f aca="false">M828</f>
        <v>0</v>
      </c>
      <c r="O727" s="7" t="n">
        <f aca="false">N828</f>
        <v>0</v>
      </c>
      <c r="P727" s="7" t="n">
        <f aca="false">O828</f>
        <v>0</v>
      </c>
    </row>
    <row r="728" customFormat="false" ht="12.75" hidden="false" customHeight="false" outlineLevel="0" collapsed="false">
      <c r="E728" s="8" t="n">
        <f aca="false">B728</f>
        <v>0</v>
      </c>
      <c r="F728" s="7" t="n">
        <f aca="false">C728</f>
        <v>0</v>
      </c>
      <c r="G728" s="7" t="n">
        <f aca="false">F829</f>
        <v>0</v>
      </c>
      <c r="H728" s="7" t="n">
        <f aca="false">G829</f>
        <v>0</v>
      </c>
      <c r="I728" s="7" t="n">
        <f aca="false">H829</f>
        <v>0</v>
      </c>
      <c r="J728" s="7" t="n">
        <f aca="false">I829</f>
        <v>0</v>
      </c>
      <c r="K728" s="7" t="n">
        <f aca="false">J829</f>
        <v>0</v>
      </c>
      <c r="L728" s="7" t="n">
        <f aca="false">K829</f>
        <v>0</v>
      </c>
      <c r="M728" s="7" t="n">
        <f aca="false">L829</f>
        <v>0</v>
      </c>
      <c r="N728" s="7" t="n">
        <f aca="false">M829</f>
        <v>0</v>
      </c>
      <c r="O728" s="7" t="n">
        <f aca="false">N829</f>
        <v>0</v>
      </c>
      <c r="P728" s="7" t="n">
        <f aca="false">O829</f>
        <v>0</v>
      </c>
    </row>
    <row r="729" customFormat="false" ht="12.75" hidden="false" customHeight="false" outlineLevel="0" collapsed="false">
      <c r="E729" s="8" t="n">
        <f aca="false">B729</f>
        <v>0</v>
      </c>
      <c r="F729" s="7" t="n">
        <f aca="false">C729</f>
        <v>0</v>
      </c>
      <c r="G729" s="7" t="n">
        <f aca="false">F830</f>
        <v>0</v>
      </c>
      <c r="H729" s="7" t="n">
        <f aca="false">G830</f>
        <v>0</v>
      </c>
      <c r="I729" s="7" t="n">
        <f aca="false">H830</f>
        <v>0</v>
      </c>
      <c r="J729" s="7" t="n">
        <f aca="false">I830</f>
        <v>0</v>
      </c>
      <c r="K729" s="7" t="n">
        <f aca="false">J830</f>
        <v>0</v>
      </c>
      <c r="L729" s="7" t="n">
        <f aca="false">K830</f>
        <v>0</v>
      </c>
      <c r="M729" s="7" t="n">
        <f aca="false">L830</f>
        <v>0</v>
      </c>
      <c r="N729" s="7" t="n">
        <f aca="false">M830</f>
        <v>0</v>
      </c>
      <c r="O729" s="7" t="n">
        <f aca="false">N830</f>
        <v>0</v>
      </c>
      <c r="P729" s="7" t="n">
        <f aca="false">O830</f>
        <v>0</v>
      </c>
    </row>
    <row r="730" customFormat="false" ht="12.75" hidden="false" customHeight="false" outlineLevel="0" collapsed="false">
      <c r="E730" s="8" t="n">
        <f aca="false">B730</f>
        <v>0</v>
      </c>
      <c r="F730" s="7" t="n">
        <f aca="false">C730</f>
        <v>0</v>
      </c>
      <c r="G730" s="7" t="n">
        <f aca="false">F831</f>
        <v>0</v>
      </c>
      <c r="H730" s="7" t="n">
        <f aca="false">G831</f>
        <v>0</v>
      </c>
      <c r="I730" s="7" t="n">
        <f aca="false">H831</f>
        <v>0</v>
      </c>
      <c r="J730" s="7" t="n">
        <f aca="false">I831</f>
        <v>0</v>
      </c>
      <c r="K730" s="7" t="n">
        <f aca="false">J831</f>
        <v>0</v>
      </c>
      <c r="L730" s="7" t="n">
        <f aca="false">K831</f>
        <v>0</v>
      </c>
      <c r="M730" s="7" t="n">
        <f aca="false">L831</f>
        <v>0</v>
      </c>
      <c r="N730" s="7" t="n">
        <f aca="false">M831</f>
        <v>0</v>
      </c>
      <c r="O730" s="7" t="n">
        <f aca="false">N831</f>
        <v>0</v>
      </c>
      <c r="P730" s="7" t="n">
        <f aca="false">O831</f>
        <v>0</v>
      </c>
    </row>
    <row r="731" customFormat="false" ht="12.75" hidden="false" customHeight="false" outlineLevel="0" collapsed="false">
      <c r="E731" s="8" t="n">
        <f aca="false">B731</f>
        <v>0</v>
      </c>
      <c r="F731" s="7" t="n">
        <f aca="false">C731</f>
        <v>0</v>
      </c>
      <c r="G731" s="7" t="n">
        <f aca="false">F832</f>
        <v>0</v>
      </c>
      <c r="H731" s="7" t="n">
        <f aca="false">G832</f>
        <v>0</v>
      </c>
      <c r="I731" s="7" t="n">
        <f aca="false">H832</f>
        <v>0</v>
      </c>
      <c r="J731" s="7" t="n">
        <f aca="false">I832</f>
        <v>0</v>
      </c>
      <c r="K731" s="7" t="n">
        <f aca="false">J832</f>
        <v>0</v>
      </c>
      <c r="L731" s="7" t="n">
        <f aca="false">K832</f>
        <v>0</v>
      </c>
      <c r="M731" s="7" t="n">
        <f aca="false">L832</f>
        <v>0</v>
      </c>
      <c r="N731" s="7" t="n">
        <f aca="false">M832</f>
        <v>0</v>
      </c>
      <c r="O731" s="7" t="n">
        <f aca="false">N832</f>
        <v>0</v>
      </c>
      <c r="P731" s="7" t="n">
        <f aca="false">O832</f>
        <v>0</v>
      </c>
    </row>
    <row r="732" customFormat="false" ht="12.75" hidden="false" customHeight="false" outlineLevel="0" collapsed="false">
      <c r="E732" s="8" t="n">
        <f aca="false">B732</f>
        <v>0</v>
      </c>
      <c r="F732" s="7" t="n">
        <f aca="false">C732</f>
        <v>0</v>
      </c>
      <c r="G732" s="7" t="n">
        <f aca="false">F833</f>
        <v>0</v>
      </c>
      <c r="H732" s="7" t="n">
        <f aca="false">G833</f>
        <v>0</v>
      </c>
      <c r="I732" s="7" t="n">
        <f aca="false">H833</f>
        <v>0</v>
      </c>
      <c r="J732" s="7" t="n">
        <f aca="false">I833</f>
        <v>0</v>
      </c>
      <c r="K732" s="7" t="n">
        <f aca="false">J833</f>
        <v>0</v>
      </c>
      <c r="L732" s="7" t="n">
        <f aca="false">K833</f>
        <v>0</v>
      </c>
      <c r="M732" s="7" t="n">
        <f aca="false">L833</f>
        <v>0</v>
      </c>
      <c r="N732" s="7" t="n">
        <f aca="false">M833</f>
        <v>0</v>
      </c>
      <c r="O732" s="7" t="n">
        <f aca="false">N833</f>
        <v>0</v>
      </c>
      <c r="P732" s="7" t="n">
        <f aca="false">O833</f>
        <v>0</v>
      </c>
    </row>
    <row r="733" customFormat="false" ht="12.75" hidden="false" customHeight="false" outlineLevel="0" collapsed="false">
      <c r="E733" s="8" t="n">
        <f aca="false">B733</f>
        <v>0</v>
      </c>
      <c r="F733" s="7" t="n">
        <f aca="false">C733</f>
        <v>0</v>
      </c>
      <c r="G733" s="7" t="n">
        <f aca="false">F834</f>
        <v>0</v>
      </c>
      <c r="H733" s="7" t="n">
        <f aca="false">G834</f>
        <v>0</v>
      </c>
      <c r="I733" s="7" t="n">
        <f aca="false">H834</f>
        <v>0</v>
      </c>
      <c r="J733" s="7" t="n">
        <f aca="false">I834</f>
        <v>0</v>
      </c>
      <c r="K733" s="7" t="n">
        <f aca="false">J834</f>
        <v>0</v>
      </c>
      <c r="L733" s="7" t="n">
        <f aca="false">K834</f>
        <v>0</v>
      </c>
      <c r="M733" s="7" t="n">
        <f aca="false">L834</f>
        <v>0</v>
      </c>
      <c r="N733" s="7" t="n">
        <f aca="false">M834</f>
        <v>0</v>
      </c>
      <c r="O733" s="7" t="n">
        <f aca="false">N834</f>
        <v>0</v>
      </c>
      <c r="P733" s="7" t="n">
        <f aca="false">O834</f>
        <v>0</v>
      </c>
    </row>
    <row r="734" customFormat="false" ht="12.75" hidden="false" customHeight="false" outlineLevel="0" collapsed="false">
      <c r="E734" s="8" t="n">
        <f aca="false">B734</f>
        <v>0</v>
      </c>
      <c r="F734" s="7" t="n">
        <f aca="false">C734</f>
        <v>0</v>
      </c>
      <c r="G734" s="7" t="n">
        <f aca="false">F835</f>
        <v>0</v>
      </c>
      <c r="H734" s="7" t="n">
        <f aca="false">G835</f>
        <v>0</v>
      </c>
      <c r="I734" s="7" t="n">
        <f aca="false">H835</f>
        <v>0</v>
      </c>
      <c r="J734" s="7" t="n">
        <f aca="false">I835</f>
        <v>0</v>
      </c>
      <c r="K734" s="7" t="n">
        <f aca="false">J835</f>
        <v>0</v>
      </c>
      <c r="L734" s="7" t="n">
        <f aca="false">K835</f>
        <v>0</v>
      </c>
      <c r="M734" s="7" t="n">
        <f aca="false">L835</f>
        <v>0</v>
      </c>
      <c r="N734" s="7" t="n">
        <f aca="false">M835</f>
        <v>0</v>
      </c>
      <c r="O734" s="7" t="n">
        <f aca="false">N835</f>
        <v>0</v>
      </c>
      <c r="P734" s="7" t="n">
        <f aca="false">O835</f>
        <v>0</v>
      </c>
    </row>
    <row r="735" customFormat="false" ht="12.75" hidden="false" customHeight="false" outlineLevel="0" collapsed="false">
      <c r="E735" s="8" t="n">
        <f aca="false">B735</f>
        <v>0</v>
      </c>
      <c r="F735" s="7" t="n">
        <f aca="false">C735</f>
        <v>0</v>
      </c>
      <c r="G735" s="7" t="n">
        <f aca="false">F836</f>
        <v>0</v>
      </c>
      <c r="H735" s="7" t="n">
        <f aca="false">G836</f>
        <v>0</v>
      </c>
      <c r="I735" s="7" t="n">
        <f aca="false">H836</f>
        <v>0</v>
      </c>
      <c r="J735" s="7" t="n">
        <f aca="false">I836</f>
        <v>0</v>
      </c>
      <c r="K735" s="7" t="n">
        <f aca="false">J836</f>
        <v>0</v>
      </c>
      <c r="L735" s="7" t="n">
        <f aca="false">K836</f>
        <v>0</v>
      </c>
      <c r="M735" s="7" t="n">
        <f aca="false">L836</f>
        <v>0</v>
      </c>
      <c r="N735" s="7" t="n">
        <f aca="false">M836</f>
        <v>0</v>
      </c>
      <c r="O735" s="7" t="n">
        <f aca="false">N836</f>
        <v>0</v>
      </c>
      <c r="P735" s="7" t="n">
        <f aca="false">O836</f>
        <v>0</v>
      </c>
    </row>
    <row r="736" customFormat="false" ht="12.75" hidden="false" customHeight="false" outlineLevel="0" collapsed="false">
      <c r="E736" s="8" t="n">
        <f aca="false">B736</f>
        <v>0</v>
      </c>
      <c r="F736" s="7" t="n">
        <f aca="false">C736</f>
        <v>0</v>
      </c>
      <c r="G736" s="7" t="n">
        <f aca="false">F837</f>
        <v>0</v>
      </c>
      <c r="H736" s="7" t="n">
        <f aca="false">G837</f>
        <v>0</v>
      </c>
      <c r="I736" s="7" t="n">
        <f aca="false">H837</f>
        <v>0</v>
      </c>
      <c r="J736" s="7" t="n">
        <f aca="false">I837</f>
        <v>0</v>
      </c>
      <c r="K736" s="7" t="n">
        <f aca="false">J837</f>
        <v>0</v>
      </c>
      <c r="L736" s="7" t="n">
        <f aca="false">K837</f>
        <v>0</v>
      </c>
      <c r="M736" s="7" t="n">
        <f aca="false">L837</f>
        <v>0</v>
      </c>
      <c r="N736" s="7" t="n">
        <f aca="false">M837</f>
        <v>0</v>
      </c>
      <c r="O736" s="7" t="n">
        <f aca="false">N837</f>
        <v>0</v>
      </c>
      <c r="P736" s="7" t="n">
        <f aca="false">O837</f>
        <v>0</v>
      </c>
    </row>
    <row r="737" customFormat="false" ht="12.75" hidden="false" customHeight="false" outlineLevel="0" collapsed="false">
      <c r="E737" s="8" t="n">
        <f aca="false">B737</f>
        <v>0</v>
      </c>
      <c r="F737" s="7" t="n">
        <f aca="false">C737</f>
        <v>0</v>
      </c>
      <c r="G737" s="7" t="n">
        <f aca="false">F838</f>
        <v>0</v>
      </c>
      <c r="H737" s="7" t="n">
        <f aca="false">G838</f>
        <v>0</v>
      </c>
      <c r="I737" s="7" t="n">
        <f aca="false">H838</f>
        <v>0</v>
      </c>
      <c r="J737" s="7" t="n">
        <f aca="false">I838</f>
        <v>0</v>
      </c>
      <c r="K737" s="7" t="n">
        <f aca="false">J838</f>
        <v>0</v>
      </c>
      <c r="L737" s="7" t="n">
        <f aca="false">K838</f>
        <v>0</v>
      </c>
      <c r="M737" s="7" t="n">
        <f aca="false">L838</f>
        <v>0</v>
      </c>
      <c r="N737" s="7" t="n">
        <f aca="false">M838</f>
        <v>0</v>
      </c>
      <c r="O737" s="7" t="n">
        <f aca="false">N838</f>
        <v>0</v>
      </c>
      <c r="P737" s="7" t="n">
        <f aca="false">O838</f>
        <v>0</v>
      </c>
    </row>
    <row r="738" customFormat="false" ht="12.75" hidden="false" customHeight="false" outlineLevel="0" collapsed="false">
      <c r="E738" s="8" t="n">
        <f aca="false">B738</f>
        <v>0</v>
      </c>
      <c r="F738" s="7" t="n">
        <f aca="false">C738</f>
        <v>0</v>
      </c>
      <c r="G738" s="7" t="n">
        <f aca="false">F839</f>
        <v>0</v>
      </c>
      <c r="H738" s="7" t="n">
        <f aca="false">G839</f>
        <v>0</v>
      </c>
      <c r="I738" s="7" t="n">
        <f aca="false">H839</f>
        <v>0</v>
      </c>
      <c r="J738" s="7" t="n">
        <f aca="false">I839</f>
        <v>0</v>
      </c>
      <c r="K738" s="7" t="n">
        <f aca="false">J839</f>
        <v>0</v>
      </c>
      <c r="L738" s="7" t="n">
        <f aca="false">K839</f>
        <v>0</v>
      </c>
      <c r="M738" s="7" t="n">
        <f aca="false">L839</f>
        <v>0</v>
      </c>
      <c r="N738" s="7" t="n">
        <f aca="false">M839</f>
        <v>0</v>
      </c>
      <c r="O738" s="7" t="n">
        <f aca="false">N839</f>
        <v>0</v>
      </c>
      <c r="P738" s="7" t="n">
        <f aca="false">O839</f>
        <v>0</v>
      </c>
    </row>
    <row r="739" customFormat="false" ht="12.75" hidden="false" customHeight="false" outlineLevel="0" collapsed="false">
      <c r="E739" s="8" t="n">
        <f aca="false">B739</f>
        <v>0</v>
      </c>
      <c r="F739" s="7" t="n">
        <f aca="false">C739</f>
        <v>0</v>
      </c>
      <c r="G739" s="7" t="n">
        <f aca="false">F840</f>
        <v>0</v>
      </c>
      <c r="H739" s="7" t="n">
        <f aca="false">G840</f>
        <v>0</v>
      </c>
      <c r="I739" s="7" t="n">
        <f aca="false">H840</f>
        <v>0</v>
      </c>
      <c r="J739" s="7" t="n">
        <f aca="false">I840</f>
        <v>0</v>
      </c>
      <c r="K739" s="7" t="n">
        <f aca="false">J840</f>
        <v>0</v>
      </c>
      <c r="L739" s="7" t="n">
        <f aca="false">K840</f>
        <v>0</v>
      </c>
      <c r="M739" s="7" t="n">
        <f aca="false">L840</f>
        <v>0</v>
      </c>
      <c r="N739" s="7" t="n">
        <f aca="false">M840</f>
        <v>0</v>
      </c>
      <c r="O739" s="7" t="n">
        <f aca="false">N840</f>
        <v>0</v>
      </c>
      <c r="P739" s="7" t="n">
        <f aca="false">O840</f>
        <v>0</v>
      </c>
    </row>
    <row r="740" customFormat="false" ht="12.75" hidden="false" customHeight="false" outlineLevel="0" collapsed="false">
      <c r="E740" s="8" t="n">
        <f aca="false">B740</f>
        <v>0</v>
      </c>
      <c r="F740" s="7" t="n">
        <f aca="false">C740</f>
        <v>0</v>
      </c>
      <c r="G740" s="7" t="n">
        <f aca="false">F841</f>
        <v>0</v>
      </c>
      <c r="H740" s="7" t="n">
        <f aca="false">G841</f>
        <v>0</v>
      </c>
      <c r="I740" s="7" t="n">
        <f aca="false">H841</f>
        <v>0</v>
      </c>
      <c r="J740" s="7" t="n">
        <f aca="false">I841</f>
        <v>0</v>
      </c>
      <c r="K740" s="7" t="n">
        <f aca="false">J841</f>
        <v>0</v>
      </c>
      <c r="L740" s="7" t="n">
        <f aca="false">K841</f>
        <v>0</v>
      </c>
      <c r="M740" s="7" t="n">
        <f aca="false">L841</f>
        <v>0</v>
      </c>
      <c r="N740" s="7" t="n">
        <f aca="false">M841</f>
        <v>0</v>
      </c>
      <c r="O740" s="7" t="n">
        <f aca="false">N841</f>
        <v>0</v>
      </c>
      <c r="P740" s="7" t="n">
        <f aca="false">O841</f>
        <v>0</v>
      </c>
    </row>
    <row r="741" customFormat="false" ht="12.75" hidden="false" customHeight="false" outlineLevel="0" collapsed="false">
      <c r="E741" s="8" t="n">
        <f aca="false">B741</f>
        <v>0</v>
      </c>
      <c r="F741" s="7" t="n">
        <f aca="false">C741</f>
        <v>0</v>
      </c>
      <c r="G741" s="7" t="n">
        <f aca="false">F842</f>
        <v>0</v>
      </c>
      <c r="H741" s="7" t="n">
        <f aca="false">G842</f>
        <v>0</v>
      </c>
      <c r="I741" s="7" t="n">
        <f aca="false">H842</f>
        <v>0</v>
      </c>
      <c r="J741" s="7" t="n">
        <f aca="false">I842</f>
        <v>0</v>
      </c>
      <c r="K741" s="7" t="n">
        <f aca="false">J842</f>
        <v>0</v>
      </c>
      <c r="L741" s="7" t="n">
        <f aca="false">K842</f>
        <v>0</v>
      </c>
      <c r="M741" s="7" t="n">
        <f aca="false">L842</f>
        <v>0</v>
      </c>
      <c r="N741" s="7" t="n">
        <f aca="false">M842</f>
        <v>0</v>
      </c>
      <c r="O741" s="7" t="n">
        <f aca="false">N842</f>
        <v>0</v>
      </c>
      <c r="P741" s="7" t="n">
        <f aca="false">O842</f>
        <v>0</v>
      </c>
    </row>
    <row r="742" customFormat="false" ht="12.75" hidden="false" customHeight="false" outlineLevel="0" collapsed="false">
      <c r="E742" s="8" t="n">
        <f aca="false">B742</f>
        <v>0</v>
      </c>
      <c r="F742" s="7" t="n">
        <f aca="false">C742</f>
        <v>0</v>
      </c>
      <c r="G742" s="7" t="n">
        <f aca="false">F843</f>
        <v>0</v>
      </c>
      <c r="H742" s="7" t="n">
        <f aca="false">G843</f>
        <v>0</v>
      </c>
      <c r="I742" s="7" t="n">
        <f aca="false">H843</f>
        <v>0</v>
      </c>
      <c r="J742" s="7" t="n">
        <f aca="false">I843</f>
        <v>0</v>
      </c>
      <c r="K742" s="7" t="n">
        <f aca="false">J843</f>
        <v>0</v>
      </c>
      <c r="L742" s="7" t="n">
        <f aca="false">K843</f>
        <v>0</v>
      </c>
      <c r="M742" s="7" t="n">
        <f aca="false">L843</f>
        <v>0</v>
      </c>
      <c r="N742" s="7" t="n">
        <f aca="false">M843</f>
        <v>0</v>
      </c>
      <c r="O742" s="7" t="n">
        <f aca="false">N843</f>
        <v>0</v>
      </c>
      <c r="P742" s="7" t="n">
        <f aca="false">O843</f>
        <v>0</v>
      </c>
    </row>
    <row r="743" customFormat="false" ht="12.75" hidden="false" customHeight="false" outlineLevel="0" collapsed="false">
      <c r="E743" s="8" t="n">
        <f aca="false">B743</f>
        <v>0</v>
      </c>
      <c r="F743" s="7" t="n">
        <f aca="false">C743</f>
        <v>0</v>
      </c>
      <c r="G743" s="7" t="n">
        <f aca="false">F844</f>
        <v>0</v>
      </c>
      <c r="H743" s="7" t="n">
        <f aca="false">G844</f>
        <v>0</v>
      </c>
      <c r="I743" s="7" t="n">
        <f aca="false">H844</f>
        <v>0</v>
      </c>
      <c r="J743" s="7" t="n">
        <f aca="false">I844</f>
        <v>0</v>
      </c>
      <c r="K743" s="7" t="n">
        <f aca="false">J844</f>
        <v>0</v>
      </c>
      <c r="L743" s="7" t="n">
        <f aca="false">K844</f>
        <v>0</v>
      </c>
      <c r="M743" s="7" t="n">
        <f aca="false">L844</f>
        <v>0</v>
      </c>
      <c r="N743" s="7" t="n">
        <f aca="false">M844</f>
        <v>0</v>
      </c>
      <c r="O743" s="7" t="n">
        <f aca="false">N844</f>
        <v>0</v>
      </c>
      <c r="P743" s="7" t="n">
        <f aca="false">O844</f>
        <v>0</v>
      </c>
    </row>
    <row r="744" customFormat="false" ht="12.75" hidden="false" customHeight="false" outlineLevel="0" collapsed="false">
      <c r="E744" s="8" t="n">
        <f aca="false">B744</f>
        <v>0</v>
      </c>
      <c r="F744" s="7" t="n">
        <f aca="false">C744</f>
        <v>0</v>
      </c>
      <c r="G744" s="7" t="n">
        <f aca="false">F845</f>
        <v>0</v>
      </c>
      <c r="H744" s="7" t="n">
        <f aca="false">G845</f>
        <v>0</v>
      </c>
      <c r="I744" s="7" t="n">
        <f aca="false">H845</f>
        <v>0</v>
      </c>
      <c r="J744" s="7" t="n">
        <f aca="false">I845</f>
        <v>0</v>
      </c>
      <c r="K744" s="7" t="n">
        <f aca="false">J845</f>
        <v>0</v>
      </c>
      <c r="L744" s="7" t="n">
        <f aca="false">K845</f>
        <v>0</v>
      </c>
      <c r="M744" s="7" t="n">
        <f aca="false">L845</f>
        <v>0</v>
      </c>
      <c r="N744" s="7" t="n">
        <f aca="false">M845</f>
        <v>0</v>
      </c>
      <c r="O744" s="7" t="n">
        <f aca="false">N845</f>
        <v>0</v>
      </c>
      <c r="P744" s="7" t="n">
        <f aca="false">O845</f>
        <v>0</v>
      </c>
    </row>
    <row r="745" customFormat="false" ht="12.75" hidden="false" customHeight="false" outlineLevel="0" collapsed="false">
      <c r="E745" s="8" t="n">
        <f aca="false">B745</f>
        <v>0</v>
      </c>
      <c r="F745" s="7" t="n">
        <f aca="false">C745</f>
        <v>0</v>
      </c>
      <c r="G745" s="7" t="n">
        <f aca="false">F846</f>
        <v>0</v>
      </c>
      <c r="H745" s="7" t="n">
        <f aca="false">G846</f>
        <v>0</v>
      </c>
      <c r="I745" s="7" t="n">
        <f aca="false">H846</f>
        <v>0</v>
      </c>
      <c r="J745" s="7" t="n">
        <f aca="false">I846</f>
        <v>0</v>
      </c>
      <c r="K745" s="7" t="n">
        <f aca="false">J846</f>
        <v>0</v>
      </c>
      <c r="L745" s="7" t="n">
        <f aca="false">K846</f>
        <v>0</v>
      </c>
      <c r="M745" s="7" t="n">
        <f aca="false">L846</f>
        <v>0</v>
      </c>
      <c r="N745" s="7" t="n">
        <f aca="false">M846</f>
        <v>0</v>
      </c>
      <c r="O745" s="7" t="n">
        <f aca="false">N846</f>
        <v>0</v>
      </c>
      <c r="P745" s="7" t="n">
        <f aca="false">O846</f>
        <v>0</v>
      </c>
    </row>
    <row r="746" customFormat="false" ht="12.75" hidden="false" customHeight="false" outlineLevel="0" collapsed="false">
      <c r="E746" s="8" t="n">
        <f aca="false">B746</f>
        <v>0</v>
      </c>
      <c r="F746" s="7" t="n">
        <f aca="false">C746</f>
        <v>0</v>
      </c>
      <c r="G746" s="7" t="n">
        <f aca="false">F847</f>
        <v>0</v>
      </c>
      <c r="H746" s="7" t="n">
        <f aca="false">G847</f>
        <v>0</v>
      </c>
      <c r="I746" s="7" t="n">
        <f aca="false">H847</f>
        <v>0</v>
      </c>
      <c r="J746" s="7" t="n">
        <f aca="false">I847</f>
        <v>0</v>
      </c>
      <c r="K746" s="7" t="n">
        <f aca="false">J847</f>
        <v>0</v>
      </c>
      <c r="L746" s="7" t="n">
        <f aca="false">K847</f>
        <v>0</v>
      </c>
      <c r="M746" s="7" t="n">
        <f aca="false">L847</f>
        <v>0</v>
      </c>
      <c r="N746" s="7" t="n">
        <f aca="false">M847</f>
        <v>0</v>
      </c>
      <c r="O746" s="7" t="n">
        <f aca="false">N847</f>
        <v>0</v>
      </c>
      <c r="P746" s="7" t="n">
        <f aca="false">O847</f>
        <v>0</v>
      </c>
    </row>
    <row r="747" customFormat="false" ht="12.75" hidden="false" customHeight="false" outlineLevel="0" collapsed="false">
      <c r="E747" s="8" t="n">
        <f aca="false">B747</f>
        <v>0</v>
      </c>
      <c r="F747" s="7" t="n">
        <f aca="false">C747</f>
        <v>0</v>
      </c>
      <c r="G747" s="7" t="n">
        <f aca="false">F848</f>
        <v>0</v>
      </c>
      <c r="H747" s="7" t="n">
        <f aca="false">G848</f>
        <v>0</v>
      </c>
      <c r="I747" s="7" t="n">
        <f aca="false">H848</f>
        <v>0</v>
      </c>
      <c r="J747" s="7" t="n">
        <f aca="false">I848</f>
        <v>0</v>
      </c>
      <c r="K747" s="7" t="n">
        <f aca="false">J848</f>
        <v>0</v>
      </c>
      <c r="L747" s="7" t="n">
        <f aca="false">K848</f>
        <v>0</v>
      </c>
      <c r="M747" s="7" t="n">
        <f aca="false">L848</f>
        <v>0</v>
      </c>
      <c r="N747" s="7" t="n">
        <f aca="false">M848</f>
        <v>0</v>
      </c>
      <c r="O747" s="7" t="n">
        <f aca="false">N848</f>
        <v>0</v>
      </c>
      <c r="P747" s="7" t="n">
        <f aca="false">O848</f>
        <v>0</v>
      </c>
    </row>
    <row r="748" customFormat="false" ht="12.75" hidden="false" customHeight="false" outlineLevel="0" collapsed="false">
      <c r="E748" s="8" t="n">
        <f aca="false">B748</f>
        <v>0</v>
      </c>
      <c r="F748" s="7" t="n">
        <f aca="false">C748</f>
        <v>0</v>
      </c>
      <c r="G748" s="7" t="n">
        <f aca="false">F849</f>
        <v>0</v>
      </c>
      <c r="H748" s="7" t="n">
        <f aca="false">G849</f>
        <v>0</v>
      </c>
      <c r="I748" s="7" t="n">
        <f aca="false">H849</f>
        <v>0</v>
      </c>
      <c r="J748" s="7" t="n">
        <f aca="false">I849</f>
        <v>0</v>
      </c>
      <c r="K748" s="7" t="n">
        <f aca="false">J849</f>
        <v>0</v>
      </c>
      <c r="L748" s="7" t="n">
        <f aca="false">K849</f>
        <v>0</v>
      </c>
      <c r="M748" s="7" t="n">
        <f aca="false">L849</f>
        <v>0</v>
      </c>
      <c r="N748" s="7" t="n">
        <f aca="false">M849</f>
        <v>0</v>
      </c>
      <c r="O748" s="7" t="n">
        <f aca="false">N849</f>
        <v>0</v>
      </c>
      <c r="P748" s="7" t="n">
        <f aca="false">O849</f>
        <v>0</v>
      </c>
    </row>
    <row r="749" customFormat="false" ht="12.75" hidden="false" customHeight="false" outlineLevel="0" collapsed="false">
      <c r="E749" s="8" t="n">
        <f aca="false">B749</f>
        <v>0</v>
      </c>
      <c r="F749" s="7" t="n">
        <f aca="false">C749</f>
        <v>0</v>
      </c>
      <c r="G749" s="7" t="n">
        <f aca="false">F850</f>
        <v>0</v>
      </c>
      <c r="H749" s="7" t="n">
        <f aca="false">G850</f>
        <v>0</v>
      </c>
      <c r="I749" s="7" t="n">
        <f aca="false">H850</f>
        <v>0</v>
      </c>
      <c r="J749" s="7" t="n">
        <f aca="false">I850</f>
        <v>0</v>
      </c>
      <c r="K749" s="7" t="n">
        <f aca="false">J850</f>
        <v>0</v>
      </c>
      <c r="L749" s="7" t="n">
        <f aca="false">K850</f>
        <v>0</v>
      </c>
      <c r="M749" s="7" t="n">
        <f aca="false">L850</f>
        <v>0</v>
      </c>
      <c r="N749" s="7" t="n">
        <f aca="false">M850</f>
        <v>0</v>
      </c>
      <c r="O749" s="7" t="n">
        <f aca="false">N850</f>
        <v>0</v>
      </c>
      <c r="P749" s="7" t="n">
        <f aca="false">O850</f>
        <v>0</v>
      </c>
    </row>
    <row r="750" customFormat="false" ht="12.75" hidden="false" customHeight="false" outlineLevel="0" collapsed="false">
      <c r="E750" s="8" t="n">
        <f aca="false">B750</f>
        <v>0</v>
      </c>
      <c r="F750" s="7" t="n">
        <f aca="false">C750</f>
        <v>0</v>
      </c>
      <c r="G750" s="7" t="n">
        <f aca="false">F851</f>
        <v>0</v>
      </c>
      <c r="H750" s="7" t="n">
        <f aca="false">G851</f>
        <v>0</v>
      </c>
      <c r="I750" s="7" t="n">
        <f aca="false">H851</f>
        <v>0</v>
      </c>
      <c r="J750" s="7" t="n">
        <f aca="false">I851</f>
        <v>0</v>
      </c>
      <c r="K750" s="7" t="n">
        <f aca="false">J851</f>
        <v>0</v>
      </c>
      <c r="L750" s="7" t="n">
        <f aca="false">K851</f>
        <v>0</v>
      </c>
      <c r="M750" s="7" t="n">
        <f aca="false">L851</f>
        <v>0</v>
      </c>
      <c r="N750" s="7" t="n">
        <f aca="false">M851</f>
        <v>0</v>
      </c>
      <c r="O750" s="7" t="n">
        <f aca="false">N851</f>
        <v>0</v>
      </c>
      <c r="P750" s="7" t="n">
        <f aca="false">O851</f>
        <v>0</v>
      </c>
    </row>
    <row r="751" customFormat="false" ht="12.75" hidden="false" customHeight="false" outlineLevel="0" collapsed="false">
      <c r="E751" s="8" t="n">
        <f aca="false">B751</f>
        <v>0</v>
      </c>
      <c r="F751" s="7" t="n">
        <f aca="false">C751</f>
        <v>0</v>
      </c>
      <c r="G751" s="7" t="n">
        <f aca="false">F852</f>
        <v>0</v>
      </c>
      <c r="H751" s="7" t="n">
        <f aca="false">G852</f>
        <v>0</v>
      </c>
      <c r="I751" s="7" t="n">
        <f aca="false">H852</f>
        <v>0</v>
      </c>
      <c r="J751" s="7" t="n">
        <f aca="false">I852</f>
        <v>0</v>
      </c>
      <c r="K751" s="7" t="n">
        <f aca="false">J852</f>
        <v>0</v>
      </c>
      <c r="L751" s="7" t="n">
        <f aca="false">K852</f>
        <v>0</v>
      </c>
      <c r="M751" s="7" t="n">
        <f aca="false">L852</f>
        <v>0</v>
      </c>
      <c r="N751" s="7" t="n">
        <f aca="false">M852</f>
        <v>0</v>
      </c>
      <c r="O751" s="7" t="n">
        <f aca="false">N852</f>
        <v>0</v>
      </c>
      <c r="P751" s="7" t="n">
        <f aca="false">O852</f>
        <v>0</v>
      </c>
    </row>
    <row r="752" customFormat="false" ht="12.75" hidden="false" customHeight="false" outlineLevel="0" collapsed="false">
      <c r="E752" s="8" t="n">
        <f aca="false">B752</f>
        <v>0</v>
      </c>
      <c r="F752" s="7" t="n">
        <f aca="false">C752</f>
        <v>0</v>
      </c>
      <c r="G752" s="7" t="n">
        <f aca="false">F853</f>
        <v>0</v>
      </c>
      <c r="H752" s="7" t="n">
        <f aca="false">G853</f>
        <v>0</v>
      </c>
      <c r="I752" s="7" t="n">
        <f aca="false">H853</f>
        <v>0</v>
      </c>
      <c r="J752" s="7" t="n">
        <f aca="false">I853</f>
        <v>0</v>
      </c>
      <c r="K752" s="7" t="n">
        <f aca="false">J853</f>
        <v>0</v>
      </c>
      <c r="L752" s="7" t="n">
        <f aca="false">K853</f>
        <v>0</v>
      </c>
      <c r="M752" s="7" t="n">
        <f aca="false">L853</f>
        <v>0</v>
      </c>
      <c r="N752" s="7" t="n">
        <f aca="false">M853</f>
        <v>0</v>
      </c>
      <c r="O752" s="7" t="n">
        <f aca="false">N853</f>
        <v>0</v>
      </c>
      <c r="P752" s="7" t="n">
        <f aca="false">O853</f>
        <v>0</v>
      </c>
    </row>
    <row r="753" customFormat="false" ht="12.75" hidden="false" customHeight="false" outlineLevel="0" collapsed="false">
      <c r="E753" s="8" t="n">
        <f aca="false">B753</f>
        <v>0</v>
      </c>
      <c r="F753" s="7" t="n">
        <f aca="false">C753</f>
        <v>0</v>
      </c>
      <c r="G753" s="7" t="n">
        <f aca="false">F854</f>
        <v>0</v>
      </c>
      <c r="H753" s="7" t="n">
        <f aca="false">G854</f>
        <v>0</v>
      </c>
      <c r="I753" s="7" t="n">
        <f aca="false">H854</f>
        <v>0</v>
      </c>
      <c r="J753" s="7" t="n">
        <f aca="false">I854</f>
        <v>0</v>
      </c>
      <c r="K753" s="7" t="n">
        <f aca="false">J854</f>
        <v>0</v>
      </c>
      <c r="L753" s="7" t="n">
        <f aca="false">K854</f>
        <v>0</v>
      </c>
      <c r="M753" s="7" t="n">
        <f aca="false">L854</f>
        <v>0</v>
      </c>
      <c r="N753" s="7" t="n">
        <f aca="false">M854</f>
        <v>0</v>
      </c>
      <c r="O753" s="7" t="n">
        <f aca="false">N854</f>
        <v>0</v>
      </c>
      <c r="P753" s="7" t="n">
        <f aca="false">O854</f>
        <v>0</v>
      </c>
    </row>
    <row r="754" customFormat="false" ht="12.75" hidden="false" customHeight="false" outlineLevel="0" collapsed="false">
      <c r="E754" s="8" t="n">
        <f aca="false">B754</f>
        <v>0</v>
      </c>
      <c r="F754" s="7" t="n">
        <f aca="false">C754</f>
        <v>0</v>
      </c>
      <c r="G754" s="7" t="n">
        <f aca="false">F855</f>
        <v>0</v>
      </c>
      <c r="H754" s="7" t="n">
        <f aca="false">G855</f>
        <v>0</v>
      </c>
      <c r="I754" s="7" t="n">
        <f aca="false">H855</f>
        <v>0</v>
      </c>
      <c r="J754" s="7" t="n">
        <f aca="false">I855</f>
        <v>0</v>
      </c>
      <c r="K754" s="7" t="n">
        <f aca="false">J855</f>
        <v>0</v>
      </c>
      <c r="L754" s="7" t="n">
        <f aca="false">K855</f>
        <v>0</v>
      </c>
      <c r="M754" s="7" t="n">
        <f aca="false">L855</f>
        <v>0</v>
      </c>
      <c r="N754" s="7" t="n">
        <f aca="false">M855</f>
        <v>0</v>
      </c>
      <c r="O754" s="7" t="n">
        <f aca="false">N855</f>
        <v>0</v>
      </c>
      <c r="P754" s="7" t="n">
        <f aca="false">O855</f>
        <v>0</v>
      </c>
    </row>
    <row r="755" customFormat="false" ht="12.75" hidden="false" customHeight="false" outlineLevel="0" collapsed="false">
      <c r="E755" s="8" t="n">
        <f aca="false">B755</f>
        <v>0</v>
      </c>
      <c r="F755" s="7" t="n">
        <f aca="false">C755</f>
        <v>0</v>
      </c>
      <c r="G755" s="7" t="n">
        <f aca="false">F856</f>
        <v>0</v>
      </c>
      <c r="H755" s="7" t="n">
        <f aca="false">G856</f>
        <v>0</v>
      </c>
      <c r="I755" s="7" t="n">
        <f aca="false">H856</f>
        <v>0</v>
      </c>
      <c r="J755" s="7" t="n">
        <f aca="false">I856</f>
        <v>0</v>
      </c>
      <c r="K755" s="7" t="n">
        <f aca="false">J856</f>
        <v>0</v>
      </c>
      <c r="L755" s="7" t="n">
        <f aca="false">K856</f>
        <v>0</v>
      </c>
      <c r="M755" s="7" t="n">
        <f aca="false">L856</f>
        <v>0</v>
      </c>
      <c r="N755" s="7" t="n">
        <f aca="false">M856</f>
        <v>0</v>
      </c>
      <c r="O755" s="7" t="n">
        <f aca="false">N856</f>
        <v>0</v>
      </c>
      <c r="P755" s="7" t="n">
        <f aca="false">O856</f>
        <v>0</v>
      </c>
    </row>
    <row r="756" customFormat="false" ht="12.75" hidden="false" customHeight="false" outlineLevel="0" collapsed="false">
      <c r="E756" s="8" t="n">
        <f aca="false">B756</f>
        <v>0</v>
      </c>
      <c r="F756" s="7" t="n">
        <f aca="false">C756</f>
        <v>0</v>
      </c>
      <c r="G756" s="7" t="n">
        <f aca="false">F857</f>
        <v>0</v>
      </c>
      <c r="H756" s="7" t="n">
        <f aca="false">G857</f>
        <v>0</v>
      </c>
      <c r="I756" s="7" t="n">
        <f aca="false">H857</f>
        <v>0</v>
      </c>
      <c r="J756" s="7" t="n">
        <f aca="false">I857</f>
        <v>0</v>
      </c>
      <c r="K756" s="7" t="n">
        <f aca="false">J857</f>
        <v>0</v>
      </c>
      <c r="L756" s="7" t="n">
        <f aca="false">K857</f>
        <v>0</v>
      </c>
      <c r="M756" s="7" t="n">
        <f aca="false">L857</f>
        <v>0</v>
      </c>
      <c r="N756" s="7" t="n">
        <f aca="false">M857</f>
        <v>0</v>
      </c>
      <c r="O756" s="7" t="n">
        <f aca="false">N857</f>
        <v>0</v>
      </c>
      <c r="P756" s="7" t="n">
        <f aca="false">O857</f>
        <v>0</v>
      </c>
    </row>
    <row r="757" customFormat="false" ht="12.75" hidden="false" customHeight="false" outlineLevel="0" collapsed="false">
      <c r="E757" s="8" t="n">
        <f aca="false">B757</f>
        <v>0</v>
      </c>
      <c r="F757" s="7" t="n">
        <f aca="false">C757</f>
        <v>0</v>
      </c>
      <c r="G757" s="7" t="n">
        <f aca="false">F858</f>
        <v>0</v>
      </c>
      <c r="H757" s="7" t="n">
        <f aca="false">G858</f>
        <v>0</v>
      </c>
      <c r="I757" s="7" t="n">
        <f aca="false">H858</f>
        <v>0</v>
      </c>
      <c r="J757" s="7" t="n">
        <f aca="false">I858</f>
        <v>0</v>
      </c>
      <c r="K757" s="7" t="n">
        <f aca="false">J858</f>
        <v>0</v>
      </c>
      <c r="L757" s="7" t="n">
        <f aca="false">K858</f>
        <v>0</v>
      </c>
      <c r="M757" s="7" t="n">
        <f aca="false">L858</f>
        <v>0</v>
      </c>
      <c r="N757" s="7" t="n">
        <f aca="false">M858</f>
        <v>0</v>
      </c>
      <c r="O757" s="7" t="n">
        <f aca="false">N858</f>
        <v>0</v>
      </c>
      <c r="P757" s="7" t="n">
        <f aca="false">O858</f>
        <v>0</v>
      </c>
    </row>
    <row r="758" customFormat="false" ht="12.75" hidden="false" customHeight="false" outlineLevel="0" collapsed="false">
      <c r="E758" s="8" t="n">
        <f aca="false">B758</f>
        <v>0</v>
      </c>
      <c r="F758" s="7" t="n">
        <f aca="false">C758</f>
        <v>0</v>
      </c>
      <c r="G758" s="7" t="n">
        <f aca="false">F859</f>
        <v>0</v>
      </c>
      <c r="H758" s="7" t="n">
        <f aca="false">G859</f>
        <v>0</v>
      </c>
      <c r="I758" s="7" t="n">
        <f aca="false">H859</f>
        <v>0</v>
      </c>
      <c r="J758" s="7" t="n">
        <f aca="false">I859</f>
        <v>0</v>
      </c>
      <c r="K758" s="7" t="n">
        <f aca="false">J859</f>
        <v>0</v>
      </c>
      <c r="L758" s="7" t="n">
        <f aca="false">K859</f>
        <v>0</v>
      </c>
      <c r="M758" s="7" t="n">
        <f aca="false">L859</f>
        <v>0</v>
      </c>
      <c r="N758" s="7" t="n">
        <f aca="false">M859</f>
        <v>0</v>
      </c>
      <c r="O758" s="7" t="n">
        <f aca="false">N859</f>
        <v>0</v>
      </c>
      <c r="P758" s="7" t="n">
        <f aca="false">O859</f>
        <v>0</v>
      </c>
    </row>
    <row r="759" customFormat="false" ht="12.75" hidden="false" customHeight="false" outlineLevel="0" collapsed="false">
      <c r="E759" s="8" t="n">
        <f aca="false">B759</f>
        <v>0</v>
      </c>
      <c r="F759" s="7" t="n">
        <f aca="false">C759</f>
        <v>0</v>
      </c>
      <c r="G759" s="7" t="n">
        <f aca="false">F860</f>
        <v>0</v>
      </c>
      <c r="H759" s="7" t="n">
        <f aca="false">G860</f>
        <v>0</v>
      </c>
      <c r="I759" s="7" t="n">
        <f aca="false">H860</f>
        <v>0</v>
      </c>
      <c r="J759" s="7" t="n">
        <f aca="false">I860</f>
        <v>0</v>
      </c>
      <c r="K759" s="7" t="n">
        <f aca="false">J860</f>
        <v>0</v>
      </c>
      <c r="L759" s="7" t="n">
        <f aca="false">K860</f>
        <v>0</v>
      </c>
      <c r="M759" s="7" t="n">
        <f aca="false">L860</f>
        <v>0</v>
      </c>
      <c r="N759" s="7" t="n">
        <f aca="false">M860</f>
        <v>0</v>
      </c>
      <c r="O759" s="7" t="n">
        <f aca="false">N860</f>
        <v>0</v>
      </c>
      <c r="P759" s="7" t="n">
        <f aca="false">O860</f>
        <v>0</v>
      </c>
    </row>
    <row r="760" customFormat="false" ht="12.75" hidden="false" customHeight="false" outlineLevel="0" collapsed="false">
      <c r="E760" s="8" t="n">
        <f aca="false">B760</f>
        <v>0</v>
      </c>
      <c r="F760" s="7" t="n">
        <f aca="false">C760</f>
        <v>0</v>
      </c>
      <c r="G760" s="7" t="n">
        <f aca="false">F861</f>
        <v>0</v>
      </c>
      <c r="H760" s="7" t="n">
        <f aca="false">G861</f>
        <v>0</v>
      </c>
      <c r="I760" s="7" t="n">
        <f aca="false">H861</f>
        <v>0</v>
      </c>
      <c r="J760" s="7" t="n">
        <f aca="false">I861</f>
        <v>0</v>
      </c>
      <c r="K760" s="7" t="n">
        <f aca="false">J861</f>
        <v>0</v>
      </c>
      <c r="L760" s="7" t="n">
        <f aca="false">K861</f>
        <v>0</v>
      </c>
      <c r="M760" s="7" t="n">
        <f aca="false">L861</f>
        <v>0</v>
      </c>
      <c r="N760" s="7" t="n">
        <f aca="false">M861</f>
        <v>0</v>
      </c>
      <c r="O760" s="7" t="n">
        <f aca="false">N861</f>
        <v>0</v>
      </c>
      <c r="P760" s="7" t="n">
        <f aca="false">O861</f>
        <v>0</v>
      </c>
    </row>
    <row r="761" customFormat="false" ht="12.75" hidden="false" customHeight="false" outlineLevel="0" collapsed="false">
      <c r="E761" s="8" t="n">
        <f aca="false">B761</f>
        <v>0</v>
      </c>
      <c r="F761" s="7" t="n">
        <f aca="false">C761</f>
        <v>0</v>
      </c>
      <c r="G761" s="7" t="n">
        <f aca="false">F862</f>
        <v>0</v>
      </c>
      <c r="H761" s="7" t="n">
        <f aca="false">G862</f>
        <v>0</v>
      </c>
      <c r="I761" s="7" t="n">
        <f aca="false">H862</f>
        <v>0</v>
      </c>
      <c r="J761" s="7" t="n">
        <f aca="false">I862</f>
        <v>0</v>
      </c>
      <c r="K761" s="7" t="n">
        <f aca="false">J862</f>
        <v>0</v>
      </c>
      <c r="L761" s="7" t="n">
        <f aca="false">K862</f>
        <v>0</v>
      </c>
      <c r="M761" s="7" t="n">
        <f aca="false">L862</f>
        <v>0</v>
      </c>
      <c r="N761" s="7" t="n">
        <f aca="false">M862</f>
        <v>0</v>
      </c>
      <c r="O761" s="7" t="n">
        <f aca="false">N862</f>
        <v>0</v>
      </c>
      <c r="P761" s="7" t="n">
        <f aca="false">O862</f>
        <v>0</v>
      </c>
    </row>
    <row r="762" customFormat="false" ht="12.75" hidden="false" customHeight="false" outlineLevel="0" collapsed="false">
      <c r="E762" s="8" t="n">
        <f aca="false">B762</f>
        <v>0</v>
      </c>
      <c r="F762" s="7" t="n">
        <f aca="false">C762</f>
        <v>0</v>
      </c>
      <c r="G762" s="7" t="n">
        <f aca="false">F863</f>
        <v>0</v>
      </c>
      <c r="H762" s="7" t="n">
        <f aca="false">G863</f>
        <v>0</v>
      </c>
      <c r="I762" s="7" t="n">
        <f aca="false">H863</f>
        <v>0</v>
      </c>
      <c r="J762" s="7" t="n">
        <f aca="false">I863</f>
        <v>0</v>
      </c>
      <c r="K762" s="7" t="n">
        <f aca="false">J863</f>
        <v>0</v>
      </c>
      <c r="L762" s="7" t="n">
        <f aca="false">K863</f>
        <v>0</v>
      </c>
      <c r="M762" s="7" t="n">
        <f aca="false">L863</f>
        <v>0</v>
      </c>
      <c r="N762" s="7" t="n">
        <f aca="false">M863</f>
        <v>0</v>
      </c>
      <c r="O762" s="7" t="n">
        <f aca="false">N863</f>
        <v>0</v>
      </c>
      <c r="P762" s="7" t="n">
        <f aca="false">O863</f>
        <v>0</v>
      </c>
    </row>
    <row r="763" customFormat="false" ht="12.75" hidden="false" customHeight="false" outlineLevel="0" collapsed="false">
      <c r="E763" s="8" t="n">
        <f aca="false">B763</f>
        <v>0</v>
      </c>
      <c r="F763" s="7" t="n">
        <f aca="false">C763</f>
        <v>0</v>
      </c>
      <c r="G763" s="7" t="n">
        <f aca="false">F864</f>
        <v>0</v>
      </c>
      <c r="H763" s="7" t="n">
        <f aca="false">G864</f>
        <v>0</v>
      </c>
      <c r="I763" s="7" t="n">
        <f aca="false">H864</f>
        <v>0</v>
      </c>
      <c r="J763" s="7" t="n">
        <f aca="false">I864</f>
        <v>0</v>
      </c>
      <c r="K763" s="7" t="n">
        <f aca="false">J864</f>
        <v>0</v>
      </c>
      <c r="L763" s="7" t="n">
        <f aca="false">K864</f>
        <v>0</v>
      </c>
      <c r="M763" s="7" t="n">
        <f aca="false">L864</f>
        <v>0</v>
      </c>
      <c r="N763" s="7" t="n">
        <f aca="false">M864</f>
        <v>0</v>
      </c>
      <c r="O763" s="7" t="n">
        <f aca="false">N864</f>
        <v>0</v>
      </c>
      <c r="P763" s="7" t="n">
        <f aca="false">O864</f>
        <v>0</v>
      </c>
    </row>
    <row r="764" customFormat="false" ht="12.75" hidden="false" customHeight="false" outlineLevel="0" collapsed="false">
      <c r="E764" s="8" t="n">
        <f aca="false">B764</f>
        <v>0</v>
      </c>
      <c r="F764" s="7" t="n">
        <f aca="false">C764</f>
        <v>0</v>
      </c>
      <c r="G764" s="7" t="n">
        <f aca="false">F865</f>
        <v>0</v>
      </c>
      <c r="H764" s="7" t="n">
        <f aca="false">G865</f>
        <v>0</v>
      </c>
      <c r="I764" s="7" t="n">
        <f aca="false">H865</f>
        <v>0</v>
      </c>
      <c r="J764" s="7" t="n">
        <f aca="false">I865</f>
        <v>0</v>
      </c>
      <c r="K764" s="7" t="n">
        <f aca="false">J865</f>
        <v>0</v>
      </c>
      <c r="L764" s="7" t="n">
        <f aca="false">K865</f>
        <v>0</v>
      </c>
      <c r="M764" s="7" t="n">
        <f aca="false">L865</f>
        <v>0</v>
      </c>
      <c r="N764" s="7" t="n">
        <f aca="false">M865</f>
        <v>0</v>
      </c>
      <c r="O764" s="7" t="n">
        <f aca="false">N865</f>
        <v>0</v>
      </c>
      <c r="P764" s="7" t="n">
        <f aca="false">O865</f>
        <v>0</v>
      </c>
    </row>
    <row r="765" customFormat="false" ht="12.75" hidden="false" customHeight="false" outlineLevel="0" collapsed="false">
      <c r="E765" s="8" t="n">
        <f aca="false">B765</f>
        <v>0</v>
      </c>
      <c r="F765" s="7" t="n">
        <f aca="false">C765</f>
        <v>0</v>
      </c>
      <c r="G765" s="7" t="n">
        <f aca="false">F866</f>
        <v>0</v>
      </c>
      <c r="H765" s="7" t="n">
        <f aca="false">G866</f>
        <v>0</v>
      </c>
      <c r="I765" s="7" t="n">
        <f aca="false">H866</f>
        <v>0</v>
      </c>
      <c r="J765" s="7" t="n">
        <f aca="false">I866</f>
        <v>0</v>
      </c>
      <c r="K765" s="7" t="n">
        <f aca="false">J866</f>
        <v>0</v>
      </c>
      <c r="L765" s="7" t="n">
        <f aca="false">K866</f>
        <v>0</v>
      </c>
      <c r="M765" s="7" t="n">
        <f aca="false">L866</f>
        <v>0</v>
      </c>
      <c r="N765" s="7" t="n">
        <f aca="false">M866</f>
        <v>0</v>
      </c>
      <c r="O765" s="7" t="n">
        <f aca="false">N866</f>
        <v>0</v>
      </c>
      <c r="P765" s="7" t="n">
        <f aca="false">O866</f>
        <v>0</v>
      </c>
    </row>
    <row r="766" customFormat="false" ht="12.75" hidden="false" customHeight="false" outlineLevel="0" collapsed="false">
      <c r="E766" s="8" t="n">
        <f aca="false">B766</f>
        <v>0</v>
      </c>
      <c r="F766" s="7" t="n">
        <f aca="false">C766</f>
        <v>0</v>
      </c>
      <c r="G766" s="7" t="n">
        <f aca="false">F867</f>
        <v>0</v>
      </c>
      <c r="H766" s="7" t="n">
        <f aca="false">G867</f>
        <v>0</v>
      </c>
      <c r="I766" s="7" t="n">
        <f aca="false">H867</f>
        <v>0</v>
      </c>
      <c r="J766" s="7" t="n">
        <f aca="false">I867</f>
        <v>0</v>
      </c>
      <c r="K766" s="7" t="n">
        <f aca="false">J867</f>
        <v>0</v>
      </c>
      <c r="L766" s="7" t="n">
        <f aca="false">K867</f>
        <v>0</v>
      </c>
      <c r="M766" s="7" t="n">
        <f aca="false">L867</f>
        <v>0</v>
      </c>
      <c r="N766" s="7" t="n">
        <f aca="false">M867</f>
        <v>0</v>
      </c>
      <c r="O766" s="7" t="n">
        <f aca="false">N867</f>
        <v>0</v>
      </c>
      <c r="P766" s="7" t="n">
        <f aca="false">O867</f>
        <v>0</v>
      </c>
    </row>
    <row r="767" customFormat="false" ht="12.75" hidden="false" customHeight="false" outlineLevel="0" collapsed="false">
      <c r="E767" s="8" t="n">
        <f aca="false">B767</f>
        <v>0</v>
      </c>
      <c r="F767" s="7" t="n">
        <f aca="false">C767</f>
        <v>0</v>
      </c>
      <c r="G767" s="7" t="n">
        <f aca="false">F868</f>
        <v>0</v>
      </c>
      <c r="H767" s="7" t="n">
        <f aca="false">G868</f>
        <v>0</v>
      </c>
      <c r="I767" s="7" t="n">
        <f aca="false">H868</f>
        <v>0</v>
      </c>
      <c r="J767" s="7" t="n">
        <f aca="false">I868</f>
        <v>0</v>
      </c>
      <c r="K767" s="7" t="n">
        <f aca="false">J868</f>
        <v>0</v>
      </c>
      <c r="L767" s="7" t="n">
        <f aca="false">K868</f>
        <v>0</v>
      </c>
      <c r="M767" s="7" t="n">
        <f aca="false">L868</f>
        <v>0</v>
      </c>
      <c r="N767" s="7" t="n">
        <f aca="false">M868</f>
        <v>0</v>
      </c>
      <c r="O767" s="7" t="n">
        <f aca="false">N868</f>
        <v>0</v>
      </c>
      <c r="P767" s="7" t="n">
        <f aca="false">O868</f>
        <v>0</v>
      </c>
    </row>
    <row r="768" customFormat="false" ht="12.75" hidden="false" customHeight="false" outlineLevel="0" collapsed="false">
      <c r="E768" s="8" t="n">
        <f aca="false">B768</f>
        <v>0</v>
      </c>
      <c r="F768" s="7" t="n">
        <f aca="false">C768</f>
        <v>0</v>
      </c>
      <c r="G768" s="7" t="n">
        <f aca="false">F869</f>
        <v>0</v>
      </c>
      <c r="H768" s="7" t="n">
        <f aca="false">G869</f>
        <v>0</v>
      </c>
      <c r="I768" s="7" t="n">
        <f aca="false">H869</f>
        <v>0</v>
      </c>
      <c r="J768" s="7" t="n">
        <f aca="false">I869</f>
        <v>0</v>
      </c>
      <c r="K768" s="7" t="n">
        <f aca="false">J869</f>
        <v>0</v>
      </c>
      <c r="L768" s="7" t="n">
        <f aca="false">K869</f>
        <v>0</v>
      </c>
      <c r="M768" s="7" t="n">
        <f aca="false">L869</f>
        <v>0</v>
      </c>
      <c r="N768" s="7" t="n">
        <f aca="false">M869</f>
        <v>0</v>
      </c>
      <c r="O768" s="7" t="n">
        <f aca="false">N869</f>
        <v>0</v>
      </c>
      <c r="P768" s="7" t="n">
        <f aca="false">O869</f>
        <v>0</v>
      </c>
    </row>
    <row r="769" customFormat="false" ht="12.75" hidden="false" customHeight="false" outlineLevel="0" collapsed="false">
      <c r="E769" s="8" t="n">
        <f aca="false">B769</f>
        <v>0</v>
      </c>
      <c r="F769" s="7" t="n">
        <f aca="false">C769</f>
        <v>0</v>
      </c>
      <c r="G769" s="7" t="n">
        <f aca="false">F870</f>
        <v>0</v>
      </c>
      <c r="H769" s="7" t="n">
        <f aca="false">G870</f>
        <v>0</v>
      </c>
      <c r="I769" s="7" t="n">
        <f aca="false">H870</f>
        <v>0</v>
      </c>
      <c r="J769" s="7" t="n">
        <f aca="false">I870</f>
        <v>0</v>
      </c>
      <c r="K769" s="7" t="n">
        <f aca="false">J870</f>
        <v>0</v>
      </c>
      <c r="L769" s="7" t="n">
        <f aca="false">K870</f>
        <v>0</v>
      </c>
      <c r="M769" s="7" t="n">
        <f aca="false">L870</f>
        <v>0</v>
      </c>
      <c r="N769" s="7" t="n">
        <f aca="false">M870</f>
        <v>0</v>
      </c>
      <c r="O769" s="7" t="n">
        <f aca="false">N870</f>
        <v>0</v>
      </c>
      <c r="P769" s="7" t="n">
        <f aca="false">O870</f>
        <v>0</v>
      </c>
    </row>
    <row r="770" customFormat="false" ht="12.75" hidden="false" customHeight="false" outlineLevel="0" collapsed="false">
      <c r="E770" s="8" t="n">
        <f aca="false">B770</f>
        <v>0</v>
      </c>
      <c r="F770" s="7" t="n">
        <f aca="false">C770</f>
        <v>0</v>
      </c>
      <c r="G770" s="7" t="n">
        <f aca="false">F871</f>
        <v>0</v>
      </c>
      <c r="H770" s="7" t="n">
        <f aca="false">G871</f>
        <v>0</v>
      </c>
      <c r="I770" s="7" t="n">
        <f aca="false">H871</f>
        <v>0</v>
      </c>
      <c r="J770" s="7" t="n">
        <f aca="false">I871</f>
        <v>0</v>
      </c>
      <c r="K770" s="7" t="n">
        <f aca="false">J871</f>
        <v>0</v>
      </c>
      <c r="L770" s="7" t="n">
        <f aca="false">K871</f>
        <v>0</v>
      </c>
      <c r="M770" s="7" t="n">
        <f aca="false">L871</f>
        <v>0</v>
      </c>
      <c r="N770" s="7" t="n">
        <f aca="false">M871</f>
        <v>0</v>
      </c>
      <c r="O770" s="7" t="n">
        <f aca="false">N871</f>
        <v>0</v>
      </c>
      <c r="P770" s="7" t="n">
        <f aca="false">O871</f>
        <v>0</v>
      </c>
    </row>
    <row r="771" customFormat="false" ht="12.75" hidden="false" customHeight="false" outlineLevel="0" collapsed="false">
      <c r="E771" s="8" t="n">
        <f aca="false">B771</f>
        <v>0</v>
      </c>
      <c r="F771" s="7" t="n">
        <f aca="false">C771</f>
        <v>0</v>
      </c>
      <c r="G771" s="7" t="n">
        <f aca="false">F872</f>
        <v>0</v>
      </c>
      <c r="H771" s="7" t="n">
        <f aca="false">G872</f>
        <v>0</v>
      </c>
      <c r="I771" s="7" t="n">
        <f aca="false">H872</f>
        <v>0</v>
      </c>
      <c r="J771" s="7" t="n">
        <f aca="false">I872</f>
        <v>0</v>
      </c>
      <c r="K771" s="7" t="n">
        <f aca="false">J872</f>
        <v>0</v>
      </c>
      <c r="L771" s="7" t="n">
        <f aca="false">K872</f>
        <v>0</v>
      </c>
      <c r="M771" s="7" t="n">
        <f aca="false">L872</f>
        <v>0</v>
      </c>
      <c r="N771" s="7" t="n">
        <f aca="false">M872</f>
        <v>0</v>
      </c>
      <c r="O771" s="7" t="n">
        <f aca="false">N872</f>
        <v>0</v>
      </c>
      <c r="P771" s="7" t="n">
        <f aca="false">O872</f>
        <v>0</v>
      </c>
    </row>
    <row r="772" customFormat="false" ht="12.75" hidden="false" customHeight="false" outlineLevel="0" collapsed="false">
      <c r="E772" s="8" t="n">
        <f aca="false">B772</f>
        <v>0</v>
      </c>
      <c r="F772" s="7" t="n">
        <f aca="false">C772</f>
        <v>0</v>
      </c>
      <c r="G772" s="7" t="n">
        <f aca="false">F873</f>
        <v>0</v>
      </c>
      <c r="H772" s="7" t="n">
        <f aca="false">G873</f>
        <v>0</v>
      </c>
      <c r="I772" s="7" t="n">
        <f aca="false">H873</f>
        <v>0</v>
      </c>
      <c r="J772" s="7" t="n">
        <f aca="false">I873</f>
        <v>0</v>
      </c>
      <c r="K772" s="7" t="n">
        <f aca="false">J873</f>
        <v>0</v>
      </c>
      <c r="L772" s="7" t="n">
        <f aca="false">K873</f>
        <v>0</v>
      </c>
      <c r="M772" s="7" t="n">
        <f aca="false">L873</f>
        <v>0</v>
      </c>
      <c r="N772" s="7" t="n">
        <f aca="false">M873</f>
        <v>0</v>
      </c>
      <c r="O772" s="7" t="n">
        <f aca="false">N873</f>
        <v>0</v>
      </c>
      <c r="P772" s="7" t="n">
        <f aca="false">O873</f>
        <v>0</v>
      </c>
    </row>
    <row r="773" customFormat="false" ht="12.75" hidden="false" customHeight="false" outlineLevel="0" collapsed="false">
      <c r="E773" s="8" t="n">
        <f aca="false">B773</f>
        <v>0</v>
      </c>
      <c r="F773" s="7" t="n">
        <f aca="false">C773</f>
        <v>0</v>
      </c>
      <c r="G773" s="7" t="n">
        <f aca="false">F874</f>
        <v>0</v>
      </c>
      <c r="H773" s="7" t="n">
        <f aca="false">G874</f>
        <v>0</v>
      </c>
      <c r="I773" s="7" t="n">
        <f aca="false">H874</f>
        <v>0</v>
      </c>
      <c r="J773" s="7" t="n">
        <f aca="false">I874</f>
        <v>0</v>
      </c>
      <c r="K773" s="7" t="n">
        <f aca="false">J874</f>
        <v>0</v>
      </c>
      <c r="L773" s="7" t="n">
        <f aca="false">K874</f>
        <v>0</v>
      </c>
      <c r="M773" s="7" t="n">
        <f aca="false">L874</f>
        <v>0</v>
      </c>
      <c r="N773" s="7" t="n">
        <f aca="false">M874</f>
        <v>0</v>
      </c>
      <c r="O773" s="7" t="n">
        <f aca="false">N874</f>
        <v>0</v>
      </c>
      <c r="P773" s="7" t="n">
        <f aca="false">O874</f>
        <v>0</v>
      </c>
    </row>
    <row r="774" customFormat="false" ht="12.75" hidden="false" customHeight="false" outlineLevel="0" collapsed="false">
      <c r="E774" s="8" t="n">
        <f aca="false">B774</f>
        <v>0</v>
      </c>
      <c r="F774" s="7" t="n">
        <f aca="false">C774</f>
        <v>0</v>
      </c>
      <c r="G774" s="7" t="n">
        <f aca="false">F875</f>
        <v>0</v>
      </c>
      <c r="H774" s="7" t="n">
        <f aca="false">G875</f>
        <v>0</v>
      </c>
      <c r="I774" s="7" t="n">
        <f aca="false">H875</f>
        <v>0</v>
      </c>
      <c r="J774" s="7" t="n">
        <f aca="false">I875</f>
        <v>0</v>
      </c>
      <c r="K774" s="7" t="n">
        <f aca="false">J875</f>
        <v>0</v>
      </c>
      <c r="L774" s="7" t="n">
        <f aca="false">K875</f>
        <v>0</v>
      </c>
      <c r="M774" s="7" t="n">
        <f aca="false">L875</f>
        <v>0</v>
      </c>
      <c r="N774" s="7" t="n">
        <f aca="false">M875</f>
        <v>0</v>
      </c>
      <c r="O774" s="7" t="n">
        <f aca="false">N875</f>
        <v>0</v>
      </c>
      <c r="P774" s="7" t="n">
        <f aca="false">O875</f>
        <v>0</v>
      </c>
    </row>
    <row r="775" customFormat="false" ht="12.75" hidden="false" customHeight="false" outlineLevel="0" collapsed="false">
      <c r="E775" s="8" t="n">
        <f aca="false">B775</f>
        <v>0</v>
      </c>
      <c r="F775" s="7" t="n">
        <f aca="false">C775</f>
        <v>0</v>
      </c>
      <c r="G775" s="7" t="n">
        <f aca="false">F876</f>
        <v>0</v>
      </c>
      <c r="H775" s="7" t="n">
        <f aca="false">G876</f>
        <v>0</v>
      </c>
      <c r="I775" s="7" t="n">
        <f aca="false">H876</f>
        <v>0</v>
      </c>
      <c r="J775" s="7" t="n">
        <f aca="false">I876</f>
        <v>0</v>
      </c>
      <c r="K775" s="7" t="n">
        <f aca="false">J876</f>
        <v>0</v>
      </c>
      <c r="L775" s="7" t="n">
        <f aca="false">K876</f>
        <v>0</v>
      </c>
      <c r="M775" s="7" t="n">
        <f aca="false">L876</f>
        <v>0</v>
      </c>
      <c r="N775" s="7" t="n">
        <f aca="false">M876</f>
        <v>0</v>
      </c>
      <c r="O775" s="7" t="n">
        <f aca="false">N876</f>
        <v>0</v>
      </c>
      <c r="P775" s="7" t="n">
        <f aca="false">O876</f>
        <v>0</v>
      </c>
    </row>
    <row r="776" customFormat="false" ht="12.75" hidden="false" customHeight="false" outlineLevel="0" collapsed="false">
      <c r="E776" s="8" t="n">
        <f aca="false">B776</f>
        <v>0</v>
      </c>
      <c r="F776" s="7" t="n">
        <f aca="false">C776</f>
        <v>0</v>
      </c>
      <c r="G776" s="7" t="n">
        <f aca="false">F877</f>
        <v>0</v>
      </c>
      <c r="H776" s="7" t="n">
        <f aca="false">G877</f>
        <v>0</v>
      </c>
      <c r="I776" s="7" t="n">
        <f aca="false">H877</f>
        <v>0</v>
      </c>
      <c r="J776" s="7" t="n">
        <f aca="false">I877</f>
        <v>0</v>
      </c>
      <c r="K776" s="7" t="n">
        <f aca="false">J877</f>
        <v>0</v>
      </c>
      <c r="L776" s="7" t="n">
        <f aca="false">K877</f>
        <v>0</v>
      </c>
      <c r="M776" s="7" t="n">
        <f aca="false">L877</f>
        <v>0</v>
      </c>
      <c r="N776" s="7" t="n">
        <f aca="false">M877</f>
        <v>0</v>
      </c>
      <c r="O776" s="7" t="n">
        <f aca="false">N877</f>
        <v>0</v>
      </c>
      <c r="P776" s="7" t="n">
        <f aca="false">O877</f>
        <v>0</v>
      </c>
    </row>
    <row r="777" customFormat="false" ht="12.75" hidden="false" customHeight="false" outlineLevel="0" collapsed="false">
      <c r="E777" s="8" t="n">
        <f aca="false">B777</f>
        <v>0</v>
      </c>
      <c r="F777" s="7" t="n">
        <f aca="false">C777</f>
        <v>0</v>
      </c>
      <c r="G777" s="7" t="n">
        <f aca="false">F878</f>
        <v>0</v>
      </c>
      <c r="H777" s="7" t="n">
        <f aca="false">G878</f>
        <v>0</v>
      </c>
      <c r="I777" s="7" t="n">
        <f aca="false">H878</f>
        <v>0</v>
      </c>
      <c r="J777" s="7" t="n">
        <f aca="false">I878</f>
        <v>0</v>
      </c>
      <c r="K777" s="7" t="n">
        <f aca="false">J878</f>
        <v>0</v>
      </c>
      <c r="L777" s="7" t="n">
        <f aca="false">K878</f>
        <v>0</v>
      </c>
      <c r="M777" s="7" t="n">
        <f aca="false">L878</f>
        <v>0</v>
      </c>
      <c r="N777" s="7" t="n">
        <f aca="false">M878</f>
        <v>0</v>
      </c>
      <c r="O777" s="7" t="n">
        <f aca="false">N878</f>
        <v>0</v>
      </c>
      <c r="P777" s="7" t="n">
        <f aca="false">O878</f>
        <v>0</v>
      </c>
    </row>
    <row r="778" customFormat="false" ht="12.75" hidden="false" customHeight="false" outlineLevel="0" collapsed="false">
      <c r="E778" s="8" t="n">
        <f aca="false">B778</f>
        <v>0</v>
      </c>
      <c r="F778" s="7" t="n">
        <f aca="false">C778</f>
        <v>0</v>
      </c>
      <c r="G778" s="7" t="n">
        <f aca="false">F879</f>
        <v>0</v>
      </c>
      <c r="H778" s="7" t="n">
        <f aca="false">G879</f>
        <v>0</v>
      </c>
      <c r="I778" s="7" t="n">
        <f aca="false">H879</f>
        <v>0</v>
      </c>
      <c r="J778" s="7" t="n">
        <f aca="false">I879</f>
        <v>0</v>
      </c>
      <c r="K778" s="7" t="n">
        <f aca="false">J879</f>
        <v>0</v>
      </c>
      <c r="L778" s="7" t="n">
        <f aca="false">K879</f>
        <v>0</v>
      </c>
      <c r="M778" s="7" t="n">
        <f aca="false">L879</f>
        <v>0</v>
      </c>
      <c r="N778" s="7" t="n">
        <f aca="false">M879</f>
        <v>0</v>
      </c>
      <c r="O778" s="7" t="n">
        <f aca="false">N879</f>
        <v>0</v>
      </c>
      <c r="P778" s="7" t="n">
        <f aca="false">O879</f>
        <v>0</v>
      </c>
    </row>
    <row r="779" customFormat="false" ht="12.75" hidden="false" customHeight="false" outlineLevel="0" collapsed="false">
      <c r="E779" s="8" t="n">
        <f aca="false">B779</f>
        <v>0</v>
      </c>
      <c r="F779" s="7" t="n">
        <f aca="false">C779</f>
        <v>0</v>
      </c>
      <c r="G779" s="7" t="n">
        <f aca="false">F880</f>
        <v>0</v>
      </c>
      <c r="H779" s="7" t="n">
        <f aca="false">G880</f>
        <v>0</v>
      </c>
      <c r="I779" s="7" t="n">
        <f aca="false">H880</f>
        <v>0</v>
      </c>
      <c r="J779" s="7" t="n">
        <f aca="false">I880</f>
        <v>0</v>
      </c>
      <c r="K779" s="7" t="n">
        <f aca="false">J880</f>
        <v>0</v>
      </c>
      <c r="L779" s="7" t="n">
        <f aca="false">K880</f>
        <v>0</v>
      </c>
      <c r="M779" s="7" t="n">
        <f aca="false">L880</f>
        <v>0</v>
      </c>
      <c r="N779" s="7" t="n">
        <f aca="false">M880</f>
        <v>0</v>
      </c>
      <c r="O779" s="7" t="n">
        <f aca="false">N880</f>
        <v>0</v>
      </c>
      <c r="P779" s="7" t="n">
        <f aca="false">O880</f>
        <v>0</v>
      </c>
    </row>
    <row r="780" customFormat="false" ht="12.75" hidden="false" customHeight="false" outlineLevel="0" collapsed="false">
      <c r="E780" s="8" t="n">
        <f aca="false">B780</f>
        <v>0</v>
      </c>
      <c r="F780" s="7" t="n">
        <f aca="false">C780</f>
        <v>0</v>
      </c>
      <c r="G780" s="7" t="n">
        <f aca="false">F881</f>
        <v>0</v>
      </c>
      <c r="H780" s="7" t="n">
        <f aca="false">G881</f>
        <v>0</v>
      </c>
      <c r="I780" s="7" t="n">
        <f aca="false">H881</f>
        <v>0</v>
      </c>
      <c r="J780" s="7" t="n">
        <f aca="false">I881</f>
        <v>0</v>
      </c>
      <c r="K780" s="7" t="n">
        <f aca="false">J881</f>
        <v>0</v>
      </c>
      <c r="L780" s="7" t="n">
        <f aca="false">K881</f>
        <v>0</v>
      </c>
      <c r="M780" s="7" t="n">
        <f aca="false">L881</f>
        <v>0</v>
      </c>
      <c r="N780" s="7" t="n">
        <f aca="false">M881</f>
        <v>0</v>
      </c>
      <c r="O780" s="7" t="n">
        <f aca="false">N881</f>
        <v>0</v>
      </c>
      <c r="P780" s="7" t="n">
        <f aca="false">O881</f>
        <v>0</v>
      </c>
    </row>
    <row r="781" customFormat="false" ht="12.75" hidden="false" customHeight="false" outlineLevel="0" collapsed="false">
      <c r="E781" s="8" t="n">
        <f aca="false">B781</f>
        <v>0</v>
      </c>
      <c r="F781" s="7" t="n">
        <f aca="false">C781</f>
        <v>0</v>
      </c>
      <c r="G781" s="7" t="n">
        <f aca="false">F882</f>
        <v>0</v>
      </c>
      <c r="H781" s="7" t="n">
        <f aca="false">G882</f>
        <v>0</v>
      </c>
      <c r="I781" s="7" t="n">
        <f aca="false">H882</f>
        <v>0</v>
      </c>
      <c r="J781" s="7" t="n">
        <f aca="false">I882</f>
        <v>0</v>
      </c>
      <c r="K781" s="7" t="n">
        <f aca="false">J882</f>
        <v>0</v>
      </c>
      <c r="L781" s="7" t="n">
        <f aca="false">K882</f>
        <v>0</v>
      </c>
      <c r="M781" s="7" t="n">
        <f aca="false">L882</f>
        <v>0</v>
      </c>
      <c r="N781" s="7" t="n">
        <f aca="false">M882</f>
        <v>0</v>
      </c>
      <c r="O781" s="7" t="n">
        <f aca="false">N882</f>
        <v>0</v>
      </c>
      <c r="P781" s="7" t="n">
        <f aca="false">O882</f>
        <v>0</v>
      </c>
    </row>
    <row r="782" customFormat="false" ht="12.75" hidden="false" customHeight="false" outlineLevel="0" collapsed="false">
      <c r="E782" s="8" t="n">
        <f aca="false">B782</f>
        <v>0</v>
      </c>
      <c r="F782" s="7" t="n">
        <f aca="false">C782</f>
        <v>0</v>
      </c>
      <c r="G782" s="7" t="n">
        <f aca="false">F883</f>
        <v>0</v>
      </c>
      <c r="H782" s="7" t="n">
        <f aca="false">G883</f>
        <v>0</v>
      </c>
      <c r="I782" s="7" t="n">
        <f aca="false">H883</f>
        <v>0</v>
      </c>
      <c r="J782" s="7" t="n">
        <f aca="false">I883</f>
        <v>0</v>
      </c>
      <c r="K782" s="7" t="n">
        <f aca="false">J883</f>
        <v>0</v>
      </c>
      <c r="L782" s="7" t="n">
        <f aca="false">K883</f>
        <v>0</v>
      </c>
      <c r="M782" s="7" t="n">
        <f aca="false">L883</f>
        <v>0</v>
      </c>
      <c r="N782" s="7" t="n">
        <f aca="false">M883</f>
        <v>0</v>
      </c>
      <c r="O782" s="7" t="n">
        <f aca="false">N883</f>
        <v>0</v>
      </c>
      <c r="P782" s="7" t="n">
        <f aca="false">O883</f>
        <v>0</v>
      </c>
    </row>
    <row r="783" customFormat="false" ht="12.75" hidden="false" customHeight="false" outlineLevel="0" collapsed="false">
      <c r="E783" s="8" t="n">
        <f aca="false">B783</f>
        <v>0</v>
      </c>
      <c r="F783" s="7" t="n">
        <f aca="false">C783</f>
        <v>0</v>
      </c>
      <c r="G783" s="7" t="n">
        <f aca="false">F884</f>
        <v>0</v>
      </c>
      <c r="H783" s="7" t="n">
        <f aca="false">G884</f>
        <v>0</v>
      </c>
      <c r="I783" s="7" t="n">
        <f aca="false">H884</f>
        <v>0</v>
      </c>
      <c r="J783" s="7" t="n">
        <f aca="false">I884</f>
        <v>0</v>
      </c>
      <c r="K783" s="7" t="n">
        <f aca="false">J884</f>
        <v>0</v>
      </c>
      <c r="L783" s="7" t="n">
        <f aca="false">K884</f>
        <v>0</v>
      </c>
      <c r="M783" s="7" t="n">
        <f aca="false">L884</f>
        <v>0</v>
      </c>
      <c r="N783" s="7" t="n">
        <f aca="false">M884</f>
        <v>0</v>
      </c>
      <c r="O783" s="7" t="n">
        <f aca="false">N884</f>
        <v>0</v>
      </c>
      <c r="P783" s="7" t="n">
        <f aca="false">O884</f>
        <v>0</v>
      </c>
    </row>
    <row r="784" customFormat="false" ht="12.75" hidden="false" customHeight="false" outlineLevel="0" collapsed="false">
      <c r="E784" s="8" t="n">
        <f aca="false">B784</f>
        <v>0</v>
      </c>
      <c r="F784" s="7" t="n">
        <f aca="false">C784</f>
        <v>0</v>
      </c>
      <c r="G784" s="7" t="n">
        <f aca="false">F885</f>
        <v>0</v>
      </c>
      <c r="H784" s="7" t="n">
        <f aca="false">G885</f>
        <v>0</v>
      </c>
      <c r="I784" s="7" t="n">
        <f aca="false">H885</f>
        <v>0</v>
      </c>
      <c r="J784" s="7" t="n">
        <f aca="false">I885</f>
        <v>0</v>
      </c>
      <c r="K784" s="7" t="n">
        <f aca="false">J885</f>
        <v>0</v>
      </c>
      <c r="L784" s="7" t="n">
        <f aca="false">K885</f>
        <v>0</v>
      </c>
      <c r="M784" s="7" t="n">
        <f aca="false">L885</f>
        <v>0</v>
      </c>
      <c r="N784" s="7" t="n">
        <f aca="false">M885</f>
        <v>0</v>
      </c>
      <c r="O784" s="7" t="n">
        <f aca="false">N885</f>
        <v>0</v>
      </c>
      <c r="P784" s="7" t="n">
        <f aca="false">O885</f>
        <v>0</v>
      </c>
    </row>
    <row r="785" customFormat="false" ht="12.75" hidden="false" customHeight="false" outlineLevel="0" collapsed="false">
      <c r="E785" s="8" t="n">
        <f aca="false">B785</f>
        <v>0</v>
      </c>
      <c r="F785" s="7" t="n">
        <f aca="false">C785</f>
        <v>0</v>
      </c>
      <c r="G785" s="7" t="n">
        <f aca="false">F886</f>
        <v>0</v>
      </c>
      <c r="H785" s="7" t="n">
        <f aca="false">G886</f>
        <v>0</v>
      </c>
      <c r="I785" s="7" t="n">
        <f aca="false">H886</f>
        <v>0</v>
      </c>
      <c r="J785" s="7" t="n">
        <f aca="false">I886</f>
        <v>0</v>
      </c>
      <c r="K785" s="7" t="n">
        <f aca="false">J886</f>
        <v>0</v>
      </c>
      <c r="L785" s="7" t="n">
        <f aca="false">K886</f>
        <v>0</v>
      </c>
      <c r="M785" s="7" t="n">
        <f aca="false">L886</f>
        <v>0</v>
      </c>
      <c r="N785" s="7" t="n">
        <f aca="false">M886</f>
        <v>0</v>
      </c>
      <c r="O785" s="7" t="n">
        <f aca="false">N886</f>
        <v>0</v>
      </c>
      <c r="P785" s="7" t="n">
        <f aca="false">O886</f>
        <v>0</v>
      </c>
    </row>
    <row r="786" customFormat="false" ht="12.75" hidden="false" customHeight="false" outlineLevel="0" collapsed="false">
      <c r="E786" s="8" t="n">
        <f aca="false">B786</f>
        <v>0</v>
      </c>
      <c r="F786" s="7" t="n">
        <f aca="false">C786</f>
        <v>0</v>
      </c>
      <c r="G786" s="7" t="n">
        <f aca="false">F887</f>
        <v>0</v>
      </c>
      <c r="H786" s="7" t="n">
        <f aca="false">G887</f>
        <v>0</v>
      </c>
      <c r="I786" s="7" t="n">
        <f aca="false">H887</f>
        <v>0</v>
      </c>
      <c r="J786" s="7" t="n">
        <f aca="false">I887</f>
        <v>0</v>
      </c>
      <c r="K786" s="7" t="n">
        <f aca="false">J887</f>
        <v>0</v>
      </c>
      <c r="L786" s="7" t="n">
        <f aca="false">K887</f>
        <v>0</v>
      </c>
      <c r="M786" s="7" t="n">
        <f aca="false">L887</f>
        <v>0</v>
      </c>
      <c r="N786" s="7" t="n">
        <f aca="false">M887</f>
        <v>0</v>
      </c>
      <c r="O786" s="7" t="n">
        <f aca="false">N887</f>
        <v>0</v>
      </c>
      <c r="P786" s="7" t="n">
        <f aca="false">O887</f>
        <v>0</v>
      </c>
    </row>
    <row r="787" customFormat="false" ht="12.75" hidden="false" customHeight="false" outlineLevel="0" collapsed="false">
      <c r="E787" s="8" t="n">
        <f aca="false">B787</f>
        <v>0</v>
      </c>
      <c r="F787" s="7" t="n">
        <f aca="false">C787</f>
        <v>0</v>
      </c>
      <c r="G787" s="7" t="n">
        <f aca="false">F888</f>
        <v>0</v>
      </c>
      <c r="H787" s="7" t="n">
        <f aca="false">G888</f>
        <v>0</v>
      </c>
      <c r="I787" s="7" t="n">
        <f aca="false">H888</f>
        <v>0</v>
      </c>
      <c r="J787" s="7" t="n">
        <f aca="false">I888</f>
        <v>0</v>
      </c>
      <c r="K787" s="7" t="n">
        <f aca="false">J888</f>
        <v>0</v>
      </c>
      <c r="L787" s="7" t="n">
        <f aca="false">K888</f>
        <v>0</v>
      </c>
      <c r="M787" s="7" t="n">
        <f aca="false">L888</f>
        <v>0</v>
      </c>
      <c r="N787" s="7" t="n">
        <f aca="false">M888</f>
        <v>0</v>
      </c>
      <c r="O787" s="7" t="n">
        <f aca="false">N888</f>
        <v>0</v>
      </c>
      <c r="P787" s="7" t="n">
        <f aca="false">O888</f>
        <v>0</v>
      </c>
    </row>
    <row r="788" customFormat="false" ht="12.75" hidden="false" customHeight="false" outlineLevel="0" collapsed="false">
      <c r="E788" s="8" t="n">
        <f aca="false">B788</f>
        <v>0</v>
      </c>
      <c r="F788" s="7" t="n">
        <f aca="false">C788</f>
        <v>0</v>
      </c>
      <c r="G788" s="7" t="n">
        <f aca="false">F889</f>
        <v>0</v>
      </c>
      <c r="H788" s="7" t="n">
        <f aca="false">G889</f>
        <v>0</v>
      </c>
      <c r="I788" s="7" t="n">
        <f aca="false">H889</f>
        <v>0</v>
      </c>
      <c r="J788" s="7" t="n">
        <f aca="false">I889</f>
        <v>0</v>
      </c>
      <c r="K788" s="7" t="n">
        <f aca="false">J889</f>
        <v>0</v>
      </c>
      <c r="L788" s="7" t="n">
        <f aca="false">K889</f>
        <v>0</v>
      </c>
      <c r="M788" s="7" t="n">
        <f aca="false">L889</f>
        <v>0</v>
      </c>
      <c r="N788" s="7" t="n">
        <f aca="false">M889</f>
        <v>0</v>
      </c>
      <c r="O788" s="7" t="n">
        <f aca="false">N889</f>
        <v>0</v>
      </c>
      <c r="P788" s="7" t="n">
        <f aca="false">O889</f>
        <v>0</v>
      </c>
    </row>
    <row r="789" customFormat="false" ht="12.75" hidden="false" customHeight="false" outlineLevel="0" collapsed="false">
      <c r="E789" s="8" t="n">
        <f aca="false">B789</f>
        <v>0</v>
      </c>
      <c r="F789" s="7" t="n">
        <f aca="false">C789</f>
        <v>0</v>
      </c>
      <c r="G789" s="7" t="n">
        <f aca="false">F890</f>
        <v>0</v>
      </c>
      <c r="H789" s="7" t="n">
        <f aca="false">G890</f>
        <v>0</v>
      </c>
      <c r="I789" s="7" t="n">
        <f aca="false">H890</f>
        <v>0</v>
      </c>
      <c r="J789" s="7" t="n">
        <f aca="false">I890</f>
        <v>0</v>
      </c>
      <c r="K789" s="7" t="n">
        <f aca="false">J890</f>
        <v>0</v>
      </c>
      <c r="L789" s="7" t="n">
        <f aca="false">K890</f>
        <v>0</v>
      </c>
      <c r="M789" s="7" t="n">
        <f aca="false">L890</f>
        <v>0</v>
      </c>
      <c r="N789" s="7" t="n">
        <f aca="false">M890</f>
        <v>0</v>
      </c>
      <c r="O789" s="7" t="n">
        <f aca="false">N890</f>
        <v>0</v>
      </c>
      <c r="P789" s="7" t="n">
        <f aca="false">O890</f>
        <v>0</v>
      </c>
    </row>
    <row r="790" customFormat="false" ht="12.75" hidden="false" customHeight="false" outlineLevel="0" collapsed="false">
      <c r="E790" s="8" t="n">
        <f aca="false">B790</f>
        <v>0</v>
      </c>
      <c r="F790" s="7" t="n">
        <f aca="false">C790</f>
        <v>0</v>
      </c>
      <c r="G790" s="7" t="n">
        <f aca="false">F891</f>
        <v>0</v>
      </c>
      <c r="H790" s="7" t="n">
        <f aca="false">G891</f>
        <v>0</v>
      </c>
      <c r="I790" s="7" t="n">
        <f aca="false">H891</f>
        <v>0</v>
      </c>
      <c r="J790" s="7" t="n">
        <f aca="false">I891</f>
        <v>0</v>
      </c>
      <c r="K790" s="7" t="n">
        <f aca="false">J891</f>
        <v>0</v>
      </c>
      <c r="L790" s="7" t="n">
        <f aca="false">K891</f>
        <v>0</v>
      </c>
      <c r="M790" s="7" t="n">
        <f aca="false">L891</f>
        <v>0</v>
      </c>
      <c r="N790" s="7" t="n">
        <f aca="false">M891</f>
        <v>0</v>
      </c>
      <c r="O790" s="7" t="n">
        <f aca="false">N891</f>
        <v>0</v>
      </c>
      <c r="P790" s="7" t="n">
        <f aca="false">O891</f>
        <v>0</v>
      </c>
    </row>
    <row r="791" customFormat="false" ht="12.75" hidden="false" customHeight="false" outlineLevel="0" collapsed="false">
      <c r="E791" s="8" t="n">
        <f aca="false">B791</f>
        <v>0</v>
      </c>
      <c r="F791" s="7" t="n">
        <f aca="false">C791</f>
        <v>0</v>
      </c>
      <c r="G791" s="7" t="n">
        <f aca="false">F892</f>
        <v>0</v>
      </c>
      <c r="H791" s="7" t="n">
        <f aca="false">G892</f>
        <v>0</v>
      </c>
      <c r="I791" s="7" t="n">
        <f aca="false">H892</f>
        <v>0</v>
      </c>
      <c r="J791" s="7" t="n">
        <f aca="false">I892</f>
        <v>0</v>
      </c>
      <c r="K791" s="7" t="n">
        <f aca="false">J892</f>
        <v>0</v>
      </c>
      <c r="L791" s="7" t="n">
        <f aca="false">K892</f>
        <v>0</v>
      </c>
      <c r="M791" s="7" t="n">
        <f aca="false">L892</f>
        <v>0</v>
      </c>
      <c r="N791" s="7" t="n">
        <f aca="false">M892</f>
        <v>0</v>
      </c>
      <c r="O791" s="7" t="n">
        <f aca="false">N892</f>
        <v>0</v>
      </c>
      <c r="P791" s="7" t="n">
        <f aca="false">O892</f>
        <v>0</v>
      </c>
    </row>
    <row r="792" customFormat="false" ht="12.75" hidden="false" customHeight="false" outlineLevel="0" collapsed="false">
      <c r="E792" s="8" t="n">
        <f aca="false">B792</f>
        <v>0</v>
      </c>
      <c r="F792" s="7" t="n">
        <f aca="false">C792</f>
        <v>0</v>
      </c>
      <c r="G792" s="7" t="n">
        <f aca="false">F893</f>
        <v>0</v>
      </c>
      <c r="H792" s="7" t="n">
        <f aca="false">G893</f>
        <v>0</v>
      </c>
      <c r="I792" s="7" t="n">
        <f aca="false">H893</f>
        <v>0</v>
      </c>
      <c r="J792" s="7" t="n">
        <f aca="false">I893</f>
        <v>0</v>
      </c>
      <c r="K792" s="7" t="n">
        <f aca="false">J893</f>
        <v>0</v>
      </c>
      <c r="L792" s="7" t="n">
        <f aca="false">K893</f>
        <v>0</v>
      </c>
      <c r="M792" s="7" t="n">
        <f aca="false">L893</f>
        <v>0</v>
      </c>
      <c r="N792" s="7" t="n">
        <f aca="false">M893</f>
        <v>0</v>
      </c>
      <c r="O792" s="7" t="n">
        <f aca="false">N893</f>
        <v>0</v>
      </c>
      <c r="P792" s="7" t="n">
        <f aca="false">O893</f>
        <v>0</v>
      </c>
    </row>
    <row r="793" customFormat="false" ht="12.75" hidden="false" customHeight="false" outlineLevel="0" collapsed="false">
      <c r="E793" s="8" t="n">
        <f aca="false">B793</f>
        <v>0</v>
      </c>
      <c r="F793" s="7" t="n">
        <f aca="false">C793</f>
        <v>0</v>
      </c>
      <c r="G793" s="7" t="n">
        <f aca="false">F894</f>
        <v>0</v>
      </c>
      <c r="H793" s="7" t="n">
        <f aca="false">G894</f>
        <v>0</v>
      </c>
      <c r="I793" s="7" t="n">
        <f aca="false">H894</f>
        <v>0</v>
      </c>
      <c r="J793" s="7" t="n">
        <f aca="false">I894</f>
        <v>0</v>
      </c>
      <c r="K793" s="7" t="n">
        <f aca="false">J894</f>
        <v>0</v>
      </c>
      <c r="L793" s="7" t="n">
        <f aca="false">K894</f>
        <v>0</v>
      </c>
      <c r="M793" s="7" t="n">
        <f aca="false">L894</f>
        <v>0</v>
      </c>
      <c r="N793" s="7" t="n">
        <f aca="false">M894</f>
        <v>0</v>
      </c>
      <c r="O793" s="7" t="n">
        <f aca="false">N894</f>
        <v>0</v>
      </c>
      <c r="P793" s="7" t="n">
        <f aca="false">O894</f>
        <v>0</v>
      </c>
    </row>
    <row r="794" customFormat="false" ht="12.75" hidden="false" customHeight="false" outlineLevel="0" collapsed="false">
      <c r="E794" s="8" t="n">
        <f aca="false">B794</f>
        <v>0</v>
      </c>
      <c r="F794" s="7" t="n">
        <f aca="false">C794</f>
        <v>0</v>
      </c>
      <c r="G794" s="7" t="n">
        <f aca="false">F895</f>
        <v>0</v>
      </c>
      <c r="H794" s="7" t="n">
        <f aca="false">G895</f>
        <v>0</v>
      </c>
      <c r="I794" s="7" t="n">
        <f aca="false">H895</f>
        <v>0</v>
      </c>
      <c r="J794" s="7" t="n">
        <f aca="false">I895</f>
        <v>0</v>
      </c>
      <c r="K794" s="7" t="n">
        <f aca="false">J895</f>
        <v>0</v>
      </c>
      <c r="L794" s="7" t="n">
        <f aca="false">K895</f>
        <v>0</v>
      </c>
      <c r="M794" s="7" t="n">
        <f aca="false">L895</f>
        <v>0</v>
      </c>
      <c r="N794" s="7" t="n">
        <f aca="false">M895</f>
        <v>0</v>
      </c>
      <c r="O794" s="7" t="n">
        <f aca="false">N895</f>
        <v>0</v>
      </c>
      <c r="P794" s="7" t="n">
        <f aca="false">O895</f>
        <v>0</v>
      </c>
    </row>
    <row r="795" customFormat="false" ht="12.75" hidden="false" customHeight="false" outlineLevel="0" collapsed="false">
      <c r="E795" s="8" t="n">
        <f aca="false">B795</f>
        <v>0</v>
      </c>
      <c r="F795" s="7" t="n">
        <f aca="false">C795</f>
        <v>0</v>
      </c>
      <c r="G795" s="7" t="n">
        <f aca="false">F896</f>
        <v>0</v>
      </c>
      <c r="H795" s="7" t="n">
        <f aca="false">G896</f>
        <v>0</v>
      </c>
      <c r="I795" s="7" t="n">
        <f aca="false">H896</f>
        <v>0</v>
      </c>
      <c r="J795" s="7" t="n">
        <f aca="false">I896</f>
        <v>0</v>
      </c>
      <c r="K795" s="7" t="n">
        <f aca="false">J896</f>
        <v>0</v>
      </c>
      <c r="L795" s="7" t="n">
        <f aca="false">K896</f>
        <v>0</v>
      </c>
      <c r="M795" s="7" t="n">
        <f aca="false">L896</f>
        <v>0</v>
      </c>
      <c r="N795" s="7" t="n">
        <f aca="false">M896</f>
        <v>0</v>
      </c>
      <c r="O795" s="7" t="n">
        <f aca="false">N896</f>
        <v>0</v>
      </c>
      <c r="P795" s="7" t="n">
        <f aca="false">O896</f>
        <v>0</v>
      </c>
    </row>
    <row r="796" customFormat="false" ht="12.75" hidden="false" customHeight="false" outlineLevel="0" collapsed="false">
      <c r="E796" s="8" t="n">
        <f aca="false">B796</f>
        <v>0</v>
      </c>
      <c r="F796" s="7" t="n">
        <f aca="false">C796</f>
        <v>0</v>
      </c>
      <c r="G796" s="7" t="n">
        <f aca="false">F897</f>
        <v>0</v>
      </c>
      <c r="H796" s="7" t="n">
        <f aca="false">G897</f>
        <v>0</v>
      </c>
      <c r="I796" s="7" t="n">
        <f aca="false">H897</f>
        <v>0</v>
      </c>
      <c r="J796" s="7" t="n">
        <f aca="false">I897</f>
        <v>0</v>
      </c>
      <c r="K796" s="7" t="n">
        <f aca="false">J897</f>
        <v>0</v>
      </c>
      <c r="L796" s="7" t="n">
        <f aca="false">K897</f>
        <v>0</v>
      </c>
      <c r="M796" s="7" t="n">
        <f aca="false">L897</f>
        <v>0</v>
      </c>
      <c r="N796" s="7" t="n">
        <f aca="false">M897</f>
        <v>0</v>
      </c>
      <c r="O796" s="7" t="n">
        <f aca="false">N897</f>
        <v>0</v>
      </c>
      <c r="P796" s="7" t="n">
        <f aca="false">O897</f>
        <v>0</v>
      </c>
    </row>
    <row r="797" customFormat="false" ht="12.75" hidden="false" customHeight="false" outlineLevel="0" collapsed="false">
      <c r="E797" s="8" t="n">
        <f aca="false">B797</f>
        <v>0</v>
      </c>
      <c r="F797" s="7" t="n">
        <f aca="false">C797</f>
        <v>0</v>
      </c>
      <c r="G797" s="7" t="n">
        <f aca="false">F898</f>
        <v>0</v>
      </c>
      <c r="H797" s="7" t="n">
        <f aca="false">G898</f>
        <v>0</v>
      </c>
      <c r="I797" s="7" t="n">
        <f aca="false">H898</f>
        <v>0</v>
      </c>
      <c r="J797" s="7" t="n">
        <f aca="false">I898</f>
        <v>0</v>
      </c>
      <c r="K797" s="7" t="n">
        <f aca="false">J898</f>
        <v>0</v>
      </c>
      <c r="L797" s="7" t="n">
        <f aca="false">K898</f>
        <v>0</v>
      </c>
      <c r="M797" s="7" t="n">
        <f aca="false">L898</f>
        <v>0</v>
      </c>
      <c r="N797" s="7" t="n">
        <f aca="false">M898</f>
        <v>0</v>
      </c>
      <c r="O797" s="7" t="n">
        <f aca="false">N898</f>
        <v>0</v>
      </c>
      <c r="P797" s="7" t="n">
        <f aca="false">O898</f>
        <v>0</v>
      </c>
    </row>
    <row r="798" customFormat="false" ht="12.75" hidden="false" customHeight="false" outlineLevel="0" collapsed="false">
      <c r="E798" s="8" t="n">
        <f aca="false">B798</f>
        <v>0</v>
      </c>
      <c r="F798" s="7" t="n">
        <f aca="false">C798</f>
        <v>0</v>
      </c>
      <c r="G798" s="7" t="n">
        <f aca="false">F899</f>
        <v>0</v>
      </c>
      <c r="H798" s="7" t="n">
        <f aca="false">G899</f>
        <v>0</v>
      </c>
      <c r="I798" s="7" t="n">
        <f aca="false">H899</f>
        <v>0</v>
      </c>
      <c r="J798" s="7" t="n">
        <f aca="false">I899</f>
        <v>0</v>
      </c>
      <c r="K798" s="7" t="n">
        <f aca="false">J899</f>
        <v>0</v>
      </c>
      <c r="L798" s="7" t="n">
        <f aca="false">K899</f>
        <v>0</v>
      </c>
      <c r="M798" s="7" t="n">
        <f aca="false">L899</f>
        <v>0</v>
      </c>
      <c r="N798" s="7" t="n">
        <f aca="false">M899</f>
        <v>0</v>
      </c>
      <c r="O798" s="7" t="n">
        <f aca="false">N899</f>
        <v>0</v>
      </c>
      <c r="P798" s="7" t="n">
        <f aca="false">O899</f>
        <v>0</v>
      </c>
    </row>
    <row r="799" customFormat="false" ht="12.75" hidden="false" customHeight="false" outlineLevel="0" collapsed="false">
      <c r="E799" s="8" t="n">
        <f aca="false">B799</f>
        <v>0</v>
      </c>
      <c r="F799" s="7" t="n">
        <f aca="false">C799</f>
        <v>0</v>
      </c>
      <c r="G799" s="7" t="n">
        <f aca="false">F900</f>
        <v>0</v>
      </c>
      <c r="H799" s="7" t="n">
        <f aca="false">G900</f>
        <v>0</v>
      </c>
      <c r="I799" s="7" t="n">
        <f aca="false">H900</f>
        <v>0</v>
      </c>
      <c r="J799" s="7" t="n">
        <f aca="false">I900</f>
        <v>0</v>
      </c>
      <c r="K799" s="7" t="n">
        <f aca="false">J900</f>
        <v>0</v>
      </c>
      <c r="L799" s="7" t="n">
        <f aca="false">K900</f>
        <v>0</v>
      </c>
      <c r="M799" s="7" t="n">
        <f aca="false">L900</f>
        <v>0</v>
      </c>
      <c r="N799" s="7" t="n">
        <f aca="false">M900</f>
        <v>0</v>
      </c>
      <c r="O799" s="7" t="n">
        <f aca="false">N900</f>
        <v>0</v>
      </c>
      <c r="P799" s="7" t="n">
        <f aca="false">O900</f>
        <v>0</v>
      </c>
    </row>
    <row r="800" customFormat="false" ht="12.75" hidden="false" customHeight="false" outlineLevel="0" collapsed="false">
      <c r="E800" s="8" t="n">
        <f aca="false">B800</f>
        <v>0</v>
      </c>
      <c r="F800" s="7" t="n">
        <f aca="false">C800</f>
        <v>0</v>
      </c>
      <c r="G800" s="7" t="n">
        <f aca="false">F901</f>
        <v>0</v>
      </c>
      <c r="H800" s="7" t="n">
        <f aca="false">G901</f>
        <v>0</v>
      </c>
      <c r="I800" s="7" t="n">
        <f aca="false">H901</f>
        <v>0</v>
      </c>
      <c r="J800" s="7" t="n">
        <f aca="false">I901</f>
        <v>0</v>
      </c>
      <c r="K800" s="7" t="n">
        <f aca="false">J901</f>
        <v>0</v>
      </c>
      <c r="L800" s="7" t="n">
        <f aca="false">K901</f>
        <v>0</v>
      </c>
      <c r="M800" s="7" t="n">
        <f aca="false">L901</f>
        <v>0</v>
      </c>
      <c r="N800" s="7" t="n">
        <f aca="false">M901</f>
        <v>0</v>
      </c>
      <c r="O800" s="7" t="n">
        <f aca="false">N901</f>
        <v>0</v>
      </c>
      <c r="P800" s="7" t="n">
        <f aca="false">O901</f>
        <v>0</v>
      </c>
    </row>
    <row r="801" customFormat="false" ht="12.75" hidden="false" customHeight="false" outlineLevel="0" collapsed="false">
      <c r="E801" s="8" t="n">
        <f aca="false">B801</f>
        <v>0</v>
      </c>
      <c r="F801" s="7" t="n">
        <f aca="false">C801</f>
        <v>0</v>
      </c>
      <c r="G801" s="7" t="n">
        <f aca="false">F902</f>
        <v>0</v>
      </c>
      <c r="H801" s="7" t="n">
        <f aca="false">G902</f>
        <v>0</v>
      </c>
      <c r="I801" s="7" t="n">
        <f aca="false">H902</f>
        <v>0</v>
      </c>
      <c r="J801" s="7" t="n">
        <f aca="false">I902</f>
        <v>0</v>
      </c>
      <c r="K801" s="7" t="n">
        <f aca="false">J902</f>
        <v>0</v>
      </c>
      <c r="L801" s="7" t="n">
        <f aca="false">K902</f>
        <v>0</v>
      </c>
      <c r="M801" s="7" t="n">
        <f aca="false">L902</f>
        <v>0</v>
      </c>
      <c r="N801" s="7" t="n">
        <f aca="false">M902</f>
        <v>0</v>
      </c>
      <c r="O801" s="7" t="n">
        <f aca="false">N902</f>
        <v>0</v>
      </c>
      <c r="P801" s="7" t="n">
        <f aca="false">O902</f>
        <v>0</v>
      </c>
    </row>
    <row r="802" customFormat="false" ht="12.75" hidden="false" customHeight="false" outlineLevel="0" collapsed="false">
      <c r="E802" s="8" t="n">
        <f aca="false">B802</f>
        <v>0</v>
      </c>
      <c r="F802" s="7" t="n">
        <f aca="false">C802</f>
        <v>0</v>
      </c>
      <c r="G802" s="7" t="n">
        <f aca="false">F903</f>
        <v>0</v>
      </c>
      <c r="H802" s="7" t="n">
        <f aca="false">G903</f>
        <v>0</v>
      </c>
      <c r="I802" s="7" t="n">
        <f aca="false">H903</f>
        <v>0</v>
      </c>
      <c r="J802" s="7" t="n">
        <f aca="false">I903</f>
        <v>0</v>
      </c>
      <c r="K802" s="7" t="n">
        <f aca="false">J903</f>
        <v>0</v>
      </c>
      <c r="L802" s="7" t="n">
        <f aca="false">K903</f>
        <v>0</v>
      </c>
      <c r="M802" s="7" t="n">
        <f aca="false">L903</f>
        <v>0</v>
      </c>
      <c r="N802" s="7" t="n">
        <f aca="false">M903</f>
        <v>0</v>
      </c>
      <c r="O802" s="7" t="n">
        <f aca="false">N903</f>
        <v>0</v>
      </c>
      <c r="P802" s="7" t="n">
        <f aca="false">O903</f>
        <v>0</v>
      </c>
    </row>
    <row r="803" customFormat="false" ht="12.75" hidden="false" customHeight="false" outlineLevel="0" collapsed="false">
      <c r="E803" s="8" t="n">
        <f aca="false">B803</f>
        <v>0</v>
      </c>
      <c r="F803" s="7" t="n">
        <f aca="false">C803</f>
        <v>0</v>
      </c>
      <c r="G803" s="7" t="n">
        <f aca="false">F904</f>
        <v>0</v>
      </c>
      <c r="H803" s="7" t="n">
        <f aca="false">G904</f>
        <v>0</v>
      </c>
      <c r="I803" s="7" t="n">
        <f aca="false">H904</f>
        <v>0</v>
      </c>
      <c r="J803" s="7" t="n">
        <f aca="false">I904</f>
        <v>0</v>
      </c>
      <c r="K803" s="7" t="n">
        <f aca="false">J904</f>
        <v>0</v>
      </c>
      <c r="L803" s="7" t="n">
        <f aca="false">K904</f>
        <v>0</v>
      </c>
      <c r="M803" s="7" t="n">
        <f aca="false">L904</f>
        <v>0</v>
      </c>
      <c r="N803" s="7" t="n">
        <f aca="false">M904</f>
        <v>0</v>
      </c>
      <c r="O803" s="7" t="n">
        <f aca="false">N904</f>
        <v>0</v>
      </c>
      <c r="P803" s="7" t="n">
        <f aca="false">O904</f>
        <v>0</v>
      </c>
    </row>
    <row r="804" customFormat="false" ht="12.75" hidden="false" customHeight="false" outlineLevel="0" collapsed="false">
      <c r="E804" s="8" t="n">
        <f aca="false">B804</f>
        <v>0</v>
      </c>
      <c r="F804" s="7" t="n">
        <f aca="false">C804</f>
        <v>0</v>
      </c>
      <c r="G804" s="7" t="n">
        <f aca="false">F905</f>
        <v>0</v>
      </c>
      <c r="H804" s="7" t="n">
        <f aca="false">G905</f>
        <v>0</v>
      </c>
      <c r="I804" s="7" t="n">
        <f aca="false">H905</f>
        <v>0</v>
      </c>
      <c r="J804" s="7" t="n">
        <f aca="false">I905</f>
        <v>0</v>
      </c>
      <c r="K804" s="7" t="n">
        <f aca="false">J905</f>
        <v>0</v>
      </c>
      <c r="L804" s="7" t="n">
        <f aca="false">K905</f>
        <v>0</v>
      </c>
      <c r="M804" s="7" t="n">
        <f aca="false">L905</f>
        <v>0</v>
      </c>
      <c r="N804" s="7" t="n">
        <f aca="false">M905</f>
        <v>0</v>
      </c>
      <c r="O804" s="7" t="n">
        <f aca="false">N905</f>
        <v>0</v>
      </c>
      <c r="P804" s="7" t="n">
        <f aca="false">O905</f>
        <v>0</v>
      </c>
    </row>
    <row r="805" customFormat="false" ht="12.75" hidden="false" customHeight="false" outlineLevel="0" collapsed="false">
      <c r="E805" s="8" t="n">
        <f aca="false">B805</f>
        <v>0</v>
      </c>
      <c r="F805" s="7" t="n">
        <f aca="false">C805</f>
        <v>0</v>
      </c>
      <c r="G805" s="7" t="n">
        <f aca="false">F906</f>
        <v>0</v>
      </c>
      <c r="H805" s="7" t="n">
        <f aca="false">G906</f>
        <v>0</v>
      </c>
      <c r="I805" s="7" t="n">
        <f aca="false">H906</f>
        <v>0</v>
      </c>
      <c r="J805" s="7" t="n">
        <f aca="false">I906</f>
        <v>0</v>
      </c>
      <c r="K805" s="7" t="n">
        <f aca="false">J906</f>
        <v>0</v>
      </c>
      <c r="L805" s="7" t="n">
        <f aca="false">K906</f>
        <v>0</v>
      </c>
      <c r="M805" s="7" t="n">
        <f aca="false">L906</f>
        <v>0</v>
      </c>
      <c r="N805" s="7" t="n">
        <f aca="false">M906</f>
        <v>0</v>
      </c>
      <c r="O805" s="7" t="n">
        <f aca="false">N906</f>
        <v>0</v>
      </c>
      <c r="P805" s="7" t="n">
        <f aca="false">O906</f>
        <v>0</v>
      </c>
    </row>
    <row r="806" customFormat="false" ht="12.75" hidden="false" customHeight="false" outlineLevel="0" collapsed="false">
      <c r="E806" s="8" t="n">
        <f aca="false">B806</f>
        <v>0</v>
      </c>
      <c r="F806" s="7" t="n">
        <f aca="false">C806</f>
        <v>0</v>
      </c>
      <c r="G806" s="7" t="n">
        <f aca="false">F907</f>
        <v>0</v>
      </c>
      <c r="H806" s="7" t="n">
        <f aca="false">G907</f>
        <v>0</v>
      </c>
      <c r="I806" s="7" t="n">
        <f aca="false">H907</f>
        <v>0</v>
      </c>
      <c r="J806" s="7" t="n">
        <f aca="false">I907</f>
        <v>0</v>
      </c>
      <c r="K806" s="7" t="n">
        <f aca="false">J907</f>
        <v>0</v>
      </c>
      <c r="L806" s="7" t="n">
        <f aca="false">K907</f>
        <v>0</v>
      </c>
      <c r="M806" s="7" t="n">
        <f aca="false">L907</f>
        <v>0</v>
      </c>
      <c r="N806" s="7" t="n">
        <f aca="false">M907</f>
        <v>0</v>
      </c>
      <c r="O806" s="7" t="n">
        <f aca="false">N907</f>
        <v>0</v>
      </c>
      <c r="P806" s="7" t="n">
        <f aca="false">O907</f>
        <v>0</v>
      </c>
    </row>
    <row r="807" customFormat="false" ht="12.75" hidden="false" customHeight="false" outlineLevel="0" collapsed="false">
      <c r="E807" s="8" t="n">
        <f aca="false">B807</f>
        <v>0</v>
      </c>
      <c r="F807" s="7" t="n">
        <f aca="false">C807</f>
        <v>0</v>
      </c>
      <c r="G807" s="7" t="n">
        <f aca="false">F908</f>
        <v>0</v>
      </c>
      <c r="H807" s="7" t="n">
        <f aca="false">G908</f>
        <v>0</v>
      </c>
      <c r="I807" s="7" t="n">
        <f aca="false">H908</f>
        <v>0</v>
      </c>
      <c r="J807" s="7" t="n">
        <f aca="false">I908</f>
        <v>0</v>
      </c>
      <c r="K807" s="7" t="n">
        <f aca="false">J908</f>
        <v>0</v>
      </c>
      <c r="L807" s="7" t="n">
        <f aca="false">K908</f>
        <v>0</v>
      </c>
      <c r="M807" s="7" t="n">
        <f aca="false">L908</f>
        <v>0</v>
      </c>
      <c r="N807" s="7" t="n">
        <f aca="false">M908</f>
        <v>0</v>
      </c>
      <c r="O807" s="7" t="n">
        <f aca="false">N908</f>
        <v>0</v>
      </c>
      <c r="P807" s="7" t="n">
        <f aca="false">O908</f>
        <v>0</v>
      </c>
    </row>
    <row r="808" customFormat="false" ht="12.75" hidden="false" customHeight="false" outlineLevel="0" collapsed="false">
      <c r="E808" s="8" t="n">
        <f aca="false">B808</f>
        <v>0</v>
      </c>
      <c r="F808" s="7" t="n">
        <f aca="false">C808</f>
        <v>0</v>
      </c>
      <c r="G808" s="7" t="n">
        <f aca="false">F909</f>
        <v>0</v>
      </c>
      <c r="H808" s="7" t="n">
        <f aca="false">G909</f>
        <v>0</v>
      </c>
      <c r="I808" s="7" t="n">
        <f aca="false">H909</f>
        <v>0</v>
      </c>
      <c r="J808" s="7" t="n">
        <f aca="false">I909</f>
        <v>0</v>
      </c>
      <c r="K808" s="7" t="n">
        <f aca="false">J909</f>
        <v>0</v>
      </c>
      <c r="L808" s="7" t="n">
        <f aca="false">K909</f>
        <v>0</v>
      </c>
      <c r="M808" s="7" t="n">
        <f aca="false">L909</f>
        <v>0</v>
      </c>
      <c r="N808" s="7" t="n">
        <f aca="false">M909</f>
        <v>0</v>
      </c>
      <c r="O808" s="7" t="n">
        <f aca="false">N909</f>
        <v>0</v>
      </c>
      <c r="P808" s="7" t="n">
        <f aca="false">O909</f>
        <v>0</v>
      </c>
    </row>
    <row r="809" customFormat="false" ht="12.75" hidden="false" customHeight="false" outlineLevel="0" collapsed="false">
      <c r="E809" s="8" t="n">
        <f aca="false">B809</f>
        <v>0</v>
      </c>
      <c r="F809" s="7" t="n">
        <f aca="false">C809</f>
        <v>0</v>
      </c>
      <c r="G809" s="7" t="n">
        <f aca="false">F910</f>
        <v>0</v>
      </c>
      <c r="H809" s="7" t="n">
        <f aca="false">G910</f>
        <v>0</v>
      </c>
      <c r="I809" s="7" t="n">
        <f aca="false">H910</f>
        <v>0</v>
      </c>
      <c r="J809" s="7" t="n">
        <f aca="false">I910</f>
        <v>0</v>
      </c>
      <c r="K809" s="7" t="n">
        <f aca="false">J910</f>
        <v>0</v>
      </c>
      <c r="L809" s="7" t="n">
        <f aca="false">K910</f>
        <v>0</v>
      </c>
      <c r="M809" s="7" t="n">
        <f aca="false">L910</f>
        <v>0</v>
      </c>
      <c r="N809" s="7" t="n">
        <f aca="false">M910</f>
        <v>0</v>
      </c>
      <c r="O809" s="7" t="n">
        <f aca="false">N910</f>
        <v>0</v>
      </c>
      <c r="P809" s="7" t="n">
        <f aca="false">O910</f>
        <v>0</v>
      </c>
    </row>
    <row r="810" customFormat="false" ht="12.75" hidden="false" customHeight="false" outlineLevel="0" collapsed="false">
      <c r="E810" s="8" t="n">
        <f aca="false">B810</f>
        <v>0</v>
      </c>
      <c r="F810" s="7" t="n">
        <f aca="false">C810</f>
        <v>0</v>
      </c>
      <c r="G810" s="7" t="n">
        <f aca="false">F911</f>
        <v>0</v>
      </c>
      <c r="H810" s="7" t="n">
        <f aca="false">G911</f>
        <v>0</v>
      </c>
      <c r="I810" s="7" t="n">
        <f aca="false">H911</f>
        <v>0</v>
      </c>
      <c r="J810" s="7" t="n">
        <f aca="false">I911</f>
        <v>0</v>
      </c>
      <c r="K810" s="7" t="n">
        <f aca="false">J911</f>
        <v>0</v>
      </c>
      <c r="L810" s="7" t="n">
        <f aca="false">K911</f>
        <v>0</v>
      </c>
      <c r="M810" s="7" t="n">
        <f aca="false">L911</f>
        <v>0</v>
      </c>
      <c r="N810" s="7" t="n">
        <f aca="false">M911</f>
        <v>0</v>
      </c>
      <c r="O810" s="7" t="n">
        <f aca="false">N911</f>
        <v>0</v>
      </c>
      <c r="P810" s="7" t="n">
        <f aca="false">O911</f>
        <v>0</v>
      </c>
    </row>
    <row r="811" customFormat="false" ht="12.75" hidden="false" customHeight="false" outlineLevel="0" collapsed="false">
      <c r="E811" s="8" t="n">
        <f aca="false">B811</f>
        <v>0</v>
      </c>
      <c r="F811" s="7" t="n">
        <f aca="false">C811</f>
        <v>0</v>
      </c>
      <c r="G811" s="7" t="n">
        <f aca="false">F912</f>
        <v>0</v>
      </c>
      <c r="H811" s="7" t="n">
        <f aca="false">G912</f>
        <v>0</v>
      </c>
      <c r="I811" s="7" t="n">
        <f aca="false">H912</f>
        <v>0</v>
      </c>
      <c r="J811" s="7" t="n">
        <f aca="false">I912</f>
        <v>0</v>
      </c>
      <c r="K811" s="7" t="n">
        <f aca="false">J912</f>
        <v>0</v>
      </c>
      <c r="L811" s="7" t="n">
        <f aca="false">K912</f>
        <v>0</v>
      </c>
      <c r="M811" s="7" t="n">
        <f aca="false">L912</f>
        <v>0</v>
      </c>
      <c r="N811" s="7" t="n">
        <f aca="false">M912</f>
        <v>0</v>
      </c>
      <c r="O811" s="7" t="n">
        <f aca="false">N912</f>
        <v>0</v>
      </c>
      <c r="P811" s="7" t="n">
        <f aca="false">O912</f>
        <v>0</v>
      </c>
    </row>
    <row r="812" customFormat="false" ht="12.75" hidden="false" customHeight="false" outlineLevel="0" collapsed="false">
      <c r="E812" s="8" t="n">
        <f aca="false">B812</f>
        <v>0</v>
      </c>
      <c r="F812" s="7" t="n">
        <f aca="false">C812</f>
        <v>0</v>
      </c>
      <c r="G812" s="7" t="n">
        <f aca="false">F913</f>
        <v>0</v>
      </c>
      <c r="H812" s="7" t="n">
        <f aca="false">G913</f>
        <v>0</v>
      </c>
      <c r="I812" s="7" t="n">
        <f aca="false">H913</f>
        <v>0</v>
      </c>
      <c r="J812" s="7" t="n">
        <f aca="false">I913</f>
        <v>0</v>
      </c>
      <c r="K812" s="7" t="n">
        <f aca="false">J913</f>
        <v>0</v>
      </c>
      <c r="L812" s="7" t="n">
        <f aca="false">K913</f>
        <v>0</v>
      </c>
      <c r="M812" s="7" t="n">
        <f aca="false">L913</f>
        <v>0</v>
      </c>
      <c r="N812" s="7" t="n">
        <f aca="false">M913</f>
        <v>0</v>
      </c>
      <c r="O812" s="7" t="n">
        <f aca="false">N913</f>
        <v>0</v>
      </c>
      <c r="P812" s="7" t="n">
        <f aca="false">O913</f>
        <v>0</v>
      </c>
    </row>
    <row r="813" customFormat="false" ht="12.75" hidden="false" customHeight="false" outlineLevel="0" collapsed="false">
      <c r="E813" s="8" t="n">
        <f aca="false">B813</f>
        <v>0</v>
      </c>
      <c r="F813" s="7" t="n">
        <f aca="false">C813</f>
        <v>0</v>
      </c>
      <c r="G813" s="7" t="n">
        <f aca="false">F914</f>
        <v>0</v>
      </c>
      <c r="H813" s="7" t="n">
        <f aca="false">G914</f>
        <v>0</v>
      </c>
      <c r="I813" s="7" t="n">
        <f aca="false">H914</f>
        <v>0</v>
      </c>
      <c r="J813" s="7" t="n">
        <f aca="false">I914</f>
        <v>0</v>
      </c>
      <c r="K813" s="7" t="n">
        <f aca="false">J914</f>
        <v>0</v>
      </c>
      <c r="L813" s="7" t="n">
        <f aca="false">K914</f>
        <v>0</v>
      </c>
      <c r="M813" s="7" t="n">
        <f aca="false">L914</f>
        <v>0</v>
      </c>
      <c r="N813" s="7" t="n">
        <f aca="false">M914</f>
        <v>0</v>
      </c>
      <c r="O813" s="7" t="n">
        <f aca="false">N914</f>
        <v>0</v>
      </c>
      <c r="P813" s="7" t="n">
        <f aca="false">O914</f>
        <v>0</v>
      </c>
    </row>
    <row r="814" customFormat="false" ht="12.75" hidden="false" customHeight="false" outlineLevel="0" collapsed="false">
      <c r="E814" s="8" t="n">
        <f aca="false">B814</f>
        <v>0</v>
      </c>
      <c r="F814" s="7" t="n">
        <f aca="false">C814</f>
        <v>0</v>
      </c>
      <c r="G814" s="7" t="n">
        <f aca="false">F915</f>
        <v>0</v>
      </c>
      <c r="H814" s="7" t="n">
        <f aca="false">G915</f>
        <v>0</v>
      </c>
      <c r="I814" s="7" t="n">
        <f aca="false">H915</f>
        <v>0</v>
      </c>
      <c r="J814" s="7" t="n">
        <f aca="false">I915</f>
        <v>0</v>
      </c>
      <c r="K814" s="7" t="n">
        <f aca="false">J915</f>
        <v>0</v>
      </c>
      <c r="L814" s="7" t="n">
        <f aca="false">K915</f>
        <v>0</v>
      </c>
      <c r="M814" s="7" t="n">
        <f aca="false">L915</f>
        <v>0</v>
      </c>
      <c r="N814" s="7" t="n">
        <f aca="false">M915</f>
        <v>0</v>
      </c>
      <c r="O814" s="7" t="n">
        <f aca="false">N915</f>
        <v>0</v>
      </c>
      <c r="P814" s="7" t="n">
        <f aca="false">O915</f>
        <v>0</v>
      </c>
    </row>
    <row r="815" customFormat="false" ht="12.75" hidden="false" customHeight="false" outlineLevel="0" collapsed="false">
      <c r="E815" s="8" t="n">
        <f aca="false">B815</f>
        <v>0</v>
      </c>
      <c r="F815" s="7" t="n">
        <f aca="false">C815</f>
        <v>0</v>
      </c>
      <c r="G815" s="7" t="n">
        <f aca="false">F916</f>
        <v>0</v>
      </c>
      <c r="H815" s="7" t="n">
        <f aca="false">G916</f>
        <v>0</v>
      </c>
      <c r="I815" s="7" t="n">
        <f aca="false">H916</f>
        <v>0</v>
      </c>
      <c r="J815" s="7" t="n">
        <f aca="false">I916</f>
        <v>0</v>
      </c>
      <c r="K815" s="7" t="n">
        <f aca="false">J916</f>
        <v>0</v>
      </c>
      <c r="L815" s="7" t="n">
        <f aca="false">K916</f>
        <v>0</v>
      </c>
      <c r="M815" s="7" t="n">
        <f aca="false">L916</f>
        <v>0</v>
      </c>
      <c r="N815" s="7" t="n">
        <f aca="false">M916</f>
        <v>0</v>
      </c>
      <c r="O815" s="7" t="n">
        <f aca="false">N916</f>
        <v>0</v>
      </c>
      <c r="P815" s="7" t="n">
        <f aca="false">O916</f>
        <v>0</v>
      </c>
    </row>
    <row r="816" customFormat="false" ht="12.75" hidden="false" customHeight="false" outlineLevel="0" collapsed="false">
      <c r="E816" s="8" t="n">
        <f aca="false">B816</f>
        <v>0</v>
      </c>
      <c r="F816" s="7" t="n">
        <f aca="false">C816</f>
        <v>0</v>
      </c>
      <c r="G816" s="7" t="n">
        <f aca="false">F917</f>
        <v>0</v>
      </c>
      <c r="H816" s="7" t="n">
        <f aca="false">G917</f>
        <v>0</v>
      </c>
      <c r="I816" s="7" t="n">
        <f aca="false">H917</f>
        <v>0</v>
      </c>
      <c r="J816" s="7" t="n">
        <f aca="false">I917</f>
        <v>0</v>
      </c>
      <c r="K816" s="7" t="n">
        <f aca="false">J917</f>
        <v>0</v>
      </c>
      <c r="L816" s="7" t="n">
        <f aca="false">K917</f>
        <v>0</v>
      </c>
      <c r="M816" s="7" t="n">
        <f aca="false">L917</f>
        <v>0</v>
      </c>
      <c r="N816" s="7" t="n">
        <f aca="false">M917</f>
        <v>0</v>
      </c>
      <c r="O816" s="7" t="n">
        <f aca="false">N917</f>
        <v>0</v>
      </c>
      <c r="P816" s="7" t="n">
        <f aca="false">O917</f>
        <v>0</v>
      </c>
    </row>
    <row r="817" customFormat="false" ht="12.75" hidden="false" customHeight="false" outlineLevel="0" collapsed="false">
      <c r="E817" s="8" t="n">
        <f aca="false">B817</f>
        <v>0</v>
      </c>
      <c r="F817" s="7" t="n">
        <f aca="false">C817</f>
        <v>0</v>
      </c>
      <c r="G817" s="7" t="n">
        <f aca="false">F918</f>
        <v>0</v>
      </c>
      <c r="H817" s="7" t="n">
        <f aca="false">G918</f>
        <v>0</v>
      </c>
      <c r="I817" s="7" t="n">
        <f aca="false">H918</f>
        <v>0</v>
      </c>
      <c r="J817" s="7" t="n">
        <f aca="false">I918</f>
        <v>0</v>
      </c>
      <c r="K817" s="7" t="n">
        <f aca="false">J918</f>
        <v>0</v>
      </c>
      <c r="L817" s="7" t="n">
        <f aca="false">K918</f>
        <v>0</v>
      </c>
      <c r="M817" s="7" t="n">
        <f aca="false">L918</f>
        <v>0</v>
      </c>
      <c r="N817" s="7" t="n">
        <f aca="false">M918</f>
        <v>0</v>
      </c>
      <c r="O817" s="7" t="n">
        <f aca="false">N918</f>
        <v>0</v>
      </c>
      <c r="P817" s="7" t="n">
        <f aca="false">O918</f>
        <v>0</v>
      </c>
    </row>
    <row r="818" customFormat="false" ht="12.75" hidden="false" customHeight="false" outlineLevel="0" collapsed="false">
      <c r="E818" s="8" t="n">
        <f aca="false">B818</f>
        <v>0</v>
      </c>
      <c r="F818" s="7" t="n">
        <f aca="false">C818</f>
        <v>0</v>
      </c>
      <c r="G818" s="7" t="n">
        <f aca="false">F919</f>
        <v>0</v>
      </c>
      <c r="H818" s="7" t="n">
        <f aca="false">G919</f>
        <v>0</v>
      </c>
      <c r="I818" s="7" t="n">
        <f aca="false">H919</f>
        <v>0</v>
      </c>
      <c r="J818" s="7" t="n">
        <f aca="false">I919</f>
        <v>0</v>
      </c>
      <c r="K818" s="7" t="n">
        <f aca="false">J919</f>
        <v>0</v>
      </c>
      <c r="L818" s="7" t="n">
        <f aca="false">K919</f>
        <v>0</v>
      </c>
      <c r="M818" s="7" t="n">
        <f aca="false">L919</f>
        <v>0</v>
      </c>
      <c r="N818" s="7" t="n">
        <f aca="false">M919</f>
        <v>0</v>
      </c>
      <c r="O818" s="7" t="n">
        <f aca="false">N919</f>
        <v>0</v>
      </c>
      <c r="P818" s="7" t="n">
        <f aca="false">O919</f>
        <v>0</v>
      </c>
    </row>
    <row r="819" customFormat="false" ht="12.75" hidden="false" customHeight="false" outlineLevel="0" collapsed="false">
      <c r="E819" s="8" t="n">
        <f aca="false">B819</f>
        <v>0</v>
      </c>
      <c r="F819" s="7" t="n">
        <f aca="false">C819</f>
        <v>0</v>
      </c>
      <c r="G819" s="7" t="n">
        <f aca="false">F920</f>
        <v>0</v>
      </c>
      <c r="H819" s="7" t="n">
        <f aca="false">G920</f>
        <v>0</v>
      </c>
      <c r="I819" s="7" t="n">
        <f aca="false">H920</f>
        <v>0</v>
      </c>
      <c r="J819" s="7" t="n">
        <f aca="false">I920</f>
        <v>0</v>
      </c>
      <c r="K819" s="7" t="n">
        <f aca="false">J920</f>
        <v>0</v>
      </c>
      <c r="L819" s="7" t="n">
        <f aca="false">K920</f>
        <v>0</v>
      </c>
      <c r="M819" s="7" t="n">
        <f aca="false">L920</f>
        <v>0</v>
      </c>
      <c r="N819" s="7" t="n">
        <f aca="false">M920</f>
        <v>0</v>
      </c>
      <c r="O819" s="7" t="n">
        <f aca="false">N920</f>
        <v>0</v>
      </c>
      <c r="P819" s="7" t="n">
        <f aca="false">O920</f>
        <v>0</v>
      </c>
    </row>
    <row r="820" customFormat="false" ht="12.75" hidden="false" customHeight="false" outlineLevel="0" collapsed="false">
      <c r="E820" s="8" t="n">
        <f aca="false">B820</f>
        <v>0</v>
      </c>
      <c r="F820" s="7" t="n">
        <f aca="false">C820</f>
        <v>0</v>
      </c>
      <c r="G820" s="7" t="n">
        <f aca="false">F921</f>
        <v>0</v>
      </c>
      <c r="H820" s="7" t="n">
        <f aca="false">G921</f>
        <v>0</v>
      </c>
      <c r="I820" s="7" t="n">
        <f aca="false">H921</f>
        <v>0</v>
      </c>
      <c r="J820" s="7" t="n">
        <f aca="false">I921</f>
        <v>0</v>
      </c>
      <c r="K820" s="7" t="n">
        <f aca="false">J921</f>
        <v>0</v>
      </c>
      <c r="L820" s="7" t="n">
        <f aca="false">K921</f>
        <v>0</v>
      </c>
      <c r="M820" s="7" t="n">
        <f aca="false">L921</f>
        <v>0</v>
      </c>
      <c r="N820" s="7" t="n">
        <f aca="false">M921</f>
        <v>0</v>
      </c>
      <c r="O820" s="7" t="n">
        <f aca="false">N921</f>
        <v>0</v>
      </c>
      <c r="P820" s="7" t="n">
        <f aca="false">O921</f>
        <v>0</v>
      </c>
    </row>
    <row r="821" customFormat="false" ht="12.75" hidden="false" customHeight="false" outlineLevel="0" collapsed="false">
      <c r="E821" s="8" t="n">
        <f aca="false">B821</f>
        <v>0</v>
      </c>
      <c r="F821" s="7" t="n">
        <f aca="false">C821</f>
        <v>0</v>
      </c>
      <c r="G821" s="7" t="n">
        <f aca="false">F922</f>
        <v>0</v>
      </c>
      <c r="H821" s="7" t="n">
        <f aca="false">G922</f>
        <v>0</v>
      </c>
      <c r="I821" s="7" t="n">
        <f aca="false">H922</f>
        <v>0</v>
      </c>
      <c r="J821" s="7" t="n">
        <f aca="false">I922</f>
        <v>0</v>
      </c>
      <c r="K821" s="7" t="n">
        <f aca="false">J922</f>
        <v>0</v>
      </c>
      <c r="L821" s="7" t="n">
        <f aca="false">K922</f>
        <v>0</v>
      </c>
      <c r="M821" s="7" t="n">
        <f aca="false">L922</f>
        <v>0</v>
      </c>
      <c r="N821" s="7" t="n">
        <f aca="false">M922</f>
        <v>0</v>
      </c>
      <c r="O821" s="7" t="n">
        <f aca="false">N922</f>
        <v>0</v>
      </c>
    </row>
    <row r="822" customFormat="false" ht="12.75" hidden="false" customHeight="false" outlineLevel="0" collapsed="false">
      <c r="E822" s="8" t="n">
        <f aca="false">B822</f>
        <v>0</v>
      </c>
      <c r="F822" s="7" t="n">
        <f aca="false">C822</f>
        <v>0</v>
      </c>
      <c r="G822" s="7" t="n">
        <f aca="false">F923</f>
        <v>0</v>
      </c>
      <c r="H822" s="7" t="n">
        <f aca="false">G923</f>
        <v>0</v>
      </c>
    </row>
    <row r="823" customFormat="false" ht="12.75" hidden="false" customHeight="false" outlineLevel="0" collapsed="false">
      <c r="E823" s="8" t="n">
        <f aca="false">B823</f>
        <v>0</v>
      </c>
      <c r="F823" s="7" t="n">
        <f aca="false">C823</f>
        <v>0</v>
      </c>
      <c r="G823" s="7" t="n">
        <f aca="false">F924</f>
        <v>0</v>
      </c>
      <c r="H823" s="7" t="n">
        <f aca="false">G924</f>
        <v>0</v>
      </c>
    </row>
    <row r="824" customFormat="false" ht="12.75" hidden="false" customHeight="false" outlineLevel="0" collapsed="false">
      <c r="E824" s="8" t="n">
        <f aca="false">B824</f>
        <v>0</v>
      </c>
      <c r="F824" s="7" t="n">
        <f aca="false">C824</f>
        <v>0</v>
      </c>
      <c r="G824" s="7" t="n">
        <f aca="false">F925</f>
        <v>0</v>
      </c>
      <c r="H824" s="7" t="n">
        <f aca="false">G925</f>
        <v>0</v>
      </c>
    </row>
    <row r="825" customFormat="false" ht="12.75" hidden="false" customHeight="false" outlineLevel="0" collapsed="false">
      <c r="E825" s="8" t="n">
        <f aca="false">B825</f>
        <v>0</v>
      </c>
      <c r="F825" s="7" t="n">
        <f aca="false">C825</f>
        <v>0</v>
      </c>
      <c r="G825" s="7" t="n">
        <f aca="false">F926</f>
        <v>0</v>
      </c>
      <c r="H825" s="7" t="n">
        <f aca="false">G926</f>
        <v>0</v>
      </c>
    </row>
    <row r="826" customFormat="false" ht="12.75" hidden="false" customHeight="false" outlineLevel="0" collapsed="false">
      <c r="E826" s="8" t="n">
        <f aca="false">B826</f>
        <v>0</v>
      </c>
      <c r="F826" s="7" t="n">
        <f aca="false">C826</f>
        <v>0</v>
      </c>
      <c r="G826" s="7" t="n">
        <f aca="false">F927</f>
        <v>0</v>
      </c>
      <c r="H826" s="7" t="n">
        <f aca="false">G927</f>
        <v>0</v>
      </c>
    </row>
    <row r="827" customFormat="false" ht="12.75" hidden="false" customHeight="false" outlineLevel="0" collapsed="false">
      <c r="E827" s="8" t="n">
        <f aca="false">B827</f>
        <v>0</v>
      </c>
      <c r="F827" s="7" t="n">
        <f aca="false">C827</f>
        <v>0</v>
      </c>
      <c r="G827" s="7" t="n">
        <f aca="false">F928</f>
        <v>0</v>
      </c>
      <c r="H827" s="7" t="n">
        <f aca="false">G928</f>
        <v>0</v>
      </c>
    </row>
    <row r="828" customFormat="false" ht="12.75" hidden="false" customHeight="false" outlineLevel="0" collapsed="false">
      <c r="E828" s="8" t="n">
        <f aca="false">B828</f>
        <v>0</v>
      </c>
      <c r="F828" s="7" t="n">
        <f aca="false">C828</f>
        <v>0</v>
      </c>
      <c r="G828" s="7" t="n">
        <f aca="false">F929</f>
        <v>0</v>
      </c>
      <c r="H828" s="7" t="n">
        <f aca="false">G929</f>
        <v>0</v>
      </c>
    </row>
    <row r="829" customFormat="false" ht="12.75" hidden="false" customHeight="false" outlineLevel="0" collapsed="false">
      <c r="E829" s="8" t="n">
        <f aca="false">B829</f>
        <v>0</v>
      </c>
      <c r="F829" s="7" t="n">
        <f aca="false">C829</f>
        <v>0</v>
      </c>
      <c r="G829" s="7" t="n">
        <f aca="false">F930</f>
        <v>0</v>
      </c>
      <c r="H829" s="7" t="n">
        <f aca="false">G930</f>
        <v>0</v>
      </c>
    </row>
    <row r="830" customFormat="false" ht="12.75" hidden="false" customHeight="false" outlineLevel="0" collapsed="false">
      <c r="E830" s="8" t="n">
        <f aca="false">B830</f>
        <v>0</v>
      </c>
      <c r="F830" s="7" t="n">
        <f aca="false">C830</f>
        <v>0</v>
      </c>
      <c r="G830" s="7" t="n">
        <f aca="false">F931</f>
        <v>0</v>
      </c>
      <c r="H830" s="7" t="n">
        <f aca="false">G931</f>
        <v>0</v>
      </c>
    </row>
    <row r="831" customFormat="false" ht="12.75" hidden="false" customHeight="false" outlineLevel="0" collapsed="false">
      <c r="E831" s="8" t="n">
        <f aca="false">B831</f>
        <v>0</v>
      </c>
      <c r="F831" s="7" t="n">
        <f aca="false">C831</f>
        <v>0</v>
      </c>
      <c r="G831" s="7" t="n">
        <f aca="false">F932</f>
        <v>0</v>
      </c>
      <c r="H831" s="7" t="n">
        <f aca="false">G932</f>
        <v>0</v>
      </c>
    </row>
    <row r="832" customFormat="false" ht="12.75" hidden="false" customHeight="false" outlineLevel="0" collapsed="false">
      <c r="E832" s="8" t="n">
        <f aca="false">B832</f>
        <v>0</v>
      </c>
      <c r="F832" s="7" t="n">
        <f aca="false">C832</f>
        <v>0</v>
      </c>
      <c r="G832" s="7" t="n">
        <f aca="false">F933</f>
        <v>0</v>
      </c>
      <c r="H832" s="7" t="n">
        <f aca="false">G933</f>
        <v>0</v>
      </c>
    </row>
    <row r="833" customFormat="false" ht="12.75" hidden="false" customHeight="false" outlineLevel="0" collapsed="false">
      <c r="E833" s="8" t="n">
        <f aca="false">B833</f>
        <v>0</v>
      </c>
      <c r="F833" s="7" t="n">
        <f aca="false">C833</f>
        <v>0</v>
      </c>
      <c r="G833" s="7" t="n">
        <f aca="false">F934</f>
        <v>0</v>
      </c>
      <c r="H833" s="7" t="n">
        <f aca="false">G934</f>
        <v>0</v>
      </c>
    </row>
    <row r="834" customFormat="false" ht="12.75" hidden="false" customHeight="false" outlineLevel="0" collapsed="false">
      <c r="E834" s="8" t="n">
        <f aca="false">B834</f>
        <v>0</v>
      </c>
      <c r="F834" s="7" t="n">
        <f aca="false">C834</f>
        <v>0</v>
      </c>
      <c r="G834" s="7" t="n">
        <f aca="false">F935</f>
        <v>0</v>
      </c>
      <c r="H834" s="7" t="n">
        <f aca="false">G935</f>
        <v>0</v>
      </c>
    </row>
    <row r="835" customFormat="false" ht="12.75" hidden="false" customHeight="false" outlineLevel="0" collapsed="false">
      <c r="E835" s="8" t="n">
        <f aca="false">B835</f>
        <v>0</v>
      </c>
      <c r="F835" s="7" t="n">
        <f aca="false">C835</f>
        <v>0</v>
      </c>
      <c r="G835" s="7" t="n">
        <f aca="false">F936</f>
        <v>0</v>
      </c>
      <c r="H835" s="7" t="n">
        <f aca="false">G936</f>
        <v>0</v>
      </c>
    </row>
    <row r="836" customFormat="false" ht="12.75" hidden="false" customHeight="false" outlineLevel="0" collapsed="false">
      <c r="E836" s="8" t="n">
        <f aca="false">B836</f>
        <v>0</v>
      </c>
      <c r="F836" s="7" t="n">
        <f aca="false">C836</f>
        <v>0</v>
      </c>
      <c r="G836" s="7" t="n">
        <f aca="false">F937</f>
        <v>0</v>
      </c>
      <c r="H836" s="7" t="n">
        <f aca="false">G937</f>
        <v>0</v>
      </c>
    </row>
    <row r="837" customFormat="false" ht="12.75" hidden="false" customHeight="false" outlineLevel="0" collapsed="false">
      <c r="E837" s="8" t="n">
        <f aca="false">B837</f>
        <v>0</v>
      </c>
      <c r="F837" s="7" t="n">
        <f aca="false">C837</f>
        <v>0</v>
      </c>
      <c r="G837" s="7" t="n">
        <f aca="false">F938</f>
        <v>0</v>
      </c>
      <c r="H837" s="7" t="n">
        <f aca="false">G938</f>
        <v>0</v>
      </c>
    </row>
    <row r="838" customFormat="false" ht="12.75" hidden="false" customHeight="false" outlineLevel="0" collapsed="false">
      <c r="E838" s="8" t="n">
        <f aca="false">B838</f>
        <v>0</v>
      </c>
      <c r="F838" s="7" t="n">
        <f aca="false">C838</f>
        <v>0</v>
      </c>
      <c r="G838" s="7" t="n">
        <f aca="false">F939</f>
        <v>0</v>
      </c>
      <c r="H838" s="7" t="n">
        <f aca="false">G939</f>
        <v>0</v>
      </c>
    </row>
    <row r="839" customFormat="false" ht="12.75" hidden="false" customHeight="false" outlineLevel="0" collapsed="false">
      <c r="E839" s="8" t="n">
        <f aca="false">B839</f>
        <v>0</v>
      </c>
      <c r="F839" s="7" t="n">
        <f aca="false">C839</f>
        <v>0</v>
      </c>
      <c r="G839" s="7" t="n">
        <f aca="false">F940</f>
        <v>0</v>
      </c>
      <c r="H839" s="7" t="n">
        <f aca="false">G940</f>
        <v>0</v>
      </c>
    </row>
    <row r="840" customFormat="false" ht="12.75" hidden="false" customHeight="false" outlineLevel="0" collapsed="false">
      <c r="E840" s="8" t="n">
        <f aca="false">B840</f>
        <v>0</v>
      </c>
      <c r="F840" s="7" t="n">
        <f aca="false">C840</f>
        <v>0</v>
      </c>
      <c r="G840" s="7" t="n">
        <f aca="false">F941</f>
        <v>0</v>
      </c>
      <c r="H840" s="7" t="n">
        <f aca="false">G941</f>
        <v>0</v>
      </c>
    </row>
    <row r="841" customFormat="false" ht="12.75" hidden="false" customHeight="false" outlineLevel="0" collapsed="false">
      <c r="E841" s="8" t="n">
        <f aca="false">B841</f>
        <v>0</v>
      </c>
      <c r="F841" s="7" t="n">
        <f aca="false">C841</f>
        <v>0</v>
      </c>
      <c r="G841" s="7" t="n">
        <f aca="false">F942</f>
        <v>0</v>
      </c>
      <c r="H841" s="7" t="n">
        <f aca="false">G942</f>
        <v>0</v>
      </c>
    </row>
    <row r="842" customFormat="false" ht="12.75" hidden="false" customHeight="false" outlineLevel="0" collapsed="false">
      <c r="E842" s="8" t="n">
        <f aca="false">B842</f>
        <v>0</v>
      </c>
      <c r="F842" s="7" t="n">
        <f aca="false">C842</f>
        <v>0</v>
      </c>
      <c r="G842" s="7" t="n">
        <f aca="false">F943</f>
        <v>0</v>
      </c>
      <c r="H842" s="7" t="n">
        <f aca="false">G943</f>
        <v>0</v>
      </c>
    </row>
    <row r="843" customFormat="false" ht="12.75" hidden="false" customHeight="false" outlineLevel="0" collapsed="false">
      <c r="E843" s="8" t="n">
        <f aca="false">B843</f>
        <v>0</v>
      </c>
      <c r="F843" s="7" t="n">
        <f aca="false">C843</f>
        <v>0</v>
      </c>
      <c r="G843" s="7" t="n">
        <f aca="false">F944</f>
        <v>0</v>
      </c>
      <c r="H843" s="7" t="n">
        <f aca="false">G944</f>
        <v>0</v>
      </c>
    </row>
    <row r="844" customFormat="false" ht="12.75" hidden="false" customHeight="false" outlineLevel="0" collapsed="false">
      <c r="E844" s="8" t="n">
        <f aca="false">B844</f>
        <v>0</v>
      </c>
      <c r="F844" s="7" t="n">
        <f aca="false">C844</f>
        <v>0</v>
      </c>
      <c r="G844" s="7" t="n">
        <f aca="false">F945</f>
        <v>0</v>
      </c>
      <c r="H844" s="7" t="n">
        <f aca="false">G945</f>
        <v>0</v>
      </c>
    </row>
    <row r="845" customFormat="false" ht="12.75" hidden="false" customHeight="false" outlineLevel="0" collapsed="false">
      <c r="E845" s="8" t="n">
        <f aca="false">B845</f>
        <v>0</v>
      </c>
      <c r="F845" s="7" t="n">
        <f aca="false">C845</f>
        <v>0</v>
      </c>
      <c r="G845" s="7" t="n">
        <f aca="false">F946</f>
        <v>0</v>
      </c>
      <c r="H845" s="7" t="n">
        <f aca="false">G946</f>
        <v>0</v>
      </c>
    </row>
    <row r="846" customFormat="false" ht="12.75" hidden="false" customHeight="false" outlineLevel="0" collapsed="false">
      <c r="E846" s="8" t="n">
        <f aca="false">B846</f>
        <v>0</v>
      </c>
      <c r="F846" s="7" t="n">
        <f aca="false">C846</f>
        <v>0</v>
      </c>
      <c r="G846" s="7" t="n">
        <f aca="false">F947</f>
        <v>0</v>
      </c>
      <c r="H846" s="7" t="n">
        <f aca="false">G947</f>
        <v>0</v>
      </c>
    </row>
    <row r="847" customFormat="false" ht="12.75" hidden="false" customHeight="false" outlineLevel="0" collapsed="false">
      <c r="E847" s="8" t="n">
        <f aca="false">B847</f>
        <v>0</v>
      </c>
      <c r="F847" s="7" t="n">
        <f aca="false">C847</f>
        <v>0</v>
      </c>
      <c r="G847" s="7" t="n">
        <f aca="false">F948</f>
        <v>0</v>
      </c>
      <c r="H847" s="7" t="n">
        <f aca="false">G948</f>
        <v>0</v>
      </c>
    </row>
    <row r="848" customFormat="false" ht="12.75" hidden="false" customHeight="false" outlineLevel="0" collapsed="false">
      <c r="E848" s="8" t="n">
        <f aca="false">B848</f>
        <v>0</v>
      </c>
      <c r="F848" s="7" t="n">
        <f aca="false">C848</f>
        <v>0</v>
      </c>
      <c r="G848" s="7" t="n">
        <f aca="false">F949</f>
        <v>0</v>
      </c>
      <c r="H848" s="7" t="n">
        <f aca="false">G949</f>
        <v>0</v>
      </c>
    </row>
    <row r="849" customFormat="false" ht="12.75" hidden="false" customHeight="false" outlineLevel="0" collapsed="false">
      <c r="E849" s="8" t="n">
        <f aca="false">B849</f>
        <v>0</v>
      </c>
      <c r="F849" s="7" t="n">
        <f aca="false">C849</f>
        <v>0</v>
      </c>
      <c r="G849" s="7" t="n">
        <f aca="false">F950</f>
        <v>0</v>
      </c>
      <c r="H849" s="7" t="n">
        <f aca="false">G950</f>
        <v>0</v>
      </c>
    </row>
    <row r="850" customFormat="false" ht="12.75" hidden="false" customHeight="false" outlineLevel="0" collapsed="false">
      <c r="E850" s="8" t="n">
        <f aca="false">B850</f>
        <v>0</v>
      </c>
      <c r="F850" s="7" t="n">
        <f aca="false">C850</f>
        <v>0</v>
      </c>
      <c r="G850" s="7" t="n">
        <f aca="false">F951</f>
        <v>0</v>
      </c>
      <c r="H850" s="7" t="n">
        <f aca="false">G951</f>
        <v>0</v>
      </c>
    </row>
    <row r="851" customFormat="false" ht="12.75" hidden="false" customHeight="false" outlineLevel="0" collapsed="false">
      <c r="E851" s="8" t="n">
        <f aca="false">B851</f>
        <v>0</v>
      </c>
      <c r="F851" s="7" t="n">
        <f aca="false">C851</f>
        <v>0</v>
      </c>
      <c r="G851" s="7" t="n">
        <f aca="false">F952</f>
        <v>0</v>
      </c>
      <c r="H851" s="7" t="n">
        <f aca="false">G952</f>
        <v>0</v>
      </c>
    </row>
    <row r="852" customFormat="false" ht="12.75" hidden="false" customHeight="false" outlineLevel="0" collapsed="false">
      <c r="E852" s="8" t="n">
        <f aca="false">B852</f>
        <v>0</v>
      </c>
      <c r="F852" s="7" t="n">
        <f aca="false">C852</f>
        <v>0</v>
      </c>
      <c r="G852" s="7" t="n">
        <f aca="false">F953</f>
        <v>0</v>
      </c>
      <c r="H852" s="7" t="n">
        <f aca="false">G953</f>
        <v>0</v>
      </c>
    </row>
    <row r="853" customFormat="false" ht="12.75" hidden="false" customHeight="false" outlineLevel="0" collapsed="false">
      <c r="E853" s="8" t="n">
        <f aca="false">B853</f>
        <v>0</v>
      </c>
      <c r="F853" s="7" t="n">
        <f aca="false">C853</f>
        <v>0</v>
      </c>
      <c r="G853" s="7" t="n">
        <f aca="false">F954</f>
        <v>0</v>
      </c>
      <c r="H853" s="7" t="n">
        <f aca="false">G954</f>
        <v>0</v>
      </c>
    </row>
    <row r="854" customFormat="false" ht="12.75" hidden="false" customHeight="false" outlineLevel="0" collapsed="false">
      <c r="E854" s="8" t="n">
        <f aca="false">B854</f>
        <v>0</v>
      </c>
      <c r="F854" s="7" t="n">
        <f aca="false">C854</f>
        <v>0</v>
      </c>
      <c r="G854" s="7" t="n">
        <f aca="false">F955</f>
        <v>0</v>
      </c>
      <c r="H854" s="7" t="n">
        <f aca="false">G955</f>
        <v>0</v>
      </c>
    </row>
    <row r="855" customFormat="false" ht="12.75" hidden="false" customHeight="false" outlineLevel="0" collapsed="false">
      <c r="E855" s="8" t="n">
        <f aca="false">B855</f>
        <v>0</v>
      </c>
      <c r="F855" s="7" t="n">
        <f aca="false">C855</f>
        <v>0</v>
      </c>
      <c r="G855" s="7" t="n">
        <f aca="false">F956</f>
        <v>0</v>
      </c>
      <c r="H855" s="7" t="n">
        <f aca="false">G956</f>
        <v>0</v>
      </c>
    </row>
    <row r="856" customFormat="false" ht="12.75" hidden="false" customHeight="false" outlineLevel="0" collapsed="false">
      <c r="E856" s="8" t="n">
        <f aca="false">B856</f>
        <v>0</v>
      </c>
      <c r="F856" s="7" t="n">
        <f aca="false">C856</f>
        <v>0</v>
      </c>
      <c r="G856" s="7" t="n">
        <f aca="false">F957</f>
        <v>0</v>
      </c>
      <c r="H856" s="7" t="n">
        <f aca="false">G957</f>
        <v>0</v>
      </c>
    </row>
    <row r="857" customFormat="false" ht="12.75" hidden="false" customHeight="false" outlineLevel="0" collapsed="false">
      <c r="E857" s="8" t="n">
        <f aca="false">B857</f>
        <v>0</v>
      </c>
      <c r="F857" s="7" t="n">
        <f aca="false">C857</f>
        <v>0</v>
      </c>
      <c r="G857" s="7" t="n">
        <f aca="false">F958</f>
        <v>0</v>
      </c>
      <c r="H857" s="7" t="n">
        <f aca="false">G958</f>
        <v>0</v>
      </c>
    </row>
    <row r="858" customFormat="false" ht="12.75" hidden="false" customHeight="false" outlineLevel="0" collapsed="false">
      <c r="E858" s="8" t="n">
        <f aca="false">B858</f>
        <v>0</v>
      </c>
      <c r="F858" s="7" t="n">
        <f aca="false">C858</f>
        <v>0</v>
      </c>
      <c r="G858" s="7" t="n">
        <f aca="false">F959</f>
        <v>0</v>
      </c>
      <c r="H858" s="7" t="n">
        <f aca="false">G959</f>
        <v>0</v>
      </c>
    </row>
    <row r="859" customFormat="false" ht="12.75" hidden="false" customHeight="false" outlineLevel="0" collapsed="false">
      <c r="E859" s="8" t="n">
        <f aca="false">B859</f>
        <v>0</v>
      </c>
      <c r="F859" s="7" t="n">
        <f aca="false">C859</f>
        <v>0</v>
      </c>
      <c r="G859" s="7" t="n">
        <f aca="false">F960</f>
        <v>0</v>
      </c>
      <c r="H859" s="7" t="n">
        <f aca="false">G960</f>
        <v>0</v>
      </c>
    </row>
    <row r="860" customFormat="false" ht="12.75" hidden="false" customHeight="false" outlineLevel="0" collapsed="false">
      <c r="E860" s="8" t="n">
        <f aca="false">B860</f>
        <v>0</v>
      </c>
      <c r="F860" s="7" t="n">
        <f aca="false">C860</f>
        <v>0</v>
      </c>
      <c r="G860" s="7" t="n">
        <f aca="false">F961</f>
        <v>0</v>
      </c>
      <c r="H860" s="7" t="n">
        <f aca="false">G961</f>
        <v>0</v>
      </c>
    </row>
    <row r="861" customFormat="false" ht="12.75" hidden="false" customHeight="false" outlineLevel="0" collapsed="false">
      <c r="E861" s="8" t="n">
        <f aca="false">B861</f>
        <v>0</v>
      </c>
      <c r="F861" s="7" t="n">
        <f aca="false">C861</f>
        <v>0</v>
      </c>
      <c r="G861" s="7" t="n">
        <f aca="false">F962</f>
        <v>0</v>
      </c>
      <c r="H861" s="7" t="n">
        <f aca="false">G962</f>
        <v>0</v>
      </c>
    </row>
    <row r="862" customFormat="false" ht="12.75" hidden="false" customHeight="false" outlineLevel="0" collapsed="false">
      <c r="E862" s="8" t="n">
        <f aca="false">B862</f>
        <v>0</v>
      </c>
      <c r="F862" s="7" t="n">
        <f aca="false">C862</f>
        <v>0</v>
      </c>
      <c r="G862" s="7" t="n">
        <f aca="false">F963</f>
        <v>0</v>
      </c>
      <c r="H862" s="7" t="n">
        <f aca="false">G963</f>
        <v>0</v>
      </c>
    </row>
    <row r="863" customFormat="false" ht="12.75" hidden="false" customHeight="false" outlineLevel="0" collapsed="false">
      <c r="E863" s="8" t="n">
        <f aca="false">B863</f>
        <v>0</v>
      </c>
      <c r="F863" s="7" t="n">
        <f aca="false">C863</f>
        <v>0</v>
      </c>
      <c r="G863" s="7" t="n">
        <f aca="false">F964</f>
        <v>0</v>
      </c>
      <c r="H863" s="7" t="n">
        <f aca="false">G964</f>
        <v>0</v>
      </c>
    </row>
    <row r="864" customFormat="false" ht="12.75" hidden="false" customHeight="false" outlineLevel="0" collapsed="false">
      <c r="E864" s="8" t="n">
        <f aca="false">B864</f>
        <v>0</v>
      </c>
      <c r="F864" s="7" t="n">
        <f aca="false">C864</f>
        <v>0</v>
      </c>
      <c r="G864" s="7" t="n">
        <f aca="false">F965</f>
        <v>0</v>
      </c>
      <c r="H864" s="7" t="n">
        <f aca="false">G965</f>
        <v>0</v>
      </c>
    </row>
    <row r="865" customFormat="false" ht="12.75" hidden="false" customHeight="false" outlineLevel="0" collapsed="false">
      <c r="E865" s="8" t="n">
        <f aca="false">B865</f>
        <v>0</v>
      </c>
      <c r="F865" s="7" t="n">
        <f aca="false">C865</f>
        <v>0</v>
      </c>
      <c r="G865" s="7" t="n">
        <f aca="false">F966</f>
        <v>0</v>
      </c>
      <c r="H865" s="7" t="n">
        <f aca="false">G966</f>
        <v>0</v>
      </c>
    </row>
    <row r="866" customFormat="false" ht="12.75" hidden="false" customHeight="false" outlineLevel="0" collapsed="false">
      <c r="E866" s="8" t="n">
        <f aca="false">B866</f>
        <v>0</v>
      </c>
      <c r="F866" s="7" t="n">
        <f aca="false">C866</f>
        <v>0</v>
      </c>
      <c r="G866" s="7" t="n">
        <f aca="false">F967</f>
        <v>0</v>
      </c>
      <c r="H866" s="7" t="n">
        <f aca="false">G967</f>
        <v>0</v>
      </c>
    </row>
    <row r="867" customFormat="false" ht="12.75" hidden="false" customHeight="false" outlineLevel="0" collapsed="false">
      <c r="E867" s="8" t="n">
        <f aca="false">B867</f>
        <v>0</v>
      </c>
      <c r="F867" s="7" t="n">
        <f aca="false">C867</f>
        <v>0</v>
      </c>
      <c r="G867" s="7" t="n">
        <f aca="false">F968</f>
        <v>0</v>
      </c>
      <c r="H867" s="7" t="n">
        <f aca="false">G968</f>
        <v>0</v>
      </c>
    </row>
    <row r="868" customFormat="false" ht="12.75" hidden="false" customHeight="false" outlineLevel="0" collapsed="false">
      <c r="E868" s="8" t="n">
        <f aca="false">B868</f>
        <v>0</v>
      </c>
      <c r="F868" s="7" t="n">
        <f aca="false">C868</f>
        <v>0</v>
      </c>
      <c r="G868" s="7" t="n">
        <f aca="false">F969</f>
        <v>0</v>
      </c>
      <c r="H868" s="7" t="n">
        <f aca="false">G969</f>
        <v>0</v>
      </c>
    </row>
    <row r="869" customFormat="false" ht="12.75" hidden="false" customHeight="false" outlineLevel="0" collapsed="false">
      <c r="E869" s="8" t="n">
        <f aca="false">B869</f>
        <v>0</v>
      </c>
      <c r="F869" s="7" t="n">
        <f aca="false">C869</f>
        <v>0</v>
      </c>
      <c r="G869" s="7" t="n">
        <f aca="false">F970</f>
        <v>0</v>
      </c>
      <c r="H869" s="7" t="n">
        <f aca="false">G970</f>
        <v>0</v>
      </c>
    </row>
    <row r="870" customFormat="false" ht="12.75" hidden="false" customHeight="false" outlineLevel="0" collapsed="false">
      <c r="E870" s="8" t="n">
        <f aca="false">B870</f>
        <v>0</v>
      </c>
      <c r="F870" s="7" t="n">
        <f aca="false">C870</f>
        <v>0</v>
      </c>
      <c r="G870" s="7" t="n">
        <f aca="false">F971</f>
        <v>0</v>
      </c>
      <c r="H870" s="7" t="n">
        <f aca="false">G971</f>
        <v>0</v>
      </c>
    </row>
    <row r="871" customFormat="false" ht="12.75" hidden="false" customHeight="false" outlineLevel="0" collapsed="false">
      <c r="E871" s="8" t="n">
        <f aca="false">B871</f>
        <v>0</v>
      </c>
      <c r="F871" s="7" t="n">
        <f aca="false">C871</f>
        <v>0</v>
      </c>
      <c r="G871" s="7" t="n">
        <f aca="false">F972</f>
        <v>0</v>
      </c>
      <c r="H871" s="7" t="n">
        <f aca="false">G972</f>
        <v>0</v>
      </c>
    </row>
    <row r="872" customFormat="false" ht="12.75" hidden="false" customHeight="false" outlineLevel="0" collapsed="false">
      <c r="E872" s="8" t="n">
        <f aca="false">B872</f>
        <v>0</v>
      </c>
      <c r="F872" s="7" t="n">
        <f aca="false">C872</f>
        <v>0</v>
      </c>
      <c r="G872" s="7" t="n">
        <f aca="false">F973</f>
        <v>0</v>
      </c>
      <c r="H872" s="7" t="n">
        <f aca="false">G973</f>
        <v>0</v>
      </c>
    </row>
    <row r="873" customFormat="false" ht="12.75" hidden="false" customHeight="false" outlineLevel="0" collapsed="false">
      <c r="E873" s="8" t="n">
        <f aca="false">B873</f>
        <v>0</v>
      </c>
      <c r="F873" s="7" t="n">
        <f aca="false">C873</f>
        <v>0</v>
      </c>
      <c r="G873" s="7" t="n">
        <f aca="false">F974</f>
        <v>0</v>
      </c>
      <c r="H873" s="7" t="n">
        <f aca="false">G974</f>
        <v>0</v>
      </c>
    </row>
    <row r="874" customFormat="false" ht="12.75" hidden="false" customHeight="false" outlineLevel="0" collapsed="false">
      <c r="E874" s="8" t="n">
        <f aca="false">B874</f>
        <v>0</v>
      </c>
      <c r="F874" s="7" t="n">
        <f aca="false">C874</f>
        <v>0</v>
      </c>
      <c r="G874" s="7" t="n">
        <f aca="false">F975</f>
        <v>0</v>
      </c>
      <c r="H874" s="7" t="n">
        <f aca="false">G975</f>
        <v>0</v>
      </c>
    </row>
    <row r="875" customFormat="false" ht="12.75" hidden="false" customHeight="false" outlineLevel="0" collapsed="false">
      <c r="E875" s="8" t="n">
        <f aca="false">B875</f>
        <v>0</v>
      </c>
      <c r="F875" s="7" t="n">
        <f aca="false">C875</f>
        <v>0</v>
      </c>
      <c r="G875" s="7" t="n">
        <f aca="false">F976</f>
        <v>0</v>
      </c>
      <c r="H875" s="7" t="n">
        <f aca="false">G976</f>
        <v>0</v>
      </c>
    </row>
    <row r="876" customFormat="false" ht="12.75" hidden="false" customHeight="false" outlineLevel="0" collapsed="false">
      <c r="E876" s="8" t="n">
        <f aca="false">B876</f>
        <v>0</v>
      </c>
      <c r="F876" s="7" t="n">
        <f aca="false">C876</f>
        <v>0</v>
      </c>
      <c r="G876" s="7" t="n">
        <f aca="false">F977</f>
        <v>0</v>
      </c>
      <c r="H876" s="7" t="n">
        <f aca="false">G977</f>
        <v>0</v>
      </c>
    </row>
    <row r="877" customFormat="false" ht="12.75" hidden="false" customHeight="false" outlineLevel="0" collapsed="false">
      <c r="E877" s="8" t="n">
        <f aca="false">B877</f>
        <v>0</v>
      </c>
      <c r="F877" s="7" t="n">
        <f aca="false">C877</f>
        <v>0</v>
      </c>
      <c r="G877" s="7" t="n">
        <f aca="false">F978</f>
        <v>0</v>
      </c>
      <c r="H877" s="7" t="n">
        <f aca="false">G978</f>
        <v>0</v>
      </c>
    </row>
    <row r="878" customFormat="false" ht="12.75" hidden="false" customHeight="false" outlineLevel="0" collapsed="false">
      <c r="E878" s="8" t="n">
        <f aca="false">B878</f>
        <v>0</v>
      </c>
      <c r="F878" s="7" t="n">
        <f aca="false">C878</f>
        <v>0</v>
      </c>
      <c r="G878" s="7" t="n">
        <f aca="false">F979</f>
        <v>0</v>
      </c>
      <c r="H878" s="7" t="n">
        <f aca="false">G979</f>
        <v>0</v>
      </c>
    </row>
    <row r="879" customFormat="false" ht="12.75" hidden="false" customHeight="false" outlineLevel="0" collapsed="false">
      <c r="E879" s="8" t="n">
        <f aca="false">B879</f>
        <v>0</v>
      </c>
      <c r="F879" s="7" t="n">
        <f aca="false">C879</f>
        <v>0</v>
      </c>
      <c r="G879" s="7" t="n">
        <f aca="false">F980</f>
        <v>0</v>
      </c>
      <c r="H879" s="7" t="n">
        <f aca="false">G980</f>
        <v>0</v>
      </c>
    </row>
    <row r="880" customFormat="false" ht="12.75" hidden="false" customHeight="false" outlineLevel="0" collapsed="false">
      <c r="E880" s="8" t="n">
        <f aca="false">B880</f>
        <v>0</v>
      </c>
      <c r="F880" s="7" t="n">
        <f aca="false">C880</f>
        <v>0</v>
      </c>
      <c r="G880" s="7" t="n">
        <f aca="false">F981</f>
        <v>0</v>
      </c>
      <c r="H880" s="7" t="n">
        <f aca="false">G981</f>
        <v>0</v>
      </c>
    </row>
    <row r="881" customFormat="false" ht="12.75" hidden="false" customHeight="false" outlineLevel="0" collapsed="false">
      <c r="E881" s="8" t="n">
        <f aca="false">B881</f>
        <v>0</v>
      </c>
      <c r="F881" s="7" t="n">
        <f aca="false">C881</f>
        <v>0</v>
      </c>
      <c r="G881" s="7" t="n">
        <f aca="false">F982</f>
        <v>0</v>
      </c>
      <c r="H881" s="7" t="n">
        <f aca="false">G982</f>
        <v>0</v>
      </c>
    </row>
    <row r="882" customFormat="false" ht="12.75" hidden="false" customHeight="false" outlineLevel="0" collapsed="false">
      <c r="E882" s="8" t="n">
        <f aca="false">B882</f>
        <v>0</v>
      </c>
      <c r="F882" s="7" t="n">
        <f aca="false">C882</f>
        <v>0</v>
      </c>
      <c r="G882" s="7" t="n">
        <f aca="false">F983</f>
        <v>0</v>
      </c>
      <c r="H882" s="7" t="n">
        <f aca="false">G983</f>
        <v>0</v>
      </c>
    </row>
    <row r="883" customFormat="false" ht="12.75" hidden="false" customHeight="false" outlineLevel="0" collapsed="false">
      <c r="E883" s="8" t="n">
        <f aca="false">B883</f>
        <v>0</v>
      </c>
      <c r="F883" s="7" t="n">
        <f aca="false">C883</f>
        <v>0</v>
      </c>
      <c r="G883" s="7" t="n">
        <f aca="false">F984</f>
        <v>0</v>
      </c>
      <c r="H883" s="7" t="n">
        <f aca="false">G984</f>
        <v>0</v>
      </c>
    </row>
    <row r="884" customFormat="false" ht="12.75" hidden="false" customHeight="false" outlineLevel="0" collapsed="false">
      <c r="E884" s="8" t="n">
        <f aca="false">B884</f>
        <v>0</v>
      </c>
      <c r="F884" s="7" t="n">
        <f aca="false">C884</f>
        <v>0</v>
      </c>
      <c r="G884" s="7" t="n">
        <f aca="false">F985</f>
        <v>0</v>
      </c>
      <c r="H884" s="7" t="n">
        <f aca="false">G985</f>
        <v>0</v>
      </c>
    </row>
    <row r="885" customFormat="false" ht="12.75" hidden="false" customHeight="false" outlineLevel="0" collapsed="false">
      <c r="E885" s="8" t="n">
        <f aca="false">B885</f>
        <v>0</v>
      </c>
      <c r="F885" s="7" t="n">
        <f aca="false">C885</f>
        <v>0</v>
      </c>
      <c r="G885" s="7" t="n">
        <f aca="false">F986</f>
        <v>0</v>
      </c>
      <c r="H885" s="7" t="n">
        <f aca="false">G986</f>
        <v>0</v>
      </c>
    </row>
    <row r="886" customFormat="false" ht="12.75" hidden="false" customHeight="false" outlineLevel="0" collapsed="false">
      <c r="E886" s="8" t="n">
        <f aca="false">B886</f>
        <v>0</v>
      </c>
      <c r="F886" s="7" t="n">
        <f aca="false">C886</f>
        <v>0</v>
      </c>
      <c r="G886" s="7" t="n">
        <f aca="false">F987</f>
        <v>0</v>
      </c>
      <c r="H886" s="7" t="n">
        <f aca="false">G987</f>
        <v>0</v>
      </c>
    </row>
    <row r="887" customFormat="false" ht="12.75" hidden="false" customHeight="false" outlineLevel="0" collapsed="false">
      <c r="E887" s="8" t="n">
        <f aca="false">B887</f>
        <v>0</v>
      </c>
      <c r="F887" s="7" t="n">
        <f aca="false">C887</f>
        <v>0</v>
      </c>
      <c r="G887" s="7" t="n">
        <f aca="false">F988</f>
        <v>0</v>
      </c>
      <c r="H887" s="7" t="n">
        <f aca="false">G988</f>
        <v>0</v>
      </c>
    </row>
    <row r="888" customFormat="false" ht="12.75" hidden="false" customHeight="false" outlineLevel="0" collapsed="false">
      <c r="E888" s="8" t="n">
        <f aca="false">B888</f>
        <v>0</v>
      </c>
      <c r="F888" s="7" t="n">
        <f aca="false">C888</f>
        <v>0</v>
      </c>
      <c r="G888" s="7" t="n">
        <f aca="false">F989</f>
        <v>0</v>
      </c>
      <c r="H888" s="7" t="n">
        <f aca="false">G989</f>
        <v>0</v>
      </c>
    </row>
    <row r="889" customFormat="false" ht="12.75" hidden="false" customHeight="false" outlineLevel="0" collapsed="false">
      <c r="E889" s="8" t="n">
        <f aca="false">B889</f>
        <v>0</v>
      </c>
      <c r="F889" s="7" t="n">
        <f aca="false">C889</f>
        <v>0</v>
      </c>
      <c r="G889" s="7" t="n">
        <f aca="false">F990</f>
        <v>0</v>
      </c>
      <c r="H889" s="7" t="n">
        <f aca="false">G990</f>
        <v>0</v>
      </c>
    </row>
    <row r="890" customFormat="false" ht="12.75" hidden="false" customHeight="false" outlineLevel="0" collapsed="false">
      <c r="E890" s="8" t="n">
        <f aca="false">B890</f>
        <v>0</v>
      </c>
      <c r="F890" s="7" t="n">
        <f aca="false">C890</f>
        <v>0</v>
      </c>
      <c r="G890" s="7" t="n">
        <f aca="false">F991</f>
        <v>0</v>
      </c>
      <c r="H890" s="7" t="n">
        <f aca="false">G991</f>
        <v>0</v>
      </c>
    </row>
    <row r="891" customFormat="false" ht="12.75" hidden="false" customHeight="false" outlineLevel="0" collapsed="false">
      <c r="E891" s="8" t="n">
        <f aca="false">B891</f>
        <v>0</v>
      </c>
      <c r="F891" s="7" t="n">
        <f aca="false">C891</f>
        <v>0</v>
      </c>
      <c r="G891" s="7" t="n">
        <f aca="false">F992</f>
        <v>0</v>
      </c>
      <c r="H891" s="7" t="n">
        <f aca="false">G992</f>
        <v>0</v>
      </c>
    </row>
    <row r="892" customFormat="false" ht="12.75" hidden="false" customHeight="false" outlineLevel="0" collapsed="false">
      <c r="E892" s="8" t="n">
        <f aca="false">B892</f>
        <v>0</v>
      </c>
      <c r="F892" s="7" t="n">
        <f aca="false">C892</f>
        <v>0</v>
      </c>
      <c r="G892" s="7" t="n">
        <f aca="false">F993</f>
        <v>0</v>
      </c>
      <c r="H892" s="7" t="n">
        <f aca="false">G993</f>
        <v>0</v>
      </c>
    </row>
    <row r="893" customFormat="false" ht="12.75" hidden="false" customHeight="false" outlineLevel="0" collapsed="false">
      <c r="E893" s="8" t="n">
        <f aca="false">B893</f>
        <v>0</v>
      </c>
      <c r="F893" s="7" t="n">
        <f aca="false">C893</f>
        <v>0</v>
      </c>
      <c r="G893" s="7" t="n">
        <f aca="false">F994</f>
        <v>0</v>
      </c>
      <c r="H893" s="7" t="n">
        <f aca="false">G994</f>
        <v>0</v>
      </c>
    </row>
    <row r="894" customFormat="false" ht="12.75" hidden="false" customHeight="false" outlineLevel="0" collapsed="false">
      <c r="E894" s="8" t="n">
        <f aca="false">B894</f>
        <v>0</v>
      </c>
      <c r="F894" s="7" t="n">
        <f aca="false">C894</f>
        <v>0</v>
      </c>
      <c r="G894" s="7" t="n">
        <f aca="false">F995</f>
        <v>0</v>
      </c>
      <c r="H894" s="7" t="n">
        <f aca="false">G995</f>
        <v>0</v>
      </c>
    </row>
    <row r="895" customFormat="false" ht="12.75" hidden="false" customHeight="false" outlineLevel="0" collapsed="false">
      <c r="E895" s="8" t="n">
        <f aca="false">B895</f>
        <v>0</v>
      </c>
      <c r="F895" s="7" t="n">
        <f aca="false">C895</f>
        <v>0</v>
      </c>
      <c r="G895" s="7" t="n">
        <f aca="false">F996</f>
        <v>0</v>
      </c>
      <c r="H895" s="7" t="n">
        <f aca="false">G996</f>
        <v>0</v>
      </c>
    </row>
    <row r="896" customFormat="false" ht="12.75" hidden="false" customHeight="false" outlineLevel="0" collapsed="false">
      <c r="E896" s="8" t="n">
        <f aca="false">B896</f>
        <v>0</v>
      </c>
      <c r="F896" s="7" t="n">
        <f aca="false">C896</f>
        <v>0</v>
      </c>
      <c r="G896" s="7" t="n">
        <f aca="false">F997</f>
        <v>0</v>
      </c>
      <c r="H896" s="7" t="n">
        <f aca="false">G997</f>
        <v>0</v>
      </c>
    </row>
    <row r="897" customFormat="false" ht="12.75" hidden="false" customHeight="false" outlineLevel="0" collapsed="false">
      <c r="E897" s="8" t="n">
        <f aca="false">B897</f>
        <v>0</v>
      </c>
      <c r="F897" s="7" t="n">
        <f aca="false">C897</f>
        <v>0</v>
      </c>
      <c r="G897" s="7" t="n">
        <f aca="false">F998</f>
        <v>0</v>
      </c>
      <c r="H897" s="7" t="n">
        <f aca="false">G998</f>
        <v>0</v>
      </c>
    </row>
    <row r="898" customFormat="false" ht="12.75" hidden="false" customHeight="false" outlineLevel="0" collapsed="false">
      <c r="E898" s="8" t="n">
        <f aca="false">B898</f>
        <v>0</v>
      </c>
      <c r="F898" s="7" t="n">
        <f aca="false">C898</f>
        <v>0</v>
      </c>
      <c r="G898" s="7" t="n">
        <f aca="false">F999</f>
        <v>0</v>
      </c>
      <c r="H898" s="7" t="n">
        <f aca="false">G999</f>
        <v>0</v>
      </c>
    </row>
    <row r="899" customFormat="false" ht="12.75" hidden="false" customHeight="false" outlineLevel="0" collapsed="false">
      <c r="E899" s="8" t="n">
        <f aca="false">B899</f>
        <v>0</v>
      </c>
      <c r="F899" s="7" t="n">
        <f aca="false">C899</f>
        <v>0</v>
      </c>
      <c r="G899" s="7" t="n">
        <f aca="false">F1000</f>
        <v>0</v>
      </c>
      <c r="H899" s="7" t="n">
        <f aca="false">G1000</f>
        <v>0</v>
      </c>
    </row>
    <row r="900" customFormat="false" ht="12.75" hidden="false" customHeight="false" outlineLevel="0" collapsed="false">
      <c r="E900" s="8" t="n">
        <f aca="false">B900</f>
        <v>0</v>
      </c>
      <c r="F900" s="7" t="n">
        <f aca="false">C900</f>
        <v>0</v>
      </c>
      <c r="G900" s="7" t="n">
        <f aca="false">F1001</f>
        <v>0</v>
      </c>
      <c r="H900" s="7" t="n">
        <f aca="false">G1001</f>
        <v>0</v>
      </c>
    </row>
    <row r="901" customFormat="false" ht="12.75" hidden="false" customHeight="false" outlineLevel="0" collapsed="false">
      <c r="E901" s="8" t="n">
        <f aca="false">B901</f>
        <v>0</v>
      </c>
      <c r="F901" s="7" t="n">
        <f aca="false">C901</f>
        <v>0</v>
      </c>
      <c r="G901" s="7" t="n">
        <f aca="false">F1002</f>
        <v>0</v>
      </c>
      <c r="H901" s="7" t="n">
        <f aca="false">G1002</f>
        <v>0</v>
      </c>
    </row>
    <row r="902" customFormat="false" ht="12.75" hidden="false" customHeight="false" outlineLevel="0" collapsed="false">
      <c r="E902" s="8" t="n">
        <f aca="false">B902</f>
        <v>0</v>
      </c>
      <c r="F902" s="7" t="n">
        <f aca="false">C902</f>
        <v>0</v>
      </c>
      <c r="G902" s="7" t="n">
        <f aca="false">F1003</f>
        <v>0</v>
      </c>
      <c r="H902" s="7" t="n">
        <f aca="false">G1003</f>
        <v>0</v>
      </c>
    </row>
    <row r="903" customFormat="false" ht="12.75" hidden="false" customHeight="false" outlineLevel="0" collapsed="false">
      <c r="E903" s="8" t="n">
        <f aca="false">B903</f>
        <v>0</v>
      </c>
      <c r="F903" s="7" t="n">
        <f aca="false">C903</f>
        <v>0</v>
      </c>
      <c r="G903" s="7" t="n">
        <f aca="false">F1004</f>
        <v>0</v>
      </c>
      <c r="H903" s="7" t="n">
        <f aca="false">G1004</f>
        <v>0</v>
      </c>
    </row>
    <row r="904" customFormat="false" ht="12.75" hidden="false" customHeight="false" outlineLevel="0" collapsed="false">
      <c r="E904" s="8" t="n">
        <f aca="false">B904</f>
        <v>0</v>
      </c>
      <c r="F904" s="7" t="n">
        <f aca="false">C904</f>
        <v>0</v>
      </c>
      <c r="G904" s="7" t="n">
        <f aca="false">F1005</f>
        <v>0</v>
      </c>
      <c r="H904" s="7" t="n">
        <f aca="false">G1005</f>
        <v>0</v>
      </c>
    </row>
    <row r="905" customFormat="false" ht="12.75" hidden="false" customHeight="false" outlineLevel="0" collapsed="false">
      <c r="E905" s="8" t="n">
        <f aca="false">B905</f>
        <v>0</v>
      </c>
      <c r="F905" s="7" t="n">
        <f aca="false">C905</f>
        <v>0</v>
      </c>
      <c r="G905" s="7" t="n">
        <f aca="false">F1006</f>
        <v>0</v>
      </c>
      <c r="H905" s="7" t="n">
        <f aca="false">G1006</f>
        <v>0</v>
      </c>
    </row>
    <row r="906" customFormat="false" ht="12.75" hidden="false" customHeight="false" outlineLevel="0" collapsed="false">
      <c r="E906" s="8" t="n">
        <f aca="false">B906</f>
        <v>0</v>
      </c>
      <c r="F906" s="7" t="n">
        <f aca="false">C906</f>
        <v>0</v>
      </c>
      <c r="G906" s="7" t="n">
        <f aca="false">F1007</f>
        <v>0</v>
      </c>
      <c r="H906" s="7" t="n">
        <f aca="false">G1007</f>
        <v>0</v>
      </c>
    </row>
    <row r="907" customFormat="false" ht="12.75" hidden="false" customHeight="false" outlineLevel="0" collapsed="false">
      <c r="E907" s="8" t="n">
        <f aca="false">B907</f>
        <v>0</v>
      </c>
      <c r="F907" s="7" t="n">
        <f aca="false">C907</f>
        <v>0</v>
      </c>
      <c r="G907" s="7" t="n">
        <f aca="false">F1008</f>
        <v>0</v>
      </c>
      <c r="H907" s="7" t="n">
        <f aca="false">G1008</f>
        <v>0</v>
      </c>
    </row>
    <row r="908" customFormat="false" ht="12.75" hidden="false" customHeight="false" outlineLevel="0" collapsed="false">
      <c r="E908" s="8" t="n">
        <f aca="false">B908</f>
        <v>0</v>
      </c>
      <c r="F908" s="7" t="n">
        <f aca="false">C908</f>
        <v>0</v>
      </c>
      <c r="G908" s="7" t="n">
        <f aca="false">F1009</f>
        <v>0</v>
      </c>
      <c r="H908" s="7" t="n">
        <f aca="false">G1009</f>
        <v>0</v>
      </c>
    </row>
    <row r="909" customFormat="false" ht="12.75" hidden="false" customHeight="false" outlineLevel="0" collapsed="false">
      <c r="E909" s="8" t="n">
        <f aca="false">B909</f>
        <v>0</v>
      </c>
      <c r="F909" s="7" t="n">
        <f aca="false">C909</f>
        <v>0</v>
      </c>
      <c r="G909" s="7" t="n">
        <f aca="false">F1010</f>
        <v>0</v>
      </c>
      <c r="H909" s="7" t="n">
        <f aca="false">G1010</f>
        <v>0</v>
      </c>
    </row>
    <row r="910" customFormat="false" ht="12.75" hidden="false" customHeight="false" outlineLevel="0" collapsed="false">
      <c r="E910" s="8" t="n">
        <f aca="false">B910</f>
        <v>0</v>
      </c>
      <c r="F910" s="7" t="n">
        <f aca="false">C910</f>
        <v>0</v>
      </c>
      <c r="G910" s="7" t="n">
        <f aca="false">F1011</f>
        <v>0</v>
      </c>
      <c r="H910" s="7" t="n">
        <f aca="false">G1011</f>
        <v>0</v>
      </c>
    </row>
    <row r="911" customFormat="false" ht="12.75" hidden="false" customHeight="false" outlineLevel="0" collapsed="false">
      <c r="E911" s="8" t="n">
        <f aca="false">B911</f>
        <v>0</v>
      </c>
      <c r="F911" s="7" t="n">
        <f aca="false">C911</f>
        <v>0</v>
      </c>
      <c r="G911" s="7" t="n">
        <f aca="false">F1012</f>
        <v>0</v>
      </c>
      <c r="H911" s="7" t="n">
        <f aca="false">G1012</f>
        <v>0</v>
      </c>
    </row>
    <row r="912" customFormat="false" ht="12.75" hidden="false" customHeight="false" outlineLevel="0" collapsed="false">
      <c r="E912" s="8" t="n">
        <f aca="false">B912</f>
        <v>0</v>
      </c>
      <c r="F912" s="7" t="n">
        <f aca="false">C912</f>
        <v>0</v>
      </c>
      <c r="G912" s="7" t="n">
        <f aca="false">F1013</f>
        <v>0</v>
      </c>
      <c r="H912" s="7" t="n">
        <f aca="false">G1013</f>
        <v>0</v>
      </c>
    </row>
    <row r="913" customFormat="false" ht="12.75" hidden="false" customHeight="false" outlineLevel="0" collapsed="false">
      <c r="E913" s="8" t="n">
        <f aca="false">B913</f>
        <v>0</v>
      </c>
      <c r="F913" s="7" t="n">
        <f aca="false">C913</f>
        <v>0</v>
      </c>
      <c r="G913" s="7" t="n">
        <f aca="false">F1014</f>
        <v>0</v>
      </c>
      <c r="H913" s="7" t="n">
        <f aca="false">G1014</f>
        <v>0</v>
      </c>
    </row>
    <row r="914" customFormat="false" ht="12.75" hidden="false" customHeight="false" outlineLevel="0" collapsed="false">
      <c r="E914" s="8" t="n">
        <f aca="false">B914</f>
        <v>0</v>
      </c>
      <c r="F914" s="7" t="n">
        <f aca="false">C914</f>
        <v>0</v>
      </c>
      <c r="G914" s="7" t="n">
        <f aca="false">F1015</f>
        <v>0</v>
      </c>
      <c r="H914" s="7" t="n">
        <f aca="false">G1015</f>
        <v>0</v>
      </c>
    </row>
    <row r="915" customFormat="false" ht="12.75" hidden="false" customHeight="false" outlineLevel="0" collapsed="false">
      <c r="E915" s="8" t="n">
        <f aca="false">B915</f>
        <v>0</v>
      </c>
      <c r="F915" s="7" t="n">
        <f aca="false">C915</f>
        <v>0</v>
      </c>
      <c r="G915" s="7" t="n">
        <f aca="false">F1016</f>
        <v>0</v>
      </c>
      <c r="H915" s="7" t="n">
        <f aca="false">G1016</f>
        <v>0</v>
      </c>
    </row>
    <row r="916" customFormat="false" ht="12.75" hidden="false" customHeight="false" outlineLevel="0" collapsed="false">
      <c r="E916" s="8" t="n">
        <f aca="false">B916</f>
        <v>0</v>
      </c>
      <c r="F916" s="7" t="n">
        <f aca="false">C916</f>
        <v>0</v>
      </c>
      <c r="G916" s="7" t="n">
        <f aca="false">F1017</f>
        <v>0</v>
      </c>
      <c r="H916" s="7" t="n">
        <f aca="false">G1017</f>
        <v>0</v>
      </c>
    </row>
    <row r="917" customFormat="false" ht="12.75" hidden="false" customHeight="false" outlineLevel="0" collapsed="false">
      <c r="E917" s="8" t="n">
        <f aca="false">B917</f>
        <v>0</v>
      </c>
      <c r="F917" s="7" t="n">
        <f aca="false">C917</f>
        <v>0</v>
      </c>
      <c r="G917" s="7" t="n">
        <f aca="false">F1018</f>
        <v>0</v>
      </c>
      <c r="H917" s="7" t="n">
        <f aca="false">G1018</f>
        <v>0</v>
      </c>
    </row>
    <row r="918" customFormat="false" ht="12.75" hidden="false" customHeight="false" outlineLevel="0" collapsed="false">
      <c r="E918" s="8" t="n">
        <f aca="false">B918</f>
        <v>0</v>
      </c>
      <c r="F918" s="7" t="n">
        <f aca="false">C918</f>
        <v>0</v>
      </c>
      <c r="G918" s="7" t="n">
        <f aca="false">F1019</f>
        <v>0</v>
      </c>
      <c r="H918" s="7" t="n">
        <f aca="false">G1019</f>
        <v>0</v>
      </c>
    </row>
    <row r="919" customFormat="false" ht="12.75" hidden="false" customHeight="false" outlineLevel="0" collapsed="false">
      <c r="E919" s="8" t="n">
        <f aca="false">B919</f>
        <v>0</v>
      </c>
      <c r="F919" s="7" t="n">
        <f aca="false">C919</f>
        <v>0</v>
      </c>
      <c r="G919" s="7" t="n">
        <f aca="false">F1020</f>
        <v>0</v>
      </c>
      <c r="H919" s="7" t="n">
        <f aca="false">G1020</f>
        <v>0</v>
      </c>
    </row>
    <row r="920" customFormat="false" ht="12.75" hidden="false" customHeight="false" outlineLevel="0" collapsed="false">
      <c r="E920" s="8" t="n">
        <f aca="false">B920</f>
        <v>0</v>
      </c>
      <c r="F920" s="7" t="n">
        <f aca="false">C920</f>
        <v>0</v>
      </c>
      <c r="G920" s="7" t="n">
        <f aca="false">F1021</f>
        <v>0</v>
      </c>
      <c r="H920" s="7" t="n">
        <f aca="false">G1021</f>
        <v>0</v>
      </c>
    </row>
    <row r="921" customFormat="false" ht="12.75" hidden="false" customHeight="false" outlineLevel="0" collapsed="false">
      <c r="E921" s="8" t="n">
        <f aca="false">B921</f>
        <v>0</v>
      </c>
      <c r="F921" s="7" t="n">
        <f aca="false">C921</f>
        <v>0</v>
      </c>
      <c r="G921" s="7" t="n">
        <f aca="false">F1022</f>
        <v>0</v>
      </c>
      <c r="H921" s="7" t="n">
        <f aca="false">G1022</f>
        <v>0</v>
      </c>
    </row>
    <row r="922" customFormat="false" ht="12.75" hidden="false" customHeight="false" outlineLevel="0" collapsed="false">
      <c r="E922" s="8" t="n">
        <f aca="false">B922</f>
        <v>0</v>
      </c>
      <c r="F922" s="7" t="n">
        <f aca="false">C922</f>
        <v>0</v>
      </c>
      <c r="G922" s="7" t="n">
        <f aca="false">F1023</f>
        <v>0</v>
      </c>
      <c r="H922" s="7" t="n">
        <f aca="false">G1023</f>
        <v>0</v>
      </c>
    </row>
    <row r="923" customFormat="false" ht="12.75" hidden="false" customHeight="false" outlineLevel="0" collapsed="false">
      <c r="E923" s="8" t="n">
        <f aca="false">B923</f>
        <v>0</v>
      </c>
      <c r="F923" s="7" t="n">
        <f aca="false">C923</f>
        <v>0</v>
      </c>
      <c r="G923" s="7" t="n">
        <f aca="false">F1024</f>
        <v>0</v>
      </c>
      <c r="H923" s="7" t="n">
        <f aca="false">G1024</f>
        <v>0</v>
      </c>
    </row>
    <row r="924" customFormat="false" ht="12.75" hidden="false" customHeight="false" outlineLevel="0" collapsed="false">
      <c r="E924" s="8" t="n">
        <f aca="false">B924</f>
        <v>0</v>
      </c>
      <c r="F924" s="7" t="n">
        <f aca="false">C924</f>
        <v>0</v>
      </c>
      <c r="G924" s="7" t="n">
        <f aca="false">F1025</f>
        <v>0</v>
      </c>
      <c r="H924" s="7" t="n">
        <f aca="false">G1025</f>
        <v>0</v>
      </c>
    </row>
    <row r="925" customFormat="false" ht="12.75" hidden="false" customHeight="false" outlineLevel="0" collapsed="false">
      <c r="E925" s="8" t="n">
        <f aca="false">B925</f>
        <v>0</v>
      </c>
      <c r="F925" s="7" t="n">
        <f aca="false">C925</f>
        <v>0</v>
      </c>
      <c r="G925" s="7" t="n">
        <f aca="false">F1026</f>
        <v>0</v>
      </c>
      <c r="H925" s="7" t="n">
        <f aca="false">G1026</f>
        <v>0</v>
      </c>
    </row>
    <row r="926" customFormat="false" ht="12.75" hidden="false" customHeight="false" outlineLevel="0" collapsed="false">
      <c r="E926" s="8" t="n">
        <f aca="false">B926</f>
        <v>0</v>
      </c>
      <c r="F926" s="7" t="n">
        <f aca="false">C926</f>
        <v>0</v>
      </c>
      <c r="G926" s="7" t="n">
        <f aca="false">F1027</f>
        <v>0</v>
      </c>
      <c r="H926" s="7" t="n">
        <f aca="false">G1027</f>
        <v>0</v>
      </c>
    </row>
    <row r="927" customFormat="false" ht="12.75" hidden="false" customHeight="false" outlineLevel="0" collapsed="false">
      <c r="E927" s="8" t="n">
        <f aca="false">B927</f>
        <v>0</v>
      </c>
      <c r="F927" s="7" t="n">
        <f aca="false">C927</f>
        <v>0</v>
      </c>
      <c r="G927" s="7" t="n">
        <f aca="false">F1028</f>
        <v>0</v>
      </c>
      <c r="H927" s="7" t="n">
        <f aca="false">G1028</f>
        <v>0</v>
      </c>
    </row>
    <row r="928" customFormat="false" ht="12.75" hidden="false" customHeight="false" outlineLevel="0" collapsed="false">
      <c r="E928" s="8" t="n">
        <f aca="false">B928</f>
        <v>0</v>
      </c>
      <c r="F928" s="7" t="n">
        <f aca="false">C928</f>
        <v>0</v>
      </c>
      <c r="G928" s="7" t="n">
        <f aca="false">F1029</f>
        <v>0</v>
      </c>
      <c r="H928" s="7" t="n">
        <f aca="false">G1029</f>
        <v>0</v>
      </c>
    </row>
    <row r="929" customFormat="false" ht="12.75" hidden="false" customHeight="false" outlineLevel="0" collapsed="false">
      <c r="E929" s="8" t="n">
        <f aca="false">B929</f>
        <v>0</v>
      </c>
      <c r="F929" s="7" t="n">
        <f aca="false">C929</f>
        <v>0</v>
      </c>
      <c r="G929" s="7" t="n">
        <f aca="false">F1030</f>
        <v>0</v>
      </c>
      <c r="H929" s="7" t="n">
        <f aca="false">G1030</f>
        <v>0</v>
      </c>
    </row>
    <row r="930" customFormat="false" ht="12.75" hidden="false" customHeight="false" outlineLevel="0" collapsed="false">
      <c r="E930" s="8" t="n">
        <f aca="false">B930</f>
        <v>0</v>
      </c>
      <c r="F930" s="7" t="n">
        <f aca="false">C930</f>
        <v>0</v>
      </c>
      <c r="G930" s="7" t="n">
        <f aca="false">F1031</f>
        <v>0</v>
      </c>
      <c r="H930" s="7" t="n">
        <f aca="false">G1031</f>
        <v>0</v>
      </c>
    </row>
    <row r="931" customFormat="false" ht="12.75" hidden="false" customHeight="false" outlineLevel="0" collapsed="false">
      <c r="E931" s="8" t="n">
        <f aca="false">B931</f>
        <v>0</v>
      </c>
      <c r="F931" s="7" t="n">
        <f aca="false">C931</f>
        <v>0</v>
      </c>
      <c r="G931" s="7" t="n">
        <f aca="false">F1032</f>
        <v>0</v>
      </c>
      <c r="H931" s="7" t="n">
        <f aca="false">G1032</f>
        <v>0</v>
      </c>
    </row>
    <row r="932" customFormat="false" ht="12.75" hidden="false" customHeight="false" outlineLevel="0" collapsed="false">
      <c r="E932" s="8" t="n">
        <f aca="false">B932</f>
        <v>0</v>
      </c>
      <c r="F932" s="7" t="n">
        <f aca="false">C932</f>
        <v>0</v>
      </c>
      <c r="G932" s="7" t="n">
        <f aca="false">F1033</f>
        <v>0</v>
      </c>
      <c r="H932" s="7" t="n">
        <f aca="false">G1033</f>
        <v>0</v>
      </c>
    </row>
    <row r="933" customFormat="false" ht="12.75" hidden="false" customHeight="false" outlineLevel="0" collapsed="false">
      <c r="E933" s="8" t="n">
        <f aca="false">B933</f>
        <v>0</v>
      </c>
      <c r="F933" s="7" t="n">
        <f aca="false">C933</f>
        <v>0</v>
      </c>
      <c r="G933" s="7" t="n">
        <f aca="false">F1034</f>
        <v>0</v>
      </c>
      <c r="H933" s="7" t="n">
        <f aca="false">G1034</f>
        <v>0</v>
      </c>
    </row>
    <row r="934" customFormat="false" ht="12.75" hidden="false" customHeight="false" outlineLevel="0" collapsed="false">
      <c r="E934" s="8" t="n">
        <f aca="false">B934</f>
        <v>0</v>
      </c>
      <c r="F934" s="7" t="n">
        <f aca="false">C934</f>
        <v>0</v>
      </c>
      <c r="G934" s="7" t="n">
        <f aca="false">F1035</f>
        <v>0</v>
      </c>
      <c r="H934" s="7" t="n">
        <f aca="false">G1035</f>
        <v>0</v>
      </c>
    </row>
    <row r="935" customFormat="false" ht="12.75" hidden="false" customHeight="false" outlineLevel="0" collapsed="false">
      <c r="E935" s="8" t="n">
        <f aca="false">B935</f>
        <v>0</v>
      </c>
      <c r="F935" s="7" t="n">
        <f aca="false">C935</f>
        <v>0</v>
      </c>
      <c r="G935" s="7" t="n">
        <f aca="false">F1036</f>
        <v>0</v>
      </c>
      <c r="H935" s="7" t="n">
        <f aca="false">G1036</f>
        <v>0</v>
      </c>
    </row>
    <row r="936" customFormat="false" ht="12.75" hidden="false" customHeight="false" outlineLevel="0" collapsed="false">
      <c r="E936" s="8" t="n">
        <f aca="false">B936</f>
        <v>0</v>
      </c>
      <c r="F936" s="7" t="n">
        <f aca="false">C936</f>
        <v>0</v>
      </c>
      <c r="G936" s="7" t="n">
        <f aca="false">F1037</f>
        <v>0</v>
      </c>
      <c r="H936" s="7" t="n">
        <f aca="false">G1037</f>
        <v>0</v>
      </c>
    </row>
    <row r="937" customFormat="false" ht="12.75" hidden="false" customHeight="false" outlineLevel="0" collapsed="false">
      <c r="E937" s="8" t="n">
        <f aca="false">B937</f>
        <v>0</v>
      </c>
      <c r="F937" s="7" t="n">
        <f aca="false">C937</f>
        <v>0</v>
      </c>
      <c r="G937" s="7" t="n">
        <f aca="false">F1038</f>
        <v>0</v>
      </c>
      <c r="H937" s="7" t="n">
        <f aca="false">G1038</f>
        <v>0</v>
      </c>
    </row>
    <row r="938" customFormat="false" ht="12.75" hidden="false" customHeight="false" outlineLevel="0" collapsed="false">
      <c r="E938" s="8" t="n">
        <f aca="false">B938</f>
        <v>0</v>
      </c>
      <c r="F938" s="7" t="n">
        <f aca="false">C938</f>
        <v>0</v>
      </c>
      <c r="G938" s="7" t="n">
        <f aca="false">F1039</f>
        <v>0</v>
      </c>
      <c r="H938" s="7" t="n">
        <f aca="false">G1039</f>
        <v>0</v>
      </c>
    </row>
    <row r="939" customFormat="false" ht="12.75" hidden="false" customHeight="false" outlineLevel="0" collapsed="false">
      <c r="E939" s="8" t="n">
        <f aca="false">B939</f>
        <v>0</v>
      </c>
      <c r="F939" s="7" t="n">
        <f aca="false">C939</f>
        <v>0</v>
      </c>
      <c r="G939" s="7" t="n">
        <f aca="false">F1040</f>
        <v>0</v>
      </c>
      <c r="H939" s="7" t="n">
        <f aca="false">G1040</f>
        <v>0</v>
      </c>
    </row>
    <row r="940" customFormat="false" ht="12.75" hidden="false" customHeight="false" outlineLevel="0" collapsed="false">
      <c r="E940" s="8" t="n">
        <f aca="false">B940</f>
        <v>0</v>
      </c>
      <c r="F940" s="7" t="n">
        <f aca="false">C940</f>
        <v>0</v>
      </c>
      <c r="G940" s="7" t="n">
        <f aca="false">F1041</f>
        <v>0</v>
      </c>
      <c r="H940" s="7" t="n">
        <f aca="false">G1041</f>
        <v>0</v>
      </c>
    </row>
    <row r="941" customFormat="false" ht="12.75" hidden="false" customHeight="false" outlineLevel="0" collapsed="false">
      <c r="E941" s="8" t="n">
        <f aca="false">B941</f>
        <v>0</v>
      </c>
      <c r="F941" s="7" t="n">
        <f aca="false">C941</f>
        <v>0</v>
      </c>
      <c r="G941" s="7" t="n">
        <f aca="false">F1042</f>
        <v>0</v>
      </c>
      <c r="H941" s="7" t="n">
        <f aca="false">G1042</f>
        <v>0</v>
      </c>
    </row>
    <row r="942" customFormat="false" ht="12.75" hidden="false" customHeight="false" outlineLevel="0" collapsed="false">
      <c r="E942" s="8" t="n">
        <f aca="false">B942</f>
        <v>0</v>
      </c>
      <c r="F942" s="7" t="n">
        <f aca="false">C942</f>
        <v>0</v>
      </c>
      <c r="G942" s="7" t="n">
        <f aca="false">F1043</f>
        <v>0</v>
      </c>
      <c r="H942" s="7" t="n">
        <f aca="false">G1043</f>
        <v>0</v>
      </c>
    </row>
    <row r="943" customFormat="false" ht="12.75" hidden="false" customHeight="false" outlineLevel="0" collapsed="false">
      <c r="E943" s="8" t="n">
        <f aca="false">B943</f>
        <v>0</v>
      </c>
      <c r="F943" s="7" t="n">
        <f aca="false">C943</f>
        <v>0</v>
      </c>
      <c r="G943" s="7" t="n">
        <f aca="false">F1044</f>
        <v>0</v>
      </c>
      <c r="H943" s="7" t="n">
        <f aca="false">G1044</f>
        <v>0</v>
      </c>
    </row>
    <row r="944" customFormat="false" ht="12.75" hidden="false" customHeight="false" outlineLevel="0" collapsed="false">
      <c r="E944" s="8" t="n">
        <f aca="false">B944</f>
        <v>0</v>
      </c>
      <c r="F944" s="7" t="n">
        <f aca="false">C944</f>
        <v>0</v>
      </c>
      <c r="G944" s="7" t="n">
        <f aca="false">F1045</f>
        <v>0</v>
      </c>
      <c r="H944" s="7" t="n">
        <f aca="false">G1045</f>
        <v>0</v>
      </c>
    </row>
    <row r="945" customFormat="false" ht="12.75" hidden="false" customHeight="false" outlineLevel="0" collapsed="false">
      <c r="E945" s="8" t="n">
        <f aca="false">B945</f>
        <v>0</v>
      </c>
      <c r="F945" s="7" t="n">
        <f aca="false">C945</f>
        <v>0</v>
      </c>
      <c r="G945" s="7" t="n">
        <f aca="false">F1046</f>
        <v>0</v>
      </c>
      <c r="H945" s="7" t="n">
        <f aca="false">G1046</f>
        <v>0</v>
      </c>
    </row>
    <row r="946" customFormat="false" ht="12.75" hidden="false" customHeight="false" outlineLevel="0" collapsed="false">
      <c r="E946" s="8" t="n">
        <f aca="false">B946</f>
        <v>0</v>
      </c>
      <c r="F946" s="7" t="n">
        <f aca="false">C946</f>
        <v>0</v>
      </c>
      <c r="G946" s="7" t="n">
        <f aca="false">F1047</f>
        <v>0</v>
      </c>
      <c r="H946" s="7" t="n">
        <f aca="false">G1047</f>
        <v>0</v>
      </c>
    </row>
    <row r="947" customFormat="false" ht="12.75" hidden="false" customHeight="false" outlineLevel="0" collapsed="false">
      <c r="E947" s="8" t="n">
        <f aca="false">B947</f>
        <v>0</v>
      </c>
      <c r="F947" s="7" t="n">
        <f aca="false">C947</f>
        <v>0</v>
      </c>
      <c r="G947" s="7" t="n">
        <f aca="false">F1048</f>
        <v>0</v>
      </c>
      <c r="H947" s="7" t="n">
        <f aca="false">G1048</f>
        <v>0</v>
      </c>
    </row>
    <row r="948" customFormat="false" ht="12.75" hidden="false" customHeight="false" outlineLevel="0" collapsed="false">
      <c r="E948" s="8" t="n">
        <f aca="false">B948</f>
        <v>0</v>
      </c>
      <c r="F948" s="7" t="n">
        <f aca="false">C948</f>
        <v>0</v>
      </c>
      <c r="G948" s="7" t="n">
        <f aca="false">F1049</f>
        <v>0</v>
      </c>
      <c r="H948" s="7" t="n">
        <f aca="false">G1049</f>
        <v>0</v>
      </c>
    </row>
    <row r="949" customFormat="false" ht="12.75" hidden="false" customHeight="false" outlineLevel="0" collapsed="false">
      <c r="E949" s="8" t="n">
        <f aca="false">B949</f>
        <v>0</v>
      </c>
      <c r="F949" s="7" t="n">
        <f aca="false">C949</f>
        <v>0</v>
      </c>
      <c r="G949" s="7" t="n">
        <f aca="false">F1050</f>
        <v>0</v>
      </c>
      <c r="H949" s="7" t="n">
        <f aca="false">G1050</f>
        <v>0</v>
      </c>
    </row>
    <row r="950" customFormat="false" ht="12.75" hidden="false" customHeight="false" outlineLevel="0" collapsed="false">
      <c r="E950" s="8" t="n">
        <f aca="false">B950</f>
        <v>0</v>
      </c>
      <c r="F950" s="7" t="n">
        <f aca="false">C950</f>
        <v>0</v>
      </c>
      <c r="G950" s="7" t="n">
        <f aca="false">F1051</f>
        <v>0</v>
      </c>
      <c r="H950" s="7" t="n">
        <f aca="false">G1051</f>
        <v>0</v>
      </c>
    </row>
    <row r="951" customFormat="false" ht="12.75" hidden="false" customHeight="false" outlineLevel="0" collapsed="false">
      <c r="E951" s="8" t="n">
        <f aca="false">B951</f>
        <v>0</v>
      </c>
      <c r="F951" s="7" t="n">
        <f aca="false">C951</f>
        <v>0</v>
      </c>
      <c r="G951" s="7" t="n">
        <f aca="false">F1052</f>
        <v>0</v>
      </c>
      <c r="H951" s="7" t="n">
        <f aca="false">G1052</f>
        <v>0</v>
      </c>
    </row>
    <row r="952" customFormat="false" ht="12.75" hidden="false" customHeight="false" outlineLevel="0" collapsed="false">
      <c r="E952" s="8" t="n">
        <f aca="false">B952</f>
        <v>0</v>
      </c>
      <c r="F952" s="7" t="n">
        <f aca="false">C952</f>
        <v>0</v>
      </c>
      <c r="G952" s="7" t="n">
        <f aca="false">F1053</f>
        <v>0</v>
      </c>
      <c r="H952" s="7" t="n">
        <f aca="false">G1053</f>
        <v>0</v>
      </c>
    </row>
    <row r="953" customFormat="false" ht="12.75" hidden="false" customHeight="false" outlineLevel="0" collapsed="false">
      <c r="E953" s="8" t="n">
        <f aca="false">B953</f>
        <v>0</v>
      </c>
      <c r="F953" s="7" t="n">
        <f aca="false">C953</f>
        <v>0</v>
      </c>
      <c r="G953" s="7" t="n">
        <f aca="false">F1054</f>
        <v>0</v>
      </c>
      <c r="H953" s="7" t="n">
        <f aca="false">G1054</f>
        <v>0</v>
      </c>
    </row>
    <row r="954" customFormat="false" ht="12.75" hidden="false" customHeight="false" outlineLevel="0" collapsed="false">
      <c r="E954" s="8" t="n">
        <f aca="false">B954</f>
        <v>0</v>
      </c>
      <c r="F954" s="7" t="n">
        <f aca="false">C954</f>
        <v>0</v>
      </c>
      <c r="G954" s="7" t="n">
        <f aca="false">F1055</f>
        <v>0</v>
      </c>
      <c r="H954" s="7" t="n">
        <f aca="false">G1055</f>
        <v>0</v>
      </c>
    </row>
    <row r="955" customFormat="false" ht="12.75" hidden="false" customHeight="false" outlineLevel="0" collapsed="false">
      <c r="E955" s="8" t="n">
        <f aca="false">B955</f>
        <v>0</v>
      </c>
      <c r="F955" s="7" t="n">
        <f aca="false">C955</f>
        <v>0</v>
      </c>
      <c r="G955" s="7" t="n">
        <f aca="false">F1056</f>
        <v>0</v>
      </c>
      <c r="H955" s="7" t="n">
        <f aca="false">G1056</f>
        <v>0</v>
      </c>
    </row>
    <row r="956" customFormat="false" ht="12.75" hidden="false" customHeight="false" outlineLevel="0" collapsed="false">
      <c r="E956" s="8" t="n">
        <f aca="false">B956</f>
        <v>0</v>
      </c>
      <c r="F956" s="7" t="n">
        <f aca="false">C956</f>
        <v>0</v>
      </c>
      <c r="G956" s="7" t="n">
        <f aca="false">F1057</f>
        <v>0</v>
      </c>
      <c r="H956" s="7" t="n">
        <f aca="false">G1057</f>
        <v>0</v>
      </c>
    </row>
    <row r="957" customFormat="false" ht="12.75" hidden="false" customHeight="false" outlineLevel="0" collapsed="false">
      <c r="E957" s="8" t="n">
        <f aca="false">B957</f>
        <v>0</v>
      </c>
      <c r="F957" s="7" t="n">
        <f aca="false">C957</f>
        <v>0</v>
      </c>
      <c r="G957" s="7" t="n">
        <f aca="false">F1058</f>
        <v>0</v>
      </c>
      <c r="H957" s="7" t="n">
        <f aca="false">G1058</f>
        <v>0</v>
      </c>
    </row>
    <row r="958" customFormat="false" ht="12.75" hidden="false" customHeight="false" outlineLevel="0" collapsed="false">
      <c r="E958" s="8" t="n">
        <f aca="false">B958</f>
        <v>0</v>
      </c>
      <c r="F958" s="7" t="n">
        <f aca="false">C958</f>
        <v>0</v>
      </c>
      <c r="G958" s="7" t="n">
        <f aca="false">F1059</f>
        <v>0</v>
      </c>
      <c r="H958" s="7" t="n">
        <f aca="false">G1059</f>
        <v>0</v>
      </c>
    </row>
    <row r="959" customFormat="false" ht="12.75" hidden="false" customHeight="false" outlineLevel="0" collapsed="false">
      <c r="E959" s="8" t="n">
        <f aca="false">B959</f>
        <v>0</v>
      </c>
      <c r="F959" s="7" t="n">
        <f aca="false">C959</f>
        <v>0</v>
      </c>
      <c r="G959" s="7" t="n">
        <f aca="false">F1060</f>
        <v>0</v>
      </c>
      <c r="H959" s="7" t="n">
        <f aca="false">G1060</f>
        <v>0</v>
      </c>
    </row>
    <row r="960" customFormat="false" ht="12.75" hidden="false" customHeight="false" outlineLevel="0" collapsed="false">
      <c r="E960" s="8" t="n">
        <f aca="false">B960</f>
        <v>0</v>
      </c>
      <c r="F960" s="7" t="n">
        <f aca="false">C960</f>
        <v>0</v>
      </c>
      <c r="G960" s="7" t="n">
        <f aca="false">F1061</f>
        <v>0</v>
      </c>
      <c r="H960" s="7" t="n">
        <f aca="false">G1061</f>
        <v>0</v>
      </c>
    </row>
    <row r="961" customFormat="false" ht="12.75" hidden="false" customHeight="false" outlineLevel="0" collapsed="false">
      <c r="E961" s="8" t="n">
        <f aca="false">B961</f>
        <v>0</v>
      </c>
      <c r="F961" s="7" t="n">
        <f aca="false">C961</f>
        <v>0</v>
      </c>
      <c r="G961" s="7" t="n">
        <f aca="false">F1062</f>
        <v>0</v>
      </c>
      <c r="H961" s="7" t="n">
        <f aca="false">G1062</f>
        <v>0</v>
      </c>
    </row>
    <row r="962" customFormat="false" ht="12.75" hidden="false" customHeight="false" outlineLevel="0" collapsed="false">
      <c r="E962" s="8" t="n">
        <f aca="false">B962</f>
        <v>0</v>
      </c>
      <c r="F962" s="7" t="n">
        <f aca="false">C962</f>
        <v>0</v>
      </c>
      <c r="G962" s="7" t="n">
        <f aca="false">F1063</f>
        <v>0</v>
      </c>
      <c r="H962" s="7" t="n">
        <f aca="false">G1063</f>
        <v>0</v>
      </c>
    </row>
    <row r="963" customFormat="false" ht="12.75" hidden="false" customHeight="false" outlineLevel="0" collapsed="false">
      <c r="E963" s="8" t="n">
        <f aca="false">B963</f>
        <v>0</v>
      </c>
      <c r="F963" s="7" t="n">
        <f aca="false">C963</f>
        <v>0</v>
      </c>
      <c r="G963" s="7" t="n">
        <f aca="false">F1064</f>
        <v>0</v>
      </c>
      <c r="H963" s="7" t="n">
        <f aca="false">G1064</f>
        <v>0</v>
      </c>
    </row>
    <row r="964" customFormat="false" ht="12.75" hidden="false" customHeight="false" outlineLevel="0" collapsed="false">
      <c r="E964" s="8" t="n">
        <f aca="false">B964</f>
        <v>0</v>
      </c>
      <c r="F964" s="7" t="n">
        <f aca="false">C964</f>
        <v>0</v>
      </c>
      <c r="G964" s="7" t="n">
        <f aca="false">F1065</f>
        <v>0</v>
      </c>
      <c r="H964" s="7" t="n">
        <f aca="false">G1065</f>
        <v>0</v>
      </c>
    </row>
    <row r="965" customFormat="false" ht="12.75" hidden="false" customHeight="false" outlineLevel="0" collapsed="false">
      <c r="E965" s="8" t="n">
        <f aca="false">B965</f>
        <v>0</v>
      </c>
      <c r="F965" s="7" t="n">
        <f aca="false">C965</f>
        <v>0</v>
      </c>
      <c r="G965" s="7" t="n">
        <f aca="false">F1066</f>
        <v>0</v>
      </c>
      <c r="H965" s="7" t="n">
        <f aca="false">G1066</f>
        <v>0</v>
      </c>
    </row>
    <row r="966" customFormat="false" ht="12.75" hidden="false" customHeight="false" outlineLevel="0" collapsed="false">
      <c r="E966" s="8" t="n">
        <f aca="false">B966</f>
        <v>0</v>
      </c>
      <c r="F966" s="7" t="n">
        <f aca="false">C966</f>
        <v>0</v>
      </c>
      <c r="G966" s="7" t="n">
        <f aca="false">F1067</f>
        <v>0</v>
      </c>
      <c r="H966" s="7" t="n">
        <f aca="false">G1067</f>
        <v>0</v>
      </c>
    </row>
    <row r="967" customFormat="false" ht="12.75" hidden="false" customHeight="false" outlineLevel="0" collapsed="false">
      <c r="E967" s="8" t="n">
        <f aca="false">B967</f>
        <v>0</v>
      </c>
      <c r="F967" s="7" t="n">
        <f aca="false">C967</f>
        <v>0</v>
      </c>
      <c r="G967" s="7" t="n">
        <f aca="false">F1068</f>
        <v>0</v>
      </c>
      <c r="H967" s="7" t="n">
        <f aca="false">G1068</f>
        <v>0</v>
      </c>
    </row>
    <row r="968" customFormat="false" ht="12.75" hidden="false" customHeight="false" outlineLevel="0" collapsed="false">
      <c r="E968" s="8" t="n">
        <f aca="false">B968</f>
        <v>0</v>
      </c>
      <c r="F968" s="7" t="n">
        <f aca="false">C968</f>
        <v>0</v>
      </c>
      <c r="G968" s="7" t="n">
        <f aca="false">F1069</f>
        <v>0</v>
      </c>
      <c r="H968" s="7" t="n">
        <f aca="false">G1069</f>
        <v>0</v>
      </c>
    </row>
    <row r="969" customFormat="false" ht="12.75" hidden="false" customHeight="false" outlineLevel="0" collapsed="false">
      <c r="E969" s="8" t="n">
        <f aca="false">B969</f>
        <v>0</v>
      </c>
      <c r="F969" s="7" t="n">
        <f aca="false">C969</f>
        <v>0</v>
      </c>
      <c r="G969" s="7" t="n">
        <f aca="false">F1070</f>
        <v>0</v>
      </c>
      <c r="H969" s="7" t="n">
        <f aca="false">G1070</f>
        <v>0</v>
      </c>
    </row>
    <row r="970" customFormat="false" ht="12.75" hidden="false" customHeight="false" outlineLevel="0" collapsed="false">
      <c r="E970" s="8" t="n">
        <f aca="false">B970</f>
        <v>0</v>
      </c>
      <c r="F970" s="7" t="n">
        <f aca="false">C970</f>
        <v>0</v>
      </c>
      <c r="G970" s="7" t="n">
        <f aca="false">F1071</f>
        <v>0</v>
      </c>
      <c r="H970" s="7" t="n">
        <f aca="false">G1071</f>
        <v>0</v>
      </c>
    </row>
    <row r="971" customFormat="false" ht="12.75" hidden="false" customHeight="false" outlineLevel="0" collapsed="false">
      <c r="E971" s="8" t="n">
        <f aca="false">B971</f>
        <v>0</v>
      </c>
      <c r="F971" s="7" t="n">
        <f aca="false">C971</f>
        <v>0</v>
      </c>
      <c r="G971" s="7" t="n">
        <f aca="false">F1072</f>
        <v>0</v>
      </c>
      <c r="H971" s="7" t="n">
        <f aca="false">G1072</f>
        <v>0</v>
      </c>
    </row>
    <row r="972" customFormat="false" ht="12.75" hidden="false" customHeight="false" outlineLevel="0" collapsed="false">
      <c r="E972" s="8" t="n">
        <f aca="false">B972</f>
        <v>0</v>
      </c>
      <c r="F972" s="7" t="n">
        <f aca="false">C972</f>
        <v>0</v>
      </c>
      <c r="G972" s="7" t="n">
        <f aca="false">F1073</f>
        <v>0</v>
      </c>
      <c r="H972" s="7" t="n">
        <f aca="false">G1073</f>
        <v>0</v>
      </c>
    </row>
    <row r="973" customFormat="false" ht="12.75" hidden="false" customHeight="false" outlineLevel="0" collapsed="false">
      <c r="E973" s="8" t="n">
        <f aca="false">B973</f>
        <v>0</v>
      </c>
      <c r="F973" s="7" t="n">
        <f aca="false">C973</f>
        <v>0</v>
      </c>
      <c r="G973" s="7" t="n">
        <f aca="false">F1074</f>
        <v>0</v>
      </c>
      <c r="H973" s="7" t="n">
        <f aca="false">G1074</f>
        <v>0</v>
      </c>
    </row>
    <row r="974" customFormat="false" ht="12.75" hidden="false" customHeight="false" outlineLevel="0" collapsed="false">
      <c r="E974" s="8" t="n">
        <f aca="false">B974</f>
        <v>0</v>
      </c>
      <c r="F974" s="7" t="n">
        <f aca="false">C974</f>
        <v>0</v>
      </c>
      <c r="G974" s="7" t="n">
        <f aca="false">F1075</f>
        <v>0</v>
      </c>
      <c r="H974" s="7" t="n">
        <f aca="false">G1075</f>
        <v>0</v>
      </c>
    </row>
    <row r="975" customFormat="false" ht="12.75" hidden="false" customHeight="false" outlineLevel="0" collapsed="false">
      <c r="E975" s="8" t="n">
        <f aca="false">B975</f>
        <v>0</v>
      </c>
      <c r="F975" s="7" t="n">
        <f aca="false">C975</f>
        <v>0</v>
      </c>
      <c r="G975" s="7" t="n">
        <f aca="false">F1076</f>
        <v>0</v>
      </c>
      <c r="H975" s="7" t="n">
        <f aca="false">G1076</f>
        <v>0</v>
      </c>
    </row>
    <row r="976" customFormat="false" ht="12.75" hidden="false" customHeight="false" outlineLevel="0" collapsed="false">
      <c r="E976" s="8" t="n">
        <f aca="false">B976</f>
        <v>0</v>
      </c>
      <c r="F976" s="7" t="n">
        <f aca="false">C976</f>
        <v>0</v>
      </c>
      <c r="G976" s="7" t="n">
        <f aca="false">F1077</f>
        <v>0</v>
      </c>
      <c r="H976" s="7" t="n">
        <f aca="false">G1077</f>
        <v>0</v>
      </c>
    </row>
    <row r="977" customFormat="false" ht="12.75" hidden="false" customHeight="false" outlineLevel="0" collapsed="false">
      <c r="E977" s="8" t="n">
        <f aca="false">B977</f>
        <v>0</v>
      </c>
      <c r="F977" s="7" t="n">
        <f aca="false">C977</f>
        <v>0</v>
      </c>
      <c r="G977" s="7" t="n">
        <f aca="false">F1078</f>
        <v>0</v>
      </c>
      <c r="H977" s="7" t="n">
        <f aca="false">G1078</f>
        <v>0</v>
      </c>
    </row>
    <row r="978" customFormat="false" ht="12.75" hidden="false" customHeight="false" outlineLevel="0" collapsed="false">
      <c r="E978" s="8" t="n">
        <f aca="false">B978</f>
        <v>0</v>
      </c>
      <c r="F978" s="7" t="n">
        <f aca="false">C978</f>
        <v>0</v>
      </c>
      <c r="G978" s="7" t="n">
        <f aca="false">F1079</f>
        <v>0</v>
      </c>
      <c r="H978" s="7" t="n">
        <f aca="false">G1079</f>
        <v>0</v>
      </c>
    </row>
    <row r="979" customFormat="false" ht="12.75" hidden="false" customHeight="false" outlineLevel="0" collapsed="false">
      <c r="E979" s="8" t="n">
        <f aca="false">B979</f>
        <v>0</v>
      </c>
      <c r="F979" s="7" t="n">
        <f aca="false">C979</f>
        <v>0</v>
      </c>
      <c r="G979" s="7" t="n">
        <f aca="false">F1080</f>
        <v>0</v>
      </c>
      <c r="H979" s="7" t="n">
        <f aca="false">G1080</f>
        <v>0</v>
      </c>
    </row>
    <row r="980" customFormat="false" ht="12.75" hidden="false" customHeight="false" outlineLevel="0" collapsed="false">
      <c r="E980" s="8" t="n">
        <f aca="false">B980</f>
        <v>0</v>
      </c>
      <c r="F980" s="7" t="n">
        <f aca="false">C980</f>
        <v>0</v>
      </c>
      <c r="G980" s="7" t="n">
        <f aca="false">F1081</f>
        <v>0</v>
      </c>
      <c r="H980" s="7" t="n">
        <f aca="false">G1081</f>
        <v>0</v>
      </c>
    </row>
    <row r="981" customFormat="false" ht="12.75" hidden="false" customHeight="false" outlineLevel="0" collapsed="false">
      <c r="E981" s="8" t="n">
        <f aca="false">B981</f>
        <v>0</v>
      </c>
      <c r="F981" s="7" t="n">
        <f aca="false">C981</f>
        <v>0</v>
      </c>
      <c r="G981" s="7" t="n">
        <f aca="false">F1082</f>
        <v>0</v>
      </c>
      <c r="H981" s="7" t="n">
        <f aca="false">G1082</f>
        <v>0</v>
      </c>
    </row>
    <row r="982" customFormat="false" ht="12.75" hidden="false" customHeight="false" outlineLevel="0" collapsed="false">
      <c r="E982" s="8" t="n">
        <f aca="false">B982</f>
        <v>0</v>
      </c>
      <c r="F982" s="7" t="n">
        <f aca="false">C982</f>
        <v>0</v>
      </c>
      <c r="G982" s="7" t="n">
        <f aca="false">F1083</f>
        <v>0</v>
      </c>
      <c r="H982" s="7" t="n">
        <f aca="false">G1083</f>
        <v>0</v>
      </c>
    </row>
    <row r="983" customFormat="false" ht="12.75" hidden="false" customHeight="false" outlineLevel="0" collapsed="false">
      <c r="E983" s="8" t="n">
        <f aca="false">B983</f>
        <v>0</v>
      </c>
      <c r="F983" s="7" t="n">
        <f aca="false">C983</f>
        <v>0</v>
      </c>
      <c r="G983" s="7" t="n">
        <f aca="false">F1084</f>
        <v>0</v>
      </c>
      <c r="H983" s="7" t="n">
        <f aca="false">G1084</f>
        <v>0</v>
      </c>
    </row>
    <row r="984" customFormat="false" ht="12.75" hidden="false" customHeight="false" outlineLevel="0" collapsed="false">
      <c r="E984" s="8" t="n">
        <f aca="false">B984</f>
        <v>0</v>
      </c>
      <c r="F984" s="7" t="n">
        <f aca="false">C984</f>
        <v>0</v>
      </c>
      <c r="G984" s="7" t="n">
        <f aca="false">F1085</f>
        <v>0</v>
      </c>
      <c r="H984" s="7" t="n">
        <f aca="false">G1085</f>
        <v>0</v>
      </c>
    </row>
    <row r="985" customFormat="false" ht="12.75" hidden="false" customHeight="false" outlineLevel="0" collapsed="false">
      <c r="E985" s="8" t="n">
        <f aca="false">B985</f>
        <v>0</v>
      </c>
      <c r="F985" s="7" t="n">
        <f aca="false">C985</f>
        <v>0</v>
      </c>
      <c r="G985" s="7" t="n">
        <f aca="false">F1086</f>
        <v>0</v>
      </c>
      <c r="H985" s="7" t="n">
        <f aca="false">G1086</f>
        <v>0</v>
      </c>
    </row>
    <row r="986" customFormat="false" ht="12.75" hidden="false" customHeight="false" outlineLevel="0" collapsed="false">
      <c r="E986" s="8" t="n">
        <f aca="false">B986</f>
        <v>0</v>
      </c>
      <c r="F986" s="7" t="n">
        <f aca="false">C986</f>
        <v>0</v>
      </c>
      <c r="G986" s="7" t="n">
        <f aca="false">F1087</f>
        <v>0</v>
      </c>
      <c r="H986" s="7" t="n">
        <f aca="false">G1087</f>
        <v>0</v>
      </c>
    </row>
    <row r="987" customFormat="false" ht="12.75" hidden="false" customHeight="false" outlineLevel="0" collapsed="false">
      <c r="E987" s="8" t="n">
        <f aca="false">B987</f>
        <v>0</v>
      </c>
      <c r="F987" s="7" t="n">
        <f aca="false">C987</f>
        <v>0</v>
      </c>
      <c r="G987" s="7" t="n">
        <f aca="false">F1088</f>
        <v>0</v>
      </c>
      <c r="H987" s="7" t="n">
        <f aca="false">G1088</f>
        <v>0</v>
      </c>
    </row>
    <row r="988" customFormat="false" ht="12.75" hidden="false" customHeight="false" outlineLevel="0" collapsed="false">
      <c r="E988" s="8" t="n">
        <f aca="false">B988</f>
        <v>0</v>
      </c>
      <c r="F988" s="7" t="n">
        <f aca="false">C988</f>
        <v>0</v>
      </c>
      <c r="G988" s="7" t="n">
        <f aca="false">F1089</f>
        <v>0</v>
      </c>
      <c r="H988" s="7" t="n">
        <f aca="false">G1089</f>
        <v>0</v>
      </c>
    </row>
    <row r="989" customFormat="false" ht="12.75" hidden="false" customHeight="false" outlineLevel="0" collapsed="false">
      <c r="E989" s="8" t="n">
        <f aca="false">B989</f>
        <v>0</v>
      </c>
      <c r="F989" s="7" t="n">
        <f aca="false">C989</f>
        <v>0</v>
      </c>
      <c r="G989" s="7" t="n">
        <f aca="false">F1090</f>
        <v>0</v>
      </c>
      <c r="H989" s="7" t="n">
        <f aca="false">G1090</f>
        <v>0</v>
      </c>
    </row>
    <row r="990" customFormat="false" ht="12.75" hidden="false" customHeight="false" outlineLevel="0" collapsed="false">
      <c r="E990" s="8" t="n">
        <f aca="false">B990</f>
        <v>0</v>
      </c>
      <c r="F990" s="7" t="n">
        <f aca="false">C990</f>
        <v>0</v>
      </c>
      <c r="G990" s="7" t="n">
        <f aca="false">F1091</f>
        <v>0</v>
      </c>
      <c r="H990" s="7" t="n">
        <f aca="false">G1091</f>
        <v>0</v>
      </c>
    </row>
    <row r="991" customFormat="false" ht="12.75" hidden="false" customHeight="false" outlineLevel="0" collapsed="false">
      <c r="E991" s="8" t="n">
        <f aca="false">B991</f>
        <v>0</v>
      </c>
      <c r="F991" s="7" t="n">
        <f aca="false">C991</f>
        <v>0</v>
      </c>
      <c r="G991" s="7" t="n">
        <f aca="false">F1092</f>
        <v>0</v>
      </c>
      <c r="H991" s="7" t="n">
        <f aca="false">G1092</f>
        <v>0</v>
      </c>
    </row>
    <row r="992" customFormat="false" ht="12.75" hidden="false" customHeight="false" outlineLevel="0" collapsed="false">
      <c r="E992" s="8" t="n">
        <f aca="false">B992</f>
        <v>0</v>
      </c>
      <c r="F992" s="7" t="n">
        <f aca="false">C992</f>
        <v>0</v>
      </c>
      <c r="G992" s="7" t="n">
        <f aca="false">F1093</f>
        <v>0</v>
      </c>
      <c r="H992" s="7" t="n">
        <f aca="false">G1093</f>
        <v>0</v>
      </c>
    </row>
    <row r="993" customFormat="false" ht="12.75" hidden="false" customHeight="false" outlineLevel="0" collapsed="false">
      <c r="E993" s="8" t="n">
        <f aca="false">B993</f>
        <v>0</v>
      </c>
      <c r="F993" s="7" t="n">
        <f aca="false">C993</f>
        <v>0</v>
      </c>
      <c r="G993" s="7" t="n">
        <f aca="false">F1094</f>
        <v>0</v>
      </c>
      <c r="H993" s="7" t="n">
        <f aca="false">G1094</f>
        <v>0</v>
      </c>
    </row>
    <row r="994" customFormat="false" ht="12.75" hidden="false" customHeight="false" outlineLevel="0" collapsed="false">
      <c r="E994" s="8" t="n">
        <f aca="false">B994</f>
        <v>0</v>
      </c>
      <c r="F994" s="7" t="n">
        <f aca="false">C994</f>
        <v>0</v>
      </c>
      <c r="G994" s="7" t="n">
        <f aca="false">F1095</f>
        <v>0</v>
      </c>
      <c r="H994" s="7" t="n">
        <f aca="false">G1095</f>
        <v>0</v>
      </c>
    </row>
    <row r="995" customFormat="false" ht="12.75" hidden="false" customHeight="false" outlineLevel="0" collapsed="false">
      <c r="E995" s="8" t="n">
        <f aca="false">B995</f>
        <v>0</v>
      </c>
      <c r="F995" s="7" t="n">
        <f aca="false">C995</f>
        <v>0</v>
      </c>
      <c r="G995" s="7" t="n">
        <f aca="false">F1096</f>
        <v>0</v>
      </c>
      <c r="H995" s="7" t="n">
        <f aca="false">G1096</f>
        <v>0</v>
      </c>
    </row>
    <row r="996" customFormat="false" ht="12.75" hidden="false" customHeight="false" outlineLevel="0" collapsed="false">
      <c r="E996" s="8" t="n">
        <f aca="false">B996</f>
        <v>0</v>
      </c>
      <c r="F996" s="7" t="n">
        <f aca="false">C996</f>
        <v>0</v>
      </c>
      <c r="G996" s="7" t="n">
        <f aca="false">F1097</f>
        <v>0</v>
      </c>
      <c r="H996" s="7" t="n">
        <f aca="false">G1097</f>
        <v>0</v>
      </c>
    </row>
    <row r="997" customFormat="false" ht="12.75" hidden="false" customHeight="false" outlineLevel="0" collapsed="false">
      <c r="E997" s="8" t="n">
        <f aca="false">B997</f>
        <v>0</v>
      </c>
      <c r="F997" s="7" t="n">
        <f aca="false">C997</f>
        <v>0</v>
      </c>
      <c r="G997" s="7" t="n">
        <f aca="false">F1098</f>
        <v>0</v>
      </c>
      <c r="H997" s="7" t="n">
        <f aca="false">G1098</f>
        <v>0</v>
      </c>
    </row>
    <row r="998" customFormat="false" ht="12.75" hidden="false" customHeight="false" outlineLevel="0" collapsed="false">
      <c r="E998" s="8" t="n">
        <f aca="false">B998</f>
        <v>0</v>
      </c>
      <c r="F998" s="7" t="n">
        <f aca="false">C998</f>
        <v>0</v>
      </c>
      <c r="G998" s="7" t="n">
        <f aca="false">F1099</f>
        <v>0</v>
      </c>
      <c r="H998" s="7" t="n">
        <f aca="false">G1099</f>
        <v>0</v>
      </c>
    </row>
    <row r="999" customFormat="false" ht="12.75" hidden="false" customHeight="false" outlineLevel="0" collapsed="false">
      <c r="E999" s="8" t="n">
        <f aca="false">B999</f>
        <v>0</v>
      </c>
      <c r="F999" s="7" t="n">
        <f aca="false">C999</f>
        <v>0</v>
      </c>
      <c r="G999" s="7" t="n">
        <f aca="false">F1100</f>
        <v>0</v>
      </c>
      <c r="H999" s="7" t="n">
        <f aca="false">G1100</f>
        <v>0</v>
      </c>
    </row>
    <row r="1000" customFormat="false" ht="12.75" hidden="false" customHeight="false" outlineLevel="0" collapsed="false">
      <c r="E1000" s="8" t="n">
        <f aca="false">B1000</f>
        <v>0</v>
      </c>
      <c r="F1000" s="7" t="n">
        <f aca="false">C1000</f>
        <v>0</v>
      </c>
      <c r="G1000" s="7" t="n">
        <f aca="false">F1101</f>
        <v>0</v>
      </c>
      <c r="H1000" s="7" t="n">
        <f aca="false">G1101</f>
        <v>0</v>
      </c>
    </row>
    <row r="1001" customFormat="false" ht="12.75" hidden="false" customHeight="false" outlineLevel="0" collapsed="false">
      <c r="E1001" s="8" t="n">
        <f aca="false">B1001</f>
        <v>0</v>
      </c>
      <c r="F1001" s="7" t="n">
        <f aca="false">C1001</f>
        <v>0</v>
      </c>
      <c r="G1001" s="7" t="n">
        <f aca="false">F1102</f>
        <v>0</v>
      </c>
      <c r="H1001" s="7" t="n">
        <f aca="false">G1102</f>
        <v>0</v>
      </c>
    </row>
    <row r="1002" customFormat="false" ht="12.75" hidden="false" customHeight="false" outlineLevel="0" collapsed="false">
      <c r="E1002" s="8" t="n">
        <f aca="false">B1002</f>
        <v>0</v>
      </c>
      <c r="F1002" s="7" t="n">
        <f aca="false">C1002</f>
        <v>0</v>
      </c>
      <c r="G1002" s="7" t="n">
        <f aca="false">F1103</f>
        <v>0</v>
      </c>
      <c r="H1002" s="7" t="n">
        <f aca="false">G1103</f>
        <v>0</v>
      </c>
    </row>
    <row r="1003" customFormat="false" ht="12.75" hidden="false" customHeight="false" outlineLevel="0" collapsed="false">
      <c r="E1003" s="8" t="n">
        <f aca="false">B1003</f>
        <v>0</v>
      </c>
      <c r="F1003" s="7" t="n">
        <f aca="false">C1003</f>
        <v>0</v>
      </c>
      <c r="G1003" s="7" t="n">
        <f aca="false">F1104</f>
        <v>0</v>
      </c>
      <c r="H1003" s="7" t="n">
        <f aca="false">G1104</f>
        <v>0</v>
      </c>
    </row>
    <row r="1004" customFormat="false" ht="12.75" hidden="false" customHeight="false" outlineLevel="0" collapsed="false">
      <c r="E1004" s="8" t="n">
        <f aca="false">B1004</f>
        <v>0</v>
      </c>
      <c r="F1004" s="7" t="n">
        <f aca="false">C1004</f>
        <v>0</v>
      </c>
      <c r="G1004" s="7" t="n">
        <f aca="false">F1105</f>
        <v>0</v>
      </c>
      <c r="H1004" s="7" t="n">
        <f aca="false">G1105</f>
        <v>0</v>
      </c>
    </row>
    <row r="1005" customFormat="false" ht="12.75" hidden="false" customHeight="false" outlineLevel="0" collapsed="false">
      <c r="E1005" s="8" t="n">
        <f aca="false">B1005</f>
        <v>0</v>
      </c>
      <c r="F1005" s="7" t="n">
        <f aca="false">C1005</f>
        <v>0</v>
      </c>
      <c r="G1005" s="7" t="n">
        <f aca="false">F1106</f>
        <v>0</v>
      </c>
      <c r="H1005" s="7" t="n">
        <f aca="false">G1106</f>
        <v>0</v>
      </c>
    </row>
    <row r="1006" customFormat="false" ht="12.75" hidden="false" customHeight="false" outlineLevel="0" collapsed="false">
      <c r="E1006" s="8" t="n">
        <f aca="false">B1006</f>
        <v>0</v>
      </c>
      <c r="F1006" s="7" t="n">
        <f aca="false">C1006</f>
        <v>0</v>
      </c>
      <c r="G1006" s="7" t="n">
        <f aca="false">F1107</f>
        <v>0</v>
      </c>
      <c r="H1006" s="7" t="n">
        <f aca="false">G1107</f>
        <v>0</v>
      </c>
    </row>
    <row r="1007" customFormat="false" ht="12.75" hidden="false" customHeight="false" outlineLevel="0" collapsed="false">
      <c r="E1007" s="8" t="n">
        <f aca="false">B1007</f>
        <v>0</v>
      </c>
      <c r="F1007" s="7" t="n">
        <f aca="false">C1007</f>
        <v>0</v>
      </c>
      <c r="G1007" s="7" t="n">
        <f aca="false">F1108</f>
        <v>0</v>
      </c>
      <c r="H1007" s="7" t="n">
        <f aca="false">G1108</f>
        <v>0</v>
      </c>
    </row>
    <row r="1008" customFormat="false" ht="12.75" hidden="false" customHeight="false" outlineLevel="0" collapsed="false">
      <c r="E1008" s="8" t="n">
        <f aca="false">B1008</f>
        <v>0</v>
      </c>
      <c r="F1008" s="7" t="n">
        <f aca="false">C1008</f>
        <v>0</v>
      </c>
      <c r="G1008" s="7" t="n">
        <f aca="false">F1109</f>
        <v>0</v>
      </c>
      <c r="H1008" s="7" t="n">
        <f aca="false">G1109</f>
        <v>0</v>
      </c>
    </row>
    <row r="1009" customFormat="false" ht="12.75" hidden="false" customHeight="false" outlineLevel="0" collapsed="false">
      <c r="E1009" s="8" t="n">
        <f aca="false">B1009</f>
        <v>0</v>
      </c>
      <c r="F1009" s="7" t="n">
        <f aca="false">C1009</f>
        <v>0</v>
      </c>
      <c r="G1009" s="7" t="n">
        <f aca="false">F1110</f>
        <v>0</v>
      </c>
      <c r="H1009" s="7" t="n">
        <f aca="false">G1110</f>
        <v>0</v>
      </c>
    </row>
    <row r="1010" customFormat="false" ht="12.75" hidden="false" customHeight="false" outlineLevel="0" collapsed="false">
      <c r="E1010" s="8" t="n">
        <f aca="false">B1010</f>
        <v>0</v>
      </c>
      <c r="F1010" s="7" t="n">
        <f aca="false">C1010</f>
        <v>0</v>
      </c>
      <c r="G1010" s="7" t="n">
        <f aca="false">F1111</f>
        <v>0</v>
      </c>
      <c r="H1010" s="7" t="n">
        <f aca="false">G1111</f>
        <v>0</v>
      </c>
    </row>
    <row r="1011" customFormat="false" ht="12.75" hidden="false" customHeight="false" outlineLevel="0" collapsed="false">
      <c r="E1011" s="8" t="n">
        <f aca="false">B1011</f>
        <v>0</v>
      </c>
      <c r="F1011" s="7" t="n">
        <f aca="false">C1011</f>
        <v>0</v>
      </c>
      <c r="G1011" s="7" t="n">
        <f aca="false">F1112</f>
        <v>0</v>
      </c>
      <c r="H1011" s="7" t="n">
        <f aca="false">G1112</f>
        <v>0</v>
      </c>
    </row>
    <row r="1012" customFormat="false" ht="12.75" hidden="false" customHeight="false" outlineLevel="0" collapsed="false">
      <c r="E1012" s="8" t="n">
        <f aca="false">B1012</f>
        <v>0</v>
      </c>
      <c r="F1012" s="7" t="n">
        <f aca="false">C1012</f>
        <v>0</v>
      </c>
      <c r="G1012" s="7" t="n">
        <f aca="false">F1113</f>
        <v>0</v>
      </c>
      <c r="H1012" s="7" t="n">
        <f aca="false">G1113</f>
        <v>0</v>
      </c>
    </row>
    <row r="1013" customFormat="false" ht="12.75" hidden="false" customHeight="false" outlineLevel="0" collapsed="false">
      <c r="E1013" s="8" t="n">
        <f aca="false">B1013</f>
        <v>0</v>
      </c>
      <c r="F1013" s="7" t="n">
        <f aca="false">C1013</f>
        <v>0</v>
      </c>
      <c r="G1013" s="7" t="n">
        <f aca="false">F1114</f>
        <v>0</v>
      </c>
      <c r="H1013" s="7" t="n">
        <f aca="false">G1114</f>
        <v>0</v>
      </c>
    </row>
    <row r="1014" customFormat="false" ht="12.75" hidden="false" customHeight="false" outlineLevel="0" collapsed="false">
      <c r="E1014" s="8" t="n">
        <f aca="false">B1014</f>
        <v>0</v>
      </c>
      <c r="F1014" s="7" t="n">
        <f aca="false">C1014</f>
        <v>0</v>
      </c>
      <c r="G1014" s="7" t="n">
        <f aca="false">F1115</f>
        <v>0</v>
      </c>
      <c r="H1014" s="7" t="n">
        <f aca="false">G1115</f>
        <v>0</v>
      </c>
    </row>
    <row r="1015" customFormat="false" ht="12.75" hidden="false" customHeight="false" outlineLevel="0" collapsed="false">
      <c r="E1015" s="8" t="n">
        <f aca="false">B1015</f>
        <v>0</v>
      </c>
      <c r="F1015" s="7" t="n">
        <f aca="false">C1015</f>
        <v>0</v>
      </c>
      <c r="G1015" s="7" t="n">
        <f aca="false">F1116</f>
        <v>0</v>
      </c>
      <c r="H1015" s="7" t="n">
        <f aca="false">G1116</f>
        <v>0</v>
      </c>
    </row>
    <row r="1016" customFormat="false" ht="12.75" hidden="false" customHeight="false" outlineLevel="0" collapsed="false">
      <c r="E1016" s="8" t="n">
        <f aca="false">B1016</f>
        <v>0</v>
      </c>
      <c r="F1016" s="7" t="n">
        <f aca="false">C1016</f>
        <v>0</v>
      </c>
      <c r="G1016" s="7" t="n">
        <f aca="false">F1117</f>
        <v>0</v>
      </c>
      <c r="H1016" s="7" t="n">
        <f aca="false">G1117</f>
        <v>0</v>
      </c>
    </row>
    <row r="1017" customFormat="false" ht="12.75" hidden="false" customHeight="false" outlineLevel="0" collapsed="false">
      <c r="E1017" s="8" t="n">
        <f aca="false">B1017</f>
        <v>0</v>
      </c>
      <c r="F1017" s="7" t="n">
        <f aca="false">C1017</f>
        <v>0</v>
      </c>
      <c r="G1017" s="7" t="n">
        <f aca="false">F1118</f>
        <v>0</v>
      </c>
      <c r="H1017" s="7" t="n">
        <f aca="false">G1118</f>
        <v>0</v>
      </c>
    </row>
    <row r="1018" customFormat="false" ht="12.75" hidden="false" customHeight="false" outlineLevel="0" collapsed="false">
      <c r="E1018" s="8" t="n">
        <f aca="false">B1018</f>
        <v>0</v>
      </c>
      <c r="F1018" s="7" t="n">
        <f aca="false">C1018</f>
        <v>0</v>
      </c>
      <c r="G1018" s="7" t="n">
        <f aca="false">F1119</f>
        <v>0</v>
      </c>
      <c r="H1018" s="7" t="n">
        <f aca="false">G1119</f>
        <v>0</v>
      </c>
    </row>
    <row r="1019" customFormat="false" ht="12.75" hidden="false" customHeight="false" outlineLevel="0" collapsed="false">
      <c r="E1019" s="8" t="n">
        <f aca="false">B1019</f>
        <v>0</v>
      </c>
      <c r="F1019" s="7" t="n">
        <f aca="false">C1019</f>
        <v>0</v>
      </c>
      <c r="G1019" s="7" t="n">
        <f aca="false">F1120</f>
        <v>0</v>
      </c>
      <c r="H1019" s="7" t="n">
        <f aca="false">G1120</f>
        <v>0</v>
      </c>
    </row>
    <row r="1020" customFormat="false" ht="12.75" hidden="false" customHeight="false" outlineLevel="0" collapsed="false">
      <c r="E1020" s="8" t="n">
        <f aca="false">B1020</f>
        <v>0</v>
      </c>
      <c r="F1020" s="7" t="n">
        <f aca="false">C1020</f>
        <v>0</v>
      </c>
      <c r="G1020" s="7" t="n">
        <f aca="false">F1121</f>
        <v>0</v>
      </c>
      <c r="H1020" s="7" t="n">
        <f aca="false">G1121</f>
        <v>0</v>
      </c>
    </row>
    <row r="1021" customFormat="false" ht="12.75" hidden="false" customHeight="false" outlineLevel="0" collapsed="false">
      <c r="E1021" s="8" t="n">
        <f aca="false">B1021</f>
        <v>0</v>
      </c>
      <c r="F1021" s="7" t="n">
        <f aca="false">C1021</f>
        <v>0</v>
      </c>
      <c r="G1021" s="7" t="n">
        <f aca="false">F1122</f>
        <v>0</v>
      </c>
      <c r="H1021" s="7" t="n">
        <f aca="false">G1122</f>
        <v>0</v>
      </c>
    </row>
    <row r="1022" customFormat="false" ht="12.75" hidden="false" customHeight="false" outlineLevel="0" collapsed="false">
      <c r="E1022" s="8" t="n">
        <f aca="false">B1022</f>
        <v>0</v>
      </c>
      <c r="F1022" s="7" t="n">
        <f aca="false">C1022</f>
        <v>0</v>
      </c>
      <c r="G1022" s="7" t="n">
        <f aca="false">F1123</f>
        <v>0</v>
      </c>
      <c r="H1022" s="7" t="n">
        <f aca="false">G112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4" activeCellId="0" sqref="S14"/>
    </sheetView>
  </sheetViews>
  <sheetFormatPr defaultColWidth="7.5625" defaultRowHeight="12.75" zeroHeight="false" outlineLevelRow="0" outlineLevelCol="0"/>
  <cols>
    <col collapsed="false" customWidth="false" hidden="false" outlineLevel="0" max="10" min="1" style="7" width="7.56"/>
    <col collapsed="false" customWidth="true" hidden="false" outlineLevel="0" max="16" min="11" style="7" width="3.99"/>
    <col collapsed="false" customWidth="false" hidden="false" outlineLevel="0" max="257" min="17" style="7" width="7.56"/>
  </cols>
  <sheetData>
    <row r="1" customFormat="false" ht="12.75" hidden="false" customHeight="false" outlineLevel="0" collapsed="false">
      <c r="A1" s="7" t="s">
        <v>12</v>
      </c>
      <c r="B1" s="7" t="n">
        <v>0</v>
      </c>
      <c r="C1" s="7" t="s">
        <v>13</v>
      </c>
      <c r="D1" s="7" t="n">
        <v>0</v>
      </c>
    </row>
    <row r="2" customFormat="false" ht="12.75" hidden="false" customHeight="false" outlineLevel="0" collapsed="false">
      <c r="A2" s="7" t="s">
        <v>12</v>
      </c>
      <c r="B2" s="7" t="n">
        <v>1</v>
      </c>
      <c r="C2" s="7" t="s">
        <v>13</v>
      </c>
      <c r="D2" s="7" t="n">
        <v>0.1</v>
      </c>
    </row>
    <row r="3" customFormat="false" ht="12.75" hidden="false" customHeight="false" outlineLevel="0" collapsed="false">
      <c r="A3" s="7" t="s">
        <v>12</v>
      </c>
      <c r="B3" s="7" t="n">
        <v>2</v>
      </c>
      <c r="C3" s="7" t="s">
        <v>13</v>
      </c>
      <c r="D3" s="7" t="n">
        <v>0.2</v>
      </c>
    </row>
    <row r="4" customFormat="false" ht="12.75" hidden="false" customHeight="false" outlineLevel="0" collapsed="false">
      <c r="A4" s="7" t="s">
        <v>12</v>
      </c>
      <c r="B4" s="7" t="n">
        <v>3</v>
      </c>
      <c r="C4" s="7" t="s">
        <v>13</v>
      </c>
      <c r="D4" s="7" t="n">
        <v>0.3</v>
      </c>
    </row>
    <row r="5" customFormat="false" ht="12.75" hidden="false" customHeight="false" outlineLevel="0" collapsed="false">
      <c r="A5" s="7" t="s">
        <v>12</v>
      </c>
      <c r="B5" s="7" t="n">
        <v>4</v>
      </c>
      <c r="C5" s="7" t="s">
        <v>13</v>
      </c>
      <c r="D5" s="7" t="n">
        <v>0.4</v>
      </c>
    </row>
    <row r="6" customFormat="false" ht="12.75" hidden="false" customHeight="false" outlineLevel="0" collapsed="false">
      <c r="A6" s="7" t="s">
        <v>12</v>
      </c>
      <c r="B6" s="7" t="n">
        <v>5</v>
      </c>
      <c r="C6" s="7" t="s">
        <v>13</v>
      </c>
      <c r="D6" s="7" t="n">
        <v>0.5</v>
      </c>
    </row>
    <row r="7" customFormat="false" ht="12.75" hidden="false" customHeight="false" outlineLevel="0" collapsed="false">
      <c r="A7" s="7" t="s">
        <v>12</v>
      </c>
      <c r="B7" s="7" t="n">
        <v>6</v>
      </c>
      <c r="C7" s="7" t="s">
        <v>13</v>
      </c>
      <c r="D7" s="7" t="n">
        <v>0.6</v>
      </c>
    </row>
    <row r="8" customFormat="false" ht="12.75" hidden="false" customHeight="false" outlineLevel="0" collapsed="false">
      <c r="A8" s="7" t="s">
        <v>12</v>
      </c>
      <c r="B8" s="7" t="n">
        <v>7</v>
      </c>
      <c r="C8" s="7" t="s">
        <v>13</v>
      </c>
      <c r="D8" s="7" t="n">
        <v>0.7</v>
      </c>
    </row>
    <row r="9" customFormat="false" ht="12.75" hidden="false" customHeight="false" outlineLevel="0" collapsed="false">
      <c r="A9" s="7" t="s">
        <v>12</v>
      </c>
      <c r="B9" s="7" t="n">
        <v>8</v>
      </c>
      <c r="C9" s="7" t="s">
        <v>13</v>
      </c>
      <c r="D9" s="7" t="n">
        <v>0.8</v>
      </c>
      <c r="R9" s="7" t="s">
        <v>14</v>
      </c>
      <c r="S9" s="7" t="n">
        <v>1</v>
      </c>
    </row>
    <row r="10" customFormat="false" ht="12.75" hidden="false" customHeight="false" outlineLevel="0" collapsed="false">
      <c r="A10" s="7" t="s">
        <v>12</v>
      </c>
      <c r="B10" s="7" t="n">
        <v>9</v>
      </c>
      <c r="C10" s="7" t="s">
        <v>13</v>
      </c>
      <c r="D10" s="7" t="n">
        <v>0.9</v>
      </c>
    </row>
    <row r="11" customFormat="false" ht="12.75" hidden="false" customHeight="false" outlineLevel="0" collapsed="false">
      <c r="A11" s="7" t="s">
        <v>12</v>
      </c>
      <c r="B11" s="7" t="n">
        <v>10</v>
      </c>
      <c r="C11" s="7" t="s">
        <v>13</v>
      </c>
      <c r="D11" s="7" t="n">
        <v>1</v>
      </c>
    </row>
    <row r="12" customFormat="false" ht="12.75" hidden="false" customHeight="false" outlineLevel="0" collapsed="false">
      <c r="A12" s="7" t="s">
        <v>12</v>
      </c>
      <c r="B12" s="7" t="n">
        <v>10</v>
      </c>
      <c r="C12" s="7" t="s">
        <v>13</v>
      </c>
      <c r="D12" s="7" t="n">
        <v>1.0000000000001</v>
      </c>
      <c r="R12" s="7" t="s">
        <v>11</v>
      </c>
    </row>
    <row r="13" s="8" customFormat="true" ht="12.75" hidden="false" customHeight="false" outlineLevel="0" collapsed="false">
      <c r="A13" s="8" t="n">
        <v>0</v>
      </c>
      <c r="B13" s="8" t="n">
        <v>0</v>
      </c>
      <c r="C13" s="8" t="n">
        <v>0</v>
      </c>
      <c r="E13" s="8" t="n">
        <f aca="false">B13</f>
        <v>0</v>
      </c>
      <c r="F13" s="8" t="n">
        <f aca="false">C13</f>
        <v>0</v>
      </c>
      <c r="G13" s="8" t="n">
        <f aca="false">F114</f>
        <v>0</v>
      </c>
      <c r="H13" s="8" t="n">
        <f aca="false">G114</f>
        <v>0</v>
      </c>
      <c r="I13" s="8" t="n">
        <f aca="false">H114</f>
        <v>0</v>
      </c>
      <c r="J13" s="8" t="n">
        <f aca="false">I114</f>
        <v>0</v>
      </c>
      <c r="K13" s="8" t="n">
        <f aca="false">J114</f>
        <v>0</v>
      </c>
      <c r="L13" s="8" t="n">
        <f aca="false">K114</f>
        <v>0</v>
      </c>
      <c r="M13" s="8" t="n">
        <f aca="false">L114</f>
        <v>0</v>
      </c>
      <c r="N13" s="8" t="n">
        <f aca="false">M114</f>
        <v>0</v>
      </c>
      <c r="O13" s="8" t="n">
        <f aca="false">N114</f>
        <v>0</v>
      </c>
      <c r="P13" s="8" t="n">
        <f aca="false">O114</f>
        <v>0</v>
      </c>
      <c r="R13" s="8" t="n">
        <f aca="false">B13</f>
        <v>0</v>
      </c>
      <c r="S13" s="8" t="n">
        <f aca="false">R13^S9</f>
        <v>0</v>
      </c>
    </row>
    <row r="14" s="8" customFormat="true" ht="12.75" hidden="false" customHeight="false" outlineLevel="0" collapsed="false">
      <c r="A14" s="8" t="n">
        <v>0</v>
      </c>
      <c r="B14" s="8" t="n">
        <v>0.01</v>
      </c>
      <c r="C14" s="8" t="n">
        <v>0.000166666666666666</v>
      </c>
      <c r="E14" s="8" t="n">
        <f aca="false">B14</f>
        <v>0.01</v>
      </c>
      <c r="F14" s="8" t="n">
        <f aca="false">C14</f>
        <v>0.000166666666666666</v>
      </c>
      <c r="G14" s="8" t="n">
        <f aca="false">F115</f>
        <v>0</v>
      </c>
      <c r="H14" s="8" t="n">
        <f aca="false">G115</f>
        <v>0</v>
      </c>
      <c r="I14" s="8" t="n">
        <f aca="false">H115</f>
        <v>0</v>
      </c>
      <c r="J14" s="8" t="n">
        <f aca="false">I115</f>
        <v>0</v>
      </c>
      <c r="K14" s="8" t="n">
        <f aca="false">J115</f>
        <v>0</v>
      </c>
      <c r="L14" s="8" t="n">
        <f aca="false">K115</f>
        <v>0</v>
      </c>
      <c r="M14" s="8" t="n">
        <f aca="false">L115</f>
        <v>0</v>
      </c>
      <c r="N14" s="8" t="n">
        <f aca="false">M115</f>
        <v>0</v>
      </c>
      <c r="O14" s="8" t="n">
        <f aca="false">N115</f>
        <v>0</v>
      </c>
      <c r="P14" s="8" t="n">
        <f aca="false">O115</f>
        <v>0</v>
      </c>
    </row>
    <row r="15" s="8" customFormat="true" ht="12.75" hidden="false" customHeight="false" outlineLevel="0" collapsed="false">
      <c r="A15" s="8" t="n">
        <v>0</v>
      </c>
      <c r="B15" s="8" t="n">
        <v>0.02</v>
      </c>
      <c r="C15" s="8" t="n">
        <v>0.00133333333333333</v>
      </c>
      <c r="E15" s="8" t="n">
        <f aca="false">B15</f>
        <v>0.02</v>
      </c>
      <c r="F15" s="8" t="n">
        <f aca="false">C15</f>
        <v>0.00133333333333333</v>
      </c>
      <c r="G15" s="8" t="n">
        <f aca="false">F116</f>
        <v>0</v>
      </c>
      <c r="H15" s="8" t="n">
        <f aca="false">G116</f>
        <v>0</v>
      </c>
      <c r="I15" s="8" t="n">
        <f aca="false">H116</f>
        <v>0</v>
      </c>
      <c r="J15" s="8" t="n">
        <f aca="false">I116</f>
        <v>0</v>
      </c>
      <c r="K15" s="8" t="n">
        <f aca="false">J116</f>
        <v>0</v>
      </c>
      <c r="L15" s="8" t="n">
        <f aca="false">K116</f>
        <v>0</v>
      </c>
      <c r="M15" s="8" t="n">
        <f aca="false">L116</f>
        <v>0</v>
      </c>
      <c r="N15" s="8" t="n">
        <f aca="false">M116</f>
        <v>0</v>
      </c>
      <c r="O15" s="8" t="n">
        <f aca="false">N116</f>
        <v>0</v>
      </c>
      <c r="P15" s="8" t="n">
        <f aca="false">O116</f>
        <v>0</v>
      </c>
    </row>
    <row r="16" s="8" customFormat="true" ht="12.75" hidden="false" customHeight="false" outlineLevel="0" collapsed="false">
      <c r="A16" s="8" t="n">
        <v>0</v>
      </c>
      <c r="B16" s="8" t="n">
        <v>0.03</v>
      </c>
      <c r="C16" s="8" t="n">
        <v>0.0045</v>
      </c>
      <c r="E16" s="8" t="n">
        <f aca="false">B16</f>
        <v>0.03</v>
      </c>
      <c r="F16" s="8" t="n">
        <f aca="false">C16</f>
        <v>0.0045</v>
      </c>
      <c r="G16" s="8" t="n">
        <f aca="false">F117</f>
        <v>0</v>
      </c>
      <c r="H16" s="8" t="n">
        <f aca="false">G117</f>
        <v>0</v>
      </c>
      <c r="I16" s="8" t="n">
        <f aca="false">H117</f>
        <v>0</v>
      </c>
      <c r="J16" s="8" t="n">
        <f aca="false">I117</f>
        <v>0</v>
      </c>
      <c r="K16" s="8" t="n">
        <f aca="false">J117</f>
        <v>0</v>
      </c>
      <c r="L16" s="8" t="n">
        <f aca="false">K117</f>
        <v>0</v>
      </c>
      <c r="M16" s="8" t="n">
        <f aca="false">L117</f>
        <v>0</v>
      </c>
      <c r="N16" s="8" t="n">
        <f aca="false">M117</f>
        <v>0</v>
      </c>
      <c r="O16" s="8" t="n">
        <f aca="false">N117</f>
        <v>0</v>
      </c>
      <c r="P16" s="8" t="n">
        <f aca="false">O117</f>
        <v>0</v>
      </c>
    </row>
    <row r="17" s="8" customFormat="true" ht="12.75" hidden="false" customHeight="false" outlineLevel="0" collapsed="false">
      <c r="A17" s="8" t="n">
        <v>0</v>
      </c>
      <c r="B17" s="8" t="n">
        <v>0.04</v>
      </c>
      <c r="C17" s="8" t="n">
        <v>0.0106666666666666</v>
      </c>
      <c r="E17" s="8" t="n">
        <f aca="false">B17</f>
        <v>0.04</v>
      </c>
      <c r="F17" s="8" t="n">
        <f aca="false">C17</f>
        <v>0.0106666666666666</v>
      </c>
      <c r="G17" s="8" t="n">
        <f aca="false">F118</f>
        <v>0</v>
      </c>
      <c r="H17" s="8" t="n">
        <f aca="false">G118</f>
        <v>0</v>
      </c>
      <c r="I17" s="8" t="n">
        <f aca="false">H118</f>
        <v>0</v>
      </c>
      <c r="J17" s="8" t="n">
        <f aca="false">I118</f>
        <v>0</v>
      </c>
      <c r="K17" s="8" t="n">
        <f aca="false">J118</f>
        <v>0</v>
      </c>
      <c r="L17" s="8" t="n">
        <f aca="false">K118</f>
        <v>0</v>
      </c>
      <c r="M17" s="8" t="n">
        <f aca="false">L118</f>
        <v>0</v>
      </c>
      <c r="N17" s="8" t="n">
        <f aca="false">M118</f>
        <v>0</v>
      </c>
      <c r="O17" s="8" t="n">
        <f aca="false">N118</f>
        <v>0</v>
      </c>
      <c r="P17" s="8" t="n">
        <f aca="false">O118</f>
        <v>0</v>
      </c>
    </row>
    <row r="18" s="8" customFormat="true" ht="12.75" hidden="false" customHeight="false" outlineLevel="0" collapsed="false">
      <c r="A18" s="8" t="n">
        <v>0</v>
      </c>
      <c r="B18" s="8" t="n">
        <v>0.05</v>
      </c>
      <c r="C18" s="8" t="n">
        <v>0.0208333333333333</v>
      </c>
      <c r="E18" s="8" t="n">
        <f aca="false">B18</f>
        <v>0.05</v>
      </c>
      <c r="F18" s="8" t="n">
        <f aca="false">C18</f>
        <v>0.0208333333333333</v>
      </c>
      <c r="G18" s="8" t="n">
        <f aca="false">F119</f>
        <v>0</v>
      </c>
      <c r="H18" s="8" t="n">
        <f aca="false">G119</f>
        <v>0</v>
      </c>
      <c r="I18" s="8" t="n">
        <f aca="false">H119</f>
        <v>0</v>
      </c>
      <c r="J18" s="8" t="n">
        <f aca="false">I119</f>
        <v>0</v>
      </c>
      <c r="K18" s="8" t="n">
        <f aca="false">J119</f>
        <v>0</v>
      </c>
      <c r="L18" s="8" t="n">
        <f aca="false">K119</f>
        <v>0</v>
      </c>
      <c r="M18" s="8" t="n">
        <f aca="false">L119</f>
        <v>0</v>
      </c>
      <c r="N18" s="8" t="n">
        <f aca="false">M119</f>
        <v>0</v>
      </c>
      <c r="O18" s="8" t="n">
        <f aca="false">N119</f>
        <v>0</v>
      </c>
      <c r="P18" s="8" t="n">
        <f aca="false">O119</f>
        <v>0</v>
      </c>
    </row>
    <row r="19" s="8" customFormat="true" ht="12.75" hidden="false" customHeight="false" outlineLevel="0" collapsed="false">
      <c r="A19" s="8" t="n">
        <v>0</v>
      </c>
      <c r="B19" s="8" t="n">
        <v>0.06</v>
      </c>
      <c r="C19" s="8" t="n">
        <v>0.036</v>
      </c>
      <c r="E19" s="8" t="n">
        <f aca="false">B19</f>
        <v>0.06</v>
      </c>
      <c r="F19" s="8" t="n">
        <f aca="false">C19</f>
        <v>0.036</v>
      </c>
      <c r="G19" s="8" t="n">
        <f aca="false">F120</f>
        <v>0</v>
      </c>
      <c r="H19" s="8" t="n">
        <f aca="false">G120</f>
        <v>0</v>
      </c>
      <c r="I19" s="8" t="n">
        <f aca="false">H120</f>
        <v>0</v>
      </c>
      <c r="J19" s="8" t="n">
        <f aca="false">I120</f>
        <v>0</v>
      </c>
      <c r="K19" s="8" t="n">
        <f aca="false">J120</f>
        <v>0</v>
      </c>
      <c r="L19" s="8" t="n">
        <f aca="false">K120</f>
        <v>0</v>
      </c>
      <c r="M19" s="8" t="n">
        <f aca="false">L120</f>
        <v>0</v>
      </c>
      <c r="N19" s="8" t="n">
        <f aca="false">M120</f>
        <v>0</v>
      </c>
      <c r="O19" s="8" t="n">
        <f aca="false">N120</f>
        <v>0</v>
      </c>
      <c r="P19" s="8" t="n">
        <f aca="false">O120</f>
        <v>0</v>
      </c>
    </row>
    <row r="20" s="8" customFormat="true" ht="12.75" hidden="false" customHeight="false" outlineLevel="0" collapsed="false">
      <c r="A20" s="8" t="n">
        <v>0</v>
      </c>
      <c r="B20" s="8" t="n">
        <v>0.07</v>
      </c>
      <c r="C20" s="8" t="n">
        <v>0.0571666666666666</v>
      </c>
      <c r="E20" s="8" t="n">
        <f aca="false">B20</f>
        <v>0.07</v>
      </c>
      <c r="F20" s="8" t="n">
        <f aca="false">C20</f>
        <v>0.0571666666666666</v>
      </c>
      <c r="G20" s="8" t="n">
        <f aca="false">F121</f>
        <v>0</v>
      </c>
      <c r="H20" s="8" t="n">
        <f aca="false">G121</f>
        <v>0</v>
      </c>
      <c r="I20" s="8" t="n">
        <f aca="false">H121</f>
        <v>0</v>
      </c>
      <c r="J20" s="8" t="n">
        <f aca="false">I121</f>
        <v>0</v>
      </c>
      <c r="K20" s="8" t="n">
        <f aca="false">J121</f>
        <v>0</v>
      </c>
      <c r="L20" s="8" t="n">
        <f aca="false">K121</f>
        <v>0</v>
      </c>
      <c r="M20" s="8" t="n">
        <f aca="false">L121</f>
        <v>0</v>
      </c>
      <c r="N20" s="8" t="n">
        <f aca="false">M121</f>
        <v>0</v>
      </c>
      <c r="O20" s="8" t="n">
        <f aca="false">N121</f>
        <v>0</v>
      </c>
      <c r="P20" s="8" t="n">
        <f aca="false">O121</f>
        <v>0</v>
      </c>
    </row>
    <row r="21" s="8" customFormat="true" ht="12.75" hidden="false" customHeight="false" outlineLevel="0" collapsed="false">
      <c r="A21" s="8" t="n">
        <v>0</v>
      </c>
      <c r="B21" s="8" t="n">
        <v>0.08</v>
      </c>
      <c r="C21" s="8" t="n">
        <v>0.0853333333333333</v>
      </c>
      <c r="E21" s="8" t="n">
        <f aca="false">B21</f>
        <v>0.08</v>
      </c>
      <c r="F21" s="8" t="n">
        <f aca="false">C21</f>
        <v>0.0853333333333333</v>
      </c>
      <c r="G21" s="8" t="n">
        <f aca="false">F122</f>
        <v>0</v>
      </c>
      <c r="H21" s="8" t="n">
        <f aca="false">G122</f>
        <v>0</v>
      </c>
      <c r="I21" s="8" t="n">
        <f aca="false">H122</f>
        <v>0</v>
      </c>
      <c r="J21" s="8" t="n">
        <f aca="false">I122</f>
        <v>0</v>
      </c>
      <c r="K21" s="8" t="n">
        <f aca="false">J122</f>
        <v>0</v>
      </c>
      <c r="L21" s="8" t="n">
        <f aca="false">K122</f>
        <v>0</v>
      </c>
      <c r="M21" s="8" t="n">
        <f aca="false">L122</f>
        <v>0</v>
      </c>
      <c r="N21" s="8" t="n">
        <f aca="false">M122</f>
        <v>0</v>
      </c>
      <c r="O21" s="8" t="n">
        <f aca="false">N122</f>
        <v>0</v>
      </c>
      <c r="P21" s="8" t="n">
        <f aca="false">O122</f>
        <v>0</v>
      </c>
    </row>
    <row r="22" s="8" customFormat="true" ht="12.75" hidden="false" customHeight="false" outlineLevel="0" collapsed="false">
      <c r="A22" s="8" t="n">
        <v>0</v>
      </c>
      <c r="B22" s="8" t="n">
        <v>0.09</v>
      </c>
      <c r="C22" s="8" t="n">
        <v>0.121499999999999</v>
      </c>
      <c r="E22" s="8" t="n">
        <f aca="false">B22</f>
        <v>0.09</v>
      </c>
      <c r="F22" s="8" t="n">
        <f aca="false">C22</f>
        <v>0.121499999999999</v>
      </c>
      <c r="G22" s="8" t="n">
        <f aca="false">F123</f>
        <v>0</v>
      </c>
      <c r="H22" s="8" t="n">
        <f aca="false">G123</f>
        <v>0</v>
      </c>
      <c r="I22" s="8" t="n">
        <f aca="false">H123</f>
        <v>0</v>
      </c>
      <c r="J22" s="8" t="n">
        <f aca="false">I123</f>
        <v>0</v>
      </c>
      <c r="K22" s="8" t="n">
        <f aca="false">J123</f>
        <v>0</v>
      </c>
      <c r="L22" s="8" t="n">
        <f aca="false">K123</f>
        <v>0</v>
      </c>
      <c r="M22" s="8" t="n">
        <f aca="false">L123</f>
        <v>0</v>
      </c>
      <c r="N22" s="8" t="n">
        <f aca="false">M123</f>
        <v>0</v>
      </c>
      <c r="O22" s="8" t="n">
        <f aca="false">N123</f>
        <v>0</v>
      </c>
      <c r="P22" s="8" t="n">
        <f aca="false">O123</f>
        <v>0</v>
      </c>
    </row>
    <row r="23" s="8" customFormat="true" ht="12.75" hidden="false" customHeight="false" outlineLevel="0" collapsed="false">
      <c r="A23" s="8" t="n">
        <v>0</v>
      </c>
      <c r="B23" s="8" t="n">
        <v>0.0999999999999999</v>
      </c>
      <c r="C23" s="8" t="n">
        <v>0.166666666666666</v>
      </c>
      <c r="E23" s="8" t="n">
        <f aca="false">B23</f>
        <v>0.0999999999999999</v>
      </c>
      <c r="F23" s="8" t="n">
        <f aca="false">C23</f>
        <v>0.166666666666666</v>
      </c>
      <c r="G23" s="8" t="n">
        <f aca="false">F124</f>
        <v>0</v>
      </c>
      <c r="H23" s="8" t="n">
        <f aca="false">G124</f>
        <v>0</v>
      </c>
      <c r="I23" s="8" t="n">
        <f aca="false">H124</f>
        <v>0</v>
      </c>
      <c r="J23" s="8" t="n">
        <f aca="false">I124</f>
        <v>0</v>
      </c>
      <c r="K23" s="8" t="n">
        <f aca="false">J124</f>
        <v>0</v>
      </c>
      <c r="L23" s="8" t="n">
        <f aca="false">K124</f>
        <v>0</v>
      </c>
      <c r="M23" s="8" t="n">
        <f aca="false">L124</f>
        <v>0</v>
      </c>
      <c r="N23" s="8" t="n">
        <f aca="false">M124</f>
        <v>0</v>
      </c>
      <c r="O23" s="8" t="n">
        <f aca="false">N124</f>
        <v>0</v>
      </c>
      <c r="P23" s="8" t="n">
        <f aca="false">O124</f>
        <v>0</v>
      </c>
    </row>
    <row r="24" s="8" customFormat="true" ht="12.75" hidden="false" customHeight="false" outlineLevel="0" collapsed="false">
      <c r="A24" s="8" t="n">
        <v>0</v>
      </c>
      <c r="B24" s="8" t="n">
        <v>0.109999999999999</v>
      </c>
      <c r="C24" s="8" t="n">
        <v>0.221166666666666</v>
      </c>
      <c r="E24" s="8" t="n">
        <f aca="false">B24</f>
        <v>0.109999999999999</v>
      </c>
      <c r="F24" s="8" t="n">
        <f aca="false">C24</f>
        <v>0.221166666666666</v>
      </c>
      <c r="G24" s="8" t="n">
        <f aca="false">F125</f>
        <v>0.000166666666666665</v>
      </c>
      <c r="H24" s="8" t="n">
        <f aca="false">G125</f>
        <v>0</v>
      </c>
      <c r="I24" s="8" t="n">
        <f aca="false">H125</f>
        <v>0</v>
      </c>
      <c r="J24" s="8" t="n">
        <f aca="false">I125</f>
        <v>0</v>
      </c>
      <c r="K24" s="8" t="n">
        <f aca="false">J125</f>
        <v>0</v>
      </c>
      <c r="L24" s="8" t="n">
        <f aca="false">K125</f>
        <v>0</v>
      </c>
      <c r="M24" s="8" t="n">
        <f aca="false">L125</f>
        <v>0</v>
      </c>
      <c r="N24" s="8" t="n">
        <f aca="false">M125</f>
        <v>0</v>
      </c>
      <c r="O24" s="8" t="n">
        <f aca="false">N125</f>
        <v>0</v>
      </c>
      <c r="P24" s="8" t="n">
        <f aca="false">O125</f>
        <v>0</v>
      </c>
    </row>
    <row r="25" s="8" customFormat="true" ht="12.75" hidden="false" customHeight="false" outlineLevel="0" collapsed="false">
      <c r="A25" s="8" t="n">
        <v>0</v>
      </c>
      <c r="B25" s="8" t="n">
        <v>0.119999999999999</v>
      </c>
      <c r="C25" s="8" t="n">
        <v>0.282666666666666</v>
      </c>
      <c r="E25" s="8" t="n">
        <f aca="false">B25</f>
        <v>0.119999999999999</v>
      </c>
      <c r="F25" s="8" t="n">
        <f aca="false">C25</f>
        <v>0.282666666666666</v>
      </c>
      <c r="G25" s="8" t="n">
        <f aca="false">F126</f>
        <v>0.00133333333333332</v>
      </c>
      <c r="H25" s="8" t="n">
        <f aca="false">G126</f>
        <v>0</v>
      </c>
      <c r="I25" s="8" t="n">
        <f aca="false">H126</f>
        <v>0</v>
      </c>
      <c r="J25" s="8" t="n">
        <f aca="false">I126</f>
        <v>0</v>
      </c>
      <c r="K25" s="8" t="n">
        <f aca="false">J126</f>
        <v>0</v>
      </c>
      <c r="L25" s="8" t="n">
        <f aca="false">K126</f>
        <v>0</v>
      </c>
      <c r="M25" s="8" t="n">
        <f aca="false">L126</f>
        <v>0</v>
      </c>
      <c r="N25" s="8" t="n">
        <f aca="false">M126</f>
        <v>0</v>
      </c>
      <c r="O25" s="8" t="n">
        <f aca="false">N126</f>
        <v>0</v>
      </c>
      <c r="P25" s="8" t="n">
        <f aca="false">O126</f>
        <v>0</v>
      </c>
    </row>
    <row r="26" s="8" customFormat="true" ht="12.75" hidden="false" customHeight="false" outlineLevel="0" collapsed="false">
      <c r="A26" s="8" t="n">
        <v>0</v>
      </c>
      <c r="B26" s="8" t="n">
        <v>0.129999999999999</v>
      </c>
      <c r="C26" s="8" t="n">
        <v>0.348166666666666</v>
      </c>
      <c r="E26" s="8" t="n">
        <f aca="false">B26</f>
        <v>0.129999999999999</v>
      </c>
      <c r="F26" s="8" t="n">
        <f aca="false">C26</f>
        <v>0.348166666666666</v>
      </c>
      <c r="G26" s="8" t="n">
        <f aca="false">F127</f>
        <v>0.00449999999999998</v>
      </c>
      <c r="H26" s="8" t="n">
        <f aca="false">G127</f>
        <v>0</v>
      </c>
      <c r="I26" s="8" t="n">
        <f aca="false">H127</f>
        <v>0</v>
      </c>
      <c r="J26" s="8" t="n">
        <f aca="false">I127</f>
        <v>0</v>
      </c>
      <c r="K26" s="8" t="n">
        <f aca="false">J127</f>
        <v>0</v>
      </c>
      <c r="L26" s="8" t="n">
        <f aca="false">K127</f>
        <v>0</v>
      </c>
      <c r="M26" s="8" t="n">
        <f aca="false">L127</f>
        <v>0</v>
      </c>
      <c r="N26" s="8" t="n">
        <f aca="false">M127</f>
        <v>0</v>
      </c>
      <c r="O26" s="8" t="n">
        <f aca="false">N127</f>
        <v>0</v>
      </c>
      <c r="P26" s="8" t="n">
        <f aca="false">O127</f>
        <v>0</v>
      </c>
    </row>
    <row r="27" s="8" customFormat="true" ht="12.75" hidden="false" customHeight="false" outlineLevel="0" collapsed="false">
      <c r="A27" s="8" t="n">
        <v>0</v>
      </c>
      <c r="B27" s="8" t="n">
        <v>0.139999999999999</v>
      </c>
      <c r="C27" s="8" t="n">
        <v>0.414666666666666</v>
      </c>
      <c r="E27" s="8" t="n">
        <f aca="false">B27</f>
        <v>0.139999999999999</v>
      </c>
      <c r="F27" s="8" t="n">
        <f aca="false">C27</f>
        <v>0.414666666666666</v>
      </c>
      <c r="G27" s="8" t="n">
        <f aca="false">F128</f>
        <v>0.0106666666666666</v>
      </c>
      <c r="H27" s="8" t="n">
        <f aca="false">G128</f>
        <v>0</v>
      </c>
      <c r="I27" s="8" t="n">
        <f aca="false">H128</f>
        <v>0</v>
      </c>
      <c r="J27" s="8" t="n">
        <f aca="false">I128</f>
        <v>0</v>
      </c>
      <c r="K27" s="8" t="n">
        <f aca="false">J128</f>
        <v>0</v>
      </c>
      <c r="L27" s="8" t="n">
        <f aca="false">K128</f>
        <v>0</v>
      </c>
      <c r="M27" s="8" t="n">
        <f aca="false">L128</f>
        <v>0</v>
      </c>
      <c r="N27" s="8" t="n">
        <f aca="false">M128</f>
        <v>0</v>
      </c>
      <c r="O27" s="8" t="n">
        <f aca="false">N128</f>
        <v>0</v>
      </c>
      <c r="P27" s="8" t="n">
        <f aca="false">O128</f>
        <v>0</v>
      </c>
    </row>
    <row r="28" s="8" customFormat="true" ht="12.75" hidden="false" customHeight="false" outlineLevel="0" collapsed="false">
      <c r="A28" s="8" t="n">
        <v>0</v>
      </c>
      <c r="B28" s="8" t="n">
        <v>0.15</v>
      </c>
      <c r="C28" s="8" t="n">
        <v>0.479166666666666</v>
      </c>
      <c r="E28" s="8" t="n">
        <f aca="false">B28</f>
        <v>0.15</v>
      </c>
      <c r="F28" s="8" t="n">
        <f aca="false">C28</f>
        <v>0.479166666666666</v>
      </c>
      <c r="G28" s="8" t="n">
        <f aca="false">F129</f>
        <v>0.0208333333333333</v>
      </c>
      <c r="H28" s="8" t="n">
        <f aca="false">G129</f>
        <v>0</v>
      </c>
      <c r="I28" s="8" t="n">
        <f aca="false">H129</f>
        <v>0</v>
      </c>
      <c r="J28" s="8" t="n">
        <f aca="false">I129</f>
        <v>0</v>
      </c>
      <c r="K28" s="8" t="n">
        <f aca="false">J129</f>
        <v>0</v>
      </c>
      <c r="L28" s="8" t="n">
        <f aca="false">K129</f>
        <v>0</v>
      </c>
      <c r="M28" s="8" t="n">
        <f aca="false">L129</f>
        <v>0</v>
      </c>
      <c r="N28" s="8" t="n">
        <f aca="false">M129</f>
        <v>0</v>
      </c>
      <c r="O28" s="8" t="n">
        <f aca="false">N129</f>
        <v>0</v>
      </c>
      <c r="P28" s="8" t="n">
        <f aca="false">O129</f>
        <v>0</v>
      </c>
    </row>
    <row r="29" s="8" customFormat="true" ht="12.75" hidden="false" customHeight="false" outlineLevel="0" collapsed="false">
      <c r="A29" s="8" t="n">
        <v>0</v>
      </c>
      <c r="B29" s="8" t="n">
        <v>0.16</v>
      </c>
      <c r="C29" s="8" t="n">
        <v>0.538666666666666</v>
      </c>
      <c r="E29" s="8" t="n">
        <f aca="false">B29</f>
        <v>0.16</v>
      </c>
      <c r="F29" s="8" t="n">
        <f aca="false">C29</f>
        <v>0.538666666666666</v>
      </c>
      <c r="G29" s="8" t="n">
        <f aca="false">F130</f>
        <v>0.0359999999999999</v>
      </c>
      <c r="H29" s="8" t="n">
        <f aca="false">G130</f>
        <v>0</v>
      </c>
      <c r="I29" s="8" t="n">
        <f aca="false">H130</f>
        <v>0</v>
      </c>
      <c r="J29" s="8" t="n">
        <f aca="false">I130</f>
        <v>0</v>
      </c>
      <c r="K29" s="8" t="n">
        <f aca="false">J130</f>
        <v>0</v>
      </c>
      <c r="L29" s="8" t="n">
        <f aca="false">K130</f>
        <v>0</v>
      </c>
      <c r="M29" s="8" t="n">
        <f aca="false">L130</f>
        <v>0</v>
      </c>
      <c r="N29" s="8" t="n">
        <f aca="false">M130</f>
        <v>0</v>
      </c>
      <c r="O29" s="8" t="n">
        <f aca="false">N130</f>
        <v>0</v>
      </c>
      <c r="P29" s="8" t="n">
        <f aca="false">O130</f>
        <v>0</v>
      </c>
    </row>
    <row r="30" s="8" customFormat="true" ht="12.75" hidden="false" customHeight="false" outlineLevel="0" collapsed="false">
      <c r="A30" s="8" t="n">
        <v>0</v>
      </c>
      <c r="B30" s="8" t="n">
        <v>0.17</v>
      </c>
      <c r="C30" s="8" t="n">
        <v>0.590166666666666</v>
      </c>
      <c r="E30" s="8" t="n">
        <f aca="false">B30</f>
        <v>0.17</v>
      </c>
      <c r="F30" s="8" t="n">
        <f aca="false">C30</f>
        <v>0.590166666666666</v>
      </c>
      <c r="G30" s="8" t="n">
        <f aca="false">F131</f>
        <v>0.0571666666666666</v>
      </c>
      <c r="H30" s="8" t="n">
        <f aca="false">G131</f>
        <v>0</v>
      </c>
      <c r="I30" s="8" t="n">
        <f aca="false">H131</f>
        <v>0</v>
      </c>
      <c r="J30" s="8" t="n">
        <f aca="false">I131</f>
        <v>0</v>
      </c>
      <c r="K30" s="8" t="n">
        <f aca="false">J131</f>
        <v>0</v>
      </c>
      <c r="L30" s="8" t="n">
        <f aca="false">K131</f>
        <v>0</v>
      </c>
      <c r="M30" s="8" t="n">
        <f aca="false">L131</f>
        <v>0</v>
      </c>
      <c r="N30" s="8" t="n">
        <f aca="false">M131</f>
        <v>0</v>
      </c>
      <c r="O30" s="8" t="n">
        <f aca="false">N131</f>
        <v>0</v>
      </c>
      <c r="P30" s="8" t="n">
        <f aca="false">O131</f>
        <v>0</v>
      </c>
    </row>
    <row r="31" s="8" customFormat="true" ht="12.75" hidden="false" customHeight="false" outlineLevel="0" collapsed="false">
      <c r="A31" s="8" t="n">
        <v>0</v>
      </c>
      <c r="B31" s="8" t="n">
        <v>0.18</v>
      </c>
      <c r="C31" s="8" t="n">
        <v>0.630666666666666</v>
      </c>
      <c r="E31" s="8" t="n">
        <f aca="false">B31</f>
        <v>0.18</v>
      </c>
      <c r="F31" s="8" t="n">
        <f aca="false">C31</f>
        <v>0.630666666666666</v>
      </c>
      <c r="G31" s="8" t="n">
        <f aca="false">F132</f>
        <v>0.0853333333333333</v>
      </c>
      <c r="H31" s="8" t="n">
        <f aca="false">G132</f>
        <v>0</v>
      </c>
      <c r="I31" s="8" t="n">
        <f aca="false">H132</f>
        <v>0</v>
      </c>
      <c r="J31" s="8" t="n">
        <f aca="false">I132</f>
        <v>0</v>
      </c>
      <c r="K31" s="8" t="n">
        <f aca="false">J132</f>
        <v>0</v>
      </c>
      <c r="L31" s="8" t="n">
        <f aca="false">K132</f>
        <v>0</v>
      </c>
      <c r="M31" s="8" t="n">
        <f aca="false">L132</f>
        <v>0</v>
      </c>
      <c r="N31" s="8" t="n">
        <f aca="false">M132</f>
        <v>0</v>
      </c>
      <c r="O31" s="8" t="n">
        <f aca="false">N132</f>
        <v>0</v>
      </c>
      <c r="P31" s="8" t="n">
        <f aca="false">O132</f>
        <v>0</v>
      </c>
    </row>
    <row r="32" s="8" customFormat="true" ht="12.75" hidden="false" customHeight="false" outlineLevel="0" collapsed="false">
      <c r="A32" s="8" t="n">
        <v>0</v>
      </c>
      <c r="B32" s="8" t="n">
        <v>0.19</v>
      </c>
      <c r="C32" s="8" t="n">
        <v>0.657166666666666</v>
      </c>
      <c r="E32" s="8" t="n">
        <f aca="false">B32</f>
        <v>0.19</v>
      </c>
      <c r="F32" s="8" t="n">
        <f aca="false">C32</f>
        <v>0.657166666666666</v>
      </c>
      <c r="G32" s="8" t="n">
        <f aca="false">F133</f>
        <v>0.1215</v>
      </c>
      <c r="H32" s="8" t="n">
        <f aca="false">G133</f>
        <v>0</v>
      </c>
      <c r="I32" s="8" t="n">
        <f aca="false">H133</f>
        <v>0</v>
      </c>
      <c r="J32" s="8" t="n">
        <f aca="false">I133</f>
        <v>0</v>
      </c>
      <c r="K32" s="8" t="n">
        <f aca="false">J133</f>
        <v>0</v>
      </c>
      <c r="L32" s="8" t="n">
        <f aca="false">K133</f>
        <v>0</v>
      </c>
      <c r="M32" s="8" t="n">
        <f aca="false">L133</f>
        <v>0</v>
      </c>
      <c r="N32" s="8" t="n">
        <f aca="false">M133</f>
        <v>0</v>
      </c>
      <c r="O32" s="8" t="n">
        <f aca="false">N133</f>
        <v>0</v>
      </c>
      <c r="P32" s="8" t="n">
        <f aca="false">O133</f>
        <v>0</v>
      </c>
    </row>
    <row r="33" s="8" customFormat="true" ht="12.75" hidden="false" customHeight="false" outlineLevel="0" collapsed="false">
      <c r="A33" s="8" t="n">
        <v>0</v>
      </c>
      <c r="B33" s="8" t="n">
        <v>0.2</v>
      </c>
      <c r="C33" s="8" t="n">
        <v>0.666666666666666</v>
      </c>
      <c r="E33" s="8" t="n">
        <f aca="false">B33</f>
        <v>0.2</v>
      </c>
      <c r="F33" s="8" t="n">
        <f aca="false">C33</f>
        <v>0.666666666666666</v>
      </c>
      <c r="G33" s="8" t="n">
        <f aca="false">F134</f>
        <v>0.166666666666666</v>
      </c>
      <c r="H33" s="8" t="n">
        <f aca="false">G134</f>
        <v>3.56368628012292E-048</v>
      </c>
      <c r="I33" s="8" t="n">
        <f aca="false">H134</f>
        <v>0</v>
      </c>
      <c r="J33" s="8" t="n">
        <f aca="false">I134</f>
        <v>0</v>
      </c>
      <c r="K33" s="8" t="n">
        <f aca="false">J134</f>
        <v>0</v>
      </c>
      <c r="L33" s="8" t="n">
        <f aca="false">K134</f>
        <v>0</v>
      </c>
      <c r="M33" s="8" t="n">
        <f aca="false">L134</f>
        <v>0</v>
      </c>
      <c r="N33" s="8" t="n">
        <f aca="false">M134</f>
        <v>0</v>
      </c>
      <c r="O33" s="8" t="n">
        <f aca="false">N134</f>
        <v>0</v>
      </c>
      <c r="P33" s="8" t="n">
        <f aca="false">O134</f>
        <v>0</v>
      </c>
    </row>
    <row r="34" s="8" customFormat="true" ht="12.75" hidden="false" customHeight="false" outlineLevel="0" collapsed="false">
      <c r="A34" s="8" t="n">
        <v>0</v>
      </c>
      <c r="B34" s="8" t="n">
        <v>0.21</v>
      </c>
      <c r="C34" s="8" t="n">
        <v>0.657166666666666</v>
      </c>
      <c r="E34" s="8" t="n">
        <f aca="false">B34</f>
        <v>0.21</v>
      </c>
      <c r="F34" s="8" t="n">
        <f aca="false">C34</f>
        <v>0.657166666666666</v>
      </c>
      <c r="G34" s="8" t="n">
        <f aca="false">F135</f>
        <v>0.221166666666666</v>
      </c>
      <c r="H34" s="8" t="n">
        <f aca="false">G135</f>
        <v>0.000166666666666668</v>
      </c>
      <c r="I34" s="8" t="n">
        <f aca="false">H135</f>
        <v>0</v>
      </c>
      <c r="J34" s="8" t="n">
        <f aca="false">I135</f>
        <v>0</v>
      </c>
      <c r="K34" s="8" t="n">
        <f aca="false">J135</f>
        <v>0</v>
      </c>
      <c r="L34" s="8" t="n">
        <f aca="false">K135</f>
        <v>0</v>
      </c>
      <c r="M34" s="8" t="n">
        <f aca="false">L135</f>
        <v>0</v>
      </c>
      <c r="N34" s="8" t="n">
        <f aca="false">M135</f>
        <v>0</v>
      </c>
      <c r="O34" s="8" t="n">
        <f aca="false">N135</f>
        <v>0</v>
      </c>
      <c r="P34" s="8" t="n">
        <f aca="false">O135</f>
        <v>0</v>
      </c>
    </row>
    <row r="35" s="8" customFormat="true" ht="12.75" hidden="false" customHeight="false" outlineLevel="0" collapsed="false">
      <c r="A35" s="8" t="n">
        <v>0</v>
      </c>
      <c r="B35" s="8" t="n">
        <v>0.22</v>
      </c>
      <c r="C35" s="8" t="n">
        <v>0.630666666666666</v>
      </c>
      <c r="E35" s="8" t="n">
        <f aca="false">B35</f>
        <v>0.22</v>
      </c>
      <c r="F35" s="8" t="n">
        <f aca="false">C35</f>
        <v>0.630666666666666</v>
      </c>
      <c r="G35" s="8" t="n">
        <f aca="false">F136</f>
        <v>0.282666666666667</v>
      </c>
      <c r="H35" s="8" t="n">
        <f aca="false">G136</f>
        <v>0.00133333333333334</v>
      </c>
      <c r="I35" s="8" t="n">
        <f aca="false">H136</f>
        <v>0</v>
      </c>
      <c r="J35" s="8" t="n">
        <f aca="false">I136</f>
        <v>0</v>
      </c>
      <c r="K35" s="8" t="n">
        <f aca="false">J136</f>
        <v>0</v>
      </c>
      <c r="L35" s="8" t="n">
        <f aca="false">K136</f>
        <v>0</v>
      </c>
      <c r="M35" s="8" t="n">
        <f aca="false">L136</f>
        <v>0</v>
      </c>
      <c r="N35" s="8" t="n">
        <f aca="false">M136</f>
        <v>0</v>
      </c>
      <c r="O35" s="8" t="n">
        <f aca="false">N136</f>
        <v>0</v>
      </c>
      <c r="P35" s="8" t="n">
        <f aca="false">O136</f>
        <v>0</v>
      </c>
    </row>
    <row r="36" s="8" customFormat="true" ht="12.75" hidden="false" customHeight="false" outlineLevel="0" collapsed="false">
      <c r="A36" s="8" t="n">
        <v>0</v>
      </c>
      <c r="B36" s="8" t="n">
        <v>0.23</v>
      </c>
      <c r="C36" s="8" t="n">
        <v>0.590166666666666</v>
      </c>
      <c r="E36" s="8" t="n">
        <f aca="false">B36</f>
        <v>0.23</v>
      </c>
      <c r="F36" s="8" t="n">
        <f aca="false">C36</f>
        <v>0.590166666666666</v>
      </c>
      <c r="G36" s="8" t="n">
        <f aca="false">F137</f>
        <v>0.348166666666667</v>
      </c>
      <c r="H36" s="8" t="n">
        <f aca="false">G137</f>
        <v>0.00450000000000002</v>
      </c>
      <c r="I36" s="8" t="n">
        <f aca="false">H137</f>
        <v>0</v>
      </c>
      <c r="J36" s="8" t="n">
        <f aca="false">I137</f>
        <v>0</v>
      </c>
      <c r="K36" s="8" t="n">
        <f aca="false">J137</f>
        <v>0</v>
      </c>
      <c r="L36" s="8" t="n">
        <f aca="false">K137</f>
        <v>0</v>
      </c>
      <c r="M36" s="8" t="n">
        <f aca="false">L137</f>
        <v>0</v>
      </c>
      <c r="N36" s="8" t="n">
        <f aca="false">M137</f>
        <v>0</v>
      </c>
      <c r="O36" s="8" t="n">
        <f aca="false">N137</f>
        <v>0</v>
      </c>
      <c r="P36" s="8" t="n">
        <f aca="false">O137</f>
        <v>0</v>
      </c>
    </row>
    <row r="37" s="8" customFormat="true" ht="12.75" hidden="false" customHeight="false" outlineLevel="0" collapsed="false">
      <c r="A37" s="8" t="n">
        <v>0</v>
      </c>
      <c r="B37" s="8" t="n">
        <v>0.24</v>
      </c>
      <c r="C37" s="8" t="n">
        <v>0.538666666666666</v>
      </c>
      <c r="E37" s="8" t="n">
        <f aca="false">B37</f>
        <v>0.24</v>
      </c>
      <c r="F37" s="8" t="n">
        <f aca="false">C37</f>
        <v>0.538666666666666</v>
      </c>
      <c r="G37" s="8" t="n">
        <f aca="false">F138</f>
        <v>0.414666666666667</v>
      </c>
      <c r="H37" s="8" t="n">
        <f aca="false">G138</f>
        <v>0.0106666666666667</v>
      </c>
      <c r="I37" s="8" t="n">
        <f aca="false">H138</f>
        <v>0</v>
      </c>
      <c r="J37" s="8" t="n">
        <f aca="false">I138</f>
        <v>0</v>
      </c>
      <c r="K37" s="8" t="n">
        <f aca="false">J138</f>
        <v>0</v>
      </c>
      <c r="L37" s="8" t="n">
        <f aca="false">K138</f>
        <v>0</v>
      </c>
      <c r="M37" s="8" t="n">
        <f aca="false">L138</f>
        <v>0</v>
      </c>
      <c r="N37" s="8" t="n">
        <f aca="false">M138</f>
        <v>0</v>
      </c>
      <c r="O37" s="8" t="n">
        <f aca="false">N138</f>
        <v>0</v>
      </c>
      <c r="P37" s="8" t="n">
        <f aca="false">O138</f>
        <v>0</v>
      </c>
    </row>
    <row r="38" s="8" customFormat="true" ht="12.75" hidden="false" customHeight="false" outlineLevel="0" collapsed="false">
      <c r="A38" s="8" t="n">
        <v>0</v>
      </c>
      <c r="B38" s="8" t="n">
        <v>0.25</v>
      </c>
      <c r="C38" s="8" t="n">
        <v>0.479166666666666</v>
      </c>
      <c r="E38" s="8" t="n">
        <f aca="false">B38</f>
        <v>0.25</v>
      </c>
      <c r="F38" s="8" t="n">
        <f aca="false">C38</f>
        <v>0.479166666666666</v>
      </c>
      <c r="G38" s="8" t="n">
        <f aca="false">F139</f>
        <v>0.479166666666666</v>
      </c>
      <c r="H38" s="8" t="n">
        <f aca="false">G139</f>
        <v>0.0208333333333333</v>
      </c>
      <c r="I38" s="8" t="n">
        <f aca="false">H139</f>
        <v>0</v>
      </c>
      <c r="J38" s="8" t="n">
        <f aca="false">I139</f>
        <v>0</v>
      </c>
      <c r="K38" s="8" t="n">
        <f aca="false">J139</f>
        <v>0</v>
      </c>
      <c r="L38" s="8" t="n">
        <f aca="false">K139</f>
        <v>0</v>
      </c>
      <c r="M38" s="8" t="n">
        <f aca="false">L139</f>
        <v>0</v>
      </c>
      <c r="N38" s="8" t="n">
        <f aca="false">M139</f>
        <v>0</v>
      </c>
      <c r="O38" s="8" t="n">
        <f aca="false">N139</f>
        <v>0</v>
      </c>
      <c r="P38" s="8" t="n">
        <f aca="false">O139</f>
        <v>0</v>
      </c>
    </row>
    <row r="39" s="8" customFormat="true" ht="12.75" hidden="false" customHeight="false" outlineLevel="0" collapsed="false">
      <c r="A39" s="8" t="n">
        <v>0</v>
      </c>
      <c r="B39" s="8" t="n">
        <v>0.26</v>
      </c>
      <c r="C39" s="8" t="n">
        <v>0.414666666666666</v>
      </c>
      <c r="E39" s="8" t="n">
        <f aca="false">B39</f>
        <v>0.26</v>
      </c>
      <c r="F39" s="8" t="n">
        <f aca="false">C39</f>
        <v>0.414666666666666</v>
      </c>
      <c r="G39" s="8" t="n">
        <f aca="false">F140</f>
        <v>0.538666666666667</v>
      </c>
      <c r="H39" s="8" t="n">
        <f aca="false">G140</f>
        <v>0.0360000000000001</v>
      </c>
      <c r="I39" s="8" t="n">
        <f aca="false">H140</f>
        <v>0</v>
      </c>
      <c r="J39" s="8" t="n">
        <f aca="false">I140</f>
        <v>0</v>
      </c>
      <c r="K39" s="8" t="n">
        <f aca="false">J140</f>
        <v>0</v>
      </c>
      <c r="L39" s="8" t="n">
        <f aca="false">K140</f>
        <v>0</v>
      </c>
      <c r="M39" s="8" t="n">
        <f aca="false">L140</f>
        <v>0</v>
      </c>
      <c r="N39" s="8" t="n">
        <f aca="false">M140</f>
        <v>0</v>
      </c>
      <c r="O39" s="8" t="n">
        <f aca="false">N140</f>
        <v>0</v>
      </c>
      <c r="P39" s="8" t="n">
        <f aca="false">O140</f>
        <v>0</v>
      </c>
    </row>
    <row r="40" s="8" customFormat="true" ht="12.75" hidden="false" customHeight="false" outlineLevel="0" collapsed="false">
      <c r="A40" s="8" t="n">
        <v>0</v>
      </c>
      <c r="B40" s="8" t="n">
        <v>0.27</v>
      </c>
      <c r="C40" s="8" t="n">
        <v>0.348166666666666</v>
      </c>
      <c r="E40" s="8" t="n">
        <f aca="false">B40</f>
        <v>0.27</v>
      </c>
      <c r="F40" s="8" t="n">
        <f aca="false">C40</f>
        <v>0.348166666666666</v>
      </c>
      <c r="G40" s="8" t="n">
        <f aca="false">F141</f>
        <v>0.590166666666667</v>
      </c>
      <c r="H40" s="8" t="n">
        <f aca="false">G141</f>
        <v>0.0571666666666668</v>
      </c>
      <c r="I40" s="8" t="n">
        <f aca="false">H141</f>
        <v>0</v>
      </c>
      <c r="J40" s="8" t="n">
        <f aca="false">I141</f>
        <v>0</v>
      </c>
      <c r="K40" s="8" t="n">
        <f aca="false">J141</f>
        <v>0</v>
      </c>
      <c r="L40" s="8" t="n">
        <f aca="false">K141</f>
        <v>0</v>
      </c>
      <c r="M40" s="8" t="n">
        <f aca="false">L141</f>
        <v>0</v>
      </c>
      <c r="N40" s="8" t="n">
        <f aca="false">M141</f>
        <v>0</v>
      </c>
      <c r="O40" s="8" t="n">
        <f aca="false">N141</f>
        <v>0</v>
      </c>
      <c r="P40" s="8" t="n">
        <f aca="false">O141</f>
        <v>0</v>
      </c>
    </row>
    <row r="41" s="8" customFormat="true" ht="12.75" hidden="false" customHeight="false" outlineLevel="0" collapsed="false">
      <c r="A41" s="8" t="n">
        <v>0</v>
      </c>
      <c r="B41" s="8" t="n">
        <v>0.28</v>
      </c>
      <c r="C41" s="8" t="n">
        <v>0.282666666666666</v>
      </c>
      <c r="E41" s="8" t="n">
        <f aca="false">B41</f>
        <v>0.28</v>
      </c>
      <c r="F41" s="8" t="n">
        <f aca="false">C41</f>
        <v>0.282666666666666</v>
      </c>
      <c r="G41" s="8" t="n">
        <f aca="false">F142</f>
        <v>0.630666666666666</v>
      </c>
      <c r="H41" s="8" t="n">
        <f aca="false">G142</f>
        <v>0.0853333333333336</v>
      </c>
      <c r="I41" s="8" t="n">
        <f aca="false">H142</f>
        <v>0</v>
      </c>
      <c r="J41" s="8" t="n">
        <f aca="false">I142</f>
        <v>0</v>
      </c>
      <c r="K41" s="8" t="n">
        <f aca="false">J142</f>
        <v>0</v>
      </c>
      <c r="L41" s="8" t="n">
        <f aca="false">K142</f>
        <v>0</v>
      </c>
      <c r="M41" s="8" t="n">
        <f aca="false">L142</f>
        <v>0</v>
      </c>
      <c r="N41" s="8" t="n">
        <f aca="false">M142</f>
        <v>0</v>
      </c>
      <c r="O41" s="8" t="n">
        <f aca="false">N142</f>
        <v>0</v>
      </c>
      <c r="P41" s="8" t="n">
        <f aca="false">O142</f>
        <v>0</v>
      </c>
    </row>
    <row r="42" s="8" customFormat="true" ht="12.75" hidden="false" customHeight="false" outlineLevel="0" collapsed="false">
      <c r="A42" s="8" t="n">
        <v>0</v>
      </c>
      <c r="B42" s="8" t="n">
        <v>0.29</v>
      </c>
      <c r="C42" s="8" t="n">
        <v>0.221166666666666</v>
      </c>
      <c r="E42" s="8" t="n">
        <f aca="false">B42</f>
        <v>0.29</v>
      </c>
      <c r="F42" s="8" t="n">
        <f aca="false">C42</f>
        <v>0.221166666666666</v>
      </c>
      <c r="G42" s="8" t="n">
        <f aca="false">F143</f>
        <v>0.657166666666666</v>
      </c>
      <c r="H42" s="8" t="n">
        <f aca="false">G143</f>
        <v>0.1215</v>
      </c>
      <c r="I42" s="8" t="n">
        <f aca="false">H143</f>
        <v>0</v>
      </c>
      <c r="J42" s="8" t="n">
        <f aca="false">I143</f>
        <v>0</v>
      </c>
      <c r="K42" s="8" t="n">
        <f aca="false">J143</f>
        <v>0</v>
      </c>
      <c r="L42" s="8" t="n">
        <f aca="false">K143</f>
        <v>0</v>
      </c>
      <c r="M42" s="8" t="n">
        <f aca="false">L143</f>
        <v>0</v>
      </c>
      <c r="N42" s="8" t="n">
        <f aca="false">M143</f>
        <v>0</v>
      </c>
      <c r="O42" s="8" t="n">
        <f aca="false">N143</f>
        <v>0</v>
      </c>
      <c r="P42" s="8" t="n">
        <f aca="false">O143</f>
        <v>0</v>
      </c>
    </row>
    <row r="43" s="8" customFormat="true" ht="12.75" hidden="false" customHeight="false" outlineLevel="0" collapsed="false">
      <c r="A43" s="8" t="n">
        <v>0</v>
      </c>
      <c r="B43" s="8" t="n">
        <v>0.3</v>
      </c>
      <c r="C43" s="8" t="n">
        <v>0.166666666666666</v>
      </c>
      <c r="E43" s="8" t="n">
        <f aca="false">B43</f>
        <v>0.3</v>
      </c>
      <c r="F43" s="8" t="n">
        <f aca="false">C43</f>
        <v>0.166666666666666</v>
      </c>
      <c r="G43" s="8" t="n">
        <f aca="false">F144</f>
        <v>0.666666666666666</v>
      </c>
      <c r="H43" s="8" t="n">
        <f aca="false">G144</f>
        <v>0.166666666666667</v>
      </c>
      <c r="I43" s="8" t="n">
        <f aca="false">H144</f>
        <v>2.28075921927867E-046</v>
      </c>
      <c r="J43" s="8" t="n">
        <f aca="false">I144</f>
        <v>0</v>
      </c>
      <c r="K43" s="8" t="n">
        <f aca="false">J144</f>
        <v>0</v>
      </c>
      <c r="L43" s="8" t="n">
        <f aca="false">K144</f>
        <v>0</v>
      </c>
      <c r="M43" s="8" t="n">
        <f aca="false">L144</f>
        <v>0</v>
      </c>
      <c r="N43" s="8" t="n">
        <f aca="false">M144</f>
        <v>0</v>
      </c>
      <c r="O43" s="8" t="n">
        <f aca="false">N144</f>
        <v>0</v>
      </c>
      <c r="P43" s="8" t="n">
        <f aca="false">O144</f>
        <v>0</v>
      </c>
    </row>
    <row r="44" s="8" customFormat="true" ht="12.75" hidden="false" customHeight="false" outlineLevel="0" collapsed="false">
      <c r="A44" s="8" t="n">
        <v>0</v>
      </c>
      <c r="B44" s="8" t="n">
        <v>0.31</v>
      </c>
      <c r="C44" s="8" t="n">
        <v>0.121499999999999</v>
      </c>
      <c r="E44" s="8" t="n">
        <f aca="false">B44</f>
        <v>0.31</v>
      </c>
      <c r="F44" s="8" t="n">
        <f aca="false">C44</f>
        <v>0.121499999999999</v>
      </c>
      <c r="G44" s="8" t="n">
        <f aca="false">F145</f>
        <v>0.657166666666666</v>
      </c>
      <c r="H44" s="8" t="n">
        <f aca="false">G145</f>
        <v>0.221166666666667</v>
      </c>
      <c r="I44" s="8" t="n">
        <f aca="false">H145</f>
        <v>0.000166666666666672</v>
      </c>
      <c r="J44" s="8" t="n">
        <f aca="false">I145</f>
        <v>0</v>
      </c>
      <c r="K44" s="8" t="n">
        <f aca="false">J145</f>
        <v>0</v>
      </c>
      <c r="L44" s="8" t="n">
        <f aca="false">K145</f>
        <v>0</v>
      </c>
      <c r="M44" s="8" t="n">
        <f aca="false">L145</f>
        <v>0</v>
      </c>
      <c r="N44" s="8" t="n">
        <f aca="false">M145</f>
        <v>0</v>
      </c>
      <c r="O44" s="8" t="n">
        <f aca="false">N145</f>
        <v>0</v>
      </c>
      <c r="P44" s="8" t="n">
        <f aca="false">O145</f>
        <v>0</v>
      </c>
    </row>
    <row r="45" s="8" customFormat="true" ht="12.75" hidden="false" customHeight="false" outlineLevel="0" collapsed="false">
      <c r="A45" s="8" t="n">
        <v>0</v>
      </c>
      <c r="B45" s="8" t="n">
        <v>0.32</v>
      </c>
      <c r="C45" s="8" t="n">
        <v>0.085333333333333</v>
      </c>
      <c r="E45" s="8" t="n">
        <f aca="false">B45</f>
        <v>0.32</v>
      </c>
      <c r="F45" s="8" t="n">
        <f aca="false">C45</f>
        <v>0.085333333333333</v>
      </c>
      <c r="G45" s="8" t="n">
        <f aca="false">F146</f>
        <v>0.630666666666666</v>
      </c>
      <c r="H45" s="8" t="n">
        <f aca="false">G146</f>
        <v>0.282666666666667</v>
      </c>
      <c r="I45" s="8" t="n">
        <f aca="false">H146</f>
        <v>0.00133333333333335</v>
      </c>
      <c r="J45" s="8" t="n">
        <f aca="false">I146</f>
        <v>0</v>
      </c>
      <c r="K45" s="8" t="n">
        <f aca="false">J146</f>
        <v>0</v>
      </c>
      <c r="L45" s="8" t="n">
        <f aca="false">K146</f>
        <v>0</v>
      </c>
      <c r="M45" s="8" t="n">
        <f aca="false">L146</f>
        <v>0</v>
      </c>
      <c r="N45" s="8" t="n">
        <f aca="false">M146</f>
        <v>0</v>
      </c>
      <c r="O45" s="8" t="n">
        <f aca="false">N146</f>
        <v>0</v>
      </c>
      <c r="P45" s="8" t="n">
        <f aca="false">O146</f>
        <v>0</v>
      </c>
    </row>
    <row r="46" s="8" customFormat="true" ht="12.75" hidden="false" customHeight="false" outlineLevel="0" collapsed="false">
      <c r="A46" s="8" t="n">
        <v>0</v>
      </c>
      <c r="B46" s="8" t="n">
        <v>0.33</v>
      </c>
      <c r="C46" s="8" t="n">
        <v>0.0571666666666663</v>
      </c>
      <c r="E46" s="8" t="n">
        <f aca="false">B46</f>
        <v>0.33</v>
      </c>
      <c r="F46" s="8" t="n">
        <f aca="false">C46</f>
        <v>0.0571666666666663</v>
      </c>
      <c r="G46" s="8" t="n">
        <f aca="false">F147</f>
        <v>0.590166666666666</v>
      </c>
      <c r="H46" s="8" t="n">
        <f aca="false">G147</f>
        <v>0.348166666666667</v>
      </c>
      <c r="I46" s="8" t="n">
        <f aca="false">H147</f>
        <v>0.00450000000000006</v>
      </c>
      <c r="J46" s="8" t="n">
        <f aca="false">I147</f>
        <v>0</v>
      </c>
      <c r="K46" s="8" t="n">
        <f aca="false">J147</f>
        <v>0</v>
      </c>
      <c r="L46" s="8" t="n">
        <f aca="false">K147</f>
        <v>0</v>
      </c>
      <c r="M46" s="8" t="n">
        <f aca="false">L147</f>
        <v>0</v>
      </c>
      <c r="N46" s="8" t="n">
        <f aca="false">M147</f>
        <v>0</v>
      </c>
      <c r="O46" s="8" t="n">
        <f aca="false">N147</f>
        <v>0</v>
      </c>
      <c r="P46" s="8" t="n">
        <f aca="false">O147</f>
        <v>0</v>
      </c>
    </row>
    <row r="47" s="8" customFormat="true" ht="12.75" hidden="false" customHeight="false" outlineLevel="0" collapsed="false">
      <c r="A47" s="8" t="n">
        <v>0</v>
      </c>
      <c r="B47" s="8" t="n">
        <v>0.34</v>
      </c>
      <c r="C47" s="8" t="n">
        <v>0.0359999999999997</v>
      </c>
      <c r="E47" s="8" t="n">
        <f aca="false">B47</f>
        <v>0.34</v>
      </c>
      <c r="F47" s="8" t="n">
        <f aca="false">C47</f>
        <v>0.0359999999999997</v>
      </c>
      <c r="G47" s="8" t="n">
        <f aca="false">F148</f>
        <v>0.538666666666665</v>
      </c>
      <c r="H47" s="8" t="n">
        <f aca="false">G148</f>
        <v>0.414666666666667</v>
      </c>
      <c r="I47" s="8" t="n">
        <f aca="false">H148</f>
        <v>0.0106666666666667</v>
      </c>
      <c r="J47" s="8" t="n">
        <f aca="false">I148</f>
        <v>0</v>
      </c>
      <c r="K47" s="8" t="n">
        <f aca="false">J148</f>
        <v>0</v>
      </c>
      <c r="L47" s="8" t="n">
        <f aca="false">K148</f>
        <v>0</v>
      </c>
      <c r="M47" s="8" t="n">
        <f aca="false">L148</f>
        <v>0</v>
      </c>
      <c r="N47" s="8" t="n">
        <f aca="false">M148</f>
        <v>0</v>
      </c>
      <c r="O47" s="8" t="n">
        <f aca="false">N148</f>
        <v>0</v>
      </c>
      <c r="P47" s="8" t="n">
        <f aca="false">O148</f>
        <v>0</v>
      </c>
    </row>
    <row r="48" s="8" customFormat="true" ht="12.75" hidden="false" customHeight="false" outlineLevel="0" collapsed="false">
      <c r="A48" s="8" t="n">
        <v>0</v>
      </c>
      <c r="B48" s="8" t="n">
        <v>0.35</v>
      </c>
      <c r="C48" s="8" t="n">
        <v>0.0208333333333331</v>
      </c>
      <c r="E48" s="8" t="n">
        <f aca="false">B48</f>
        <v>0.35</v>
      </c>
      <c r="F48" s="8" t="n">
        <f aca="false">C48</f>
        <v>0.0208333333333331</v>
      </c>
      <c r="G48" s="8" t="n">
        <f aca="false">F149</f>
        <v>0.479166666666665</v>
      </c>
      <c r="H48" s="8" t="n">
        <f aca="false">G149</f>
        <v>0.479166666666667</v>
      </c>
      <c r="I48" s="8" t="n">
        <f aca="false">H149</f>
        <v>0.0208333333333335</v>
      </c>
      <c r="J48" s="8" t="n">
        <f aca="false">I149</f>
        <v>0</v>
      </c>
      <c r="K48" s="8" t="n">
        <f aca="false">J149</f>
        <v>0</v>
      </c>
      <c r="L48" s="8" t="n">
        <f aca="false">K149</f>
        <v>0</v>
      </c>
      <c r="M48" s="8" t="n">
        <f aca="false">L149</f>
        <v>0</v>
      </c>
      <c r="N48" s="8" t="n">
        <f aca="false">M149</f>
        <v>0</v>
      </c>
      <c r="O48" s="8" t="n">
        <f aca="false">N149</f>
        <v>0</v>
      </c>
      <c r="P48" s="8" t="n">
        <f aca="false">O149</f>
        <v>0</v>
      </c>
    </row>
    <row r="49" s="8" customFormat="true" ht="12.75" hidden="false" customHeight="false" outlineLevel="0" collapsed="false">
      <c r="A49" s="8" t="n">
        <v>0</v>
      </c>
      <c r="B49" s="8" t="n">
        <v>0.36</v>
      </c>
      <c r="C49" s="8" t="n">
        <v>0.0106666666666665</v>
      </c>
      <c r="E49" s="8" t="n">
        <f aca="false">B49</f>
        <v>0.36</v>
      </c>
      <c r="F49" s="8" t="n">
        <f aca="false">C49</f>
        <v>0.0106666666666665</v>
      </c>
      <c r="G49" s="8" t="n">
        <f aca="false">F150</f>
        <v>0.414666666666665</v>
      </c>
      <c r="H49" s="8" t="n">
        <f aca="false">G150</f>
        <v>0.538666666666667</v>
      </c>
      <c r="I49" s="8" t="n">
        <f aca="false">H150</f>
        <v>0.0360000000000002</v>
      </c>
      <c r="J49" s="8" t="n">
        <f aca="false">I150</f>
        <v>0</v>
      </c>
      <c r="K49" s="8" t="n">
        <f aca="false">J150</f>
        <v>0</v>
      </c>
      <c r="L49" s="8" t="n">
        <f aca="false">K150</f>
        <v>0</v>
      </c>
      <c r="M49" s="8" t="n">
        <f aca="false">L150</f>
        <v>0</v>
      </c>
      <c r="N49" s="8" t="n">
        <f aca="false">M150</f>
        <v>0</v>
      </c>
      <c r="O49" s="8" t="n">
        <f aca="false">N150</f>
        <v>0</v>
      </c>
      <c r="P49" s="8" t="n">
        <f aca="false">O150</f>
        <v>0</v>
      </c>
    </row>
    <row r="50" s="8" customFormat="true" ht="12.75" hidden="false" customHeight="false" outlineLevel="0" collapsed="false">
      <c r="A50" s="8" t="n">
        <v>0</v>
      </c>
      <c r="B50" s="8" t="n">
        <v>0.37</v>
      </c>
      <c r="C50" s="8" t="n">
        <v>0.00449999999999993</v>
      </c>
      <c r="E50" s="8" t="n">
        <f aca="false">B50</f>
        <v>0.37</v>
      </c>
      <c r="F50" s="8" t="n">
        <f aca="false">C50</f>
        <v>0.00449999999999993</v>
      </c>
      <c r="G50" s="8" t="n">
        <f aca="false">F151</f>
        <v>0.348166666666665</v>
      </c>
      <c r="H50" s="8" t="n">
        <f aca="false">G151</f>
        <v>0.590166666666667</v>
      </c>
      <c r="I50" s="8" t="n">
        <f aca="false">H151</f>
        <v>0.057166666666667</v>
      </c>
      <c r="J50" s="8" t="n">
        <f aca="false">I151</f>
        <v>0</v>
      </c>
      <c r="K50" s="8" t="n">
        <f aca="false">J151</f>
        <v>0</v>
      </c>
      <c r="L50" s="8" t="n">
        <f aca="false">K151</f>
        <v>0</v>
      </c>
      <c r="M50" s="8" t="n">
        <f aca="false">L151</f>
        <v>0</v>
      </c>
      <c r="N50" s="8" t="n">
        <f aca="false">M151</f>
        <v>0</v>
      </c>
      <c r="O50" s="8" t="n">
        <f aca="false">N151</f>
        <v>0</v>
      </c>
      <c r="P50" s="8" t="n">
        <f aca="false">O151</f>
        <v>0</v>
      </c>
    </row>
    <row r="51" s="8" customFormat="true" ht="12.75" hidden="false" customHeight="false" outlineLevel="0" collapsed="false">
      <c r="A51" s="8" t="n">
        <v>0</v>
      </c>
      <c r="B51" s="8" t="n">
        <v>0.38</v>
      </c>
      <c r="C51" s="8" t="n">
        <v>0.0013333333333333</v>
      </c>
      <c r="E51" s="8" t="n">
        <f aca="false">B51</f>
        <v>0.38</v>
      </c>
      <c r="F51" s="8" t="n">
        <f aca="false">C51</f>
        <v>0.0013333333333333</v>
      </c>
      <c r="G51" s="8" t="n">
        <f aca="false">F152</f>
        <v>0.282666666666665</v>
      </c>
      <c r="H51" s="8" t="n">
        <f aca="false">G152</f>
        <v>0.630666666666667</v>
      </c>
      <c r="I51" s="8" t="n">
        <f aca="false">H152</f>
        <v>0.0853333333333339</v>
      </c>
      <c r="J51" s="8" t="n">
        <f aca="false">I152</f>
        <v>0</v>
      </c>
      <c r="K51" s="8" t="n">
        <f aca="false">J152</f>
        <v>0</v>
      </c>
      <c r="L51" s="8" t="n">
        <f aca="false">K152</f>
        <v>0</v>
      </c>
      <c r="M51" s="8" t="n">
        <f aca="false">L152</f>
        <v>0</v>
      </c>
      <c r="N51" s="8" t="n">
        <f aca="false">M152</f>
        <v>0</v>
      </c>
      <c r="O51" s="8" t="n">
        <f aca="false">N152</f>
        <v>0</v>
      </c>
      <c r="P51" s="8" t="n">
        <f aca="false">O152</f>
        <v>0</v>
      </c>
    </row>
    <row r="52" s="8" customFormat="true" ht="12.75" hidden="false" customHeight="false" outlineLevel="0" collapsed="false">
      <c r="A52" s="8" t="n">
        <v>0</v>
      </c>
      <c r="B52" s="8" t="n">
        <v>0.39</v>
      </c>
      <c r="C52" s="8" t="n">
        <v>0.000166666666666658</v>
      </c>
      <c r="E52" s="8" t="n">
        <f aca="false">B52</f>
        <v>0.39</v>
      </c>
      <c r="F52" s="8" t="n">
        <f aca="false">C52</f>
        <v>0.000166666666666658</v>
      </c>
      <c r="G52" s="8" t="n">
        <f aca="false">F153</f>
        <v>0.221166666666665</v>
      </c>
      <c r="H52" s="8" t="n">
        <f aca="false">G153</f>
        <v>0.657166666666666</v>
      </c>
      <c r="I52" s="8" t="n">
        <f aca="false">H153</f>
        <v>0.1215</v>
      </c>
      <c r="J52" s="8" t="n">
        <f aca="false">I153</f>
        <v>0</v>
      </c>
      <c r="K52" s="8" t="n">
        <f aca="false">J153</f>
        <v>0</v>
      </c>
      <c r="L52" s="8" t="n">
        <f aca="false">K153</f>
        <v>0</v>
      </c>
      <c r="M52" s="8" t="n">
        <f aca="false">L153</f>
        <v>0</v>
      </c>
      <c r="N52" s="8" t="n">
        <f aca="false">M153</f>
        <v>0</v>
      </c>
      <c r="O52" s="8" t="n">
        <f aca="false">N153</f>
        <v>0</v>
      </c>
      <c r="P52" s="8" t="n">
        <f aca="false">O153</f>
        <v>0</v>
      </c>
    </row>
    <row r="53" s="8" customFormat="true" ht="12.75" hidden="false" customHeight="false" outlineLevel="0" collapsed="false">
      <c r="A53" s="8" t="n">
        <v>0</v>
      </c>
      <c r="B53" s="8" t="n">
        <v>0.4</v>
      </c>
      <c r="C53" s="8" t="n">
        <v>0</v>
      </c>
      <c r="E53" s="8" t="n">
        <f aca="false">B53</f>
        <v>0.4</v>
      </c>
      <c r="F53" s="8" t="n">
        <f aca="false">C53</f>
        <v>0</v>
      </c>
      <c r="G53" s="8" t="n">
        <f aca="false">F154</f>
        <v>0.166666666666665</v>
      </c>
      <c r="H53" s="8" t="n">
        <f aca="false">G154</f>
        <v>0.666666666666666</v>
      </c>
      <c r="I53" s="8" t="n">
        <f aca="false">H154</f>
        <v>0.166666666666667</v>
      </c>
      <c r="J53" s="8" t="n">
        <f aca="false">I154</f>
        <v>7.69756236506552E-046</v>
      </c>
      <c r="K53" s="8" t="n">
        <f aca="false">J154</f>
        <v>0</v>
      </c>
      <c r="L53" s="8" t="n">
        <f aca="false">K154</f>
        <v>0</v>
      </c>
      <c r="M53" s="8" t="n">
        <f aca="false">L154</f>
        <v>0</v>
      </c>
      <c r="N53" s="8" t="n">
        <f aca="false">M154</f>
        <v>0</v>
      </c>
      <c r="O53" s="8" t="n">
        <f aca="false">N154</f>
        <v>0</v>
      </c>
      <c r="P53" s="8" t="n">
        <f aca="false">O154</f>
        <v>0</v>
      </c>
    </row>
    <row r="54" s="8" customFormat="true" ht="12.75" hidden="false" customHeight="false" outlineLevel="0" collapsed="false">
      <c r="A54" s="8" t="n">
        <v>0</v>
      </c>
      <c r="B54" s="8" t="n">
        <v>0.41</v>
      </c>
      <c r="C54" s="8" t="n">
        <v>0</v>
      </c>
      <c r="E54" s="8" t="n">
        <f aca="false">B54</f>
        <v>0.41</v>
      </c>
      <c r="F54" s="8" t="n">
        <f aca="false">C54</f>
        <v>0</v>
      </c>
      <c r="G54" s="8" t="n">
        <f aca="false">F155</f>
        <v>0.121499999999999</v>
      </c>
      <c r="H54" s="8" t="n">
        <f aca="false">G155</f>
        <v>0.657166666666666</v>
      </c>
      <c r="I54" s="8" t="n">
        <f aca="false">H155</f>
        <v>0.221166666666667</v>
      </c>
      <c r="J54" s="8" t="n">
        <f aca="false">I155</f>
        <v>0.000166666666666675</v>
      </c>
      <c r="K54" s="8" t="n">
        <f aca="false">J155</f>
        <v>0</v>
      </c>
      <c r="L54" s="8" t="n">
        <f aca="false">K155</f>
        <v>0</v>
      </c>
      <c r="M54" s="8" t="n">
        <f aca="false">L155</f>
        <v>0</v>
      </c>
      <c r="N54" s="8" t="n">
        <f aca="false">M155</f>
        <v>0</v>
      </c>
      <c r="O54" s="8" t="n">
        <f aca="false">N155</f>
        <v>0</v>
      </c>
      <c r="P54" s="8" t="n">
        <f aca="false">O155</f>
        <v>0</v>
      </c>
    </row>
    <row r="55" s="8" customFormat="true" ht="12.75" hidden="false" customHeight="false" outlineLevel="0" collapsed="false">
      <c r="A55" s="8" t="n">
        <v>0</v>
      </c>
      <c r="B55" s="8" t="n">
        <v>0.42</v>
      </c>
      <c r="C55" s="8" t="n">
        <v>0</v>
      </c>
      <c r="E55" s="8" t="n">
        <f aca="false">B55</f>
        <v>0.42</v>
      </c>
      <c r="F55" s="8" t="n">
        <f aca="false">C55</f>
        <v>0</v>
      </c>
      <c r="G55" s="8" t="n">
        <f aca="false">F156</f>
        <v>0.0853333333333327</v>
      </c>
      <c r="H55" s="8" t="n">
        <f aca="false">G156</f>
        <v>0.630666666666666</v>
      </c>
      <c r="I55" s="8" t="n">
        <f aca="false">H156</f>
        <v>0.282666666666668</v>
      </c>
      <c r="J55" s="8" t="n">
        <f aca="false">I156</f>
        <v>0.00133333333333337</v>
      </c>
      <c r="K55" s="8" t="n">
        <f aca="false">J156</f>
        <v>0</v>
      </c>
      <c r="L55" s="8" t="n">
        <f aca="false">K156</f>
        <v>0</v>
      </c>
      <c r="M55" s="8" t="n">
        <f aca="false">L156</f>
        <v>0</v>
      </c>
      <c r="N55" s="8" t="n">
        <f aca="false">M156</f>
        <v>0</v>
      </c>
      <c r="O55" s="8" t="n">
        <f aca="false">N156</f>
        <v>0</v>
      </c>
      <c r="P55" s="8" t="n">
        <f aca="false">O156</f>
        <v>0</v>
      </c>
    </row>
    <row r="56" s="8" customFormat="true" ht="12.75" hidden="false" customHeight="false" outlineLevel="0" collapsed="false">
      <c r="A56" s="8" t="n">
        <v>0</v>
      </c>
      <c r="B56" s="8" t="n">
        <v>0.43</v>
      </c>
      <c r="C56" s="8" t="n">
        <v>0</v>
      </c>
      <c r="E56" s="8" t="n">
        <f aca="false">B56</f>
        <v>0.43</v>
      </c>
      <c r="F56" s="8" t="n">
        <f aca="false">C56</f>
        <v>0</v>
      </c>
      <c r="G56" s="8" t="n">
        <f aca="false">F157</f>
        <v>0.0571666666666661</v>
      </c>
      <c r="H56" s="8" t="n">
        <f aca="false">G157</f>
        <v>0.590166666666665</v>
      </c>
      <c r="I56" s="8" t="n">
        <f aca="false">H157</f>
        <v>0.348166666666668</v>
      </c>
      <c r="J56" s="8" t="n">
        <f aca="false">I157</f>
        <v>0.00450000000000009</v>
      </c>
      <c r="K56" s="8" t="n">
        <f aca="false">J157</f>
        <v>0</v>
      </c>
      <c r="L56" s="8" t="n">
        <f aca="false">K157</f>
        <v>0</v>
      </c>
      <c r="M56" s="8" t="n">
        <f aca="false">L157</f>
        <v>0</v>
      </c>
      <c r="N56" s="8" t="n">
        <f aca="false">M157</f>
        <v>0</v>
      </c>
      <c r="O56" s="8" t="n">
        <f aca="false">N157</f>
        <v>0</v>
      </c>
      <c r="P56" s="8" t="n">
        <f aca="false">O157</f>
        <v>0</v>
      </c>
    </row>
    <row r="57" s="8" customFormat="true" ht="12.75" hidden="false" customHeight="false" outlineLevel="0" collapsed="false">
      <c r="A57" s="8" t="n">
        <v>0</v>
      </c>
      <c r="B57" s="8" t="n">
        <v>0.44</v>
      </c>
      <c r="C57" s="8" t="n">
        <v>0</v>
      </c>
      <c r="E57" s="8" t="n">
        <f aca="false">B57</f>
        <v>0.44</v>
      </c>
      <c r="F57" s="8" t="n">
        <f aca="false">C57</f>
        <v>0</v>
      </c>
      <c r="G57" s="8" t="n">
        <f aca="false">F158</f>
        <v>0.0359999999999996</v>
      </c>
      <c r="H57" s="8" t="n">
        <f aca="false">G158</f>
        <v>0.538666666666665</v>
      </c>
      <c r="I57" s="8" t="n">
        <f aca="false">H158</f>
        <v>0.414666666666668</v>
      </c>
      <c r="J57" s="8" t="n">
        <f aca="false">I158</f>
        <v>0.0106666666666668</v>
      </c>
      <c r="K57" s="8" t="n">
        <f aca="false">J158</f>
        <v>0</v>
      </c>
      <c r="L57" s="8" t="n">
        <f aca="false">K158</f>
        <v>0</v>
      </c>
      <c r="M57" s="8" t="n">
        <f aca="false">L158</f>
        <v>0</v>
      </c>
      <c r="N57" s="8" t="n">
        <f aca="false">M158</f>
        <v>0</v>
      </c>
      <c r="O57" s="8" t="n">
        <f aca="false">N158</f>
        <v>0</v>
      </c>
      <c r="P57" s="8" t="n">
        <f aca="false">O158</f>
        <v>0</v>
      </c>
    </row>
    <row r="58" s="8" customFormat="true" ht="12.75" hidden="false" customHeight="false" outlineLevel="0" collapsed="false">
      <c r="A58" s="8" t="n">
        <v>0</v>
      </c>
      <c r="B58" s="8" t="n">
        <v>0.45</v>
      </c>
      <c r="C58" s="8" t="n">
        <v>0</v>
      </c>
      <c r="E58" s="8" t="n">
        <f aca="false">B58</f>
        <v>0.45</v>
      </c>
      <c r="F58" s="8" t="n">
        <f aca="false">C58</f>
        <v>0</v>
      </c>
      <c r="G58" s="8" t="n">
        <f aca="false">F159</f>
        <v>0.020833333333333</v>
      </c>
      <c r="H58" s="8" t="n">
        <f aca="false">G159</f>
        <v>0.479166666666665</v>
      </c>
      <c r="I58" s="8" t="n">
        <f aca="false">H159</f>
        <v>0.479166666666668</v>
      </c>
      <c r="J58" s="8" t="n">
        <f aca="false">I159</f>
        <v>0.0208333333333336</v>
      </c>
      <c r="K58" s="8" t="n">
        <f aca="false">J159</f>
        <v>0</v>
      </c>
      <c r="L58" s="8" t="n">
        <f aca="false">K159</f>
        <v>0</v>
      </c>
      <c r="M58" s="8" t="n">
        <f aca="false">L159</f>
        <v>0</v>
      </c>
      <c r="N58" s="8" t="n">
        <f aca="false">M159</f>
        <v>0</v>
      </c>
      <c r="O58" s="8" t="n">
        <f aca="false">N159</f>
        <v>0</v>
      </c>
      <c r="P58" s="8" t="n">
        <f aca="false">O159</f>
        <v>0</v>
      </c>
    </row>
    <row r="59" s="8" customFormat="true" ht="12.75" hidden="false" customHeight="false" outlineLevel="0" collapsed="false">
      <c r="A59" s="8" t="n">
        <v>0</v>
      </c>
      <c r="B59" s="8" t="n">
        <v>0.46</v>
      </c>
      <c r="C59" s="8" t="n">
        <v>0</v>
      </c>
      <c r="E59" s="8" t="n">
        <f aca="false">B59</f>
        <v>0.46</v>
      </c>
      <c r="F59" s="8" t="n">
        <f aca="false">C59</f>
        <v>0</v>
      </c>
      <c r="G59" s="8" t="n">
        <f aca="false">F160</f>
        <v>0.0106666666666664</v>
      </c>
      <c r="H59" s="8" t="n">
        <f aca="false">G160</f>
        <v>0.414666666666665</v>
      </c>
      <c r="I59" s="8" t="n">
        <f aca="false">H160</f>
        <v>0.538666666666668</v>
      </c>
      <c r="J59" s="8" t="n">
        <f aca="false">I160</f>
        <v>0.0360000000000004</v>
      </c>
      <c r="K59" s="8" t="n">
        <f aca="false">J160</f>
        <v>0</v>
      </c>
      <c r="L59" s="8" t="n">
        <f aca="false">K160</f>
        <v>0</v>
      </c>
      <c r="M59" s="8" t="n">
        <f aca="false">L160</f>
        <v>0</v>
      </c>
      <c r="N59" s="8" t="n">
        <f aca="false">M160</f>
        <v>0</v>
      </c>
      <c r="O59" s="8" t="n">
        <f aca="false">N160</f>
        <v>0</v>
      </c>
      <c r="P59" s="8" t="n">
        <f aca="false">O160</f>
        <v>0</v>
      </c>
    </row>
    <row r="60" s="8" customFormat="true" ht="12.75" hidden="false" customHeight="false" outlineLevel="0" collapsed="false">
      <c r="A60" s="8" t="n">
        <v>0</v>
      </c>
      <c r="B60" s="8" t="n">
        <v>0.47</v>
      </c>
      <c r="C60" s="8" t="n">
        <v>0</v>
      </c>
      <c r="E60" s="8" t="n">
        <f aca="false">B60</f>
        <v>0.47</v>
      </c>
      <c r="F60" s="8" t="n">
        <f aca="false">C60</f>
        <v>0</v>
      </c>
      <c r="G60" s="8" t="n">
        <f aca="false">F161</f>
        <v>0.00449999999999988</v>
      </c>
      <c r="H60" s="8" t="n">
        <f aca="false">G161</f>
        <v>0.348166666666665</v>
      </c>
      <c r="I60" s="8" t="n">
        <f aca="false">H161</f>
        <v>0.590166666666667</v>
      </c>
      <c r="J60" s="8" t="n">
        <f aca="false">I161</f>
        <v>0.0571666666666672</v>
      </c>
      <c r="K60" s="8" t="n">
        <f aca="false">J161</f>
        <v>0</v>
      </c>
      <c r="L60" s="8" t="n">
        <f aca="false">K161</f>
        <v>0</v>
      </c>
      <c r="M60" s="8" t="n">
        <f aca="false">L161</f>
        <v>0</v>
      </c>
      <c r="N60" s="8" t="n">
        <f aca="false">M161</f>
        <v>0</v>
      </c>
      <c r="O60" s="8" t="n">
        <f aca="false">N161</f>
        <v>0</v>
      </c>
      <c r="P60" s="8" t="n">
        <f aca="false">O161</f>
        <v>0</v>
      </c>
    </row>
    <row r="61" s="8" customFormat="true" ht="12.75" hidden="false" customHeight="false" outlineLevel="0" collapsed="false">
      <c r="A61" s="8" t="n">
        <v>0</v>
      </c>
      <c r="B61" s="8" t="n">
        <v>0.48</v>
      </c>
      <c r="C61" s="8" t="n">
        <v>0</v>
      </c>
      <c r="E61" s="8" t="n">
        <f aca="false">B61</f>
        <v>0.48</v>
      </c>
      <c r="F61" s="8" t="n">
        <f aca="false">C61</f>
        <v>0</v>
      </c>
      <c r="G61" s="8" t="n">
        <f aca="false">F162</f>
        <v>0.00133333333333328</v>
      </c>
      <c r="H61" s="8" t="n">
        <f aca="false">G162</f>
        <v>0.282666666666665</v>
      </c>
      <c r="I61" s="8" t="n">
        <f aca="false">H162</f>
        <v>0.630666666666667</v>
      </c>
      <c r="J61" s="8" t="n">
        <f aca="false">I162</f>
        <v>0.0853333333333341</v>
      </c>
      <c r="K61" s="8" t="n">
        <f aca="false">J162</f>
        <v>0</v>
      </c>
      <c r="L61" s="8" t="n">
        <f aca="false">K162</f>
        <v>0</v>
      </c>
      <c r="M61" s="8" t="n">
        <f aca="false">L162</f>
        <v>0</v>
      </c>
      <c r="N61" s="8" t="n">
        <f aca="false">M162</f>
        <v>0</v>
      </c>
      <c r="O61" s="8" t="n">
        <f aca="false">N162</f>
        <v>0</v>
      </c>
      <c r="P61" s="8" t="n">
        <f aca="false">O162</f>
        <v>0</v>
      </c>
    </row>
    <row r="62" s="8" customFormat="true" ht="12.75" hidden="false" customHeight="false" outlineLevel="0" collapsed="false">
      <c r="A62" s="8" t="n">
        <v>0</v>
      </c>
      <c r="B62" s="8" t="n">
        <v>0.49</v>
      </c>
      <c r="C62" s="8" t="n">
        <v>0</v>
      </c>
      <c r="E62" s="8" t="n">
        <f aca="false">B62</f>
        <v>0.49</v>
      </c>
      <c r="F62" s="8" t="n">
        <f aca="false">C62</f>
        <v>0</v>
      </c>
      <c r="G62" s="8" t="n">
        <f aca="false">F163</f>
        <v>0.000166666666666653</v>
      </c>
      <c r="H62" s="8" t="n">
        <f aca="false">G163</f>
        <v>0.221166666666665</v>
      </c>
      <c r="I62" s="8" t="n">
        <f aca="false">H163</f>
        <v>0.657166666666667</v>
      </c>
      <c r="J62" s="8" t="n">
        <f aca="false">I163</f>
        <v>0.121500000000001</v>
      </c>
      <c r="K62" s="8" t="n">
        <f aca="false">J163</f>
        <v>0</v>
      </c>
      <c r="L62" s="8" t="n">
        <f aca="false">K163</f>
        <v>0</v>
      </c>
      <c r="M62" s="8" t="n">
        <f aca="false">L163</f>
        <v>0</v>
      </c>
      <c r="N62" s="8" t="n">
        <f aca="false">M163</f>
        <v>0</v>
      </c>
      <c r="O62" s="8" t="n">
        <f aca="false">N163</f>
        <v>0</v>
      </c>
      <c r="P62" s="8" t="n">
        <f aca="false">O163</f>
        <v>0</v>
      </c>
    </row>
    <row r="63" s="8" customFormat="true" ht="12.75" hidden="false" customHeight="false" outlineLevel="0" collapsed="false">
      <c r="A63" s="8" t="n">
        <v>0</v>
      </c>
      <c r="B63" s="8" t="n">
        <v>0.5</v>
      </c>
      <c r="C63" s="8" t="n">
        <v>0</v>
      </c>
      <c r="E63" s="8" t="n">
        <f aca="false">B63</f>
        <v>0.5</v>
      </c>
      <c r="F63" s="8" t="n">
        <f aca="false">C63</f>
        <v>0</v>
      </c>
      <c r="G63" s="8" t="n">
        <f aca="false">F164</f>
        <v>0</v>
      </c>
      <c r="H63" s="8" t="n">
        <f aca="false">G164</f>
        <v>0.166666666666665</v>
      </c>
      <c r="I63" s="8" t="n">
        <f aca="false">H164</f>
        <v>0.666666666666666</v>
      </c>
      <c r="J63" s="8" t="n">
        <f aca="false">I164</f>
        <v>0.166666666666667</v>
      </c>
      <c r="K63" s="8" t="n">
        <f aca="false">J164</f>
        <v>1.82460737542293E-045</v>
      </c>
      <c r="L63" s="8" t="n">
        <f aca="false">K164</f>
        <v>0</v>
      </c>
      <c r="M63" s="8" t="n">
        <f aca="false">L164</f>
        <v>0</v>
      </c>
      <c r="N63" s="8" t="n">
        <f aca="false">M164</f>
        <v>0</v>
      </c>
      <c r="O63" s="8" t="n">
        <f aca="false">N164</f>
        <v>0</v>
      </c>
      <c r="P63" s="8" t="n">
        <f aca="false">O164</f>
        <v>0</v>
      </c>
    </row>
    <row r="64" s="8" customFormat="true" ht="12.75" hidden="false" customHeight="false" outlineLevel="0" collapsed="false">
      <c r="A64" s="8" t="n">
        <v>0</v>
      </c>
      <c r="B64" s="8" t="n">
        <v>0.51</v>
      </c>
      <c r="C64" s="8" t="n">
        <v>0</v>
      </c>
      <c r="E64" s="8" t="n">
        <f aca="false">B64</f>
        <v>0.51</v>
      </c>
      <c r="F64" s="8" t="n">
        <f aca="false">C64</f>
        <v>0</v>
      </c>
      <c r="G64" s="8" t="n">
        <f aca="false">F165</f>
        <v>0</v>
      </c>
      <c r="H64" s="8" t="n">
        <f aca="false">G165</f>
        <v>0.121499999999999</v>
      </c>
      <c r="I64" s="8" t="n">
        <f aca="false">H165</f>
        <v>0.657166666666666</v>
      </c>
      <c r="J64" s="8" t="n">
        <f aca="false">I165</f>
        <v>0.221166666666668</v>
      </c>
      <c r="K64" s="8" t="n">
        <f aca="false">J165</f>
        <v>0.000166666666666678</v>
      </c>
      <c r="L64" s="8" t="n">
        <f aca="false">K165</f>
        <v>0</v>
      </c>
      <c r="M64" s="8" t="n">
        <f aca="false">L165</f>
        <v>0</v>
      </c>
      <c r="N64" s="8" t="n">
        <f aca="false">M165</f>
        <v>0</v>
      </c>
      <c r="O64" s="8" t="n">
        <f aca="false">N165</f>
        <v>0</v>
      </c>
      <c r="P64" s="8" t="n">
        <f aca="false">O165</f>
        <v>0</v>
      </c>
    </row>
    <row r="65" s="8" customFormat="true" ht="12.75" hidden="false" customHeight="false" outlineLevel="0" collapsed="false">
      <c r="A65" s="8" t="n">
        <v>0</v>
      </c>
      <c r="B65" s="8" t="n">
        <v>0.52</v>
      </c>
      <c r="C65" s="8" t="n">
        <v>0</v>
      </c>
      <c r="E65" s="8" t="n">
        <f aca="false">B65</f>
        <v>0.52</v>
      </c>
      <c r="F65" s="8" t="n">
        <f aca="false">C65</f>
        <v>0</v>
      </c>
      <c r="G65" s="8" t="n">
        <f aca="false">F166</f>
        <v>0</v>
      </c>
      <c r="H65" s="8" t="n">
        <f aca="false">G166</f>
        <v>0.0853333333333325</v>
      </c>
      <c r="I65" s="8" t="n">
        <f aca="false">H166</f>
        <v>0.630666666666665</v>
      </c>
      <c r="J65" s="8" t="n">
        <f aca="false">I166</f>
        <v>0.282666666666668</v>
      </c>
      <c r="K65" s="8" t="n">
        <f aca="false">J166</f>
        <v>0.00133333333333338</v>
      </c>
      <c r="L65" s="8" t="n">
        <f aca="false">K166</f>
        <v>0</v>
      </c>
      <c r="M65" s="8" t="n">
        <f aca="false">L166</f>
        <v>0</v>
      </c>
      <c r="N65" s="8" t="n">
        <f aca="false">M166</f>
        <v>0</v>
      </c>
      <c r="O65" s="8" t="n">
        <f aca="false">N166</f>
        <v>0</v>
      </c>
      <c r="P65" s="8" t="n">
        <f aca="false">O166</f>
        <v>0</v>
      </c>
    </row>
    <row r="66" s="8" customFormat="true" ht="12.75" hidden="false" customHeight="false" outlineLevel="0" collapsed="false">
      <c r="A66" s="8" t="n">
        <v>0</v>
      </c>
      <c r="B66" s="8" t="n">
        <v>0.53</v>
      </c>
      <c r="C66" s="8" t="n">
        <v>0</v>
      </c>
      <c r="E66" s="8" t="n">
        <f aca="false">B66</f>
        <v>0.53</v>
      </c>
      <c r="F66" s="8" t="n">
        <f aca="false">C66</f>
        <v>0</v>
      </c>
      <c r="G66" s="8" t="n">
        <f aca="false">F167</f>
        <v>0</v>
      </c>
      <c r="H66" s="8" t="n">
        <f aca="false">G167</f>
        <v>0.057166666666666</v>
      </c>
      <c r="I66" s="8" t="n">
        <f aca="false">H167</f>
        <v>0.590166666666665</v>
      </c>
      <c r="J66" s="8" t="n">
        <f aca="false">I167</f>
        <v>0.348166666666668</v>
      </c>
      <c r="K66" s="8" t="n">
        <f aca="false">J167</f>
        <v>0.00450000000000011</v>
      </c>
      <c r="L66" s="8" t="n">
        <f aca="false">K167</f>
        <v>0</v>
      </c>
      <c r="M66" s="8" t="n">
        <f aca="false">L167</f>
        <v>0</v>
      </c>
      <c r="N66" s="8" t="n">
        <f aca="false">M167</f>
        <v>0</v>
      </c>
      <c r="O66" s="8" t="n">
        <f aca="false">N167</f>
        <v>0</v>
      </c>
      <c r="P66" s="8" t="n">
        <f aca="false">O167</f>
        <v>0</v>
      </c>
    </row>
    <row r="67" s="8" customFormat="true" ht="12.75" hidden="false" customHeight="false" outlineLevel="0" collapsed="false">
      <c r="A67" s="8" t="n">
        <v>0</v>
      </c>
      <c r="B67" s="8" t="n">
        <v>0.54</v>
      </c>
      <c r="C67" s="8" t="n">
        <v>0</v>
      </c>
      <c r="E67" s="8" t="n">
        <f aca="false">B67</f>
        <v>0.54</v>
      </c>
      <c r="F67" s="8" t="n">
        <f aca="false">C67</f>
        <v>0</v>
      </c>
      <c r="G67" s="8" t="n">
        <f aca="false">F168</f>
        <v>0</v>
      </c>
      <c r="H67" s="8" t="n">
        <f aca="false">G168</f>
        <v>0.0359999999999995</v>
      </c>
      <c r="I67" s="8" t="n">
        <f aca="false">H168</f>
        <v>0.538666666666665</v>
      </c>
      <c r="J67" s="8" t="n">
        <f aca="false">I168</f>
        <v>0.414666666666668</v>
      </c>
      <c r="K67" s="8" t="n">
        <f aca="false">J168</f>
        <v>0.0106666666666668</v>
      </c>
      <c r="L67" s="8" t="n">
        <f aca="false">K168</f>
        <v>0</v>
      </c>
      <c r="M67" s="8" t="n">
        <f aca="false">L168</f>
        <v>0</v>
      </c>
      <c r="N67" s="8" t="n">
        <f aca="false">M168</f>
        <v>0</v>
      </c>
      <c r="O67" s="8" t="n">
        <f aca="false">N168</f>
        <v>0</v>
      </c>
      <c r="P67" s="8" t="n">
        <f aca="false">O168</f>
        <v>0</v>
      </c>
    </row>
    <row r="68" s="8" customFormat="true" ht="12.75" hidden="false" customHeight="false" outlineLevel="0" collapsed="false">
      <c r="A68" s="8" t="n">
        <v>0</v>
      </c>
      <c r="B68" s="8" t="n">
        <v>0.55</v>
      </c>
      <c r="C68" s="8" t="n">
        <v>0</v>
      </c>
      <c r="E68" s="8" t="n">
        <f aca="false">B68</f>
        <v>0.55</v>
      </c>
      <c r="F68" s="8" t="n">
        <f aca="false">C68</f>
        <v>0</v>
      </c>
      <c r="G68" s="8" t="n">
        <f aca="false">F169</f>
        <v>0</v>
      </c>
      <c r="H68" s="8" t="n">
        <f aca="false">G169</f>
        <v>0.0208333333333329</v>
      </c>
      <c r="I68" s="8" t="n">
        <f aca="false">H169</f>
        <v>0.479166666666664</v>
      </c>
      <c r="J68" s="8" t="n">
        <f aca="false">I169</f>
        <v>0.479166666666668</v>
      </c>
      <c r="K68" s="8" t="n">
        <f aca="false">J169</f>
        <v>0.0208333333333336</v>
      </c>
      <c r="L68" s="8" t="n">
        <f aca="false">K169</f>
        <v>0</v>
      </c>
      <c r="M68" s="8" t="n">
        <f aca="false">L169</f>
        <v>0</v>
      </c>
      <c r="N68" s="8" t="n">
        <f aca="false">M169</f>
        <v>0</v>
      </c>
      <c r="O68" s="8" t="n">
        <f aca="false">N169</f>
        <v>0</v>
      </c>
      <c r="P68" s="8" t="n">
        <f aca="false">O169</f>
        <v>0</v>
      </c>
    </row>
    <row r="69" s="8" customFormat="true" ht="12.75" hidden="false" customHeight="false" outlineLevel="0" collapsed="false">
      <c r="A69" s="8" t="n">
        <v>0</v>
      </c>
      <c r="B69" s="8" t="n">
        <v>0.56</v>
      </c>
      <c r="C69" s="8" t="n">
        <v>0</v>
      </c>
      <c r="E69" s="8" t="n">
        <f aca="false">B69</f>
        <v>0.56</v>
      </c>
      <c r="F69" s="8" t="n">
        <f aca="false">C69</f>
        <v>0</v>
      </c>
      <c r="G69" s="8" t="n">
        <f aca="false">F170</f>
        <v>0</v>
      </c>
      <c r="H69" s="8" t="n">
        <f aca="false">G170</f>
        <v>0.0106666666666664</v>
      </c>
      <c r="I69" s="8" t="n">
        <f aca="false">H170</f>
        <v>0.414666666666664</v>
      </c>
      <c r="J69" s="8" t="n">
        <f aca="false">I170</f>
        <v>0.538666666666668</v>
      </c>
      <c r="K69" s="8" t="n">
        <f aca="false">J170</f>
        <v>0.0360000000000005</v>
      </c>
      <c r="L69" s="8" t="n">
        <f aca="false">K170</f>
        <v>0</v>
      </c>
      <c r="M69" s="8" t="n">
        <f aca="false">L170</f>
        <v>0</v>
      </c>
      <c r="N69" s="8" t="n">
        <f aca="false">M170</f>
        <v>0</v>
      </c>
      <c r="O69" s="8" t="n">
        <f aca="false">N170</f>
        <v>0</v>
      </c>
      <c r="P69" s="8" t="n">
        <f aca="false">O170</f>
        <v>0</v>
      </c>
    </row>
    <row r="70" s="8" customFormat="true" ht="12.75" hidden="false" customHeight="false" outlineLevel="0" collapsed="false">
      <c r="A70" s="8" t="n">
        <v>0</v>
      </c>
      <c r="B70" s="8" t="n">
        <v>0.57</v>
      </c>
      <c r="C70" s="8" t="n">
        <v>0</v>
      </c>
      <c r="E70" s="8" t="n">
        <f aca="false">B70</f>
        <v>0.57</v>
      </c>
      <c r="F70" s="8" t="n">
        <f aca="false">C70</f>
        <v>0</v>
      </c>
      <c r="G70" s="8" t="n">
        <f aca="false">F171</f>
        <v>0</v>
      </c>
      <c r="H70" s="8" t="n">
        <f aca="false">G171</f>
        <v>0.00449999999999986</v>
      </c>
      <c r="I70" s="8" t="n">
        <f aca="false">H171</f>
        <v>0.348166666666664</v>
      </c>
      <c r="J70" s="8" t="n">
        <f aca="false">I171</f>
        <v>0.590166666666668</v>
      </c>
      <c r="K70" s="8" t="n">
        <f aca="false">J171</f>
        <v>0.0571666666666673</v>
      </c>
      <c r="L70" s="8" t="n">
        <f aca="false">K171</f>
        <v>0</v>
      </c>
      <c r="M70" s="8" t="n">
        <f aca="false">L171</f>
        <v>0</v>
      </c>
      <c r="N70" s="8" t="n">
        <f aca="false">M171</f>
        <v>0</v>
      </c>
      <c r="O70" s="8" t="n">
        <f aca="false">N171</f>
        <v>0</v>
      </c>
      <c r="P70" s="8" t="n">
        <f aca="false">O171</f>
        <v>0</v>
      </c>
    </row>
    <row r="71" s="8" customFormat="true" ht="12.75" hidden="false" customHeight="false" outlineLevel="0" collapsed="false">
      <c r="A71" s="8" t="n">
        <v>0</v>
      </c>
      <c r="B71" s="8" t="n">
        <v>0.58</v>
      </c>
      <c r="C71" s="8" t="n">
        <v>0</v>
      </c>
      <c r="E71" s="8" t="n">
        <f aca="false">B71</f>
        <v>0.58</v>
      </c>
      <c r="F71" s="8" t="n">
        <f aca="false">C71</f>
        <v>0</v>
      </c>
      <c r="G71" s="8" t="n">
        <f aca="false">F172</f>
        <v>0</v>
      </c>
      <c r="H71" s="8" t="n">
        <f aca="false">G172</f>
        <v>0.00133333333333327</v>
      </c>
      <c r="I71" s="8" t="n">
        <f aca="false">H172</f>
        <v>0.282666666666664</v>
      </c>
      <c r="J71" s="8" t="n">
        <f aca="false">I172</f>
        <v>0.630666666666667</v>
      </c>
      <c r="K71" s="8" t="n">
        <f aca="false">J172</f>
        <v>0.0853333333333343</v>
      </c>
      <c r="L71" s="8" t="n">
        <f aca="false">K172</f>
        <v>0</v>
      </c>
      <c r="M71" s="8" t="n">
        <f aca="false">L172</f>
        <v>0</v>
      </c>
      <c r="N71" s="8" t="n">
        <f aca="false">M172</f>
        <v>0</v>
      </c>
      <c r="O71" s="8" t="n">
        <f aca="false">N172</f>
        <v>0</v>
      </c>
      <c r="P71" s="8" t="n">
        <f aca="false">O172</f>
        <v>0</v>
      </c>
    </row>
    <row r="72" s="8" customFormat="true" ht="12.75" hidden="false" customHeight="false" outlineLevel="0" collapsed="false">
      <c r="A72" s="8" t="n">
        <v>0</v>
      </c>
      <c r="B72" s="8" t="n">
        <v>0.59</v>
      </c>
      <c r="C72" s="8" t="n">
        <v>0</v>
      </c>
      <c r="E72" s="8" t="n">
        <f aca="false">B72</f>
        <v>0.59</v>
      </c>
      <c r="F72" s="8" t="n">
        <f aca="false">C72</f>
        <v>0</v>
      </c>
      <c r="G72" s="8" t="n">
        <f aca="false">F173</f>
        <v>0</v>
      </c>
      <c r="H72" s="8" t="n">
        <f aca="false">G173</f>
        <v>0.00016666666666665</v>
      </c>
      <c r="I72" s="8" t="n">
        <f aca="false">H173</f>
        <v>0.221166666666664</v>
      </c>
      <c r="J72" s="8" t="n">
        <f aca="false">I173</f>
        <v>0.657166666666667</v>
      </c>
      <c r="K72" s="8" t="n">
        <f aca="false">J173</f>
        <v>0.121500000000001</v>
      </c>
      <c r="L72" s="8" t="n">
        <f aca="false">K173</f>
        <v>0</v>
      </c>
      <c r="M72" s="8" t="n">
        <f aca="false">L173</f>
        <v>0</v>
      </c>
      <c r="N72" s="8" t="n">
        <f aca="false">M173</f>
        <v>0</v>
      </c>
      <c r="O72" s="8" t="n">
        <f aca="false">N173</f>
        <v>0</v>
      </c>
      <c r="P72" s="8" t="n">
        <f aca="false">O173</f>
        <v>0</v>
      </c>
    </row>
    <row r="73" s="8" customFormat="true" ht="12.75" hidden="false" customHeight="false" outlineLevel="0" collapsed="false">
      <c r="A73" s="8" t="n">
        <v>0</v>
      </c>
      <c r="B73" s="8" t="n">
        <v>0.6</v>
      </c>
      <c r="C73" s="8" t="n">
        <v>0</v>
      </c>
      <c r="E73" s="8" t="n">
        <f aca="false">B73</f>
        <v>0.6</v>
      </c>
      <c r="F73" s="8" t="n">
        <f aca="false">C73</f>
        <v>0</v>
      </c>
      <c r="G73" s="8" t="n">
        <f aca="false">F174</f>
        <v>0</v>
      </c>
      <c r="H73" s="8" t="n">
        <f aca="false">G174</f>
        <v>0</v>
      </c>
      <c r="I73" s="8" t="n">
        <f aca="false">H174</f>
        <v>0.166666666666665</v>
      </c>
      <c r="J73" s="8" t="n">
        <f aca="false">I174</f>
        <v>0.666666666666666</v>
      </c>
      <c r="K73" s="8" t="n">
        <f aca="false">J174</f>
        <v>0.166666666666668</v>
      </c>
      <c r="L73" s="8" t="n">
        <f aca="false">K174</f>
        <v>6.15804989205241E-045</v>
      </c>
      <c r="M73" s="8" t="n">
        <f aca="false">L174</f>
        <v>0</v>
      </c>
      <c r="N73" s="8" t="n">
        <f aca="false">M174</f>
        <v>0</v>
      </c>
      <c r="O73" s="8" t="n">
        <f aca="false">N174</f>
        <v>0</v>
      </c>
      <c r="P73" s="8" t="n">
        <f aca="false">O174</f>
        <v>0</v>
      </c>
    </row>
    <row r="74" s="8" customFormat="true" ht="12.75" hidden="false" customHeight="false" outlineLevel="0" collapsed="false">
      <c r="A74" s="8" t="n">
        <v>0</v>
      </c>
      <c r="B74" s="8" t="n">
        <v>0.61</v>
      </c>
      <c r="C74" s="8" t="n">
        <v>0</v>
      </c>
      <c r="E74" s="8" t="n">
        <f aca="false">B74</f>
        <v>0.61</v>
      </c>
      <c r="F74" s="8" t="n">
        <f aca="false">C74</f>
        <v>0</v>
      </c>
      <c r="G74" s="8" t="n">
        <f aca="false">F175</f>
        <v>0</v>
      </c>
      <c r="H74" s="8" t="n">
        <f aca="false">G175</f>
        <v>0</v>
      </c>
      <c r="I74" s="8" t="n">
        <f aca="false">H175</f>
        <v>0.121499999999998</v>
      </c>
      <c r="J74" s="8" t="n">
        <f aca="false">I175</f>
        <v>0.657166666666666</v>
      </c>
      <c r="K74" s="8" t="n">
        <f aca="false">J175</f>
        <v>0.221166666666668</v>
      </c>
      <c r="L74" s="8" t="n">
        <f aca="false">K175</f>
        <v>0.000166666666666683</v>
      </c>
      <c r="M74" s="8" t="n">
        <f aca="false">L175</f>
        <v>0</v>
      </c>
      <c r="N74" s="8" t="n">
        <f aca="false">M175</f>
        <v>0</v>
      </c>
      <c r="O74" s="8" t="n">
        <f aca="false">N175</f>
        <v>0</v>
      </c>
      <c r="P74" s="8" t="n">
        <f aca="false">O175</f>
        <v>0</v>
      </c>
    </row>
    <row r="75" s="8" customFormat="true" ht="12.75" hidden="false" customHeight="false" outlineLevel="0" collapsed="false">
      <c r="A75" s="8" t="n">
        <v>0</v>
      </c>
      <c r="B75" s="8" t="n">
        <v>0.62</v>
      </c>
      <c r="C75" s="8" t="n">
        <v>0</v>
      </c>
      <c r="E75" s="8" t="n">
        <f aca="false">B75</f>
        <v>0.62</v>
      </c>
      <c r="F75" s="8" t="n">
        <f aca="false">C75</f>
        <v>0</v>
      </c>
      <c r="G75" s="8" t="n">
        <f aca="false">F176</f>
        <v>0</v>
      </c>
      <c r="H75" s="8" t="n">
        <f aca="false">G176</f>
        <v>0</v>
      </c>
      <c r="I75" s="8" t="n">
        <f aca="false">H176</f>
        <v>0.0853333333333322</v>
      </c>
      <c r="J75" s="8" t="n">
        <f aca="false">I176</f>
        <v>0.630666666666665</v>
      </c>
      <c r="K75" s="8" t="n">
        <f aca="false">J176</f>
        <v>0.282666666666668</v>
      </c>
      <c r="L75" s="8" t="n">
        <f aca="false">K176</f>
        <v>0.0013333333333334</v>
      </c>
      <c r="M75" s="8" t="n">
        <f aca="false">L176</f>
        <v>0</v>
      </c>
      <c r="N75" s="8" t="n">
        <f aca="false">M176</f>
        <v>0</v>
      </c>
      <c r="O75" s="8" t="n">
        <f aca="false">N176</f>
        <v>0</v>
      </c>
      <c r="P75" s="8" t="n">
        <f aca="false">O176</f>
        <v>0</v>
      </c>
    </row>
    <row r="76" s="8" customFormat="true" ht="12.75" hidden="false" customHeight="false" outlineLevel="0" collapsed="false">
      <c r="A76" s="8" t="n">
        <v>0</v>
      </c>
      <c r="B76" s="8" t="n">
        <v>0.63</v>
      </c>
      <c r="C76" s="8" t="n">
        <v>0</v>
      </c>
      <c r="E76" s="8" t="n">
        <f aca="false">B76</f>
        <v>0.63</v>
      </c>
      <c r="F76" s="8" t="n">
        <f aca="false">C76</f>
        <v>0</v>
      </c>
      <c r="G76" s="8" t="n">
        <f aca="false">F177</f>
        <v>0</v>
      </c>
      <c r="H76" s="8" t="n">
        <f aca="false">G177</f>
        <v>0</v>
      </c>
      <c r="I76" s="8" t="n">
        <f aca="false">H177</f>
        <v>0.0571666666666657</v>
      </c>
      <c r="J76" s="8" t="n">
        <f aca="false">I177</f>
        <v>0.590166666666665</v>
      </c>
      <c r="K76" s="8" t="n">
        <f aca="false">J177</f>
        <v>0.348166666666668</v>
      </c>
      <c r="L76" s="8" t="n">
        <f aca="false">K177</f>
        <v>0.00450000000000016</v>
      </c>
      <c r="M76" s="8" t="n">
        <f aca="false">L177</f>
        <v>0</v>
      </c>
      <c r="N76" s="8" t="n">
        <f aca="false">M177</f>
        <v>0</v>
      </c>
      <c r="O76" s="8" t="n">
        <f aca="false">N177</f>
        <v>0</v>
      </c>
      <c r="P76" s="8" t="n">
        <f aca="false">O177</f>
        <v>0</v>
      </c>
    </row>
    <row r="77" s="8" customFormat="true" ht="12.75" hidden="false" customHeight="false" outlineLevel="0" collapsed="false">
      <c r="A77" s="8" t="n">
        <v>0</v>
      </c>
      <c r="B77" s="8" t="n">
        <v>0.64</v>
      </c>
      <c r="C77" s="8" t="n">
        <v>0</v>
      </c>
      <c r="E77" s="8" t="n">
        <f aca="false">B77</f>
        <v>0.64</v>
      </c>
      <c r="F77" s="8" t="n">
        <f aca="false">C77</f>
        <v>0</v>
      </c>
      <c r="G77" s="8" t="n">
        <f aca="false">F178</f>
        <v>0</v>
      </c>
      <c r="H77" s="8" t="n">
        <f aca="false">G178</f>
        <v>0</v>
      </c>
      <c r="I77" s="8" t="n">
        <f aca="false">H178</f>
        <v>0.0359999999999993</v>
      </c>
      <c r="J77" s="8" t="n">
        <f aca="false">I178</f>
        <v>0.538666666666664</v>
      </c>
      <c r="K77" s="8" t="n">
        <f aca="false">J178</f>
        <v>0.414666666666669</v>
      </c>
      <c r="L77" s="8" t="n">
        <f aca="false">K178</f>
        <v>0.0106666666666669</v>
      </c>
      <c r="M77" s="8" t="n">
        <f aca="false">L178</f>
        <v>0</v>
      </c>
      <c r="N77" s="8" t="n">
        <f aca="false">M178</f>
        <v>0</v>
      </c>
      <c r="O77" s="8" t="n">
        <f aca="false">N178</f>
        <v>0</v>
      </c>
      <c r="P77" s="8" t="n">
        <f aca="false">O178</f>
        <v>0</v>
      </c>
    </row>
    <row r="78" s="8" customFormat="true" ht="12.75" hidden="false" customHeight="false" outlineLevel="0" collapsed="false">
      <c r="A78" s="8" t="n">
        <v>0</v>
      </c>
      <c r="B78" s="8" t="n">
        <v>0.65</v>
      </c>
      <c r="C78" s="8" t="n">
        <v>0</v>
      </c>
      <c r="E78" s="8" t="n">
        <f aca="false">B78</f>
        <v>0.65</v>
      </c>
      <c r="F78" s="8" t="n">
        <f aca="false">C78</f>
        <v>0</v>
      </c>
      <c r="G78" s="8" t="n">
        <f aca="false">F179</f>
        <v>0</v>
      </c>
      <c r="H78" s="8" t="n">
        <f aca="false">G179</f>
        <v>0</v>
      </c>
      <c r="I78" s="8" t="n">
        <f aca="false">H179</f>
        <v>0.0208333333333328</v>
      </c>
      <c r="J78" s="8" t="n">
        <f aca="false">I179</f>
        <v>0.479166666666664</v>
      </c>
      <c r="K78" s="8" t="n">
        <f aca="false">J179</f>
        <v>0.479166666666668</v>
      </c>
      <c r="L78" s="8" t="n">
        <f aca="false">K179</f>
        <v>0.0208333333333337</v>
      </c>
      <c r="M78" s="8" t="n">
        <f aca="false">L179</f>
        <v>0</v>
      </c>
      <c r="N78" s="8" t="n">
        <f aca="false">M179</f>
        <v>0</v>
      </c>
      <c r="O78" s="8" t="n">
        <f aca="false">N179</f>
        <v>0</v>
      </c>
      <c r="P78" s="8" t="n">
        <f aca="false">O179</f>
        <v>0</v>
      </c>
    </row>
    <row r="79" s="8" customFormat="true" ht="12.75" hidden="false" customHeight="false" outlineLevel="0" collapsed="false">
      <c r="A79" s="8" t="n">
        <v>0</v>
      </c>
      <c r="B79" s="8" t="n">
        <v>0.66</v>
      </c>
      <c r="C79" s="8" t="n">
        <v>0</v>
      </c>
      <c r="E79" s="8" t="n">
        <f aca="false">B79</f>
        <v>0.66</v>
      </c>
      <c r="F79" s="8" t="n">
        <f aca="false">C79</f>
        <v>0</v>
      </c>
      <c r="G79" s="8" t="n">
        <f aca="false">F180</f>
        <v>0</v>
      </c>
      <c r="H79" s="8" t="n">
        <f aca="false">G180</f>
        <v>0</v>
      </c>
      <c r="I79" s="8" t="n">
        <f aca="false">H180</f>
        <v>0.0106666666666663</v>
      </c>
      <c r="J79" s="8" t="n">
        <f aca="false">I180</f>
        <v>0.414666666666664</v>
      </c>
      <c r="K79" s="8" t="n">
        <f aca="false">J180</f>
        <v>0.538666666666668</v>
      </c>
      <c r="L79" s="8" t="n">
        <f aca="false">K180</f>
        <v>0.0360000000000006</v>
      </c>
      <c r="M79" s="8" t="n">
        <f aca="false">L180</f>
        <v>0</v>
      </c>
      <c r="N79" s="8" t="n">
        <f aca="false">M180</f>
        <v>0</v>
      </c>
      <c r="O79" s="8" t="n">
        <f aca="false">N180</f>
        <v>0</v>
      </c>
      <c r="P79" s="8" t="n">
        <f aca="false">O180</f>
        <v>0</v>
      </c>
    </row>
    <row r="80" s="8" customFormat="true" ht="12.75" hidden="false" customHeight="false" outlineLevel="0" collapsed="false">
      <c r="A80" s="8" t="n">
        <v>0</v>
      </c>
      <c r="B80" s="8" t="n">
        <v>0.67</v>
      </c>
      <c r="C80" s="8" t="n">
        <v>0</v>
      </c>
      <c r="E80" s="8" t="n">
        <f aca="false">B80</f>
        <v>0.67</v>
      </c>
      <c r="F80" s="8" t="n">
        <f aca="false">C80</f>
        <v>0</v>
      </c>
      <c r="G80" s="8" t="n">
        <f aca="false">F181</f>
        <v>0</v>
      </c>
      <c r="H80" s="8" t="n">
        <f aca="false">G181</f>
        <v>0</v>
      </c>
      <c r="I80" s="8" t="n">
        <f aca="false">H181</f>
        <v>0.00449999999999981</v>
      </c>
      <c r="J80" s="8" t="n">
        <f aca="false">I181</f>
        <v>0.348166666666664</v>
      </c>
      <c r="K80" s="8" t="n">
        <f aca="false">J181</f>
        <v>0.590166666666668</v>
      </c>
      <c r="L80" s="8" t="n">
        <f aca="false">K181</f>
        <v>0.0571666666666676</v>
      </c>
      <c r="M80" s="8" t="n">
        <f aca="false">L181</f>
        <v>0</v>
      </c>
      <c r="N80" s="8" t="n">
        <f aca="false">M181</f>
        <v>0</v>
      </c>
      <c r="O80" s="8" t="n">
        <f aca="false">N181</f>
        <v>0</v>
      </c>
      <c r="P80" s="8" t="n">
        <f aca="false">O181</f>
        <v>0</v>
      </c>
    </row>
    <row r="81" s="8" customFormat="true" ht="12.75" hidden="false" customHeight="false" outlineLevel="0" collapsed="false">
      <c r="A81" s="8" t="n">
        <v>0</v>
      </c>
      <c r="B81" s="8" t="n">
        <v>0.68</v>
      </c>
      <c r="C81" s="8" t="n">
        <v>0</v>
      </c>
      <c r="E81" s="8" t="n">
        <f aca="false">B81</f>
        <v>0.68</v>
      </c>
      <c r="F81" s="8" t="n">
        <f aca="false">C81</f>
        <v>0</v>
      </c>
      <c r="G81" s="8" t="n">
        <f aca="false">F182</f>
        <v>0</v>
      </c>
      <c r="H81" s="8" t="n">
        <f aca="false">G182</f>
        <v>0</v>
      </c>
      <c r="I81" s="8" t="n">
        <f aca="false">H182</f>
        <v>0.00133333333333324</v>
      </c>
      <c r="J81" s="8" t="n">
        <f aca="false">I182</f>
        <v>0.282666666666664</v>
      </c>
      <c r="K81" s="8" t="n">
        <f aca="false">J182</f>
        <v>0.630666666666668</v>
      </c>
      <c r="L81" s="8" t="n">
        <f aca="false">K182</f>
        <v>0.0853333333333346</v>
      </c>
      <c r="M81" s="8" t="n">
        <f aca="false">L182</f>
        <v>0</v>
      </c>
      <c r="N81" s="8" t="n">
        <f aca="false">M182</f>
        <v>0</v>
      </c>
      <c r="O81" s="8" t="n">
        <f aca="false">N182</f>
        <v>0</v>
      </c>
      <c r="P81" s="8" t="n">
        <f aca="false">O182</f>
        <v>0</v>
      </c>
    </row>
    <row r="82" s="8" customFormat="true" ht="12.75" hidden="false" customHeight="false" outlineLevel="0" collapsed="false">
      <c r="A82" s="8" t="n">
        <v>0</v>
      </c>
      <c r="B82" s="8" t="n">
        <v>0.69</v>
      </c>
      <c r="C82" s="8" t="n">
        <v>0</v>
      </c>
      <c r="E82" s="8" t="n">
        <f aca="false">B82</f>
        <v>0.69</v>
      </c>
      <c r="F82" s="8" t="n">
        <f aca="false">C82</f>
        <v>0</v>
      </c>
      <c r="G82" s="8" t="n">
        <f aca="false">F183</f>
        <v>0</v>
      </c>
      <c r="H82" s="8" t="n">
        <f aca="false">G183</f>
        <v>0</v>
      </c>
      <c r="I82" s="8" t="n">
        <f aca="false">H183</f>
        <v>0.000166666666666645</v>
      </c>
      <c r="J82" s="8" t="n">
        <f aca="false">I183</f>
        <v>0.221166666666664</v>
      </c>
      <c r="K82" s="8" t="n">
        <f aca="false">J183</f>
        <v>0.657166666666667</v>
      </c>
      <c r="L82" s="8" t="n">
        <f aca="false">K183</f>
        <v>0.121500000000001</v>
      </c>
      <c r="M82" s="8" t="n">
        <f aca="false">L183</f>
        <v>0</v>
      </c>
      <c r="N82" s="8" t="n">
        <f aca="false">M183</f>
        <v>0</v>
      </c>
      <c r="O82" s="8" t="n">
        <f aca="false">N183</f>
        <v>0</v>
      </c>
      <c r="P82" s="8" t="n">
        <f aca="false">O183</f>
        <v>0</v>
      </c>
    </row>
    <row r="83" s="8" customFormat="true" ht="12.75" hidden="false" customHeight="false" outlineLevel="0" collapsed="false">
      <c r="A83" s="8" t="n">
        <v>0</v>
      </c>
      <c r="B83" s="8" t="n">
        <v>0.7</v>
      </c>
      <c r="C83" s="8" t="n">
        <v>0</v>
      </c>
      <c r="E83" s="8" t="n">
        <f aca="false">B83</f>
        <v>0.7</v>
      </c>
      <c r="F83" s="8" t="n">
        <f aca="false">C83</f>
        <v>0</v>
      </c>
      <c r="G83" s="8" t="n">
        <f aca="false">F184</f>
        <v>0</v>
      </c>
      <c r="H83" s="8" t="n">
        <f aca="false">G184</f>
        <v>0</v>
      </c>
      <c r="I83" s="8" t="n">
        <f aca="false">H184</f>
        <v>0</v>
      </c>
      <c r="J83" s="8" t="n">
        <f aca="false">I184</f>
        <v>0.166666666666664</v>
      </c>
      <c r="K83" s="8" t="n">
        <f aca="false">J184</f>
        <v>0.666666666666666</v>
      </c>
      <c r="L83" s="8" t="n">
        <f aca="false">K184</f>
        <v>0.166666666666668</v>
      </c>
      <c r="M83" s="8" t="n">
        <f aca="false">L184</f>
        <v>0</v>
      </c>
      <c r="N83" s="8" t="n">
        <f aca="false">M184</f>
        <v>0</v>
      </c>
      <c r="O83" s="8" t="n">
        <f aca="false">N184</f>
        <v>0</v>
      </c>
      <c r="P83" s="8" t="n">
        <f aca="false">O184</f>
        <v>0</v>
      </c>
    </row>
    <row r="84" s="8" customFormat="true" ht="12.75" hidden="false" customHeight="false" outlineLevel="0" collapsed="false">
      <c r="A84" s="8" t="n">
        <v>0</v>
      </c>
      <c r="B84" s="8" t="n">
        <v>0.71</v>
      </c>
      <c r="C84" s="8" t="n">
        <v>0</v>
      </c>
      <c r="E84" s="8" t="n">
        <f aca="false">B84</f>
        <v>0.71</v>
      </c>
      <c r="F84" s="8" t="n">
        <f aca="false">C84</f>
        <v>0</v>
      </c>
      <c r="G84" s="8" t="n">
        <f aca="false">F185</f>
        <v>0</v>
      </c>
      <c r="H84" s="8" t="n">
        <f aca="false">G185</f>
        <v>0</v>
      </c>
      <c r="I84" s="8" t="n">
        <f aca="false">H185</f>
        <v>0</v>
      </c>
      <c r="J84" s="8" t="n">
        <f aca="false">I185</f>
        <v>0.121499999999998</v>
      </c>
      <c r="K84" s="8" t="n">
        <f aca="false">J185</f>
        <v>0.657166666666665</v>
      </c>
      <c r="L84" s="8" t="n">
        <f aca="false">K185</f>
        <v>0.221166666666669</v>
      </c>
      <c r="M84" s="8" t="n">
        <f aca="false">L185</f>
        <v>0</v>
      </c>
      <c r="N84" s="8" t="n">
        <f aca="false">M185</f>
        <v>0</v>
      </c>
      <c r="O84" s="8" t="n">
        <f aca="false">N185</f>
        <v>0</v>
      </c>
      <c r="P84" s="8" t="n">
        <f aca="false">O185</f>
        <v>0</v>
      </c>
    </row>
    <row r="85" s="8" customFormat="true" ht="12.75" hidden="false" customHeight="false" outlineLevel="0" collapsed="false">
      <c r="A85" s="8" t="n">
        <v>0</v>
      </c>
      <c r="B85" s="8" t="n">
        <v>0.72</v>
      </c>
      <c r="C85" s="8" t="n">
        <v>0</v>
      </c>
      <c r="E85" s="8" t="n">
        <f aca="false">B85</f>
        <v>0.72</v>
      </c>
      <c r="F85" s="8" t="n">
        <f aca="false">C85</f>
        <v>0</v>
      </c>
      <c r="G85" s="8" t="n">
        <f aca="false">F186</f>
        <v>0</v>
      </c>
      <c r="H85" s="8" t="n">
        <f aca="false">G186</f>
        <v>0</v>
      </c>
      <c r="I85" s="8" t="n">
        <f aca="false">H186</f>
        <v>0</v>
      </c>
      <c r="J85" s="8" t="n">
        <f aca="false">I186</f>
        <v>0.085333333333332</v>
      </c>
      <c r="K85" s="8" t="n">
        <f aca="false">J186</f>
        <v>0.630666666666665</v>
      </c>
      <c r="L85" s="8" t="n">
        <f aca="false">K186</f>
        <v>0.282666666666669</v>
      </c>
      <c r="M85" s="8" t="n">
        <f aca="false">L186</f>
        <v>0</v>
      </c>
      <c r="N85" s="8" t="n">
        <f aca="false">M186</f>
        <v>0</v>
      </c>
      <c r="O85" s="8" t="n">
        <f aca="false">N186</f>
        <v>0</v>
      </c>
      <c r="P85" s="8" t="n">
        <f aca="false">O186</f>
        <v>0</v>
      </c>
    </row>
    <row r="86" s="8" customFormat="true" ht="12.75" hidden="false" customHeight="false" outlineLevel="0" collapsed="false">
      <c r="A86" s="8" t="n">
        <v>0</v>
      </c>
      <c r="B86" s="8" t="n">
        <v>0.73</v>
      </c>
      <c r="C86" s="8" t="n">
        <v>0</v>
      </c>
      <c r="E86" s="8" t="n">
        <f aca="false">B86</f>
        <v>0.73</v>
      </c>
      <c r="F86" s="8" t="n">
        <f aca="false">C86</f>
        <v>0</v>
      </c>
      <c r="G86" s="8" t="n">
        <f aca="false">F187</f>
        <v>0</v>
      </c>
      <c r="H86" s="8" t="n">
        <f aca="false">G187</f>
        <v>0</v>
      </c>
      <c r="I86" s="8" t="n">
        <f aca="false">H187</f>
        <v>0</v>
      </c>
      <c r="J86" s="8" t="n">
        <f aca="false">I187</f>
        <v>0.0571666666666656</v>
      </c>
      <c r="K86" s="8" t="n">
        <f aca="false">J187</f>
        <v>0.590166666666664</v>
      </c>
      <c r="L86" s="8" t="n">
        <f aca="false">K187</f>
        <v>0.348166666666671</v>
      </c>
      <c r="M86" s="8" t="n">
        <f aca="false">L187</f>
        <v>0</v>
      </c>
      <c r="N86" s="8" t="n">
        <f aca="false">M187</f>
        <v>0</v>
      </c>
      <c r="O86" s="8" t="n">
        <f aca="false">N187</f>
        <v>0</v>
      </c>
      <c r="P86" s="8" t="n">
        <f aca="false">O187</f>
        <v>0</v>
      </c>
    </row>
    <row r="87" s="8" customFormat="true" ht="12.75" hidden="false" customHeight="false" outlineLevel="0" collapsed="false">
      <c r="A87" s="8" t="n">
        <v>0</v>
      </c>
      <c r="B87" s="8" t="n">
        <v>0.74</v>
      </c>
      <c r="C87" s="8" t="n">
        <v>0</v>
      </c>
      <c r="E87" s="8" t="n">
        <f aca="false">B87</f>
        <v>0.74</v>
      </c>
      <c r="F87" s="8" t="n">
        <f aca="false">C87</f>
        <v>0</v>
      </c>
      <c r="G87" s="8" t="n">
        <f aca="false">F188</f>
        <v>0</v>
      </c>
      <c r="H87" s="8" t="n">
        <f aca="false">G188</f>
        <v>0</v>
      </c>
      <c r="I87" s="8" t="n">
        <f aca="false">H188</f>
        <v>0</v>
      </c>
      <c r="J87" s="8" t="n">
        <f aca="false">I188</f>
        <v>0.0359999999999992</v>
      </c>
      <c r="K87" s="8" t="n">
        <f aca="false">J188</f>
        <v>0.538666666666664</v>
      </c>
      <c r="L87" s="8" t="n">
        <f aca="false">K188</f>
        <v>0.414666666666673</v>
      </c>
      <c r="M87" s="8" t="n">
        <f aca="false">L188</f>
        <v>0</v>
      </c>
      <c r="N87" s="8" t="n">
        <f aca="false">M188</f>
        <v>0</v>
      </c>
      <c r="O87" s="8" t="n">
        <f aca="false">N188</f>
        <v>0</v>
      </c>
      <c r="P87" s="8" t="n">
        <f aca="false">O188</f>
        <v>0</v>
      </c>
    </row>
    <row r="88" s="8" customFormat="true" ht="12.75" hidden="false" customHeight="false" outlineLevel="0" collapsed="false">
      <c r="A88" s="8" t="n">
        <v>0</v>
      </c>
      <c r="B88" s="8" t="n">
        <v>0.75</v>
      </c>
      <c r="C88" s="8" t="n">
        <v>0</v>
      </c>
      <c r="E88" s="8" t="n">
        <f aca="false">B88</f>
        <v>0.75</v>
      </c>
      <c r="F88" s="8" t="n">
        <f aca="false">C88</f>
        <v>0</v>
      </c>
      <c r="G88" s="8" t="n">
        <f aca="false">F189</f>
        <v>0</v>
      </c>
      <c r="H88" s="8" t="n">
        <f aca="false">G189</f>
        <v>0</v>
      </c>
      <c r="I88" s="8" t="n">
        <f aca="false">H189</f>
        <v>0</v>
      </c>
      <c r="J88" s="8" t="n">
        <f aca="false">I189</f>
        <v>0.0208333333333328</v>
      </c>
      <c r="K88" s="8" t="n">
        <f aca="false">J189</f>
        <v>0.479166666666663</v>
      </c>
      <c r="L88" s="8" t="n">
        <f aca="false">K189</f>
        <v>0.479166666666676</v>
      </c>
      <c r="M88" s="8" t="n">
        <f aca="false">L189</f>
        <v>0</v>
      </c>
      <c r="N88" s="8" t="n">
        <f aca="false">M189</f>
        <v>0</v>
      </c>
      <c r="O88" s="8" t="n">
        <f aca="false">N189</f>
        <v>0</v>
      </c>
      <c r="P88" s="8" t="n">
        <f aca="false">O189</f>
        <v>0</v>
      </c>
    </row>
    <row r="89" s="8" customFormat="true" ht="12.75" hidden="false" customHeight="false" outlineLevel="0" collapsed="false">
      <c r="A89" s="8" t="n">
        <v>0</v>
      </c>
      <c r="B89" s="8" t="n">
        <v>0.76</v>
      </c>
      <c r="C89" s="8" t="n">
        <v>0</v>
      </c>
      <c r="E89" s="8" t="n">
        <f aca="false">B89</f>
        <v>0.76</v>
      </c>
      <c r="F89" s="8" t="n">
        <f aca="false">C89</f>
        <v>0</v>
      </c>
      <c r="G89" s="8" t="n">
        <f aca="false">F190</f>
        <v>0</v>
      </c>
      <c r="H89" s="8" t="n">
        <f aca="false">G190</f>
        <v>0</v>
      </c>
      <c r="I89" s="8" t="n">
        <f aca="false">H190</f>
        <v>0</v>
      </c>
      <c r="J89" s="8" t="n">
        <f aca="false">I190</f>
        <v>0.0106666666666663</v>
      </c>
      <c r="K89" s="8" t="n">
        <f aca="false">J190</f>
        <v>0.414666666666663</v>
      </c>
      <c r="L89" s="8" t="n">
        <f aca="false">K190</f>
        <v>0.538666666666681</v>
      </c>
      <c r="M89" s="8" t="n">
        <f aca="false">L190</f>
        <v>0</v>
      </c>
      <c r="N89" s="8" t="n">
        <f aca="false">M190</f>
        <v>0</v>
      </c>
      <c r="O89" s="8" t="n">
        <f aca="false">N190</f>
        <v>0</v>
      </c>
      <c r="P89" s="8" t="n">
        <f aca="false">O190</f>
        <v>0</v>
      </c>
    </row>
    <row r="90" s="8" customFormat="true" ht="12.75" hidden="false" customHeight="false" outlineLevel="0" collapsed="false">
      <c r="A90" s="8" t="n">
        <v>0</v>
      </c>
      <c r="B90" s="8" t="n">
        <v>0.77</v>
      </c>
      <c r="C90" s="8" t="n">
        <v>0</v>
      </c>
      <c r="E90" s="8" t="n">
        <f aca="false">B90</f>
        <v>0.77</v>
      </c>
      <c r="F90" s="8" t="n">
        <f aca="false">C90</f>
        <v>0</v>
      </c>
      <c r="G90" s="8" t="n">
        <f aca="false">F191</f>
        <v>0</v>
      </c>
      <c r="H90" s="8" t="n">
        <f aca="false">G191</f>
        <v>0</v>
      </c>
      <c r="I90" s="8" t="n">
        <f aca="false">H191</f>
        <v>0</v>
      </c>
      <c r="J90" s="8" t="n">
        <f aca="false">I191</f>
        <v>0.0044999999999998</v>
      </c>
      <c r="K90" s="8" t="n">
        <f aca="false">J191</f>
        <v>0.348166666666663</v>
      </c>
      <c r="L90" s="8" t="n">
        <f aca="false">K191</f>
        <v>0.590166666666687</v>
      </c>
      <c r="M90" s="8" t="n">
        <f aca="false">L191</f>
        <v>0</v>
      </c>
      <c r="N90" s="8" t="n">
        <f aca="false">M191</f>
        <v>0</v>
      </c>
      <c r="O90" s="8" t="n">
        <f aca="false">N191</f>
        <v>0</v>
      </c>
      <c r="P90" s="8" t="n">
        <f aca="false">O191</f>
        <v>0</v>
      </c>
    </row>
    <row r="91" s="8" customFormat="true" ht="12.75" hidden="false" customHeight="false" outlineLevel="0" collapsed="false">
      <c r="A91" s="8" t="n">
        <v>0</v>
      </c>
      <c r="B91" s="8" t="n">
        <v>0.78</v>
      </c>
      <c r="C91" s="8" t="n">
        <v>0</v>
      </c>
      <c r="E91" s="8" t="n">
        <f aca="false">B91</f>
        <v>0.78</v>
      </c>
      <c r="F91" s="8" t="n">
        <f aca="false">C91</f>
        <v>0</v>
      </c>
      <c r="G91" s="8" t="n">
        <f aca="false">F192</f>
        <v>0</v>
      </c>
      <c r="H91" s="8" t="n">
        <f aca="false">G192</f>
        <v>0</v>
      </c>
      <c r="I91" s="8" t="n">
        <f aca="false">H192</f>
        <v>0</v>
      </c>
      <c r="J91" s="8" t="n">
        <f aca="false">I192</f>
        <v>0.00133333333333324</v>
      </c>
      <c r="K91" s="8" t="n">
        <f aca="false">J192</f>
        <v>0.282666666666663</v>
      </c>
      <c r="L91" s="8" t="n">
        <f aca="false">K192</f>
        <v>0.630666666666696</v>
      </c>
      <c r="M91" s="8" t="n">
        <f aca="false">L192</f>
        <v>0</v>
      </c>
      <c r="N91" s="8" t="n">
        <f aca="false">M192</f>
        <v>0</v>
      </c>
      <c r="O91" s="8" t="n">
        <f aca="false">N192</f>
        <v>0</v>
      </c>
      <c r="P91" s="8" t="n">
        <f aca="false">O192</f>
        <v>0</v>
      </c>
    </row>
    <row r="92" s="8" customFormat="true" ht="12.75" hidden="false" customHeight="false" outlineLevel="0" collapsed="false">
      <c r="A92" s="8" t="n">
        <v>0</v>
      </c>
      <c r="B92" s="8" t="n">
        <v>0.79</v>
      </c>
      <c r="C92" s="8" t="n">
        <v>0</v>
      </c>
      <c r="E92" s="8" t="n">
        <f aca="false">B92</f>
        <v>0.79</v>
      </c>
      <c r="F92" s="8" t="n">
        <f aca="false">C92</f>
        <v>0</v>
      </c>
      <c r="G92" s="8" t="n">
        <f aca="false">F193</f>
        <v>0</v>
      </c>
      <c r="H92" s="8" t="n">
        <f aca="false">G193</f>
        <v>0</v>
      </c>
      <c r="I92" s="8" t="n">
        <f aca="false">H193</f>
        <v>0</v>
      </c>
      <c r="J92" s="8" t="n">
        <f aca="false">I193</f>
        <v>0.000166666666666644</v>
      </c>
      <c r="K92" s="8" t="n">
        <f aca="false">J193</f>
        <v>0.221166666666663</v>
      </c>
      <c r="L92" s="8" t="n">
        <f aca="false">K193</f>
        <v>0.657166666666707</v>
      </c>
      <c r="M92" s="8" t="n">
        <f aca="false">L193</f>
        <v>0</v>
      </c>
      <c r="N92" s="8" t="n">
        <f aca="false">M193</f>
        <v>0</v>
      </c>
      <c r="O92" s="8" t="n">
        <f aca="false">N193</f>
        <v>0</v>
      </c>
      <c r="P92" s="8" t="n">
        <f aca="false">O193</f>
        <v>0</v>
      </c>
    </row>
    <row r="93" s="8" customFormat="true" ht="12.75" hidden="false" customHeight="false" outlineLevel="0" collapsed="false">
      <c r="A93" s="8" t="n">
        <v>0</v>
      </c>
      <c r="B93" s="8" t="n">
        <v>0.8</v>
      </c>
      <c r="C93" s="8" t="n">
        <v>0</v>
      </c>
      <c r="E93" s="8" t="n">
        <f aca="false">B93</f>
        <v>0.8</v>
      </c>
      <c r="F93" s="8" t="n">
        <f aca="false">C93</f>
        <v>0</v>
      </c>
      <c r="G93" s="8" t="n">
        <f aca="false">F194</f>
        <v>0</v>
      </c>
      <c r="H93" s="8" t="n">
        <f aca="false">G194</f>
        <v>0</v>
      </c>
      <c r="I93" s="8" t="n">
        <f aca="false">H194</f>
        <v>0</v>
      </c>
      <c r="J93" s="8" t="n">
        <f aca="false">I194</f>
        <v>0</v>
      </c>
      <c r="K93" s="8" t="n">
        <f aca="false">J194</f>
        <v>0.166666666666664</v>
      </c>
      <c r="L93" s="8" t="n">
        <f aca="false">K194</f>
        <v>0.666666666666722</v>
      </c>
      <c r="M93" s="8" t="n">
        <f aca="false">L194</f>
        <v>0</v>
      </c>
      <c r="N93" s="8" t="n">
        <f aca="false">M194</f>
        <v>0</v>
      </c>
      <c r="O93" s="8" t="n">
        <f aca="false">N194</f>
        <v>0</v>
      </c>
      <c r="P93" s="8" t="n">
        <f aca="false">O194</f>
        <v>0</v>
      </c>
    </row>
    <row r="94" s="8" customFormat="true" ht="12.75" hidden="false" customHeight="false" outlineLevel="0" collapsed="false">
      <c r="A94" s="8" t="n">
        <v>0</v>
      </c>
      <c r="B94" s="8" t="n">
        <v>0.81</v>
      </c>
      <c r="C94" s="8" t="n">
        <v>0</v>
      </c>
      <c r="E94" s="8" t="n">
        <f aca="false">B94</f>
        <v>0.81</v>
      </c>
      <c r="F94" s="8" t="n">
        <f aca="false">C94</f>
        <v>0</v>
      </c>
      <c r="G94" s="8" t="n">
        <f aca="false">F195</f>
        <v>0</v>
      </c>
      <c r="H94" s="8" t="n">
        <f aca="false">G195</f>
        <v>0</v>
      </c>
      <c r="I94" s="8" t="n">
        <f aca="false">H195</f>
        <v>0</v>
      </c>
      <c r="J94" s="8" t="n">
        <f aca="false">I195</f>
        <v>0</v>
      </c>
      <c r="K94" s="8" t="n">
        <f aca="false">J195</f>
        <v>0.121499999999998</v>
      </c>
      <c r="L94" s="8" t="n">
        <f aca="false">K195</f>
        <v>0.657166666666739</v>
      </c>
      <c r="M94" s="8" t="n">
        <f aca="false">L195</f>
        <v>0</v>
      </c>
      <c r="N94" s="8" t="n">
        <f aca="false">M195</f>
        <v>0</v>
      </c>
      <c r="O94" s="8" t="n">
        <f aca="false">N195</f>
        <v>0</v>
      </c>
      <c r="P94" s="8" t="n">
        <f aca="false">O195</f>
        <v>0</v>
      </c>
    </row>
    <row r="95" s="8" customFormat="true" ht="12.75" hidden="false" customHeight="false" outlineLevel="0" collapsed="false">
      <c r="A95" s="8" t="n">
        <v>0</v>
      </c>
      <c r="B95" s="8" t="n">
        <v>0.82</v>
      </c>
      <c r="C95" s="8" t="n">
        <v>0</v>
      </c>
      <c r="E95" s="8" t="n">
        <f aca="false">B95</f>
        <v>0.82</v>
      </c>
      <c r="F95" s="8" t="n">
        <f aca="false">C95</f>
        <v>0</v>
      </c>
      <c r="G95" s="8" t="n">
        <f aca="false">F196</f>
        <v>0</v>
      </c>
      <c r="H95" s="8" t="n">
        <f aca="false">G196</f>
        <v>0</v>
      </c>
      <c r="I95" s="8" t="n">
        <f aca="false">H196</f>
        <v>0</v>
      </c>
      <c r="J95" s="8" t="n">
        <f aca="false">I196</f>
        <v>0</v>
      </c>
      <c r="K95" s="8" t="n">
        <f aca="false">J196</f>
        <v>0.0853333333333317</v>
      </c>
      <c r="L95" s="8" t="n">
        <f aca="false">K196</f>
        <v>0.630666666666758</v>
      </c>
      <c r="M95" s="8" t="n">
        <f aca="false">L196</f>
        <v>0</v>
      </c>
      <c r="N95" s="8" t="n">
        <f aca="false">M196</f>
        <v>0</v>
      </c>
      <c r="O95" s="8" t="n">
        <f aca="false">N196</f>
        <v>0</v>
      </c>
      <c r="P95" s="8" t="n">
        <f aca="false">O196</f>
        <v>0</v>
      </c>
    </row>
    <row r="96" s="8" customFormat="true" ht="12.75" hidden="false" customHeight="false" outlineLevel="0" collapsed="false">
      <c r="A96" s="8" t="n">
        <v>0</v>
      </c>
      <c r="B96" s="8" t="n">
        <v>0.83</v>
      </c>
      <c r="C96" s="8" t="n">
        <v>0</v>
      </c>
      <c r="E96" s="8" t="n">
        <f aca="false">B96</f>
        <v>0.83</v>
      </c>
      <c r="F96" s="8" t="n">
        <f aca="false">C96</f>
        <v>0</v>
      </c>
      <c r="G96" s="8" t="n">
        <f aca="false">F197</f>
        <v>0</v>
      </c>
      <c r="H96" s="8" t="n">
        <f aca="false">G197</f>
        <v>0</v>
      </c>
      <c r="I96" s="8" t="n">
        <f aca="false">H197</f>
        <v>0</v>
      </c>
      <c r="J96" s="8" t="n">
        <f aca="false">I197</f>
        <v>0</v>
      </c>
      <c r="K96" s="8" t="n">
        <f aca="false">J197</f>
        <v>0.0571666666666654</v>
      </c>
      <c r="L96" s="8" t="n">
        <f aca="false">K197</f>
        <v>0.590166666666779</v>
      </c>
      <c r="M96" s="8" t="n">
        <f aca="false">L197</f>
        <v>0</v>
      </c>
      <c r="N96" s="8" t="n">
        <f aca="false">M197</f>
        <v>0</v>
      </c>
      <c r="O96" s="8" t="n">
        <f aca="false">N197</f>
        <v>0</v>
      </c>
      <c r="P96" s="8" t="n">
        <f aca="false">O197</f>
        <v>0</v>
      </c>
    </row>
    <row r="97" s="8" customFormat="true" ht="12.75" hidden="false" customHeight="false" outlineLevel="0" collapsed="false">
      <c r="A97" s="8" t="n">
        <v>0</v>
      </c>
      <c r="B97" s="8" t="n">
        <v>0.84</v>
      </c>
      <c r="C97" s="8" t="n">
        <v>0</v>
      </c>
      <c r="E97" s="8" t="n">
        <f aca="false">B97</f>
        <v>0.84</v>
      </c>
      <c r="F97" s="8" t="n">
        <f aca="false">C97</f>
        <v>0</v>
      </c>
      <c r="G97" s="8" t="n">
        <f aca="false">F198</f>
        <v>0</v>
      </c>
      <c r="H97" s="8" t="n">
        <f aca="false">G198</f>
        <v>0</v>
      </c>
      <c r="I97" s="8" t="n">
        <f aca="false">H198</f>
        <v>0</v>
      </c>
      <c r="J97" s="8" t="n">
        <f aca="false">I198</f>
        <v>0</v>
      </c>
      <c r="K97" s="8" t="n">
        <f aca="false">J198</f>
        <v>0.035999999999999</v>
      </c>
      <c r="L97" s="8" t="n">
        <f aca="false">K198</f>
        <v>0.5386666666668</v>
      </c>
      <c r="M97" s="8" t="n">
        <f aca="false">L198</f>
        <v>0</v>
      </c>
      <c r="N97" s="8" t="n">
        <f aca="false">M198</f>
        <v>0</v>
      </c>
      <c r="O97" s="8" t="n">
        <f aca="false">N198</f>
        <v>0</v>
      </c>
      <c r="P97" s="8" t="n">
        <f aca="false">O198</f>
        <v>0</v>
      </c>
    </row>
    <row r="98" s="8" customFormat="true" ht="12.75" hidden="false" customHeight="false" outlineLevel="0" collapsed="false">
      <c r="A98" s="8" t="n">
        <v>0</v>
      </c>
      <c r="B98" s="8" t="n">
        <v>0.85</v>
      </c>
      <c r="C98" s="8" t="n">
        <v>0</v>
      </c>
      <c r="E98" s="8" t="n">
        <f aca="false">B98</f>
        <v>0.85</v>
      </c>
      <c r="F98" s="8" t="n">
        <f aca="false">C98</f>
        <v>0</v>
      </c>
      <c r="G98" s="8" t="n">
        <f aca="false">F199</f>
        <v>0</v>
      </c>
      <c r="H98" s="8" t="n">
        <f aca="false">G199</f>
        <v>0</v>
      </c>
      <c r="I98" s="8" t="n">
        <f aca="false">H199</f>
        <v>0</v>
      </c>
      <c r="J98" s="8" t="n">
        <f aca="false">I199</f>
        <v>0</v>
      </c>
      <c r="K98" s="8" t="n">
        <f aca="false">J199</f>
        <v>0.0208333333333326</v>
      </c>
      <c r="L98" s="8" t="n">
        <f aca="false">K199</f>
        <v>0.479166666666819</v>
      </c>
      <c r="M98" s="8" t="n">
        <f aca="false">L199</f>
        <v>0</v>
      </c>
      <c r="N98" s="8" t="n">
        <f aca="false">M199</f>
        <v>0</v>
      </c>
      <c r="O98" s="8" t="n">
        <f aca="false">N199</f>
        <v>0</v>
      </c>
      <c r="P98" s="8" t="n">
        <f aca="false">O199</f>
        <v>0</v>
      </c>
    </row>
    <row r="99" s="8" customFormat="true" ht="12.75" hidden="false" customHeight="false" outlineLevel="0" collapsed="false">
      <c r="A99" s="8" t="n">
        <v>0</v>
      </c>
      <c r="B99" s="8" t="n">
        <v>0.86</v>
      </c>
      <c r="C99" s="8" t="n">
        <v>0</v>
      </c>
      <c r="E99" s="8" t="n">
        <f aca="false">B99</f>
        <v>0.86</v>
      </c>
      <c r="F99" s="8" t="n">
        <f aca="false">C99</f>
        <v>0</v>
      </c>
      <c r="G99" s="8" t="n">
        <f aca="false">F200</f>
        <v>0</v>
      </c>
      <c r="H99" s="8" t="n">
        <f aca="false">G200</f>
        <v>0</v>
      </c>
      <c r="I99" s="8" t="n">
        <f aca="false">H200</f>
        <v>0</v>
      </c>
      <c r="J99" s="8" t="n">
        <f aca="false">I200</f>
        <v>0</v>
      </c>
      <c r="K99" s="8" t="n">
        <f aca="false">J200</f>
        <v>0.0106666666666662</v>
      </c>
      <c r="L99" s="8" t="n">
        <f aca="false">K200</f>
        <v>0.414666666666836</v>
      </c>
      <c r="M99" s="8" t="n">
        <f aca="false">L200</f>
        <v>0</v>
      </c>
      <c r="N99" s="8" t="n">
        <f aca="false">M200</f>
        <v>0</v>
      </c>
      <c r="O99" s="8" t="n">
        <f aca="false">N200</f>
        <v>0</v>
      </c>
      <c r="P99" s="8" t="n">
        <f aca="false">O200</f>
        <v>0</v>
      </c>
    </row>
    <row r="100" s="8" customFormat="true" ht="12.75" hidden="false" customHeight="false" outlineLevel="0" collapsed="false">
      <c r="A100" s="8" t="n">
        <v>0</v>
      </c>
      <c r="B100" s="8" t="n">
        <v>0.87</v>
      </c>
      <c r="C100" s="8" t="n">
        <v>0</v>
      </c>
      <c r="E100" s="8" t="n">
        <f aca="false">B100</f>
        <v>0.87</v>
      </c>
      <c r="F100" s="8" t="n">
        <f aca="false">C100</f>
        <v>0</v>
      </c>
      <c r="G100" s="8" t="n">
        <f aca="false">F201</f>
        <v>0</v>
      </c>
      <c r="H100" s="8" t="n">
        <f aca="false">G201</f>
        <v>0</v>
      </c>
      <c r="I100" s="8" t="n">
        <f aca="false">H201</f>
        <v>0</v>
      </c>
      <c r="J100" s="8" t="n">
        <f aca="false">I201</f>
        <v>0</v>
      </c>
      <c r="K100" s="8" t="n">
        <f aca="false">J201</f>
        <v>0.00449999999999976</v>
      </c>
      <c r="L100" s="8" t="n">
        <f aca="false">K201</f>
        <v>0.34816666666685</v>
      </c>
      <c r="M100" s="8" t="n">
        <f aca="false">L201</f>
        <v>0</v>
      </c>
      <c r="N100" s="8" t="n">
        <f aca="false">M201</f>
        <v>0</v>
      </c>
      <c r="O100" s="8" t="n">
        <f aca="false">N201</f>
        <v>0</v>
      </c>
      <c r="P100" s="8" t="n">
        <f aca="false">O201</f>
        <v>0</v>
      </c>
    </row>
    <row r="101" s="8" customFormat="true" ht="12.75" hidden="false" customHeight="false" outlineLevel="0" collapsed="false">
      <c r="A101" s="8" t="n">
        <v>0</v>
      </c>
      <c r="B101" s="8" t="n">
        <v>0.88</v>
      </c>
      <c r="C101" s="8" t="n">
        <v>0</v>
      </c>
      <c r="E101" s="8" t="n">
        <f aca="false">B101</f>
        <v>0.88</v>
      </c>
      <c r="F101" s="8" t="n">
        <f aca="false">C101</f>
        <v>0</v>
      </c>
      <c r="G101" s="8" t="n">
        <f aca="false">F202</f>
        <v>0</v>
      </c>
      <c r="H101" s="8" t="n">
        <f aca="false">G202</f>
        <v>0</v>
      </c>
      <c r="I101" s="8" t="n">
        <f aca="false">H202</f>
        <v>0</v>
      </c>
      <c r="J101" s="8" t="n">
        <f aca="false">I202</f>
        <v>0</v>
      </c>
      <c r="K101" s="8" t="n">
        <f aca="false">J202</f>
        <v>0.00133333333333322</v>
      </c>
      <c r="L101" s="8" t="n">
        <f aca="false">K202</f>
        <v>0.282666666666859</v>
      </c>
      <c r="M101" s="8" t="n">
        <f aca="false">L202</f>
        <v>0</v>
      </c>
      <c r="N101" s="8" t="n">
        <f aca="false">M202</f>
        <v>0</v>
      </c>
      <c r="O101" s="8" t="n">
        <f aca="false">N202</f>
        <v>0</v>
      </c>
      <c r="P101" s="8" t="n">
        <f aca="false">O202</f>
        <v>0</v>
      </c>
    </row>
    <row r="102" s="8" customFormat="true" ht="12.75" hidden="false" customHeight="false" outlineLevel="0" collapsed="false">
      <c r="A102" s="8" t="n">
        <v>0</v>
      </c>
      <c r="B102" s="8" t="n">
        <v>0.89</v>
      </c>
      <c r="C102" s="8" t="n">
        <v>0</v>
      </c>
      <c r="E102" s="8" t="n">
        <f aca="false">B102</f>
        <v>0.89</v>
      </c>
      <c r="F102" s="8" t="n">
        <f aca="false">C102</f>
        <v>0</v>
      </c>
      <c r="G102" s="8" t="n">
        <f aca="false">F203</f>
        <v>0</v>
      </c>
      <c r="H102" s="8" t="n">
        <f aca="false">G203</f>
        <v>0</v>
      </c>
      <c r="I102" s="8" t="n">
        <f aca="false">H203</f>
        <v>0</v>
      </c>
      <c r="J102" s="8" t="n">
        <f aca="false">I203</f>
        <v>0</v>
      </c>
      <c r="K102" s="8" t="n">
        <f aca="false">J203</f>
        <v>0.000166666666666639</v>
      </c>
      <c r="L102" s="8" t="n">
        <f aca="false">K203</f>
        <v>0.221166666666862</v>
      </c>
      <c r="M102" s="8" t="n">
        <f aca="false">L203</f>
        <v>0</v>
      </c>
      <c r="N102" s="8" t="n">
        <f aca="false">M203</f>
        <v>0</v>
      </c>
      <c r="O102" s="8" t="n">
        <f aca="false">N203</f>
        <v>0</v>
      </c>
      <c r="P102" s="8" t="n">
        <f aca="false">O203</f>
        <v>0</v>
      </c>
    </row>
    <row r="103" s="8" customFormat="true" ht="12.75" hidden="false" customHeight="false" outlineLevel="0" collapsed="false">
      <c r="A103" s="8" t="n">
        <v>0</v>
      </c>
      <c r="B103" s="8" t="n">
        <v>0.9</v>
      </c>
      <c r="C103" s="8" t="n">
        <v>0</v>
      </c>
      <c r="E103" s="8" t="n">
        <f aca="false">B103</f>
        <v>0.9</v>
      </c>
      <c r="F103" s="8" t="n">
        <f aca="false">C103</f>
        <v>0</v>
      </c>
      <c r="G103" s="8" t="n">
        <f aca="false">F204</f>
        <v>0</v>
      </c>
      <c r="H103" s="8" t="n">
        <f aca="false">G204</f>
        <v>0</v>
      </c>
      <c r="I103" s="8" t="n">
        <f aca="false">H204</f>
        <v>0</v>
      </c>
      <c r="J103" s="8" t="n">
        <f aca="false">I204</f>
        <v>0</v>
      </c>
      <c r="K103" s="8" t="n">
        <f aca="false">J204</f>
        <v>0</v>
      </c>
      <c r="L103" s="8" t="n">
        <f aca="false">K204</f>
        <v>0.166666666666858</v>
      </c>
      <c r="M103" s="8" t="n">
        <f aca="false">L204</f>
        <v>0</v>
      </c>
      <c r="N103" s="8" t="n">
        <f aca="false">M204</f>
        <v>0</v>
      </c>
      <c r="O103" s="8" t="n">
        <f aca="false">N204</f>
        <v>0</v>
      </c>
      <c r="P103" s="8" t="n">
        <f aca="false">O204</f>
        <v>0</v>
      </c>
    </row>
    <row r="104" s="8" customFormat="true" ht="12.75" hidden="false" customHeight="false" outlineLevel="0" collapsed="false">
      <c r="A104" s="8" t="n">
        <v>0</v>
      </c>
      <c r="B104" s="8" t="n">
        <v>0.91</v>
      </c>
      <c r="C104" s="8" t="n">
        <v>0</v>
      </c>
      <c r="E104" s="8" t="n">
        <f aca="false">B104</f>
        <v>0.91</v>
      </c>
      <c r="F104" s="8" t="n">
        <f aca="false">C104</f>
        <v>0</v>
      </c>
      <c r="G104" s="8" t="n">
        <f aca="false">F205</f>
        <v>0</v>
      </c>
      <c r="H104" s="8" t="n">
        <f aca="false">G205</f>
        <v>0</v>
      </c>
      <c r="I104" s="8" t="n">
        <f aca="false">H205</f>
        <v>0</v>
      </c>
      <c r="J104" s="8" t="n">
        <f aca="false">I205</f>
        <v>0</v>
      </c>
      <c r="K104" s="8" t="n">
        <f aca="false">J205</f>
        <v>0</v>
      </c>
      <c r="L104" s="8" t="n">
        <f aca="false">K205</f>
        <v>0.121500000000179</v>
      </c>
      <c r="M104" s="8" t="n">
        <f aca="false">L205</f>
        <v>0</v>
      </c>
      <c r="N104" s="8" t="n">
        <f aca="false">M205</f>
        <v>0</v>
      </c>
      <c r="O104" s="8" t="n">
        <f aca="false">N205</f>
        <v>0</v>
      </c>
      <c r="P104" s="8" t="n">
        <f aca="false">O205</f>
        <v>0</v>
      </c>
    </row>
    <row r="105" s="8" customFormat="true" ht="12.75" hidden="false" customHeight="false" outlineLevel="0" collapsed="false">
      <c r="A105" s="8" t="n">
        <v>0</v>
      </c>
      <c r="B105" s="8" t="n">
        <v>0.92</v>
      </c>
      <c r="C105" s="8" t="n">
        <v>0</v>
      </c>
      <c r="E105" s="8" t="n">
        <f aca="false">B105</f>
        <v>0.92</v>
      </c>
      <c r="F105" s="8" t="n">
        <f aca="false">C105</f>
        <v>0</v>
      </c>
      <c r="G105" s="8" t="n">
        <f aca="false">F206</f>
        <v>0</v>
      </c>
      <c r="H105" s="8" t="n">
        <f aca="false">G206</f>
        <v>0</v>
      </c>
      <c r="I105" s="8" t="n">
        <f aca="false">H206</f>
        <v>0</v>
      </c>
      <c r="J105" s="8" t="n">
        <f aca="false">I206</f>
        <v>0</v>
      </c>
      <c r="K105" s="8" t="n">
        <f aca="false">J206</f>
        <v>0</v>
      </c>
      <c r="L105" s="8" t="n">
        <f aca="false">K206</f>
        <v>0.0853333333334949</v>
      </c>
      <c r="M105" s="8" t="n">
        <f aca="false">L206</f>
        <v>0</v>
      </c>
      <c r="N105" s="8" t="n">
        <f aca="false">M206</f>
        <v>0</v>
      </c>
      <c r="O105" s="8" t="n">
        <f aca="false">N206</f>
        <v>0</v>
      </c>
      <c r="P105" s="8" t="n">
        <f aca="false">O206</f>
        <v>0</v>
      </c>
    </row>
    <row r="106" s="8" customFormat="true" ht="12.75" hidden="false" customHeight="false" outlineLevel="0" collapsed="false">
      <c r="A106" s="8" t="n">
        <v>0</v>
      </c>
      <c r="B106" s="8" t="n">
        <v>0.93</v>
      </c>
      <c r="C106" s="8" t="n">
        <v>0</v>
      </c>
      <c r="E106" s="8" t="n">
        <f aca="false">B106</f>
        <v>0.93</v>
      </c>
      <c r="F106" s="8" t="n">
        <f aca="false">C106</f>
        <v>0</v>
      </c>
      <c r="G106" s="8" t="n">
        <f aca="false">F207</f>
        <v>0</v>
      </c>
      <c r="H106" s="8" t="n">
        <f aca="false">G207</f>
        <v>0</v>
      </c>
      <c r="I106" s="8" t="n">
        <f aca="false">H207</f>
        <v>0</v>
      </c>
      <c r="J106" s="8" t="n">
        <f aca="false">I207</f>
        <v>0</v>
      </c>
      <c r="K106" s="8" t="n">
        <f aca="false">J207</f>
        <v>0</v>
      </c>
      <c r="L106" s="8" t="n">
        <f aca="false">K207</f>
        <v>0.0571666666668052</v>
      </c>
      <c r="M106" s="8" t="n">
        <f aca="false">L207</f>
        <v>0</v>
      </c>
      <c r="N106" s="8" t="n">
        <f aca="false">M207</f>
        <v>0</v>
      </c>
      <c r="O106" s="8" t="n">
        <f aca="false">N207</f>
        <v>0</v>
      </c>
      <c r="P106" s="8" t="n">
        <f aca="false">O207</f>
        <v>0</v>
      </c>
    </row>
    <row r="107" s="8" customFormat="true" ht="12.75" hidden="false" customHeight="false" outlineLevel="0" collapsed="false">
      <c r="A107" s="8" t="n">
        <v>0</v>
      </c>
      <c r="B107" s="8" t="n">
        <v>0.94</v>
      </c>
      <c r="C107" s="8" t="n">
        <v>0</v>
      </c>
      <c r="E107" s="8" t="n">
        <f aca="false">B107</f>
        <v>0.94</v>
      </c>
      <c r="F107" s="8" t="n">
        <f aca="false">C107</f>
        <v>0</v>
      </c>
      <c r="G107" s="8" t="n">
        <f aca="false">F208</f>
        <v>0</v>
      </c>
      <c r="H107" s="8" t="n">
        <f aca="false">G208</f>
        <v>0</v>
      </c>
      <c r="I107" s="8" t="n">
        <f aca="false">H208</f>
        <v>0</v>
      </c>
      <c r="J107" s="8" t="n">
        <f aca="false">I208</f>
        <v>0</v>
      </c>
      <c r="K107" s="8" t="n">
        <f aca="false">J208</f>
        <v>0</v>
      </c>
      <c r="L107" s="8" t="n">
        <f aca="false">K208</f>
        <v>0.0360000000001128</v>
      </c>
      <c r="M107" s="8" t="n">
        <f aca="false">L208</f>
        <v>0</v>
      </c>
      <c r="N107" s="8" t="n">
        <f aca="false">M208</f>
        <v>0</v>
      </c>
      <c r="O107" s="8" t="n">
        <f aca="false">N208</f>
        <v>0</v>
      </c>
      <c r="P107" s="8" t="n">
        <f aca="false">O208</f>
        <v>0</v>
      </c>
    </row>
    <row r="108" s="8" customFormat="true" ht="12.75" hidden="false" customHeight="false" outlineLevel="0" collapsed="false">
      <c r="A108" s="8" t="n">
        <v>0</v>
      </c>
      <c r="B108" s="8" t="n">
        <v>0.95</v>
      </c>
      <c r="C108" s="8" t="n">
        <v>0</v>
      </c>
      <c r="E108" s="8" t="n">
        <f aca="false">B108</f>
        <v>0.95</v>
      </c>
      <c r="F108" s="8" t="n">
        <f aca="false">C108</f>
        <v>0</v>
      </c>
      <c r="G108" s="8" t="n">
        <f aca="false">F209</f>
        <v>0</v>
      </c>
      <c r="H108" s="8" t="n">
        <f aca="false">G209</f>
        <v>0</v>
      </c>
      <c r="I108" s="8" t="n">
        <f aca="false">H209</f>
        <v>0</v>
      </c>
      <c r="J108" s="8" t="n">
        <f aca="false">I209</f>
        <v>0</v>
      </c>
      <c r="K108" s="8" t="n">
        <f aca="false">J209</f>
        <v>0</v>
      </c>
      <c r="L108" s="8" t="n">
        <f aca="false">K209</f>
        <v>0.0208333333334192</v>
      </c>
      <c r="M108" s="8" t="n">
        <f aca="false">L209</f>
        <v>0</v>
      </c>
      <c r="N108" s="8" t="n">
        <f aca="false">M209</f>
        <v>0</v>
      </c>
      <c r="O108" s="8" t="n">
        <f aca="false">N209</f>
        <v>0</v>
      </c>
      <c r="P108" s="8" t="n">
        <f aca="false">O209</f>
        <v>0</v>
      </c>
    </row>
    <row r="109" s="8" customFormat="true" ht="12.75" hidden="false" customHeight="false" outlineLevel="0" collapsed="false">
      <c r="A109" s="8" t="n">
        <v>0</v>
      </c>
      <c r="B109" s="8" t="n">
        <v>0.96</v>
      </c>
      <c r="C109" s="8" t="n">
        <v>0</v>
      </c>
      <c r="E109" s="8" t="n">
        <f aca="false">B109</f>
        <v>0.96</v>
      </c>
      <c r="F109" s="8" t="n">
        <f aca="false">C109</f>
        <v>0</v>
      </c>
      <c r="G109" s="8" t="n">
        <f aca="false">F210</f>
        <v>0</v>
      </c>
      <c r="H109" s="8" t="n">
        <f aca="false">G210</f>
        <v>0</v>
      </c>
      <c r="I109" s="8" t="n">
        <f aca="false">H210</f>
        <v>0</v>
      </c>
      <c r="J109" s="8" t="n">
        <f aca="false">I210</f>
        <v>0</v>
      </c>
      <c r="K109" s="8" t="n">
        <f aca="false">J210</f>
        <v>0</v>
      </c>
      <c r="L109" s="8" t="n">
        <f aca="false">K210</f>
        <v>0.0106666666667265</v>
      </c>
      <c r="M109" s="8" t="n">
        <f aca="false">L210</f>
        <v>0</v>
      </c>
      <c r="N109" s="8" t="n">
        <f aca="false">M210</f>
        <v>0</v>
      </c>
      <c r="O109" s="8" t="n">
        <f aca="false">N210</f>
        <v>0</v>
      </c>
      <c r="P109" s="8" t="n">
        <f aca="false">O210</f>
        <v>0</v>
      </c>
    </row>
    <row r="110" s="8" customFormat="true" ht="12.75" hidden="false" customHeight="false" outlineLevel="0" collapsed="false">
      <c r="A110" s="8" t="n">
        <v>0</v>
      </c>
      <c r="B110" s="8" t="n">
        <v>0.97</v>
      </c>
      <c r="C110" s="8" t="n">
        <v>0</v>
      </c>
      <c r="E110" s="8" t="n">
        <f aca="false">B110</f>
        <v>0.97</v>
      </c>
      <c r="F110" s="8" t="n">
        <f aca="false">C110</f>
        <v>0</v>
      </c>
      <c r="G110" s="8" t="n">
        <f aca="false">F211</f>
        <v>0</v>
      </c>
      <c r="H110" s="8" t="n">
        <f aca="false">G211</f>
        <v>0</v>
      </c>
      <c r="I110" s="8" t="n">
        <f aca="false">H211</f>
        <v>0</v>
      </c>
      <c r="J110" s="8" t="n">
        <f aca="false">I211</f>
        <v>0</v>
      </c>
      <c r="K110" s="8" t="n">
        <f aca="false">J211</f>
        <v>0</v>
      </c>
      <c r="L110" s="8" t="n">
        <f aca="false">K211</f>
        <v>0.00450000000003643</v>
      </c>
      <c r="M110" s="8" t="n">
        <f aca="false">L211</f>
        <v>0</v>
      </c>
      <c r="N110" s="8" t="n">
        <f aca="false">M211</f>
        <v>0</v>
      </c>
      <c r="O110" s="8" t="n">
        <f aca="false">N211</f>
        <v>0</v>
      </c>
      <c r="P110" s="8" t="n">
        <f aca="false">O211</f>
        <v>0</v>
      </c>
    </row>
    <row r="111" s="8" customFormat="true" ht="12.75" hidden="false" customHeight="false" outlineLevel="0" collapsed="false">
      <c r="A111" s="8" t="n">
        <v>0</v>
      </c>
      <c r="B111" s="8" t="n">
        <v>0.98</v>
      </c>
      <c r="C111" s="8" t="n">
        <v>0</v>
      </c>
      <c r="E111" s="8" t="n">
        <f aca="false">B111</f>
        <v>0.98</v>
      </c>
      <c r="F111" s="8" t="n">
        <f aca="false">C111</f>
        <v>0</v>
      </c>
      <c r="G111" s="8" t="n">
        <f aca="false">F212</f>
        <v>0</v>
      </c>
      <c r="H111" s="8" t="n">
        <f aca="false">G212</f>
        <v>0</v>
      </c>
      <c r="I111" s="8" t="n">
        <f aca="false">H212</f>
        <v>0</v>
      </c>
      <c r="J111" s="8" t="n">
        <f aca="false">I212</f>
        <v>0</v>
      </c>
      <c r="K111" s="8" t="n">
        <f aca="false">J212</f>
        <v>0</v>
      </c>
      <c r="L111" s="8" t="n">
        <f aca="false">K212</f>
        <v>0.00133333333335074</v>
      </c>
      <c r="M111" s="8" t="n">
        <f aca="false">L212</f>
        <v>0</v>
      </c>
      <c r="N111" s="8" t="n">
        <f aca="false">M212</f>
        <v>0</v>
      </c>
      <c r="O111" s="8" t="n">
        <f aca="false">N212</f>
        <v>0</v>
      </c>
      <c r="P111" s="8" t="n">
        <f aca="false">O212</f>
        <v>0</v>
      </c>
    </row>
    <row r="112" s="8" customFormat="true" ht="12.75" hidden="false" customHeight="false" outlineLevel="0" collapsed="false">
      <c r="A112" s="8" t="n">
        <v>0</v>
      </c>
      <c r="B112" s="8" t="n">
        <v>0.99</v>
      </c>
      <c r="C112" s="8" t="n">
        <v>0</v>
      </c>
      <c r="E112" s="8" t="n">
        <f aca="false">B112</f>
        <v>0.99</v>
      </c>
      <c r="F112" s="8" t="n">
        <f aca="false">C112</f>
        <v>0</v>
      </c>
      <c r="G112" s="8" t="n">
        <f aca="false">F213</f>
        <v>0</v>
      </c>
      <c r="H112" s="8" t="n">
        <f aca="false">G213</f>
        <v>0</v>
      </c>
      <c r="I112" s="8" t="n">
        <f aca="false">H213</f>
        <v>0</v>
      </c>
      <c r="J112" s="8" t="n">
        <f aca="false">I213</f>
        <v>0</v>
      </c>
      <c r="K112" s="8" t="n">
        <f aca="false">J213</f>
        <v>0</v>
      </c>
      <c r="L112" s="8" t="n">
        <f aca="false">K213</f>
        <v>0.000166666666671324</v>
      </c>
      <c r="M112" s="8" t="n">
        <f aca="false">L213</f>
        <v>0</v>
      </c>
      <c r="N112" s="8" t="n">
        <f aca="false">M213</f>
        <v>0</v>
      </c>
      <c r="O112" s="8" t="n">
        <f aca="false">N213</f>
        <v>0</v>
      </c>
      <c r="P112" s="8" t="n">
        <f aca="false">O213</f>
        <v>0</v>
      </c>
    </row>
    <row r="113" s="8" customFormat="true" ht="12.75" hidden="false" customHeight="false" outlineLevel="0" collapsed="false">
      <c r="A113" s="8" t="n">
        <v>0</v>
      </c>
      <c r="B113" s="8" t="n">
        <v>1</v>
      </c>
      <c r="C113" s="8" t="n">
        <v>0</v>
      </c>
      <c r="E113" s="8" t="n">
        <f aca="false">B113</f>
        <v>1</v>
      </c>
      <c r="F113" s="8" t="n">
        <f aca="false">C113</f>
        <v>0</v>
      </c>
      <c r="G113" s="8" t="n">
        <f aca="false">F214</f>
        <v>0</v>
      </c>
      <c r="H113" s="8" t="n">
        <f aca="false">G214</f>
        <v>0</v>
      </c>
      <c r="I113" s="8" t="n">
        <f aca="false">H214</f>
        <v>0</v>
      </c>
      <c r="J113" s="8" t="n">
        <f aca="false">I214</f>
        <v>0</v>
      </c>
      <c r="K113" s="8" t="n">
        <f aca="false">J214</f>
        <v>0</v>
      </c>
      <c r="L113" s="8" t="n">
        <f aca="false">K214</f>
        <v>1.6296411985862E-037</v>
      </c>
      <c r="M113" s="8" t="n">
        <f aca="false">L214</f>
        <v>0</v>
      </c>
      <c r="N113" s="8" t="n">
        <f aca="false">M214</f>
        <v>0</v>
      </c>
      <c r="O113" s="8" t="n">
        <f aca="false">N214</f>
        <v>0</v>
      </c>
      <c r="P113" s="8" t="n">
        <f aca="false">O214</f>
        <v>0</v>
      </c>
    </row>
    <row r="114" customFormat="false" ht="12.75" hidden="false" customHeight="false" outlineLevel="0" collapsed="false">
      <c r="A114" s="7" t="n">
        <v>1</v>
      </c>
      <c r="B114" s="7" t="n">
        <v>0</v>
      </c>
      <c r="C114" s="7" t="n">
        <v>0</v>
      </c>
      <c r="E114" s="8" t="n">
        <f aca="false">B114</f>
        <v>0</v>
      </c>
      <c r="F114" s="7" t="n">
        <f aca="false">C114</f>
        <v>0</v>
      </c>
      <c r="G114" s="7" t="n">
        <f aca="false">F215</f>
        <v>0</v>
      </c>
      <c r="H114" s="7" t="n">
        <f aca="false">G215</f>
        <v>0</v>
      </c>
      <c r="I114" s="7" t="n">
        <f aca="false">H215</f>
        <v>0</v>
      </c>
      <c r="J114" s="7" t="n">
        <f aca="false">I215</f>
        <v>0</v>
      </c>
      <c r="K114" s="7" t="n">
        <f aca="false">J215</f>
        <v>0</v>
      </c>
      <c r="L114" s="7" t="n">
        <f aca="false">K215</f>
        <v>0</v>
      </c>
      <c r="M114" s="7" t="n">
        <f aca="false">L215</f>
        <v>0</v>
      </c>
      <c r="N114" s="7" t="n">
        <f aca="false">M215</f>
        <v>0</v>
      </c>
      <c r="O114" s="7" t="n">
        <f aca="false">N215</f>
        <v>0</v>
      </c>
      <c r="P114" s="7" t="n">
        <f aca="false">O215</f>
        <v>0</v>
      </c>
    </row>
    <row r="115" customFormat="false" ht="12.75" hidden="false" customHeight="false" outlineLevel="0" collapsed="false">
      <c r="A115" s="7" t="n">
        <v>1</v>
      </c>
      <c r="B115" s="7" t="n">
        <v>0.01</v>
      </c>
      <c r="C115" s="7" t="n">
        <v>0</v>
      </c>
      <c r="E115" s="8" t="n">
        <f aca="false">B115</f>
        <v>0.01</v>
      </c>
      <c r="F115" s="7" t="n">
        <f aca="false">C115</f>
        <v>0</v>
      </c>
      <c r="G115" s="7" t="n">
        <f aca="false">F216</f>
        <v>0</v>
      </c>
      <c r="H115" s="7" t="n">
        <f aca="false">G216</f>
        <v>0</v>
      </c>
      <c r="I115" s="7" t="n">
        <f aca="false">H216</f>
        <v>0</v>
      </c>
      <c r="J115" s="7" t="n">
        <f aca="false">I216</f>
        <v>0</v>
      </c>
      <c r="K115" s="7" t="n">
        <f aca="false">J216</f>
        <v>0</v>
      </c>
      <c r="L115" s="7" t="n">
        <f aca="false">K216</f>
        <v>0</v>
      </c>
      <c r="M115" s="7" t="n">
        <f aca="false">L216</f>
        <v>0</v>
      </c>
      <c r="N115" s="7" t="n">
        <f aca="false">M216</f>
        <v>0</v>
      </c>
      <c r="O115" s="7" t="n">
        <f aca="false">N216</f>
        <v>0</v>
      </c>
      <c r="P115" s="7" t="n">
        <f aca="false">O216</f>
        <v>0</v>
      </c>
    </row>
    <row r="116" customFormat="false" ht="12.75" hidden="false" customHeight="false" outlineLevel="0" collapsed="false">
      <c r="A116" s="7" t="n">
        <v>1</v>
      </c>
      <c r="B116" s="7" t="n">
        <v>0.02</v>
      </c>
      <c r="C116" s="7" t="n">
        <v>0</v>
      </c>
      <c r="E116" s="8" t="n">
        <f aca="false">B116</f>
        <v>0.02</v>
      </c>
      <c r="F116" s="7" t="n">
        <f aca="false">C116</f>
        <v>0</v>
      </c>
      <c r="G116" s="7" t="n">
        <f aca="false">F217</f>
        <v>0</v>
      </c>
      <c r="H116" s="7" t="n">
        <f aca="false">G217</f>
        <v>0</v>
      </c>
      <c r="I116" s="7" t="n">
        <f aca="false">H217</f>
        <v>0</v>
      </c>
      <c r="J116" s="7" t="n">
        <f aca="false">I217</f>
        <v>0</v>
      </c>
      <c r="K116" s="7" t="n">
        <f aca="false">J217</f>
        <v>0</v>
      </c>
      <c r="L116" s="7" t="n">
        <f aca="false">K217</f>
        <v>0</v>
      </c>
      <c r="M116" s="7" t="n">
        <f aca="false">L217</f>
        <v>0</v>
      </c>
      <c r="N116" s="7" t="n">
        <f aca="false">M217</f>
        <v>0</v>
      </c>
      <c r="O116" s="7" t="n">
        <f aca="false">N217</f>
        <v>0</v>
      </c>
      <c r="P116" s="7" t="n">
        <f aca="false">O217</f>
        <v>0</v>
      </c>
    </row>
    <row r="117" customFormat="false" ht="12.75" hidden="false" customHeight="false" outlineLevel="0" collapsed="false">
      <c r="A117" s="7" t="n">
        <v>1</v>
      </c>
      <c r="B117" s="7" t="n">
        <v>0.03</v>
      </c>
      <c r="C117" s="7" t="n">
        <v>0</v>
      </c>
      <c r="E117" s="8" t="n">
        <f aca="false">B117</f>
        <v>0.03</v>
      </c>
      <c r="F117" s="7" t="n">
        <f aca="false">C117</f>
        <v>0</v>
      </c>
      <c r="G117" s="7" t="n">
        <f aca="false">F218</f>
        <v>0</v>
      </c>
      <c r="H117" s="7" t="n">
        <f aca="false">G218</f>
        <v>0</v>
      </c>
      <c r="I117" s="7" t="n">
        <f aca="false">H218</f>
        <v>0</v>
      </c>
      <c r="J117" s="7" t="n">
        <f aca="false">I218</f>
        <v>0</v>
      </c>
      <c r="K117" s="7" t="n">
        <f aca="false">J218</f>
        <v>0</v>
      </c>
      <c r="L117" s="7" t="n">
        <f aca="false">K218</f>
        <v>0</v>
      </c>
      <c r="M117" s="7" t="n">
        <f aca="false">L218</f>
        <v>0</v>
      </c>
      <c r="N117" s="7" t="n">
        <f aca="false">M218</f>
        <v>0</v>
      </c>
      <c r="O117" s="7" t="n">
        <f aca="false">N218</f>
        <v>0</v>
      </c>
      <c r="P117" s="7" t="n">
        <f aca="false">O218</f>
        <v>0</v>
      </c>
    </row>
    <row r="118" customFormat="false" ht="12.75" hidden="false" customHeight="false" outlineLevel="0" collapsed="false">
      <c r="A118" s="7" t="n">
        <v>1</v>
      </c>
      <c r="B118" s="7" t="n">
        <v>0.04</v>
      </c>
      <c r="C118" s="7" t="n">
        <v>0</v>
      </c>
      <c r="E118" s="8" t="n">
        <f aca="false">B118</f>
        <v>0.04</v>
      </c>
      <c r="F118" s="7" t="n">
        <f aca="false">C118</f>
        <v>0</v>
      </c>
      <c r="G118" s="7" t="n">
        <f aca="false">F219</f>
        <v>0</v>
      </c>
      <c r="H118" s="7" t="n">
        <f aca="false">G219</f>
        <v>0</v>
      </c>
      <c r="I118" s="7" t="n">
        <f aca="false">H219</f>
        <v>0</v>
      </c>
      <c r="J118" s="7" t="n">
        <f aca="false">I219</f>
        <v>0</v>
      </c>
      <c r="K118" s="7" t="n">
        <f aca="false">J219</f>
        <v>0</v>
      </c>
      <c r="L118" s="7" t="n">
        <f aca="false">K219</f>
        <v>0</v>
      </c>
      <c r="M118" s="7" t="n">
        <f aca="false">L219</f>
        <v>0</v>
      </c>
      <c r="N118" s="7" t="n">
        <f aca="false">M219</f>
        <v>0</v>
      </c>
      <c r="O118" s="7" t="n">
        <f aca="false">N219</f>
        <v>0</v>
      </c>
      <c r="P118" s="7" t="n">
        <f aca="false">O219</f>
        <v>0</v>
      </c>
    </row>
    <row r="119" customFormat="false" ht="12.75" hidden="false" customHeight="false" outlineLevel="0" collapsed="false">
      <c r="A119" s="7" t="n">
        <v>1</v>
      </c>
      <c r="B119" s="7" t="n">
        <v>0.05</v>
      </c>
      <c r="C119" s="7" t="n">
        <v>0</v>
      </c>
      <c r="E119" s="8" t="n">
        <f aca="false">B119</f>
        <v>0.05</v>
      </c>
      <c r="F119" s="7" t="n">
        <f aca="false">C119</f>
        <v>0</v>
      </c>
      <c r="G119" s="7" t="n">
        <f aca="false">F220</f>
        <v>0</v>
      </c>
      <c r="H119" s="7" t="n">
        <f aca="false">G220</f>
        <v>0</v>
      </c>
      <c r="I119" s="7" t="n">
        <f aca="false">H220</f>
        <v>0</v>
      </c>
      <c r="J119" s="7" t="n">
        <f aca="false">I220</f>
        <v>0</v>
      </c>
      <c r="K119" s="7" t="n">
        <f aca="false">J220</f>
        <v>0</v>
      </c>
      <c r="L119" s="7" t="n">
        <f aca="false">K220</f>
        <v>0</v>
      </c>
      <c r="M119" s="7" t="n">
        <f aca="false">L220</f>
        <v>0</v>
      </c>
      <c r="N119" s="7" t="n">
        <f aca="false">M220</f>
        <v>0</v>
      </c>
      <c r="O119" s="7" t="n">
        <f aca="false">N220</f>
        <v>0</v>
      </c>
      <c r="P119" s="7" t="n">
        <f aca="false">O220</f>
        <v>0</v>
      </c>
    </row>
    <row r="120" customFormat="false" ht="12.75" hidden="false" customHeight="false" outlineLevel="0" collapsed="false">
      <c r="A120" s="7" t="n">
        <v>1</v>
      </c>
      <c r="B120" s="7" t="n">
        <v>0.06</v>
      </c>
      <c r="C120" s="7" t="n">
        <v>0</v>
      </c>
      <c r="E120" s="8" t="n">
        <f aca="false">B120</f>
        <v>0.06</v>
      </c>
      <c r="F120" s="7" t="n">
        <f aca="false">C120</f>
        <v>0</v>
      </c>
      <c r="G120" s="7" t="n">
        <f aca="false">F221</f>
        <v>0</v>
      </c>
      <c r="H120" s="7" t="n">
        <f aca="false">G221</f>
        <v>0</v>
      </c>
      <c r="I120" s="7" t="n">
        <f aca="false">H221</f>
        <v>0</v>
      </c>
      <c r="J120" s="7" t="n">
        <f aca="false">I221</f>
        <v>0</v>
      </c>
      <c r="K120" s="7" t="n">
        <f aca="false">J221</f>
        <v>0</v>
      </c>
      <c r="L120" s="7" t="n">
        <f aca="false">K221</f>
        <v>0</v>
      </c>
      <c r="M120" s="7" t="n">
        <f aca="false">L221</f>
        <v>0</v>
      </c>
      <c r="N120" s="7" t="n">
        <f aca="false">M221</f>
        <v>0</v>
      </c>
      <c r="O120" s="7" t="n">
        <f aca="false">N221</f>
        <v>0</v>
      </c>
      <c r="P120" s="7" t="n">
        <f aca="false">O221</f>
        <v>0</v>
      </c>
    </row>
    <row r="121" customFormat="false" ht="12.75" hidden="false" customHeight="false" outlineLevel="0" collapsed="false">
      <c r="A121" s="7" t="n">
        <v>1</v>
      </c>
      <c r="B121" s="7" t="n">
        <v>0.07</v>
      </c>
      <c r="C121" s="7" t="n">
        <v>0</v>
      </c>
      <c r="E121" s="8" t="n">
        <f aca="false">B121</f>
        <v>0.07</v>
      </c>
      <c r="F121" s="7" t="n">
        <f aca="false">C121</f>
        <v>0</v>
      </c>
      <c r="G121" s="7" t="n">
        <f aca="false">F222</f>
        <v>0</v>
      </c>
      <c r="H121" s="7" t="n">
        <f aca="false">G222</f>
        <v>0</v>
      </c>
      <c r="I121" s="7" t="n">
        <f aca="false">H222</f>
        <v>0</v>
      </c>
      <c r="J121" s="7" t="n">
        <f aca="false">I222</f>
        <v>0</v>
      </c>
      <c r="K121" s="7" t="n">
        <f aca="false">J222</f>
        <v>0</v>
      </c>
      <c r="L121" s="7" t="n">
        <f aca="false">K222</f>
        <v>0</v>
      </c>
      <c r="M121" s="7" t="n">
        <f aca="false">L222</f>
        <v>0</v>
      </c>
      <c r="N121" s="7" t="n">
        <f aca="false">M222</f>
        <v>0</v>
      </c>
      <c r="O121" s="7" t="n">
        <f aca="false">N222</f>
        <v>0</v>
      </c>
      <c r="P121" s="7" t="n">
        <f aca="false">O222</f>
        <v>0</v>
      </c>
    </row>
    <row r="122" customFormat="false" ht="12.75" hidden="false" customHeight="false" outlineLevel="0" collapsed="false">
      <c r="A122" s="7" t="n">
        <v>1</v>
      </c>
      <c r="B122" s="7" t="n">
        <v>0.08</v>
      </c>
      <c r="C122" s="7" t="n">
        <v>0</v>
      </c>
      <c r="E122" s="8" t="n">
        <f aca="false">B122</f>
        <v>0.08</v>
      </c>
      <c r="F122" s="7" t="n">
        <f aca="false">C122</f>
        <v>0</v>
      </c>
      <c r="G122" s="7" t="n">
        <f aca="false">F223</f>
        <v>0</v>
      </c>
      <c r="H122" s="7" t="n">
        <f aca="false">G223</f>
        <v>0</v>
      </c>
      <c r="I122" s="7" t="n">
        <f aca="false">H223</f>
        <v>0</v>
      </c>
      <c r="J122" s="7" t="n">
        <f aca="false">I223</f>
        <v>0</v>
      </c>
      <c r="K122" s="7" t="n">
        <f aca="false">J223</f>
        <v>0</v>
      </c>
      <c r="L122" s="7" t="n">
        <f aca="false">K223</f>
        <v>0</v>
      </c>
      <c r="M122" s="7" t="n">
        <f aca="false">L223</f>
        <v>0</v>
      </c>
      <c r="N122" s="7" t="n">
        <f aca="false">M223</f>
        <v>0</v>
      </c>
      <c r="O122" s="7" t="n">
        <f aca="false">N223</f>
        <v>0</v>
      </c>
      <c r="P122" s="7" t="n">
        <f aca="false">O223</f>
        <v>0</v>
      </c>
    </row>
    <row r="123" customFormat="false" ht="12.75" hidden="false" customHeight="false" outlineLevel="0" collapsed="false">
      <c r="A123" s="7" t="n">
        <v>1</v>
      </c>
      <c r="B123" s="7" t="n">
        <v>0.09</v>
      </c>
      <c r="C123" s="7" t="n">
        <v>0</v>
      </c>
      <c r="E123" s="8" t="n">
        <f aca="false">B123</f>
        <v>0.09</v>
      </c>
      <c r="F123" s="7" t="n">
        <f aca="false">C123</f>
        <v>0</v>
      </c>
      <c r="G123" s="7" t="n">
        <f aca="false">F224</f>
        <v>0</v>
      </c>
      <c r="H123" s="7" t="n">
        <f aca="false">G224</f>
        <v>0</v>
      </c>
      <c r="I123" s="7" t="n">
        <f aca="false">H224</f>
        <v>0</v>
      </c>
      <c r="J123" s="7" t="n">
        <f aca="false">I224</f>
        <v>0</v>
      </c>
      <c r="K123" s="7" t="n">
        <f aca="false">J224</f>
        <v>0</v>
      </c>
      <c r="L123" s="7" t="n">
        <f aca="false">K224</f>
        <v>0</v>
      </c>
      <c r="M123" s="7" t="n">
        <f aca="false">L224</f>
        <v>0</v>
      </c>
      <c r="N123" s="7" t="n">
        <f aca="false">M224</f>
        <v>0</v>
      </c>
      <c r="O123" s="7" t="n">
        <f aca="false">N224</f>
        <v>0</v>
      </c>
      <c r="P123" s="7" t="n">
        <f aca="false">O224</f>
        <v>0</v>
      </c>
    </row>
    <row r="124" customFormat="false" ht="12.75" hidden="false" customHeight="false" outlineLevel="0" collapsed="false">
      <c r="A124" s="7" t="n">
        <v>1</v>
      </c>
      <c r="B124" s="7" t="n">
        <v>0.0999999999999999</v>
      </c>
      <c r="C124" s="7" t="n">
        <v>0</v>
      </c>
      <c r="E124" s="8" t="n">
        <f aca="false">B124</f>
        <v>0.0999999999999999</v>
      </c>
      <c r="F124" s="7" t="n">
        <f aca="false">C124</f>
        <v>0</v>
      </c>
      <c r="G124" s="7" t="n">
        <f aca="false">F225</f>
        <v>0</v>
      </c>
      <c r="H124" s="7" t="n">
        <f aca="false">G225</f>
        <v>0</v>
      </c>
      <c r="I124" s="7" t="n">
        <f aca="false">H225</f>
        <v>0</v>
      </c>
      <c r="J124" s="7" t="n">
        <f aca="false">I225</f>
        <v>0</v>
      </c>
      <c r="K124" s="7" t="n">
        <f aca="false">J225</f>
        <v>0</v>
      </c>
      <c r="L124" s="7" t="n">
        <f aca="false">K225</f>
        <v>0</v>
      </c>
      <c r="M124" s="7" t="n">
        <f aca="false">L225</f>
        <v>0</v>
      </c>
      <c r="N124" s="7" t="n">
        <f aca="false">M225</f>
        <v>0</v>
      </c>
      <c r="O124" s="7" t="n">
        <f aca="false">N225</f>
        <v>0</v>
      </c>
      <c r="P124" s="7" t="n">
        <f aca="false">O225</f>
        <v>0</v>
      </c>
    </row>
    <row r="125" customFormat="false" ht="12.75" hidden="false" customHeight="false" outlineLevel="0" collapsed="false">
      <c r="A125" s="7" t="n">
        <v>1</v>
      </c>
      <c r="B125" s="7" t="n">
        <v>0.109999999999999</v>
      </c>
      <c r="C125" s="7" t="n">
        <v>0.000166666666666665</v>
      </c>
      <c r="E125" s="8" t="n">
        <f aca="false">B125</f>
        <v>0.109999999999999</v>
      </c>
      <c r="F125" s="7" t="n">
        <f aca="false">C125</f>
        <v>0.000166666666666665</v>
      </c>
      <c r="G125" s="7" t="n">
        <f aca="false">F226</f>
        <v>0</v>
      </c>
      <c r="H125" s="7" t="n">
        <f aca="false">G226</f>
        <v>0</v>
      </c>
      <c r="I125" s="7" t="n">
        <f aca="false">H226</f>
        <v>0</v>
      </c>
      <c r="J125" s="7" t="n">
        <f aca="false">I226</f>
        <v>0</v>
      </c>
      <c r="K125" s="7" t="n">
        <f aca="false">J226</f>
        <v>0</v>
      </c>
      <c r="L125" s="7" t="n">
        <f aca="false">K226</f>
        <v>0</v>
      </c>
      <c r="M125" s="7" t="n">
        <f aca="false">L226</f>
        <v>0</v>
      </c>
      <c r="N125" s="7" t="n">
        <f aca="false">M226</f>
        <v>0</v>
      </c>
      <c r="O125" s="7" t="n">
        <f aca="false">N226</f>
        <v>0</v>
      </c>
      <c r="P125" s="7" t="n">
        <f aca="false">O226</f>
        <v>0</v>
      </c>
    </row>
    <row r="126" customFormat="false" ht="12.75" hidden="false" customHeight="false" outlineLevel="0" collapsed="false">
      <c r="A126" s="7" t="n">
        <v>1</v>
      </c>
      <c r="B126" s="7" t="n">
        <v>0.119999999999999</v>
      </c>
      <c r="C126" s="7" t="n">
        <v>0.00133333333333332</v>
      </c>
      <c r="E126" s="8" t="n">
        <f aca="false">B126</f>
        <v>0.119999999999999</v>
      </c>
      <c r="F126" s="7" t="n">
        <f aca="false">C126</f>
        <v>0.00133333333333332</v>
      </c>
      <c r="G126" s="7" t="n">
        <f aca="false">F227</f>
        <v>0</v>
      </c>
      <c r="H126" s="7" t="n">
        <f aca="false">G227</f>
        <v>0</v>
      </c>
      <c r="I126" s="7" t="n">
        <f aca="false">H227</f>
        <v>0</v>
      </c>
      <c r="J126" s="7" t="n">
        <f aca="false">I227</f>
        <v>0</v>
      </c>
      <c r="K126" s="7" t="n">
        <f aca="false">J227</f>
        <v>0</v>
      </c>
      <c r="L126" s="7" t="n">
        <f aca="false">K227</f>
        <v>0</v>
      </c>
      <c r="M126" s="7" t="n">
        <f aca="false">L227</f>
        <v>0</v>
      </c>
      <c r="N126" s="7" t="n">
        <f aca="false">M227</f>
        <v>0</v>
      </c>
      <c r="O126" s="7" t="n">
        <f aca="false">N227</f>
        <v>0</v>
      </c>
      <c r="P126" s="7" t="n">
        <f aca="false">O227</f>
        <v>0</v>
      </c>
    </row>
    <row r="127" customFormat="false" ht="12.75" hidden="false" customHeight="false" outlineLevel="0" collapsed="false">
      <c r="A127" s="7" t="n">
        <v>1</v>
      </c>
      <c r="B127" s="7" t="n">
        <v>0.129999999999999</v>
      </c>
      <c r="C127" s="7" t="n">
        <v>0.00449999999999998</v>
      </c>
      <c r="E127" s="8" t="n">
        <f aca="false">B127</f>
        <v>0.129999999999999</v>
      </c>
      <c r="F127" s="7" t="n">
        <f aca="false">C127</f>
        <v>0.00449999999999998</v>
      </c>
      <c r="G127" s="7" t="n">
        <f aca="false">F228</f>
        <v>0</v>
      </c>
      <c r="H127" s="7" t="n">
        <f aca="false">G228</f>
        <v>0</v>
      </c>
      <c r="I127" s="7" t="n">
        <f aca="false">H228</f>
        <v>0</v>
      </c>
      <c r="J127" s="7" t="n">
        <f aca="false">I228</f>
        <v>0</v>
      </c>
      <c r="K127" s="7" t="n">
        <f aca="false">J228</f>
        <v>0</v>
      </c>
      <c r="L127" s="7" t="n">
        <f aca="false">K228</f>
        <v>0</v>
      </c>
      <c r="M127" s="7" t="n">
        <f aca="false">L228</f>
        <v>0</v>
      </c>
      <c r="N127" s="7" t="n">
        <f aca="false">M228</f>
        <v>0</v>
      </c>
      <c r="O127" s="7" t="n">
        <f aca="false">N228</f>
        <v>0</v>
      </c>
      <c r="P127" s="7" t="n">
        <f aca="false">O228</f>
        <v>0</v>
      </c>
    </row>
    <row r="128" customFormat="false" ht="12.75" hidden="false" customHeight="false" outlineLevel="0" collapsed="false">
      <c r="A128" s="7" t="n">
        <v>1</v>
      </c>
      <c r="B128" s="7" t="n">
        <v>0.139999999999999</v>
      </c>
      <c r="C128" s="7" t="n">
        <v>0.0106666666666666</v>
      </c>
      <c r="E128" s="8" t="n">
        <f aca="false">B128</f>
        <v>0.139999999999999</v>
      </c>
      <c r="F128" s="7" t="n">
        <f aca="false">C128</f>
        <v>0.0106666666666666</v>
      </c>
      <c r="G128" s="7" t="n">
        <f aca="false">F229</f>
        <v>0</v>
      </c>
      <c r="H128" s="7" t="n">
        <f aca="false">G229</f>
        <v>0</v>
      </c>
      <c r="I128" s="7" t="n">
        <f aca="false">H229</f>
        <v>0</v>
      </c>
      <c r="J128" s="7" t="n">
        <f aca="false">I229</f>
        <v>0</v>
      </c>
      <c r="K128" s="7" t="n">
        <f aca="false">J229</f>
        <v>0</v>
      </c>
      <c r="L128" s="7" t="n">
        <f aca="false">K229</f>
        <v>0</v>
      </c>
      <c r="M128" s="7" t="n">
        <f aca="false">L229</f>
        <v>0</v>
      </c>
      <c r="N128" s="7" t="n">
        <f aca="false">M229</f>
        <v>0</v>
      </c>
      <c r="O128" s="7" t="n">
        <f aca="false">N229</f>
        <v>0</v>
      </c>
      <c r="P128" s="7" t="n">
        <f aca="false">O229</f>
        <v>0</v>
      </c>
    </row>
    <row r="129" customFormat="false" ht="12.75" hidden="false" customHeight="false" outlineLevel="0" collapsed="false">
      <c r="A129" s="7" t="n">
        <v>1</v>
      </c>
      <c r="B129" s="7" t="n">
        <v>0.15</v>
      </c>
      <c r="C129" s="7" t="n">
        <v>0.0208333333333333</v>
      </c>
      <c r="E129" s="8" t="n">
        <f aca="false">B129</f>
        <v>0.15</v>
      </c>
      <c r="F129" s="7" t="n">
        <f aca="false">C129</f>
        <v>0.0208333333333333</v>
      </c>
      <c r="G129" s="7" t="n">
        <f aca="false">F230</f>
        <v>0</v>
      </c>
      <c r="H129" s="7" t="n">
        <f aca="false">G230</f>
        <v>0</v>
      </c>
      <c r="I129" s="7" t="n">
        <f aca="false">H230</f>
        <v>0</v>
      </c>
      <c r="J129" s="7" t="n">
        <f aca="false">I230</f>
        <v>0</v>
      </c>
      <c r="K129" s="7" t="n">
        <f aca="false">J230</f>
        <v>0</v>
      </c>
      <c r="L129" s="7" t="n">
        <f aca="false">K230</f>
        <v>0</v>
      </c>
      <c r="M129" s="7" t="n">
        <f aca="false">L230</f>
        <v>0</v>
      </c>
      <c r="N129" s="7" t="n">
        <f aca="false">M230</f>
        <v>0</v>
      </c>
      <c r="O129" s="7" t="n">
        <f aca="false">N230</f>
        <v>0</v>
      </c>
      <c r="P129" s="7" t="n">
        <f aca="false">O230</f>
        <v>0</v>
      </c>
    </row>
    <row r="130" customFormat="false" ht="12.75" hidden="false" customHeight="false" outlineLevel="0" collapsed="false">
      <c r="A130" s="7" t="n">
        <v>1</v>
      </c>
      <c r="B130" s="7" t="n">
        <v>0.16</v>
      </c>
      <c r="C130" s="7" t="n">
        <v>0.0359999999999999</v>
      </c>
      <c r="E130" s="8" t="n">
        <f aca="false">B130</f>
        <v>0.16</v>
      </c>
      <c r="F130" s="7" t="n">
        <f aca="false">C130</f>
        <v>0.0359999999999999</v>
      </c>
      <c r="G130" s="7" t="n">
        <f aca="false">F231</f>
        <v>0</v>
      </c>
      <c r="H130" s="7" t="n">
        <f aca="false">G231</f>
        <v>0</v>
      </c>
      <c r="I130" s="7" t="n">
        <f aca="false">H231</f>
        <v>0</v>
      </c>
      <c r="J130" s="7" t="n">
        <f aca="false">I231</f>
        <v>0</v>
      </c>
      <c r="K130" s="7" t="n">
        <f aca="false">J231</f>
        <v>0</v>
      </c>
      <c r="L130" s="7" t="n">
        <f aca="false">K231</f>
        <v>0</v>
      </c>
      <c r="M130" s="7" t="n">
        <f aca="false">L231</f>
        <v>0</v>
      </c>
      <c r="N130" s="7" t="n">
        <f aca="false">M231</f>
        <v>0</v>
      </c>
      <c r="O130" s="7" t="n">
        <f aca="false">N231</f>
        <v>0</v>
      </c>
      <c r="P130" s="7" t="n">
        <f aca="false">O231</f>
        <v>0</v>
      </c>
    </row>
    <row r="131" customFormat="false" ht="12.75" hidden="false" customHeight="false" outlineLevel="0" collapsed="false">
      <c r="A131" s="7" t="n">
        <v>1</v>
      </c>
      <c r="B131" s="7" t="n">
        <v>0.17</v>
      </c>
      <c r="C131" s="7" t="n">
        <v>0.0571666666666666</v>
      </c>
      <c r="E131" s="8" t="n">
        <f aca="false">B131</f>
        <v>0.17</v>
      </c>
      <c r="F131" s="7" t="n">
        <f aca="false">C131</f>
        <v>0.0571666666666666</v>
      </c>
      <c r="G131" s="7" t="n">
        <f aca="false">F232</f>
        <v>0</v>
      </c>
      <c r="H131" s="7" t="n">
        <f aca="false">G232</f>
        <v>0</v>
      </c>
      <c r="I131" s="7" t="n">
        <f aca="false">H232</f>
        <v>0</v>
      </c>
      <c r="J131" s="7" t="n">
        <f aca="false">I232</f>
        <v>0</v>
      </c>
      <c r="K131" s="7" t="n">
        <f aca="false">J232</f>
        <v>0</v>
      </c>
      <c r="L131" s="7" t="n">
        <f aca="false">K232</f>
        <v>0</v>
      </c>
      <c r="M131" s="7" t="n">
        <f aca="false">L232</f>
        <v>0</v>
      </c>
      <c r="N131" s="7" t="n">
        <f aca="false">M232</f>
        <v>0</v>
      </c>
      <c r="O131" s="7" t="n">
        <f aca="false">N232</f>
        <v>0</v>
      </c>
      <c r="P131" s="7" t="n">
        <f aca="false">O232</f>
        <v>0</v>
      </c>
    </row>
    <row r="132" customFormat="false" ht="12.75" hidden="false" customHeight="false" outlineLevel="0" collapsed="false">
      <c r="A132" s="7" t="n">
        <v>1</v>
      </c>
      <c r="B132" s="7" t="n">
        <v>0.18</v>
      </c>
      <c r="C132" s="7" t="n">
        <v>0.0853333333333333</v>
      </c>
      <c r="E132" s="8" t="n">
        <f aca="false">B132</f>
        <v>0.18</v>
      </c>
      <c r="F132" s="7" t="n">
        <f aca="false">C132</f>
        <v>0.0853333333333333</v>
      </c>
      <c r="G132" s="7" t="n">
        <f aca="false">F233</f>
        <v>0</v>
      </c>
      <c r="H132" s="7" t="n">
        <f aca="false">G233</f>
        <v>0</v>
      </c>
      <c r="I132" s="7" t="n">
        <f aca="false">H233</f>
        <v>0</v>
      </c>
      <c r="J132" s="7" t="n">
        <f aca="false">I233</f>
        <v>0</v>
      </c>
      <c r="K132" s="7" t="n">
        <f aca="false">J233</f>
        <v>0</v>
      </c>
      <c r="L132" s="7" t="n">
        <f aca="false">K233</f>
        <v>0</v>
      </c>
      <c r="M132" s="7" t="n">
        <f aca="false">L233</f>
        <v>0</v>
      </c>
      <c r="N132" s="7" t="n">
        <f aca="false">M233</f>
        <v>0</v>
      </c>
      <c r="O132" s="7" t="n">
        <f aca="false">N233</f>
        <v>0</v>
      </c>
      <c r="P132" s="7" t="n">
        <f aca="false">O233</f>
        <v>0</v>
      </c>
    </row>
    <row r="133" customFormat="false" ht="12.75" hidden="false" customHeight="false" outlineLevel="0" collapsed="false">
      <c r="A133" s="7" t="n">
        <v>1</v>
      </c>
      <c r="B133" s="7" t="n">
        <v>0.19</v>
      </c>
      <c r="C133" s="7" t="n">
        <v>0.1215</v>
      </c>
      <c r="E133" s="8" t="n">
        <f aca="false">B133</f>
        <v>0.19</v>
      </c>
      <c r="F133" s="7" t="n">
        <f aca="false">C133</f>
        <v>0.1215</v>
      </c>
      <c r="G133" s="7" t="n">
        <f aca="false">F234</f>
        <v>0</v>
      </c>
      <c r="H133" s="7" t="n">
        <f aca="false">G234</f>
        <v>0</v>
      </c>
      <c r="I133" s="7" t="n">
        <f aca="false">H234</f>
        <v>0</v>
      </c>
      <c r="J133" s="7" t="n">
        <f aca="false">I234</f>
        <v>0</v>
      </c>
      <c r="K133" s="7" t="n">
        <f aca="false">J234</f>
        <v>0</v>
      </c>
      <c r="L133" s="7" t="n">
        <f aca="false">K234</f>
        <v>0</v>
      </c>
      <c r="M133" s="7" t="n">
        <f aca="false">L234</f>
        <v>0</v>
      </c>
      <c r="N133" s="7" t="n">
        <f aca="false">M234</f>
        <v>0</v>
      </c>
      <c r="O133" s="7" t="n">
        <f aca="false">N234</f>
        <v>0</v>
      </c>
      <c r="P133" s="7" t="n">
        <f aca="false">O234</f>
        <v>0</v>
      </c>
    </row>
    <row r="134" customFormat="false" ht="12.75" hidden="false" customHeight="false" outlineLevel="0" collapsed="false">
      <c r="A134" s="7" t="n">
        <v>1</v>
      </c>
      <c r="B134" s="7" t="n">
        <v>0.2</v>
      </c>
      <c r="C134" s="7" t="n">
        <v>0.166666666666666</v>
      </c>
      <c r="E134" s="8" t="n">
        <f aca="false">B134</f>
        <v>0.2</v>
      </c>
      <c r="F134" s="7" t="n">
        <f aca="false">C134</f>
        <v>0.166666666666666</v>
      </c>
      <c r="G134" s="7" t="n">
        <f aca="false">F235</f>
        <v>3.56368628012292E-048</v>
      </c>
      <c r="H134" s="7" t="n">
        <f aca="false">G235</f>
        <v>0</v>
      </c>
      <c r="I134" s="7" t="n">
        <f aca="false">H235</f>
        <v>0</v>
      </c>
      <c r="J134" s="7" t="n">
        <f aca="false">I235</f>
        <v>0</v>
      </c>
      <c r="K134" s="7" t="n">
        <f aca="false">J235</f>
        <v>0</v>
      </c>
      <c r="L134" s="7" t="n">
        <f aca="false">K235</f>
        <v>0</v>
      </c>
      <c r="M134" s="7" t="n">
        <f aca="false">L235</f>
        <v>0</v>
      </c>
      <c r="N134" s="7" t="n">
        <f aca="false">M235</f>
        <v>0</v>
      </c>
      <c r="O134" s="7" t="n">
        <f aca="false">N235</f>
        <v>0</v>
      </c>
      <c r="P134" s="7" t="n">
        <f aca="false">O235</f>
        <v>0</v>
      </c>
    </row>
    <row r="135" customFormat="false" ht="12.75" hidden="false" customHeight="false" outlineLevel="0" collapsed="false">
      <c r="A135" s="7" t="n">
        <v>1</v>
      </c>
      <c r="B135" s="7" t="n">
        <v>0.21</v>
      </c>
      <c r="C135" s="7" t="n">
        <v>0.221166666666666</v>
      </c>
      <c r="E135" s="8" t="n">
        <f aca="false">B135</f>
        <v>0.21</v>
      </c>
      <c r="F135" s="7" t="n">
        <f aca="false">C135</f>
        <v>0.221166666666666</v>
      </c>
      <c r="G135" s="7" t="n">
        <f aca="false">F236</f>
        <v>0.000166666666666668</v>
      </c>
      <c r="H135" s="7" t="n">
        <f aca="false">G236</f>
        <v>0</v>
      </c>
      <c r="I135" s="7" t="n">
        <f aca="false">H236</f>
        <v>0</v>
      </c>
      <c r="J135" s="7" t="n">
        <f aca="false">I236</f>
        <v>0</v>
      </c>
      <c r="K135" s="7" t="n">
        <f aca="false">J236</f>
        <v>0</v>
      </c>
      <c r="L135" s="7" t="n">
        <f aca="false">K236</f>
        <v>0</v>
      </c>
      <c r="M135" s="7" t="n">
        <f aca="false">L236</f>
        <v>0</v>
      </c>
      <c r="N135" s="7" t="n">
        <f aca="false">M236</f>
        <v>0</v>
      </c>
      <c r="O135" s="7" t="n">
        <f aca="false">N236</f>
        <v>0</v>
      </c>
      <c r="P135" s="7" t="n">
        <f aca="false">O236</f>
        <v>0</v>
      </c>
    </row>
    <row r="136" customFormat="false" ht="12.75" hidden="false" customHeight="false" outlineLevel="0" collapsed="false">
      <c r="A136" s="7" t="n">
        <v>1</v>
      </c>
      <c r="B136" s="7" t="n">
        <v>0.22</v>
      </c>
      <c r="C136" s="7" t="n">
        <v>0.282666666666667</v>
      </c>
      <c r="E136" s="8" t="n">
        <f aca="false">B136</f>
        <v>0.22</v>
      </c>
      <c r="F136" s="7" t="n">
        <f aca="false">C136</f>
        <v>0.282666666666667</v>
      </c>
      <c r="G136" s="7" t="n">
        <f aca="false">F237</f>
        <v>0.00133333333333334</v>
      </c>
      <c r="H136" s="7" t="n">
        <f aca="false">G237</f>
        <v>0</v>
      </c>
      <c r="I136" s="7" t="n">
        <f aca="false">H237</f>
        <v>0</v>
      </c>
      <c r="J136" s="7" t="n">
        <f aca="false">I237</f>
        <v>0</v>
      </c>
      <c r="K136" s="7" t="n">
        <f aca="false">J237</f>
        <v>0</v>
      </c>
      <c r="L136" s="7" t="n">
        <f aca="false">K237</f>
        <v>0</v>
      </c>
      <c r="M136" s="7" t="n">
        <f aca="false">L237</f>
        <v>0</v>
      </c>
      <c r="N136" s="7" t="n">
        <f aca="false">M237</f>
        <v>0</v>
      </c>
      <c r="O136" s="7" t="n">
        <f aca="false">N237</f>
        <v>0</v>
      </c>
      <c r="P136" s="7" t="n">
        <f aca="false">O237</f>
        <v>0</v>
      </c>
    </row>
    <row r="137" customFormat="false" ht="12.75" hidden="false" customHeight="false" outlineLevel="0" collapsed="false">
      <c r="A137" s="7" t="n">
        <v>1</v>
      </c>
      <c r="B137" s="7" t="n">
        <v>0.23</v>
      </c>
      <c r="C137" s="7" t="n">
        <v>0.348166666666667</v>
      </c>
      <c r="E137" s="8" t="n">
        <f aca="false">B137</f>
        <v>0.23</v>
      </c>
      <c r="F137" s="7" t="n">
        <f aca="false">C137</f>
        <v>0.348166666666667</v>
      </c>
      <c r="G137" s="7" t="n">
        <f aca="false">F238</f>
        <v>0.00450000000000002</v>
      </c>
      <c r="H137" s="7" t="n">
        <f aca="false">G238</f>
        <v>0</v>
      </c>
      <c r="I137" s="7" t="n">
        <f aca="false">H238</f>
        <v>0</v>
      </c>
      <c r="J137" s="7" t="n">
        <f aca="false">I238</f>
        <v>0</v>
      </c>
      <c r="K137" s="7" t="n">
        <f aca="false">J238</f>
        <v>0</v>
      </c>
      <c r="L137" s="7" t="n">
        <f aca="false">K238</f>
        <v>0</v>
      </c>
      <c r="M137" s="7" t="n">
        <f aca="false">L238</f>
        <v>0</v>
      </c>
      <c r="N137" s="7" t="n">
        <f aca="false">M238</f>
        <v>0</v>
      </c>
      <c r="O137" s="7" t="n">
        <f aca="false">N238</f>
        <v>0</v>
      </c>
      <c r="P137" s="7" t="n">
        <f aca="false">O238</f>
        <v>0</v>
      </c>
    </row>
    <row r="138" customFormat="false" ht="12.75" hidden="false" customHeight="false" outlineLevel="0" collapsed="false">
      <c r="A138" s="7" t="n">
        <v>1</v>
      </c>
      <c r="B138" s="7" t="n">
        <v>0.24</v>
      </c>
      <c r="C138" s="7" t="n">
        <v>0.414666666666667</v>
      </c>
      <c r="E138" s="8" t="n">
        <f aca="false">B138</f>
        <v>0.24</v>
      </c>
      <c r="F138" s="7" t="n">
        <f aca="false">C138</f>
        <v>0.414666666666667</v>
      </c>
      <c r="G138" s="7" t="n">
        <f aca="false">F239</f>
        <v>0.0106666666666667</v>
      </c>
      <c r="H138" s="7" t="n">
        <f aca="false">G239</f>
        <v>0</v>
      </c>
      <c r="I138" s="7" t="n">
        <f aca="false">H239</f>
        <v>0</v>
      </c>
      <c r="J138" s="7" t="n">
        <f aca="false">I239</f>
        <v>0</v>
      </c>
      <c r="K138" s="7" t="n">
        <f aca="false">J239</f>
        <v>0</v>
      </c>
      <c r="L138" s="7" t="n">
        <f aca="false">K239</f>
        <v>0</v>
      </c>
      <c r="M138" s="7" t="n">
        <f aca="false">L239</f>
        <v>0</v>
      </c>
      <c r="N138" s="7" t="n">
        <f aca="false">M239</f>
        <v>0</v>
      </c>
      <c r="O138" s="7" t="n">
        <f aca="false">N239</f>
        <v>0</v>
      </c>
      <c r="P138" s="7" t="n">
        <f aca="false">O239</f>
        <v>0</v>
      </c>
    </row>
    <row r="139" customFormat="false" ht="12.75" hidden="false" customHeight="false" outlineLevel="0" collapsed="false">
      <c r="A139" s="7" t="n">
        <v>1</v>
      </c>
      <c r="B139" s="7" t="n">
        <v>0.25</v>
      </c>
      <c r="C139" s="7" t="n">
        <v>0.479166666666666</v>
      </c>
      <c r="E139" s="8" t="n">
        <f aca="false">B139</f>
        <v>0.25</v>
      </c>
      <c r="F139" s="7" t="n">
        <f aca="false">C139</f>
        <v>0.479166666666666</v>
      </c>
      <c r="G139" s="7" t="n">
        <f aca="false">F240</f>
        <v>0.0208333333333333</v>
      </c>
      <c r="H139" s="7" t="n">
        <f aca="false">G240</f>
        <v>0</v>
      </c>
      <c r="I139" s="7" t="n">
        <f aca="false">H240</f>
        <v>0</v>
      </c>
      <c r="J139" s="7" t="n">
        <f aca="false">I240</f>
        <v>0</v>
      </c>
      <c r="K139" s="7" t="n">
        <f aca="false">J240</f>
        <v>0</v>
      </c>
      <c r="L139" s="7" t="n">
        <f aca="false">K240</f>
        <v>0</v>
      </c>
      <c r="M139" s="7" t="n">
        <f aca="false">L240</f>
        <v>0</v>
      </c>
      <c r="N139" s="7" t="n">
        <f aca="false">M240</f>
        <v>0</v>
      </c>
      <c r="O139" s="7" t="n">
        <f aca="false">N240</f>
        <v>0</v>
      </c>
      <c r="P139" s="7" t="n">
        <f aca="false">O240</f>
        <v>0</v>
      </c>
    </row>
    <row r="140" customFormat="false" ht="12.75" hidden="false" customHeight="false" outlineLevel="0" collapsed="false">
      <c r="A140" s="7" t="n">
        <v>1</v>
      </c>
      <c r="B140" s="7" t="n">
        <v>0.26</v>
      </c>
      <c r="C140" s="7" t="n">
        <v>0.538666666666667</v>
      </c>
      <c r="E140" s="8" t="n">
        <f aca="false">B140</f>
        <v>0.26</v>
      </c>
      <c r="F140" s="7" t="n">
        <f aca="false">C140</f>
        <v>0.538666666666667</v>
      </c>
      <c r="G140" s="7" t="n">
        <f aca="false">F241</f>
        <v>0.0360000000000001</v>
      </c>
      <c r="H140" s="7" t="n">
        <f aca="false">G241</f>
        <v>0</v>
      </c>
      <c r="I140" s="7" t="n">
        <f aca="false">H241</f>
        <v>0</v>
      </c>
      <c r="J140" s="7" t="n">
        <f aca="false">I241</f>
        <v>0</v>
      </c>
      <c r="K140" s="7" t="n">
        <f aca="false">J241</f>
        <v>0</v>
      </c>
      <c r="L140" s="7" t="n">
        <f aca="false">K241</f>
        <v>0</v>
      </c>
      <c r="M140" s="7" t="n">
        <f aca="false">L241</f>
        <v>0</v>
      </c>
      <c r="N140" s="7" t="n">
        <f aca="false">M241</f>
        <v>0</v>
      </c>
      <c r="O140" s="7" t="n">
        <f aca="false">N241</f>
        <v>0</v>
      </c>
      <c r="P140" s="7" t="n">
        <f aca="false">O241</f>
        <v>0</v>
      </c>
    </row>
    <row r="141" customFormat="false" ht="12.75" hidden="false" customHeight="false" outlineLevel="0" collapsed="false">
      <c r="A141" s="7" t="n">
        <v>1</v>
      </c>
      <c r="B141" s="7" t="n">
        <v>0.27</v>
      </c>
      <c r="C141" s="7" t="n">
        <v>0.590166666666667</v>
      </c>
      <c r="E141" s="8" t="n">
        <f aca="false">B141</f>
        <v>0.27</v>
      </c>
      <c r="F141" s="7" t="n">
        <f aca="false">C141</f>
        <v>0.590166666666667</v>
      </c>
      <c r="G141" s="7" t="n">
        <f aca="false">F242</f>
        <v>0.0571666666666668</v>
      </c>
      <c r="H141" s="7" t="n">
        <f aca="false">G242</f>
        <v>0</v>
      </c>
      <c r="I141" s="7" t="n">
        <f aca="false">H242</f>
        <v>0</v>
      </c>
      <c r="J141" s="7" t="n">
        <f aca="false">I242</f>
        <v>0</v>
      </c>
      <c r="K141" s="7" t="n">
        <f aca="false">J242</f>
        <v>0</v>
      </c>
      <c r="L141" s="7" t="n">
        <f aca="false">K242</f>
        <v>0</v>
      </c>
      <c r="M141" s="7" t="n">
        <f aca="false">L242</f>
        <v>0</v>
      </c>
      <c r="N141" s="7" t="n">
        <f aca="false">M242</f>
        <v>0</v>
      </c>
      <c r="O141" s="7" t="n">
        <f aca="false">N242</f>
        <v>0</v>
      </c>
      <c r="P141" s="7" t="n">
        <f aca="false">O242</f>
        <v>0</v>
      </c>
    </row>
    <row r="142" customFormat="false" ht="12.75" hidden="false" customHeight="false" outlineLevel="0" collapsed="false">
      <c r="A142" s="7" t="n">
        <v>1</v>
      </c>
      <c r="B142" s="7" t="n">
        <v>0.28</v>
      </c>
      <c r="C142" s="7" t="n">
        <v>0.630666666666666</v>
      </c>
      <c r="E142" s="8" t="n">
        <f aca="false">B142</f>
        <v>0.28</v>
      </c>
      <c r="F142" s="7" t="n">
        <f aca="false">C142</f>
        <v>0.630666666666666</v>
      </c>
      <c r="G142" s="7" t="n">
        <f aca="false">F243</f>
        <v>0.0853333333333336</v>
      </c>
      <c r="H142" s="7" t="n">
        <f aca="false">G243</f>
        <v>0</v>
      </c>
      <c r="I142" s="7" t="n">
        <f aca="false">H243</f>
        <v>0</v>
      </c>
      <c r="J142" s="7" t="n">
        <f aca="false">I243</f>
        <v>0</v>
      </c>
      <c r="K142" s="7" t="n">
        <f aca="false">J243</f>
        <v>0</v>
      </c>
      <c r="L142" s="7" t="n">
        <f aca="false">K243</f>
        <v>0</v>
      </c>
      <c r="M142" s="7" t="n">
        <f aca="false">L243</f>
        <v>0</v>
      </c>
      <c r="N142" s="7" t="n">
        <f aca="false">M243</f>
        <v>0</v>
      </c>
      <c r="O142" s="7" t="n">
        <f aca="false">N243</f>
        <v>0</v>
      </c>
      <c r="P142" s="7" t="n">
        <f aca="false">O243</f>
        <v>0</v>
      </c>
    </row>
    <row r="143" customFormat="false" ht="12.75" hidden="false" customHeight="false" outlineLevel="0" collapsed="false">
      <c r="A143" s="7" t="n">
        <v>1</v>
      </c>
      <c r="B143" s="7" t="n">
        <v>0.29</v>
      </c>
      <c r="C143" s="7" t="n">
        <v>0.657166666666666</v>
      </c>
      <c r="E143" s="8" t="n">
        <f aca="false">B143</f>
        <v>0.29</v>
      </c>
      <c r="F143" s="7" t="n">
        <f aca="false">C143</f>
        <v>0.657166666666666</v>
      </c>
      <c r="G143" s="7" t="n">
        <f aca="false">F244</f>
        <v>0.1215</v>
      </c>
      <c r="H143" s="7" t="n">
        <f aca="false">G244</f>
        <v>0</v>
      </c>
      <c r="I143" s="7" t="n">
        <f aca="false">H244</f>
        <v>0</v>
      </c>
      <c r="J143" s="7" t="n">
        <f aca="false">I244</f>
        <v>0</v>
      </c>
      <c r="K143" s="7" t="n">
        <f aca="false">J244</f>
        <v>0</v>
      </c>
      <c r="L143" s="7" t="n">
        <f aca="false">K244</f>
        <v>0</v>
      </c>
      <c r="M143" s="7" t="n">
        <f aca="false">L244</f>
        <v>0</v>
      </c>
      <c r="N143" s="7" t="n">
        <f aca="false">M244</f>
        <v>0</v>
      </c>
      <c r="O143" s="7" t="n">
        <f aca="false">N244</f>
        <v>0</v>
      </c>
      <c r="P143" s="7" t="n">
        <f aca="false">O244</f>
        <v>0</v>
      </c>
    </row>
    <row r="144" customFormat="false" ht="12.75" hidden="false" customHeight="false" outlineLevel="0" collapsed="false">
      <c r="A144" s="7" t="n">
        <v>1</v>
      </c>
      <c r="B144" s="7" t="n">
        <v>0.3</v>
      </c>
      <c r="C144" s="7" t="n">
        <v>0.666666666666666</v>
      </c>
      <c r="E144" s="8" t="n">
        <f aca="false">B144</f>
        <v>0.3</v>
      </c>
      <c r="F144" s="7" t="n">
        <f aca="false">C144</f>
        <v>0.666666666666666</v>
      </c>
      <c r="G144" s="7" t="n">
        <f aca="false">F245</f>
        <v>0.166666666666667</v>
      </c>
      <c r="H144" s="7" t="n">
        <f aca="false">G245</f>
        <v>2.28075921927867E-046</v>
      </c>
      <c r="I144" s="7" t="n">
        <f aca="false">H245</f>
        <v>0</v>
      </c>
      <c r="J144" s="7" t="n">
        <f aca="false">I245</f>
        <v>0</v>
      </c>
      <c r="K144" s="7" t="n">
        <f aca="false">J245</f>
        <v>0</v>
      </c>
      <c r="L144" s="7" t="n">
        <f aca="false">K245</f>
        <v>0</v>
      </c>
      <c r="M144" s="7" t="n">
        <f aca="false">L245</f>
        <v>0</v>
      </c>
      <c r="N144" s="7" t="n">
        <f aca="false">M245</f>
        <v>0</v>
      </c>
      <c r="O144" s="7" t="n">
        <f aca="false">N245</f>
        <v>0</v>
      </c>
      <c r="P144" s="7" t="n">
        <f aca="false">O245</f>
        <v>0</v>
      </c>
    </row>
    <row r="145" customFormat="false" ht="12.75" hidden="false" customHeight="false" outlineLevel="0" collapsed="false">
      <c r="A145" s="7" t="n">
        <v>1</v>
      </c>
      <c r="B145" s="7" t="n">
        <v>0.31</v>
      </c>
      <c r="C145" s="7" t="n">
        <v>0.657166666666666</v>
      </c>
      <c r="E145" s="8" t="n">
        <f aca="false">B145</f>
        <v>0.31</v>
      </c>
      <c r="F145" s="7" t="n">
        <f aca="false">C145</f>
        <v>0.657166666666666</v>
      </c>
      <c r="G145" s="7" t="n">
        <f aca="false">F246</f>
        <v>0.221166666666667</v>
      </c>
      <c r="H145" s="7" t="n">
        <f aca="false">G246</f>
        <v>0.000166666666666672</v>
      </c>
      <c r="I145" s="7" t="n">
        <f aca="false">H246</f>
        <v>0</v>
      </c>
      <c r="J145" s="7" t="n">
        <f aca="false">I246</f>
        <v>0</v>
      </c>
      <c r="K145" s="7" t="n">
        <f aca="false">J246</f>
        <v>0</v>
      </c>
      <c r="L145" s="7" t="n">
        <f aca="false">K246</f>
        <v>0</v>
      </c>
      <c r="M145" s="7" t="n">
        <f aca="false">L246</f>
        <v>0</v>
      </c>
      <c r="N145" s="7" t="n">
        <f aca="false">M246</f>
        <v>0</v>
      </c>
      <c r="O145" s="7" t="n">
        <f aca="false">N246</f>
        <v>0</v>
      </c>
      <c r="P145" s="7" t="n">
        <f aca="false">O246</f>
        <v>0</v>
      </c>
    </row>
    <row r="146" customFormat="false" ht="12.75" hidden="false" customHeight="false" outlineLevel="0" collapsed="false">
      <c r="A146" s="7" t="n">
        <v>1</v>
      </c>
      <c r="B146" s="7" t="n">
        <v>0.32</v>
      </c>
      <c r="C146" s="7" t="n">
        <v>0.630666666666666</v>
      </c>
      <c r="E146" s="8" t="n">
        <f aca="false">B146</f>
        <v>0.32</v>
      </c>
      <c r="F146" s="7" t="n">
        <f aca="false">C146</f>
        <v>0.630666666666666</v>
      </c>
      <c r="G146" s="7" t="n">
        <f aca="false">F247</f>
        <v>0.282666666666667</v>
      </c>
      <c r="H146" s="7" t="n">
        <f aca="false">G247</f>
        <v>0.00133333333333335</v>
      </c>
      <c r="I146" s="7" t="n">
        <f aca="false">H247</f>
        <v>0</v>
      </c>
      <c r="J146" s="7" t="n">
        <f aca="false">I247</f>
        <v>0</v>
      </c>
      <c r="K146" s="7" t="n">
        <f aca="false">J247</f>
        <v>0</v>
      </c>
      <c r="L146" s="7" t="n">
        <f aca="false">K247</f>
        <v>0</v>
      </c>
      <c r="M146" s="7" t="n">
        <f aca="false">L247</f>
        <v>0</v>
      </c>
      <c r="N146" s="7" t="n">
        <f aca="false">M247</f>
        <v>0</v>
      </c>
      <c r="O146" s="7" t="n">
        <f aca="false">N247</f>
        <v>0</v>
      </c>
      <c r="P146" s="7" t="n">
        <f aca="false">O247</f>
        <v>0</v>
      </c>
    </row>
    <row r="147" customFormat="false" ht="12.75" hidden="false" customHeight="false" outlineLevel="0" collapsed="false">
      <c r="A147" s="7" t="n">
        <v>1</v>
      </c>
      <c r="B147" s="7" t="n">
        <v>0.33</v>
      </c>
      <c r="C147" s="7" t="n">
        <v>0.590166666666666</v>
      </c>
      <c r="E147" s="8" t="n">
        <f aca="false">B147</f>
        <v>0.33</v>
      </c>
      <c r="F147" s="7" t="n">
        <f aca="false">C147</f>
        <v>0.590166666666666</v>
      </c>
      <c r="G147" s="7" t="n">
        <f aca="false">F248</f>
        <v>0.348166666666667</v>
      </c>
      <c r="H147" s="7" t="n">
        <f aca="false">G248</f>
        <v>0.00450000000000006</v>
      </c>
      <c r="I147" s="7" t="n">
        <f aca="false">H248</f>
        <v>0</v>
      </c>
      <c r="J147" s="7" t="n">
        <f aca="false">I248</f>
        <v>0</v>
      </c>
      <c r="K147" s="7" t="n">
        <f aca="false">J248</f>
        <v>0</v>
      </c>
      <c r="L147" s="7" t="n">
        <f aca="false">K248</f>
        <v>0</v>
      </c>
      <c r="M147" s="7" t="n">
        <f aca="false">L248</f>
        <v>0</v>
      </c>
      <c r="N147" s="7" t="n">
        <f aca="false">M248</f>
        <v>0</v>
      </c>
      <c r="O147" s="7" t="n">
        <f aca="false">N248</f>
        <v>0</v>
      </c>
      <c r="P147" s="7" t="n">
        <f aca="false">O248</f>
        <v>0</v>
      </c>
    </row>
    <row r="148" customFormat="false" ht="12.75" hidden="false" customHeight="false" outlineLevel="0" collapsed="false">
      <c r="A148" s="7" t="n">
        <v>1</v>
      </c>
      <c r="B148" s="7" t="n">
        <v>0.34</v>
      </c>
      <c r="C148" s="7" t="n">
        <v>0.538666666666665</v>
      </c>
      <c r="E148" s="8" t="n">
        <f aca="false">B148</f>
        <v>0.34</v>
      </c>
      <c r="F148" s="7" t="n">
        <f aca="false">C148</f>
        <v>0.538666666666665</v>
      </c>
      <c r="G148" s="7" t="n">
        <f aca="false">F249</f>
        <v>0.414666666666667</v>
      </c>
      <c r="H148" s="7" t="n">
        <f aca="false">G249</f>
        <v>0.0106666666666667</v>
      </c>
      <c r="I148" s="7" t="n">
        <f aca="false">H249</f>
        <v>0</v>
      </c>
      <c r="J148" s="7" t="n">
        <f aca="false">I249</f>
        <v>0</v>
      </c>
      <c r="K148" s="7" t="n">
        <f aca="false">J249</f>
        <v>0</v>
      </c>
      <c r="L148" s="7" t="n">
        <f aca="false">K249</f>
        <v>0</v>
      </c>
      <c r="M148" s="7" t="n">
        <f aca="false">L249</f>
        <v>0</v>
      </c>
      <c r="N148" s="7" t="n">
        <f aca="false">M249</f>
        <v>0</v>
      </c>
      <c r="O148" s="7" t="n">
        <f aca="false">N249</f>
        <v>0</v>
      </c>
      <c r="P148" s="7" t="n">
        <f aca="false">O249</f>
        <v>0</v>
      </c>
    </row>
    <row r="149" customFormat="false" ht="12.75" hidden="false" customHeight="false" outlineLevel="0" collapsed="false">
      <c r="A149" s="7" t="n">
        <v>1</v>
      </c>
      <c r="B149" s="7" t="n">
        <v>0.35</v>
      </c>
      <c r="C149" s="7" t="n">
        <v>0.479166666666665</v>
      </c>
      <c r="E149" s="8" t="n">
        <f aca="false">B149</f>
        <v>0.35</v>
      </c>
      <c r="F149" s="7" t="n">
        <f aca="false">C149</f>
        <v>0.479166666666665</v>
      </c>
      <c r="G149" s="7" t="n">
        <f aca="false">F250</f>
        <v>0.479166666666667</v>
      </c>
      <c r="H149" s="7" t="n">
        <f aca="false">G250</f>
        <v>0.0208333333333335</v>
      </c>
      <c r="I149" s="7" t="n">
        <f aca="false">H250</f>
        <v>0</v>
      </c>
      <c r="J149" s="7" t="n">
        <f aca="false">I250</f>
        <v>0</v>
      </c>
      <c r="K149" s="7" t="n">
        <f aca="false">J250</f>
        <v>0</v>
      </c>
      <c r="L149" s="7" t="n">
        <f aca="false">K250</f>
        <v>0</v>
      </c>
      <c r="M149" s="7" t="n">
        <f aca="false">L250</f>
        <v>0</v>
      </c>
      <c r="N149" s="7" t="n">
        <f aca="false">M250</f>
        <v>0</v>
      </c>
      <c r="O149" s="7" t="n">
        <f aca="false">N250</f>
        <v>0</v>
      </c>
      <c r="P149" s="7" t="n">
        <f aca="false">O250</f>
        <v>0</v>
      </c>
    </row>
    <row r="150" customFormat="false" ht="12.75" hidden="false" customHeight="false" outlineLevel="0" collapsed="false">
      <c r="A150" s="7" t="n">
        <v>1</v>
      </c>
      <c r="B150" s="7" t="n">
        <v>0.36</v>
      </c>
      <c r="C150" s="7" t="n">
        <v>0.414666666666665</v>
      </c>
      <c r="E150" s="8" t="n">
        <f aca="false">B150</f>
        <v>0.36</v>
      </c>
      <c r="F150" s="7" t="n">
        <f aca="false">C150</f>
        <v>0.414666666666665</v>
      </c>
      <c r="G150" s="7" t="n">
        <f aca="false">F251</f>
        <v>0.538666666666667</v>
      </c>
      <c r="H150" s="7" t="n">
        <f aca="false">G251</f>
        <v>0.0360000000000002</v>
      </c>
      <c r="I150" s="7" t="n">
        <f aca="false">H251</f>
        <v>0</v>
      </c>
      <c r="J150" s="7" t="n">
        <f aca="false">I251</f>
        <v>0</v>
      </c>
      <c r="K150" s="7" t="n">
        <f aca="false">J251</f>
        <v>0</v>
      </c>
      <c r="L150" s="7" t="n">
        <f aca="false">K251</f>
        <v>0</v>
      </c>
      <c r="M150" s="7" t="n">
        <f aca="false">L251</f>
        <v>0</v>
      </c>
      <c r="N150" s="7" t="n">
        <f aca="false">M251</f>
        <v>0</v>
      </c>
      <c r="O150" s="7" t="n">
        <f aca="false">N251</f>
        <v>0</v>
      </c>
      <c r="P150" s="7" t="n">
        <f aca="false">O251</f>
        <v>0</v>
      </c>
    </row>
    <row r="151" customFormat="false" ht="12.75" hidden="false" customHeight="false" outlineLevel="0" collapsed="false">
      <c r="A151" s="7" t="n">
        <v>1</v>
      </c>
      <c r="B151" s="7" t="n">
        <v>0.37</v>
      </c>
      <c r="C151" s="7" t="n">
        <v>0.348166666666665</v>
      </c>
      <c r="E151" s="8" t="n">
        <f aca="false">B151</f>
        <v>0.37</v>
      </c>
      <c r="F151" s="7" t="n">
        <f aca="false">C151</f>
        <v>0.348166666666665</v>
      </c>
      <c r="G151" s="7" t="n">
        <f aca="false">F252</f>
        <v>0.590166666666667</v>
      </c>
      <c r="H151" s="7" t="n">
        <f aca="false">G252</f>
        <v>0.057166666666667</v>
      </c>
      <c r="I151" s="7" t="n">
        <f aca="false">H252</f>
        <v>0</v>
      </c>
      <c r="J151" s="7" t="n">
        <f aca="false">I252</f>
        <v>0</v>
      </c>
      <c r="K151" s="7" t="n">
        <f aca="false">J252</f>
        <v>0</v>
      </c>
      <c r="L151" s="7" t="n">
        <f aca="false">K252</f>
        <v>0</v>
      </c>
      <c r="M151" s="7" t="n">
        <f aca="false">L252</f>
        <v>0</v>
      </c>
      <c r="N151" s="7" t="n">
        <f aca="false">M252</f>
        <v>0</v>
      </c>
      <c r="O151" s="7" t="n">
        <f aca="false">N252</f>
        <v>0</v>
      </c>
      <c r="P151" s="7" t="n">
        <f aca="false">O252</f>
        <v>0</v>
      </c>
    </row>
    <row r="152" customFormat="false" ht="12.75" hidden="false" customHeight="false" outlineLevel="0" collapsed="false">
      <c r="A152" s="7" t="n">
        <v>1</v>
      </c>
      <c r="B152" s="7" t="n">
        <v>0.38</v>
      </c>
      <c r="C152" s="7" t="n">
        <v>0.282666666666665</v>
      </c>
      <c r="E152" s="8" t="n">
        <f aca="false">B152</f>
        <v>0.38</v>
      </c>
      <c r="F152" s="7" t="n">
        <f aca="false">C152</f>
        <v>0.282666666666665</v>
      </c>
      <c r="G152" s="7" t="n">
        <f aca="false">F253</f>
        <v>0.630666666666667</v>
      </c>
      <c r="H152" s="7" t="n">
        <f aca="false">G253</f>
        <v>0.0853333333333339</v>
      </c>
      <c r="I152" s="7" t="n">
        <f aca="false">H253</f>
        <v>0</v>
      </c>
      <c r="J152" s="7" t="n">
        <f aca="false">I253</f>
        <v>0</v>
      </c>
      <c r="K152" s="7" t="n">
        <f aca="false">J253</f>
        <v>0</v>
      </c>
      <c r="L152" s="7" t="n">
        <f aca="false">K253</f>
        <v>0</v>
      </c>
      <c r="M152" s="7" t="n">
        <f aca="false">L253</f>
        <v>0</v>
      </c>
      <c r="N152" s="7" t="n">
        <f aca="false">M253</f>
        <v>0</v>
      </c>
      <c r="O152" s="7" t="n">
        <f aca="false">N253</f>
        <v>0</v>
      </c>
      <c r="P152" s="7" t="n">
        <f aca="false">O253</f>
        <v>0</v>
      </c>
    </row>
    <row r="153" customFormat="false" ht="12.75" hidden="false" customHeight="false" outlineLevel="0" collapsed="false">
      <c r="A153" s="7" t="n">
        <v>1</v>
      </c>
      <c r="B153" s="7" t="n">
        <v>0.39</v>
      </c>
      <c r="C153" s="7" t="n">
        <v>0.221166666666665</v>
      </c>
      <c r="E153" s="8" t="n">
        <f aca="false">B153</f>
        <v>0.39</v>
      </c>
      <c r="F153" s="7" t="n">
        <f aca="false">C153</f>
        <v>0.221166666666665</v>
      </c>
      <c r="G153" s="7" t="n">
        <f aca="false">F254</f>
        <v>0.657166666666666</v>
      </c>
      <c r="H153" s="7" t="n">
        <f aca="false">G254</f>
        <v>0.1215</v>
      </c>
      <c r="I153" s="7" t="n">
        <f aca="false">H254</f>
        <v>0</v>
      </c>
      <c r="J153" s="7" t="n">
        <f aca="false">I254</f>
        <v>0</v>
      </c>
      <c r="K153" s="7" t="n">
        <f aca="false">J254</f>
        <v>0</v>
      </c>
      <c r="L153" s="7" t="n">
        <f aca="false">K254</f>
        <v>0</v>
      </c>
      <c r="M153" s="7" t="n">
        <f aca="false">L254</f>
        <v>0</v>
      </c>
      <c r="N153" s="7" t="n">
        <f aca="false">M254</f>
        <v>0</v>
      </c>
      <c r="O153" s="7" t="n">
        <f aca="false">N254</f>
        <v>0</v>
      </c>
      <c r="P153" s="7" t="n">
        <f aca="false">O254</f>
        <v>0</v>
      </c>
    </row>
    <row r="154" customFormat="false" ht="12.75" hidden="false" customHeight="false" outlineLevel="0" collapsed="false">
      <c r="A154" s="7" t="n">
        <v>1</v>
      </c>
      <c r="B154" s="7" t="n">
        <v>0.4</v>
      </c>
      <c r="C154" s="7" t="n">
        <v>0.166666666666665</v>
      </c>
      <c r="E154" s="8" t="n">
        <f aca="false">B154</f>
        <v>0.4</v>
      </c>
      <c r="F154" s="7" t="n">
        <f aca="false">C154</f>
        <v>0.166666666666665</v>
      </c>
      <c r="G154" s="7" t="n">
        <f aca="false">F255</f>
        <v>0.666666666666666</v>
      </c>
      <c r="H154" s="7" t="n">
        <f aca="false">G255</f>
        <v>0.166666666666667</v>
      </c>
      <c r="I154" s="7" t="n">
        <f aca="false">H255</f>
        <v>7.69756236506552E-046</v>
      </c>
      <c r="J154" s="7" t="n">
        <f aca="false">I255</f>
        <v>0</v>
      </c>
      <c r="K154" s="7" t="n">
        <f aca="false">J255</f>
        <v>0</v>
      </c>
      <c r="L154" s="7" t="n">
        <f aca="false">K255</f>
        <v>0</v>
      </c>
      <c r="M154" s="7" t="n">
        <f aca="false">L255</f>
        <v>0</v>
      </c>
      <c r="N154" s="7" t="n">
        <f aca="false">M255</f>
        <v>0</v>
      </c>
      <c r="O154" s="7" t="n">
        <f aca="false">N255</f>
        <v>0</v>
      </c>
      <c r="P154" s="7" t="n">
        <f aca="false">O255</f>
        <v>0</v>
      </c>
    </row>
    <row r="155" customFormat="false" ht="12.75" hidden="false" customHeight="false" outlineLevel="0" collapsed="false">
      <c r="A155" s="7" t="n">
        <v>1</v>
      </c>
      <c r="B155" s="7" t="n">
        <v>0.41</v>
      </c>
      <c r="C155" s="7" t="n">
        <v>0.121499999999999</v>
      </c>
      <c r="E155" s="8" t="n">
        <f aca="false">B155</f>
        <v>0.41</v>
      </c>
      <c r="F155" s="7" t="n">
        <f aca="false">C155</f>
        <v>0.121499999999999</v>
      </c>
      <c r="G155" s="7" t="n">
        <f aca="false">F256</f>
        <v>0.657166666666666</v>
      </c>
      <c r="H155" s="7" t="n">
        <f aca="false">G256</f>
        <v>0.221166666666667</v>
      </c>
      <c r="I155" s="7" t="n">
        <f aca="false">H256</f>
        <v>0.000166666666666675</v>
      </c>
      <c r="J155" s="7" t="n">
        <f aca="false">I256</f>
        <v>0</v>
      </c>
      <c r="K155" s="7" t="n">
        <f aca="false">J256</f>
        <v>0</v>
      </c>
      <c r="L155" s="7" t="n">
        <f aca="false">K256</f>
        <v>0</v>
      </c>
      <c r="M155" s="7" t="n">
        <f aca="false">L256</f>
        <v>0</v>
      </c>
      <c r="N155" s="7" t="n">
        <f aca="false">M256</f>
        <v>0</v>
      </c>
      <c r="O155" s="7" t="n">
        <f aca="false">N256</f>
        <v>0</v>
      </c>
      <c r="P155" s="7" t="n">
        <f aca="false">O256</f>
        <v>0</v>
      </c>
    </row>
    <row r="156" customFormat="false" ht="12.75" hidden="false" customHeight="false" outlineLevel="0" collapsed="false">
      <c r="A156" s="7" t="n">
        <v>1</v>
      </c>
      <c r="B156" s="7" t="n">
        <v>0.42</v>
      </c>
      <c r="C156" s="7" t="n">
        <v>0.0853333333333327</v>
      </c>
      <c r="E156" s="8" t="n">
        <f aca="false">B156</f>
        <v>0.42</v>
      </c>
      <c r="F156" s="7" t="n">
        <f aca="false">C156</f>
        <v>0.0853333333333327</v>
      </c>
      <c r="G156" s="7" t="n">
        <f aca="false">F257</f>
        <v>0.630666666666666</v>
      </c>
      <c r="H156" s="7" t="n">
        <f aca="false">G257</f>
        <v>0.282666666666668</v>
      </c>
      <c r="I156" s="7" t="n">
        <f aca="false">H257</f>
        <v>0.00133333333333337</v>
      </c>
      <c r="J156" s="7" t="n">
        <f aca="false">I257</f>
        <v>0</v>
      </c>
      <c r="K156" s="7" t="n">
        <f aca="false">J257</f>
        <v>0</v>
      </c>
      <c r="L156" s="7" t="n">
        <f aca="false">K257</f>
        <v>0</v>
      </c>
      <c r="M156" s="7" t="n">
        <f aca="false">L257</f>
        <v>0</v>
      </c>
      <c r="N156" s="7" t="n">
        <f aca="false">M257</f>
        <v>0</v>
      </c>
      <c r="O156" s="7" t="n">
        <f aca="false">N257</f>
        <v>0</v>
      </c>
      <c r="P156" s="7" t="n">
        <f aca="false">O257</f>
        <v>0</v>
      </c>
    </row>
    <row r="157" customFormat="false" ht="12.75" hidden="false" customHeight="false" outlineLevel="0" collapsed="false">
      <c r="A157" s="7" t="n">
        <v>1</v>
      </c>
      <c r="B157" s="7" t="n">
        <v>0.43</v>
      </c>
      <c r="C157" s="7" t="n">
        <v>0.0571666666666661</v>
      </c>
      <c r="E157" s="8" t="n">
        <f aca="false">B157</f>
        <v>0.43</v>
      </c>
      <c r="F157" s="7" t="n">
        <f aca="false">C157</f>
        <v>0.0571666666666661</v>
      </c>
      <c r="G157" s="7" t="n">
        <f aca="false">F258</f>
        <v>0.590166666666665</v>
      </c>
      <c r="H157" s="7" t="n">
        <f aca="false">G258</f>
        <v>0.348166666666668</v>
      </c>
      <c r="I157" s="7" t="n">
        <f aca="false">H258</f>
        <v>0.00450000000000009</v>
      </c>
      <c r="J157" s="7" t="n">
        <f aca="false">I258</f>
        <v>0</v>
      </c>
      <c r="K157" s="7" t="n">
        <f aca="false">J258</f>
        <v>0</v>
      </c>
      <c r="L157" s="7" t="n">
        <f aca="false">K258</f>
        <v>0</v>
      </c>
      <c r="M157" s="7" t="n">
        <f aca="false">L258</f>
        <v>0</v>
      </c>
      <c r="N157" s="7" t="n">
        <f aca="false">M258</f>
        <v>0</v>
      </c>
      <c r="O157" s="7" t="n">
        <f aca="false">N258</f>
        <v>0</v>
      </c>
      <c r="P157" s="7" t="n">
        <f aca="false">O258</f>
        <v>0</v>
      </c>
    </row>
    <row r="158" customFormat="false" ht="12.75" hidden="false" customHeight="false" outlineLevel="0" collapsed="false">
      <c r="A158" s="7" t="n">
        <v>1</v>
      </c>
      <c r="B158" s="7" t="n">
        <v>0.44</v>
      </c>
      <c r="C158" s="7" t="n">
        <v>0.0359999999999996</v>
      </c>
      <c r="E158" s="8" t="n">
        <f aca="false">B158</f>
        <v>0.44</v>
      </c>
      <c r="F158" s="7" t="n">
        <f aca="false">C158</f>
        <v>0.0359999999999996</v>
      </c>
      <c r="G158" s="7" t="n">
        <f aca="false">F259</f>
        <v>0.538666666666665</v>
      </c>
      <c r="H158" s="7" t="n">
        <f aca="false">G259</f>
        <v>0.414666666666668</v>
      </c>
      <c r="I158" s="7" t="n">
        <f aca="false">H259</f>
        <v>0.0106666666666668</v>
      </c>
      <c r="J158" s="7" t="n">
        <f aca="false">I259</f>
        <v>0</v>
      </c>
      <c r="K158" s="7" t="n">
        <f aca="false">J259</f>
        <v>0</v>
      </c>
      <c r="L158" s="7" t="n">
        <f aca="false">K259</f>
        <v>0</v>
      </c>
      <c r="M158" s="7" t="n">
        <f aca="false">L259</f>
        <v>0</v>
      </c>
      <c r="N158" s="7" t="n">
        <f aca="false">M259</f>
        <v>0</v>
      </c>
      <c r="O158" s="7" t="n">
        <f aca="false">N259</f>
        <v>0</v>
      </c>
      <c r="P158" s="7" t="n">
        <f aca="false">O259</f>
        <v>0</v>
      </c>
    </row>
    <row r="159" customFormat="false" ht="12.75" hidden="false" customHeight="false" outlineLevel="0" collapsed="false">
      <c r="A159" s="7" t="n">
        <v>1</v>
      </c>
      <c r="B159" s="7" t="n">
        <v>0.45</v>
      </c>
      <c r="C159" s="7" t="n">
        <v>0.020833333333333</v>
      </c>
      <c r="E159" s="8" t="n">
        <f aca="false">B159</f>
        <v>0.45</v>
      </c>
      <c r="F159" s="7" t="n">
        <f aca="false">C159</f>
        <v>0.020833333333333</v>
      </c>
      <c r="G159" s="7" t="n">
        <f aca="false">F260</f>
        <v>0.479166666666665</v>
      </c>
      <c r="H159" s="7" t="n">
        <f aca="false">G260</f>
        <v>0.479166666666668</v>
      </c>
      <c r="I159" s="7" t="n">
        <f aca="false">H260</f>
        <v>0.0208333333333336</v>
      </c>
      <c r="J159" s="7" t="n">
        <f aca="false">I260</f>
        <v>0</v>
      </c>
      <c r="K159" s="7" t="n">
        <f aca="false">J260</f>
        <v>0</v>
      </c>
      <c r="L159" s="7" t="n">
        <f aca="false">K260</f>
        <v>0</v>
      </c>
      <c r="M159" s="7" t="n">
        <f aca="false">L260</f>
        <v>0</v>
      </c>
      <c r="N159" s="7" t="n">
        <f aca="false">M260</f>
        <v>0</v>
      </c>
      <c r="O159" s="7" t="n">
        <f aca="false">N260</f>
        <v>0</v>
      </c>
      <c r="P159" s="7" t="n">
        <f aca="false">O260</f>
        <v>0</v>
      </c>
    </row>
    <row r="160" customFormat="false" ht="12.75" hidden="false" customHeight="false" outlineLevel="0" collapsed="false">
      <c r="A160" s="7" t="n">
        <v>1</v>
      </c>
      <c r="B160" s="7" t="n">
        <v>0.46</v>
      </c>
      <c r="C160" s="7" t="n">
        <v>0.0106666666666664</v>
      </c>
      <c r="E160" s="8" t="n">
        <f aca="false">B160</f>
        <v>0.46</v>
      </c>
      <c r="F160" s="7" t="n">
        <f aca="false">C160</f>
        <v>0.0106666666666664</v>
      </c>
      <c r="G160" s="7" t="n">
        <f aca="false">F261</f>
        <v>0.414666666666665</v>
      </c>
      <c r="H160" s="7" t="n">
        <f aca="false">G261</f>
        <v>0.538666666666668</v>
      </c>
      <c r="I160" s="7" t="n">
        <f aca="false">H261</f>
        <v>0.0360000000000004</v>
      </c>
      <c r="J160" s="7" t="n">
        <f aca="false">I261</f>
        <v>0</v>
      </c>
      <c r="K160" s="7" t="n">
        <f aca="false">J261</f>
        <v>0</v>
      </c>
      <c r="L160" s="7" t="n">
        <f aca="false">K261</f>
        <v>0</v>
      </c>
      <c r="M160" s="7" t="n">
        <f aca="false">L261</f>
        <v>0</v>
      </c>
      <c r="N160" s="7" t="n">
        <f aca="false">M261</f>
        <v>0</v>
      </c>
      <c r="O160" s="7" t="n">
        <f aca="false">N261</f>
        <v>0</v>
      </c>
      <c r="P160" s="7" t="n">
        <f aca="false">O261</f>
        <v>0</v>
      </c>
    </row>
    <row r="161" customFormat="false" ht="12.75" hidden="false" customHeight="false" outlineLevel="0" collapsed="false">
      <c r="A161" s="7" t="n">
        <v>1</v>
      </c>
      <c r="B161" s="7" t="n">
        <v>0.47</v>
      </c>
      <c r="C161" s="7" t="n">
        <v>0.00449999999999988</v>
      </c>
      <c r="E161" s="8" t="n">
        <f aca="false">B161</f>
        <v>0.47</v>
      </c>
      <c r="F161" s="7" t="n">
        <f aca="false">C161</f>
        <v>0.00449999999999988</v>
      </c>
      <c r="G161" s="7" t="n">
        <f aca="false">F262</f>
        <v>0.348166666666665</v>
      </c>
      <c r="H161" s="7" t="n">
        <f aca="false">G262</f>
        <v>0.590166666666667</v>
      </c>
      <c r="I161" s="7" t="n">
        <f aca="false">H262</f>
        <v>0.0571666666666672</v>
      </c>
      <c r="J161" s="7" t="n">
        <f aca="false">I262</f>
        <v>0</v>
      </c>
      <c r="K161" s="7" t="n">
        <f aca="false">J262</f>
        <v>0</v>
      </c>
      <c r="L161" s="7" t="n">
        <f aca="false">K262</f>
        <v>0</v>
      </c>
      <c r="M161" s="7" t="n">
        <f aca="false">L262</f>
        <v>0</v>
      </c>
      <c r="N161" s="7" t="n">
        <f aca="false">M262</f>
        <v>0</v>
      </c>
      <c r="O161" s="7" t="n">
        <f aca="false">N262</f>
        <v>0</v>
      </c>
      <c r="P161" s="7" t="n">
        <f aca="false">O262</f>
        <v>0</v>
      </c>
    </row>
    <row r="162" customFormat="false" ht="12.75" hidden="false" customHeight="false" outlineLevel="0" collapsed="false">
      <c r="A162" s="7" t="n">
        <v>1</v>
      </c>
      <c r="B162" s="7" t="n">
        <v>0.48</v>
      </c>
      <c r="C162" s="7" t="n">
        <v>0.00133333333333328</v>
      </c>
      <c r="E162" s="8" t="n">
        <f aca="false">B162</f>
        <v>0.48</v>
      </c>
      <c r="F162" s="7" t="n">
        <f aca="false">C162</f>
        <v>0.00133333333333328</v>
      </c>
      <c r="G162" s="7" t="n">
        <f aca="false">F263</f>
        <v>0.282666666666665</v>
      </c>
      <c r="H162" s="7" t="n">
        <f aca="false">G263</f>
        <v>0.630666666666667</v>
      </c>
      <c r="I162" s="7" t="n">
        <f aca="false">H263</f>
        <v>0.0853333333333341</v>
      </c>
      <c r="J162" s="7" t="n">
        <f aca="false">I263</f>
        <v>0</v>
      </c>
      <c r="K162" s="7" t="n">
        <f aca="false">J263</f>
        <v>0</v>
      </c>
      <c r="L162" s="7" t="n">
        <f aca="false">K263</f>
        <v>0</v>
      </c>
      <c r="M162" s="7" t="n">
        <f aca="false">L263</f>
        <v>0</v>
      </c>
      <c r="N162" s="7" t="n">
        <f aca="false">M263</f>
        <v>0</v>
      </c>
      <c r="O162" s="7" t="n">
        <f aca="false">N263</f>
        <v>0</v>
      </c>
      <c r="P162" s="7" t="n">
        <f aca="false">O263</f>
        <v>0</v>
      </c>
    </row>
    <row r="163" customFormat="false" ht="12.75" hidden="false" customHeight="false" outlineLevel="0" collapsed="false">
      <c r="A163" s="7" t="n">
        <v>1</v>
      </c>
      <c r="B163" s="7" t="n">
        <v>0.49</v>
      </c>
      <c r="C163" s="7" t="n">
        <v>0.000166666666666653</v>
      </c>
      <c r="E163" s="8" t="n">
        <f aca="false">B163</f>
        <v>0.49</v>
      </c>
      <c r="F163" s="7" t="n">
        <f aca="false">C163</f>
        <v>0.000166666666666653</v>
      </c>
      <c r="G163" s="7" t="n">
        <f aca="false">F264</f>
        <v>0.221166666666665</v>
      </c>
      <c r="H163" s="7" t="n">
        <f aca="false">G264</f>
        <v>0.657166666666667</v>
      </c>
      <c r="I163" s="7" t="n">
        <f aca="false">H264</f>
        <v>0.121500000000001</v>
      </c>
      <c r="J163" s="7" t="n">
        <f aca="false">I264</f>
        <v>0</v>
      </c>
      <c r="K163" s="7" t="n">
        <f aca="false">J264</f>
        <v>0</v>
      </c>
      <c r="L163" s="7" t="n">
        <f aca="false">K264</f>
        <v>0</v>
      </c>
      <c r="M163" s="7" t="n">
        <f aca="false">L264</f>
        <v>0</v>
      </c>
      <c r="N163" s="7" t="n">
        <f aca="false">M264</f>
        <v>0</v>
      </c>
      <c r="O163" s="7" t="n">
        <f aca="false">N264</f>
        <v>0</v>
      </c>
      <c r="P163" s="7" t="n">
        <f aca="false">O264</f>
        <v>0</v>
      </c>
    </row>
    <row r="164" customFormat="false" ht="12.75" hidden="false" customHeight="false" outlineLevel="0" collapsed="false">
      <c r="A164" s="7" t="n">
        <v>1</v>
      </c>
      <c r="B164" s="7" t="n">
        <v>0.5</v>
      </c>
      <c r="C164" s="7" t="n">
        <v>0</v>
      </c>
      <c r="E164" s="8" t="n">
        <f aca="false">B164</f>
        <v>0.5</v>
      </c>
      <c r="F164" s="7" t="n">
        <f aca="false">C164</f>
        <v>0</v>
      </c>
      <c r="G164" s="7" t="n">
        <f aca="false">F265</f>
        <v>0.166666666666665</v>
      </c>
      <c r="H164" s="7" t="n">
        <f aca="false">G265</f>
        <v>0.666666666666666</v>
      </c>
      <c r="I164" s="7" t="n">
        <f aca="false">H265</f>
        <v>0.166666666666667</v>
      </c>
      <c r="J164" s="7" t="n">
        <f aca="false">I265</f>
        <v>1.82460737542293E-045</v>
      </c>
      <c r="K164" s="7" t="n">
        <f aca="false">J265</f>
        <v>0</v>
      </c>
      <c r="L164" s="7" t="n">
        <f aca="false">K265</f>
        <v>0</v>
      </c>
      <c r="M164" s="7" t="n">
        <f aca="false">L265</f>
        <v>0</v>
      </c>
      <c r="N164" s="7" t="n">
        <f aca="false">M265</f>
        <v>0</v>
      </c>
      <c r="O164" s="7" t="n">
        <f aca="false">N265</f>
        <v>0</v>
      </c>
      <c r="P164" s="7" t="n">
        <f aca="false">O265</f>
        <v>0</v>
      </c>
    </row>
    <row r="165" customFormat="false" ht="12.75" hidden="false" customHeight="false" outlineLevel="0" collapsed="false">
      <c r="A165" s="7" t="n">
        <v>1</v>
      </c>
      <c r="B165" s="7" t="n">
        <v>0.51</v>
      </c>
      <c r="C165" s="7" t="n">
        <v>0</v>
      </c>
      <c r="E165" s="8" t="n">
        <f aca="false">B165</f>
        <v>0.51</v>
      </c>
      <c r="F165" s="7" t="n">
        <f aca="false">C165</f>
        <v>0</v>
      </c>
      <c r="G165" s="7" t="n">
        <f aca="false">F266</f>
        <v>0.121499999999999</v>
      </c>
      <c r="H165" s="7" t="n">
        <f aca="false">G266</f>
        <v>0.657166666666666</v>
      </c>
      <c r="I165" s="7" t="n">
        <f aca="false">H266</f>
        <v>0.221166666666668</v>
      </c>
      <c r="J165" s="7" t="n">
        <f aca="false">I266</f>
        <v>0.000166666666666678</v>
      </c>
      <c r="K165" s="7" t="n">
        <f aca="false">J266</f>
        <v>0</v>
      </c>
      <c r="L165" s="7" t="n">
        <f aca="false">K266</f>
        <v>0</v>
      </c>
      <c r="M165" s="7" t="n">
        <f aca="false">L266</f>
        <v>0</v>
      </c>
      <c r="N165" s="7" t="n">
        <f aca="false">M266</f>
        <v>0</v>
      </c>
      <c r="O165" s="7" t="n">
        <f aca="false">N266</f>
        <v>0</v>
      </c>
      <c r="P165" s="7" t="n">
        <f aca="false">O266</f>
        <v>0</v>
      </c>
    </row>
    <row r="166" customFormat="false" ht="12.75" hidden="false" customHeight="false" outlineLevel="0" collapsed="false">
      <c r="A166" s="7" t="n">
        <v>1</v>
      </c>
      <c r="B166" s="7" t="n">
        <v>0.52</v>
      </c>
      <c r="C166" s="7" t="n">
        <v>0</v>
      </c>
      <c r="E166" s="8" t="n">
        <f aca="false">B166</f>
        <v>0.52</v>
      </c>
      <c r="F166" s="7" t="n">
        <f aca="false">C166</f>
        <v>0</v>
      </c>
      <c r="G166" s="7" t="n">
        <f aca="false">F267</f>
        <v>0.0853333333333325</v>
      </c>
      <c r="H166" s="7" t="n">
        <f aca="false">G267</f>
        <v>0.630666666666665</v>
      </c>
      <c r="I166" s="7" t="n">
        <f aca="false">H267</f>
        <v>0.282666666666668</v>
      </c>
      <c r="J166" s="7" t="n">
        <f aca="false">I267</f>
        <v>0.00133333333333338</v>
      </c>
      <c r="K166" s="7" t="n">
        <f aca="false">J267</f>
        <v>0</v>
      </c>
      <c r="L166" s="7" t="n">
        <f aca="false">K267</f>
        <v>0</v>
      </c>
      <c r="M166" s="7" t="n">
        <f aca="false">L267</f>
        <v>0</v>
      </c>
      <c r="N166" s="7" t="n">
        <f aca="false">M267</f>
        <v>0</v>
      </c>
      <c r="O166" s="7" t="n">
        <f aca="false">N267</f>
        <v>0</v>
      </c>
      <c r="P166" s="7" t="n">
        <f aca="false">O267</f>
        <v>0</v>
      </c>
    </row>
    <row r="167" customFormat="false" ht="12.75" hidden="false" customHeight="false" outlineLevel="0" collapsed="false">
      <c r="A167" s="7" t="n">
        <v>1</v>
      </c>
      <c r="B167" s="7" t="n">
        <v>0.53</v>
      </c>
      <c r="C167" s="7" t="n">
        <v>0</v>
      </c>
      <c r="E167" s="8" t="n">
        <f aca="false">B167</f>
        <v>0.53</v>
      </c>
      <c r="F167" s="7" t="n">
        <f aca="false">C167</f>
        <v>0</v>
      </c>
      <c r="G167" s="7" t="n">
        <f aca="false">F268</f>
        <v>0.057166666666666</v>
      </c>
      <c r="H167" s="7" t="n">
        <f aca="false">G268</f>
        <v>0.590166666666665</v>
      </c>
      <c r="I167" s="7" t="n">
        <f aca="false">H268</f>
        <v>0.348166666666668</v>
      </c>
      <c r="J167" s="7" t="n">
        <f aca="false">I268</f>
        <v>0.00450000000000011</v>
      </c>
      <c r="K167" s="7" t="n">
        <f aca="false">J268</f>
        <v>0</v>
      </c>
      <c r="L167" s="7" t="n">
        <f aca="false">K268</f>
        <v>0</v>
      </c>
      <c r="M167" s="7" t="n">
        <f aca="false">L268</f>
        <v>0</v>
      </c>
      <c r="N167" s="7" t="n">
        <f aca="false">M268</f>
        <v>0</v>
      </c>
      <c r="O167" s="7" t="n">
        <f aca="false">N268</f>
        <v>0</v>
      </c>
      <c r="P167" s="7" t="n">
        <f aca="false">O268</f>
        <v>0</v>
      </c>
    </row>
    <row r="168" customFormat="false" ht="12.75" hidden="false" customHeight="false" outlineLevel="0" collapsed="false">
      <c r="A168" s="7" t="n">
        <v>1</v>
      </c>
      <c r="B168" s="7" t="n">
        <v>0.54</v>
      </c>
      <c r="C168" s="7" t="n">
        <v>0</v>
      </c>
      <c r="E168" s="8" t="n">
        <f aca="false">B168</f>
        <v>0.54</v>
      </c>
      <c r="F168" s="7" t="n">
        <f aca="false">C168</f>
        <v>0</v>
      </c>
      <c r="G168" s="7" t="n">
        <f aca="false">F269</f>
        <v>0.0359999999999995</v>
      </c>
      <c r="H168" s="7" t="n">
        <f aca="false">G269</f>
        <v>0.538666666666665</v>
      </c>
      <c r="I168" s="7" t="n">
        <f aca="false">H269</f>
        <v>0.414666666666668</v>
      </c>
      <c r="J168" s="7" t="n">
        <f aca="false">I269</f>
        <v>0.0106666666666668</v>
      </c>
      <c r="K168" s="7" t="n">
        <f aca="false">J269</f>
        <v>0</v>
      </c>
      <c r="L168" s="7" t="n">
        <f aca="false">K269</f>
        <v>0</v>
      </c>
      <c r="M168" s="7" t="n">
        <f aca="false">L269</f>
        <v>0</v>
      </c>
      <c r="N168" s="7" t="n">
        <f aca="false">M269</f>
        <v>0</v>
      </c>
      <c r="O168" s="7" t="n">
        <f aca="false">N269</f>
        <v>0</v>
      </c>
      <c r="P168" s="7" t="n">
        <f aca="false">O269</f>
        <v>0</v>
      </c>
    </row>
    <row r="169" customFormat="false" ht="12.75" hidden="false" customHeight="false" outlineLevel="0" collapsed="false">
      <c r="A169" s="7" t="n">
        <v>1</v>
      </c>
      <c r="B169" s="7" t="n">
        <v>0.55</v>
      </c>
      <c r="C169" s="7" t="n">
        <v>0</v>
      </c>
      <c r="E169" s="8" t="n">
        <f aca="false">B169</f>
        <v>0.55</v>
      </c>
      <c r="F169" s="7" t="n">
        <f aca="false">C169</f>
        <v>0</v>
      </c>
      <c r="G169" s="7" t="n">
        <f aca="false">F270</f>
        <v>0.0208333333333329</v>
      </c>
      <c r="H169" s="7" t="n">
        <f aca="false">G270</f>
        <v>0.479166666666664</v>
      </c>
      <c r="I169" s="7" t="n">
        <f aca="false">H270</f>
        <v>0.479166666666668</v>
      </c>
      <c r="J169" s="7" t="n">
        <f aca="false">I270</f>
        <v>0.0208333333333336</v>
      </c>
      <c r="K169" s="7" t="n">
        <f aca="false">J270</f>
        <v>0</v>
      </c>
      <c r="L169" s="7" t="n">
        <f aca="false">K270</f>
        <v>0</v>
      </c>
      <c r="M169" s="7" t="n">
        <f aca="false">L270</f>
        <v>0</v>
      </c>
      <c r="N169" s="7" t="n">
        <f aca="false">M270</f>
        <v>0</v>
      </c>
      <c r="O169" s="7" t="n">
        <f aca="false">N270</f>
        <v>0</v>
      </c>
      <c r="P169" s="7" t="n">
        <f aca="false">O270</f>
        <v>0</v>
      </c>
    </row>
    <row r="170" customFormat="false" ht="12.75" hidden="false" customHeight="false" outlineLevel="0" collapsed="false">
      <c r="A170" s="7" t="n">
        <v>1</v>
      </c>
      <c r="B170" s="7" t="n">
        <v>0.56</v>
      </c>
      <c r="C170" s="7" t="n">
        <v>0</v>
      </c>
      <c r="E170" s="8" t="n">
        <f aca="false">B170</f>
        <v>0.56</v>
      </c>
      <c r="F170" s="7" t="n">
        <f aca="false">C170</f>
        <v>0</v>
      </c>
      <c r="G170" s="7" t="n">
        <f aca="false">F271</f>
        <v>0.0106666666666664</v>
      </c>
      <c r="H170" s="7" t="n">
        <f aca="false">G271</f>
        <v>0.414666666666664</v>
      </c>
      <c r="I170" s="7" t="n">
        <f aca="false">H271</f>
        <v>0.538666666666668</v>
      </c>
      <c r="J170" s="7" t="n">
        <f aca="false">I271</f>
        <v>0.0360000000000005</v>
      </c>
      <c r="K170" s="7" t="n">
        <f aca="false">J271</f>
        <v>0</v>
      </c>
      <c r="L170" s="7" t="n">
        <f aca="false">K271</f>
        <v>0</v>
      </c>
      <c r="M170" s="7" t="n">
        <f aca="false">L271</f>
        <v>0</v>
      </c>
      <c r="N170" s="7" t="n">
        <f aca="false">M271</f>
        <v>0</v>
      </c>
      <c r="O170" s="7" t="n">
        <f aca="false">N271</f>
        <v>0</v>
      </c>
      <c r="P170" s="7" t="n">
        <f aca="false">O271</f>
        <v>0</v>
      </c>
    </row>
    <row r="171" customFormat="false" ht="12.75" hidden="false" customHeight="false" outlineLevel="0" collapsed="false">
      <c r="A171" s="7" t="n">
        <v>1</v>
      </c>
      <c r="B171" s="7" t="n">
        <v>0.57</v>
      </c>
      <c r="C171" s="7" t="n">
        <v>0</v>
      </c>
      <c r="E171" s="8" t="n">
        <f aca="false">B171</f>
        <v>0.57</v>
      </c>
      <c r="F171" s="7" t="n">
        <f aca="false">C171</f>
        <v>0</v>
      </c>
      <c r="G171" s="7" t="n">
        <f aca="false">F272</f>
        <v>0.00449999999999986</v>
      </c>
      <c r="H171" s="7" t="n">
        <f aca="false">G272</f>
        <v>0.348166666666664</v>
      </c>
      <c r="I171" s="7" t="n">
        <f aca="false">H272</f>
        <v>0.590166666666668</v>
      </c>
      <c r="J171" s="7" t="n">
        <f aca="false">I272</f>
        <v>0.0571666666666673</v>
      </c>
      <c r="K171" s="7" t="n">
        <f aca="false">J272</f>
        <v>0</v>
      </c>
      <c r="L171" s="7" t="n">
        <f aca="false">K272</f>
        <v>0</v>
      </c>
      <c r="M171" s="7" t="n">
        <f aca="false">L272</f>
        <v>0</v>
      </c>
      <c r="N171" s="7" t="n">
        <f aca="false">M272</f>
        <v>0</v>
      </c>
      <c r="O171" s="7" t="n">
        <f aca="false">N272</f>
        <v>0</v>
      </c>
      <c r="P171" s="7" t="n">
        <f aca="false">O272</f>
        <v>0</v>
      </c>
    </row>
    <row r="172" customFormat="false" ht="12.75" hidden="false" customHeight="false" outlineLevel="0" collapsed="false">
      <c r="A172" s="7" t="n">
        <v>1</v>
      </c>
      <c r="B172" s="7" t="n">
        <v>0.58</v>
      </c>
      <c r="C172" s="7" t="n">
        <v>0</v>
      </c>
      <c r="E172" s="8" t="n">
        <f aca="false">B172</f>
        <v>0.58</v>
      </c>
      <c r="F172" s="7" t="n">
        <f aca="false">C172</f>
        <v>0</v>
      </c>
      <c r="G172" s="7" t="n">
        <f aca="false">F273</f>
        <v>0.00133333333333327</v>
      </c>
      <c r="H172" s="7" t="n">
        <f aca="false">G273</f>
        <v>0.282666666666664</v>
      </c>
      <c r="I172" s="7" t="n">
        <f aca="false">H273</f>
        <v>0.630666666666667</v>
      </c>
      <c r="J172" s="7" t="n">
        <f aca="false">I273</f>
        <v>0.0853333333333343</v>
      </c>
      <c r="K172" s="7" t="n">
        <f aca="false">J273</f>
        <v>0</v>
      </c>
      <c r="L172" s="7" t="n">
        <f aca="false">K273</f>
        <v>0</v>
      </c>
      <c r="M172" s="7" t="n">
        <f aca="false">L273</f>
        <v>0</v>
      </c>
      <c r="N172" s="7" t="n">
        <f aca="false">M273</f>
        <v>0</v>
      </c>
      <c r="O172" s="7" t="n">
        <f aca="false">N273</f>
        <v>0</v>
      </c>
      <c r="P172" s="7" t="n">
        <f aca="false">O273</f>
        <v>0</v>
      </c>
    </row>
    <row r="173" customFormat="false" ht="12.75" hidden="false" customHeight="false" outlineLevel="0" collapsed="false">
      <c r="A173" s="7" t="n">
        <v>1</v>
      </c>
      <c r="B173" s="7" t="n">
        <v>0.59</v>
      </c>
      <c r="C173" s="7" t="n">
        <v>0</v>
      </c>
      <c r="E173" s="8" t="n">
        <f aca="false">B173</f>
        <v>0.59</v>
      </c>
      <c r="F173" s="7" t="n">
        <f aca="false">C173</f>
        <v>0</v>
      </c>
      <c r="G173" s="7" t="n">
        <f aca="false">F274</f>
        <v>0.00016666666666665</v>
      </c>
      <c r="H173" s="7" t="n">
        <f aca="false">G274</f>
        <v>0.221166666666664</v>
      </c>
      <c r="I173" s="7" t="n">
        <f aca="false">H274</f>
        <v>0.657166666666667</v>
      </c>
      <c r="J173" s="7" t="n">
        <f aca="false">I274</f>
        <v>0.121500000000001</v>
      </c>
      <c r="K173" s="7" t="n">
        <f aca="false">J274</f>
        <v>0</v>
      </c>
      <c r="L173" s="7" t="n">
        <f aca="false">K274</f>
        <v>0</v>
      </c>
      <c r="M173" s="7" t="n">
        <f aca="false">L274</f>
        <v>0</v>
      </c>
      <c r="N173" s="7" t="n">
        <f aca="false">M274</f>
        <v>0</v>
      </c>
      <c r="O173" s="7" t="n">
        <f aca="false">N274</f>
        <v>0</v>
      </c>
      <c r="P173" s="7" t="n">
        <f aca="false">O274</f>
        <v>0</v>
      </c>
    </row>
    <row r="174" customFormat="false" ht="12.75" hidden="false" customHeight="false" outlineLevel="0" collapsed="false">
      <c r="A174" s="7" t="n">
        <v>1</v>
      </c>
      <c r="B174" s="7" t="n">
        <v>0.6</v>
      </c>
      <c r="C174" s="7" t="n">
        <v>0</v>
      </c>
      <c r="E174" s="8" t="n">
        <f aca="false">B174</f>
        <v>0.6</v>
      </c>
      <c r="F174" s="7" t="n">
        <f aca="false">C174</f>
        <v>0</v>
      </c>
      <c r="G174" s="7" t="n">
        <f aca="false">F275</f>
        <v>0</v>
      </c>
      <c r="H174" s="7" t="n">
        <f aca="false">G275</f>
        <v>0.166666666666665</v>
      </c>
      <c r="I174" s="7" t="n">
        <f aca="false">H275</f>
        <v>0.666666666666666</v>
      </c>
      <c r="J174" s="7" t="n">
        <f aca="false">I275</f>
        <v>0.166666666666668</v>
      </c>
      <c r="K174" s="7" t="n">
        <f aca="false">J275</f>
        <v>6.15804989205241E-045</v>
      </c>
      <c r="L174" s="7" t="n">
        <f aca="false">K275</f>
        <v>0</v>
      </c>
      <c r="M174" s="7" t="n">
        <f aca="false">L275</f>
        <v>0</v>
      </c>
      <c r="N174" s="7" t="n">
        <f aca="false">M275</f>
        <v>0</v>
      </c>
      <c r="O174" s="7" t="n">
        <f aca="false">N275</f>
        <v>0</v>
      </c>
      <c r="P174" s="7" t="n">
        <f aca="false">O275</f>
        <v>0</v>
      </c>
    </row>
    <row r="175" customFormat="false" ht="12.75" hidden="false" customHeight="false" outlineLevel="0" collapsed="false">
      <c r="A175" s="7" t="n">
        <v>1</v>
      </c>
      <c r="B175" s="7" t="n">
        <v>0.61</v>
      </c>
      <c r="C175" s="7" t="n">
        <v>0</v>
      </c>
      <c r="E175" s="8" t="n">
        <f aca="false">B175</f>
        <v>0.61</v>
      </c>
      <c r="F175" s="7" t="n">
        <f aca="false">C175</f>
        <v>0</v>
      </c>
      <c r="G175" s="7" t="n">
        <f aca="false">F276</f>
        <v>0</v>
      </c>
      <c r="H175" s="7" t="n">
        <f aca="false">G276</f>
        <v>0.121499999999998</v>
      </c>
      <c r="I175" s="7" t="n">
        <f aca="false">H276</f>
        <v>0.657166666666666</v>
      </c>
      <c r="J175" s="7" t="n">
        <f aca="false">I276</f>
        <v>0.221166666666668</v>
      </c>
      <c r="K175" s="7" t="n">
        <f aca="false">J276</f>
        <v>0.000166666666666683</v>
      </c>
      <c r="L175" s="7" t="n">
        <f aca="false">K276</f>
        <v>0</v>
      </c>
      <c r="M175" s="7" t="n">
        <f aca="false">L276</f>
        <v>0</v>
      </c>
      <c r="N175" s="7" t="n">
        <f aca="false">M276</f>
        <v>0</v>
      </c>
      <c r="O175" s="7" t="n">
        <f aca="false">N276</f>
        <v>0</v>
      </c>
      <c r="P175" s="7" t="n">
        <f aca="false">O276</f>
        <v>0</v>
      </c>
    </row>
    <row r="176" customFormat="false" ht="12.75" hidden="false" customHeight="false" outlineLevel="0" collapsed="false">
      <c r="A176" s="7" t="n">
        <v>1</v>
      </c>
      <c r="B176" s="7" t="n">
        <v>0.62</v>
      </c>
      <c r="C176" s="7" t="n">
        <v>0</v>
      </c>
      <c r="E176" s="8" t="n">
        <f aca="false">B176</f>
        <v>0.62</v>
      </c>
      <c r="F176" s="7" t="n">
        <f aca="false">C176</f>
        <v>0</v>
      </c>
      <c r="G176" s="7" t="n">
        <f aca="false">F277</f>
        <v>0</v>
      </c>
      <c r="H176" s="7" t="n">
        <f aca="false">G277</f>
        <v>0.0853333333333322</v>
      </c>
      <c r="I176" s="7" t="n">
        <f aca="false">H277</f>
        <v>0.630666666666665</v>
      </c>
      <c r="J176" s="7" t="n">
        <f aca="false">I277</f>
        <v>0.282666666666668</v>
      </c>
      <c r="K176" s="7" t="n">
        <f aca="false">J277</f>
        <v>0.0013333333333334</v>
      </c>
      <c r="L176" s="7" t="n">
        <f aca="false">K277</f>
        <v>0</v>
      </c>
      <c r="M176" s="7" t="n">
        <f aca="false">L277</f>
        <v>0</v>
      </c>
      <c r="N176" s="7" t="n">
        <f aca="false">M277</f>
        <v>0</v>
      </c>
      <c r="O176" s="7" t="n">
        <f aca="false">N277</f>
        <v>0</v>
      </c>
      <c r="P176" s="7" t="n">
        <f aca="false">O277</f>
        <v>0</v>
      </c>
    </row>
    <row r="177" customFormat="false" ht="12.75" hidden="false" customHeight="false" outlineLevel="0" collapsed="false">
      <c r="A177" s="7" t="n">
        <v>1</v>
      </c>
      <c r="B177" s="7" t="n">
        <v>0.63</v>
      </c>
      <c r="C177" s="7" t="n">
        <v>0</v>
      </c>
      <c r="E177" s="8" t="n">
        <f aca="false">B177</f>
        <v>0.63</v>
      </c>
      <c r="F177" s="7" t="n">
        <f aca="false">C177</f>
        <v>0</v>
      </c>
      <c r="G177" s="7" t="n">
        <f aca="false">F278</f>
        <v>0</v>
      </c>
      <c r="H177" s="7" t="n">
        <f aca="false">G278</f>
        <v>0.0571666666666657</v>
      </c>
      <c r="I177" s="7" t="n">
        <f aca="false">H278</f>
        <v>0.590166666666665</v>
      </c>
      <c r="J177" s="7" t="n">
        <f aca="false">I278</f>
        <v>0.348166666666668</v>
      </c>
      <c r="K177" s="7" t="n">
        <f aca="false">J278</f>
        <v>0.00450000000000016</v>
      </c>
      <c r="L177" s="7" t="n">
        <f aca="false">K278</f>
        <v>0</v>
      </c>
      <c r="M177" s="7" t="n">
        <f aca="false">L278</f>
        <v>0</v>
      </c>
      <c r="N177" s="7" t="n">
        <f aca="false">M278</f>
        <v>0</v>
      </c>
      <c r="O177" s="7" t="n">
        <f aca="false">N278</f>
        <v>0</v>
      </c>
      <c r="P177" s="7" t="n">
        <f aca="false">O278</f>
        <v>0</v>
      </c>
    </row>
    <row r="178" customFormat="false" ht="12.75" hidden="false" customHeight="false" outlineLevel="0" collapsed="false">
      <c r="A178" s="7" t="n">
        <v>1</v>
      </c>
      <c r="B178" s="7" t="n">
        <v>0.64</v>
      </c>
      <c r="C178" s="7" t="n">
        <v>0</v>
      </c>
      <c r="E178" s="8" t="n">
        <f aca="false">B178</f>
        <v>0.64</v>
      </c>
      <c r="F178" s="7" t="n">
        <f aca="false">C178</f>
        <v>0</v>
      </c>
      <c r="G178" s="7" t="n">
        <f aca="false">F279</f>
        <v>0</v>
      </c>
      <c r="H178" s="7" t="n">
        <f aca="false">G279</f>
        <v>0.0359999999999993</v>
      </c>
      <c r="I178" s="7" t="n">
        <f aca="false">H279</f>
        <v>0.538666666666664</v>
      </c>
      <c r="J178" s="7" t="n">
        <f aca="false">I279</f>
        <v>0.414666666666669</v>
      </c>
      <c r="K178" s="7" t="n">
        <f aca="false">J279</f>
        <v>0.0106666666666669</v>
      </c>
      <c r="L178" s="7" t="n">
        <f aca="false">K279</f>
        <v>0</v>
      </c>
      <c r="M178" s="7" t="n">
        <f aca="false">L279</f>
        <v>0</v>
      </c>
      <c r="N178" s="7" t="n">
        <f aca="false">M279</f>
        <v>0</v>
      </c>
      <c r="O178" s="7" t="n">
        <f aca="false">N279</f>
        <v>0</v>
      </c>
      <c r="P178" s="7" t="n">
        <f aca="false">O279</f>
        <v>0</v>
      </c>
    </row>
    <row r="179" customFormat="false" ht="12.75" hidden="false" customHeight="false" outlineLevel="0" collapsed="false">
      <c r="A179" s="7" t="n">
        <v>1</v>
      </c>
      <c r="B179" s="7" t="n">
        <v>0.65</v>
      </c>
      <c r="C179" s="7" t="n">
        <v>0</v>
      </c>
      <c r="E179" s="8" t="n">
        <f aca="false">B179</f>
        <v>0.65</v>
      </c>
      <c r="F179" s="7" t="n">
        <f aca="false">C179</f>
        <v>0</v>
      </c>
      <c r="G179" s="7" t="n">
        <f aca="false">F280</f>
        <v>0</v>
      </c>
      <c r="H179" s="7" t="n">
        <f aca="false">G280</f>
        <v>0.0208333333333328</v>
      </c>
      <c r="I179" s="7" t="n">
        <f aca="false">H280</f>
        <v>0.479166666666664</v>
      </c>
      <c r="J179" s="7" t="n">
        <f aca="false">I280</f>
        <v>0.479166666666668</v>
      </c>
      <c r="K179" s="7" t="n">
        <f aca="false">J280</f>
        <v>0.0208333333333337</v>
      </c>
      <c r="L179" s="7" t="n">
        <f aca="false">K280</f>
        <v>0</v>
      </c>
      <c r="M179" s="7" t="n">
        <f aca="false">L280</f>
        <v>0</v>
      </c>
      <c r="N179" s="7" t="n">
        <f aca="false">M280</f>
        <v>0</v>
      </c>
      <c r="O179" s="7" t="n">
        <f aca="false">N280</f>
        <v>0</v>
      </c>
      <c r="P179" s="7" t="n">
        <f aca="false">O280</f>
        <v>0</v>
      </c>
    </row>
    <row r="180" customFormat="false" ht="12.75" hidden="false" customHeight="false" outlineLevel="0" collapsed="false">
      <c r="A180" s="7" t="n">
        <v>1</v>
      </c>
      <c r="B180" s="7" t="n">
        <v>0.66</v>
      </c>
      <c r="C180" s="7" t="n">
        <v>0</v>
      </c>
      <c r="E180" s="8" t="n">
        <f aca="false">B180</f>
        <v>0.66</v>
      </c>
      <c r="F180" s="7" t="n">
        <f aca="false">C180</f>
        <v>0</v>
      </c>
      <c r="G180" s="7" t="n">
        <f aca="false">F281</f>
        <v>0</v>
      </c>
      <c r="H180" s="7" t="n">
        <f aca="false">G281</f>
        <v>0.0106666666666663</v>
      </c>
      <c r="I180" s="7" t="n">
        <f aca="false">H281</f>
        <v>0.414666666666664</v>
      </c>
      <c r="J180" s="7" t="n">
        <f aca="false">I281</f>
        <v>0.538666666666668</v>
      </c>
      <c r="K180" s="7" t="n">
        <f aca="false">J281</f>
        <v>0.0360000000000006</v>
      </c>
      <c r="L180" s="7" t="n">
        <f aca="false">K281</f>
        <v>0</v>
      </c>
      <c r="M180" s="7" t="n">
        <f aca="false">L281</f>
        <v>0</v>
      </c>
      <c r="N180" s="7" t="n">
        <f aca="false">M281</f>
        <v>0</v>
      </c>
      <c r="O180" s="7" t="n">
        <f aca="false">N281</f>
        <v>0</v>
      </c>
      <c r="P180" s="7" t="n">
        <f aca="false">O281</f>
        <v>0</v>
      </c>
    </row>
    <row r="181" customFormat="false" ht="12.75" hidden="false" customHeight="false" outlineLevel="0" collapsed="false">
      <c r="A181" s="7" t="n">
        <v>1</v>
      </c>
      <c r="B181" s="7" t="n">
        <v>0.67</v>
      </c>
      <c r="C181" s="7" t="n">
        <v>0</v>
      </c>
      <c r="E181" s="8" t="n">
        <f aca="false">B181</f>
        <v>0.67</v>
      </c>
      <c r="F181" s="7" t="n">
        <f aca="false">C181</f>
        <v>0</v>
      </c>
      <c r="G181" s="7" t="n">
        <f aca="false">F282</f>
        <v>0</v>
      </c>
      <c r="H181" s="7" t="n">
        <f aca="false">G282</f>
        <v>0.00449999999999981</v>
      </c>
      <c r="I181" s="7" t="n">
        <f aca="false">H282</f>
        <v>0.348166666666664</v>
      </c>
      <c r="J181" s="7" t="n">
        <f aca="false">I282</f>
        <v>0.590166666666668</v>
      </c>
      <c r="K181" s="7" t="n">
        <f aca="false">J282</f>
        <v>0.0571666666666676</v>
      </c>
      <c r="L181" s="7" t="n">
        <f aca="false">K282</f>
        <v>0</v>
      </c>
      <c r="M181" s="7" t="n">
        <f aca="false">L282</f>
        <v>0</v>
      </c>
      <c r="N181" s="7" t="n">
        <f aca="false">M282</f>
        <v>0</v>
      </c>
      <c r="O181" s="7" t="n">
        <f aca="false">N282</f>
        <v>0</v>
      </c>
      <c r="P181" s="7" t="n">
        <f aca="false">O282</f>
        <v>0</v>
      </c>
    </row>
    <row r="182" customFormat="false" ht="12.75" hidden="false" customHeight="false" outlineLevel="0" collapsed="false">
      <c r="A182" s="7" t="n">
        <v>1</v>
      </c>
      <c r="B182" s="7" t="n">
        <v>0.68</v>
      </c>
      <c r="C182" s="7" t="n">
        <v>0</v>
      </c>
      <c r="E182" s="8" t="n">
        <f aca="false">B182</f>
        <v>0.68</v>
      </c>
      <c r="F182" s="7" t="n">
        <f aca="false">C182</f>
        <v>0</v>
      </c>
      <c r="G182" s="7" t="n">
        <f aca="false">F283</f>
        <v>0</v>
      </c>
      <c r="H182" s="7" t="n">
        <f aca="false">G283</f>
        <v>0.00133333333333324</v>
      </c>
      <c r="I182" s="7" t="n">
        <f aca="false">H283</f>
        <v>0.282666666666664</v>
      </c>
      <c r="J182" s="7" t="n">
        <f aca="false">I283</f>
        <v>0.630666666666668</v>
      </c>
      <c r="K182" s="7" t="n">
        <f aca="false">J283</f>
        <v>0.0853333333333346</v>
      </c>
      <c r="L182" s="7" t="n">
        <f aca="false">K283</f>
        <v>0</v>
      </c>
      <c r="M182" s="7" t="n">
        <f aca="false">L283</f>
        <v>0</v>
      </c>
      <c r="N182" s="7" t="n">
        <f aca="false">M283</f>
        <v>0</v>
      </c>
      <c r="O182" s="7" t="n">
        <f aca="false">N283</f>
        <v>0</v>
      </c>
      <c r="P182" s="7" t="n">
        <f aca="false">O283</f>
        <v>0</v>
      </c>
    </row>
    <row r="183" customFormat="false" ht="12.75" hidden="false" customHeight="false" outlineLevel="0" collapsed="false">
      <c r="A183" s="7" t="n">
        <v>1</v>
      </c>
      <c r="B183" s="7" t="n">
        <v>0.69</v>
      </c>
      <c r="C183" s="7" t="n">
        <v>0</v>
      </c>
      <c r="E183" s="8" t="n">
        <f aca="false">B183</f>
        <v>0.69</v>
      </c>
      <c r="F183" s="7" t="n">
        <f aca="false">C183</f>
        <v>0</v>
      </c>
      <c r="G183" s="7" t="n">
        <f aca="false">F284</f>
        <v>0</v>
      </c>
      <c r="H183" s="7" t="n">
        <f aca="false">G284</f>
        <v>0.000166666666666645</v>
      </c>
      <c r="I183" s="7" t="n">
        <f aca="false">H284</f>
        <v>0.221166666666664</v>
      </c>
      <c r="J183" s="7" t="n">
        <f aca="false">I284</f>
        <v>0.657166666666667</v>
      </c>
      <c r="K183" s="7" t="n">
        <f aca="false">J284</f>
        <v>0.121500000000001</v>
      </c>
      <c r="L183" s="7" t="n">
        <f aca="false">K284</f>
        <v>0</v>
      </c>
      <c r="M183" s="7" t="n">
        <f aca="false">L284</f>
        <v>0</v>
      </c>
      <c r="N183" s="7" t="n">
        <f aca="false">M284</f>
        <v>0</v>
      </c>
      <c r="O183" s="7" t="n">
        <f aca="false">N284</f>
        <v>0</v>
      </c>
      <c r="P183" s="7" t="n">
        <f aca="false">O284</f>
        <v>0</v>
      </c>
    </row>
    <row r="184" customFormat="false" ht="12.75" hidden="false" customHeight="false" outlineLevel="0" collapsed="false">
      <c r="A184" s="7" t="n">
        <v>1</v>
      </c>
      <c r="B184" s="7" t="n">
        <v>0.7</v>
      </c>
      <c r="C184" s="7" t="n">
        <v>0</v>
      </c>
      <c r="E184" s="8" t="n">
        <f aca="false">B184</f>
        <v>0.7</v>
      </c>
      <c r="F184" s="7" t="n">
        <f aca="false">C184</f>
        <v>0</v>
      </c>
      <c r="G184" s="7" t="n">
        <f aca="false">F285</f>
        <v>0</v>
      </c>
      <c r="H184" s="7" t="n">
        <f aca="false">G285</f>
        <v>0</v>
      </c>
      <c r="I184" s="7" t="n">
        <f aca="false">H285</f>
        <v>0.166666666666664</v>
      </c>
      <c r="J184" s="7" t="n">
        <f aca="false">I285</f>
        <v>0.666666666666666</v>
      </c>
      <c r="K184" s="7" t="n">
        <f aca="false">J285</f>
        <v>0.166666666666668</v>
      </c>
      <c r="L184" s="7" t="n">
        <f aca="false">K285</f>
        <v>0</v>
      </c>
      <c r="M184" s="7" t="n">
        <f aca="false">L285</f>
        <v>0</v>
      </c>
      <c r="N184" s="7" t="n">
        <f aca="false">M285</f>
        <v>0</v>
      </c>
      <c r="O184" s="7" t="n">
        <f aca="false">N285</f>
        <v>0</v>
      </c>
      <c r="P184" s="7" t="n">
        <f aca="false">O285</f>
        <v>0</v>
      </c>
    </row>
    <row r="185" customFormat="false" ht="12.75" hidden="false" customHeight="false" outlineLevel="0" collapsed="false">
      <c r="A185" s="7" t="n">
        <v>1</v>
      </c>
      <c r="B185" s="7" t="n">
        <v>0.71</v>
      </c>
      <c r="C185" s="7" t="n">
        <v>0</v>
      </c>
      <c r="E185" s="8" t="n">
        <f aca="false">B185</f>
        <v>0.71</v>
      </c>
      <c r="F185" s="7" t="n">
        <f aca="false">C185</f>
        <v>0</v>
      </c>
      <c r="G185" s="7" t="n">
        <f aca="false">F286</f>
        <v>0</v>
      </c>
      <c r="H185" s="7" t="n">
        <f aca="false">G286</f>
        <v>0</v>
      </c>
      <c r="I185" s="7" t="n">
        <f aca="false">H286</f>
        <v>0.121499999999998</v>
      </c>
      <c r="J185" s="7" t="n">
        <f aca="false">I286</f>
        <v>0.657166666666665</v>
      </c>
      <c r="K185" s="7" t="n">
        <f aca="false">J286</f>
        <v>0.221166666666669</v>
      </c>
      <c r="L185" s="7" t="n">
        <f aca="false">K286</f>
        <v>0</v>
      </c>
      <c r="M185" s="7" t="n">
        <f aca="false">L286</f>
        <v>0</v>
      </c>
      <c r="N185" s="7" t="n">
        <f aca="false">M286</f>
        <v>0</v>
      </c>
      <c r="O185" s="7" t="n">
        <f aca="false">N286</f>
        <v>0</v>
      </c>
      <c r="P185" s="7" t="n">
        <f aca="false">O286</f>
        <v>0</v>
      </c>
    </row>
    <row r="186" customFormat="false" ht="12.75" hidden="false" customHeight="false" outlineLevel="0" collapsed="false">
      <c r="A186" s="7" t="n">
        <v>1</v>
      </c>
      <c r="B186" s="7" t="n">
        <v>0.72</v>
      </c>
      <c r="C186" s="7" t="n">
        <v>0</v>
      </c>
      <c r="E186" s="8" t="n">
        <f aca="false">B186</f>
        <v>0.72</v>
      </c>
      <c r="F186" s="7" t="n">
        <f aca="false">C186</f>
        <v>0</v>
      </c>
      <c r="G186" s="7" t="n">
        <f aca="false">F287</f>
        <v>0</v>
      </c>
      <c r="H186" s="7" t="n">
        <f aca="false">G287</f>
        <v>0</v>
      </c>
      <c r="I186" s="7" t="n">
        <f aca="false">H287</f>
        <v>0.085333333333332</v>
      </c>
      <c r="J186" s="7" t="n">
        <f aca="false">I287</f>
        <v>0.630666666666665</v>
      </c>
      <c r="K186" s="7" t="n">
        <f aca="false">J287</f>
        <v>0.282666666666669</v>
      </c>
      <c r="L186" s="7" t="n">
        <f aca="false">K287</f>
        <v>0</v>
      </c>
      <c r="M186" s="7" t="n">
        <f aca="false">L287</f>
        <v>0</v>
      </c>
      <c r="N186" s="7" t="n">
        <f aca="false">M287</f>
        <v>0</v>
      </c>
      <c r="O186" s="7" t="n">
        <f aca="false">N287</f>
        <v>0</v>
      </c>
      <c r="P186" s="7" t="n">
        <f aca="false">O287</f>
        <v>0</v>
      </c>
    </row>
    <row r="187" customFormat="false" ht="12.75" hidden="false" customHeight="false" outlineLevel="0" collapsed="false">
      <c r="A187" s="7" t="n">
        <v>1</v>
      </c>
      <c r="B187" s="7" t="n">
        <v>0.73</v>
      </c>
      <c r="C187" s="7" t="n">
        <v>0</v>
      </c>
      <c r="E187" s="8" t="n">
        <f aca="false">B187</f>
        <v>0.73</v>
      </c>
      <c r="F187" s="7" t="n">
        <f aca="false">C187</f>
        <v>0</v>
      </c>
      <c r="G187" s="7" t="n">
        <f aca="false">F288</f>
        <v>0</v>
      </c>
      <c r="H187" s="7" t="n">
        <f aca="false">G288</f>
        <v>0</v>
      </c>
      <c r="I187" s="7" t="n">
        <f aca="false">H288</f>
        <v>0.0571666666666656</v>
      </c>
      <c r="J187" s="7" t="n">
        <f aca="false">I288</f>
        <v>0.590166666666664</v>
      </c>
      <c r="K187" s="7" t="n">
        <f aca="false">J288</f>
        <v>0.348166666666671</v>
      </c>
      <c r="L187" s="7" t="n">
        <f aca="false">K288</f>
        <v>0</v>
      </c>
      <c r="M187" s="7" t="n">
        <f aca="false">L288</f>
        <v>0</v>
      </c>
      <c r="N187" s="7" t="n">
        <f aca="false">M288</f>
        <v>0</v>
      </c>
      <c r="O187" s="7" t="n">
        <f aca="false">N288</f>
        <v>0</v>
      </c>
      <c r="P187" s="7" t="n">
        <f aca="false">O288</f>
        <v>0</v>
      </c>
    </row>
    <row r="188" customFormat="false" ht="12.75" hidden="false" customHeight="false" outlineLevel="0" collapsed="false">
      <c r="A188" s="7" t="n">
        <v>1</v>
      </c>
      <c r="B188" s="7" t="n">
        <v>0.74</v>
      </c>
      <c r="C188" s="7" t="n">
        <v>0</v>
      </c>
      <c r="E188" s="8" t="n">
        <f aca="false">B188</f>
        <v>0.74</v>
      </c>
      <c r="F188" s="7" t="n">
        <f aca="false">C188</f>
        <v>0</v>
      </c>
      <c r="G188" s="7" t="n">
        <f aca="false">F289</f>
        <v>0</v>
      </c>
      <c r="H188" s="7" t="n">
        <f aca="false">G289</f>
        <v>0</v>
      </c>
      <c r="I188" s="7" t="n">
        <f aca="false">H289</f>
        <v>0.0359999999999992</v>
      </c>
      <c r="J188" s="7" t="n">
        <f aca="false">I289</f>
        <v>0.538666666666664</v>
      </c>
      <c r="K188" s="7" t="n">
        <f aca="false">J289</f>
        <v>0.414666666666673</v>
      </c>
      <c r="L188" s="7" t="n">
        <f aca="false">K289</f>
        <v>0</v>
      </c>
      <c r="M188" s="7" t="n">
        <f aca="false">L289</f>
        <v>0</v>
      </c>
      <c r="N188" s="7" t="n">
        <f aca="false">M289</f>
        <v>0</v>
      </c>
      <c r="O188" s="7" t="n">
        <f aca="false">N289</f>
        <v>0</v>
      </c>
      <c r="P188" s="7" t="n">
        <f aca="false">O289</f>
        <v>0</v>
      </c>
    </row>
    <row r="189" customFormat="false" ht="12.75" hidden="false" customHeight="false" outlineLevel="0" collapsed="false">
      <c r="A189" s="7" t="n">
        <v>1</v>
      </c>
      <c r="B189" s="7" t="n">
        <v>0.75</v>
      </c>
      <c r="C189" s="7" t="n">
        <v>0</v>
      </c>
      <c r="E189" s="8" t="n">
        <f aca="false">B189</f>
        <v>0.75</v>
      </c>
      <c r="F189" s="7" t="n">
        <f aca="false">C189</f>
        <v>0</v>
      </c>
      <c r="G189" s="7" t="n">
        <f aca="false">F290</f>
        <v>0</v>
      </c>
      <c r="H189" s="7" t="n">
        <f aca="false">G290</f>
        <v>0</v>
      </c>
      <c r="I189" s="7" t="n">
        <f aca="false">H290</f>
        <v>0.0208333333333328</v>
      </c>
      <c r="J189" s="7" t="n">
        <f aca="false">I290</f>
        <v>0.479166666666663</v>
      </c>
      <c r="K189" s="7" t="n">
        <f aca="false">J290</f>
        <v>0.479166666666676</v>
      </c>
      <c r="L189" s="7" t="n">
        <f aca="false">K290</f>
        <v>0</v>
      </c>
      <c r="M189" s="7" t="n">
        <f aca="false">L290</f>
        <v>0</v>
      </c>
      <c r="N189" s="7" t="n">
        <f aca="false">M290</f>
        <v>0</v>
      </c>
      <c r="O189" s="7" t="n">
        <f aca="false">N290</f>
        <v>0</v>
      </c>
      <c r="P189" s="7" t="n">
        <f aca="false">O290</f>
        <v>0</v>
      </c>
    </row>
    <row r="190" customFormat="false" ht="12.75" hidden="false" customHeight="false" outlineLevel="0" collapsed="false">
      <c r="A190" s="7" t="n">
        <v>1</v>
      </c>
      <c r="B190" s="7" t="n">
        <v>0.76</v>
      </c>
      <c r="C190" s="7" t="n">
        <v>0</v>
      </c>
      <c r="E190" s="8" t="n">
        <f aca="false">B190</f>
        <v>0.76</v>
      </c>
      <c r="F190" s="7" t="n">
        <f aca="false">C190</f>
        <v>0</v>
      </c>
      <c r="G190" s="7" t="n">
        <f aca="false">F291</f>
        <v>0</v>
      </c>
      <c r="H190" s="7" t="n">
        <f aca="false">G291</f>
        <v>0</v>
      </c>
      <c r="I190" s="7" t="n">
        <f aca="false">H291</f>
        <v>0.0106666666666663</v>
      </c>
      <c r="J190" s="7" t="n">
        <f aca="false">I291</f>
        <v>0.414666666666663</v>
      </c>
      <c r="K190" s="7" t="n">
        <f aca="false">J291</f>
        <v>0.538666666666681</v>
      </c>
      <c r="L190" s="7" t="n">
        <f aca="false">K291</f>
        <v>0</v>
      </c>
      <c r="M190" s="7" t="n">
        <f aca="false">L291</f>
        <v>0</v>
      </c>
      <c r="N190" s="7" t="n">
        <f aca="false">M291</f>
        <v>0</v>
      </c>
      <c r="O190" s="7" t="n">
        <f aca="false">N291</f>
        <v>0</v>
      </c>
      <c r="P190" s="7" t="n">
        <f aca="false">O291</f>
        <v>0</v>
      </c>
    </row>
    <row r="191" customFormat="false" ht="12.75" hidden="false" customHeight="false" outlineLevel="0" collapsed="false">
      <c r="A191" s="7" t="n">
        <v>1</v>
      </c>
      <c r="B191" s="7" t="n">
        <v>0.77</v>
      </c>
      <c r="C191" s="7" t="n">
        <v>0</v>
      </c>
      <c r="E191" s="8" t="n">
        <f aca="false">B191</f>
        <v>0.77</v>
      </c>
      <c r="F191" s="7" t="n">
        <f aca="false">C191</f>
        <v>0</v>
      </c>
      <c r="G191" s="7" t="n">
        <f aca="false">F292</f>
        <v>0</v>
      </c>
      <c r="H191" s="7" t="n">
        <f aca="false">G292</f>
        <v>0</v>
      </c>
      <c r="I191" s="7" t="n">
        <f aca="false">H292</f>
        <v>0.0044999999999998</v>
      </c>
      <c r="J191" s="7" t="n">
        <f aca="false">I292</f>
        <v>0.348166666666663</v>
      </c>
      <c r="K191" s="7" t="n">
        <f aca="false">J292</f>
        <v>0.590166666666687</v>
      </c>
      <c r="L191" s="7" t="n">
        <f aca="false">K292</f>
        <v>0</v>
      </c>
      <c r="M191" s="7" t="n">
        <f aca="false">L292</f>
        <v>0</v>
      </c>
      <c r="N191" s="7" t="n">
        <f aca="false">M292</f>
        <v>0</v>
      </c>
      <c r="O191" s="7" t="n">
        <f aca="false">N292</f>
        <v>0</v>
      </c>
      <c r="P191" s="7" t="n">
        <f aca="false">O292</f>
        <v>0</v>
      </c>
    </row>
    <row r="192" customFormat="false" ht="12.75" hidden="false" customHeight="false" outlineLevel="0" collapsed="false">
      <c r="A192" s="7" t="n">
        <v>1</v>
      </c>
      <c r="B192" s="7" t="n">
        <v>0.78</v>
      </c>
      <c r="C192" s="7" t="n">
        <v>0</v>
      </c>
      <c r="E192" s="8" t="n">
        <f aca="false">B192</f>
        <v>0.78</v>
      </c>
      <c r="F192" s="7" t="n">
        <f aca="false">C192</f>
        <v>0</v>
      </c>
      <c r="G192" s="7" t="n">
        <f aca="false">F293</f>
        <v>0</v>
      </c>
      <c r="H192" s="7" t="n">
        <f aca="false">G293</f>
        <v>0</v>
      </c>
      <c r="I192" s="7" t="n">
        <f aca="false">H293</f>
        <v>0.00133333333333324</v>
      </c>
      <c r="J192" s="7" t="n">
        <f aca="false">I293</f>
        <v>0.282666666666663</v>
      </c>
      <c r="K192" s="7" t="n">
        <f aca="false">J293</f>
        <v>0.630666666666696</v>
      </c>
      <c r="L192" s="7" t="n">
        <f aca="false">K293</f>
        <v>0</v>
      </c>
      <c r="M192" s="7" t="n">
        <f aca="false">L293</f>
        <v>0</v>
      </c>
      <c r="N192" s="7" t="n">
        <f aca="false">M293</f>
        <v>0</v>
      </c>
      <c r="O192" s="7" t="n">
        <f aca="false">N293</f>
        <v>0</v>
      </c>
      <c r="P192" s="7" t="n">
        <f aca="false">O293</f>
        <v>0</v>
      </c>
    </row>
    <row r="193" customFormat="false" ht="12.75" hidden="false" customHeight="false" outlineLevel="0" collapsed="false">
      <c r="A193" s="7" t="n">
        <v>1</v>
      </c>
      <c r="B193" s="7" t="n">
        <v>0.79</v>
      </c>
      <c r="C193" s="7" t="n">
        <v>0</v>
      </c>
      <c r="E193" s="8" t="n">
        <f aca="false">B193</f>
        <v>0.79</v>
      </c>
      <c r="F193" s="7" t="n">
        <f aca="false">C193</f>
        <v>0</v>
      </c>
      <c r="G193" s="7" t="n">
        <f aca="false">F294</f>
        <v>0</v>
      </c>
      <c r="H193" s="7" t="n">
        <f aca="false">G294</f>
        <v>0</v>
      </c>
      <c r="I193" s="7" t="n">
        <f aca="false">H294</f>
        <v>0.000166666666666644</v>
      </c>
      <c r="J193" s="7" t="n">
        <f aca="false">I294</f>
        <v>0.221166666666663</v>
      </c>
      <c r="K193" s="7" t="n">
        <f aca="false">J294</f>
        <v>0.657166666666707</v>
      </c>
      <c r="L193" s="7" t="n">
        <f aca="false">K294</f>
        <v>0</v>
      </c>
      <c r="M193" s="7" t="n">
        <f aca="false">L294</f>
        <v>0</v>
      </c>
      <c r="N193" s="7" t="n">
        <f aca="false">M294</f>
        <v>0</v>
      </c>
      <c r="O193" s="7" t="n">
        <f aca="false">N294</f>
        <v>0</v>
      </c>
      <c r="P193" s="7" t="n">
        <f aca="false">O294</f>
        <v>0</v>
      </c>
    </row>
    <row r="194" customFormat="false" ht="12.75" hidden="false" customHeight="false" outlineLevel="0" collapsed="false">
      <c r="A194" s="7" t="n">
        <v>1</v>
      </c>
      <c r="B194" s="7" t="n">
        <v>0.8</v>
      </c>
      <c r="C194" s="7" t="n">
        <v>0</v>
      </c>
      <c r="E194" s="8" t="n">
        <f aca="false">B194</f>
        <v>0.8</v>
      </c>
      <c r="F194" s="7" t="n">
        <f aca="false">C194</f>
        <v>0</v>
      </c>
      <c r="G194" s="7" t="n">
        <f aca="false">F295</f>
        <v>0</v>
      </c>
      <c r="H194" s="7" t="n">
        <f aca="false">G295</f>
        <v>0</v>
      </c>
      <c r="I194" s="7" t="n">
        <f aca="false">H295</f>
        <v>0</v>
      </c>
      <c r="J194" s="7" t="n">
        <f aca="false">I295</f>
        <v>0.166666666666664</v>
      </c>
      <c r="K194" s="7" t="n">
        <f aca="false">J295</f>
        <v>0.666666666666722</v>
      </c>
      <c r="L194" s="7" t="n">
        <f aca="false">K295</f>
        <v>0</v>
      </c>
      <c r="M194" s="7" t="n">
        <f aca="false">L295</f>
        <v>0</v>
      </c>
      <c r="N194" s="7" t="n">
        <f aca="false">M295</f>
        <v>0</v>
      </c>
      <c r="O194" s="7" t="n">
        <f aca="false">N295</f>
        <v>0</v>
      </c>
      <c r="P194" s="7" t="n">
        <f aca="false">O295</f>
        <v>0</v>
      </c>
    </row>
    <row r="195" customFormat="false" ht="12.75" hidden="false" customHeight="false" outlineLevel="0" collapsed="false">
      <c r="A195" s="7" t="n">
        <v>1</v>
      </c>
      <c r="B195" s="7" t="n">
        <v>0.81</v>
      </c>
      <c r="C195" s="7" t="n">
        <v>0</v>
      </c>
      <c r="E195" s="8" t="n">
        <f aca="false">B195</f>
        <v>0.81</v>
      </c>
      <c r="F195" s="7" t="n">
        <f aca="false">C195</f>
        <v>0</v>
      </c>
      <c r="G195" s="7" t="n">
        <f aca="false">F296</f>
        <v>0</v>
      </c>
      <c r="H195" s="7" t="n">
        <f aca="false">G296</f>
        <v>0</v>
      </c>
      <c r="I195" s="7" t="n">
        <f aca="false">H296</f>
        <v>0</v>
      </c>
      <c r="J195" s="7" t="n">
        <f aca="false">I296</f>
        <v>0.121499999999998</v>
      </c>
      <c r="K195" s="7" t="n">
        <f aca="false">J296</f>
        <v>0.657166666666739</v>
      </c>
      <c r="L195" s="7" t="n">
        <f aca="false">K296</f>
        <v>0</v>
      </c>
      <c r="M195" s="7" t="n">
        <f aca="false">L296</f>
        <v>0</v>
      </c>
      <c r="N195" s="7" t="n">
        <f aca="false">M296</f>
        <v>0</v>
      </c>
      <c r="O195" s="7" t="n">
        <f aca="false">N296</f>
        <v>0</v>
      </c>
      <c r="P195" s="7" t="n">
        <f aca="false">O296</f>
        <v>0</v>
      </c>
    </row>
    <row r="196" customFormat="false" ht="12.75" hidden="false" customHeight="false" outlineLevel="0" collapsed="false">
      <c r="A196" s="7" t="n">
        <v>1</v>
      </c>
      <c r="B196" s="7" t="n">
        <v>0.82</v>
      </c>
      <c r="C196" s="7" t="n">
        <v>0</v>
      </c>
      <c r="E196" s="8" t="n">
        <f aca="false">B196</f>
        <v>0.82</v>
      </c>
      <c r="F196" s="7" t="n">
        <f aca="false">C196</f>
        <v>0</v>
      </c>
      <c r="G196" s="7" t="n">
        <f aca="false">F297</f>
        <v>0</v>
      </c>
      <c r="H196" s="7" t="n">
        <f aca="false">G297</f>
        <v>0</v>
      </c>
      <c r="I196" s="7" t="n">
        <f aca="false">H297</f>
        <v>0</v>
      </c>
      <c r="J196" s="7" t="n">
        <f aca="false">I297</f>
        <v>0.0853333333333317</v>
      </c>
      <c r="K196" s="7" t="n">
        <f aca="false">J297</f>
        <v>0.630666666666758</v>
      </c>
      <c r="L196" s="7" t="n">
        <f aca="false">K297</f>
        <v>0</v>
      </c>
      <c r="M196" s="7" t="n">
        <f aca="false">L297</f>
        <v>0</v>
      </c>
      <c r="N196" s="7" t="n">
        <f aca="false">M297</f>
        <v>0</v>
      </c>
      <c r="O196" s="7" t="n">
        <f aca="false">N297</f>
        <v>0</v>
      </c>
      <c r="P196" s="7" t="n">
        <f aca="false">O297</f>
        <v>0</v>
      </c>
    </row>
    <row r="197" customFormat="false" ht="12.75" hidden="false" customHeight="false" outlineLevel="0" collapsed="false">
      <c r="A197" s="7" t="n">
        <v>1</v>
      </c>
      <c r="B197" s="7" t="n">
        <v>0.83</v>
      </c>
      <c r="C197" s="7" t="n">
        <v>0</v>
      </c>
      <c r="E197" s="8" t="n">
        <f aca="false">B197</f>
        <v>0.83</v>
      </c>
      <c r="F197" s="7" t="n">
        <f aca="false">C197</f>
        <v>0</v>
      </c>
      <c r="G197" s="7" t="n">
        <f aca="false">F298</f>
        <v>0</v>
      </c>
      <c r="H197" s="7" t="n">
        <f aca="false">G298</f>
        <v>0</v>
      </c>
      <c r="I197" s="7" t="n">
        <f aca="false">H298</f>
        <v>0</v>
      </c>
      <c r="J197" s="7" t="n">
        <f aca="false">I298</f>
        <v>0.0571666666666654</v>
      </c>
      <c r="K197" s="7" t="n">
        <f aca="false">J298</f>
        <v>0.590166666666779</v>
      </c>
      <c r="L197" s="7" t="n">
        <f aca="false">K298</f>
        <v>0</v>
      </c>
      <c r="M197" s="7" t="n">
        <f aca="false">L298</f>
        <v>0</v>
      </c>
      <c r="N197" s="7" t="n">
        <f aca="false">M298</f>
        <v>0</v>
      </c>
      <c r="O197" s="7" t="n">
        <f aca="false">N298</f>
        <v>0</v>
      </c>
      <c r="P197" s="7" t="n">
        <f aca="false">O298</f>
        <v>0</v>
      </c>
    </row>
    <row r="198" customFormat="false" ht="12.75" hidden="false" customHeight="false" outlineLevel="0" collapsed="false">
      <c r="A198" s="7" t="n">
        <v>1</v>
      </c>
      <c r="B198" s="7" t="n">
        <v>0.84</v>
      </c>
      <c r="C198" s="7" t="n">
        <v>0</v>
      </c>
      <c r="E198" s="8" t="n">
        <f aca="false">B198</f>
        <v>0.84</v>
      </c>
      <c r="F198" s="7" t="n">
        <f aca="false">C198</f>
        <v>0</v>
      </c>
      <c r="G198" s="7" t="n">
        <f aca="false">F299</f>
        <v>0</v>
      </c>
      <c r="H198" s="7" t="n">
        <f aca="false">G299</f>
        <v>0</v>
      </c>
      <c r="I198" s="7" t="n">
        <f aca="false">H299</f>
        <v>0</v>
      </c>
      <c r="J198" s="7" t="n">
        <f aca="false">I299</f>
        <v>0.035999999999999</v>
      </c>
      <c r="K198" s="7" t="n">
        <f aca="false">J299</f>
        <v>0.5386666666668</v>
      </c>
      <c r="L198" s="7" t="n">
        <f aca="false">K299</f>
        <v>0</v>
      </c>
      <c r="M198" s="7" t="n">
        <f aca="false">L299</f>
        <v>0</v>
      </c>
      <c r="N198" s="7" t="n">
        <f aca="false">M299</f>
        <v>0</v>
      </c>
      <c r="O198" s="7" t="n">
        <f aca="false">N299</f>
        <v>0</v>
      </c>
      <c r="P198" s="7" t="n">
        <f aca="false">O299</f>
        <v>0</v>
      </c>
    </row>
    <row r="199" customFormat="false" ht="12.75" hidden="false" customHeight="false" outlineLevel="0" collapsed="false">
      <c r="A199" s="7" t="n">
        <v>1</v>
      </c>
      <c r="B199" s="7" t="n">
        <v>0.85</v>
      </c>
      <c r="C199" s="7" t="n">
        <v>0</v>
      </c>
      <c r="E199" s="8" t="n">
        <f aca="false">B199</f>
        <v>0.85</v>
      </c>
      <c r="F199" s="7" t="n">
        <f aca="false">C199</f>
        <v>0</v>
      </c>
      <c r="G199" s="7" t="n">
        <f aca="false">F300</f>
        <v>0</v>
      </c>
      <c r="H199" s="7" t="n">
        <f aca="false">G300</f>
        <v>0</v>
      </c>
      <c r="I199" s="7" t="n">
        <f aca="false">H300</f>
        <v>0</v>
      </c>
      <c r="J199" s="7" t="n">
        <f aca="false">I300</f>
        <v>0.0208333333333326</v>
      </c>
      <c r="K199" s="7" t="n">
        <f aca="false">J300</f>
        <v>0.479166666666819</v>
      </c>
      <c r="L199" s="7" t="n">
        <f aca="false">K300</f>
        <v>0</v>
      </c>
      <c r="M199" s="7" t="n">
        <f aca="false">L300</f>
        <v>0</v>
      </c>
      <c r="N199" s="7" t="n">
        <f aca="false">M300</f>
        <v>0</v>
      </c>
      <c r="O199" s="7" t="n">
        <f aca="false">N300</f>
        <v>0</v>
      </c>
      <c r="P199" s="7" t="n">
        <f aca="false">O300</f>
        <v>0</v>
      </c>
    </row>
    <row r="200" customFormat="false" ht="12.75" hidden="false" customHeight="false" outlineLevel="0" collapsed="false">
      <c r="A200" s="7" t="n">
        <v>1</v>
      </c>
      <c r="B200" s="7" t="n">
        <v>0.86</v>
      </c>
      <c r="C200" s="7" t="n">
        <v>0</v>
      </c>
      <c r="E200" s="8" t="n">
        <f aca="false">B200</f>
        <v>0.86</v>
      </c>
      <c r="F200" s="7" t="n">
        <f aca="false">C200</f>
        <v>0</v>
      </c>
      <c r="G200" s="7" t="n">
        <f aca="false">F301</f>
        <v>0</v>
      </c>
      <c r="H200" s="7" t="n">
        <f aca="false">G301</f>
        <v>0</v>
      </c>
      <c r="I200" s="7" t="n">
        <f aca="false">H301</f>
        <v>0</v>
      </c>
      <c r="J200" s="7" t="n">
        <f aca="false">I301</f>
        <v>0.0106666666666662</v>
      </c>
      <c r="K200" s="7" t="n">
        <f aca="false">J301</f>
        <v>0.414666666666836</v>
      </c>
      <c r="L200" s="7" t="n">
        <f aca="false">K301</f>
        <v>0</v>
      </c>
      <c r="M200" s="7" t="n">
        <f aca="false">L301</f>
        <v>0</v>
      </c>
      <c r="N200" s="7" t="n">
        <f aca="false">M301</f>
        <v>0</v>
      </c>
      <c r="O200" s="7" t="n">
        <f aca="false">N301</f>
        <v>0</v>
      </c>
      <c r="P200" s="7" t="n">
        <f aca="false">O301</f>
        <v>0</v>
      </c>
    </row>
    <row r="201" customFormat="false" ht="12.75" hidden="false" customHeight="false" outlineLevel="0" collapsed="false">
      <c r="A201" s="7" t="n">
        <v>1</v>
      </c>
      <c r="B201" s="7" t="n">
        <v>0.87</v>
      </c>
      <c r="C201" s="7" t="n">
        <v>0</v>
      </c>
      <c r="E201" s="8" t="n">
        <f aca="false">B201</f>
        <v>0.87</v>
      </c>
      <c r="F201" s="7" t="n">
        <f aca="false">C201</f>
        <v>0</v>
      </c>
      <c r="G201" s="7" t="n">
        <f aca="false">F302</f>
        <v>0</v>
      </c>
      <c r="H201" s="7" t="n">
        <f aca="false">G302</f>
        <v>0</v>
      </c>
      <c r="I201" s="7" t="n">
        <f aca="false">H302</f>
        <v>0</v>
      </c>
      <c r="J201" s="7" t="n">
        <f aca="false">I302</f>
        <v>0.00449999999999976</v>
      </c>
      <c r="K201" s="7" t="n">
        <f aca="false">J302</f>
        <v>0.34816666666685</v>
      </c>
      <c r="L201" s="7" t="n">
        <f aca="false">K302</f>
        <v>0</v>
      </c>
      <c r="M201" s="7" t="n">
        <f aca="false">L302</f>
        <v>0</v>
      </c>
      <c r="N201" s="7" t="n">
        <f aca="false">M302</f>
        <v>0</v>
      </c>
      <c r="O201" s="7" t="n">
        <f aca="false">N302</f>
        <v>0</v>
      </c>
      <c r="P201" s="7" t="n">
        <f aca="false">O302</f>
        <v>0</v>
      </c>
    </row>
    <row r="202" customFormat="false" ht="12.75" hidden="false" customHeight="false" outlineLevel="0" collapsed="false">
      <c r="A202" s="7" t="n">
        <v>1</v>
      </c>
      <c r="B202" s="7" t="n">
        <v>0.88</v>
      </c>
      <c r="C202" s="7" t="n">
        <v>0</v>
      </c>
      <c r="E202" s="8" t="n">
        <f aca="false">B202</f>
        <v>0.88</v>
      </c>
      <c r="F202" s="7" t="n">
        <f aca="false">C202</f>
        <v>0</v>
      </c>
      <c r="G202" s="7" t="n">
        <f aca="false">F303</f>
        <v>0</v>
      </c>
      <c r="H202" s="7" t="n">
        <f aca="false">G303</f>
        <v>0</v>
      </c>
      <c r="I202" s="7" t="n">
        <f aca="false">H303</f>
        <v>0</v>
      </c>
      <c r="J202" s="7" t="n">
        <f aca="false">I303</f>
        <v>0.00133333333333322</v>
      </c>
      <c r="K202" s="7" t="n">
        <f aca="false">J303</f>
        <v>0.282666666666859</v>
      </c>
      <c r="L202" s="7" t="n">
        <f aca="false">K303</f>
        <v>0</v>
      </c>
      <c r="M202" s="7" t="n">
        <f aca="false">L303</f>
        <v>0</v>
      </c>
      <c r="N202" s="7" t="n">
        <f aca="false">M303</f>
        <v>0</v>
      </c>
      <c r="O202" s="7" t="n">
        <f aca="false">N303</f>
        <v>0</v>
      </c>
      <c r="P202" s="7" t="n">
        <f aca="false">O303</f>
        <v>0</v>
      </c>
    </row>
    <row r="203" customFormat="false" ht="12.75" hidden="false" customHeight="false" outlineLevel="0" collapsed="false">
      <c r="A203" s="7" t="n">
        <v>1</v>
      </c>
      <c r="B203" s="7" t="n">
        <v>0.89</v>
      </c>
      <c r="C203" s="7" t="n">
        <v>0</v>
      </c>
      <c r="E203" s="8" t="n">
        <f aca="false">B203</f>
        <v>0.89</v>
      </c>
      <c r="F203" s="7" t="n">
        <f aca="false">C203</f>
        <v>0</v>
      </c>
      <c r="G203" s="7" t="n">
        <f aca="false">F304</f>
        <v>0</v>
      </c>
      <c r="H203" s="7" t="n">
        <f aca="false">G304</f>
        <v>0</v>
      </c>
      <c r="I203" s="7" t="n">
        <f aca="false">H304</f>
        <v>0</v>
      </c>
      <c r="J203" s="7" t="n">
        <f aca="false">I304</f>
        <v>0.000166666666666639</v>
      </c>
      <c r="K203" s="7" t="n">
        <f aca="false">J304</f>
        <v>0.221166666666862</v>
      </c>
      <c r="L203" s="7" t="n">
        <f aca="false">K304</f>
        <v>0</v>
      </c>
      <c r="M203" s="7" t="n">
        <f aca="false">L304</f>
        <v>0</v>
      </c>
      <c r="N203" s="7" t="n">
        <f aca="false">M304</f>
        <v>0</v>
      </c>
      <c r="O203" s="7" t="n">
        <f aca="false">N304</f>
        <v>0</v>
      </c>
      <c r="P203" s="7" t="n">
        <f aca="false">O304</f>
        <v>0</v>
      </c>
    </row>
    <row r="204" customFormat="false" ht="12.75" hidden="false" customHeight="false" outlineLevel="0" collapsed="false">
      <c r="A204" s="7" t="n">
        <v>1</v>
      </c>
      <c r="B204" s="7" t="n">
        <v>0.9</v>
      </c>
      <c r="C204" s="7" t="n">
        <v>0</v>
      </c>
      <c r="E204" s="8" t="n">
        <f aca="false">B204</f>
        <v>0.9</v>
      </c>
      <c r="F204" s="7" t="n">
        <f aca="false">C204</f>
        <v>0</v>
      </c>
      <c r="G204" s="7" t="n">
        <f aca="false">F305</f>
        <v>0</v>
      </c>
      <c r="H204" s="7" t="n">
        <f aca="false">G305</f>
        <v>0</v>
      </c>
      <c r="I204" s="7" t="n">
        <f aca="false">H305</f>
        <v>0</v>
      </c>
      <c r="J204" s="7" t="n">
        <f aca="false">I305</f>
        <v>0</v>
      </c>
      <c r="K204" s="7" t="n">
        <f aca="false">J305</f>
        <v>0.166666666666858</v>
      </c>
      <c r="L204" s="7" t="n">
        <f aca="false">K305</f>
        <v>0</v>
      </c>
      <c r="M204" s="7" t="n">
        <f aca="false">L305</f>
        <v>0</v>
      </c>
      <c r="N204" s="7" t="n">
        <f aca="false">M305</f>
        <v>0</v>
      </c>
      <c r="O204" s="7" t="n">
        <f aca="false">N305</f>
        <v>0</v>
      </c>
      <c r="P204" s="7" t="n">
        <f aca="false">O305</f>
        <v>0</v>
      </c>
    </row>
    <row r="205" customFormat="false" ht="12.75" hidden="false" customHeight="false" outlineLevel="0" collapsed="false">
      <c r="A205" s="7" t="n">
        <v>1</v>
      </c>
      <c r="B205" s="7" t="n">
        <v>0.91</v>
      </c>
      <c r="C205" s="7" t="n">
        <v>0</v>
      </c>
      <c r="E205" s="8" t="n">
        <f aca="false">B205</f>
        <v>0.91</v>
      </c>
      <c r="F205" s="7" t="n">
        <f aca="false">C205</f>
        <v>0</v>
      </c>
      <c r="G205" s="7" t="n">
        <f aca="false">F306</f>
        <v>0</v>
      </c>
      <c r="H205" s="7" t="n">
        <f aca="false">G306</f>
        <v>0</v>
      </c>
      <c r="I205" s="7" t="n">
        <f aca="false">H306</f>
        <v>0</v>
      </c>
      <c r="J205" s="7" t="n">
        <f aca="false">I306</f>
        <v>0</v>
      </c>
      <c r="K205" s="7" t="n">
        <f aca="false">J306</f>
        <v>0.121500000000179</v>
      </c>
      <c r="L205" s="7" t="n">
        <f aca="false">K306</f>
        <v>0</v>
      </c>
      <c r="M205" s="7" t="n">
        <f aca="false">L306</f>
        <v>0</v>
      </c>
      <c r="N205" s="7" t="n">
        <f aca="false">M306</f>
        <v>0</v>
      </c>
      <c r="O205" s="7" t="n">
        <f aca="false">N306</f>
        <v>0</v>
      </c>
      <c r="P205" s="7" t="n">
        <f aca="false">O306</f>
        <v>0</v>
      </c>
    </row>
    <row r="206" customFormat="false" ht="12.75" hidden="false" customHeight="false" outlineLevel="0" collapsed="false">
      <c r="A206" s="7" t="n">
        <v>1</v>
      </c>
      <c r="B206" s="7" t="n">
        <v>0.92</v>
      </c>
      <c r="C206" s="7" t="n">
        <v>0</v>
      </c>
      <c r="E206" s="8" t="n">
        <f aca="false">B206</f>
        <v>0.92</v>
      </c>
      <c r="F206" s="7" t="n">
        <f aca="false">C206</f>
        <v>0</v>
      </c>
      <c r="G206" s="7" t="n">
        <f aca="false">F307</f>
        <v>0</v>
      </c>
      <c r="H206" s="7" t="n">
        <f aca="false">G307</f>
        <v>0</v>
      </c>
      <c r="I206" s="7" t="n">
        <f aca="false">H307</f>
        <v>0</v>
      </c>
      <c r="J206" s="7" t="n">
        <f aca="false">I307</f>
        <v>0</v>
      </c>
      <c r="K206" s="7" t="n">
        <f aca="false">J307</f>
        <v>0.0853333333334949</v>
      </c>
      <c r="L206" s="7" t="n">
        <f aca="false">K307</f>
        <v>0</v>
      </c>
      <c r="M206" s="7" t="n">
        <f aca="false">L307</f>
        <v>0</v>
      </c>
      <c r="N206" s="7" t="n">
        <f aca="false">M307</f>
        <v>0</v>
      </c>
      <c r="O206" s="7" t="n">
        <f aca="false">N307</f>
        <v>0</v>
      </c>
      <c r="P206" s="7" t="n">
        <f aca="false">O307</f>
        <v>0</v>
      </c>
    </row>
    <row r="207" customFormat="false" ht="12.75" hidden="false" customHeight="false" outlineLevel="0" collapsed="false">
      <c r="A207" s="7" t="n">
        <v>1</v>
      </c>
      <c r="B207" s="7" t="n">
        <v>0.93</v>
      </c>
      <c r="C207" s="7" t="n">
        <v>0</v>
      </c>
      <c r="E207" s="8" t="n">
        <f aca="false">B207</f>
        <v>0.93</v>
      </c>
      <c r="F207" s="7" t="n">
        <f aca="false">C207</f>
        <v>0</v>
      </c>
      <c r="G207" s="7" t="n">
        <f aca="false">F308</f>
        <v>0</v>
      </c>
      <c r="H207" s="7" t="n">
        <f aca="false">G308</f>
        <v>0</v>
      </c>
      <c r="I207" s="7" t="n">
        <f aca="false">H308</f>
        <v>0</v>
      </c>
      <c r="J207" s="7" t="n">
        <f aca="false">I308</f>
        <v>0</v>
      </c>
      <c r="K207" s="7" t="n">
        <f aca="false">J308</f>
        <v>0.0571666666668052</v>
      </c>
      <c r="L207" s="7" t="n">
        <f aca="false">K308</f>
        <v>0</v>
      </c>
      <c r="M207" s="7" t="n">
        <f aca="false">L308</f>
        <v>0</v>
      </c>
      <c r="N207" s="7" t="n">
        <f aca="false">M308</f>
        <v>0</v>
      </c>
      <c r="O207" s="7" t="n">
        <f aca="false">N308</f>
        <v>0</v>
      </c>
      <c r="P207" s="7" t="n">
        <f aca="false">O308</f>
        <v>0</v>
      </c>
    </row>
    <row r="208" customFormat="false" ht="12.75" hidden="false" customHeight="false" outlineLevel="0" collapsed="false">
      <c r="A208" s="7" t="n">
        <v>1</v>
      </c>
      <c r="B208" s="7" t="n">
        <v>0.94</v>
      </c>
      <c r="C208" s="7" t="n">
        <v>0</v>
      </c>
      <c r="E208" s="8" t="n">
        <f aca="false">B208</f>
        <v>0.94</v>
      </c>
      <c r="F208" s="7" t="n">
        <f aca="false">C208</f>
        <v>0</v>
      </c>
      <c r="G208" s="7" t="n">
        <f aca="false">F309</f>
        <v>0</v>
      </c>
      <c r="H208" s="7" t="n">
        <f aca="false">G309</f>
        <v>0</v>
      </c>
      <c r="I208" s="7" t="n">
        <f aca="false">H309</f>
        <v>0</v>
      </c>
      <c r="J208" s="7" t="n">
        <f aca="false">I309</f>
        <v>0</v>
      </c>
      <c r="K208" s="7" t="n">
        <f aca="false">J309</f>
        <v>0.0360000000001128</v>
      </c>
      <c r="L208" s="7" t="n">
        <f aca="false">K309</f>
        <v>0</v>
      </c>
      <c r="M208" s="7" t="n">
        <f aca="false">L309</f>
        <v>0</v>
      </c>
      <c r="N208" s="7" t="n">
        <f aca="false">M309</f>
        <v>0</v>
      </c>
      <c r="O208" s="7" t="n">
        <f aca="false">N309</f>
        <v>0</v>
      </c>
      <c r="P208" s="7" t="n">
        <f aca="false">O309</f>
        <v>0</v>
      </c>
    </row>
    <row r="209" customFormat="false" ht="12.75" hidden="false" customHeight="false" outlineLevel="0" collapsed="false">
      <c r="A209" s="7" t="n">
        <v>1</v>
      </c>
      <c r="B209" s="7" t="n">
        <v>0.95</v>
      </c>
      <c r="C209" s="7" t="n">
        <v>0</v>
      </c>
      <c r="E209" s="8" t="n">
        <f aca="false">B209</f>
        <v>0.95</v>
      </c>
      <c r="F209" s="7" t="n">
        <f aca="false">C209</f>
        <v>0</v>
      </c>
      <c r="G209" s="7" t="n">
        <f aca="false">F310</f>
        <v>0</v>
      </c>
      <c r="H209" s="7" t="n">
        <f aca="false">G310</f>
        <v>0</v>
      </c>
      <c r="I209" s="7" t="n">
        <f aca="false">H310</f>
        <v>0</v>
      </c>
      <c r="J209" s="7" t="n">
        <f aca="false">I310</f>
        <v>0</v>
      </c>
      <c r="K209" s="7" t="n">
        <f aca="false">J310</f>
        <v>0.0208333333334192</v>
      </c>
      <c r="L209" s="7" t="n">
        <f aca="false">K310</f>
        <v>0</v>
      </c>
      <c r="M209" s="7" t="n">
        <f aca="false">L310</f>
        <v>0</v>
      </c>
      <c r="N209" s="7" t="n">
        <f aca="false">M310</f>
        <v>0</v>
      </c>
      <c r="O209" s="7" t="n">
        <f aca="false">N310</f>
        <v>0</v>
      </c>
      <c r="P209" s="7" t="n">
        <f aca="false">O310</f>
        <v>0</v>
      </c>
    </row>
    <row r="210" customFormat="false" ht="12.75" hidden="false" customHeight="false" outlineLevel="0" collapsed="false">
      <c r="A210" s="7" t="n">
        <v>1</v>
      </c>
      <c r="B210" s="7" t="n">
        <v>0.96</v>
      </c>
      <c r="C210" s="7" t="n">
        <v>0</v>
      </c>
      <c r="E210" s="8" t="n">
        <f aca="false">B210</f>
        <v>0.96</v>
      </c>
      <c r="F210" s="7" t="n">
        <f aca="false">C210</f>
        <v>0</v>
      </c>
      <c r="G210" s="7" t="n">
        <f aca="false">F311</f>
        <v>0</v>
      </c>
      <c r="H210" s="7" t="n">
        <f aca="false">G311</f>
        <v>0</v>
      </c>
      <c r="I210" s="7" t="n">
        <f aca="false">H311</f>
        <v>0</v>
      </c>
      <c r="J210" s="7" t="n">
        <f aca="false">I311</f>
        <v>0</v>
      </c>
      <c r="K210" s="7" t="n">
        <f aca="false">J311</f>
        <v>0.0106666666667265</v>
      </c>
      <c r="L210" s="7" t="n">
        <f aca="false">K311</f>
        <v>0</v>
      </c>
      <c r="M210" s="7" t="n">
        <f aca="false">L311</f>
        <v>0</v>
      </c>
      <c r="N210" s="7" t="n">
        <f aca="false">M311</f>
        <v>0</v>
      </c>
      <c r="O210" s="7" t="n">
        <f aca="false">N311</f>
        <v>0</v>
      </c>
      <c r="P210" s="7" t="n">
        <f aca="false">O311</f>
        <v>0</v>
      </c>
    </row>
    <row r="211" customFormat="false" ht="12.75" hidden="false" customHeight="false" outlineLevel="0" collapsed="false">
      <c r="A211" s="7" t="n">
        <v>1</v>
      </c>
      <c r="B211" s="7" t="n">
        <v>0.97</v>
      </c>
      <c r="C211" s="7" t="n">
        <v>0</v>
      </c>
      <c r="E211" s="8" t="n">
        <f aca="false">B211</f>
        <v>0.97</v>
      </c>
      <c r="F211" s="7" t="n">
        <f aca="false">C211</f>
        <v>0</v>
      </c>
      <c r="G211" s="7" t="n">
        <f aca="false">F312</f>
        <v>0</v>
      </c>
      <c r="H211" s="7" t="n">
        <f aca="false">G312</f>
        <v>0</v>
      </c>
      <c r="I211" s="7" t="n">
        <f aca="false">H312</f>
        <v>0</v>
      </c>
      <c r="J211" s="7" t="n">
        <f aca="false">I312</f>
        <v>0</v>
      </c>
      <c r="K211" s="7" t="n">
        <f aca="false">J312</f>
        <v>0.00450000000003643</v>
      </c>
      <c r="L211" s="7" t="n">
        <f aca="false">K312</f>
        <v>0</v>
      </c>
      <c r="M211" s="7" t="n">
        <f aca="false">L312</f>
        <v>0</v>
      </c>
      <c r="N211" s="7" t="n">
        <f aca="false">M312</f>
        <v>0</v>
      </c>
      <c r="O211" s="7" t="n">
        <f aca="false">N312</f>
        <v>0</v>
      </c>
      <c r="P211" s="7" t="n">
        <f aca="false">O312</f>
        <v>0</v>
      </c>
    </row>
    <row r="212" customFormat="false" ht="12.75" hidden="false" customHeight="false" outlineLevel="0" collapsed="false">
      <c r="A212" s="7" t="n">
        <v>1</v>
      </c>
      <c r="B212" s="7" t="n">
        <v>0.98</v>
      </c>
      <c r="C212" s="7" t="n">
        <v>0</v>
      </c>
      <c r="E212" s="8" t="n">
        <f aca="false">B212</f>
        <v>0.98</v>
      </c>
      <c r="F212" s="7" t="n">
        <f aca="false">C212</f>
        <v>0</v>
      </c>
      <c r="G212" s="7" t="n">
        <f aca="false">F313</f>
        <v>0</v>
      </c>
      <c r="H212" s="7" t="n">
        <f aca="false">G313</f>
        <v>0</v>
      </c>
      <c r="I212" s="7" t="n">
        <f aca="false">H313</f>
        <v>0</v>
      </c>
      <c r="J212" s="7" t="n">
        <f aca="false">I313</f>
        <v>0</v>
      </c>
      <c r="K212" s="7" t="n">
        <f aca="false">J313</f>
        <v>0.00133333333335074</v>
      </c>
      <c r="L212" s="7" t="n">
        <f aca="false">K313</f>
        <v>0</v>
      </c>
      <c r="M212" s="7" t="n">
        <f aca="false">L313</f>
        <v>0</v>
      </c>
      <c r="N212" s="7" t="n">
        <f aca="false">M313</f>
        <v>0</v>
      </c>
      <c r="O212" s="7" t="n">
        <f aca="false">N313</f>
        <v>0</v>
      </c>
      <c r="P212" s="7" t="n">
        <f aca="false">O313</f>
        <v>0</v>
      </c>
    </row>
    <row r="213" customFormat="false" ht="12.75" hidden="false" customHeight="false" outlineLevel="0" collapsed="false">
      <c r="A213" s="7" t="n">
        <v>1</v>
      </c>
      <c r="B213" s="7" t="n">
        <v>0.99</v>
      </c>
      <c r="C213" s="7" t="n">
        <v>0</v>
      </c>
      <c r="E213" s="8" t="n">
        <f aca="false">B213</f>
        <v>0.99</v>
      </c>
      <c r="F213" s="7" t="n">
        <f aca="false">C213</f>
        <v>0</v>
      </c>
      <c r="G213" s="7" t="n">
        <f aca="false">F314</f>
        <v>0</v>
      </c>
      <c r="H213" s="7" t="n">
        <f aca="false">G314</f>
        <v>0</v>
      </c>
      <c r="I213" s="7" t="n">
        <f aca="false">H314</f>
        <v>0</v>
      </c>
      <c r="J213" s="7" t="n">
        <f aca="false">I314</f>
        <v>0</v>
      </c>
      <c r="K213" s="7" t="n">
        <f aca="false">J314</f>
        <v>0.000166666666671324</v>
      </c>
      <c r="L213" s="7" t="n">
        <f aca="false">K314</f>
        <v>0</v>
      </c>
      <c r="M213" s="7" t="n">
        <f aca="false">L314</f>
        <v>0</v>
      </c>
      <c r="N213" s="7" t="n">
        <f aca="false">M314</f>
        <v>0</v>
      </c>
      <c r="O213" s="7" t="n">
        <f aca="false">N314</f>
        <v>0</v>
      </c>
      <c r="P213" s="7" t="n">
        <f aca="false">O314</f>
        <v>0</v>
      </c>
    </row>
    <row r="214" customFormat="false" ht="12.75" hidden="false" customHeight="false" outlineLevel="0" collapsed="false">
      <c r="A214" s="7" t="n">
        <v>1</v>
      </c>
      <c r="B214" s="7" t="n">
        <v>1</v>
      </c>
      <c r="C214" s="7" t="n">
        <v>0</v>
      </c>
      <c r="E214" s="8" t="n">
        <f aca="false">B214</f>
        <v>1</v>
      </c>
      <c r="F214" s="7" t="n">
        <f aca="false">C214</f>
        <v>0</v>
      </c>
      <c r="G214" s="7" t="n">
        <f aca="false">F315</f>
        <v>0</v>
      </c>
      <c r="H214" s="7" t="n">
        <f aca="false">G315</f>
        <v>0</v>
      </c>
      <c r="I214" s="7" t="n">
        <f aca="false">H315</f>
        <v>0</v>
      </c>
      <c r="J214" s="7" t="n">
        <f aca="false">I315</f>
        <v>0</v>
      </c>
      <c r="K214" s="7" t="n">
        <f aca="false">J315</f>
        <v>1.6296411985862E-037</v>
      </c>
      <c r="L214" s="7" t="n">
        <f aca="false">K315</f>
        <v>0</v>
      </c>
      <c r="M214" s="7" t="n">
        <f aca="false">L315</f>
        <v>0</v>
      </c>
      <c r="N214" s="7" t="n">
        <f aca="false">M315</f>
        <v>0</v>
      </c>
      <c r="O214" s="7" t="n">
        <f aca="false">N315</f>
        <v>0</v>
      </c>
      <c r="P214" s="7" t="n">
        <f aca="false">O315</f>
        <v>0</v>
      </c>
    </row>
    <row r="215" customFormat="false" ht="12.75" hidden="false" customHeight="false" outlineLevel="0" collapsed="false">
      <c r="A215" s="7" t="n">
        <v>2</v>
      </c>
      <c r="B215" s="7" t="n">
        <v>0</v>
      </c>
      <c r="C215" s="7" t="n">
        <v>0</v>
      </c>
      <c r="E215" s="8" t="n">
        <f aca="false">B215</f>
        <v>0</v>
      </c>
      <c r="F215" s="7" t="n">
        <f aca="false">C215</f>
        <v>0</v>
      </c>
      <c r="G215" s="7" t="n">
        <f aca="false">F316</f>
        <v>0</v>
      </c>
      <c r="H215" s="7" t="n">
        <f aca="false">G316</f>
        <v>0</v>
      </c>
      <c r="I215" s="7" t="n">
        <f aca="false">H316</f>
        <v>0</v>
      </c>
      <c r="J215" s="7" t="n">
        <f aca="false">I316</f>
        <v>0</v>
      </c>
      <c r="K215" s="7" t="n">
        <f aca="false">J316</f>
        <v>0</v>
      </c>
      <c r="L215" s="7" t="n">
        <f aca="false">K316</f>
        <v>0</v>
      </c>
      <c r="M215" s="7" t="n">
        <f aca="false">L316</f>
        <v>0</v>
      </c>
      <c r="N215" s="7" t="n">
        <f aca="false">M316</f>
        <v>0</v>
      </c>
      <c r="O215" s="7" t="n">
        <f aca="false">N316</f>
        <v>0</v>
      </c>
      <c r="P215" s="7" t="n">
        <f aca="false">O316</f>
        <v>0</v>
      </c>
    </row>
    <row r="216" customFormat="false" ht="12.75" hidden="false" customHeight="false" outlineLevel="0" collapsed="false">
      <c r="A216" s="7" t="n">
        <v>2</v>
      </c>
      <c r="B216" s="7" t="n">
        <v>0.01</v>
      </c>
      <c r="C216" s="7" t="n">
        <v>0</v>
      </c>
      <c r="E216" s="8" t="n">
        <f aca="false">B216</f>
        <v>0.01</v>
      </c>
      <c r="F216" s="7" t="n">
        <f aca="false">C216</f>
        <v>0</v>
      </c>
      <c r="G216" s="7" t="n">
        <f aca="false">F317</f>
        <v>0</v>
      </c>
      <c r="H216" s="7" t="n">
        <f aca="false">G317</f>
        <v>0</v>
      </c>
      <c r="I216" s="7" t="n">
        <f aca="false">H317</f>
        <v>0</v>
      </c>
      <c r="J216" s="7" t="n">
        <f aca="false">I317</f>
        <v>0</v>
      </c>
      <c r="K216" s="7" t="n">
        <f aca="false">J317</f>
        <v>0</v>
      </c>
      <c r="L216" s="7" t="n">
        <f aca="false">K317</f>
        <v>0</v>
      </c>
      <c r="M216" s="7" t="n">
        <f aca="false">L317</f>
        <v>0</v>
      </c>
      <c r="N216" s="7" t="n">
        <f aca="false">M317</f>
        <v>0</v>
      </c>
      <c r="O216" s="7" t="n">
        <f aca="false">N317</f>
        <v>0</v>
      </c>
      <c r="P216" s="7" t="n">
        <f aca="false">O317</f>
        <v>0</v>
      </c>
    </row>
    <row r="217" customFormat="false" ht="12.75" hidden="false" customHeight="false" outlineLevel="0" collapsed="false">
      <c r="A217" s="7" t="n">
        <v>2</v>
      </c>
      <c r="B217" s="7" t="n">
        <v>0.02</v>
      </c>
      <c r="C217" s="7" t="n">
        <v>0</v>
      </c>
      <c r="E217" s="8" t="n">
        <f aca="false">B217</f>
        <v>0.02</v>
      </c>
      <c r="F217" s="7" t="n">
        <f aca="false">C217</f>
        <v>0</v>
      </c>
      <c r="G217" s="7" t="n">
        <f aca="false">F318</f>
        <v>0</v>
      </c>
      <c r="H217" s="7" t="n">
        <f aca="false">G318</f>
        <v>0</v>
      </c>
      <c r="I217" s="7" t="n">
        <f aca="false">H318</f>
        <v>0</v>
      </c>
      <c r="J217" s="7" t="n">
        <f aca="false">I318</f>
        <v>0</v>
      </c>
      <c r="K217" s="7" t="n">
        <f aca="false">J318</f>
        <v>0</v>
      </c>
      <c r="L217" s="7" t="n">
        <f aca="false">K318</f>
        <v>0</v>
      </c>
      <c r="M217" s="7" t="n">
        <f aca="false">L318</f>
        <v>0</v>
      </c>
      <c r="N217" s="7" t="n">
        <f aca="false">M318</f>
        <v>0</v>
      </c>
      <c r="O217" s="7" t="n">
        <f aca="false">N318</f>
        <v>0</v>
      </c>
      <c r="P217" s="7" t="n">
        <f aca="false">O318</f>
        <v>0</v>
      </c>
    </row>
    <row r="218" customFormat="false" ht="12.75" hidden="false" customHeight="false" outlineLevel="0" collapsed="false">
      <c r="A218" s="7" t="n">
        <v>2</v>
      </c>
      <c r="B218" s="7" t="n">
        <v>0.03</v>
      </c>
      <c r="C218" s="7" t="n">
        <v>0</v>
      </c>
      <c r="E218" s="8" t="n">
        <f aca="false">B218</f>
        <v>0.03</v>
      </c>
      <c r="F218" s="7" t="n">
        <f aca="false">C218</f>
        <v>0</v>
      </c>
      <c r="G218" s="7" t="n">
        <f aca="false">F319</f>
        <v>0</v>
      </c>
      <c r="H218" s="7" t="n">
        <f aca="false">G319</f>
        <v>0</v>
      </c>
      <c r="I218" s="7" t="n">
        <f aca="false">H319</f>
        <v>0</v>
      </c>
      <c r="J218" s="7" t="n">
        <f aca="false">I319</f>
        <v>0</v>
      </c>
      <c r="K218" s="7" t="n">
        <f aca="false">J319</f>
        <v>0</v>
      </c>
      <c r="L218" s="7" t="n">
        <f aca="false">K319</f>
        <v>0</v>
      </c>
      <c r="M218" s="7" t="n">
        <f aca="false">L319</f>
        <v>0</v>
      </c>
      <c r="N218" s="7" t="n">
        <f aca="false">M319</f>
        <v>0</v>
      </c>
      <c r="O218" s="7" t="n">
        <f aca="false">N319</f>
        <v>0</v>
      </c>
      <c r="P218" s="7" t="n">
        <f aca="false">O319</f>
        <v>0</v>
      </c>
    </row>
    <row r="219" customFormat="false" ht="12.75" hidden="false" customHeight="false" outlineLevel="0" collapsed="false">
      <c r="A219" s="7" t="n">
        <v>2</v>
      </c>
      <c r="B219" s="7" t="n">
        <v>0.04</v>
      </c>
      <c r="C219" s="7" t="n">
        <v>0</v>
      </c>
      <c r="E219" s="8" t="n">
        <f aca="false">B219</f>
        <v>0.04</v>
      </c>
      <c r="F219" s="7" t="n">
        <f aca="false">C219</f>
        <v>0</v>
      </c>
      <c r="G219" s="7" t="n">
        <f aca="false">F320</f>
        <v>0</v>
      </c>
      <c r="H219" s="7" t="n">
        <f aca="false">G320</f>
        <v>0</v>
      </c>
      <c r="I219" s="7" t="n">
        <f aca="false">H320</f>
        <v>0</v>
      </c>
      <c r="J219" s="7" t="n">
        <f aca="false">I320</f>
        <v>0</v>
      </c>
      <c r="K219" s="7" t="n">
        <f aca="false">J320</f>
        <v>0</v>
      </c>
      <c r="L219" s="7" t="n">
        <f aca="false">K320</f>
        <v>0</v>
      </c>
      <c r="M219" s="7" t="n">
        <f aca="false">L320</f>
        <v>0</v>
      </c>
      <c r="N219" s="7" t="n">
        <f aca="false">M320</f>
        <v>0</v>
      </c>
      <c r="O219" s="7" t="n">
        <f aca="false">N320</f>
        <v>0</v>
      </c>
      <c r="P219" s="7" t="n">
        <f aca="false">O320</f>
        <v>0</v>
      </c>
    </row>
    <row r="220" customFormat="false" ht="12.75" hidden="false" customHeight="false" outlineLevel="0" collapsed="false">
      <c r="A220" s="7" t="n">
        <v>2</v>
      </c>
      <c r="B220" s="7" t="n">
        <v>0.05</v>
      </c>
      <c r="C220" s="7" t="n">
        <v>0</v>
      </c>
      <c r="E220" s="8" t="n">
        <f aca="false">B220</f>
        <v>0.05</v>
      </c>
      <c r="F220" s="7" t="n">
        <f aca="false">C220</f>
        <v>0</v>
      </c>
      <c r="G220" s="7" t="n">
        <f aca="false">F321</f>
        <v>0</v>
      </c>
      <c r="H220" s="7" t="n">
        <f aca="false">G321</f>
        <v>0</v>
      </c>
      <c r="I220" s="7" t="n">
        <f aca="false">H321</f>
        <v>0</v>
      </c>
      <c r="J220" s="7" t="n">
        <f aca="false">I321</f>
        <v>0</v>
      </c>
      <c r="K220" s="7" t="n">
        <f aca="false">J321</f>
        <v>0</v>
      </c>
      <c r="L220" s="7" t="n">
        <f aca="false">K321</f>
        <v>0</v>
      </c>
      <c r="M220" s="7" t="n">
        <f aca="false">L321</f>
        <v>0</v>
      </c>
      <c r="N220" s="7" t="n">
        <f aca="false">M321</f>
        <v>0</v>
      </c>
      <c r="O220" s="7" t="n">
        <f aca="false">N321</f>
        <v>0</v>
      </c>
      <c r="P220" s="7" t="n">
        <f aca="false">O321</f>
        <v>0</v>
      </c>
    </row>
    <row r="221" customFormat="false" ht="12.75" hidden="false" customHeight="false" outlineLevel="0" collapsed="false">
      <c r="A221" s="7" t="n">
        <v>2</v>
      </c>
      <c r="B221" s="7" t="n">
        <v>0.06</v>
      </c>
      <c r="C221" s="7" t="n">
        <v>0</v>
      </c>
      <c r="E221" s="8" t="n">
        <f aca="false">B221</f>
        <v>0.06</v>
      </c>
      <c r="F221" s="7" t="n">
        <f aca="false">C221</f>
        <v>0</v>
      </c>
      <c r="G221" s="7" t="n">
        <f aca="false">F322</f>
        <v>0</v>
      </c>
      <c r="H221" s="7" t="n">
        <f aca="false">G322</f>
        <v>0</v>
      </c>
      <c r="I221" s="7" t="n">
        <f aca="false">H322</f>
        <v>0</v>
      </c>
      <c r="J221" s="7" t="n">
        <f aca="false">I322</f>
        <v>0</v>
      </c>
      <c r="K221" s="7" t="n">
        <f aca="false">J322</f>
        <v>0</v>
      </c>
      <c r="L221" s="7" t="n">
        <f aca="false">K322</f>
        <v>0</v>
      </c>
      <c r="M221" s="7" t="n">
        <f aca="false">L322</f>
        <v>0</v>
      </c>
      <c r="N221" s="7" t="n">
        <f aca="false">M322</f>
        <v>0</v>
      </c>
      <c r="O221" s="7" t="n">
        <f aca="false">N322</f>
        <v>0</v>
      </c>
      <c r="P221" s="7" t="n">
        <f aca="false">O322</f>
        <v>0</v>
      </c>
    </row>
    <row r="222" customFormat="false" ht="12.75" hidden="false" customHeight="false" outlineLevel="0" collapsed="false">
      <c r="A222" s="7" t="n">
        <v>2</v>
      </c>
      <c r="B222" s="7" t="n">
        <v>0.07</v>
      </c>
      <c r="C222" s="7" t="n">
        <v>0</v>
      </c>
      <c r="E222" s="8" t="n">
        <f aca="false">B222</f>
        <v>0.07</v>
      </c>
      <c r="F222" s="7" t="n">
        <f aca="false">C222</f>
        <v>0</v>
      </c>
      <c r="G222" s="7" t="n">
        <f aca="false">F323</f>
        <v>0</v>
      </c>
      <c r="H222" s="7" t="n">
        <f aca="false">G323</f>
        <v>0</v>
      </c>
      <c r="I222" s="7" t="n">
        <f aca="false">H323</f>
        <v>0</v>
      </c>
      <c r="J222" s="7" t="n">
        <f aca="false">I323</f>
        <v>0</v>
      </c>
      <c r="K222" s="7" t="n">
        <f aca="false">J323</f>
        <v>0</v>
      </c>
      <c r="L222" s="7" t="n">
        <f aca="false">K323</f>
        <v>0</v>
      </c>
      <c r="M222" s="7" t="n">
        <f aca="false">L323</f>
        <v>0</v>
      </c>
      <c r="N222" s="7" t="n">
        <f aca="false">M323</f>
        <v>0</v>
      </c>
      <c r="O222" s="7" t="n">
        <f aca="false">N323</f>
        <v>0</v>
      </c>
      <c r="P222" s="7" t="n">
        <f aca="false">O323</f>
        <v>0</v>
      </c>
    </row>
    <row r="223" customFormat="false" ht="12.75" hidden="false" customHeight="false" outlineLevel="0" collapsed="false">
      <c r="A223" s="7" t="n">
        <v>2</v>
      </c>
      <c r="B223" s="7" t="n">
        <v>0.08</v>
      </c>
      <c r="C223" s="7" t="n">
        <v>0</v>
      </c>
      <c r="E223" s="8" t="n">
        <f aca="false">B223</f>
        <v>0.08</v>
      </c>
      <c r="F223" s="7" t="n">
        <f aca="false">C223</f>
        <v>0</v>
      </c>
      <c r="G223" s="7" t="n">
        <f aca="false">F324</f>
        <v>0</v>
      </c>
      <c r="H223" s="7" t="n">
        <f aca="false">G324</f>
        <v>0</v>
      </c>
      <c r="I223" s="7" t="n">
        <f aca="false">H324</f>
        <v>0</v>
      </c>
      <c r="J223" s="7" t="n">
        <f aca="false">I324</f>
        <v>0</v>
      </c>
      <c r="K223" s="7" t="n">
        <f aca="false">J324</f>
        <v>0</v>
      </c>
      <c r="L223" s="7" t="n">
        <f aca="false">K324</f>
        <v>0</v>
      </c>
      <c r="M223" s="7" t="n">
        <f aca="false">L324</f>
        <v>0</v>
      </c>
      <c r="N223" s="7" t="n">
        <f aca="false">M324</f>
        <v>0</v>
      </c>
      <c r="O223" s="7" t="n">
        <f aca="false">N324</f>
        <v>0</v>
      </c>
      <c r="P223" s="7" t="n">
        <f aca="false">O324</f>
        <v>0</v>
      </c>
    </row>
    <row r="224" customFormat="false" ht="12.75" hidden="false" customHeight="false" outlineLevel="0" collapsed="false">
      <c r="A224" s="7" t="n">
        <v>2</v>
      </c>
      <c r="B224" s="7" t="n">
        <v>0.09</v>
      </c>
      <c r="C224" s="7" t="n">
        <v>0</v>
      </c>
      <c r="E224" s="8" t="n">
        <f aca="false">B224</f>
        <v>0.09</v>
      </c>
      <c r="F224" s="7" t="n">
        <f aca="false">C224</f>
        <v>0</v>
      </c>
      <c r="G224" s="7" t="n">
        <f aca="false">F325</f>
        <v>0</v>
      </c>
      <c r="H224" s="7" t="n">
        <f aca="false">G325</f>
        <v>0</v>
      </c>
      <c r="I224" s="7" t="n">
        <f aca="false">H325</f>
        <v>0</v>
      </c>
      <c r="J224" s="7" t="n">
        <f aca="false">I325</f>
        <v>0</v>
      </c>
      <c r="K224" s="7" t="n">
        <f aca="false">J325</f>
        <v>0</v>
      </c>
      <c r="L224" s="7" t="n">
        <f aca="false">K325</f>
        <v>0</v>
      </c>
      <c r="M224" s="7" t="n">
        <f aca="false">L325</f>
        <v>0</v>
      </c>
      <c r="N224" s="7" t="n">
        <f aca="false">M325</f>
        <v>0</v>
      </c>
      <c r="O224" s="7" t="n">
        <f aca="false">N325</f>
        <v>0</v>
      </c>
      <c r="P224" s="7" t="n">
        <f aca="false">O325</f>
        <v>0</v>
      </c>
    </row>
    <row r="225" customFormat="false" ht="12.75" hidden="false" customHeight="false" outlineLevel="0" collapsed="false">
      <c r="A225" s="7" t="n">
        <v>2</v>
      </c>
      <c r="B225" s="7" t="n">
        <v>0.0999999999999999</v>
      </c>
      <c r="C225" s="7" t="n">
        <v>0</v>
      </c>
      <c r="E225" s="8" t="n">
        <f aca="false">B225</f>
        <v>0.0999999999999999</v>
      </c>
      <c r="F225" s="7" t="n">
        <f aca="false">C225</f>
        <v>0</v>
      </c>
      <c r="G225" s="7" t="n">
        <f aca="false">F326</f>
        <v>0</v>
      </c>
      <c r="H225" s="7" t="n">
        <f aca="false">G326</f>
        <v>0</v>
      </c>
      <c r="I225" s="7" t="n">
        <f aca="false">H326</f>
        <v>0</v>
      </c>
      <c r="J225" s="7" t="n">
        <f aca="false">I326</f>
        <v>0</v>
      </c>
      <c r="K225" s="7" t="n">
        <f aca="false">J326</f>
        <v>0</v>
      </c>
      <c r="L225" s="7" t="n">
        <f aca="false">K326</f>
        <v>0</v>
      </c>
      <c r="M225" s="7" t="n">
        <f aca="false">L326</f>
        <v>0</v>
      </c>
      <c r="N225" s="7" t="n">
        <f aca="false">M326</f>
        <v>0</v>
      </c>
      <c r="O225" s="7" t="n">
        <f aca="false">N326</f>
        <v>0</v>
      </c>
      <c r="P225" s="7" t="n">
        <f aca="false">O326</f>
        <v>0</v>
      </c>
    </row>
    <row r="226" customFormat="false" ht="12.75" hidden="false" customHeight="false" outlineLevel="0" collapsed="false">
      <c r="A226" s="7" t="n">
        <v>2</v>
      </c>
      <c r="B226" s="7" t="n">
        <v>0.109999999999999</v>
      </c>
      <c r="C226" s="7" t="n">
        <v>0</v>
      </c>
      <c r="E226" s="8" t="n">
        <f aca="false">B226</f>
        <v>0.109999999999999</v>
      </c>
      <c r="F226" s="7" t="n">
        <f aca="false">C226</f>
        <v>0</v>
      </c>
      <c r="G226" s="7" t="n">
        <f aca="false">F327</f>
        <v>0</v>
      </c>
      <c r="H226" s="7" t="n">
        <f aca="false">G327</f>
        <v>0</v>
      </c>
      <c r="I226" s="7" t="n">
        <f aca="false">H327</f>
        <v>0</v>
      </c>
      <c r="J226" s="7" t="n">
        <f aca="false">I327</f>
        <v>0</v>
      </c>
      <c r="K226" s="7" t="n">
        <f aca="false">J327</f>
        <v>0</v>
      </c>
      <c r="L226" s="7" t="n">
        <f aca="false">K327</f>
        <v>0</v>
      </c>
      <c r="M226" s="7" t="n">
        <f aca="false">L327</f>
        <v>0</v>
      </c>
      <c r="N226" s="7" t="n">
        <f aca="false">M327</f>
        <v>0</v>
      </c>
      <c r="O226" s="7" t="n">
        <f aca="false">N327</f>
        <v>0</v>
      </c>
      <c r="P226" s="7" t="n">
        <f aca="false">O327</f>
        <v>0</v>
      </c>
    </row>
    <row r="227" customFormat="false" ht="12.75" hidden="false" customHeight="false" outlineLevel="0" collapsed="false">
      <c r="A227" s="7" t="n">
        <v>2</v>
      </c>
      <c r="B227" s="7" t="n">
        <v>0.119999999999999</v>
      </c>
      <c r="C227" s="7" t="n">
        <v>0</v>
      </c>
      <c r="E227" s="8" t="n">
        <f aca="false">B227</f>
        <v>0.119999999999999</v>
      </c>
      <c r="F227" s="7" t="n">
        <f aca="false">C227</f>
        <v>0</v>
      </c>
      <c r="G227" s="7" t="n">
        <f aca="false">F328</f>
        <v>0</v>
      </c>
      <c r="H227" s="7" t="n">
        <f aca="false">G328</f>
        <v>0</v>
      </c>
      <c r="I227" s="7" t="n">
        <f aca="false">H328</f>
        <v>0</v>
      </c>
      <c r="J227" s="7" t="n">
        <f aca="false">I328</f>
        <v>0</v>
      </c>
      <c r="K227" s="7" t="n">
        <f aca="false">J328</f>
        <v>0</v>
      </c>
      <c r="L227" s="7" t="n">
        <f aca="false">K328</f>
        <v>0</v>
      </c>
      <c r="M227" s="7" t="n">
        <f aca="false">L328</f>
        <v>0</v>
      </c>
      <c r="N227" s="7" t="n">
        <f aca="false">M328</f>
        <v>0</v>
      </c>
      <c r="O227" s="7" t="n">
        <f aca="false">N328</f>
        <v>0</v>
      </c>
      <c r="P227" s="7" t="n">
        <f aca="false">O328</f>
        <v>0</v>
      </c>
    </row>
    <row r="228" customFormat="false" ht="12.75" hidden="false" customHeight="false" outlineLevel="0" collapsed="false">
      <c r="A228" s="7" t="n">
        <v>2</v>
      </c>
      <c r="B228" s="7" t="n">
        <v>0.129999999999999</v>
      </c>
      <c r="C228" s="7" t="n">
        <v>0</v>
      </c>
      <c r="E228" s="8" t="n">
        <f aca="false">B228</f>
        <v>0.129999999999999</v>
      </c>
      <c r="F228" s="7" t="n">
        <f aca="false">C228</f>
        <v>0</v>
      </c>
      <c r="G228" s="7" t="n">
        <f aca="false">F329</f>
        <v>0</v>
      </c>
      <c r="H228" s="7" t="n">
        <f aca="false">G329</f>
        <v>0</v>
      </c>
      <c r="I228" s="7" t="n">
        <f aca="false">H329</f>
        <v>0</v>
      </c>
      <c r="J228" s="7" t="n">
        <f aca="false">I329</f>
        <v>0</v>
      </c>
      <c r="K228" s="7" t="n">
        <f aca="false">J329</f>
        <v>0</v>
      </c>
      <c r="L228" s="7" t="n">
        <f aca="false">K329</f>
        <v>0</v>
      </c>
      <c r="M228" s="7" t="n">
        <f aca="false">L329</f>
        <v>0</v>
      </c>
      <c r="N228" s="7" t="n">
        <f aca="false">M329</f>
        <v>0</v>
      </c>
      <c r="O228" s="7" t="n">
        <f aca="false">N329</f>
        <v>0</v>
      </c>
      <c r="P228" s="7" t="n">
        <f aca="false">O329</f>
        <v>0</v>
      </c>
    </row>
    <row r="229" customFormat="false" ht="12.75" hidden="false" customHeight="false" outlineLevel="0" collapsed="false">
      <c r="A229" s="7" t="n">
        <v>2</v>
      </c>
      <c r="B229" s="7" t="n">
        <v>0.139999999999999</v>
      </c>
      <c r="C229" s="7" t="n">
        <v>0</v>
      </c>
      <c r="E229" s="8" t="n">
        <f aca="false">B229</f>
        <v>0.139999999999999</v>
      </c>
      <c r="F229" s="7" t="n">
        <f aca="false">C229</f>
        <v>0</v>
      </c>
      <c r="G229" s="7" t="n">
        <f aca="false">F330</f>
        <v>0</v>
      </c>
      <c r="H229" s="7" t="n">
        <f aca="false">G330</f>
        <v>0</v>
      </c>
      <c r="I229" s="7" t="n">
        <f aca="false">H330</f>
        <v>0</v>
      </c>
      <c r="J229" s="7" t="n">
        <f aca="false">I330</f>
        <v>0</v>
      </c>
      <c r="K229" s="7" t="n">
        <f aca="false">J330</f>
        <v>0</v>
      </c>
      <c r="L229" s="7" t="n">
        <f aca="false">K330</f>
        <v>0</v>
      </c>
      <c r="M229" s="7" t="n">
        <f aca="false">L330</f>
        <v>0</v>
      </c>
      <c r="N229" s="7" t="n">
        <f aca="false">M330</f>
        <v>0</v>
      </c>
      <c r="O229" s="7" t="n">
        <f aca="false">N330</f>
        <v>0</v>
      </c>
      <c r="P229" s="7" t="n">
        <f aca="false">O330</f>
        <v>0</v>
      </c>
    </row>
    <row r="230" customFormat="false" ht="12.75" hidden="false" customHeight="false" outlineLevel="0" collapsed="false">
      <c r="A230" s="7" t="n">
        <v>2</v>
      </c>
      <c r="B230" s="7" t="n">
        <v>0.15</v>
      </c>
      <c r="C230" s="7" t="n">
        <v>0</v>
      </c>
      <c r="E230" s="8" t="n">
        <f aca="false">B230</f>
        <v>0.15</v>
      </c>
      <c r="F230" s="7" t="n">
        <f aca="false">C230</f>
        <v>0</v>
      </c>
      <c r="G230" s="7" t="n">
        <f aca="false">F331</f>
        <v>0</v>
      </c>
      <c r="H230" s="7" t="n">
        <f aca="false">G331</f>
        <v>0</v>
      </c>
      <c r="I230" s="7" t="n">
        <f aca="false">H331</f>
        <v>0</v>
      </c>
      <c r="J230" s="7" t="n">
        <f aca="false">I331</f>
        <v>0</v>
      </c>
      <c r="K230" s="7" t="n">
        <f aca="false">J331</f>
        <v>0</v>
      </c>
      <c r="L230" s="7" t="n">
        <f aca="false">K331</f>
        <v>0</v>
      </c>
      <c r="M230" s="7" t="n">
        <f aca="false">L331</f>
        <v>0</v>
      </c>
      <c r="N230" s="7" t="n">
        <f aca="false">M331</f>
        <v>0</v>
      </c>
      <c r="O230" s="7" t="n">
        <f aca="false">N331</f>
        <v>0</v>
      </c>
      <c r="P230" s="7" t="n">
        <f aca="false">O331</f>
        <v>0</v>
      </c>
    </row>
    <row r="231" customFormat="false" ht="12.75" hidden="false" customHeight="false" outlineLevel="0" collapsed="false">
      <c r="A231" s="7" t="n">
        <v>2</v>
      </c>
      <c r="B231" s="7" t="n">
        <v>0.16</v>
      </c>
      <c r="C231" s="7" t="n">
        <v>0</v>
      </c>
      <c r="E231" s="8" t="n">
        <f aca="false">B231</f>
        <v>0.16</v>
      </c>
      <c r="F231" s="7" t="n">
        <f aca="false">C231</f>
        <v>0</v>
      </c>
      <c r="G231" s="7" t="n">
        <f aca="false">F332</f>
        <v>0</v>
      </c>
      <c r="H231" s="7" t="n">
        <f aca="false">G332</f>
        <v>0</v>
      </c>
      <c r="I231" s="7" t="n">
        <f aca="false">H332</f>
        <v>0</v>
      </c>
      <c r="J231" s="7" t="n">
        <f aca="false">I332</f>
        <v>0</v>
      </c>
      <c r="K231" s="7" t="n">
        <f aca="false">J332</f>
        <v>0</v>
      </c>
      <c r="L231" s="7" t="n">
        <f aca="false">K332</f>
        <v>0</v>
      </c>
      <c r="M231" s="7" t="n">
        <f aca="false">L332</f>
        <v>0</v>
      </c>
      <c r="N231" s="7" t="n">
        <f aca="false">M332</f>
        <v>0</v>
      </c>
      <c r="O231" s="7" t="n">
        <f aca="false">N332</f>
        <v>0</v>
      </c>
      <c r="P231" s="7" t="n">
        <f aca="false">O332</f>
        <v>0</v>
      </c>
    </row>
    <row r="232" customFormat="false" ht="12.75" hidden="false" customHeight="false" outlineLevel="0" collapsed="false">
      <c r="A232" s="7" t="n">
        <v>2</v>
      </c>
      <c r="B232" s="7" t="n">
        <v>0.17</v>
      </c>
      <c r="C232" s="7" t="n">
        <v>0</v>
      </c>
      <c r="E232" s="8" t="n">
        <f aca="false">B232</f>
        <v>0.17</v>
      </c>
      <c r="F232" s="7" t="n">
        <f aca="false">C232</f>
        <v>0</v>
      </c>
      <c r="G232" s="7" t="n">
        <f aca="false">F333</f>
        <v>0</v>
      </c>
      <c r="H232" s="7" t="n">
        <f aca="false">G333</f>
        <v>0</v>
      </c>
      <c r="I232" s="7" t="n">
        <f aca="false">H333</f>
        <v>0</v>
      </c>
      <c r="J232" s="7" t="n">
        <f aca="false">I333</f>
        <v>0</v>
      </c>
      <c r="K232" s="7" t="n">
        <f aca="false">J333</f>
        <v>0</v>
      </c>
      <c r="L232" s="7" t="n">
        <f aca="false">K333</f>
        <v>0</v>
      </c>
      <c r="M232" s="7" t="n">
        <f aca="false">L333</f>
        <v>0</v>
      </c>
      <c r="N232" s="7" t="n">
        <f aca="false">M333</f>
        <v>0</v>
      </c>
      <c r="O232" s="7" t="n">
        <f aca="false">N333</f>
        <v>0</v>
      </c>
      <c r="P232" s="7" t="n">
        <f aca="false">O333</f>
        <v>0</v>
      </c>
    </row>
    <row r="233" customFormat="false" ht="12.75" hidden="false" customHeight="false" outlineLevel="0" collapsed="false">
      <c r="A233" s="7" t="n">
        <v>2</v>
      </c>
      <c r="B233" s="7" t="n">
        <v>0.18</v>
      </c>
      <c r="C233" s="7" t="n">
        <v>0</v>
      </c>
      <c r="E233" s="8" t="n">
        <f aca="false">B233</f>
        <v>0.18</v>
      </c>
      <c r="F233" s="7" t="n">
        <f aca="false">C233</f>
        <v>0</v>
      </c>
      <c r="G233" s="7" t="n">
        <f aca="false">F334</f>
        <v>0</v>
      </c>
      <c r="H233" s="7" t="n">
        <f aca="false">G334</f>
        <v>0</v>
      </c>
      <c r="I233" s="7" t="n">
        <f aca="false">H334</f>
        <v>0</v>
      </c>
      <c r="J233" s="7" t="n">
        <f aca="false">I334</f>
        <v>0</v>
      </c>
      <c r="K233" s="7" t="n">
        <f aca="false">J334</f>
        <v>0</v>
      </c>
      <c r="L233" s="7" t="n">
        <f aca="false">K334</f>
        <v>0</v>
      </c>
      <c r="M233" s="7" t="n">
        <f aca="false">L334</f>
        <v>0</v>
      </c>
      <c r="N233" s="7" t="n">
        <f aca="false">M334</f>
        <v>0</v>
      </c>
      <c r="O233" s="7" t="n">
        <f aca="false">N334</f>
        <v>0</v>
      </c>
      <c r="P233" s="7" t="n">
        <f aca="false">O334</f>
        <v>0</v>
      </c>
    </row>
    <row r="234" customFormat="false" ht="12.75" hidden="false" customHeight="false" outlineLevel="0" collapsed="false">
      <c r="A234" s="7" t="n">
        <v>2</v>
      </c>
      <c r="B234" s="7" t="n">
        <v>0.19</v>
      </c>
      <c r="C234" s="7" t="n">
        <v>0</v>
      </c>
      <c r="E234" s="8" t="n">
        <f aca="false">B234</f>
        <v>0.19</v>
      </c>
      <c r="F234" s="7" t="n">
        <f aca="false">C234</f>
        <v>0</v>
      </c>
      <c r="G234" s="7" t="n">
        <f aca="false">F335</f>
        <v>0</v>
      </c>
      <c r="H234" s="7" t="n">
        <f aca="false">G335</f>
        <v>0</v>
      </c>
      <c r="I234" s="7" t="n">
        <f aca="false">H335</f>
        <v>0</v>
      </c>
      <c r="J234" s="7" t="n">
        <f aca="false">I335</f>
        <v>0</v>
      </c>
      <c r="K234" s="7" t="n">
        <f aca="false">J335</f>
        <v>0</v>
      </c>
      <c r="L234" s="7" t="n">
        <f aca="false">K335</f>
        <v>0</v>
      </c>
      <c r="M234" s="7" t="n">
        <f aca="false">L335</f>
        <v>0</v>
      </c>
      <c r="N234" s="7" t="n">
        <f aca="false">M335</f>
        <v>0</v>
      </c>
      <c r="O234" s="7" t="n">
        <f aca="false">N335</f>
        <v>0</v>
      </c>
      <c r="P234" s="7" t="n">
        <f aca="false">O335</f>
        <v>0</v>
      </c>
    </row>
    <row r="235" customFormat="false" ht="12.75" hidden="false" customHeight="false" outlineLevel="0" collapsed="false">
      <c r="A235" s="7" t="n">
        <v>2</v>
      </c>
      <c r="B235" s="7" t="n">
        <v>0.2</v>
      </c>
      <c r="C235" s="7" t="n">
        <v>3.56368628012292E-048</v>
      </c>
      <c r="E235" s="8" t="n">
        <f aca="false">B235</f>
        <v>0.2</v>
      </c>
      <c r="F235" s="7" t="n">
        <f aca="false">C235</f>
        <v>3.56368628012292E-048</v>
      </c>
      <c r="G235" s="7" t="n">
        <f aca="false">F336</f>
        <v>0</v>
      </c>
      <c r="H235" s="7" t="n">
        <f aca="false">G336</f>
        <v>0</v>
      </c>
      <c r="I235" s="7" t="n">
        <f aca="false">H336</f>
        <v>0</v>
      </c>
      <c r="J235" s="7" t="n">
        <f aca="false">I336</f>
        <v>0</v>
      </c>
      <c r="K235" s="7" t="n">
        <f aca="false">J336</f>
        <v>0</v>
      </c>
      <c r="L235" s="7" t="n">
        <f aca="false">K336</f>
        <v>0</v>
      </c>
      <c r="M235" s="7" t="n">
        <f aca="false">L336</f>
        <v>0</v>
      </c>
      <c r="N235" s="7" t="n">
        <f aca="false">M336</f>
        <v>0</v>
      </c>
      <c r="O235" s="7" t="n">
        <f aca="false">N336</f>
        <v>0</v>
      </c>
      <c r="P235" s="7" t="n">
        <f aca="false">O336</f>
        <v>0</v>
      </c>
    </row>
    <row r="236" customFormat="false" ht="12.75" hidden="false" customHeight="false" outlineLevel="0" collapsed="false">
      <c r="A236" s="7" t="n">
        <v>2</v>
      </c>
      <c r="B236" s="7" t="n">
        <v>0.21</v>
      </c>
      <c r="C236" s="7" t="n">
        <v>0.000166666666666668</v>
      </c>
      <c r="E236" s="8" t="n">
        <f aca="false">B236</f>
        <v>0.21</v>
      </c>
      <c r="F236" s="7" t="n">
        <f aca="false">C236</f>
        <v>0.000166666666666668</v>
      </c>
      <c r="G236" s="7" t="n">
        <f aca="false">F337</f>
        <v>0</v>
      </c>
      <c r="H236" s="7" t="n">
        <f aca="false">G337</f>
        <v>0</v>
      </c>
      <c r="I236" s="7" t="n">
        <f aca="false">H337</f>
        <v>0</v>
      </c>
      <c r="J236" s="7" t="n">
        <f aca="false">I337</f>
        <v>0</v>
      </c>
      <c r="K236" s="7" t="n">
        <f aca="false">J337</f>
        <v>0</v>
      </c>
      <c r="L236" s="7" t="n">
        <f aca="false">K337</f>
        <v>0</v>
      </c>
      <c r="M236" s="7" t="n">
        <f aca="false">L337</f>
        <v>0</v>
      </c>
      <c r="N236" s="7" t="n">
        <f aca="false">M337</f>
        <v>0</v>
      </c>
      <c r="O236" s="7" t="n">
        <f aca="false">N337</f>
        <v>0</v>
      </c>
      <c r="P236" s="7" t="n">
        <f aca="false">O337</f>
        <v>0</v>
      </c>
    </row>
    <row r="237" customFormat="false" ht="12.75" hidden="false" customHeight="false" outlineLevel="0" collapsed="false">
      <c r="A237" s="7" t="n">
        <v>2</v>
      </c>
      <c r="B237" s="7" t="n">
        <v>0.22</v>
      </c>
      <c r="C237" s="7" t="n">
        <v>0.00133333333333334</v>
      </c>
      <c r="E237" s="8" t="n">
        <f aca="false">B237</f>
        <v>0.22</v>
      </c>
      <c r="F237" s="7" t="n">
        <f aca="false">C237</f>
        <v>0.00133333333333334</v>
      </c>
      <c r="G237" s="7" t="n">
        <f aca="false">F338</f>
        <v>0</v>
      </c>
      <c r="H237" s="7" t="n">
        <f aca="false">G338</f>
        <v>0</v>
      </c>
      <c r="I237" s="7" t="n">
        <f aca="false">H338</f>
        <v>0</v>
      </c>
      <c r="J237" s="7" t="n">
        <f aca="false">I338</f>
        <v>0</v>
      </c>
      <c r="K237" s="7" t="n">
        <f aca="false">J338</f>
        <v>0</v>
      </c>
      <c r="L237" s="7" t="n">
        <f aca="false">K338</f>
        <v>0</v>
      </c>
      <c r="M237" s="7" t="n">
        <f aca="false">L338</f>
        <v>0</v>
      </c>
      <c r="N237" s="7" t="n">
        <f aca="false">M338</f>
        <v>0</v>
      </c>
      <c r="O237" s="7" t="n">
        <f aca="false">N338</f>
        <v>0</v>
      </c>
      <c r="P237" s="7" t="n">
        <f aca="false">O338</f>
        <v>0</v>
      </c>
    </row>
    <row r="238" customFormat="false" ht="12.75" hidden="false" customHeight="false" outlineLevel="0" collapsed="false">
      <c r="A238" s="7" t="n">
        <v>2</v>
      </c>
      <c r="B238" s="7" t="n">
        <v>0.23</v>
      </c>
      <c r="C238" s="7" t="n">
        <v>0.00450000000000002</v>
      </c>
      <c r="E238" s="8" t="n">
        <f aca="false">B238</f>
        <v>0.23</v>
      </c>
      <c r="F238" s="7" t="n">
        <f aca="false">C238</f>
        <v>0.00450000000000002</v>
      </c>
      <c r="G238" s="7" t="n">
        <f aca="false">F339</f>
        <v>0</v>
      </c>
      <c r="H238" s="7" t="n">
        <f aca="false">G339</f>
        <v>0</v>
      </c>
      <c r="I238" s="7" t="n">
        <f aca="false">H339</f>
        <v>0</v>
      </c>
      <c r="J238" s="7" t="n">
        <f aca="false">I339</f>
        <v>0</v>
      </c>
      <c r="K238" s="7" t="n">
        <f aca="false">J339</f>
        <v>0</v>
      </c>
      <c r="L238" s="7" t="n">
        <f aca="false">K339</f>
        <v>0</v>
      </c>
      <c r="M238" s="7" t="n">
        <f aca="false">L339</f>
        <v>0</v>
      </c>
      <c r="N238" s="7" t="n">
        <f aca="false">M339</f>
        <v>0</v>
      </c>
      <c r="O238" s="7" t="n">
        <f aca="false">N339</f>
        <v>0</v>
      </c>
      <c r="P238" s="7" t="n">
        <f aca="false">O339</f>
        <v>0</v>
      </c>
    </row>
    <row r="239" customFormat="false" ht="12.75" hidden="false" customHeight="false" outlineLevel="0" collapsed="false">
      <c r="A239" s="7" t="n">
        <v>2</v>
      </c>
      <c r="B239" s="7" t="n">
        <v>0.24</v>
      </c>
      <c r="C239" s="7" t="n">
        <v>0.0106666666666667</v>
      </c>
      <c r="E239" s="8" t="n">
        <f aca="false">B239</f>
        <v>0.24</v>
      </c>
      <c r="F239" s="7" t="n">
        <f aca="false">C239</f>
        <v>0.0106666666666667</v>
      </c>
      <c r="G239" s="7" t="n">
        <f aca="false">F340</f>
        <v>0</v>
      </c>
      <c r="H239" s="7" t="n">
        <f aca="false">G340</f>
        <v>0</v>
      </c>
      <c r="I239" s="7" t="n">
        <f aca="false">H340</f>
        <v>0</v>
      </c>
      <c r="J239" s="7" t="n">
        <f aca="false">I340</f>
        <v>0</v>
      </c>
      <c r="K239" s="7" t="n">
        <f aca="false">J340</f>
        <v>0</v>
      </c>
      <c r="L239" s="7" t="n">
        <f aca="false">K340</f>
        <v>0</v>
      </c>
      <c r="M239" s="7" t="n">
        <f aca="false">L340</f>
        <v>0</v>
      </c>
      <c r="N239" s="7" t="n">
        <f aca="false">M340</f>
        <v>0</v>
      </c>
      <c r="O239" s="7" t="n">
        <f aca="false">N340</f>
        <v>0</v>
      </c>
      <c r="P239" s="7" t="n">
        <f aca="false">O340</f>
        <v>0</v>
      </c>
    </row>
    <row r="240" customFormat="false" ht="12.75" hidden="false" customHeight="false" outlineLevel="0" collapsed="false">
      <c r="A240" s="7" t="n">
        <v>2</v>
      </c>
      <c r="B240" s="7" t="n">
        <v>0.25</v>
      </c>
      <c r="C240" s="7" t="n">
        <v>0.0208333333333333</v>
      </c>
      <c r="E240" s="8" t="n">
        <f aca="false">B240</f>
        <v>0.25</v>
      </c>
      <c r="F240" s="7" t="n">
        <f aca="false">C240</f>
        <v>0.0208333333333333</v>
      </c>
      <c r="G240" s="7" t="n">
        <f aca="false">F341</f>
        <v>0</v>
      </c>
      <c r="H240" s="7" t="n">
        <f aca="false">G341</f>
        <v>0</v>
      </c>
      <c r="I240" s="7" t="n">
        <f aca="false">H341</f>
        <v>0</v>
      </c>
      <c r="J240" s="7" t="n">
        <f aca="false">I341</f>
        <v>0</v>
      </c>
      <c r="K240" s="7" t="n">
        <f aca="false">J341</f>
        <v>0</v>
      </c>
      <c r="L240" s="7" t="n">
        <f aca="false">K341</f>
        <v>0</v>
      </c>
      <c r="M240" s="7" t="n">
        <f aca="false">L341</f>
        <v>0</v>
      </c>
      <c r="N240" s="7" t="n">
        <f aca="false">M341</f>
        <v>0</v>
      </c>
      <c r="O240" s="7" t="n">
        <f aca="false">N341</f>
        <v>0</v>
      </c>
      <c r="P240" s="7" t="n">
        <f aca="false">O341</f>
        <v>0</v>
      </c>
    </row>
    <row r="241" customFormat="false" ht="12.75" hidden="false" customHeight="false" outlineLevel="0" collapsed="false">
      <c r="A241" s="7" t="n">
        <v>2</v>
      </c>
      <c r="B241" s="7" t="n">
        <v>0.26</v>
      </c>
      <c r="C241" s="7" t="n">
        <v>0.0360000000000001</v>
      </c>
      <c r="E241" s="8" t="n">
        <f aca="false">B241</f>
        <v>0.26</v>
      </c>
      <c r="F241" s="7" t="n">
        <f aca="false">C241</f>
        <v>0.0360000000000001</v>
      </c>
      <c r="G241" s="7" t="n">
        <f aca="false">F342</f>
        <v>0</v>
      </c>
      <c r="H241" s="7" t="n">
        <f aca="false">G342</f>
        <v>0</v>
      </c>
      <c r="I241" s="7" t="n">
        <f aca="false">H342</f>
        <v>0</v>
      </c>
      <c r="J241" s="7" t="n">
        <f aca="false">I342</f>
        <v>0</v>
      </c>
      <c r="K241" s="7" t="n">
        <f aca="false">J342</f>
        <v>0</v>
      </c>
      <c r="L241" s="7" t="n">
        <f aca="false">K342</f>
        <v>0</v>
      </c>
      <c r="M241" s="7" t="n">
        <f aca="false">L342</f>
        <v>0</v>
      </c>
      <c r="N241" s="7" t="n">
        <f aca="false">M342</f>
        <v>0</v>
      </c>
      <c r="O241" s="7" t="n">
        <f aca="false">N342</f>
        <v>0</v>
      </c>
      <c r="P241" s="7" t="n">
        <f aca="false">O342</f>
        <v>0</v>
      </c>
    </row>
    <row r="242" customFormat="false" ht="12.75" hidden="false" customHeight="false" outlineLevel="0" collapsed="false">
      <c r="A242" s="7" t="n">
        <v>2</v>
      </c>
      <c r="B242" s="7" t="n">
        <v>0.27</v>
      </c>
      <c r="C242" s="7" t="n">
        <v>0.0571666666666668</v>
      </c>
      <c r="E242" s="8" t="n">
        <f aca="false">B242</f>
        <v>0.27</v>
      </c>
      <c r="F242" s="7" t="n">
        <f aca="false">C242</f>
        <v>0.0571666666666668</v>
      </c>
      <c r="G242" s="7" t="n">
        <f aca="false">F343</f>
        <v>0</v>
      </c>
      <c r="H242" s="7" t="n">
        <f aca="false">G343</f>
        <v>0</v>
      </c>
      <c r="I242" s="7" t="n">
        <f aca="false">H343</f>
        <v>0</v>
      </c>
      <c r="J242" s="7" t="n">
        <f aca="false">I343</f>
        <v>0</v>
      </c>
      <c r="K242" s="7" t="n">
        <f aca="false">J343</f>
        <v>0</v>
      </c>
      <c r="L242" s="7" t="n">
        <f aca="false">K343</f>
        <v>0</v>
      </c>
      <c r="M242" s="7" t="n">
        <f aca="false">L343</f>
        <v>0</v>
      </c>
      <c r="N242" s="7" t="n">
        <f aca="false">M343</f>
        <v>0</v>
      </c>
      <c r="O242" s="7" t="n">
        <f aca="false">N343</f>
        <v>0</v>
      </c>
      <c r="P242" s="7" t="n">
        <f aca="false">O343</f>
        <v>0</v>
      </c>
    </row>
    <row r="243" customFormat="false" ht="12.75" hidden="false" customHeight="false" outlineLevel="0" collapsed="false">
      <c r="A243" s="7" t="n">
        <v>2</v>
      </c>
      <c r="B243" s="7" t="n">
        <v>0.28</v>
      </c>
      <c r="C243" s="7" t="n">
        <v>0.0853333333333336</v>
      </c>
      <c r="E243" s="8" t="n">
        <f aca="false">B243</f>
        <v>0.28</v>
      </c>
      <c r="F243" s="7" t="n">
        <f aca="false">C243</f>
        <v>0.0853333333333336</v>
      </c>
      <c r="G243" s="7" t="n">
        <f aca="false">F344</f>
        <v>0</v>
      </c>
      <c r="H243" s="7" t="n">
        <f aca="false">G344</f>
        <v>0</v>
      </c>
      <c r="I243" s="7" t="n">
        <f aca="false">H344</f>
        <v>0</v>
      </c>
      <c r="J243" s="7" t="n">
        <f aca="false">I344</f>
        <v>0</v>
      </c>
      <c r="K243" s="7" t="n">
        <f aca="false">J344</f>
        <v>0</v>
      </c>
      <c r="L243" s="7" t="n">
        <f aca="false">K344</f>
        <v>0</v>
      </c>
      <c r="M243" s="7" t="n">
        <f aca="false">L344</f>
        <v>0</v>
      </c>
      <c r="N243" s="7" t="n">
        <f aca="false">M344</f>
        <v>0</v>
      </c>
      <c r="O243" s="7" t="n">
        <f aca="false">N344</f>
        <v>0</v>
      </c>
      <c r="P243" s="7" t="n">
        <f aca="false">O344</f>
        <v>0</v>
      </c>
    </row>
    <row r="244" customFormat="false" ht="12.75" hidden="false" customHeight="false" outlineLevel="0" collapsed="false">
      <c r="A244" s="7" t="n">
        <v>2</v>
      </c>
      <c r="B244" s="7" t="n">
        <v>0.29</v>
      </c>
      <c r="C244" s="7" t="n">
        <v>0.1215</v>
      </c>
      <c r="E244" s="8" t="n">
        <f aca="false">B244</f>
        <v>0.29</v>
      </c>
      <c r="F244" s="7" t="n">
        <f aca="false">C244</f>
        <v>0.1215</v>
      </c>
      <c r="G244" s="7" t="n">
        <f aca="false">F345</f>
        <v>0</v>
      </c>
      <c r="H244" s="7" t="n">
        <f aca="false">G345</f>
        <v>0</v>
      </c>
      <c r="I244" s="7" t="n">
        <f aca="false">H345</f>
        <v>0</v>
      </c>
      <c r="J244" s="7" t="n">
        <f aca="false">I345</f>
        <v>0</v>
      </c>
      <c r="K244" s="7" t="n">
        <f aca="false">J345</f>
        <v>0</v>
      </c>
      <c r="L244" s="7" t="n">
        <f aca="false">K345</f>
        <v>0</v>
      </c>
      <c r="M244" s="7" t="n">
        <f aca="false">L345</f>
        <v>0</v>
      </c>
      <c r="N244" s="7" t="n">
        <f aca="false">M345</f>
        <v>0</v>
      </c>
      <c r="O244" s="7" t="n">
        <f aca="false">N345</f>
        <v>0</v>
      </c>
      <c r="P244" s="7" t="n">
        <f aca="false">O345</f>
        <v>0</v>
      </c>
    </row>
    <row r="245" customFormat="false" ht="12.75" hidden="false" customHeight="false" outlineLevel="0" collapsed="false">
      <c r="A245" s="7" t="n">
        <v>2</v>
      </c>
      <c r="B245" s="7" t="n">
        <v>0.3</v>
      </c>
      <c r="C245" s="7" t="n">
        <v>0.166666666666667</v>
      </c>
      <c r="E245" s="8" t="n">
        <f aca="false">B245</f>
        <v>0.3</v>
      </c>
      <c r="F245" s="7" t="n">
        <f aca="false">C245</f>
        <v>0.166666666666667</v>
      </c>
      <c r="G245" s="7" t="n">
        <f aca="false">F346</f>
        <v>2.28075921927867E-046</v>
      </c>
      <c r="H245" s="7" t="n">
        <f aca="false">G346</f>
        <v>0</v>
      </c>
      <c r="I245" s="7" t="n">
        <f aca="false">H346</f>
        <v>0</v>
      </c>
      <c r="J245" s="7" t="n">
        <f aca="false">I346</f>
        <v>0</v>
      </c>
      <c r="K245" s="7" t="n">
        <f aca="false">J346</f>
        <v>0</v>
      </c>
      <c r="L245" s="7" t="n">
        <f aca="false">K346</f>
        <v>0</v>
      </c>
      <c r="M245" s="7" t="n">
        <f aca="false">L346</f>
        <v>0</v>
      </c>
      <c r="N245" s="7" t="n">
        <f aca="false">M346</f>
        <v>0</v>
      </c>
      <c r="O245" s="7" t="n">
        <f aca="false">N346</f>
        <v>0</v>
      </c>
      <c r="P245" s="7" t="n">
        <f aca="false">O346</f>
        <v>0</v>
      </c>
    </row>
    <row r="246" customFormat="false" ht="12.75" hidden="false" customHeight="false" outlineLevel="0" collapsed="false">
      <c r="A246" s="7" t="n">
        <v>2</v>
      </c>
      <c r="B246" s="7" t="n">
        <v>0.31</v>
      </c>
      <c r="C246" s="7" t="n">
        <v>0.221166666666667</v>
      </c>
      <c r="E246" s="8" t="n">
        <f aca="false">B246</f>
        <v>0.31</v>
      </c>
      <c r="F246" s="7" t="n">
        <f aca="false">C246</f>
        <v>0.221166666666667</v>
      </c>
      <c r="G246" s="7" t="n">
        <f aca="false">F347</f>
        <v>0.000166666666666672</v>
      </c>
      <c r="H246" s="7" t="n">
        <f aca="false">G347</f>
        <v>0</v>
      </c>
      <c r="I246" s="7" t="n">
        <f aca="false">H347</f>
        <v>0</v>
      </c>
      <c r="J246" s="7" t="n">
        <f aca="false">I347</f>
        <v>0</v>
      </c>
      <c r="K246" s="7" t="n">
        <f aca="false">J347</f>
        <v>0</v>
      </c>
      <c r="L246" s="7" t="n">
        <f aca="false">K347</f>
        <v>0</v>
      </c>
      <c r="M246" s="7" t="n">
        <f aca="false">L347</f>
        <v>0</v>
      </c>
      <c r="N246" s="7" t="n">
        <f aca="false">M347</f>
        <v>0</v>
      </c>
      <c r="O246" s="7" t="n">
        <f aca="false">N347</f>
        <v>0</v>
      </c>
      <c r="P246" s="7" t="n">
        <f aca="false">O347</f>
        <v>0</v>
      </c>
    </row>
    <row r="247" customFormat="false" ht="12.75" hidden="false" customHeight="false" outlineLevel="0" collapsed="false">
      <c r="A247" s="7" t="n">
        <v>2</v>
      </c>
      <c r="B247" s="7" t="n">
        <v>0.32</v>
      </c>
      <c r="C247" s="7" t="n">
        <v>0.282666666666667</v>
      </c>
      <c r="E247" s="8" t="n">
        <f aca="false">B247</f>
        <v>0.32</v>
      </c>
      <c r="F247" s="7" t="n">
        <f aca="false">C247</f>
        <v>0.282666666666667</v>
      </c>
      <c r="G247" s="7" t="n">
        <f aca="false">F348</f>
        <v>0.00133333333333335</v>
      </c>
      <c r="H247" s="7" t="n">
        <f aca="false">G348</f>
        <v>0</v>
      </c>
      <c r="I247" s="7" t="n">
        <f aca="false">H348</f>
        <v>0</v>
      </c>
      <c r="J247" s="7" t="n">
        <f aca="false">I348</f>
        <v>0</v>
      </c>
      <c r="K247" s="7" t="n">
        <f aca="false">J348</f>
        <v>0</v>
      </c>
      <c r="L247" s="7" t="n">
        <f aca="false">K348</f>
        <v>0</v>
      </c>
      <c r="M247" s="7" t="n">
        <f aca="false">L348</f>
        <v>0</v>
      </c>
      <c r="N247" s="7" t="n">
        <f aca="false">M348</f>
        <v>0</v>
      </c>
      <c r="O247" s="7" t="n">
        <f aca="false">N348</f>
        <v>0</v>
      </c>
      <c r="P247" s="7" t="n">
        <f aca="false">O348</f>
        <v>0</v>
      </c>
    </row>
    <row r="248" customFormat="false" ht="12.75" hidden="false" customHeight="false" outlineLevel="0" collapsed="false">
      <c r="A248" s="7" t="n">
        <v>2</v>
      </c>
      <c r="B248" s="7" t="n">
        <v>0.33</v>
      </c>
      <c r="C248" s="7" t="n">
        <v>0.348166666666667</v>
      </c>
      <c r="E248" s="8" t="n">
        <f aca="false">B248</f>
        <v>0.33</v>
      </c>
      <c r="F248" s="7" t="n">
        <f aca="false">C248</f>
        <v>0.348166666666667</v>
      </c>
      <c r="G248" s="7" t="n">
        <f aca="false">F349</f>
        <v>0.00450000000000006</v>
      </c>
      <c r="H248" s="7" t="n">
        <f aca="false">G349</f>
        <v>0</v>
      </c>
      <c r="I248" s="7" t="n">
        <f aca="false">H349</f>
        <v>0</v>
      </c>
      <c r="J248" s="7" t="n">
        <f aca="false">I349</f>
        <v>0</v>
      </c>
      <c r="K248" s="7" t="n">
        <f aca="false">J349</f>
        <v>0</v>
      </c>
      <c r="L248" s="7" t="n">
        <f aca="false">K349</f>
        <v>0</v>
      </c>
      <c r="M248" s="7" t="n">
        <f aca="false">L349</f>
        <v>0</v>
      </c>
      <c r="N248" s="7" t="n">
        <f aca="false">M349</f>
        <v>0</v>
      </c>
      <c r="O248" s="7" t="n">
        <f aca="false">N349</f>
        <v>0</v>
      </c>
      <c r="P248" s="7" t="n">
        <f aca="false">O349</f>
        <v>0</v>
      </c>
    </row>
    <row r="249" customFormat="false" ht="12.75" hidden="false" customHeight="false" outlineLevel="0" collapsed="false">
      <c r="A249" s="7" t="n">
        <v>2</v>
      </c>
      <c r="B249" s="7" t="n">
        <v>0.34</v>
      </c>
      <c r="C249" s="7" t="n">
        <v>0.414666666666667</v>
      </c>
      <c r="E249" s="8" t="n">
        <f aca="false">B249</f>
        <v>0.34</v>
      </c>
      <c r="F249" s="7" t="n">
        <f aca="false">C249</f>
        <v>0.414666666666667</v>
      </c>
      <c r="G249" s="7" t="n">
        <f aca="false">F350</f>
        <v>0.0106666666666667</v>
      </c>
      <c r="H249" s="7" t="n">
        <f aca="false">G350</f>
        <v>0</v>
      </c>
      <c r="I249" s="7" t="n">
        <f aca="false">H350</f>
        <v>0</v>
      </c>
      <c r="J249" s="7" t="n">
        <f aca="false">I350</f>
        <v>0</v>
      </c>
      <c r="K249" s="7" t="n">
        <f aca="false">J350</f>
        <v>0</v>
      </c>
      <c r="L249" s="7" t="n">
        <f aca="false">K350</f>
        <v>0</v>
      </c>
      <c r="M249" s="7" t="n">
        <f aca="false">L350</f>
        <v>0</v>
      </c>
      <c r="N249" s="7" t="n">
        <f aca="false">M350</f>
        <v>0</v>
      </c>
      <c r="O249" s="7" t="n">
        <f aca="false">N350</f>
        <v>0</v>
      </c>
      <c r="P249" s="7" t="n">
        <f aca="false">O350</f>
        <v>0</v>
      </c>
    </row>
    <row r="250" customFormat="false" ht="12.75" hidden="false" customHeight="false" outlineLevel="0" collapsed="false">
      <c r="A250" s="7" t="n">
        <v>2</v>
      </c>
      <c r="B250" s="7" t="n">
        <v>0.35</v>
      </c>
      <c r="C250" s="7" t="n">
        <v>0.479166666666667</v>
      </c>
      <c r="E250" s="8" t="n">
        <f aca="false">B250</f>
        <v>0.35</v>
      </c>
      <c r="F250" s="7" t="n">
        <f aca="false">C250</f>
        <v>0.479166666666667</v>
      </c>
      <c r="G250" s="7" t="n">
        <f aca="false">F351</f>
        <v>0.0208333333333335</v>
      </c>
      <c r="H250" s="7" t="n">
        <f aca="false">G351</f>
        <v>0</v>
      </c>
      <c r="I250" s="7" t="n">
        <f aca="false">H351</f>
        <v>0</v>
      </c>
      <c r="J250" s="7" t="n">
        <f aca="false">I351</f>
        <v>0</v>
      </c>
      <c r="K250" s="7" t="n">
        <f aca="false">J351</f>
        <v>0</v>
      </c>
      <c r="L250" s="7" t="n">
        <f aca="false">K351</f>
        <v>0</v>
      </c>
      <c r="M250" s="7" t="n">
        <f aca="false">L351</f>
        <v>0</v>
      </c>
      <c r="N250" s="7" t="n">
        <f aca="false">M351</f>
        <v>0</v>
      </c>
      <c r="O250" s="7" t="n">
        <f aca="false">N351</f>
        <v>0</v>
      </c>
      <c r="P250" s="7" t="n">
        <f aca="false">O351</f>
        <v>0</v>
      </c>
    </row>
    <row r="251" customFormat="false" ht="12.75" hidden="false" customHeight="false" outlineLevel="0" collapsed="false">
      <c r="A251" s="7" t="n">
        <v>2</v>
      </c>
      <c r="B251" s="7" t="n">
        <v>0.36</v>
      </c>
      <c r="C251" s="7" t="n">
        <v>0.538666666666667</v>
      </c>
      <c r="E251" s="8" t="n">
        <f aca="false">B251</f>
        <v>0.36</v>
      </c>
      <c r="F251" s="7" t="n">
        <f aca="false">C251</f>
        <v>0.538666666666667</v>
      </c>
      <c r="G251" s="7" t="n">
        <f aca="false">F352</f>
        <v>0.0360000000000002</v>
      </c>
      <c r="H251" s="7" t="n">
        <f aca="false">G352</f>
        <v>0</v>
      </c>
      <c r="I251" s="7" t="n">
        <f aca="false">H352</f>
        <v>0</v>
      </c>
      <c r="J251" s="7" t="n">
        <f aca="false">I352</f>
        <v>0</v>
      </c>
      <c r="K251" s="7" t="n">
        <f aca="false">J352</f>
        <v>0</v>
      </c>
      <c r="L251" s="7" t="n">
        <f aca="false">K352</f>
        <v>0</v>
      </c>
      <c r="M251" s="7" t="n">
        <f aca="false">L352</f>
        <v>0</v>
      </c>
      <c r="N251" s="7" t="n">
        <f aca="false">M352</f>
        <v>0</v>
      </c>
      <c r="O251" s="7" t="n">
        <f aca="false">N352</f>
        <v>0</v>
      </c>
      <c r="P251" s="7" t="n">
        <f aca="false">O352</f>
        <v>0</v>
      </c>
    </row>
    <row r="252" customFormat="false" ht="12.75" hidden="false" customHeight="false" outlineLevel="0" collapsed="false">
      <c r="A252" s="7" t="n">
        <v>2</v>
      </c>
      <c r="B252" s="7" t="n">
        <v>0.37</v>
      </c>
      <c r="C252" s="7" t="n">
        <v>0.590166666666667</v>
      </c>
      <c r="E252" s="8" t="n">
        <f aca="false">B252</f>
        <v>0.37</v>
      </c>
      <c r="F252" s="7" t="n">
        <f aca="false">C252</f>
        <v>0.590166666666667</v>
      </c>
      <c r="G252" s="7" t="n">
        <f aca="false">F353</f>
        <v>0.057166666666667</v>
      </c>
      <c r="H252" s="7" t="n">
        <f aca="false">G353</f>
        <v>0</v>
      </c>
      <c r="I252" s="7" t="n">
        <f aca="false">H353</f>
        <v>0</v>
      </c>
      <c r="J252" s="7" t="n">
        <f aca="false">I353</f>
        <v>0</v>
      </c>
      <c r="K252" s="7" t="n">
        <f aca="false">J353</f>
        <v>0</v>
      </c>
      <c r="L252" s="7" t="n">
        <f aca="false">K353</f>
        <v>0</v>
      </c>
      <c r="M252" s="7" t="n">
        <f aca="false">L353</f>
        <v>0</v>
      </c>
      <c r="N252" s="7" t="n">
        <f aca="false">M353</f>
        <v>0</v>
      </c>
      <c r="O252" s="7" t="n">
        <f aca="false">N353</f>
        <v>0</v>
      </c>
      <c r="P252" s="7" t="n">
        <f aca="false">O353</f>
        <v>0</v>
      </c>
    </row>
    <row r="253" customFormat="false" ht="12.75" hidden="false" customHeight="false" outlineLevel="0" collapsed="false">
      <c r="A253" s="7" t="n">
        <v>2</v>
      </c>
      <c r="B253" s="7" t="n">
        <v>0.38</v>
      </c>
      <c r="C253" s="7" t="n">
        <v>0.630666666666667</v>
      </c>
      <c r="E253" s="8" t="n">
        <f aca="false">B253</f>
        <v>0.38</v>
      </c>
      <c r="F253" s="7" t="n">
        <f aca="false">C253</f>
        <v>0.630666666666667</v>
      </c>
      <c r="G253" s="7" t="n">
        <f aca="false">F354</f>
        <v>0.0853333333333339</v>
      </c>
      <c r="H253" s="7" t="n">
        <f aca="false">G354</f>
        <v>0</v>
      </c>
      <c r="I253" s="7" t="n">
        <f aca="false">H354</f>
        <v>0</v>
      </c>
      <c r="J253" s="7" t="n">
        <f aca="false">I354</f>
        <v>0</v>
      </c>
      <c r="K253" s="7" t="n">
        <f aca="false">J354</f>
        <v>0</v>
      </c>
      <c r="L253" s="7" t="n">
        <f aca="false">K354</f>
        <v>0</v>
      </c>
      <c r="M253" s="7" t="n">
        <f aca="false">L354</f>
        <v>0</v>
      </c>
      <c r="N253" s="7" t="n">
        <f aca="false">M354</f>
        <v>0</v>
      </c>
      <c r="O253" s="7" t="n">
        <f aca="false">N354</f>
        <v>0</v>
      </c>
      <c r="P253" s="7" t="n">
        <f aca="false">O354</f>
        <v>0</v>
      </c>
    </row>
    <row r="254" customFormat="false" ht="12.75" hidden="false" customHeight="false" outlineLevel="0" collapsed="false">
      <c r="A254" s="7" t="n">
        <v>2</v>
      </c>
      <c r="B254" s="7" t="n">
        <v>0.39</v>
      </c>
      <c r="C254" s="7" t="n">
        <v>0.657166666666666</v>
      </c>
      <c r="E254" s="8" t="n">
        <f aca="false">B254</f>
        <v>0.39</v>
      </c>
      <c r="F254" s="7" t="n">
        <f aca="false">C254</f>
        <v>0.657166666666666</v>
      </c>
      <c r="G254" s="7" t="n">
        <f aca="false">F355</f>
        <v>0.1215</v>
      </c>
      <c r="H254" s="7" t="n">
        <f aca="false">G355</f>
        <v>0</v>
      </c>
      <c r="I254" s="7" t="n">
        <f aca="false">H355</f>
        <v>0</v>
      </c>
      <c r="J254" s="7" t="n">
        <f aca="false">I355</f>
        <v>0</v>
      </c>
      <c r="K254" s="7" t="n">
        <f aca="false">J355</f>
        <v>0</v>
      </c>
      <c r="L254" s="7" t="n">
        <f aca="false">K355</f>
        <v>0</v>
      </c>
      <c r="M254" s="7" t="n">
        <f aca="false">L355</f>
        <v>0</v>
      </c>
      <c r="N254" s="7" t="n">
        <f aca="false">M355</f>
        <v>0</v>
      </c>
      <c r="O254" s="7" t="n">
        <f aca="false">N355</f>
        <v>0</v>
      </c>
      <c r="P254" s="7" t="n">
        <f aca="false">O355</f>
        <v>0</v>
      </c>
    </row>
    <row r="255" customFormat="false" ht="12.75" hidden="false" customHeight="false" outlineLevel="0" collapsed="false">
      <c r="A255" s="7" t="n">
        <v>2</v>
      </c>
      <c r="B255" s="7" t="n">
        <v>0.4</v>
      </c>
      <c r="C255" s="7" t="n">
        <v>0.666666666666666</v>
      </c>
      <c r="E255" s="8" t="n">
        <f aca="false">B255</f>
        <v>0.4</v>
      </c>
      <c r="F255" s="7" t="n">
        <f aca="false">C255</f>
        <v>0.666666666666666</v>
      </c>
      <c r="G255" s="7" t="n">
        <f aca="false">F356</f>
        <v>0.166666666666667</v>
      </c>
      <c r="H255" s="7" t="n">
        <f aca="false">G356</f>
        <v>7.69756236506552E-046</v>
      </c>
      <c r="I255" s="7" t="n">
        <f aca="false">H356</f>
        <v>0</v>
      </c>
      <c r="J255" s="7" t="n">
        <f aca="false">I356</f>
        <v>0</v>
      </c>
      <c r="K255" s="7" t="n">
        <f aca="false">J356</f>
        <v>0</v>
      </c>
      <c r="L255" s="7" t="n">
        <f aca="false">K356</f>
        <v>0</v>
      </c>
      <c r="M255" s="7" t="n">
        <f aca="false">L356</f>
        <v>0</v>
      </c>
      <c r="N255" s="7" t="n">
        <f aca="false">M356</f>
        <v>0</v>
      </c>
      <c r="O255" s="7" t="n">
        <f aca="false">N356</f>
        <v>0</v>
      </c>
      <c r="P255" s="7" t="n">
        <f aca="false">O356</f>
        <v>0</v>
      </c>
    </row>
    <row r="256" customFormat="false" ht="12.75" hidden="false" customHeight="false" outlineLevel="0" collapsed="false">
      <c r="A256" s="7" t="n">
        <v>2</v>
      </c>
      <c r="B256" s="7" t="n">
        <v>0.41</v>
      </c>
      <c r="C256" s="7" t="n">
        <v>0.657166666666666</v>
      </c>
      <c r="E256" s="8" t="n">
        <f aca="false">B256</f>
        <v>0.41</v>
      </c>
      <c r="F256" s="7" t="n">
        <f aca="false">C256</f>
        <v>0.657166666666666</v>
      </c>
      <c r="G256" s="7" t="n">
        <f aca="false">F357</f>
        <v>0.221166666666667</v>
      </c>
      <c r="H256" s="7" t="n">
        <f aca="false">G357</f>
        <v>0.000166666666666675</v>
      </c>
      <c r="I256" s="7" t="n">
        <f aca="false">H357</f>
        <v>0</v>
      </c>
      <c r="J256" s="7" t="n">
        <f aca="false">I357</f>
        <v>0</v>
      </c>
      <c r="K256" s="7" t="n">
        <f aca="false">J357</f>
        <v>0</v>
      </c>
      <c r="L256" s="7" t="n">
        <f aca="false">K357</f>
        <v>0</v>
      </c>
      <c r="M256" s="7" t="n">
        <f aca="false">L357</f>
        <v>0</v>
      </c>
      <c r="N256" s="7" t="n">
        <f aca="false">M357</f>
        <v>0</v>
      </c>
      <c r="O256" s="7" t="n">
        <f aca="false">N357</f>
        <v>0</v>
      </c>
      <c r="P256" s="7" t="n">
        <f aca="false">O357</f>
        <v>0</v>
      </c>
    </row>
    <row r="257" customFormat="false" ht="12.75" hidden="false" customHeight="false" outlineLevel="0" collapsed="false">
      <c r="A257" s="7" t="n">
        <v>2</v>
      </c>
      <c r="B257" s="7" t="n">
        <v>0.42</v>
      </c>
      <c r="C257" s="7" t="n">
        <v>0.630666666666666</v>
      </c>
      <c r="E257" s="8" t="n">
        <f aca="false">B257</f>
        <v>0.42</v>
      </c>
      <c r="F257" s="7" t="n">
        <f aca="false">C257</f>
        <v>0.630666666666666</v>
      </c>
      <c r="G257" s="7" t="n">
        <f aca="false">F358</f>
        <v>0.282666666666668</v>
      </c>
      <c r="H257" s="7" t="n">
        <f aca="false">G358</f>
        <v>0.00133333333333337</v>
      </c>
      <c r="I257" s="7" t="n">
        <f aca="false">H358</f>
        <v>0</v>
      </c>
      <c r="J257" s="7" t="n">
        <f aca="false">I358</f>
        <v>0</v>
      </c>
      <c r="K257" s="7" t="n">
        <f aca="false">J358</f>
        <v>0</v>
      </c>
      <c r="L257" s="7" t="n">
        <f aca="false">K358</f>
        <v>0</v>
      </c>
      <c r="M257" s="7" t="n">
        <f aca="false">L358</f>
        <v>0</v>
      </c>
      <c r="N257" s="7" t="n">
        <f aca="false">M358</f>
        <v>0</v>
      </c>
      <c r="O257" s="7" t="n">
        <f aca="false">N358</f>
        <v>0</v>
      </c>
      <c r="P257" s="7" t="n">
        <f aca="false">O358</f>
        <v>0</v>
      </c>
    </row>
    <row r="258" customFormat="false" ht="12.75" hidden="false" customHeight="false" outlineLevel="0" collapsed="false">
      <c r="A258" s="7" t="n">
        <v>2</v>
      </c>
      <c r="B258" s="7" t="n">
        <v>0.43</v>
      </c>
      <c r="C258" s="7" t="n">
        <v>0.590166666666665</v>
      </c>
      <c r="E258" s="8" t="n">
        <f aca="false">B258</f>
        <v>0.43</v>
      </c>
      <c r="F258" s="7" t="n">
        <f aca="false">C258</f>
        <v>0.590166666666665</v>
      </c>
      <c r="G258" s="7" t="n">
        <f aca="false">F359</f>
        <v>0.348166666666668</v>
      </c>
      <c r="H258" s="7" t="n">
        <f aca="false">G359</f>
        <v>0.00450000000000009</v>
      </c>
      <c r="I258" s="7" t="n">
        <f aca="false">H359</f>
        <v>0</v>
      </c>
      <c r="J258" s="7" t="n">
        <f aca="false">I359</f>
        <v>0</v>
      </c>
      <c r="K258" s="7" t="n">
        <f aca="false">J359</f>
        <v>0</v>
      </c>
      <c r="L258" s="7" t="n">
        <f aca="false">K359</f>
        <v>0</v>
      </c>
      <c r="M258" s="7" t="n">
        <f aca="false">L359</f>
        <v>0</v>
      </c>
      <c r="N258" s="7" t="n">
        <f aca="false">M359</f>
        <v>0</v>
      </c>
      <c r="O258" s="7" t="n">
        <f aca="false">N359</f>
        <v>0</v>
      </c>
      <c r="P258" s="7" t="n">
        <f aca="false">O359</f>
        <v>0</v>
      </c>
    </row>
    <row r="259" customFormat="false" ht="12.75" hidden="false" customHeight="false" outlineLevel="0" collapsed="false">
      <c r="A259" s="7" t="n">
        <v>2</v>
      </c>
      <c r="B259" s="7" t="n">
        <v>0.44</v>
      </c>
      <c r="C259" s="7" t="n">
        <v>0.538666666666665</v>
      </c>
      <c r="E259" s="8" t="n">
        <f aca="false">B259</f>
        <v>0.44</v>
      </c>
      <c r="F259" s="7" t="n">
        <f aca="false">C259</f>
        <v>0.538666666666665</v>
      </c>
      <c r="G259" s="7" t="n">
        <f aca="false">F360</f>
        <v>0.414666666666668</v>
      </c>
      <c r="H259" s="7" t="n">
        <f aca="false">G360</f>
        <v>0.0106666666666668</v>
      </c>
      <c r="I259" s="7" t="n">
        <f aca="false">H360</f>
        <v>0</v>
      </c>
      <c r="J259" s="7" t="n">
        <f aca="false">I360</f>
        <v>0</v>
      </c>
      <c r="K259" s="7" t="n">
        <f aca="false">J360</f>
        <v>0</v>
      </c>
      <c r="L259" s="7" t="n">
        <f aca="false">K360</f>
        <v>0</v>
      </c>
      <c r="M259" s="7" t="n">
        <f aca="false">L360</f>
        <v>0</v>
      </c>
      <c r="N259" s="7" t="n">
        <f aca="false">M360</f>
        <v>0</v>
      </c>
      <c r="O259" s="7" t="n">
        <f aca="false">N360</f>
        <v>0</v>
      </c>
      <c r="P259" s="7" t="n">
        <f aca="false">O360</f>
        <v>0</v>
      </c>
    </row>
    <row r="260" customFormat="false" ht="12.75" hidden="false" customHeight="false" outlineLevel="0" collapsed="false">
      <c r="A260" s="7" t="n">
        <v>2</v>
      </c>
      <c r="B260" s="7" t="n">
        <v>0.45</v>
      </c>
      <c r="C260" s="7" t="n">
        <v>0.479166666666665</v>
      </c>
      <c r="E260" s="8" t="n">
        <f aca="false">B260</f>
        <v>0.45</v>
      </c>
      <c r="F260" s="7" t="n">
        <f aca="false">C260</f>
        <v>0.479166666666665</v>
      </c>
      <c r="G260" s="7" t="n">
        <f aca="false">F361</f>
        <v>0.479166666666668</v>
      </c>
      <c r="H260" s="7" t="n">
        <f aca="false">G361</f>
        <v>0.0208333333333336</v>
      </c>
      <c r="I260" s="7" t="n">
        <f aca="false">H361</f>
        <v>0</v>
      </c>
      <c r="J260" s="7" t="n">
        <f aca="false">I361</f>
        <v>0</v>
      </c>
      <c r="K260" s="7" t="n">
        <f aca="false">J361</f>
        <v>0</v>
      </c>
      <c r="L260" s="7" t="n">
        <f aca="false">K361</f>
        <v>0</v>
      </c>
      <c r="M260" s="7" t="n">
        <f aca="false">L361</f>
        <v>0</v>
      </c>
      <c r="N260" s="7" t="n">
        <f aca="false">M361</f>
        <v>0</v>
      </c>
      <c r="O260" s="7" t="n">
        <f aca="false">N361</f>
        <v>0</v>
      </c>
      <c r="P260" s="7" t="n">
        <f aca="false">O361</f>
        <v>0</v>
      </c>
    </row>
    <row r="261" customFormat="false" ht="12.75" hidden="false" customHeight="false" outlineLevel="0" collapsed="false">
      <c r="A261" s="7" t="n">
        <v>2</v>
      </c>
      <c r="B261" s="7" t="n">
        <v>0.46</v>
      </c>
      <c r="C261" s="7" t="n">
        <v>0.414666666666665</v>
      </c>
      <c r="E261" s="8" t="n">
        <f aca="false">B261</f>
        <v>0.46</v>
      </c>
      <c r="F261" s="7" t="n">
        <f aca="false">C261</f>
        <v>0.414666666666665</v>
      </c>
      <c r="G261" s="7" t="n">
        <f aca="false">F362</f>
        <v>0.538666666666668</v>
      </c>
      <c r="H261" s="7" t="n">
        <f aca="false">G362</f>
        <v>0.0360000000000004</v>
      </c>
      <c r="I261" s="7" t="n">
        <f aca="false">H362</f>
        <v>0</v>
      </c>
      <c r="J261" s="7" t="n">
        <f aca="false">I362</f>
        <v>0</v>
      </c>
      <c r="K261" s="7" t="n">
        <f aca="false">J362</f>
        <v>0</v>
      </c>
      <c r="L261" s="7" t="n">
        <f aca="false">K362</f>
        <v>0</v>
      </c>
      <c r="M261" s="7" t="n">
        <f aca="false">L362</f>
        <v>0</v>
      </c>
      <c r="N261" s="7" t="n">
        <f aca="false">M362</f>
        <v>0</v>
      </c>
      <c r="O261" s="7" t="n">
        <f aca="false">N362</f>
        <v>0</v>
      </c>
      <c r="P261" s="7" t="n">
        <f aca="false">O362</f>
        <v>0</v>
      </c>
    </row>
    <row r="262" customFormat="false" ht="12.75" hidden="false" customHeight="false" outlineLevel="0" collapsed="false">
      <c r="A262" s="7" t="n">
        <v>2</v>
      </c>
      <c r="B262" s="7" t="n">
        <v>0.47</v>
      </c>
      <c r="C262" s="7" t="n">
        <v>0.348166666666665</v>
      </c>
      <c r="E262" s="8" t="n">
        <f aca="false">B262</f>
        <v>0.47</v>
      </c>
      <c r="F262" s="7" t="n">
        <f aca="false">C262</f>
        <v>0.348166666666665</v>
      </c>
      <c r="G262" s="7" t="n">
        <f aca="false">F363</f>
        <v>0.590166666666667</v>
      </c>
      <c r="H262" s="7" t="n">
        <f aca="false">G363</f>
        <v>0.0571666666666672</v>
      </c>
      <c r="I262" s="7" t="n">
        <f aca="false">H363</f>
        <v>0</v>
      </c>
      <c r="J262" s="7" t="n">
        <f aca="false">I363</f>
        <v>0</v>
      </c>
      <c r="K262" s="7" t="n">
        <f aca="false">J363</f>
        <v>0</v>
      </c>
      <c r="L262" s="7" t="n">
        <f aca="false">K363</f>
        <v>0</v>
      </c>
      <c r="M262" s="7" t="n">
        <f aca="false">L363</f>
        <v>0</v>
      </c>
      <c r="N262" s="7" t="n">
        <f aca="false">M363</f>
        <v>0</v>
      </c>
      <c r="O262" s="7" t="n">
        <f aca="false">N363</f>
        <v>0</v>
      </c>
      <c r="P262" s="7" t="n">
        <f aca="false">O363</f>
        <v>0</v>
      </c>
    </row>
    <row r="263" customFormat="false" ht="12.75" hidden="false" customHeight="false" outlineLevel="0" collapsed="false">
      <c r="A263" s="7" t="n">
        <v>2</v>
      </c>
      <c r="B263" s="7" t="n">
        <v>0.48</v>
      </c>
      <c r="C263" s="7" t="n">
        <v>0.282666666666665</v>
      </c>
      <c r="E263" s="8" t="n">
        <f aca="false">B263</f>
        <v>0.48</v>
      </c>
      <c r="F263" s="7" t="n">
        <f aca="false">C263</f>
        <v>0.282666666666665</v>
      </c>
      <c r="G263" s="7" t="n">
        <f aca="false">F364</f>
        <v>0.630666666666667</v>
      </c>
      <c r="H263" s="7" t="n">
        <f aca="false">G364</f>
        <v>0.0853333333333341</v>
      </c>
      <c r="I263" s="7" t="n">
        <f aca="false">H364</f>
        <v>0</v>
      </c>
      <c r="J263" s="7" t="n">
        <f aca="false">I364</f>
        <v>0</v>
      </c>
      <c r="K263" s="7" t="n">
        <f aca="false">J364</f>
        <v>0</v>
      </c>
      <c r="L263" s="7" t="n">
        <f aca="false">K364</f>
        <v>0</v>
      </c>
      <c r="M263" s="7" t="n">
        <f aca="false">L364</f>
        <v>0</v>
      </c>
      <c r="N263" s="7" t="n">
        <f aca="false">M364</f>
        <v>0</v>
      </c>
      <c r="O263" s="7" t="n">
        <f aca="false">N364</f>
        <v>0</v>
      </c>
      <c r="P263" s="7" t="n">
        <f aca="false">O364</f>
        <v>0</v>
      </c>
    </row>
    <row r="264" customFormat="false" ht="12.75" hidden="false" customHeight="false" outlineLevel="0" collapsed="false">
      <c r="A264" s="7" t="n">
        <v>2</v>
      </c>
      <c r="B264" s="7" t="n">
        <v>0.49</v>
      </c>
      <c r="C264" s="7" t="n">
        <v>0.221166666666665</v>
      </c>
      <c r="E264" s="8" t="n">
        <f aca="false">B264</f>
        <v>0.49</v>
      </c>
      <c r="F264" s="7" t="n">
        <f aca="false">C264</f>
        <v>0.221166666666665</v>
      </c>
      <c r="G264" s="7" t="n">
        <f aca="false">F365</f>
        <v>0.657166666666667</v>
      </c>
      <c r="H264" s="7" t="n">
        <f aca="false">G365</f>
        <v>0.121500000000001</v>
      </c>
      <c r="I264" s="7" t="n">
        <f aca="false">H365</f>
        <v>0</v>
      </c>
      <c r="J264" s="7" t="n">
        <f aca="false">I365</f>
        <v>0</v>
      </c>
      <c r="K264" s="7" t="n">
        <f aca="false">J365</f>
        <v>0</v>
      </c>
      <c r="L264" s="7" t="n">
        <f aca="false">K365</f>
        <v>0</v>
      </c>
      <c r="M264" s="7" t="n">
        <f aca="false">L365</f>
        <v>0</v>
      </c>
      <c r="N264" s="7" t="n">
        <f aca="false">M365</f>
        <v>0</v>
      </c>
      <c r="O264" s="7" t="n">
        <f aca="false">N365</f>
        <v>0</v>
      </c>
      <c r="P264" s="7" t="n">
        <f aca="false">O365</f>
        <v>0</v>
      </c>
    </row>
    <row r="265" customFormat="false" ht="12.75" hidden="false" customHeight="false" outlineLevel="0" collapsed="false">
      <c r="A265" s="7" t="n">
        <v>2</v>
      </c>
      <c r="B265" s="7" t="n">
        <v>0.5</v>
      </c>
      <c r="C265" s="7" t="n">
        <v>0.166666666666665</v>
      </c>
      <c r="E265" s="8" t="n">
        <f aca="false">B265</f>
        <v>0.5</v>
      </c>
      <c r="F265" s="7" t="n">
        <f aca="false">C265</f>
        <v>0.166666666666665</v>
      </c>
      <c r="G265" s="7" t="n">
        <f aca="false">F366</f>
        <v>0.666666666666666</v>
      </c>
      <c r="H265" s="7" t="n">
        <f aca="false">G366</f>
        <v>0.166666666666667</v>
      </c>
      <c r="I265" s="7" t="n">
        <f aca="false">H366</f>
        <v>1.82460737542293E-045</v>
      </c>
      <c r="J265" s="7" t="n">
        <f aca="false">I366</f>
        <v>0</v>
      </c>
      <c r="K265" s="7" t="n">
        <f aca="false">J366</f>
        <v>0</v>
      </c>
      <c r="L265" s="7" t="n">
        <f aca="false">K366</f>
        <v>0</v>
      </c>
      <c r="M265" s="7" t="n">
        <f aca="false">L366</f>
        <v>0</v>
      </c>
      <c r="N265" s="7" t="n">
        <f aca="false">M366</f>
        <v>0</v>
      </c>
      <c r="O265" s="7" t="n">
        <f aca="false">N366</f>
        <v>0</v>
      </c>
      <c r="P265" s="7" t="n">
        <f aca="false">O366</f>
        <v>0</v>
      </c>
    </row>
    <row r="266" customFormat="false" ht="12.75" hidden="false" customHeight="false" outlineLevel="0" collapsed="false">
      <c r="A266" s="7" t="n">
        <v>2</v>
      </c>
      <c r="B266" s="7" t="n">
        <v>0.51</v>
      </c>
      <c r="C266" s="7" t="n">
        <v>0.121499999999999</v>
      </c>
      <c r="E266" s="8" t="n">
        <f aca="false">B266</f>
        <v>0.51</v>
      </c>
      <c r="F266" s="7" t="n">
        <f aca="false">C266</f>
        <v>0.121499999999999</v>
      </c>
      <c r="G266" s="7" t="n">
        <f aca="false">F367</f>
        <v>0.657166666666666</v>
      </c>
      <c r="H266" s="7" t="n">
        <f aca="false">G367</f>
        <v>0.221166666666668</v>
      </c>
      <c r="I266" s="7" t="n">
        <f aca="false">H367</f>
        <v>0.000166666666666678</v>
      </c>
      <c r="J266" s="7" t="n">
        <f aca="false">I367</f>
        <v>0</v>
      </c>
      <c r="K266" s="7" t="n">
        <f aca="false">J367</f>
        <v>0</v>
      </c>
      <c r="L266" s="7" t="n">
        <f aca="false">K367</f>
        <v>0</v>
      </c>
      <c r="M266" s="7" t="n">
        <f aca="false">L367</f>
        <v>0</v>
      </c>
      <c r="N266" s="7" t="n">
        <f aca="false">M367</f>
        <v>0</v>
      </c>
      <c r="O266" s="7" t="n">
        <f aca="false">N367</f>
        <v>0</v>
      </c>
      <c r="P266" s="7" t="n">
        <f aca="false">O367</f>
        <v>0</v>
      </c>
    </row>
    <row r="267" customFormat="false" ht="12.75" hidden="false" customHeight="false" outlineLevel="0" collapsed="false">
      <c r="A267" s="7" t="n">
        <v>2</v>
      </c>
      <c r="B267" s="7" t="n">
        <v>0.52</v>
      </c>
      <c r="C267" s="7" t="n">
        <v>0.0853333333333325</v>
      </c>
      <c r="E267" s="8" t="n">
        <f aca="false">B267</f>
        <v>0.52</v>
      </c>
      <c r="F267" s="7" t="n">
        <f aca="false">C267</f>
        <v>0.0853333333333325</v>
      </c>
      <c r="G267" s="7" t="n">
        <f aca="false">F368</f>
        <v>0.630666666666665</v>
      </c>
      <c r="H267" s="7" t="n">
        <f aca="false">G368</f>
        <v>0.282666666666668</v>
      </c>
      <c r="I267" s="7" t="n">
        <f aca="false">H368</f>
        <v>0.00133333333333338</v>
      </c>
      <c r="J267" s="7" t="n">
        <f aca="false">I368</f>
        <v>0</v>
      </c>
      <c r="K267" s="7" t="n">
        <f aca="false">J368</f>
        <v>0</v>
      </c>
      <c r="L267" s="7" t="n">
        <f aca="false">K368</f>
        <v>0</v>
      </c>
      <c r="M267" s="7" t="n">
        <f aca="false">L368</f>
        <v>0</v>
      </c>
      <c r="N267" s="7" t="n">
        <f aca="false">M368</f>
        <v>0</v>
      </c>
      <c r="O267" s="7" t="n">
        <f aca="false">N368</f>
        <v>0</v>
      </c>
      <c r="P267" s="7" t="n">
        <f aca="false">O368</f>
        <v>0</v>
      </c>
    </row>
    <row r="268" customFormat="false" ht="12.75" hidden="false" customHeight="false" outlineLevel="0" collapsed="false">
      <c r="A268" s="7" t="n">
        <v>2</v>
      </c>
      <c r="B268" s="7" t="n">
        <v>0.53</v>
      </c>
      <c r="C268" s="7" t="n">
        <v>0.057166666666666</v>
      </c>
      <c r="E268" s="8" t="n">
        <f aca="false">B268</f>
        <v>0.53</v>
      </c>
      <c r="F268" s="7" t="n">
        <f aca="false">C268</f>
        <v>0.057166666666666</v>
      </c>
      <c r="G268" s="7" t="n">
        <f aca="false">F369</f>
        <v>0.590166666666665</v>
      </c>
      <c r="H268" s="7" t="n">
        <f aca="false">G369</f>
        <v>0.348166666666668</v>
      </c>
      <c r="I268" s="7" t="n">
        <f aca="false">H369</f>
        <v>0.00450000000000011</v>
      </c>
      <c r="J268" s="7" t="n">
        <f aca="false">I369</f>
        <v>0</v>
      </c>
      <c r="K268" s="7" t="n">
        <f aca="false">J369</f>
        <v>0</v>
      </c>
      <c r="L268" s="7" t="n">
        <f aca="false">K369</f>
        <v>0</v>
      </c>
      <c r="M268" s="7" t="n">
        <f aca="false">L369</f>
        <v>0</v>
      </c>
      <c r="N268" s="7" t="n">
        <f aca="false">M369</f>
        <v>0</v>
      </c>
      <c r="O268" s="7" t="n">
        <f aca="false">N369</f>
        <v>0</v>
      </c>
      <c r="P268" s="7" t="n">
        <f aca="false">O369</f>
        <v>0</v>
      </c>
    </row>
    <row r="269" customFormat="false" ht="12.75" hidden="false" customHeight="false" outlineLevel="0" collapsed="false">
      <c r="A269" s="7" t="n">
        <v>2</v>
      </c>
      <c r="B269" s="7" t="n">
        <v>0.54</v>
      </c>
      <c r="C269" s="7" t="n">
        <v>0.0359999999999995</v>
      </c>
      <c r="E269" s="8" t="n">
        <f aca="false">B269</f>
        <v>0.54</v>
      </c>
      <c r="F269" s="7" t="n">
        <f aca="false">C269</f>
        <v>0.0359999999999995</v>
      </c>
      <c r="G269" s="7" t="n">
        <f aca="false">F370</f>
        <v>0.538666666666665</v>
      </c>
      <c r="H269" s="7" t="n">
        <f aca="false">G370</f>
        <v>0.414666666666668</v>
      </c>
      <c r="I269" s="7" t="n">
        <f aca="false">H370</f>
        <v>0.0106666666666668</v>
      </c>
      <c r="J269" s="7" t="n">
        <f aca="false">I370</f>
        <v>0</v>
      </c>
      <c r="K269" s="7" t="n">
        <f aca="false">J370</f>
        <v>0</v>
      </c>
      <c r="L269" s="7" t="n">
        <f aca="false">K370</f>
        <v>0</v>
      </c>
      <c r="M269" s="7" t="n">
        <f aca="false">L370</f>
        <v>0</v>
      </c>
      <c r="N269" s="7" t="n">
        <f aca="false">M370</f>
        <v>0</v>
      </c>
      <c r="O269" s="7" t="n">
        <f aca="false">N370</f>
        <v>0</v>
      </c>
      <c r="P269" s="7" t="n">
        <f aca="false">O370</f>
        <v>0</v>
      </c>
    </row>
    <row r="270" customFormat="false" ht="12.75" hidden="false" customHeight="false" outlineLevel="0" collapsed="false">
      <c r="A270" s="7" t="n">
        <v>2</v>
      </c>
      <c r="B270" s="7" t="n">
        <v>0.55</v>
      </c>
      <c r="C270" s="7" t="n">
        <v>0.0208333333333329</v>
      </c>
      <c r="E270" s="8" t="n">
        <f aca="false">B270</f>
        <v>0.55</v>
      </c>
      <c r="F270" s="7" t="n">
        <f aca="false">C270</f>
        <v>0.0208333333333329</v>
      </c>
      <c r="G270" s="7" t="n">
        <f aca="false">F371</f>
        <v>0.479166666666664</v>
      </c>
      <c r="H270" s="7" t="n">
        <f aca="false">G371</f>
        <v>0.479166666666668</v>
      </c>
      <c r="I270" s="7" t="n">
        <f aca="false">H371</f>
        <v>0.0208333333333336</v>
      </c>
      <c r="J270" s="7" t="n">
        <f aca="false">I371</f>
        <v>0</v>
      </c>
      <c r="K270" s="7" t="n">
        <f aca="false">J371</f>
        <v>0</v>
      </c>
      <c r="L270" s="7" t="n">
        <f aca="false">K371</f>
        <v>0</v>
      </c>
      <c r="M270" s="7" t="n">
        <f aca="false">L371</f>
        <v>0</v>
      </c>
      <c r="N270" s="7" t="n">
        <f aca="false">M371</f>
        <v>0</v>
      </c>
      <c r="O270" s="7" t="n">
        <f aca="false">N371</f>
        <v>0</v>
      </c>
      <c r="P270" s="7" t="n">
        <f aca="false">O371</f>
        <v>0</v>
      </c>
    </row>
    <row r="271" customFormat="false" ht="12.75" hidden="false" customHeight="false" outlineLevel="0" collapsed="false">
      <c r="A271" s="7" t="n">
        <v>2</v>
      </c>
      <c r="B271" s="7" t="n">
        <v>0.56</v>
      </c>
      <c r="C271" s="7" t="n">
        <v>0.0106666666666664</v>
      </c>
      <c r="E271" s="8" t="n">
        <f aca="false">B271</f>
        <v>0.56</v>
      </c>
      <c r="F271" s="7" t="n">
        <f aca="false">C271</f>
        <v>0.0106666666666664</v>
      </c>
      <c r="G271" s="7" t="n">
        <f aca="false">F372</f>
        <v>0.414666666666664</v>
      </c>
      <c r="H271" s="7" t="n">
        <f aca="false">G372</f>
        <v>0.538666666666668</v>
      </c>
      <c r="I271" s="7" t="n">
        <f aca="false">H372</f>
        <v>0.0360000000000005</v>
      </c>
      <c r="J271" s="7" t="n">
        <f aca="false">I372</f>
        <v>0</v>
      </c>
      <c r="K271" s="7" t="n">
        <f aca="false">J372</f>
        <v>0</v>
      </c>
      <c r="L271" s="7" t="n">
        <f aca="false">K372</f>
        <v>0</v>
      </c>
      <c r="M271" s="7" t="n">
        <f aca="false">L372</f>
        <v>0</v>
      </c>
      <c r="N271" s="7" t="n">
        <f aca="false">M372</f>
        <v>0</v>
      </c>
      <c r="O271" s="7" t="n">
        <f aca="false">N372</f>
        <v>0</v>
      </c>
      <c r="P271" s="7" t="n">
        <f aca="false">O372</f>
        <v>0</v>
      </c>
    </row>
    <row r="272" customFormat="false" ht="12.75" hidden="false" customHeight="false" outlineLevel="0" collapsed="false">
      <c r="A272" s="7" t="n">
        <v>2</v>
      </c>
      <c r="B272" s="7" t="n">
        <v>0.57</v>
      </c>
      <c r="C272" s="7" t="n">
        <v>0.00449999999999986</v>
      </c>
      <c r="E272" s="8" t="n">
        <f aca="false">B272</f>
        <v>0.57</v>
      </c>
      <c r="F272" s="7" t="n">
        <f aca="false">C272</f>
        <v>0.00449999999999986</v>
      </c>
      <c r="G272" s="7" t="n">
        <f aca="false">F373</f>
        <v>0.348166666666664</v>
      </c>
      <c r="H272" s="7" t="n">
        <f aca="false">G373</f>
        <v>0.590166666666668</v>
      </c>
      <c r="I272" s="7" t="n">
        <f aca="false">H373</f>
        <v>0.0571666666666673</v>
      </c>
      <c r="J272" s="7" t="n">
        <f aca="false">I373</f>
        <v>0</v>
      </c>
      <c r="K272" s="7" t="n">
        <f aca="false">J373</f>
        <v>0</v>
      </c>
      <c r="L272" s="7" t="n">
        <f aca="false">K373</f>
        <v>0</v>
      </c>
      <c r="M272" s="7" t="n">
        <f aca="false">L373</f>
        <v>0</v>
      </c>
      <c r="N272" s="7" t="n">
        <f aca="false">M373</f>
        <v>0</v>
      </c>
      <c r="O272" s="7" t="n">
        <f aca="false">N373</f>
        <v>0</v>
      </c>
      <c r="P272" s="7" t="n">
        <f aca="false">O373</f>
        <v>0</v>
      </c>
    </row>
    <row r="273" customFormat="false" ht="12.75" hidden="false" customHeight="false" outlineLevel="0" collapsed="false">
      <c r="A273" s="7" t="n">
        <v>2</v>
      </c>
      <c r="B273" s="7" t="n">
        <v>0.58</v>
      </c>
      <c r="C273" s="7" t="n">
        <v>0.00133333333333327</v>
      </c>
      <c r="E273" s="8" t="n">
        <f aca="false">B273</f>
        <v>0.58</v>
      </c>
      <c r="F273" s="7" t="n">
        <f aca="false">C273</f>
        <v>0.00133333333333327</v>
      </c>
      <c r="G273" s="7" t="n">
        <f aca="false">F374</f>
        <v>0.282666666666664</v>
      </c>
      <c r="H273" s="7" t="n">
        <f aca="false">G374</f>
        <v>0.630666666666667</v>
      </c>
      <c r="I273" s="7" t="n">
        <f aca="false">H374</f>
        <v>0.0853333333333343</v>
      </c>
      <c r="J273" s="7" t="n">
        <f aca="false">I374</f>
        <v>0</v>
      </c>
      <c r="K273" s="7" t="n">
        <f aca="false">J374</f>
        <v>0</v>
      </c>
      <c r="L273" s="7" t="n">
        <f aca="false">K374</f>
        <v>0</v>
      </c>
      <c r="M273" s="7" t="n">
        <f aca="false">L374</f>
        <v>0</v>
      </c>
      <c r="N273" s="7" t="n">
        <f aca="false">M374</f>
        <v>0</v>
      </c>
      <c r="O273" s="7" t="n">
        <f aca="false">N374</f>
        <v>0</v>
      </c>
      <c r="P273" s="7" t="n">
        <f aca="false">O374</f>
        <v>0</v>
      </c>
    </row>
    <row r="274" customFormat="false" ht="12.75" hidden="false" customHeight="false" outlineLevel="0" collapsed="false">
      <c r="A274" s="7" t="n">
        <v>2</v>
      </c>
      <c r="B274" s="7" t="n">
        <v>0.59</v>
      </c>
      <c r="C274" s="7" t="n">
        <v>0.00016666666666665</v>
      </c>
      <c r="E274" s="8" t="n">
        <f aca="false">B274</f>
        <v>0.59</v>
      </c>
      <c r="F274" s="7" t="n">
        <f aca="false">C274</f>
        <v>0.00016666666666665</v>
      </c>
      <c r="G274" s="7" t="n">
        <f aca="false">F375</f>
        <v>0.221166666666664</v>
      </c>
      <c r="H274" s="7" t="n">
        <f aca="false">G375</f>
        <v>0.657166666666667</v>
      </c>
      <c r="I274" s="7" t="n">
        <f aca="false">H375</f>
        <v>0.121500000000001</v>
      </c>
      <c r="J274" s="7" t="n">
        <f aca="false">I375</f>
        <v>0</v>
      </c>
      <c r="K274" s="7" t="n">
        <f aca="false">J375</f>
        <v>0</v>
      </c>
      <c r="L274" s="7" t="n">
        <f aca="false">K375</f>
        <v>0</v>
      </c>
      <c r="M274" s="7" t="n">
        <f aca="false">L375</f>
        <v>0</v>
      </c>
      <c r="N274" s="7" t="n">
        <f aca="false">M375</f>
        <v>0</v>
      </c>
      <c r="O274" s="7" t="n">
        <f aca="false">N375</f>
        <v>0</v>
      </c>
      <c r="P274" s="7" t="n">
        <f aca="false">O375</f>
        <v>0</v>
      </c>
    </row>
    <row r="275" customFormat="false" ht="12.75" hidden="false" customHeight="false" outlineLevel="0" collapsed="false">
      <c r="A275" s="7" t="n">
        <v>2</v>
      </c>
      <c r="B275" s="7" t="n">
        <v>0.6</v>
      </c>
      <c r="C275" s="7" t="n">
        <v>0</v>
      </c>
      <c r="E275" s="8" t="n">
        <f aca="false">B275</f>
        <v>0.6</v>
      </c>
      <c r="F275" s="7" t="n">
        <f aca="false">C275</f>
        <v>0</v>
      </c>
      <c r="G275" s="7" t="n">
        <f aca="false">F376</f>
        <v>0.166666666666665</v>
      </c>
      <c r="H275" s="7" t="n">
        <f aca="false">G376</f>
        <v>0.666666666666666</v>
      </c>
      <c r="I275" s="7" t="n">
        <f aca="false">H376</f>
        <v>0.166666666666668</v>
      </c>
      <c r="J275" s="7" t="n">
        <f aca="false">I376</f>
        <v>6.15804989205241E-045</v>
      </c>
      <c r="K275" s="7" t="n">
        <f aca="false">J376</f>
        <v>0</v>
      </c>
      <c r="L275" s="7" t="n">
        <f aca="false">K376</f>
        <v>0</v>
      </c>
      <c r="M275" s="7" t="n">
        <f aca="false">L376</f>
        <v>0</v>
      </c>
      <c r="N275" s="7" t="n">
        <f aca="false">M376</f>
        <v>0</v>
      </c>
      <c r="O275" s="7" t="n">
        <f aca="false">N376</f>
        <v>0</v>
      </c>
      <c r="P275" s="7" t="n">
        <f aca="false">O376</f>
        <v>0</v>
      </c>
    </row>
    <row r="276" customFormat="false" ht="12.75" hidden="false" customHeight="false" outlineLevel="0" collapsed="false">
      <c r="A276" s="7" t="n">
        <v>2</v>
      </c>
      <c r="B276" s="7" t="n">
        <v>0.61</v>
      </c>
      <c r="C276" s="7" t="n">
        <v>0</v>
      </c>
      <c r="E276" s="8" t="n">
        <f aca="false">B276</f>
        <v>0.61</v>
      </c>
      <c r="F276" s="7" t="n">
        <f aca="false">C276</f>
        <v>0</v>
      </c>
      <c r="G276" s="7" t="n">
        <f aca="false">F377</f>
        <v>0.121499999999998</v>
      </c>
      <c r="H276" s="7" t="n">
        <f aca="false">G377</f>
        <v>0.657166666666666</v>
      </c>
      <c r="I276" s="7" t="n">
        <f aca="false">H377</f>
        <v>0.221166666666668</v>
      </c>
      <c r="J276" s="7" t="n">
        <f aca="false">I377</f>
        <v>0.000166666666666683</v>
      </c>
      <c r="K276" s="7" t="n">
        <f aca="false">J377</f>
        <v>0</v>
      </c>
      <c r="L276" s="7" t="n">
        <f aca="false">K377</f>
        <v>0</v>
      </c>
      <c r="M276" s="7" t="n">
        <f aca="false">L377</f>
        <v>0</v>
      </c>
      <c r="N276" s="7" t="n">
        <f aca="false">M377</f>
        <v>0</v>
      </c>
      <c r="O276" s="7" t="n">
        <f aca="false">N377</f>
        <v>0</v>
      </c>
      <c r="P276" s="7" t="n">
        <f aca="false">O377</f>
        <v>0</v>
      </c>
    </row>
    <row r="277" customFormat="false" ht="12.75" hidden="false" customHeight="false" outlineLevel="0" collapsed="false">
      <c r="A277" s="7" t="n">
        <v>2</v>
      </c>
      <c r="B277" s="7" t="n">
        <v>0.62</v>
      </c>
      <c r="C277" s="7" t="n">
        <v>0</v>
      </c>
      <c r="E277" s="8" t="n">
        <f aca="false">B277</f>
        <v>0.62</v>
      </c>
      <c r="F277" s="7" t="n">
        <f aca="false">C277</f>
        <v>0</v>
      </c>
      <c r="G277" s="7" t="n">
        <f aca="false">F378</f>
        <v>0.0853333333333322</v>
      </c>
      <c r="H277" s="7" t="n">
        <f aca="false">G378</f>
        <v>0.630666666666665</v>
      </c>
      <c r="I277" s="7" t="n">
        <f aca="false">H378</f>
        <v>0.282666666666668</v>
      </c>
      <c r="J277" s="7" t="n">
        <f aca="false">I378</f>
        <v>0.0013333333333334</v>
      </c>
      <c r="K277" s="7" t="n">
        <f aca="false">J378</f>
        <v>0</v>
      </c>
      <c r="L277" s="7" t="n">
        <f aca="false">K378</f>
        <v>0</v>
      </c>
      <c r="M277" s="7" t="n">
        <f aca="false">L378</f>
        <v>0</v>
      </c>
      <c r="N277" s="7" t="n">
        <f aca="false">M378</f>
        <v>0</v>
      </c>
      <c r="O277" s="7" t="n">
        <f aca="false">N378</f>
        <v>0</v>
      </c>
      <c r="P277" s="7" t="n">
        <f aca="false">O378</f>
        <v>0</v>
      </c>
    </row>
    <row r="278" customFormat="false" ht="12.75" hidden="false" customHeight="false" outlineLevel="0" collapsed="false">
      <c r="A278" s="7" t="n">
        <v>2</v>
      </c>
      <c r="B278" s="7" t="n">
        <v>0.63</v>
      </c>
      <c r="C278" s="7" t="n">
        <v>0</v>
      </c>
      <c r="E278" s="8" t="n">
        <f aca="false">B278</f>
        <v>0.63</v>
      </c>
      <c r="F278" s="7" t="n">
        <f aca="false">C278</f>
        <v>0</v>
      </c>
      <c r="G278" s="7" t="n">
        <f aca="false">F379</f>
        <v>0.0571666666666657</v>
      </c>
      <c r="H278" s="7" t="n">
        <f aca="false">G379</f>
        <v>0.590166666666665</v>
      </c>
      <c r="I278" s="7" t="n">
        <f aca="false">H379</f>
        <v>0.348166666666668</v>
      </c>
      <c r="J278" s="7" t="n">
        <f aca="false">I379</f>
        <v>0.00450000000000016</v>
      </c>
      <c r="K278" s="7" t="n">
        <f aca="false">J379</f>
        <v>0</v>
      </c>
      <c r="L278" s="7" t="n">
        <f aca="false">K379</f>
        <v>0</v>
      </c>
      <c r="M278" s="7" t="n">
        <f aca="false">L379</f>
        <v>0</v>
      </c>
      <c r="N278" s="7" t="n">
        <f aca="false">M379</f>
        <v>0</v>
      </c>
      <c r="O278" s="7" t="n">
        <f aca="false">N379</f>
        <v>0</v>
      </c>
      <c r="P278" s="7" t="n">
        <f aca="false">O379</f>
        <v>0</v>
      </c>
    </row>
    <row r="279" customFormat="false" ht="12.75" hidden="false" customHeight="false" outlineLevel="0" collapsed="false">
      <c r="A279" s="7" t="n">
        <v>2</v>
      </c>
      <c r="B279" s="7" t="n">
        <v>0.64</v>
      </c>
      <c r="C279" s="7" t="n">
        <v>0</v>
      </c>
      <c r="E279" s="8" t="n">
        <f aca="false">B279</f>
        <v>0.64</v>
      </c>
      <c r="F279" s="7" t="n">
        <f aca="false">C279</f>
        <v>0</v>
      </c>
      <c r="G279" s="7" t="n">
        <f aca="false">F380</f>
        <v>0.0359999999999993</v>
      </c>
      <c r="H279" s="7" t="n">
        <f aca="false">G380</f>
        <v>0.538666666666664</v>
      </c>
      <c r="I279" s="7" t="n">
        <f aca="false">H380</f>
        <v>0.414666666666669</v>
      </c>
      <c r="J279" s="7" t="n">
        <f aca="false">I380</f>
        <v>0.0106666666666669</v>
      </c>
      <c r="K279" s="7" t="n">
        <f aca="false">J380</f>
        <v>0</v>
      </c>
      <c r="L279" s="7" t="n">
        <f aca="false">K380</f>
        <v>0</v>
      </c>
      <c r="M279" s="7" t="n">
        <f aca="false">L380</f>
        <v>0</v>
      </c>
      <c r="N279" s="7" t="n">
        <f aca="false">M380</f>
        <v>0</v>
      </c>
      <c r="O279" s="7" t="n">
        <f aca="false">N380</f>
        <v>0</v>
      </c>
      <c r="P279" s="7" t="n">
        <f aca="false">O380</f>
        <v>0</v>
      </c>
    </row>
    <row r="280" customFormat="false" ht="12.75" hidden="false" customHeight="false" outlineLevel="0" collapsed="false">
      <c r="A280" s="7" t="n">
        <v>2</v>
      </c>
      <c r="B280" s="7" t="n">
        <v>0.65</v>
      </c>
      <c r="C280" s="7" t="n">
        <v>0</v>
      </c>
      <c r="E280" s="8" t="n">
        <f aca="false">B280</f>
        <v>0.65</v>
      </c>
      <c r="F280" s="7" t="n">
        <f aca="false">C280</f>
        <v>0</v>
      </c>
      <c r="G280" s="7" t="n">
        <f aca="false">F381</f>
        <v>0.0208333333333328</v>
      </c>
      <c r="H280" s="7" t="n">
        <f aca="false">G381</f>
        <v>0.479166666666664</v>
      </c>
      <c r="I280" s="7" t="n">
        <f aca="false">H381</f>
        <v>0.479166666666668</v>
      </c>
      <c r="J280" s="7" t="n">
        <f aca="false">I381</f>
        <v>0.0208333333333337</v>
      </c>
      <c r="K280" s="7" t="n">
        <f aca="false">J381</f>
        <v>0</v>
      </c>
      <c r="L280" s="7" t="n">
        <f aca="false">K381</f>
        <v>0</v>
      </c>
      <c r="M280" s="7" t="n">
        <f aca="false">L381</f>
        <v>0</v>
      </c>
      <c r="N280" s="7" t="n">
        <f aca="false">M381</f>
        <v>0</v>
      </c>
      <c r="O280" s="7" t="n">
        <f aca="false">N381</f>
        <v>0</v>
      </c>
      <c r="P280" s="7" t="n">
        <f aca="false">O381</f>
        <v>0</v>
      </c>
    </row>
    <row r="281" customFormat="false" ht="12.75" hidden="false" customHeight="false" outlineLevel="0" collapsed="false">
      <c r="A281" s="7" t="n">
        <v>2</v>
      </c>
      <c r="B281" s="7" t="n">
        <v>0.66</v>
      </c>
      <c r="C281" s="7" t="n">
        <v>0</v>
      </c>
      <c r="E281" s="8" t="n">
        <f aca="false">B281</f>
        <v>0.66</v>
      </c>
      <c r="F281" s="7" t="n">
        <f aca="false">C281</f>
        <v>0</v>
      </c>
      <c r="G281" s="7" t="n">
        <f aca="false">F382</f>
        <v>0.0106666666666663</v>
      </c>
      <c r="H281" s="7" t="n">
        <f aca="false">G382</f>
        <v>0.414666666666664</v>
      </c>
      <c r="I281" s="7" t="n">
        <f aca="false">H382</f>
        <v>0.538666666666668</v>
      </c>
      <c r="J281" s="7" t="n">
        <f aca="false">I382</f>
        <v>0.0360000000000006</v>
      </c>
      <c r="K281" s="7" t="n">
        <f aca="false">J382</f>
        <v>0</v>
      </c>
      <c r="L281" s="7" t="n">
        <f aca="false">K382</f>
        <v>0</v>
      </c>
      <c r="M281" s="7" t="n">
        <f aca="false">L382</f>
        <v>0</v>
      </c>
      <c r="N281" s="7" t="n">
        <f aca="false">M382</f>
        <v>0</v>
      </c>
      <c r="O281" s="7" t="n">
        <f aca="false">N382</f>
        <v>0</v>
      </c>
      <c r="P281" s="7" t="n">
        <f aca="false">O382</f>
        <v>0</v>
      </c>
    </row>
    <row r="282" customFormat="false" ht="12.75" hidden="false" customHeight="false" outlineLevel="0" collapsed="false">
      <c r="A282" s="7" t="n">
        <v>2</v>
      </c>
      <c r="B282" s="7" t="n">
        <v>0.67</v>
      </c>
      <c r="C282" s="7" t="n">
        <v>0</v>
      </c>
      <c r="E282" s="8" t="n">
        <f aca="false">B282</f>
        <v>0.67</v>
      </c>
      <c r="F282" s="7" t="n">
        <f aca="false">C282</f>
        <v>0</v>
      </c>
      <c r="G282" s="7" t="n">
        <f aca="false">F383</f>
        <v>0.00449999999999981</v>
      </c>
      <c r="H282" s="7" t="n">
        <f aca="false">G383</f>
        <v>0.348166666666664</v>
      </c>
      <c r="I282" s="7" t="n">
        <f aca="false">H383</f>
        <v>0.590166666666668</v>
      </c>
      <c r="J282" s="7" t="n">
        <f aca="false">I383</f>
        <v>0.0571666666666676</v>
      </c>
      <c r="K282" s="7" t="n">
        <f aca="false">J383</f>
        <v>0</v>
      </c>
      <c r="L282" s="7" t="n">
        <f aca="false">K383</f>
        <v>0</v>
      </c>
      <c r="M282" s="7" t="n">
        <f aca="false">L383</f>
        <v>0</v>
      </c>
      <c r="N282" s="7" t="n">
        <f aca="false">M383</f>
        <v>0</v>
      </c>
      <c r="O282" s="7" t="n">
        <f aca="false">N383</f>
        <v>0</v>
      </c>
      <c r="P282" s="7" t="n">
        <f aca="false">O383</f>
        <v>0</v>
      </c>
    </row>
    <row r="283" customFormat="false" ht="12.75" hidden="false" customHeight="false" outlineLevel="0" collapsed="false">
      <c r="A283" s="7" t="n">
        <v>2</v>
      </c>
      <c r="B283" s="7" t="n">
        <v>0.68</v>
      </c>
      <c r="C283" s="7" t="n">
        <v>0</v>
      </c>
      <c r="E283" s="8" t="n">
        <f aca="false">B283</f>
        <v>0.68</v>
      </c>
      <c r="F283" s="7" t="n">
        <f aca="false">C283</f>
        <v>0</v>
      </c>
      <c r="G283" s="7" t="n">
        <f aca="false">F384</f>
        <v>0.00133333333333324</v>
      </c>
      <c r="H283" s="7" t="n">
        <f aca="false">G384</f>
        <v>0.282666666666664</v>
      </c>
      <c r="I283" s="7" t="n">
        <f aca="false">H384</f>
        <v>0.630666666666668</v>
      </c>
      <c r="J283" s="7" t="n">
        <f aca="false">I384</f>
        <v>0.0853333333333346</v>
      </c>
      <c r="K283" s="7" t="n">
        <f aca="false">J384</f>
        <v>0</v>
      </c>
      <c r="L283" s="7" t="n">
        <f aca="false">K384</f>
        <v>0</v>
      </c>
      <c r="M283" s="7" t="n">
        <f aca="false">L384</f>
        <v>0</v>
      </c>
      <c r="N283" s="7" t="n">
        <f aca="false">M384</f>
        <v>0</v>
      </c>
      <c r="O283" s="7" t="n">
        <f aca="false">N384</f>
        <v>0</v>
      </c>
      <c r="P283" s="7" t="n">
        <f aca="false">O384</f>
        <v>0</v>
      </c>
    </row>
    <row r="284" customFormat="false" ht="12.75" hidden="false" customHeight="false" outlineLevel="0" collapsed="false">
      <c r="A284" s="7" t="n">
        <v>2</v>
      </c>
      <c r="B284" s="7" t="n">
        <v>0.69</v>
      </c>
      <c r="C284" s="7" t="n">
        <v>0</v>
      </c>
      <c r="E284" s="8" t="n">
        <f aca="false">B284</f>
        <v>0.69</v>
      </c>
      <c r="F284" s="7" t="n">
        <f aca="false">C284</f>
        <v>0</v>
      </c>
      <c r="G284" s="7" t="n">
        <f aca="false">F385</f>
        <v>0.000166666666666645</v>
      </c>
      <c r="H284" s="7" t="n">
        <f aca="false">G385</f>
        <v>0.221166666666664</v>
      </c>
      <c r="I284" s="7" t="n">
        <f aca="false">H385</f>
        <v>0.657166666666667</v>
      </c>
      <c r="J284" s="7" t="n">
        <f aca="false">I385</f>
        <v>0.121500000000001</v>
      </c>
      <c r="K284" s="7" t="n">
        <f aca="false">J385</f>
        <v>0</v>
      </c>
      <c r="L284" s="7" t="n">
        <f aca="false">K385</f>
        <v>0</v>
      </c>
      <c r="M284" s="7" t="n">
        <f aca="false">L385</f>
        <v>0</v>
      </c>
      <c r="N284" s="7" t="n">
        <f aca="false">M385</f>
        <v>0</v>
      </c>
      <c r="O284" s="7" t="n">
        <f aca="false">N385</f>
        <v>0</v>
      </c>
      <c r="P284" s="7" t="n">
        <f aca="false">O385</f>
        <v>0</v>
      </c>
    </row>
    <row r="285" customFormat="false" ht="12.75" hidden="false" customHeight="false" outlineLevel="0" collapsed="false">
      <c r="A285" s="7" t="n">
        <v>2</v>
      </c>
      <c r="B285" s="7" t="n">
        <v>0.7</v>
      </c>
      <c r="C285" s="7" t="n">
        <v>0</v>
      </c>
      <c r="E285" s="8" t="n">
        <f aca="false">B285</f>
        <v>0.7</v>
      </c>
      <c r="F285" s="7" t="n">
        <f aca="false">C285</f>
        <v>0</v>
      </c>
      <c r="G285" s="7" t="n">
        <f aca="false">F386</f>
        <v>0</v>
      </c>
      <c r="H285" s="7" t="n">
        <f aca="false">G386</f>
        <v>0.166666666666664</v>
      </c>
      <c r="I285" s="7" t="n">
        <f aca="false">H386</f>
        <v>0.666666666666666</v>
      </c>
      <c r="J285" s="7" t="n">
        <f aca="false">I386</f>
        <v>0.166666666666668</v>
      </c>
      <c r="K285" s="7" t="n">
        <f aca="false">J386</f>
        <v>0</v>
      </c>
      <c r="L285" s="7" t="n">
        <f aca="false">K386</f>
        <v>0</v>
      </c>
      <c r="M285" s="7" t="n">
        <f aca="false">L386</f>
        <v>0</v>
      </c>
      <c r="N285" s="7" t="n">
        <f aca="false">M386</f>
        <v>0</v>
      </c>
      <c r="O285" s="7" t="n">
        <f aca="false">N386</f>
        <v>0</v>
      </c>
      <c r="P285" s="7" t="n">
        <f aca="false">O386</f>
        <v>0</v>
      </c>
    </row>
    <row r="286" customFormat="false" ht="12.75" hidden="false" customHeight="false" outlineLevel="0" collapsed="false">
      <c r="A286" s="7" t="n">
        <v>2</v>
      </c>
      <c r="B286" s="7" t="n">
        <v>0.71</v>
      </c>
      <c r="C286" s="7" t="n">
        <v>0</v>
      </c>
      <c r="E286" s="8" t="n">
        <f aca="false">B286</f>
        <v>0.71</v>
      </c>
      <c r="F286" s="7" t="n">
        <f aca="false">C286</f>
        <v>0</v>
      </c>
      <c r="G286" s="7" t="n">
        <f aca="false">F387</f>
        <v>0</v>
      </c>
      <c r="H286" s="7" t="n">
        <f aca="false">G387</f>
        <v>0.121499999999998</v>
      </c>
      <c r="I286" s="7" t="n">
        <f aca="false">H387</f>
        <v>0.657166666666665</v>
      </c>
      <c r="J286" s="7" t="n">
        <f aca="false">I387</f>
        <v>0.221166666666669</v>
      </c>
      <c r="K286" s="7" t="n">
        <f aca="false">J387</f>
        <v>0</v>
      </c>
      <c r="L286" s="7" t="n">
        <f aca="false">K387</f>
        <v>0</v>
      </c>
      <c r="M286" s="7" t="n">
        <f aca="false">L387</f>
        <v>0</v>
      </c>
      <c r="N286" s="7" t="n">
        <f aca="false">M387</f>
        <v>0</v>
      </c>
      <c r="O286" s="7" t="n">
        <f aca="false">N387</f>
        <v>0</v>
      </c>
      <c r="P286" s="7" t="n">
        <f aca="false">O387</f>
        <v>0</v>
      </c>
    </row>
    <row r="287" customFormat="false" ht="12.75" hidden="false" customHeight="false" outlineLevel="0" collapsed="false">
      <c r="A287" s="7" t="n">
        <v>2</v>
      </c>
      <c r="B287" s="7" t="n">
        <v>0.72</v>
      </c>
      <c r="C287" s="7" t="n">
        <v>0</v>
      </c>
      <c r="E287" s="8" t="n">
        <f aca="false">B287</f>
        <v>0.72</v>
      </c>
      <c r="F287" s="7" t="n">
        <f aca="false">C287</f>
        <v>0</v>
      </c>
      <c r="G287" s="7" t="n">
        <f aca="false">F388</f>
        <v>0</v>
      </c>
      <c r="H287" s="7" t="n">
        <f aca="false">G388</f>
        <v>0.085333333333332</v>
      </c>
      <c r="I287" s="7" t="n">
        <f aca="false">H388</f>
        <v>0.630666666666665</v>
      </c>
      <c r="J287" s="7" t="n">
        <f aca="false">I388</f>
        <v>0.282666666666669</v>
      </c>
      <c r="K287" s="7" t="n">
        <f aca="false">J388</f>
        <v>0</v>
      </c>
      <c r="L287" s="7" t="n">
        <f aca="false">K388</f>
        <v>0</v>
      </c>
      <c r="M287" s="7" t="n">
        <f aca="false">L388</f>
        <v>0</v>
      </c>
      <c r="N287" s="7" t="n">
        <f aca="false">M388</f>
        <v>0</v>
      </c>
      <c r="O287" s="7" t="n">
        <f aca="false">N388</f>
        <v>0</v>
      </c>
      <c r="P287" s="7" t="n">
        <f aca="false">O388</f>
        <v>0</v>
      </c>
    </row>
    <row r="288" customFormat="false" ht="12.75" hidden="false" customHeight="false" outlineLevel="0" collapsed="false">
      <c r="A288" s="7" t="n">
        <v>2</v>
      </c>
      <c r="B288" s="7" t="n">
        <v>0.73</v>
      </c>
      <c r="C288" s="7" t="n">
        <v>0</v>
      </c>
      <c r="E288" s="8" t="n">
        <f aca="false">B288</f>
        <v>0.73</v>
      </c>
      <c r="F288" s="7" t="n">
        <f aca="false">C288</f>
        <v>0</v>
      </c>
      <c r="G288" s="7" t="n">
        <f aca="false">F389</f>
        <v>0</v>
      </c>
      <c r="H288" s="7" t="n">
        <f aca="false">G389</f>
        <v>0.0571666666666656</v>
      </c>
      <c r="I288" s="7" t="n">
        <f aca="false">H389</f>
        <v>0.590166666666664</v>
      </c>
      <c r="J288" s="7" t="n">
        <f aca="false">I389</f>
        <v>0.348166666666671</v>
      </c>
      <c r="K288" s="7" t="n">
        <f aca="false">J389</f>
        <v>0</v>
      </c>
      <c r="L288" s="7" t="n">
        <f aca="false">K389</f>
        <v>0</v>
      </c>
      <c r="M288" s="7" t="n">
        <f aca="false">L389</f>
        <v>0</v>
      </c>
      <c r="N288" s="7" t="n">
        <f aca="false">M389</f>
        <v>0</v>
      </c>
      <c r="O288" s="7" t="n">
        <f aca="false">N389</f>
        <v>0</v>
      </c>
      <c r="P288" s="7" t="n">
        <f aca="false">O389</f>
        <v>0</v>
      </c>
    </row>
    <row r="289" customFormat="false" ht="12.75" hidden="false" customHeight="false" outlineLevel="0" collapsed="false">
      <c r="A289" s="7" t="n">
        <v>2</v>
      </c>
      <c r="B289" s="7" t="n">
        <v>0.74</v>
      </c>
      <c r="C289" s="7" t="n">
        <v>0</v>
      </c>
      <c r="E289" s="8" t="n">
        <f aca="false">B289</f>
        <v>0.74</v>
      </c>
      <c r="F289" s="7" t="n">
        <f aca="false">C289</f>
        <v>0</v>
      </c>
      <c r="G289" s="7" t="n">
        <f aca="false">F390</f>
        <v>0</v>
      </c>
      <c r="H289" s="7" t="n">
        <f aca="false">G390</f>
        <v>0.0359999999999992</v>
      </c>
      <c r="I289" s="7" t="n">
        <f aca="false">H390</f>
        <v>0.538666666666664</v>
      </c>
      <c r="J289" s="7" t="n">
        <f aca="false">I390</f>
        <v>0.414666666666673</v>
      </c>
      <c r="K289" s="7" t="n">
        <f aca="false">J390</f>
        <v>0</v>
      </c>
      <c r="L289" s="7" t="n">
        <f aca="false">K390</f>
        <v>0</v>
      </c>
      <c r="M289" s="7" t="n">
        <f aca="false">L390</f>
        <v>0</v>
      </c>
      <c r="N289" s="7" t="n">
        <f aca="false">M390</f>
        <v>0</v>
      </c>
      <c r="O289" s="7" t="n">
        <f aca="false">N390</f>
        <v>0</v>
      </c>
      <c r="P289" s="7" t="n">
        <f aca="false">O390</f>
        <v>0</v>
      </c>
    </row>
    <row r="290" customFormat="false" ht="12.75" hidden="false" customHeight="false" outlineLevel="0" collapsed="false">
      <c r="A290" s="7" t="n">
        <v>2</v>
      </c>
      <c r="B290" s="7" t="n">
        <v>0.75</v>
      </c>
      <c r="C290" s="7" t="n">
        <v>0</v>
      </c>
      <c r="E290" s="8" t="n">
        <f aca="false">B290</f>
        <v>0.75</v>
      </c>
      <c r="F290" s="7" t="n">
        <f aca="false">C290</f>
        <v>0</v>
      </c>
      <c r="G290" s="7" t="n">
        <f aca="false">F391</f>
        <v>0</v>
      </c>
      <c r="H290" s="7" t="n">
        <f aca="false">G391</f>
        <v>0.0208333333333328</v>
      </c>
      <c r="I290" s="7" t="n">
        <f aca="false">H391</f>
        <v>0.479166666666663</v>
      </c>
      <c r="J290" s="7" t="n">
        <f aca="false">I391</f>
        <v>0.479166666666676</v>
      </c>
      <c r="K290" s="7" t="n">
        <f aca="false">J391</f>
        <v>0</v>
      </c>
      <c r="L290" s="7" t="n">
        <f aca="false">K391</f>
        <v>0</v>
      </c>
      <c r="M290" s="7" t="n">
        <f aca="false">L391</f>
        <v>0</v>
      </c>
      <c r="N290" s="7" t="n">
        <f aca="false">M391</f>
        <v>0</v>
      </c>
      <c r="O290" s="7" t="n">
        <f aca="false">N391</f>
        <v>0</v>
      </c>
      <c r="P290" s="7" t="n">
        <f aca="false">O391</f>
        <v>0</v>
      </c>
    </row>
    <row r="291" customFormat="false" ht="12.75" hidden="false" customHeight="false" outlineLevel="0" collapsed="false">
      <c r="A291" s="7" t="n">
        <v>2</v>
      </c>
      <c r="B291" s="7" t="n">
        <v>0.76</v>
      </c>
      <c r="C291" s="7" t="n">
        <v>0</v>
      </c>
      <c r="E291" s="8" t="n">
        <f aca="false">B291</f>
        <v>0.76</v>
      </c>
      <c r="F291" s="7" t="n">
        <f aca="false">C291</f>
        <v>0</v>
      </c>
      <c r="G291" s="7" t="n">
        <f aca="false">F392</f>
        <v>0</v>
      </c>
      <c r="H291" s="7" t="n">
        <f aca="false">G392</f>
        <v>0.0106666666666663</v>
      </c>
      <c r="I291" s="7" t="n">
        <f aca="false">H392</f>
        <v>0.414666666666663</v>
      </c>
      <c r="J291" s="7" t="n">
        <f aca="false">I392</f>
        <v>0.538666666666681</v>
      </c>
      <c r="K291" s="7" t="n">
        <f aca="false">J392</f>
        <v>0</v>
      </c>
      <c r="L291" s="7" t="n">
        <f aca="false">K392</f>
        <v>0</v>
      </c>
      <c r="M291" s="7" t="n">
        <f aca="false">L392</f>
        <v>0</v>
      </c>
      <c r="N291" s="7" t="n">
        <f aca="false">M392</f>
        <v>0</v>
      </c>
      <c r="O291" s="7" t="n">
        <f aca="false">N392</f>
        <v>0</v>
      </c>
      <c r="P291" s="7" t="n">
        <f aca="false">O392</f>
        <v>0</v>
      </c>
    </row>
    <row r="292" customFormat="false" ht="12.75" hidden="false" customHeight="false" outlineLevel="0" collapsed="false">
      <c r="A292" s="7" t="n">
        <v>2</v>
      </c>
      <c r="B292" s="7" t="n">
        <v>0.77</v>
      </c>
      <c r="C292" s="7" t="n">
        <v>0</v>
      </c>
      <c r="E292" s="8" t="n">
        <f aca="false">B292</f>
        <v>0.77</v>
      </c>
      <c r="F292" s="7" t="n">
        <f aca="false">C292</f>
        <v>0</v>
      </c>
      <c r="G292" s="7" t="n">
        <f aca="false">F393</f>
        <v>0</v>
      </c>
      <c r="H292" s="7" t="n">
        <f aca="false">G393</f>
        <v>0.0044999999999998</v>
      </c>
      <c r="I292" s="7" t="n">
        <f aca="false">H393</f>
        <v>0.348166666666663</v>
      </c>
      <c r="J292" s="7" t="n">
        <f aca="false">I393</f>
        <v>0.590166666666687</v>
      </c>
      <c r="K292" s="7" t="n">
        <f aca="false">J393</f>
        <v>0</v>
      </c>
      <c r="L292" s="7" t="n">
        <f aca="false">K393</f>
        <v>0</v>
      </c>
      <c r="M292" s="7" t="n">
        <f aca="false">L393</f>
        <v>0</v>
      </c>
      <c r="N292" s="7" t="n">
        <f aca="false">M393</f>
        <v>0</v>
      </c>
      <c r="O292" s="7" t="n">
        <f aca="false">N393</f>
        <v>0</v>
      </c>
      <c r="P292" s="7" t="n">
        <f aca="false">O393</f>
        <v>0</v>
      </c>
    </row>
    <row r="293" customFormat="false" ht="12.75" hidden="false" customHeight="false" outlineLevel="0" collapsed="false">
      <c r="A293" s="7" t="n">
        <v>2</v>
      </c>
      <c r="B293" s="7" t="n">
        <v>0.78</v>
      </c>
      <c r="C293" s="7" t="n">
        <v>0</v>
      </c>
      <c r="E293" s="8" t="n">
        <f aca="false">B293</f>
        <v>0.78</v>
      </c>
      <c r="F293" s="7" t="n">
        <f aca="false">C293</f>
        <v>0</v>
      </c>
      <c r="G293" s="7" t="n">
        <f aca="false">F394</f>
        <v>0</v>
      </c>
      <c r="H293" s="7" t="n">
        <f aca="false">G394</f>
        <v>0.00133333333333324</v>
      </c>
      <c r="I293" s="7" t="n">
        <f aca="false">H394</f>
        <v>0.282666666666663</v>
      </c>
      <c r="J293" s="7" t="n">
        <f aca="false">I394</f>
        <v>0.630666666666696</v>
      </c>
      <c r="K293" s="7" t="n">
        <f aca="false">J394</f>
        <v>0</v>
      </c>
      <c r="L293" s="7" t="n">
        <f aca="false">K394</f>
        <v>0</v>
      </c>
      <c r="M293" s="7" t="n">
        <f aca="false">L394</f>
        <v>0</v>
      </c>
      <c r="N293" s="7" t="n">
        <f aca="false">M394</f>
        <v>0</v>
      </c>
      <c r="O293" s="7" t="n">
        <f aca="false">N394</f>
        <v>0</v>
      </c>
      <c r="P293" s="7" t="n">
        <f aca="false">O394</f>
        <v>0</v>
      </c>
    </row>
    <row r="294" customFormat="false" ht="12.75" hidden="false" customHeight="false" outlineLevel="0" collapsed="false">
      <c r="A294" s="7" t="n">
        <v>2</v>
      </c>
      <c r="B294" s="7" t="n">
        <v>0.79</v>
      </c>
      <c r="C294" s="7" t="n">
        <v>0</v>
      </c>
      <c r="E294" s="8" t="n">
        <f aca="false">B294</f>
        <v>0.79</v>
      </c>
      <c r="F294" s="7" t="n">
        <f aca="false">C294</f>
        <v>0</v>
      </c>
      <c r="G294" s="7" t="n">
        <f aca="false">F395</f>
        <v>0</v>
      </c>
      <c r="H294" s="7" t="n">
        <f aca="false">G395</f>
        <v>0.000166666666666644</v>
      </c>
      <c r="I294" s="7" t="n">
        <f aca="false">H395</f>
        <v>0.221166666666663</v>
      </c>
      <c r="J294" s="7" t="n">
        <f aca="false">I395</f>
        <v>0.657166666666707</v>
      </c>
      <c r="K294" s="7" t="n">
        <f aca="false">J395</f>
        <v>0</v>
      </c>
      <c r="L294" s="7" t="n">
        <f aca="false">K395</f>
        <v>0</v>
      </c>
      <c r="M294" s="7" t="n">
        <f aca="false">L395</f>
        <v>0</v>
      </c>
      <c r="N294" s="7" t="n">
        <f aca="false">M395</f>
        <v>0</v>
      </c>
      <c r="O294" s="7" t="n">
        <f aca="false">N395</f>
        <v>0</v>
      </c>
      <c r="P294" s="7" t="n">
        <f aca="false">O395</f>
        <v>0</v>
      </c>
    </row>
    <row r="295" customFormat="false" ht="12.75" hidden="false" customHeight="false" outlineLevel="0" collapsed="false">
      <c r="A295" s="7" t="n">
        <v>2</v>
      </c>
      <c r="B295" s="7" t="n">
        <v>0.8</v>
      </c>
      <c r="C295" s="7" t="n">
        <v>0</v>
      </c>
      <c r="E295" s="8" t="n">
        <f aca="false">B295</f>
        <v>0.8</v>
      </c>
      <c r="F295" s="7" t="n">
        <f aca="false">C295</f>
        <v>0</v>
      </c>
      <c r="G295" s="7" t="n">
        <f aca="false">F396</f>
        <v>0</v>
      </c>
      <c r="H295" s="7" t="n">
        <f aca="false">G396</f>
        <v>0</v>
      </c>
      <c r="I295" s="7" t="n">
        <f aca="false">H396</f>
        <v>0.166666666666664</v>
      </c>
      <c r="J295" s="7" t="n">
        <f aca="false">I396</f>
        <v>0.666666666666722</v>
      </c>
      <c r="K295" s="7" t="n">
        <f aca="false">J396</f>
        <v>0</v>
      </c>
      <c r="L295" s="7" t="n">
        <f aca="false">K396</f>
        <v>0</v>
      </c>
      <c r="M295" s="7" t="n">
        <f aca="false">L396</f>
        <v>0</v>
      </c>
      <c r="N295" s="7" t="n">
        <f aca="false">M396</f>
        <v>0</v>
      </c>
      <c r="O295" s="7" t="n">
        <f aca="false">N396</f>
        <v>0</v>
      </c>
      <c r="P295" s="7" t="n">
        <f aca="false">O396</f>
        <v>0</v>
      </c>
    </row>
    <row r="296" customFormat="false" ht="12.75" hidden="false" customHeight="false" outlineLevel="0" collapsed="false">
      <c r="A296" s="7" t="n">
        <v>2</v>
      </c>
      <c r="B296" s="7" t="n">
        <v>0.81</v>
      </c>
      <c r="C296" s="7" t="n">
        <v>0</v>
      </c>
      <c r="E296" s="8" t="n">
        <f aca="false">B296</f>
        <v>0.81</v>
      </c>
      <c r="F296" s="7" t="n">
        <f aca="false">C296</f>
        <v>0</v>
      </c>
      <c r="G296" s="7" t="n">
        <f aca="false">F397</f>
        <v>0</v>
      </c>
      <c r="H296" s="7" t="n">
        <f aca="false">G397</f>
        <v>0</v>
      </c>
      <c r="I296" s="7" t="n">
        <f aca="false">H397</f>
        <v>0.121499999999998</v>
      </c>
      <c r="J296" s="7" t="n">
        <f aca="false">I397</f>
        <v>0.657166666666739</v>
      </c>
      <c r="K296" s="7" t="n">
        <f aca="false">J397</f>
        <v>0</v>
      </c>
      <c r="L296" s="7" t="n">
        <f aca="false">K397</f>
        <v>0</v>
      </c>
      <c r="M296" s="7" t="n">
        <f aca="false">L397</f>
        <v>0</v>
      </c>
      <c r="N296" s="7" t="n">
        <f aca="false">M397</f>
        <v>0</v>
      </c>
      <c r="O296" s="7" t="n">
        <f aca="false">N397</f>
        <v>0</v>
      </c>
      <c r="P296" s="7" t="n">
        <f aca="false">O397</f>
        <v>0</v>
      </c>
    </row>
    <row r="297" customFormat="false" ht="12.75" hidden="false" customHeight="false" outlineLevel="0" collapsed="false">
      <c r="A297" s="7" t="n">
        <v>2</v>
      </c>
      <c r="B297" s="7" t="n">
        <v>0.82</v>
      </c>
      <c r="C297" s="7" t="n">
        <v>0</v>
      </c>
      <c r="E297" s="8" t="n">
        <f aca="false">B297</f>
        <v>0.82</v>
      </c>
      <c r="F297" s="7" t="n">
        <f aca="false">C297</f>
        <v>0</v>
      </c>
      <c r="G297" s="7" t="n">
        <f aca="false">F398</f>
        <v>0</v>
      </c>
      <c r="H297" s="7" t="n">
        <f aca="false">G398</f>
        <v>0</v>
      </c>
      <c r="I297" s="7" t="n">
        <f aca="false">H398</f>
        <v>0.0853333333333317</v>
      </c>
      <c r="J297" s="7" t="n">
        <f aca="false">I398</f>
        <v>0.630666666666758</v>
      </c>
      <c r="K297" s="7" t="n">
        <f aca="false">J398</f>
        <v>0</v>
      </c>
      <c r="L297" s="7" t="n">
        <f aca="false">K398</f>
        <v>0</v>
      </c>
      <c r="M297" s="7" t="n">
        <f aca="false">L398</f>
        <v>0</v>
      </c>
      <c r="N297" s="7" t="n">
        <f aca="false">M398</f>
        <v>0</v>
      </c>
      <c r="O297" s="7" t="n">
        <f aca="false">N398</f>
        <v>0</v>
      </c>
      <c r="P297" s="7" t="n">
        <f aca="false">O398</f>
        <v>0</v>
      </c>
    </row>
    <row r="298" customFormat="false" ht="12.75" hidden="false" customHeight="false" outlineLevel="0" collapsed="false">
      <c r="A298" s="7" t="n">
        <v>2</v>
      </c>
      <c r="B298" s="7" t="n">
        <v>0.83</v>
      </c>
      <c r="C298" s="7" t="n">
        <v>0</v>
      </c>
      <c r="E298" s="8" t="n">
        <f aca="false">B298</f>
        <v>0.83</v>
      </c>
      <c r="F298" s="7" t="n">
        <f aca="false">C298</f>
        <v>0</v>
      </c>
      <c r="G298" s="7" t="n">
        <f aca="false">F399</f>
        <v>0</v>
      </c>
      <c r="H298" s="7" t="n">
        <f aca="false">G399</f>
        <v>0</v>
      </c>
      <c r="I298" s="7" t="n">
        <f aca="false">H399</f>
        <v>0.0571666666666654</v>
      </c>
      <c r="J298" s="7" t="n">
        <f aca="false">I399</f>
        <v>0.590166666666779</v>
      </c>
      <c r="K298" s="7" t="n">
        <f aca="false">J399</f>
        <v>0</v>
      </c>
      <c r="L298" s="7" t="n">
        <f aca="false">K399</f>
        <v>0</v>
      </c>
      <c r="M298" s="7" t="n">
        <f aca="false">L399</f>
        <v>0</v>
      </c>
      <c r="N298" s="7" t="n">
        <f aca="false">M399</f>
        <v>0</v>
      </c>
      <c r="O298" s="7" t="n">
        <f aca="false">N399</f>
        <v>0</v>
      </c>
      <c r="P298" s="7" t="n">
        <f aca="false">O399</f>
        <v>0</v>
      </c>
    </row>
    <row r="299" customFormat="false" ht="12.75" hidden="false" customHeight="false" outlineLevel="0" collapsed="false">
      <c r="A299" s="7" t="n">
        <v>2</v>
      </c>
      <c r="B299" s="7" t="n">
        <v>0.84</v>
      </c>
      <c r="C299" s="7" t="n">
        <v>0</v>
      </c>
      <c r="E299" s="8" t="n">
        <f aca="false">B299</f>
        <v>0.84</v>
      </c>
      <c r="F299" s="7" t="n">
        <f aca="false">C299</f>
        <v>0</v>
      </c>
      <c r="G299" s="7" t="n">
        <f aca="false">F400</f>
        <v>0</v>
      </c>
      <c r="H299" s="7" t="n">
        <f aca="false">G400</f>
        <v>0</v>
      </c>
      <c r="I299" s="7" t="n">
        <f aca="false">H400</f>
        <v>0.035999999999999</v>
      </c>
      <c r="J299" s="7" t="n">
        <f aca="false">I400</f>
        <v>0.5386666666668</v>
      </c>
      <c r="K299" s="7" t="n">
        <f aca="false">J400</f>
        <v>0</v>
      </c>
      <c r="L299" s="7" t="n">
        <f aca="false">K400</f>
        <v>0</v>
      </c>
      <c r="M299" s="7" t="n">
        <f aca="false">L400</f>
        <v>0</v>
      </c>
      <c r="N299" s="7" t="n">
        <f aca="false">M400</f>
        <v>0</v>
      </c>
      <c r="O299" s="7" t="n">
        <f aca="false">N400</f>
        <v>0</v>
      </c>
      <c r="P299" s="7" t="n">
        <f aca="false">O400</f>
        <v>0</v>
      </c>
    </row>
    <row r="300" customFormat="false" ht="12.75" hidden="false" customHeight="false" outlineLevel="0" collapsed="false">
      <c r="A300" s="7" t="n">
        <v>2</v>
      </c>
      <c r="B300" s="7" t="n">
        <v>0.85</v>
      </c>
      <c r="C300" s="7" t="n">
        <v>0</v>
      </c>
      <c r="E300" s="8" t="n">
        <f aca="false">B300</f>
        <v>0.85</v>
      </c>
      <c r="F300" s="7" t="n">
        <f aca="false">C300</f>
        <v>0</v>
      </c>
      <c r="G300" s="7" t="n">
        <f aca="false">F401</f>
        <v>0</v>
      </c>
      <c r="H300" s="7" t="n">
        <f aca="false">G401</f>
        <v>0</v>
      </c>
      <c r="I300" s="7" t="n">
        <f aca="false">H401</f>
        <v>0.0208333333333326</v>
      </c>
      <c r="J300" s="7" t="n">
        <f aca="false">I401</f>
        <v>0.479166666666819</v>
      </c>
      <c r="K300" s="7" t="n">
        <f aca="false">J401</f>
        <v>0</v>
      </c>
      <c r="L300" s="7" t="n">
        <f aca="false">K401</f>
        <v>0</v>
      </c>
      <c r="M300" s="7" t="n">
        <f aca="false">L401</f>
        <v>0</v>
      </c>
      <c r="N300" s="7" t="n">
        <f aca="false">M401</f>
        <v>0</v>
      </c>
      <c r="O300" s="7" t="n">
        <f aca="false">N401</f>
        <v>0</v>
      </c>
      <c r="P300" s="7" t="n">
        <f aca="false">O401</f>
        <v>0</v>
      </c>
    </row>
    <row r="301" customFormat="false" ht="12.75" hidden="false" customHeight="false" outlineLevel="0" collapsed="false">
      <c r="A301" s="7" t="n">
        <v>2</v>
      </c>
      <c r="B301" s="7" t="n">
        <v>0.86</v>
      </c>
      <c r="C301" s="7" t="n">
        <v>0</v>
      </c>
      <c r="E301" s="8" t="n">
        <f aca="false">B301</f>
        <v>0.86</v>
      </c>
      <c r="F301" s="7" t="n">
        <f aca="false">C301</f>
        <v>0</v>
      </c>
      <c r="G301" s="7" t="n">
        <f aca="false">F402</f>
        <v>0</v>
      </c>
      <c r="H301" s="7" t="n">
        <f aca="false">G402</f>
        <v>0</v>
      </c>
      <c r="I301" s="7" t="n">
        <f aca="false">H402</f>
        <v>0.0106666666666662</v>
      </c>
      <c r="J301" s="7" t="n">
        <f aca="false">I402</f>
        <v>0.414666666666836</v>
      </c>
      <c r="K301" s="7" t="n">
        <f aca="false">J402</f>
        <v>0</v>
      </c>
      <c r="L301" s="7" t="n">
        <f aca="false">K402</f>
        <v>0</v>
      </c>
      <c r="M301" s="7" t="n">
        <f aca="false">L402</f>
        <v>0</v>
      </c>
      <c r="N301" s="7" t="n">
        <f aca="false">M402</f>
        <v>0</v>
      </c>
      <c r="O301" s="7" t="n">
        <f aca="false">N402</f>
        <v>0</v>
      </c>
      <c r="P301" s="7" t="n">
        <f aca="false">O402</f>
        <v>0</v>
      </c>
    </row>
    <row r="302" customFormat="false" ht="12.75" hidden="false" customHeight="false" outlineLevel="0" collapsed="false">
      <c r="A302" s="7" t="n">
        <v>2</v>
      </c>
      <c r="B302" s="7" t="n">
        <v>0.87</v>
      </c>
      <c r="C302" s="7" t="n">
        <v>0</v>
      </c>
      <c r="E302" s="8" t="n">
        <f aca="false">B302</f>
        <v>0.87</v>
      </c>
      <c r="F302" s="7" t="n">
        <f aca="false">C302</f>
        <v>0</v>
      </c>
      <c r="G302" s="7" t="n">
        <f aca="false">F403</f>
        <v>0</v>
      </c>
      <c r="H302" s="7" t="n">
        <f aca="false">G403</f>
        <v>0</v>
      </c>
      <c r="I302" s="7" t="n">
        <f aca="false">H403</f>
        <v>0.00449999999999976</v>
      </c>
      <c r="J302" s="7" t="n">
        <f aca="false">I403</f>
        <v>0.34816666666685</v>
      </c>
      <c r="K302" s="7" t="n">
        <f aca="false">J403</f>
        <v>0</v>
      </c>
      <c r="L302" s="7" t="n">
        <f aca="false">K403</f>
        <v>0</v>
      </c>
      <c r="M302" s="7" t="n">
        <f aca="false">L403</f>
        <v>0</v>
      </c>
      <c r="N302" s="7" t="n">
        <f aca="false">M403</f>
        <v>0</v>
      </c>
      <c r="O302" s="7" t="n">
        <f aca="false">N403</f>
        <v>0</v>
      </c>
      <c r="P302" s="7" t="n">
        <f aca="false">O403</f>
        <v>0</v>
      </c>
    </row>
    <row r="303" customFormat="false" ht="12.75" hidden="false" customHeight="false" outlineLevel="0" collapsed="false">
      <c r="A303" s="7" t="n">
        <v>2</v>
      </c>
      <c r="B303" s="7" t="n">
        <v>0.88</v>
      </c>
      <c r="C303" s="7" t="n">
        <v>0</v>
      </c>
      <c r="E303" s="8" t="n">
        <f aca="false">B303</f>
        <v>0.88</v>
      </c>
      <c r="F303" s="7" t="n">
        <f aca="false">C303</f>
        <v>0</v>
      </c>
      <c r="G303" s="7" t="n">
        <f aca="false">F404</f>
        <v>0</v>
      </c>
      <c r="H303" s="7" t="n">
        <f aca="false">G404</f>
        <v>0</v>
      </c>
      <c r="I303" s="7" t="n">
        <f aca="false">H404</f>
        <v>0.00133333333333322</v>
      </c>
      <c r="J303" s="7" t="n">
        <f aca="false">I404</f>
        <v>0.282666666666859</v>
      </c>
      <c r="K303" s="7" t="n">
        <f aca="false">J404</f>
        <v>0</v>
      </c>
      <c r="L303" s="7" t="n">
        <f aca="false">K404</f>
        <v>0</v>
      </c>
      <c r="M303" s="7" t="n">
        <f aca="false">L404</f>
        <v>0</v>
      </c>
      <c r="N303" s="7" t="n">
        <f aca="false">M404</f>
        <v>0</v>
      </c>
      <c r="O303" s="7" t="n">
        <f aca="false">N404</f>
        <v>0</v>
      </c>
      <c r="P303" s="7" t="n">
        <f aca="false">O404</f>
        <v>0</v>
      </c>
    </row>
    <row r="304" customFormat="false" ht="12.75" hidden="false" customHeight="false" outlineLevel="0" collapsed="false">
      <c r="A304" s="7" t="n">
        <v>2</v>
      </c>
      <c r="B304" s="7" t="n">
        <v>0.89</v>
      </c>
      <c r="C304" s="7" t="n">
        <v>0</v>
      </c>
      <c r="E304" s="8" t="n">
        <f aca="false">B304</f>
        <v>0.89</v>
      </c>
      <c r="F304" s="7" t="n">
        <f aca="false">C304</f>
        <v>0</v>
      </c>
      <c r="G304" s="7" t="n">
        <f aca="false">F405</f>
        <v>0</v>
      </c>
      <c r="H304" s="7" t="n">
        <f aca="false">G405</f>
        <v>0</v>
      </c>
      <c r="I304" s="7" t="n">
        <f aca="false">H405</f>
        <v>0.000166666666666639</v>
      </c>
      <c r="J304" s="7" t="n">
        <f aca="false">I405</f>
        <v>0.221166666666862</v>
      </c>
      <c r="K304" s="7" t="n">
        <f aca="false">J405</f>
        <v>0</v>
      </c>
      <c r="L304" s="7" t="n">
        <f aca="false">K405</f>
        <v>0</v>
      </c>
      <c r="M304" s="7" t="n">
        <f aca="false">L405</f>
        <v>0</v>
      </c>
      <c r="N304" s="7" t="n">
        <f aca="false">M405</f>
        <v>0</v>
      </c>
      <c r="O304" s="7" t="n">
        <f aca="false">N405</f>
        <v>0</v>
      </c>
      <c r="P304" s="7" t="n">
        <f aca="false">O405</f>
        <v>0</v>
      </c>
    </row>
    <row r="305" customFormat="false" ht="12.75" hidden="false" customHeight="false" outlineLevel="0" collapsed="false">
      <c r="A305" s="7" t="n">
        <v>2</v>
      </c>
      <c r="B305" s="7" t="n">
        <v>0.9</v>
      </c>
      <c r="C305" s="7" t="n">
        <v>0</v>
      </c>
      <c r="E305" s="8" t="n">
        <f aca="false">B305</f>
        <v>0.9</v>
      </c>
      <c r="F305" s="7" t="n">
        <f aca="false">C305</f>
        <v>0</v>
      </c>
      <c r="G305" s="7" t="n">
        <f aca="false">F406</f>
        <v>0</v>
      </c>
      <c r="H305" s="7" t="n">
        <f aca="false">G406</f>
        <v>0</v>
      </c>
      <c r="I305" s="7" t="n">
        <f aca="false">H406</f>
        <v>0</v>
      </c>
      <c r="J305" s="7" t="n">
        <f aca="false">I406</f>
        <v>0.166666666666858</v>
      </c>
      <c r="K305" s="7" t="n">
        <f aca="false">J406</f>
        <v>0</v>
      </c>
      <c r="L305" s="7" t="n">
        <f aca="false">K406</f>
        <v>0</v>
      </c>
      <c r="M305" s="7" t="n">
        <f aca="false">L406</f>
        <v>0</v>
      </c>
      <c r="N305" s="7" t="n">
        <f aca="false">M406</f>
        <v>0</v>
      </c>
      <c r="O305" s="7" t="n">
        <f aca="false">N406</f>
        <v>0</v>
      </c>
      <c r="P305" s="7" t="n">
        <f aca="false">O406</f>
        <v>0</v>
      </c>
    </row>
    <row r="306" customFormat="false" ht="12.75" hidden="false" customHeight="false" outlineLevel="0" collapsed="false">
      <c r="A306" s="7" t="n">
        <v>2</v>
      </c>
      <c r="B306" s="7" t="n">
        <v>0.91</v>
      </c>
      <c r="C306" s="7" t="n">
        <v>0</v>
      </c>
      <c r="E306" s="8" t="n">
        <f aca="false">B306</f>
        <v>0.91</v>
      </c>
      <c r="F306" s="7" t="n">
        <f aca="false">C306</f>
        <v>0</v>
      </c>
      <c r="G306" s="7" t="n">
        <f aca="false">F407</f>
        <v>0</v>
      </c>
      <c r="H306" s="7" t="n">
        <f aca="false">G407</f>
        <v>0</v>
      </c>
      <c r="I306" s="7" t="n">
        <f aca="false">H407</f>
        <v>0</v>
      </c>
      <c r="J306" s="7" t="n">
        <f aca="false">I407</f>
        <v>0.121500000000179</v>
      </c>
      <c r="K306" s="7" t="n">
        <f aca="false">J407</f>
        <v>0</v>
      </c>
      <c r="L306" s="7" t="n">
        <f aca="false">K407</f>
        <v>0</v>
      </c>
      <c r="M306" s="7" t="n">
        <f aca="false">L407</f>
        <v>0</v>
      </c>
      <c r="N306" s="7" t="n">
        <f aca="false">M407</f>
        <v>0</v>
      </c>
      <c r="O306" s="7" t="n">
        <f aca="false">N407</f>
        <v>0</v>
      </c>
      <c r="P306" s="7" t="n">
        <f aca="false">O407</f>
        <v>0</v>
      </c>
    </row>
    <row r="307" customFormat="false" ht="12.75" hidden="false" customHeight="false" outlineLevel="0" collapsed="false">
      <c r="A307" s="7" t="n">
        <v>2</v>
      </c>
      <c r="B307" s="7" t="n">
        <v>0.92</v>
      </c>
      <c r="C307" s="7" t="n">
        <v>0</v>
      </c>
      <c r="E307" s="8" t="n">
        <f aca="false">B307</f>
        <v>0.92</v>
      </c>
      <c r="F307" s="7" t="n">
        <f aca="false">C307</f>
        <v>0</v>
      </c>
      <c r="G307" s="7" t="n">
        <f aca="false">F408</f>
        <v>0</v>
      </c>
      <c r="H307" s="7" t="n">
        <f aca="false">G408</f>
        <v>0</v>
      </c>
      <c r="I307" s="7" t="n">
        <f aca="false">H408</f>
        <v>0</v>
      </c>
      <c r="J307" s="7" t="n">
        <f aca="false">I408</f>
        <v>0.0853333333334949</v>
      </c>
      <c r="K307" s="7" t="n">
        <f aca="false">J408</f>
        <v>0</v>
      </c>
      <c r="L307" s="7" t="n">
        <f aca="false">K408</f>
        <v>0</v>
      </c>
      <c r="M307" s="7" t="n">
        <f aca="false">L408</f>
        <v>0</v>
      </c>
      <c r="N307" s="7" t="n">
        <f aca="false">M408</f>
        <v>0</v>
      </c>
      <c r="O307" s="7" t="n">
        <f aca="false">N408</f>
        <v>0</v>
      </c>
      <c r="P307" s="7" t="n">
        <f aca="false">O408</f>
        <v>0</v>
      </c>
    </row>
    <row r="308" customFormat="false" ht="12.75" hidden="false" customHeight="false" outlineLevel="0" collapsed="false">
      <c r="A308" s="7" t="n">
        <v>2</v>
      </c>
      <c r="B308" s="7" t="n">
        <v>0.93</v>
      </c>
      <c r="C308" s="7" t="n">
        <v>0</v>
      </c>
      <c r="E308" s="8" t="n">
        <f aca="false">B308</f>
        <v>0.93</v>
      </c>
      <c r="F308" s="7" t="n">
        <f aca="false">C308</f>
        <v>0</v>
      </c>
      <c r="G308" s="7" t="n">
        <f aca="false">F409</f>
        <v>0</v>
      </c>
      <c r="H308" s="7" t="n">
        <f aca="false">G409</f>
        <v>0</v>
      </c>
      <c r="I308" s="7" t="n">
        <f aca="false">H409</f>
        <v>0</v>
      </c>
      <c r="J308" s="7" t="n">
        <f aca="false">I409</f>
        <v>0.0571666666668052</v>
      </c>
      <c r="K308" s="7" t="n">
        <f aca="false">J409</f>
        <v>0</v>
      </c>
      <c r="L308" s="7" t="n">
        <f aca="false">K409</f>
        <v>0</v>
      </c>
      <c r="M308" s="7" t="n">
        <f aca="false">L409</f>
        <v>0</v>
      </c>
      <c r="N308" s="7" t="n">
        <f aca="false">M409</f>
        <v>0</v>
      </c>
      <c r="O308" s="7" t="n">
        <f aca="false">N409</f>
        <v>0</v>
      </c>
      <c r="P308" s="7" t="n">
        <f aca="false">O409</f>
        <v>0</v>
      </c>
    </row>
    <row r="309" customFormat="false" ht="12.75" hidden="false" customHeight="false" outlineLevel="0" collapsed="false">
      <c r="A309" s="7" t="n">
        <v>2</v>
      </c>
      <c r="B309" s="7" t="n">
        <v>0.94</v>
      </c>
      <c r="C309" s="7" t="n">
        <v>0</v>
      </c>
      <c r="E309" s="8" t="n">
        <f aca="false">B309</f>
        <v>0.94</v>
      </c>
      <c r="F309" s="7" t="n">
        <f aca="false">C309</f>
        <v>0</v>
      </c>
      <c r="G309" s="7" t="n">
        <f aca="false">F410</f>
        <v>0</v>
      </c>
      <c r="H309" s="7" t="n">
        <f aca="false">G410</f>
        <v>0</v>
      </c>
      <c r="I309" s="7" t="n">
        <f aca="false">H410</f>
        <v>0</v>
      </c>
      <c r="J309" s="7" t="n">
        <f aca="false">I410</f>
        <v>0.0360000000001128</v>
      </c>
      <c r="K309" s="7" t="n">
        <f aca="false">J410</f>
        <v>0</v>
      </c>
      <c r="L309" s="7" t="n">
        <f aca="false">K410</f>
        <v>0</v>
      </c>
      <c r="M309" s="7" t="n">
        <f aca="false">L410</f>
        <v>0</v>
      </c>
      <c r="N309" s="7" t="n">
        <f aca="false">M410</f>
        <v>0</v>
      </c>
      <c r="O309" s="7" t="n">
        <f aca="false">N410</f>
        <v>0</v>
      </c>
      <c r="P309" s="7" t="n">
        <f aca="false">O410</f>
        <v>0</v>
      </c>
    </row>
    <row r="310" customFormat="false" ht="12.75" hidden="false" customHeight="false" outlineLevel="0" collapsed="false">
      <c r="A310" s="7" t="n">
        <v>2</v>
      </c>
      <c r="B310" s="7" t="n">
        <v>0.95</v>
      </c>
      <c r="C310" s="7" t="n">
        <v>0</v>
      </c>
      <c r="E310" s="8" t="n">
        <f aca="false">B310</f>
        <v>0.95</v>
      </c>
      <c r="F310" s="7" t="n">
        <f aca="false">C310</f>
        <v>0</v>
      </c>
      <c r="G310" s="7" t="n">
        <f aca="false">F411</f>
        <v>0</v>
      </c>
      <c r="H310" s="7" t="n">
        <f aca="false">G411</f>
        <v>0</v>
      </c>
      <c r="I310" s="7" t="n">
        <f aca="false">H411</f>
        <v>0</v>
      </c>
      <c r="J310" s="7" t="n">
        <f aca="false">I411</f>
        <v>0.0208333333334192</v>
      </c>
      <c r="K310" s="7" t="n">
        <f aca="false">J411</f>
        <v>0</v>
      </c>
      <c r="L310" s="7" t="n">
        <f aca="false">K411</f>
        <v>0</v>
      </c>
      <c r="M310" s="7" t="n">
        <f aca="false">L411</f>
        <v>0</v>
      </c>
      <c r="N310" s="7" t="n">
        <f aca="false">M411</f>
        <v>0</v>
      </c>
      <c r="O310" s="7" t="n">
        <f aca="false">N411</f>
        <v>0</v>
      </c>
      <c r="P310" s="7" t="n">
        <f aca="false">O411</f>
        <v>0</v>
      </c>
    </row>
    <row r="311" customFormat="false" ht="12.75" hidden="false" customHeight="false" outlineLevel="0" collapsed="false">
      <c r="A311" s="7" t="n">
        <v>2</v>
      </c>
      <c r="B311" s="7" t="n">
        <v>0.96</v>
      </c>
      <c r="C311" s="7" t="n">
        <v>0</v>
      </c>
      <c r="E311" s="8" t="n">
        <f aca="false">B311</f>
        <v>0.96</v>
      </c>
      <c r="F311" s="7" t="n">
        <f aca="false">C311</f>
        <v>0</v>
      </c>
      <c r="G311" s="7" t="n">
        <f aca="false">F412</f>
        <v>0</v>
      </c>
      <c r="H311" s="7" t="n">
        <f aca="false">G412</f>
        <v>0</v>
      </c>
      <c r="I311" s="7" t="n">
        <f aca="false">H412</f>
        <v>0</v>
      </c>
      <c r="J311" s="7" t="n">
        <f aca="false">I412</f>
        <v>0.0106666666667265</v>
      </c>
      <c r="K311" s="7" t="n">
        <f aca="false">J412</f>
        <v>0</v>
      </c>
      <c r="L311" s="7" t="n">
        <f aca="false">K412</f>
        <v>0</v>
      </c>
      <c r="M311" s="7" t="n">
        <f aca="false">L412</f>
        <v>0</v>
      </c>
      <c r="N311" s="7" t="n">
        <f aca="false">M412</f>
        <v>0</v>
      </c>
      <c r="O311" s="7" t="n">
        <f aca="false">N412</f>
        <v>0</v>
      </c>
      <c r="P311" s="7" t="n">
        <f aca="false">O412</f>
        <v>0</v>
      </c>
    </row>
    <row r="312" customFormat="false" ht="12.75" hidden="false" customHeight="false" outlineLevel="0" collapsed="false">
      <c r="A312" s="7" t="n">
        <v>2</v>
      </c>
      <c r="B312" s="7" t="n">
        <v>0.97</v>
      </c>
      <c r="C312" s="7" t="n">
        <v>0</v>
      </c>
      <c r="E312" s="8" t="n">
        <f aca="false">B312</f>
        <v>0.97</v>
      </c>
      <c r="F312" s="7" t="n">
        <f aca="false">C312</f>
        <v>0</v>
      </c>
      <c r="G312" s="7" t="n">
        <f aca="false">F413</f>
        <v>0</v>
      </c>
      <c r="H312" s="7" t="n">
        <f aca="false">G413</f>
        <v>0</v>
      </c>
      <c r="I312" s="7" t="n">
        <f aca="false">H413</f>
        <v>0</v>
      </c>
      <c r="J312" s="7" t="n">
        <f aca="false">I413</f>
        <v>0.00450000000003643</v>
      </c>
      <c r="K312" s="7" t="n">
        <f aca="false">J413</f>
        <v>0</v>
      </c>
      <c r="L312" s="7" t="n">
        <f aca="false">K413</f>
        <v>0</v>
      </c>
      <c r="M312" s="7" t="n">
        <f aca="false">L413</f>
        <v>0</v>
      </c>
      <c r="N312" s="7" t="n">
        <f aca="false">M413</f>
        <v>0</v>
      </c>
      <c r="O312" s="7" t="n">
        <f aca="false">N413</f>
        <v>0</v>
      </c>
      <c r="P312" s="7" t="n">
        <f aca="false">O413</f>
        <v>0</v>
      </c>
    </row>
    <row r="313" customFormat="false" ht="12.75" hidden="false" customHeight="false" outlineLevel="0" collapsed="false">
      <c r="A313" s="7" t="n">
        <v>2</v>
      </c>
      <c r="B313" s="7" t="n">
        <v>0.98</v>
      </c>
      <c r="C313" s="7" t="n">
        <v>0</v>
      </c>
      <c r="E313" s="8" t="n">
        <f aca="false">B313</f>
        <v>0.98</v>
      </c>
      <c r="F313" s="7" t="n">
        <f aca="false">C313</f>
        <v>0</v>
      </c>
      <c r="G313" s="7" t="n">
        <f aca="false">F414</f>
        <v>0</v>
      </c>
      <c r="H313" s="7" t="n">
        <f aca="false">G414</f>
        <v>0</v>
      </c>
      <c r="I313" s="7" t="n">
        <f aca="false">H414</f>
        <v>0</v>
      </c>
      <c r="J313" s="7" t="n">
        <f aca="false">I414</f>
        <v>0.00133333333335074</v>
      </c>
      <c r="K313" s="7" t="n">
        <f aca="false">J414</f>
        <v>0</v>
      </c>
      <c r="L313" s="7" t="n">
        <f aca="false">K414</f>
        <v>0</v>
      </c>
      <c r="M313" s="7" t="n">
        <f aca="false">L414</f>
        <v>0</v>
      </c>
      <c r="N313" s="7" t="n">
        <f aca="false">M414</f>
        <v>0</v>
      </c>
      <c r="O313" s="7" t="n">
        <f aca="false">N414</f>
        <v>0</v>
      </c>
      <c r="P313" s="7" t="n">
        <f aca="false">O414</f>
        <v>0</v>
      </c>
    </row>
    <row r="314" customFormat="false" ht="12.75" hidden="false" customHeight="false" outlineLevel="0" collapsed="false">
      <c r="A314" s="7" t="n">
        <v>2</v>
      </c>
      <c r="B314" s="7" t="n">
        <v>0.99</v>
      </c>
      <c r="C314" s="7" t="n">
        <v>0</v>
      </c>
      <c r="E314" s="8" t="n">
        <f aca="false">B314</f>
        <v>0.99</v>
      </c>
      <c r="F314" s="7" t="n">
        <f aca="false">C314</f>
        <v>0</v>
      </c>
      <c r="G314" s="7" t="n">
        <f aca="false">F415</f>
        <v>0</v>
      </c>
      <c r="H314" s="7" t="n">
        <f aca="false">G415</f>
        <v>0</v>
      </c>
      <c r="I314" s="7" t="n">
        <f aca="false">H415</f>
        <v>0</v>
      </c>
      <c r="J314" s="7" t="n">
        <f aca="false">I415</f>
        <v>0.000166666666671324</v>
      </c>
      <c r="K314" s="7" t="n">
        <f aca="false">J415</f>
        <v>0</v>
      </c>
      <c r="L314" s="7" t="n">
        <f aca="false">K415</f>
        <v>0</v>
      </c>
      <c r="M314" s="7" t="n">
        <f aca="false">L415</f>
        <v>0</v>
      </c>
      <c r="N314" s="7" t="n">
        <f aca="false">M415</f>
        <v>0</v>
      </c>
      <c r="O314" s="7" t="n">
        <f aca="false">N415</f>
        <v>0</v>
      </c>
      <c r="P314" s="7" t="n">
        <f aca="false">O415</f>
        <v>0</v>
      </c>
    </row>
    <row r="315" customFormat="false" ht="12.75" hidden="false" customHeight="false" outlineLevel="0" collapsed="false">
      <c r="A315" s="7" t="n">
        <v>2</v>
      </c>
      <c r="B315" s="7" t="n">
        <v>1</v>
      </c>
      <c r="C315" s="7" t="n">
        <v>0</v>
      </c>
      <c r="E315" s="8" t="n">
        <f aca="false">B315</f>
        <v>1</v>
      </c>
      <c r="F315" s="7" t="n">
        <f aca="false">C315</f>
        <v>0</v>
      </c>
      <c r="G315" s="7" t="n">
        <f aca="false">F416</f>
        <v>0</v>
      </c>
      <c r="H315" s="7" t="n">
        <f aca="false">G416</f>
        <v>0</v>
      </c>
      <c r="I315" s="7" t="n">
        <f aca="false">H416</f>
        <v>0</v>
      </c>
      <c r="J315" s="7" t="n">
        <f aca="false">I416</f>
        <v>1.6296411985862E-037</v>
      </c>
      <c r="K315" s="7" t="n">
        <f aca="false">J416</f>
        <v>0</v>
      </c>
      <c r="L315" s="7" t="n">
        <f aca="false">K416</f>
        <v>0</v>
      </c>
      <c r="M315" s="7" t="n">
        <f aca="false">L416</f>
        <v>0</v>
      </c>
      <c r="N315" s="7" t="n">
        <f aca="false">M416</f>
        <v>0</v>
      </c>
      <c r="O315" s="7" t="n">
        <f aca="false">N416</f>
        <v>0</v>
      </c>
      <c r="P315" s="7" t="n">
        <f aca="false">O416</f>
        <v>0</v>
      </c>
    </row>
    <row r="316" customFormat="false" ht="12.75" hidden="false" customHeight="false" outlineLevel="0" collapsed="false">
      <c r="A316" s="7" t="n">
        <v>3</v>
      </c>
      <c r="B316" s="7" t="n">
        <v>0</v>
      </c>
      <c r="C316" s="7" t="n">
        <v>0</v>
      </c>
      <c r="E316" s="8" t="n">
        <f aca="false">B316</f>
        <v>0</v>
      </c>
      <c r="F316" s="7" t="n">
        <f aca="false">C316</f>
        <v>0</v>
      </c>
      <c r="G316" s="7" t="n">
        <f aca="false">F417</f>
        <v>0</v>
      </c>
      <c r="H316" s="7" t="n">
        <f aca="false">G417</f>
        <v>0</v>
      </c>
      <c r="I316" s="7" t="n">
        <f aca="false">H417</f>
        <v>0</v>
      </c>
      <c r="J316" s="7" t="n">
        <f aca="false">I417</f>
        <v>0</v>
      </c>
      <c r="K316" s="7" t="n">
        <f aca="false">J417</f>
        <v>0</v>
      </c>
      <c r="L316" s="7" t="n">
        <f aca="false">K417</f>
        <v>0</v>
      </c>
      <c r="M316" s="7" t="n">
        <f aca="false">L417</f>
        <v>0</v>
      </c>
      <c r="N316" s="7" t="n">
        <f aca="false">M417</f>
        <v>0</v>
      </c>
      <c r="O316" s="7" t="n">
        <f aca="false">N417</f>
        <v>0</v>
      </c>
      <c r="P316" s="7" t="n">
        <f aca="false">O417</f>
        <v>0</v>
      </c>
    </row>
    <row r="317" customFormat="false" ht="12.75" hidden="false" customHeight="false" outlineLevel="0" collapsed="false">
      <c r="A317" s="7" t="n">
        <v>3</v>
      </c>
      <c r="B317" s="7" t="n">
        <v>0.01</v>
      </c>
      <c r="C317" s="7" t="n">
        <v>0</v>
      </c>
      <c r="E317" s="8" t="n">
        <f aca="false">B317</f>
        <v>0.01</v>
      </c>
      <c r="F317" s="7" t="n">
        <f aca="false">C317</f>
        <v>0</v>
      </c>
      <c r="G317" s="7" t="n">
        <f aca="false">F418</f>
        <v>0</v>
      </c>
      <c r="H317" s="7" t="n">
        <f aca="false">G418</f>
        <v>0</v>
      </c>
      <c r="I317" s="7" t="n">
        <f aca="false">H418</f>
        <v>0</v>
      </c>
      <c r="J317" s="7" t="n">
        <f aca="false">I418</f>
        <v>0</v>
      </c>
      <c r="K317" s="7" t="n">
        <f aca="false">J418</f>
        <v>0</v>
      </c>
      <c r="L317" s="7" t="n">
        <f aca="false">K418</f>
        <v>0</v>
      </c>
      <c r="M317" s="7" t="n">
        <f aca="false">L418</f>
        <v>0</v>
      </c>
      <c r="N317" s="7" t="n">
        <f aca="false">M418</f>
        <v>0</v>
      </c>
      <c r="O317" s="7" t="n">
        <f aca="false">N418</f>
        <v>0</v>
      </c>
      <c r="P317" s="7" t="n">
        <f aca="false">O418</f>
        <v>0</v>
      </c>
    </row>
    <row r="318" customFormat="false" ht="12.75" hidden="false" customHeight="false" outlineLevel="0" collapsed="false">
      <c r="A318" s="7" t="n">
        <v>3</v>
      </c>
      <c r="B318" s="7" t="n">
        <v>0.02</v>
      </c>
      <c r="C318" s="7" t="n">
        <v>0</v>
      </c>
      <c r="E318" s="8" t="n">
        <f aca="false">B318</f>
        <v>0.02</v>
      </c>
      <c r="F318" s="7" t="n">
        <f aca="false">C318</f>
        <v>0</v>
      </c>
      <c r="G318" s="7" t="n">
        <f aca="false">F419</f>
        <v>0</v>
      </c>
      <c r="H318" s="7" t="n">
        <f aca="false">G419</f>
        <v>0</v>
      </c>
      <c r="I318" s="7" t="n">
        <f aca="false">H419</f>
        <v>0</v>
      </c>
      <c r="J318" s="7" t="n">
        <f aca="false">I419</f>
        <v>0</v>
      </c>
      <c r="K318" s="7" t="n">
        <f aca="false">J419</f>
        <v>0</v>
      </c>
      <c r="L318" s="7" t="n">
        <f aca="false">K419</f>
        <v>0</v>
      </c>
      <c r="M318" s="7" t="n">
        <f aca="false">L419</f>
        <v>0</v>
      </c>
      <c r="N318" s="7" t="n">
        <f aca="false">M419</f>
        <v>0</v>
      </c>
      <c r="O318" s="7" t="n">
        <f aca="false">N419</f>
        <v>0</v>
      </c>
      <c r="P318" s="7" t="n">
        <f aca="false">O419</f>
        <v>0</v>
      </c>
    </row>
    <row r="319" customFormat="false" ht="12.75" hidden="false" customHeight="false" outlineLevel="0" collapsed="false">
      <c r="A319" s="7" t="n">
        <v>3</v>
      </c>
      <c r="B319" s="7" t="n">
        <v>0.03</v>
      </c>
      <c r="C319" s="7" t="n">
        <v>0</v>
      </c>
      <c r="E319" s="8" t="n">
        <f aca="false">B319</f>
        <v>0.03</v>
      </c>
      <c r="F319" s="7" t="n">
        <f aca="false">C319</f>
        <v>0</v>
      </c>
      <c r="G319" s="7" t="n">
        <f aca="false">F420</f>
        <v>0</v>
      </c>
      <c r="H319" s="7" t="n">
        <f aca="false">G420</f>
        <v>0</v>
      </c>
      <c r="I319" s="7" t="n">
        <f aca="false">H420</f>
        <v>0</v>
      </c>
      <c r="J319" s="7" t="n">
        <f aca="false">I420</f>
        <v>0</v>
      </c>
      <c r="K319" s="7" t="n">
        <f aca="false">J420</f>
        <v>0</v>
      </c>
      <c r="L319" s="7" t="n">
        <f aca="false">K420</f>
        <v>0</v>
      </c>
      <c r="M319" s="7" t="n">
        <f aca="false">L420</f>
        <v>0</v>
      </c>
      <c r="N319" s="7" t="n">
        <f aca="false">M420</f>
        <v>0</v>
      </c>
      <c r="O319" s="7" t="n">
        <f aca="false">N420</f>
        <v>0</v>
      </c>
      <c r="P319" s="7" t="n">
        <f aca="false">O420</f>
        <v>0</v>
      </c>
    </row>
    <row r="320" customFormat="false" ht="12.75" hidden="false" customHeight="false" outlineLevel="0" collapsed="false">
      <c r="A320" s="7" t="n">
        <v>3</v>
      </c>
      <c r="B320" s="7" t="n">
        <v>0.04</v>
      </c>
      <c r="C320" s="7" t="n">
        <v>0</v>
      </c>
      <c r="E320" s="8" t="n">
        <f aca="false">B320</f>
        <v>0.04</v>
      </c>
      <c r="F320" s="7" t="n">
        <f aca="false">C320</f>
        <v>0</v>
      </c>
      <c r="G320" s="7" t="n">
        <f aca="false">F421</f>
        <v>0</v>
      </c>
      <c r="H320" s="7" t="n">
        <f aca="false">G421</f>
        <v>0</v>
      </c>
      <c r="I320" s="7" t="n">
        <f aca="false">H421</f>
        <v>0</v>
      </c>
      <c r="J320" s="7" t="n">
        <f aca="false">I421</f>
        <v>0</v>
      </c>
      <c r="K320" s="7" t="n">
        <f aca="false">J421</f>
        <v>0</v>
      </c>
      <c r="L320" s="7" t="n">
        <f aca="false">K421</f>
        <v>0</v>
      </c>
      <c r="M320" s="7" t="n">
        <f aca="false">L421</f>
        <v>0</v>
      </c>
      <c r="N320" s="7" t="n">
        <f aca="false">M421</f>
        <v>0</v>
      </c>
      <c r="O320" s="7" t="n">
        <f aca="false">N421</f>
        <v>0</v>
      </c>
      <c r="P320" s="7" t="n">
        <f aca="false">O421</f>
        <v>0</v>
      </c>
    </row>
    <row r="321" customFormat="false" ht="12.75" hidden="false" customHeight="false" outlineLevel="0" collapsed="false">
      <c r="A321" s="7" t="n">
        <v>3</v>
      </c>
      <c r="B321" s="7" t="n">
        <v>0.05</v>
      </c>
      <c r="C321" s="7" t="n">
        <v>0</v>
      </c>
      <c r="E321" s="8" t="n">
        <f aca="false">B321</f>
        <v>0.05</v>
      </c>
      <c r="F321" s="7" t="n">
        <f aca="false">C321</f>
        <v>0</v>
      </c>
      <c r="G321" s="7" t="n">
        <f aca="false">F422</f>
        <v>0</v>
      </c>
      <c r="H321" s="7" t="n">
        <f aca="false">G422</f>
        <v>0</v>
      </c>
      <c r="I321" s="7" t="n">
        <f aca="false">H422</f>
        <v>0</v>
      </c>
      <c r="J321" s="7" t="n">
        <f aca="false">I422</f>
        <v>0</v>
      </c>
      <c r="K321" s="7" t="n">
        <f aca="false">J422</f>
        <v>0</v>
      </c>
      <c r="L321" s="7" t="n">
        <f aca="false">K422</f>
        <v>0</v>
      </c>
      <c r="M321" s="7" t="n">
        <f aca="false">L422</f>
        <v>0</v>
      </c>
      <c r="N321" s="7" t="n">
        <f aca="false">M422</f>
        <v>0</v>
      </c>
      <c r="O321" s="7" t="n">
        <f aca="false">N422</f>
        <v>0</v>
      </c>
      <c r="P321" s="7" t="n">
        <f aca="false">O422</f>
        <v>0</v>
      </c>
    </row>
    <row r="322" customFormat="false" ht="12.75" hidden="false" customHeight="false" outlineLevel="0" collapsed="false">
      <c r="A322" s="7" t="n">
        <v>3</v>
      </c>
      <c r="B322" s="7" t="n">
        <v>0.06</v>
      </c>
      <c r="C322" s="7" t="n">
        <v>0</v>
      </c>
      <c r="E322" s="8" t="n">
        <f aca="false">B322</f>
        <v>0.06</v>
      </c>
      <c r="F322" s="7" t="n">
        <f aca="false">C322</f>
        <v>0</v>
      </c>
      <c r="G322" s="7" t="n">
        <f aca="false">F423</f>
        <v>0</v>
      </c>
      <c r="H322" s="7" t="n">
        <f aca="false">G423</f>
        <v>0</v>
      </c>
      <c r="I322" s="7" t="n">
        <f aca="false">H423</f>
        <v>0</v>
      </c>
      <c r="J322" s="7" t="n">
        <f aca="false">I423</f>
        <v>0</v>
      </c>
      <c r="K322" s="7" t="n">
        <f aca="false">J423</f>
        <v>0</v>
      </c>
      <c r="L322" s="7" t="n">
        <f aca="false">K423</f>
        <v>0</v>
      </c>
      <c r="M322" s="7" t="n">
        <f aca="false">L423</f>
        <v>0</v>
      </c>
      <c r="N322" s="7" t="n">
        <f aca="false">M423</f>
        <v>0</v>
      </c>
      <c r="O322" s="7" t="n">
        <f aca="false">N423</f>
        <v>0</v>
      </c>
      <c r="P322" s="7" t="n">
        <f aca="false">O423</f>
        <v>0</v>
      </c>
    </row>
    <row r="323" customFormat="false" ht="12.75" hidden="false" customHeight="false" outlineLevel="0" collapsed="false">
      <c r="A323" s="7" t="n">
        <v>3</v>
      </c>
      <c r="B323" s="7" t="n">
        <v>0.07</v>
      </c>
      <c r="C323" s="7" t="n">
        <v>0</v>
      </c>
      <c r="E323" s="8" t="n">
        <f aca="false">B323</f>
        <v>0.07</v>
      </c>
      <c r="F323" s="7" t="n">
        <f aca="false">C323</f>
        <v>0</v>
      </c>
      <c r="G323" s="7" t="n">
        <f aca="false">F424</f>
        <v>0</v>
      </c>
      <c r="H323" s="7" t="n">
        <f aca="false">G424</f>
        <v>0</v>
      </c>
      <c r="I323" s="7" t="n">
        <f aca="false">H424</f>
        <v>0</v>
      </c>
      <c r="J323" s="7" t="n">
        <f aca="false">I424</f>
        <v>0</v>
      </c>
      <c r="K323" s="7" t="n">
        <f aca="false">J424</f>
        <v>0</v>
      </c>
      <c r="L323" s="7" t="n">
        <f aca="false">K424</f>
        <v>0</v>
      </c>
      <c r="M323" s="7" t="n">
        <f aca="false">L424</f>
        <v>0</v>
      </c>
      <c r="N323" s="7" t="n">
        <f aca="false">M424</f>
        <v>0</v>
      </c>
      <c r="O323" s="7" t="n">
        <f aca="false">N424</f>
        <v>0</v>
      </c>
      <c r="P323" s="7" t="n">
        <f aca="false">O424</f>
        <v>0</v>
      </c>
    </row>
    <row r="324" customFormat="false" ht="12.75" hidden="false" customHeight="false" outlineLevel="0" collapsed="false">
      <c r="A324" s="7" t="n">
        <v>3</v>
      </c>
      <c r="B324" s="7" t="n">
        <v>0.08</v>
      </c>
      <c r="C324" s="7" t="n">
        <v>0</v>
      </c>
      <c r="E324" s="8" t="n">
        <f aca="false">B324</f>
        <v>0.08</v>
      </c>
      <c r="F324" s="7" t="n">
        <f aca="false">C324</f>
        <v>0</v>
      </c>
      <c r="G324" s="7" t="n">
        <f aca="false">F425</f>
        <v>0</v>
      </c>
      <c r="H324" s="7" t="n">
        <f aca="false">G425</f>
        <v>0</v>
      </c>
      <c r="I324" s="7" t="n">
        <f aca="false">H425</f>
        <v>0</v>
      </c>
      <c r="J324" s="7" t="n">
        <f aca="false">I425</f>
        <v>0</v>
      </c>
      <c r="K324" s="7" t="n">
        <f aca="false">J425</f>
        <v>0</v>
      </c>
      <c r="L324" s="7" t="n">
        <f aca="false">K425</f>
        <v>0</v>
      </c>
      <c r="M324" s="7" t="n">
        <f aca="false">L425</f>
        <v>0</v>
      </c>
      <c r="N324" s="7" t="n">
        <f aca="false">M425</f>
        <v>0</v>
      </c>
      <c r="O324" s="7" t="n">
        <f aca="false">N425</f>
        <v>0</v>
      </c>
      <c r="P324" s="7" t="n">
        <f aca="false">O425</f>
        <v>0</v>
      </c>
    </row>
    <row r="325" customFormat="false" ht="12.75" hidden="false" customHeight="false" outlineLevel="0" collapsed="false">
      <c r="A325" s="7" t="n">
        <v>3</v>
      </c>
      <c r="B325" s="7" t="n">
        <v>0.09</v>
      </c>
      <c r="C325" s="7" t="n">
        <v>0</v>
      </c>
      <c r="E325" s="8" t="n">
        <f aca="false">B325</f>
        <v>0.09</v>
      </c>
      <c r="F325" s="7" t="n">
        <f aca="false">C325</f>
        <v>0</v>
      </c>
      <c r="G325" s="7" t="n">
        <f aca="false">F426</f>
        <v>0</v>
      </c>
      <c r="H325" s="7" t="n">
        <f aca="false">G426</f>
        <v>0</v>
      </c>
      <c r="I325" s="7" t="n">
        <f aca="false">H426</f>
        <v>0</v>
      </c>
      <c r="J325" s="7" t="n">
        <f aca="false">I426</f>
        <v>0</v>
      </c>
      <c r="K325" s="7" t="n">
        <f aca="false">J426</f>
        <v>0</v>
      </c>
      <c r="L325" s="7" t="n">
        <f aca="false">K426</f>
        <v>0</v>
      </c>
      <c r="M325" s="7" t="n">
        <f aca="false">L426</f>
        <v>0</v>
      </c>
      <c r="N325" s="7" t="n">
        <f aca="false">M426</f>
        <v>0</v>
      </c>
      <c r="O325" s="7" t="n">
        <f aca="false">N426</f>
        <v>0</v>
      </c>
      <c r="P325" s="7" t="n">
        <f aca="false">O426</f>
        <v>0</v>
      </c>
    </row>
    <row r="326" customFormat="false" ht="12.75" hidden="false" customHeight="false" outlineLevel="0" collapsed="false">
      <c r="A326" s="7" t="n">
        <v>3</v>
      </c>
      <c r="B326" s="7" t="n">
        <v>0.0999999999999999</v>
      </c>
      <c r="C326" s="7" t="n">
        <v>0</v>
      </c>
      <c r="E326" s="8" t="n">
        <f aca="false">B326</f>
        <v>0.0999999999999999</v>
      </c>
      <c r="F326" s="7" t="n">
        <f aca="false">C326</f>
        <v>0</v>
      </c>
      <c r="G326" s="7" t="n">
        <f aca="false">F427</f>
        <v>0</v>
      </c>
      <c r="H326" s="7" t="n">
        <f aca="false">G427</f>
        <v>0</v>
      </c>
      <c r="I326" s="7" t="n">
        <f aca="false">H427</f>
        <v>0</v>
      </c>
      <c r="J326" s="7" t="n">
        <f aca="false">I427</f>
        <v>0</v>
      </c>
      <c r="K326" s="7" t="n">
        <f aca="false">J427</f>
        <v>0</v>
      </c>
      <c r="L326" s="7" t="n">
        <f aca="false">K427</f>
        <v>0</v>
      </c>
      <c r="M326" s="7" t="n">
        <f aca="false">L427</f>
        <v>0</v>
      </c>
      <c r="N326" s="7" t="n">
        <f aca="false">M427</f>
        <v>0</v>
      </c>
      <c r="O326" s="7" t="n">
        <f aca="false">N427</f>
        <v>0</v>
      </c>
      <c r="P326" s="7" t="n">
        <f aca="false">O427</f>
        <v>0</v>
      </c>
    </row>
    <row r="327" customFormat="false" ht="12.75" hidden="false" customHeight="false" outlineLevel="0" collapsed="false">
      <c r="A327" s="7" t="n">
        <v>3</v>
      </c>
      <c r="B327" s="7" t="n">
        <v>0.109999999999999</v>
      </c>
      <c r="C327" s="7" t="n">
        <v>0</v>
      </c>
      <c r="E327" s="8" t="n">
        <f aca="false">B327</f>
        <v>0.109999999999999</v>
      </c>
      <c r="F327" s="7" t="n">
        <f aca="false">C327</f>
        <v>0</v>
      </c>
      <c r="G327" s="7" t="n">
        <f aca="false">F428</f>
        <v>0</v>
      </c>
      <c r="H327" s="7" t="n">
        <f aca="false">G428</f>
        <v>0</v>
      </c>
      <c r="I327" s="7" t="n">
        <f aca="false">H428</f>
        <v>0</v>
      </c>
      <c r="J327" s="7" t="n">
        <f aca="false">I428</f>
        <v>0</v>
      </c>
      <c r="K327" s="7" t="n">
        <f aca="false">J428</f>
        <v>0</v>
      </c>
      <c r="L327" s="7" t="n">
        <f aca="false">K428</f>
        <v>0</v>
      </c>
      <c r="M327" s="7" t="n">
        <f aca="false">L428</f>
        <v>0</v>
      </c>
      <c r="N327" s="7" t="n">
        <f aca="false">M428</f>
        <v>0</v>
      </c>
      <c r="O327" s="7" t="n">
        <f aca="false">N428</f>
        <v>0</v>
      </c>
      <c r="P327" s="7" t="n">
        <f aca="false">O428</f>
        <v>0</v>
      </c>
    </row>
    <row r="328" customFormat="false" ht="12.75" hidden="false" customHeight="false" outlineLevel="0" collapsed="false">
      <c r="A328" s="7" t="n">
        <v>3</v>
      </c>
      <c r="B328" s="7" t="n">
        <v>0.119999999999999</v>
      </c>
      <c r="C328" s="7" t="n">
        <v>0</v>
      </c>
      <c r="E328" s="8" t="n">
        <f aca="false">B328</f>
        <v>0.119999999999999</v>
      </c>
      <c r="F328" s="7" t="n">
        <f aca="false">C328</f>
        <v>0</v>
      </c>
      <c r="G328" s="7" t="n">
        <f aca="false">F429</f>
        <v>0</v>
      </c>
      <c r="H328" s="7" t="n">
        <f aca="false">G429</f>
        <v>0</v>
      </c>
      <c r="I328" s="7" t="n">
        <f aca="false">H429</f>
        <v>0</v>
      </c>
      <c r="J328" s="7" t="n">
        <f aca="false">I429</f>
        <v>0</v>
      </c>
      <c r="K328" s="7" t="n">
        <f aca="false">J429</f>
        <v>0</v>
      </c>
      <c r="L328" s="7" t="n">
        <f aca="false">K429</f>
        <v>0</v>
      </c>
      <c r="M328" s="7" t="n">
        <f aca="false">L429</f>
        <v>0</v>
      </c>
      <c r="N328" s="7" t="n">
        <f aca="false">M429</f>
        <v>0</v>
      </c>
      <c r="O328" s="7" t="n">
        <f aca="false">N429</f>
        <v>0</v>
      </c>
      <c r="P328" s="7" t="n">
        <f aca="false">O429</f>
        <v>0</v>
      </c>
    </row>
    <row r="329" customFormat="false" ht="12.75" hidden="false" customHeight="false" outlineLevel="0" collapsed="false">
      <c r="A329" s="7" t="n">
        <v>3</v>
      </c>
      <c r="B329" s="7" t="n">
        <v>0.129999999999999</v>
      </c>
      <c r="C329" s="7" t="n">
        <v>0</v>
      </c>
      <c r="E329" s="8" t="n">
        <f aca="false">B329</f>
        <v>0.129999999999999</v>
      </c>
      <c r="F329" s="7" t="n">
        <f aca="false">C329</f>
        <v>0</v>
      </c>
      <c r="G329" s="7" t="n">
        <f aca="false">F430</f>
        <v>0</v>
      </c>
      <c r="H329" s="7" t="n">
        <f aca="false">G430</f>
        <v>0</v>
      </c>
      <c r="I329" s="7" t="n">
        <f aca="false">H430</f>
        <v>0</v>
      </c>
      <c r="J329" s="7" t="n">
        <f aca="false">I430</f>
        <v>0</v>
      </c>
      <c r="K329" s="7" t="n">
        <f aca="false">J430</f>
        <v>0</v>
      </c>
      <c r="L329" s="7" t="n">
        <f aca="false">K430</f>
        <v>0</v>
      </c>
      <c r="M329" s="7" t="n">
        <f aca="false">L430</f>
        <v>0</v>
      </c>
      <c r="N329" s="7" t="n">
        <f aca="false">M430</f>
        <v>0</v>
      </c>
      <c r="O329" s="7" t="n">
        <f aca="false">N430</f>
        <v>0</v>
      </c>
      <c r="P329" s="7" t="n">
        <f aca="false">O430</f>
        <v>0</v>
      </c>
    </row>
    <row r="330" customFormat="false" ht="12.75" hidden="false" customHeight="false" outlineLevel="0" collapsed="false">
      <c r="A330" s="7" t="n">
        <v>3</v>
      </c>
      <c r="B330" s="7" t="n">
        <v>0.139999999999999</v>
      </c>
      <c r="C330" s="7" t="n">
        <v>0</v>
      </c>
      <c r="E330" s="8" t="n">
        <f aca="false">B330</f>
        <v>0.139999999999999</v>
      </c>
      <c r="F330" s="7" t="n">
        <f aca="false">C330</f>
        <v>0</v>
      </c>
      <c r="G330" s="7" t="n">
        <f aca="false">F431</f>
        <v>0</v>
      </c>
      <c r="H330" s="7" t="n">
        <f aca="false">G431</f>
        <v>0</v>
      </c>
      <c r="I330" s="7" t="n">
        <f aca="false">H431</f>
        <v>0</v>
      </c>
      <c r="J330" s="7" t="n">
        <f aca="false">I431</f>
        <v>0</v>
      </c>
      <c r="K330" s="7" t="n">
        <f aca="false">J431</f>
        <v>0</v>
      </c>
      <c r="L330" s="7" t="n">
        <f aca="false">K431</f>
        <v>0</v>
      </c>
      <c r="M330" s="7" t="n">
        <f aca="false">L431</f>
        <v>0</v>
      </c>
      <c r="N330" s="7" t="n">
        <f aca="false">M431</f>
        <v>0</v>
      </c>
      <c r="O330" s="7" t="n">
        <f aca="false">N431</f>
        <v>0</v>
      </c>
      <c r="P330" s="7" t="n">
        <f aca="false">O431</f>
        <v>0</v>
      </c>
    </row>
    <row r="331" customFormat="false" ht="12.75" hidden="false" customHeight="false" outlineLevel="0" collapsed="false">
      <c r="A331" s="7" t="n">
        <v>3</v>
      </c>
      <c r="B331" s="7" t="n">
        <v>0.15</v>
      </c>
      <c r="C331" s="7" t="n">
        <v>0</v>
      </c>
      <c r="E331" s="8" t="n">
        <f aca="false">B331</f>
        <v>0.15</v>
      </c>
      <c r="F331" s="7" t="n">
        <f aca="false">C331</f>
        <v>0</v>
      </c>
      <c r="G331" s="7" t="n">
        <f aca="false">F432</f>
        <v>0</v>
      </c>
      <c r="H331" s="7" t="n">
        <f aca="false">G432</f>
        <v>0</v>
      </c>
      <c r="I331" s="7" t="n">
        <f aca="false">H432</f>
        <v>0</v>
      </c>
      <c r="J331" s="7" t="n">
        <f aca="false">I432</f>
        <v>0</v>
      </c>
      <c r="K331" s="7" t="n">
        <f aca="false">J432</f>
        <v>0</v>
      </c>
      <c r="L331" s="7" t="n">
        <f aca="false">K432</f>
        <v>0</v>
      </c>
      <c r="M331" s="7" t="n">
        <f aca="false">L432</f>
        <v>0</v>
      </c>
      <c r="N331" s="7" t="n">
        <f aca="false">M432</f>
        <v>0</v>
      </c>
      <c r="O331" s="7" t="n">
        <f aca="false">N432</f>
        <v>0</v>
      </c>
      <c r="P331" s="7" t="n">
        <f aca="false">O432</f>
        <v>0</v>
      </c>
    </row>
    <row r="332" customFormat="false" ht="12.75" hidden="false" customHeight="false" outlineLevel="0" collapsed="false">
      <c r="A332" s="7" t="n">
        <v>3</v>
      </c>
      <c r="B332" s="7" t="n">
        <v>0.16</v>
      </c>
      <c r="C332" s="7" t="n">
        <v>0</v>
      </c>
      <c r="E332" s="8" t="n">
        <f aca="false">B332</f>
        <v>0.16</v>
      </c>
      <c r="F332" s="7" t="n">
        <f aca="false">C332</f>
        <v>0</v>
      </c>
      <c r="G332" s="7" t="n">
        <f aca="false">F433</f>
        <v>0</v>
      </c>
      <c r="H332" s="7" t="n">
        <f aca="false">G433</f>
        <v>0</v>
      </c>
      <c r="I332" s="7" t="n">
        <f aca="false">H433</f>
        <v>0</v>
      </c>
      <c r="J332" s="7" t="n">
        <f aca="false">I433</f>
        <v>0</v>
      </c>
      <c r="K332" s="7" t="n">
        <f aca="false">J433</f>
        <v>0</v>
      </c>
      <c r="L332" s="7" t="n">
        <f aca="false">K433</f>
        <v>0</v>
      </c>
      <c r="M332" s="7" t="n">
        <f aca="false">L433</f>
        <v>0</v>
      </c>
      <c r="N332" s="7" t="n">
        <f aca="false">M433</f>
        <v>0</v>
      </c>
      <c r="O332" s="7" t="n">
        <f aca="false">N433</f>
        <v>0</v>
      </c>
      <c r="P332" s="7" t="n">
        <f aca="false">O433</f>
        <v>0</v>
      </c>
    </row>
    <row r="333" customFormat="false" ht="12.75" hidden="false" customHeight="false" outlineLevel="0" collapsed="false">
      <c r="A333" s="7" t="n">
        <v>3</v>
      </c>
      <c r="B333" s="7" t="n">
        <v>0.17</v>
      </c>
      <c r="C333" s="7" t="n">
        <v>0</v>
      </c>
      <c r="E333" s="8" t="n">
        <f aca="false">B333</f>
        <v>0.17</v>
      </c>
      <c r="F333" s="7" t="n">
        <f aca="false">C333</f>
        <v>0</v>
      </c>
      <c r="G333" s="7" t="n">
        <f aca="false">F434</f>
        <v>0</v>
      </c>
      <c r="H333" s="7" t="n">
        <f aca="false">G434</f>
        <v>0</v>
      </c>
      <c r="I333" s="7" t="n">
        <f aca="false">H434</f>
        <v>0</v>
      </c>
      <c r="J333" s="7" t="n">
        <f aca="false">I434</f>
        <v>0</v>
      </c>
      <c r="K333" s="7" t="n">
        <f aca="false">J434</f>
        <v>0</v>
      </c>
      <c r="L333" s="7" t="n">
        <f aca="false">K434</f>
        <v>0</v>
      </c>
      <c r="M333" s="7" t="n">
        <f aca="false">L434</f>
        <v>0</v>
      </c>
      <c r="N333" s="7" t="n">
        <f aca="false">M434</f>
        <v>0</v>
      </c>
      <c r="O333" s="7" t="n">
        <f aca="false">N434</f>
        <v>0</v>
      </c>
      <c r="P333" s="7" t="n">
        <f aca="false">O434</f>
        <v>0</v>
      </c>
    </row>
    <row r="334" customFormat="false" ht="12.75" hidden="false" customHeight="false" outlineLevel="0" collapsed="false">
      <c r="A334" s="7" t="n">
        <v>3</v>
      </c>
      <c r="B334" s="7" t="n">
        <v>0.18</v>
      </c>
      <c r="C334" s="7" t="n">
        <v>0</v>
      </c>
      <c r="E334" s="8" t="n">
        <f aca="false">B334</f>
        <v>0.18</v>
      </c>
      <c r="F334" s="7" t="n">
        <f aca="false">C334</f>
        <v>0</v>
      </c>
      <c r="G334" s="7" t="n">
        <f aca="false">F435</f>
        <v>0</v>
      </c>
      <c r="H334" s="7" t="n">
        <f aca="false">G435</f>
        <v>0</v>
      </c>
      <c r="I334" s="7" t="n">
        <f aca="false">H435</f>
        <v>0</v>
      </c>
      <c r="J334" s="7" t="n">
        <f aca="false">I435</f>
        <v>0</v>
      </c>
      <c r="K334" s="7" t="n">
        <f aca="false">J435</f>
        <v>0</v>
      </c>
      <c r="L334" s="7" t="n">
        <f aca="false">K435</f>
        <v>0</v>
      </c>
      <c r="M334" s="7" t="n">
        <f aca="false">L435</f>
        <v>0</v>
      </c>
      <c r="N334" s="7" t="n">
        <f aca="false">M435</f>
        <v>0</v>
      </c>
      <c r="O334" s="7" t="n">
        <f aca="false">N435</f>
        <v>0</v>
      </c>
      <c r="P334" s="7" t="n">
        <f aca="false">O435</f>
        <v>0</v>
      </c>
    </row>
    <row r="335" customFormat="false" ht="12.75" hidden="false" customHeight="false" outlineLevel="0" collapsed="false">
      <c r="A335" s="7" t="n">
        <v>3</v>
      </c>
      <c r="B335" s="7" t="n">
        <v>0.19</v>
      </c>
      <c r="C335" s="7" t="n">
        <v>0</v>
      </c>
      <c r="E335" s="8" t="n">
        <f aca="false">B335</f>
        <v>0.19</v>
      </c>
      <c r="F335" s="7" t="n">
        <f aca="false">C335</f>
        <v>0</v>
      </c>
      <c r="G335" s="7" t="n">
        <f aca="false">F436</f>
        <v>0</v>
      </c>
      <c r="H335" s="7" t="n">
        <f aca="false">G436</f>
        <v>0</v>
      </c>
      <c r="I335" s="7" t="n">
        <f aca="false">H436</f>
        <v>0</v>
      </c>
      <c r="J335" s="7" t="n">
        <f aca="false">I436</f>
        <v>0</v>
      </c>
      <c r="K335" s="7" t="n">
        <f aca="false">J436</f>
        <v>0</v>
      </c>
      <c r="L335" s="7" t="n">
        <f aca="false">K436</f>
        <v>0</v>
      </c>
      <c r="M335" s="7" t="n">
        <f aca="false">L436</f>
        <v>0</v>
      </c>
      <c r="N335" s="7" t="n">
        <f aca="false">M436</f>
        <v>0</v>
      </c>
      <c r="O335" s="7" t="n">
        <f aca="false">N436</f>
        <v>0</v>
      </c>
      <c r="P335" s="7" t="n">
        <f aca="false">O436</f>
        <v>0</v>
      </c>
    </row>
    <row r="336" customFormat="false" ht="12.75" hidden="false" customHeight="false" outlineLevel="0" collapsed="false">
      <c r="A336" s="7" t="n">
        <v>3</v>
      </c>
      <c r="B336" s="7" t="n">
        <v>0.2</v>
      </c>
      <c r="C336" s="7" t="n">
        <v>0</v>
      </c>
      <c r="E336" s="8" t="n">
        <f aca="false">B336</f>
        <v>0.2</v>
      </c>
      <c r="F336" s="7" t="n">
        <f aca="false">C336</f>
        <v>0</v>
      </c>
      <c r="G336" s="7" t="n">
        <f aca="false">F437</f>
        <v>0</v>
      </c>
      <c r="H336" s="7" t="n">
        <f aca="false">G437</f>
        <v>0</v>
      </c>
      <c r="I336" s="7" t="n">
        <f aca="false">H437</f>
        <v>0</v>
      </c>
      <c r="J336" s="7" t="n">
        <f aca="false">I437</f>
        <v>0</v>
      </c>
      <c r="K336" s="7" t="n">
        <f aca="false">J437</f>
        <v>0</v>
      </c>
      <c r="L336" s="7" t="n">
        <f aca="false">K437</f>
        <v>0</v>
      </c>
      <c r="M336" s="7" t="n">
        <f aca="false">L437</f>
        <v>0</v>
      </c>
      <c r="N336" s="7" t="n">
        <f aca="false">M437</f>
        <v>0</v>
      </c>
      <c r="O336" s="7" t="n">
        <f aca="false">N437</f>
        <v>0</v>
      </c>
      <c r="P336" s="7" t="n">
        <f aca="false">O437</f>
        <v>0</v>
      </c>
    </row>
    <row r="337" customFormat="false" ht="12.75" hidden="false" customHeight="false" outlineLevel="0" collapsed="false">
      <c r="A337" s="7" t="n">
        <v>3</v>
      </c>
      <c r="B337" s="7" t="n">
        <v>0.21</v>
      </c>
      <c r="C337" s="7" t="n">
        <v>0</v>
      </c>
      <c r="E337" s="8" t="n">
        <f aca="false">B337</f>
        <v>0.21</v>
      </c>
      <c r="F337" s="7" t="n">
        <f aca="false">C337</f>
        <v>0</v>
      </c>
      <c r="G337" s="7" t="n">
        <f aca="false">F438</f>
        <v>0</v>
      </c>
      <c r="H337" s="7" t="n">
        <f aca="false">G438</f>
        <v>0</v>
      </c>
      <c r="I337" s="7" t="n">
        <f aca="false">H438</f>
        <v>0</v>
      </c>
      <c r="J337" s="7" t="n">
        <f aca="false">I438</f>
        <v>0</v>
      </c>
      <c r="K337" s="7" t="n">
        <f aca="false">J438</f>
        <v>0</v>
      </c>
      <c r="L337" s="7" t="n">
        <f aca="false">K438</f>
        <v>0</v>
      </c>
      <c r="M337" s="7" t="n">
        <f aca="false">L438</f>
        <v>0</v>
      </c>
      <c r="N337" s="7" t="n">
        <f aca="false">M438</f>
        <v>0</v>
      </c>
      <c r="O337" s="7" t="n">
        <f aca="false">N438</f>
        <v>0</v>
      </c>
      <c r="P337" s="7" t="n">
        <f aca="false">O438</f>
        <v>0</v>
      </c>
    </row>
    <row r="338" customFormat="false" ht="12.75" hidden="false" customHeight="false" outlineLevel="0" collapsed="false">
      <c r="A338" s="7" t="n">
        <v>3</v>
      </c>
      <c r="B338" s="7" t="n">
        <v>0.22</v>
      </c>
      <c r="C338" s="7" t="n">
        <v>0</v>
      </c>
      <c r="E338" s="8" t="n">
        <f aca="false">B338</f>
        <v>0.22</v>
      </c>
      <c r="F338" s="7" t="n">
        <f aca="false">C338</f>
        <v>0</v>
      </c>
      <c r="G338" s="7" t="n">
        <f aca="false">F439</f>
        <v>0</v>
      </c>
      <c r="H338" s="7" t="n">
        <f aca="false">G439</f>
        <v>0</v>
      </c>
      <c r="I338" s="7" t="n">
        <f aca="false">H439</f>
        <v>0</v>
      </c>
      <c r="J338" s="7" t="n">
        <f aca="false">I439</f>
        <v>0</v>
      </c>
      <c r="K338" s="7" t="n">
        <f aca="false">J439</f>
        <v>0</v>
      </c>
      <c r="L338" s="7" t="n">
        <f aca="false">K439</f>
        <v>0</v>
      </c>
      <c r="M338" s="7" t="n">
        <f aca="false">L439</f>
        <v>0</v>
      </c>
      <c r="N338" s="7" t="n">
        <f aca="false">M439</f>
        <v>0</v>
      </c>
      <c r="O338" s="7" t="n">
        <f aca="false">N439</f>
        <v>0</v>
      </c>
      <c r="P338" s="7" t="n">
        <f aca="false">O439</f>
        <v>0</v>
      </c>
    </row>
    <row r="339" customFormat="false" ht="12.75" hidden="false" customHeight="false" outlineLevel="0" collapsed="false">
      <c r="A339" s="7" t="n">
        <v>3</v>
      </c>
      <c r="B339" s="7" t="n">
        <v>0.23</v>
      </c>
      <c r="C339" s="7" t="n">
        <v>0</v>
      </c>
      <c r="E339" s="8" t="n">
        <f aca="false">B339</f>
        <v>0.23</v>
      </c>
      <c r="F339" s="7" t="n">
        <f aca="false">C339</f>
        <v>0</v>
      </c>
      <c r="G339" s="7" t="n">
        <f aca="false">F440</f>
        <v>0</v>
      </c>
      <c r="H339" s="7" t="n">
        <f aca="false">G440</f>
        <v>0</v>
      </c>
      <c r="I339" s="7" t="n">
        <f aca="false">H440</f>
        <v>0</v>
      </c>
      <c r="J339" s="7" t="n">
        <f aca="false">I440</f>
        <v>0</v>
      </c>
      <c r="K339" s="7" t="n">
        <f aca="false">J440</f>
        <v>0</v>
      </c>
      <c r="L339" s="7" t="n">
        <f aca="false">K440</f>
        <v>0</v>
      </c>
      <c r="M339" s="7" t="n">
        <f aca="false">L440</f>
        <v>0</v>
      </c>
      <c r="N339" s="7" t="n">
        <f aca="false">M440</f>
        <v>0</v>
      </c>
      <c r="O339" s="7" t="n">
        <f aca="false">N440</f>
        <v>0</v>
      </c>
      <c r="P339" s="7" t="n">
        <f aca="false">O440</f>
        <v>0</v>
      </c>
    </row>
    <row r="340" customFormat="false" ht="12.75" hidden="false" customHeight="false" outlineLevel="0" collapsed="false">
      <c r="A340" s="7" t="n">
        <v>3</v>
      </c>
      <c r="B340" s="7" t="n">
        <v>0.24</v>
      </c>
      <c r="C340" s="7" t="n">
        <v>0</v>
      </c>
      <c r="E340" s="8" t="n">
        <f aca="false">B340</f>
        <v>0.24</v>
      </c>
      <c r="F340" s="7" t="n">
        <f aca="false">C340</f>
        <v>0</v>
      </c>
      <c r="G340" s="7" t="n">
        <f aca="false">F441</f>
        <v>0</v>
      </c>
      <c r="H340" s="7" t="n">
        <f aca="false">G441</f>
        <v>0</v>
      </c>
      <c r="I340" s="7" t="n">
        <f aca="false">H441</f>
        <v>0</v>
      </c>
      <c r="J340" s="7" t="n">
        <f aca="false">I441</f>
        <v>0</v>
      </c>
      <c r="K340" s="7" t="n">
        <f aca="false">J441</f>
        <v>0</v>
      </c>
      <c r="L340" s="7" t="n">
        <f aca="false">K441</f>
        <v>0</v>
      </c>
      <c r="M340" s="7" t="n">
        <f aca="false">L441</f>
        <v>0</v>
      </c>
      <c r="N340" s="7" t="n">
        <f aca="false">M441</f>
        <v>0</v>
      </c>
      <c r="O340" s="7" t="n">
        <f aca="false">N441</f>
        <v>0</v>
      </c>
      <c r="P340" s="7" t="n">
        <f aca="false">O441</f>
        <v>0</v>
      </c>
    </row>
    <row r="341" customFormat="false" ht="12.75" hidden="false" customHeight="false" outlineLevel="0" collapsed="false">
      <c r="A341" s="7" t="n">
        <v>3</v>
      </c>
      <c r="B341" s="7" t="n">
        <v>0.25</v>
      </c>
      <c r="C341" s="7" t="n">
        <v>0</v>
      </c>
      <c r="E341" s="8" t="n">
        <f aca="false">B341</f>
        <v>0.25</v>
      </c>
      <c r="F341" s="7" t="n">
        <f aca="false">C341</f>
        <v>0</v>
      </c>
      <c r="G341" s="7" t="n">
        <f aca="false">F442</f>
        <v>0</v>
      </c>
      <c r="H341" s="7" t="n">
        <f aca="false">G442</f>
        <v>0</v>
      </c>
      <c r="I341" s="7" t="n">
        <f aca="false">H442</f>
        <v>0</v>
      </c>
      <c r="J341" s="7" t="n">
        <f aca="false">I442</f>
        <v>0</v>
      </c>
      <c r="K341" s="7" t="n">
        <f aca="false">J442</f>
        <v>0</v>
      </c>
      <c r="L341" s="7" t="n">
        <f aca="false">K442</f>
        <v>0</v>
      </c>
      <c r="M341" s="7" t="n">
        <f aca="false">L442</f>
        <v>0</v>
      </c>
      <c r="N341" s="7" t="n">
        <f aca="false">M442</f>
        <v>0</v>
      </c>
      <c r="O341" s="7" t="n">
        <f aca="false">N442</f>
        <v>0</v>
      </c>
      <c r="P341" s="7" t="n">
        <f aca="false">O442</f>
        <v>0</v>
      </c>
    </row>
    <row r="342" customFormat="false" ht="12.75" hidden="false" customHeight="false" outlineLevel="0" collapsed="false">
      <c r="A342" s="7" t="n">
        <v>3</v>
      </c>
      <c r="B342" s="7" t="n">
        <v>0.26</v>
      </c>
      <c r="C342" s="7" t="n">
        <v>0</v>
      </c>
      <c r="E342" s="8" t="n">
        <f aca="false">B342</f>
        <v>0.26</v>
      </c>
      <c r="F342" s="7" t="n">
        <f aca="false">C342</f>
        <v>0</v>
      </c>
      <c r="G342" s="7" t="n">
        <f aca="false">F443</f>
        <v>0</v>
      </c>
      <c r="H342" s="7" t="n">
        <f aca="false">G443</f>
        <v>0</v>
      </c>
      <c r="I342" s="7" t="n">
        <f aca="false">H443</f>
        <v>0</v>
      </c>
      <c r="J342" s="7" t="n">
        <f aca="false">I443</f>
        <v>0</v>
      </c>
      <c r="K342" s="7" t="n">
        <f aca="false">J443</f>
        <v>0</v>
      </c>
      <c r="L342" s="7" t="n">
        <f aca="false">K443</f>
        <v>0</v>
      </c>
      <c r="M342" s="7" t="n">
        <f aca="false">L443</f>
        <v>0</v>
      </c>
      <c r="N342" s="7" t="n">
        <f aca="false">M443</f>
        <v>0</v>
      </c>
      <c r="O342" s="7" t="n">
        <f aca="false">N443</f>
        <v>0</v>
      </c>
      <c r="P342" s="7" t="n">
        <f aca="false">O443</f>
        <v>0</v>
      </c>
    </row>
    <row r="343" customFormat="false" ht="12.75" hidden="false" customHeight="false" outlineLevel="0" collapsed="false">
      <c r="A343" s="7" t="n">
        <v>3</v>
      </c>
      <c r="B343" s="7" t="n">
        <v>0.27</v>
      </c>
      <c r="C343" s="7" t="n">
        <v>0</v>
      </c>
      <c r="E343" s="8" t="n">
        <f aca="false">B343</f>
        <v>0.27</v>
      </c>
      <c r="F343" s="7" t="n">
        <f aca="false">C343</f>
        <v>0</v>
      </c>
      <c r="G343" s="7" t="n">
        <f aca="false">F444</f>
        <v>0</v>
      </c>
      <c r="H343" s="7" t="n">
        <f aca="false">G444</f>
        <v>0</v>
      </c>
      <c r="I343" s="7" t="n">
        <f aca="false">H444</f>
        <v>0</v>
      </c>
      <c r="J343" s="7" t="n">
        <f aca="false">I444</f>
        <v>0</v>
      </c>
      <c r="K343" s="7" t="n">
        <f aca="false">J444</f>
        <v>0</v>
      </c>
      <c r="L343" s="7" t="n">
        <f aca="false">K444</f>
        <v>0</v>
      </c>
      <c r="M343" s="7" t="n">
        <f aca="false">L444</f>
        <v>0</v>
      </c>
      <c r="N343" s="7" t="n">
        <f aca="false">M444</f>
        <v>0</v>
      </c>
      <c r="O343" s="7" t="n">
        <f aca="false">N444</f>
        <v>0</v>
      </c>
      <c r="P343" s="7" t="n">
        <f aca="false">O444</f>
        <v>0</v>
      </c>
    </row>
    <row r="344" customFormat="false" ht="12.75" hidden="false" customHeight="false" outlineLevel="0" collapsed="false">
      <c r="A344" s="7" t="n">
        <v>3</v>
      </c>
      <c r="B344" s="7" t="n">
        <v>0.28</v>
      </c>
      <c r="C344" s="7" t="n">
        <v>0</v>
      </c>
      <c r="E344" s="8" t="n">
        <f aca="false">B344</f>
        <v>0.28</v>
      </c>
      <c r="F344" s="7" t="n">
        <f aca="false">C344</f>
        <v>0</v>
      </c>
      <c r="G344" s="7" t="n">
        <f aca="false">F445</f>
        <v>0</v>
      </c>
      <c r="H344" s="7" t="n">
        <f aca="false">G445</f>
        <v>0</v>
      </c>
      <c r="I344" s="7" t="n">
        <f aca="false">H445</f>
        <v>0</v>
      </c>
      <c r="J344" s="7" t="n">
        <f aca="false">I445</f>
        <v>0</v>
      </c>
      <c r="K344" s="7" t="n">
        <f aca="false">J445</f>
        <v>0</v>
      </c>
      <c r="L344" s="7" t="n">
        <f aca="false">K445</f>
        <v>0</v>
      </c>
      <c r="M344" s="7" t="n">
        <f aca="false">L445</f>
        <v>0</v>
      </c>
      <c r="N344" s="7" t="n">
        <f aca="false">M445</f>
        <v>0</v>
      </c>
      <c r="O344" s="7" t="n">
        <f aca="false">N445</f>
        <v>0</v>
      </c>
      <c r="P344" s="7" t="n">
        <f aca="false">O445</f>
        <v>0</v>
      </c>
    </row>
    <row r="345" customFormat="false" ht="12.75" hidden="false" customHeight="false" outlineLevel="0" collapsed="false">
      <c r="A345" s="7" t="n">
        <v>3</v>
      </c>
      <c r="B345" s="7" t="n">
        <v>0.29</v>
      </c>
      <c r="C345" s="7" t="n">
        <v>0</v>
      </c>
      <c r="E345" s="8" t="n">
        <f aca="false">B345</f>
        <v>0.29</v>
      </c>
      <c r="F345" s="7" t="n">
        <f aca="false">C345</f>
        <v>0</v>
      </c>
      <c r="G345" s="7" t="n">
        <f aca="false">F446</f>
        <v>0</v>
      </c>
      <c r="H345" s="7" t="n">
        <f aca="false">G446</f>
        <v>0</v>
      </c>
      <c r="I345" s="7" t="n">
        <f aca="false">H446</f>
        <v>0</v>
      </c>
      <c r="J345" s="7" t="n">
        <f aca="false">I446</f>
        <v>0</v>
      </c>
      <c r="K345" s="7" t="n">
        <f aca="false">J446</f>
        <v>0</v>
      </c>
      <c r="L345" s="7" t="n">
        <f aca="false">K446</f>
        <v>0</v>
      </c>
      <c r="M345" s="7" t="n">
        <f aca="false">L446</f>
        <v>0</v>
      </c>
      <c r="N345" s="7" t="n">
        <f aca="false">M446</f>
        <v>0</v>
      </c>
      <c r="O345" s="7" t="n">
        <f aca="false">N446</f>
        <v>0</v>
      </c>
      <c r="P345" s="7" t="n">
        <f aca="false">O446</f>
        <v>0</v>
      </c>
    </row>
    <row r="346" customFormat="false" ht="12.75" hidden="false" customHeight="false" outlineLevel="0" collapsed="false">
      <c r="A346" s="7" t="n">
        <v>3</v>
      </c>
      <c r="B346" s="7" t="n">
        <v>0.3</v>
      </c>
      <c r="C346" s="7" t="n">
        <v>2.28075921927867E-046</v>
      </c>
      <c r="E346" s="8" t="n">
        <f aca="false">B346</f>
        <v>0.3</v>
      </c>
      <c r="F346" s="7" t="n">
        <f aca="false">C346</f>
        <v>2.28075921927867E-046</v>
      </c>
      <c r="G346" s="7" t="n">
        <f aca="false">F447</f>
        <v>0</v>
      </c>
      <c r="H346" s="7" t="n">
        <f aca="false">G447</f>
        <v>0</v>
      </c>
      <c r="I346" s="7" t="n">
        <f aca="false">H447</f>
        <v>0</v>
      </c>
      <c r="J346" s="7" t="n">
        <f aca="false">I447</f>
        <v>0</v>
      </c>
      <c r="K346" s="7" t="n">
        <f aca="false">J447</f>
        <v>0</v>
      </c>
      <c r="L346" s="7" t="n">
        <f aca="false">K447</f>
        <v>0</v>
      </c>
      <c r="M346" s="7" t="n">
        <f aca="false">L447</f>
        <v>0</v>
      </c>
      <c r="N346" s="7" t="n">
        <f aca="false">M447</f>
        <v>0</v>
      </c>
      <c r="O346" s="7" t="n">
        <f aca="false">N447</f>
        <v>0</v>
      </c>
      <c r="P346" s="7" t="n">
        <f aca="false">O447</f>
        <v>0</v>
      </c>
    </row>
    <row r="347" customFormat="false" ht="12.75" hidden="false" customHeight="false" outlineLevel="0" collapsed="false">
      <c r="A347" s="7" t="n">
        <v>3</v>
      </c>
      <c r="B347" s="7" t="n">
        <v>0.31</v>
      </c>
      <c r="C347" s="7" t="n">
        <v>0.000166666666666672</v>
      </c>
      <c r="E347" s="8" t="n">
        <f aca="false">B347</f>
        <v>0.31</v>
      </c>
      <c r="F347" s="7" t="n">
        <f aca="false">C347</f>
        <v>0.000166666666666672</v>
      </c>
      <c r="G347" s="7" t="n">
        <f aca="false">F448</f>
        <v>0</v>
      </c>
      <c r="H347" s="7" t="n">
        <f aca="false">G448</f>
        <v>0</v>
      </c>
      <c r="I347" s="7" t="n">
        <f aca="false">H448</f>
        <v>0</v>
      </c>
      <c r="J347" s="7" t="n">
        <f aca="false">I448</f>
        <v>0</v>
      </c>
      <c r="K347" s="7" t="n">
        <f aca="false">J448</f>
        <v>0</v>
      </c>
      <c r="L347" s="7" t="n">
        <f aca="false">K448</f>
        <v>0</v>
      </c>
      <c r="M347" s="7" t="n">
        <f aca="false">L448</f>
        <v>0</v>
      </c>
      <c r="N347" s="7" t="n">
        <f aca="false">M448</f>
        <v>0</v>
      </c>
      <c r="O347" s="7" t="n">
        <f aca="false">N448</f>
        <v>0</v>
      </c>
      <c r="P347" s="7" t="n">
        <f aca="false">O448</f>
        <v>0</v>
      </c>
    </row>
    <row r="348" customFormat="false" ht="12.75" hidden="false" customHeight="false" outlineLevel="0" collapsed="false">
      <c r="A348" s="7" t="n">
        <v>3</v>
      </c>
      <c r="B348" s="7" t="n">
        <v>0.32</v>
      </c>
      <c r="C348" s="7" t="n">
        <v>0.00133333333333335</v>
      </c>
      <c r="E348" s="8" t="n">
        <f aca="false">B348</f>
        <v>0.32</v>
      </c>
      <c r="F348" s="7" t="n">
        <f aca="false">C348</f>
        <v>0.00133333333333335</v>
      </c>
      <c r="G348" s="7" t="n">
        <f aca="false">F449</f>
        <v>0</v>
      </c>
      <c r="H348" s="7" t="n">
        <f aca="false">G449</f>
        <v>0</v>
      </c>
      <c r="I348" s="7" t="n">
        <f aca="false">H449</f>
        <v>0</v>
      </c>
      <c r="J348" s="7" t="n">
        <f aca="false">I449</f>
        <v>0</v>
      </c>
      <c r="K348" s="7" t="n">
        <f aca="false">J449</f>
        <v>0</v>
      </c>
      <c r="L348" s="7" t="n">
        <f aca="false">K449</f>
        <v>0</v>
      </c>
      <c r="M348" s="7" t="n">
        <f aca="false">L449</f>
        <v>0</v>
      </c>
      <c r="N348" s="7" t="n">
        <f aca="false">M449</f>
        <v>0</v>
      </c>
      <c r="O348" s="7" t="n">
        <f aca="false">N449</f>
        <v>0</v>
      </c>
      <c r="P348" s="7" t="n">
        <f aca="false">O449</f>
        <v>0</v>
      </c>
    </row>
    <row r="349" customFormat="false" ht="12.75" hidden="false" customHeight="false" outlineLevel="0" collapsed="false">
      <c r="A349" s="7" t="n">
        <v>3</v>
      </c>
      <c r="B349" s="7" t="n">
        <v>0.33</v>
      </c>
      <c r="C349" s="7" t="n">
        <v>0.00450000000000006</v>
      </c>
      <c r="E349" s="8" t="n">
        <f aca="false">B349</f>
        <v>0.33</v>
      </c>
      <c r="F349" s="7" t="n">
        <f aca="false">C349</f>
        <v>0.00450000000000006</v>
      </c>
      <c r="G349" s="7" t="n">
        <f aca="false">F450</f>
        <v>0</v>
      </c>
      <c r="H349" s="7" t="n">
        <f aca="false">G450</f>
        <v>0</v>
      </c>
      <c r="I349" s="7" t="n">
        <f aca="false">H450</f>
        <v>0</v>
      </c>
      <c r="J349" s="7" t="n">
        <f aca="false">I450</f>
        <v>0</v>
      </c>
      <c r="K349" s="7" t="n">
        <f aca="false">J450</f>
        <v>0</v>
      </c>
      <c r="L349" s="7" t="n">
        <f aca="false">K450</f>
        <v>0</v>
      </c>
      <c r="M349" s="7" t="n">
        <f aca="false">L450</f>
        <v>0</v>
      </c>
      <c r="N349" s="7" t="n">
        <f aca="false">M450</f>
        <v>0</v>
      </c>
      <c r="O349" s="7" t="n">
        <f aca="false">N450</f>
        <v>0</v>
      </c>
      <c r="P349" s="7" t="n">
        <f aca="false">O450</f>
        <v>0</v>
      </c>
    </row>
    <row r="350" customFormat="false" ht="12.75" hidden="false" customHeight="false" outlineLevel="0" collapsed="false">
      <c r="A350" s="7" t="n">
        <v>3</v>
      </c>
      <c r="B350" s="7" t="n">
        <v>0.34</v>
      </c>
      <c r="C350" s="7" t="n">
        <v>0.0106666666666667</v>
      </c>
      <c r="E350" s="8" t="n">
        <f aca="false">B350</f>
        <v>0.34</v>
      </c>
      <c r="F350" s="7" t="n">
        <f aca="false">C350</f>
        <v>0.0106666666666667</v>
      </c>
      <c r="G350" s="7" t="n">
        <f aca="false">F451</f>
        <v>0</v>
      </c>
      <c r="H350" s="7" t="n">
        <f aca="false">G451</f>
        <v>0</v>
      </c>
      <c r="I350" s="7" t="n">
        <f aca="false">H451</f>
        <v>0</v>
      </c>
      <c r="J350" s="7" t="n">
        <f aca="false">I451</f>
        <v>0</v>
      </c>
      <c r="K350" s="7" t="n">
        <f aca="false">J451</f>
        <v>0</v>
      </c>
      <c r="L350" s="7" t="n">
        <f aca="false">K451</f>
        <v>0</v>
      </c>
      <c r="M350" s="7" t="n">
        <f aca="false">L451</f>
        <v>0</v>
      </c>
      <c r="N350" s="7" t="n">
        <f aca="false">M451</f>
        <v>0</v>
      </c>
      <c r="O350" s="7" t="n">
        <f aca="false">N451</f>
        <v>0</v>
      </c>
      <c r="P350" s="7" t="n">
        <f aca="false">O451</f>
        <v>0</v>
      </c>
    </row>
    <row r="351" customFormat="false" ht="12.75" hidden="false" customHeight="false" outlineLevel="0" collapsed="false">
      <c r="A351" s="7" t="n">
        <v>3</v>
      </c>
      <c r="B351" s="7" t="n">
        <v>0.35</v>
      </c>
      <c r="C351" s="7" t="n">
        <v>0.0208333333333335</v>
      </c>
      <c r="E351" s="8" t="n">
        <f aca="false">B351</f>
        <v>0.35</v>
      </c>
      <c r="F351" s="7" t="n">
        <f aca="false">C351</f>
        <v>0.0208333333333335</v>
      </c>
      <c r="G351" s="7" t="n">
        <f aca="false">F452</f>
        <v>0</v>
      </c>
      <c r="H351" s="7" t="n">
        <f aca="false">G452</f>
        <v>0</v>
      </c>
      <c r="I351" s="7" t="n">
        <f aca="false">H452</f>
        <v>0</v>
      </c>
      <c r="J351" s="7" t="n">
        <f aca="false">I452</f>
        <v>0</v>
      </c>
      <c r="K351" s="7" t="n">
        <f aca="false">J452</f>
        <v>0</v>
      </c>
      <c r="L351" s="7" t="n">
        <f aca="false">K452</f>
        <v>0</v>
      </c>
      <c r="M351" s="7" t="n">
        <f aca="false">L452</f>
        <v>0</v>
      </c>
      <c r="N351" s="7" t="n">
        <f aca="false">M452</f>
        <v>0</v>
      </c>
      <c r="O351" s="7" t="n">
        <f aca="false">N452</f>
        <v>0</v>
      </c>
      <c r="P351" s="7" t="n">
        <f aca="false">O452</f>
        <v>0</v>
      </c>
    </row>
    <row r="352" customFormat="false" ht="12.75" hidden="false" customHeight="false" outlineLevel="0" collapsed="false">
      <c r="A352" s="7" t="n">
        <v>3</v>
      </c>
      <c r="B352" s="7" t="n">
        <v>0.36</v>
      </c>
      <c r="C352" s="7" t="n">
        <v>0.0360000000000002</v>
      </c>
      <c r="E352" s="8" t="n">
        <f aca="false">B352</f>
        <v>0.36</v>
      </c>
      <c r="F352" s="7" t="n">
        <f aca="false">C352</f>
        <v>0.0360000000000002</v>
      </c>
      <c r="G352" s="7" t="n">
        <f aca="false">F453</f>
        <v>0</v>
      </c>
      <c r="H352" s="7" t="n">
        <f aca="false">G453</f>
        <v>0</v>
      </c>
      <c r="I352" s="7" t="n">
        <f aca="false">H453</f>
        <v>0</v>
      </c>
      <c r="J352" s="7" t="n">
        <f aca="false">I453</f>
        <v>0</v>
      </c>
      <c r="K352" s="7" t="n">
        <f aca="false">J453</f>
        <v>0</v>
      </c>
      <c r="L352" s="7" t="n">
        <f aca="false">K453</f>
        <v>0</v>
      </c>
      <c r="M352" s="7" t="n">
        <f aca="false">L453</f>
        <v>0</v>
      </c>
      <c r="N352" s="7" t="n">
        <f aca="false">M453</f>
        <v>0</v>
      </c>
      <c r="O352" s="7" t="n">
        <f aca="false">N453</f>
        <v>0</v>
      </c>
      <c r="P352" s="7" t="n">
        <f aca="false">O453</f>
        <v>0</v>
      </c>
    </row>
    <row r="353" customFormat="false" ht="12.75" hidden="false" customHeight="false" outlineLevel="0" collapsed="false">
      <c r="A353" s="7" t="n">
        <v>3</v>
      </c>
      <c r="B353" s="7" t="n">
        <v>0.37</v>
      </c>
      <c r="C353" s="7" t="n">
        <v>0.057166666666667</v>
      </c>
      <c r="E353" s="8" t="n">
        <f aca="false">B353</f>
        <v>0.37</v>
      </c>
      <c r="F353" s="7" t="n">
        <f aca="false">C353</f>
        <v>0.057166666666667</v>
      </c>
      <c r="G353" s="7" t="n">
        <f aca="false">F454</f>
        <v>0</v>
      </c>
      <c r="H353" s="7" t="n">
        <f aca="false">G454</f>
        <v>0</v>
      </c>
      <c r="I353" s="7" t="n">
        <f aca="false">H454</f>
        <v>0</v>
      </c>
      <c r="J353" s="7" t="n">
        <f aca="false">I454</f>
        <v>0</v>
      </c>
      <c r="K353" s="7" t="n">
        <f aca="false">J454</f>
        <v>0</v>
      </c>
      <c r="L353" s="7" t="n">
        <f aca="false">K454</f>
        <v>0</v>
      </c>
      <c r="M353" s="7" t="n">
        <f aca="false">L454</f>
        <v>0</v>
      </c>
      <c r="N353" s="7" t="n">
        <f aca="false">M454</f>
        <v>0</v>
      </c>
      <c r="O353" s="7" t="n">
        <f aca="false">N454</f>
        <v>0</v>
      </c>
      <c r="P353" s="7" t="n">
        <f aca="false">O454</f>
        <v>0</v>
      </c>
    </row>
    <row r="354" customFormat="false" ht="12.75" hidden="false" customHeight="false" outlineLevel="0" collapsed="false">
      <c r="A354" s="7" t="n">
        <v>3</v>
      </c>
      <c r="B354" s="7" t="n">
        <v>0.38</v>
      </c>
      <c r="C354" s="7" t="n">
        <v>0.0853333333333339</v>
      </c>
      <c r="E354" s="8" t="n">
        <f aca="false">B354</f>
        <v>0.38</v>
      </c>
      <c r="F354" s="7" t="n">
        <f aca="false">C354</f>
        <v>0.0853333333333339</v>
      </c>
      <c r="G354" s="7" t="n">
        <f aca="false">F455</f>
        <v>0</v>
      </c>
      <c r="H354" s="7" t="n">
        <f aca="false">G455</f>
        <v>0</v>
      </c>
      <c r="I354" s="7" t="n">
        <f aca="false">H455</f>
        <v>0</v>
      </c>
      <c r="J354" s="7" t="n">
        <f aca="false">I455</f>
        <v>0</v>
      </c>
      <c r="K354" s="7" t="n">
        <f aca="false">J455</f>
        <v>0</v>
      </c>
      <c r="L354" s="7" t="n">
        <f aca="false">K455</f>
        <v>0</v>
      </c>
      <c r="M354" s="7" t="n">
        <f aca="false">L455</f>
        <v>0</v>
      </c>
      <c r="N354" s="7" t="n">
        <f aca="false">M455</f>
        <v>0</v>
      </c>
      <c r="O354" s="7" t="n">
        <f aca="false">N455</f>
        <v>0</v>
      </c>
      <c r="P354" s="7" t="n">
        <f aca="false">O455</f>
        <v>0</v>
      </c>
    </row>
    <row r="355" customFormat="false" ht="12.75" hidden="false" customHeight="false" outlineLevel="0" collapsed="false">
      <c r="A355" s="7" t="n">
        <v>3</v>
      </c>
      <c r="B355" s="7" t="n">
        <v>0.39</v>
      </c>
      <c r="C355" s="7" t="n">
        <v>0.1215</v>
      </c>
      <c r="E355" s="8" t="n">
        <f aca="false">B355</f>
        <v>0.39</v>
      </c>
      <c r="F355" s="7" t="n">
        <f aca="false">C355</f>
        <v>0.1215</v>
      </c>
      <c r="G355" s="7" t="n">
        <f aca="false">F456</f>
        <v>0</v>
      </c>
      <c r="H355" s="7" t="n">
        <f aca="false">G456</f>
        <v>0</v>
      </c>
      <c r="I355" s="7" t="n">
        <f aca="false">H456</f>
        <v>0</v>
      </c>
      <c r="J355" s="7" t="n">
        <f aca="false">I456</f>
        <v>0</v>
      </c>
      <c r="K355" s="7" t="n">
        <f aca="false">J456</f>
        <v>0</v>
      </c>
      <c r="L355" s="7" t="n">
        <f aca="false">K456</f>
        <v>0</v>
      </c>
      <c r="M355" s="7" t="n">
        <f aca="false">L456</f>
        <v>0</v>
      </c>
      <c r="N355" s="7" t="n">
        <f aca="false">M456</f>
        <v>0</v>
      </c>
      <c r="O355" s="7" t="n">
        <f aca="false">N456</f>
        <v>0</v>
      </c>
      <c r="P355" s="7" t="n">
        <f aca="false">O456</f>
        <v>0</v>
      </c>
    </row>
    <row r="356" customFormat="false" ht="12.75" hidden="false" customHeight="false" outlineLevel="0" collapsed="false">
      <c r="A356" s="7" t="n">
        <v>3</v>
      </c>
      <c r="B356" s="7" t="n">
        <v>0.4</v>
      </c>
      <c r="C356" s="7" t="n">
        <v>0.166666666666667</v>
      </c>
      <c r="E356" s="8" t="n">
        <f aca="false">B356</f>
        <v>0.4</v>
      </c>
      <c r="F356" s="7" t="n">
        <f aca="false">C356</f>
        <v>0.166666666666667</v>
      </c>
      <c r="G356" s="7" t="n">
        <f aca="false">F457</f>
        <v>7.69756236506552E-046</v>
      </c>
      <c r="H356" s="7" t="n">
        <f aca="false">G457</f>
        <v>0</v>
      </c>
      <c r="I356" s="7" t="n">
        <f aca="false">H457</f>
        <v>0</v>
      </c>
      <c r="J356" s="7" t="n">
        <f aca="false">I457</f>
        <v>0</v>
      </c>
      <c r="K356" s="7" t="n">
        <f aca="false">J457</f>
        <v>0</v>
      </c>
      <c r="L356" s="7" t="n">
        <f aca="false">K457</f>
        <v>0</v>
      </c>
      <c r="M356" s="7" t="n">
        <f aca="false">L457</f>
        <v>0</v>
      </c>
      <c r="N356" s="7" t="n">
        <f aca="false">M457</f>
        <v>0</v>
      </c>
      <c r="O356" s="7" t="n">
        <f aca="false">N457</f>
        <v>0</v>
      </c>
      <c r="P356" s="7" t="n">
        <f aca="false">O457</f>
        <v>0</v>
      </c>
    </row>
    <row r="357" customFormat="false" ht="12.75" hidden="false" customHeight="false" outlineLevel="0" collapsed="false">
      <c r="A357" s="7" t="n">
        <v>3</v>
      </c>
      <c r="B357" s="7" t="n">
        <v>0.41</v>
      </c>
      <c r="C357" s="7" t="n">
        <v>0.221166666666667</v>
      </c>
      <c r="E357" s="8" t="n">
        <f aca="false">B357</f>
        <v>0.41</v>
      </c>
      <c r="F357" s="7" t="n">
        <f aca="false">C357</f>
        <v>0.221166666666667</v>
      </c>
      <c r="G357" s="7" t="n">
        <f aca="false">F458</f>
        <v>0.000166666666666675</v>
      </c>
      <c r="H357" s="7" t="n">
        <f aca="false">G458</f>
        <v>0</v>
      </c>
      <c r="I357" s="7" t="n">
        <f aca="false">H458</f>
        <v>0</v>
      </c>
      <c r="J357" s="7" t="n">
        <f aca="false">I458</f>
        <v>0</v>
      </c>
      <c r="K357" s="7" t="n">
        <f aca="false">J458</f>
        <v>0</v>
      </c>
      <c r="L357" s="7" t="n">
        <f aca="false">K458</f>
        <v>0</v>
      </c>
      <c r="M357" s="7" t="n">
        <f aca="false">L458</f>
        <v>0</v>
      </c>
      <c r="N357" s="7" t="n">
        <f aca="false">M458</f>
        <v>0</v>
      </c>
      <c r="O357" s="7" t="n">
        <f aca="false">N458</f>
        <v>0</v>
      </c>
      <c r="P357" s="7" t="n">
        <f aca="false">O458</f>
        <v>0</v>
      </c>
    </row>
    <row r="358" customFormat="false" ht="12.75" hidden="false" customHeight="false" outlineLevel="0" collapsed="false">
      <c r="A358" s="7" t="n">
        <v>3</v>
      </c>
      <c r="B358" s="7" t="n">
        <v>0.42</v>
      </c>
      <c r="C358" s="7" t="n">
        <v>0.282666666666668</v>
      </c>
      <c r="E358" s="8" t="n">
        <f aca="false">B358</f>
        <v>0.42</v>
      </c>
      <c r="F358" s="7" t="n">
        <f aca="false">C358</f>
        <v>0.282666666666668</v>
      </c>
      <c r="G358" s="7" t="n">
        <f aca="false">F459</f>
        <v>0.00133333333333337</v>
      </c>
      <c r="H358" s="7" t="n">
        <f aca="false">G459</f>
        <v>0</v>
      </c>
      <c r="I358" s="7" t="n">
        <f aca="false">H459</f>
        <v>0</v>
      </c>
      <c r="J358" s="7" t="n">
        <f aca="false">I459</f>
        <v>0</v>
      </c>
      <c r="K358" s="7" t="n">
        <f aca="false">J459</f>
        <v>0</v>
      </c>
      <c r="L358" s="7" t="n">
        <f aca="false">K459</f>
        <v>0</v>
      </c>
      <c r="M358" s="7" t="n">
        <f aca="false">L459</f>
        <v>0</v>
      </c>
      <c r="N358" s="7" t="n">
        <f aca="false">M459</f>
        <v>0</v>
      </c>
      <c r="O358" s="7" t="n">
        <f aca="false">N459</f>
        <v>0</v>
      </c>
      <c r="P358" s="7" t="n">
        <f aca="false">O459</f>
        <v>0</v>
      </c>
    </row>
    <row r="359" customFormat="false" ht="12.75" hidden="false" customHeight="false" outlineLevel="0" collapsed="false">
      <c r="A359" s="7" t="n">
        <v>3</v>
      </c>
      <c r="B359" s="7" t="n">
        <v>0.43</v>
      </c>
      <c r="C359" s="7" t="n">
        <v>0.348166666666668</v>
      </c>
      <c r="E359" s="8" t="n">
        <f aca="false">B359</f>
        <v>0.43</v>
      </c>
      <c r="F359" s="7" t="n">
        <f aca="false">C359</f>
        <v>0.348166666666668</v>
      </c>
      <c r="G359" s="7" t="n">
        <f aca="false">F460</f>
        <v>0.00450000000000009</v>
      </c>
      <c r="H359" s="7" t="n">
        <f aca="false">G460</f>
        <v>0</v>
      </c>
      <c r="I359" s="7" t="n">
        <f aca="false">H460</f>
        <v>0</v>
      </c>
      <c r="J359" s="7" t="n">
        <f aca="false">I460</f>
        <v>0</v>
      </c>
      <c r="K359" s="7" t="n">
        <f aca="false">J460</f>
        <v>0</v>
      </c>
      <c r="L359" s="7" t="n">
        <f aca="false">K460</f>
        <v>0</v>
      </c>
      <c r="M359" s="7" t="n">
        <f aca="false">L460</f>
        <v>0</v>
      </c>
      <c r="N359" s="7" t="n">
        <f aca="false">M460</f>
        <v>0</v>
      </c>
      <c r="O359" s="7" t="n">
        <f aca="false">N460</f>
        <v>0</v>
      </c>
      <c r="P359" s="7" t="n">
        <f aca="false">O460</f>
        <v>0</v>
      </c>
    </row>
    <row r="360" customFormat="false" ht="12.75" hidden="false" customHeight="false" outlineLevel="0" collapsed="false">
      <c r="A360" s="7" t="n">
        <v>3</v>
      </c>
      <c r="B360" s="7" t="n">
        <v>0.44</v>
      </c>
      <c r="C360" s="7" t="n">
        <v>0.414666666666668</v>
      </c>
      <c r="E360" s="8" t="n">
        <f aca="false">B360</f>
        <v>0.44</v>
      </c>
      <c r="F360" s="7" t="n">
        <f aca="false">C360</f>
        <v>0.414666666666668</v>
      </c>
      <c r="G360" s="7" t="n">
        <f aca="false">F461</f>
        <v>0.0106666666666668</v>
      </c>
      <c r="H360" s="7" t="n">
        <f aca="false">G461</f>
        <v>0</v>
      </c>
      <c r="I360" s="7" t="n">
        <f aca="false">H461</f>
        <v>0</v>
      </c>
      <c r="J360" s="7" t="n">
        <f aca="false">I461</f>
        <v>0</v>
      </c>
      <c r="K360" s="7" t="n">
        <f aca="false">J461</f>
        <v>0</v>
      </c>
      <c r="L360" s="7" t="n">
        <f aca="false">K461</f>
        <v>0</v>
      </c>
      <c r="M360" s="7" t="n">
        <f aca="false">L461</f>
        <v>0</v>
      </c>
      <c r="N360" s="7" t="n">
        <f aca="false">M461</f>
        <v>0</v>
      </c>
      <c r="O360" s="7" t="n">
        <f aca="false">N461</f>
        <v>0</v>
      </c>
      <c r="P360" s="7" t="n">
        <f aca="false">O461</f>
        <v>0</v>
      </c>
    </row>
    <row r="361" customFormat="false" ht="12.75" hidden="false" customHeight="false" outlineLevel="0" collapsed="false">
      <c r="A361" s="7" t="n">
        <v>3</v>
      </c>
      <c r="B361" s="7" t="n">
        <v>0.45</v>
      </c>
      <c r="C361" s="7" t="n">
        <v>0.479166666666668</v>
      </c>
      <c r="E361" s="8" t="n">
        <f aca="false">B361</f>
        <v>0.45</v>
      </c>
      <c r="F361" s="7" t="n">
        <f aca="false">C361</f>
        <v>0.479166666666668</v>
      </c>
      <c r="G361" s="7" t="n">
        <f aca="false">F462</f>
        <v>0.0208333333333336</v>
      </c>
      <c r="H361" s="7" t="n">
        <f aca="false">G462</f>
        <v>0</v>
      </c>
      <c r="I361" s="7" t="n">
        <f aca="false">H462</f>
        <v>0</v>
      </c>
      <c r="J361" s="7" t="n">
        <f aca="false">I462</f>
        <v>0</v>
      </c>
      <c r="K361" s="7" t="n">
        <f aca="false">J462</f>
        <v>0</v>
      </c>
      <c r="L361" s="7" t="n">
        <f aca="false">K462</f>
        <v>0</v>
      </c>
      <c r="M361" s="7" t="n">
        <f aca="false">L462</f>
        <v>0</v>
      </c>
      <c r="N361" s="7" t="n">
        <f aca="false">M462</f>
        <v>0</v>
      </c>
      <c r="O361" s="7" t="n">
        <f aca="false">N462</f>
        <v>0</v>
      </c>
      <c r="P361" s="7" t="n">
        <f aca="false">O462</f>
        <v>0</v>
      </c>
    </row>
    <row r="362" customFormat="false" ht="12.75" hidden="false" customHeight="false" outlineLevel="0" collapsed="false">
      <c r="A362" s="7" t="n">
        <v>3</v>
      </c>
      <c r="B362" s="7" t="n">
        <v>0.46</v>
      </c>
      <c r="C362" s="7" t="n">
        <v>0.538666666666668</v>
      </c>
      <c r="E362" s="8" t="n">
        <f aca="false">B362</f>
        <v>0.46</v>
      </c>
      <c r="F362" s="7" t="n">
        <f aca="false">C362</f>
        <v>0.538666666666668</v>
      </c>
      <c r="G362" s="7" t="n">
        <f aca="false">F463</f>
        <v>0.0360000000000004</v>
      </c>
      <c r="H362" s="7" t="n">
        <f aca="false">G463</f>
        <v>0</v>
      </c>
      <c r="I362" s="7" t="n">
        <f aca="false">H463</f>
        <v>0</v>
      </c>
      <c r="J362" s="7" t="n">
        <f aca="false">I463</f>
        <v>0</v>
      </c>
      <c r="K362" s="7" t="n">
        <f aca="false">J463</f>
        <v>0</v>
      </c>
      <c r="L362" s="7" t="n">
        <f aca="false">K463</f>
        <v>0</v>
      </c>
      <c r="M362" s="7" t="n">
        <f aca="false">L463</f>
        <v>0</v>
      </c>
      <c r="N362" s="7" t="n">
        <f aca="false">M463</f>
        <v>0</v>
      </c>
      <c r="O362" s="7" t="n">
        <f aca="false">N463</f>
        <v>0</v>
      </c>
      <c r="P362" s="7" t="n">
        <f aca="false">O463</f>
        <v>0</v>
      </c>
    </row>
    <row r="363" customFormat="false" ht="12.75" hidden="false" customHeight="false" outlineLevel="0" collapsed="false">
      <c r="A363" s="7" t="n">
        <v>3</v>
      </c>
      <c r="B363" s="7" t="n">
        <v>0.47</v>
      </c>
      <c r="C363" s="7" t="n">
        <v>0.590166666666667</v>
      </c>
      <c r="E363" s="8" t="n">
        <f aca="false">B363</f>
        <v>0.47</v>
      </c>
      <c r="F363" s="7" t="n">
        <f aca="false">C363</f>
        <v>0.590166666666667</v>
      </c>
      <c r="G363" s="7" t="n">
        <f aca="false">F464</f>
        <v>0.0571666666666672</v>
      </c>
      <c r="H363" s="7" t="n">
        <f aca="false">G464</f>
        <v>0</v>
      </c>
      <c r="I363" s="7" t="n">
        <f aca="false">H464</f>
        <v>0</v>
      </c>
      <c r="J363" s="7" t="n">
        <f aca="false">I464</f>
        <v>0</v>
      </c>
      <c r="K363" s="7" t="n">
        <f aca="false">J464</f>
        <v>0</v>
      </c>
      <c r="L363" s="7" t="n">
        <f aca="false">K464</f>
        <v>0</v>
      </c>
      <c r="M363" s="7" t="n">
        <f aca="false">L464</f>
        <v>0</v>
      </c>
      <c r="N363" s="7" t="n">
        <f aca="false">M464</f>
        <v>0</v>
      </c>
      <c r="O363" s="7" t="n">
        <f aca="false">N464</f>
        <v>0</v>
      </c>
      <c r="P363" s="7" t="n">
        <f aca="false">O464</f>
        <v>0</v>
      </c>
    </row>
    <row r="364" customFormat="false" ht="12.75" hidden="false" customHeight="false" outlineLevel="0" collapsed="false">
      <c r="A364" s="7" t="n">
        <v>3</v>
      </c>
      <c r="B364" s="7" t="n">
        <v>0.48</v>
      </c>
      <c r="C364" s="7" t="n">
        <v>0.630666666666667</v>
      </c>
      <c r="E364" s="8" t="n">
        <f aca="false">B364</f>
        <v>0.48</v>
      </c>
      <c r="F364" s="7" t="n">
        <f aca="false">C364</f>
        <v>0.630666666666667</v>
      </c>
      <c r="G364" s="7" t="n">
        <f aca="false">F465</f>
        <v>0.0853333333333341</v>
      </c>
      <c r="H364" s="7" t="n">
        <f aca="false">G465</f>
        <v>0</v>
      </c>
      <c r="I364" s="7" t="n">
        <f aca="false">H465</f>
        <v>0</v>
      </c>
      <c r="J364" s="7" t="n">
        <f aca="false">I465</f>
        <v>0</v>
      </c>
      <c r="K364" s="7" t="n">
        <f aca="false">J465</f>
        <v>0</v>
      </c>
      <c r="L364" s="7" t="n">
        <f aca="false">K465</f>
        <v>0</v>
      </c>
      <c r="M364" s="7" t="n">
        <f aca="false">L465</f>
        <v>0</v>
      </c>
      <c r="N364" s="7" t="n">
        <f aca="false">M465</f>
        <v>0</v>
      </c>
      <c r="O364" s="7" t="n">
        <f aca="false">N465</f>
        <v>0</v>
      </c>
      <c r="P364" s="7" t="n">
        <f aca="false">O465</f>
        <v>0</v>
      </c>
    </row>
    <row r="365" customFormat="false" ht="12.75" hidden="false" customHeight="false" outlineLevel="0" collapsed="false">
      <c r="A365" s="7" t="n">
        <v>3</v>
      </c>
      <c r="B365" s="7" t="n">
        <v>0.49</v>
      </c>
      <c r="C365" s="7" t="n">
        <v>0.657166666666667</v>
      </c>
      <c r="E365" s="8" t="n">
        <f aca="false">B365</f>
        <v>0.49</v>
      </c>
      <c r="F365" s="7" t="n">
        <f aca="false">C365</f>
        <v>0.657166666666667</v>
      </c>
      <c r="G365" s="7" t="n">
        <f aca="false">F466</f>
        <v>0.121500000000001</v>
      </c>
      <c r="H365" s="7" t="n">
        <f aca="false">G466</f>
        <v>0</v>
      </c>
      <c r="I365" s="7" t="n">
        <f aca="false">H466</f>
        <v>0</v>
      </c>
      <c r="J365" s="7" t="n">
        <f aca="false">I466</f>
        <v>0</v>
      </c>
      <c r="K365" s="7" t="n">
        <f aca="false">J466</f>
        <v>0</v>
      </c>
      <c r="L365" s="7" t="n">
        <f aca="false">K466</f>
        <v>0</v>
      </c>
      <c r="M365" s="7" t="n">
        <f aca="false">L466</f>
        <v>0</v>
      </c>
      <c r="N365" s="7" t="n">
        <f aca="false">M466</f>
        <v>0</v>
      </c>
      <c r="O365" s="7" t="n">
        <f aca="false">N466</f>
        <v>0</v>
      </c>
      <c r="P365" s="7" t="n">
        <f aca="false">O466</f>
        <v>0</v>
      </c>
    </row>
    <row r="366" customFormat="false" ht="12.75" hidden="false" customHeight="false" outlineLevel="0" collapsed="false">
      <c r="A366" s="7" t="n">
        <v>3</v>
      </c>
      <c r="B366" s="7" t="n">
        <v>0.5</v>
      </c>
      <c r="C366" s="7" t="n">
        <v>0.666666666666666</v>
      </c>
      <c r="E366" s="8" t="n">
        <f aca="false">B366</f>
        <v>0.5</v>
      </c>
      <c r="F366" s="7" t="n">
        <f aca="false">C366</f>
        <v>0.666666666666666</v>
      </c>
      <c r="G366" s="7" t="n">
        <f aca="false">F467</f>
        <v>0.166666666666667</v>
      </c>
      <c r="H366" s="7" t="n">
        <f aca="false">G467</f>
        <v>1.82460737542293E-045</v>
      </c>
      <c r="I366" s="7" t="n">
        <f aca="false">H467</f>
        <v>0</v>
      </c>
      <c r="J366" s="7" t="n">
        <f aca="false">I467</f>
        <v>0</v>
      </c>
      <c r="K366" s="7" t="n">
        <f aca="false">J467</f>
        <v>0</v>
      </c>
      <c r="L366" s="7" t="n">
        <f aca="false">K467</f>
        <v>0</v>
      </c>
      <c r="M366" s="7" t="n">
        <f aca="false">L467</f>
        <v>0</v>
      </c>
      <c r="N366" s="7" t="n">
        <f aca="false">M467</f>
        <v>0</v>
      </c>
      <c r="O366" s="7" t="n">
        <f aca="false">N467</f>
        <v>0</v>
      </c>
      <c r="P366" s="7" t="n">
        <f aca="false">O467</f>
        <v>0</v>
      </c>
    </row>
    <row r="367" customFormat="false" ht="12.75" hidden="false" customHeight="false" outlineLevel="0" collapsed="false">
      <c r="A367" s="7" t="n">
        <v>3</v>
      </c>
      <c r="B367" s="7" t="n">
        <v>0.51</v>
      </c>
      <c r="C367" s="7" t="n">
        <v>0.657166666666666</v>
      </c>
      <c r="E367" s="8" t="n">
        <f aca="false">B367</f>
        <v>0.51</v>
      </c>
      <c r="F367" s="7" t="n">
        <f aca="false">C367</f>
        <v>0.657166666666666</v>
      </c>
      <c r="G367" s="7" t="n">
        <f aca="false">F468</f>
        <v>0.221166666666668</v>
      </c>
      <c r="H367" s="7" t="n">
        <f aca="false">G468</f>
        <v>0.000166666666666678</v>
      </c>
      <c r="I367" s="7" t="n">
        <f aca="false">H468</f>
        <v>0</v>
      </c>
      <c r="J367" s="7" t="n">
        <f aca="false">I468</f>
        <v>0</v>
      </c>
      <c r="K367" s="7" t="n">
        <f aca="false">J468</f>
        <v>0</v>
      </c>
      <c r="L367" s="7" t="n">
        <f aca="false">K468</f>
        <v>0</v>
      </c>
      <c r="M367" s="7" t="n">
        <f aca="false">L468</f>
        <v>0</v>
      </c>
      <c r="N367" s="7" t="n">
        <f aca="false">M468</f>
        <v>0</v>
      </c>
      <c r="O367" s="7" t="n">
        <f aca="false">N468</f>
        <v>0</v>
      </c>
      <c r="P367" s="7" t="n">
        <f aca="false">O468</f>
        <v>0</v>
      </c>
    </row>
    <row r="368" customFormat="false" ht="12.75" hidden="false" customHeight="false" outlineLevel="0" collapsed="false">
      <c r="A368" s="7" t="n">
        <v>3</v>
      </c>
      <c r="B368" s="7" t="n">
        <v>0.52</v>
      </c>
      <c r="C368" s="7" t="n">
        <v>0.630666666666665</v>
      </c>
      <c r="E368" s="8" t="n">
        <f aca="false">B368</f>
        <v>0.52</v>
      </c>
      <c r="F368" s="7" t="n">
        <f aca="false">C368</f>
        <v>0.630666666666665</v>
      </c>
      <c r="G368" s="7" t="n">
        <f aca="false">F469</f>
        <v>0.282666666666668</v>
      </c>
      <c r="H368" s="7" t="n">
        <f aca="false">G469</f>
        <v>0.00133333333333338</v>
      </c>
      <c r="I368" s="7" t="n">
        <f aca="false">H469</f>
        <v>0</v>
      </c>
      <c r="J368" s="7" t="n">
        <f aca="false">I469</f>
        <v>0</v>
      </c>
      <c r="K368" s="7" t="n">
        <f aca="false">J469</f>
        <v>0</v>
      </c>
      <c r="L368" s="7" t="n">
        <f aca="false">K469</f>
        <v>0</v>
      </c>
      <c r="M368" s="7" t="n">
        <f aca="false">L469</f>
        <v>0</v>
      </c>
      <c r="N368" s="7" t="n">
        <f aca="false">M469</f>
        <v>0</v>
      </c>
      <c r="O368" s="7" t="n">
        <f aca="false">N469</f>
        <v>0</v>
      </c>
      <c r="P368" s="7" t="n">
        <f aca="false">O469</f>
        <v>0</v>
      </c>
    </row>
    <row r="369" customFormat="false" ht="12.75" hidden="false" customHeight="false" outlineLevel="0" collapsed="false">
      <c r="A369" s="7" t="n">
        <v>3</v>
      </c>
      <c r="B369" s="7" t="n">
        <v>0.53</v>
      </c>
      <c r="C369" s="7" t="n">
        <v>0.590166666666665</v>
      </c>
      <c r="E369" s="8" t="n">
        <f aca="false">B369</f>
        <v>0.53</v>
      </c>
      <c r="F369" s="7" t="n">
        <f aca="false">C369</f>
        <v>0.590166666666665</v>
      </c>
      <c r="G369" s="7" t="n">
        <f aca="false">F470</f>
        <v>0.348166666666668</v>
      </c>
      <c r="H369" s="7" t="n">
        <f aca="false">G470</f>
        <v>0.00450000000000011</v>
      </c>
      <c r="I369" s="7" t="n">
        <f aca="false">H470</f>
        <v>0</v>
      </c>
      <c r="J369" s="7" t="n">
        <f aca="false">I470</f>
        <v>0</v>
      </c>
      <c r="K369" s="7" t="n">
        <f aca="false">J470</f>
        <v>0</v>
      </c>
      <c r="L369" s="7" t="n">
        <f aca="false">K470</f>
        <v>0</v>
      </c>
      <c r="M369" s="7" t="n">
        <f aca="false">L470</f>
        <v>0</v>
      </c>
      <c r="N369" s="7" t="n">
        <f aca="false">M470</f>
        <v>0</v>
      </c>
      <c r="O369" s="7" t="n">
        <f aca="false">N470</f>
        <v>0</v>
      </c>
      <c r="P369" s="7" t="n">
        <f aca="false">O470</f>
        <v>0</v>
      </c>
    </row>
    <row r="370" customFormat="false" ht="12.75" hidden="false" customHeight="false" outlineLevel="0" collapsed="false">
      <c r="A370" s="7" t="n">
        <v>3</v>
      </c>
      <c r="B370" s="7" t="n">
        <v>0.54</v>
      </c>
      <c r="C370" s="7" t="n">
        <v>0.538666666666665</v>
      </c>
      <c r="E370" s="8" t="n">
        <f aca="false">B370</f>
        <v>0.54</v>
      </c>
      <c r="F370" s="7" t="n">
        <f aca="false">C370</f>
        <v>0.538666666666665</v>
      </c>
      <c r="G370" s="7" t="n">
        <f aca="false">F471</f>
        <v>0.414666666666668</v>
      </c>
      <c r="H370" s="7" t="n">
        <f aca="false">G471</f>
        <v>0.0106666666666668</v>
      </c>
      <c r="I370" s="7" t="n">
        <f aca="false">H471</f>
        <v>0</v>
      </c>
      <c r="J370" s="7" t="n">
        <f aca="false">I471</f>
        <v>0</v>
      </c>
      <c r="K370" s="7" t="n">
        <f aca="false">J471</f>
        <v>0</v>
      </c>
      <c r="L370" s="7" t="n">
        <f aca="false">K471</f>
        <v>0</v>
      </c>
      <c r="M370" s="7" t="n">
        <f aca="false">L471</f>
        <v>0</v>
      </c>
      <c r="N370" s="7" t="n">
        <f aca="false">M471</f>
        <v>0</v>
      </c>
      <c r="O370" s="7" t="n">
        <f aca="false">N471</f>
        <v>0</v>
      </c>
      <c r="P370" s="7" t="n">
        <f aca="false">O471</f>
        <v>0</v>
      </c>
    </row>
    <row r="371" customFormat="false" ht="12.75" hidden="false" customHeight="false" outlineLevel="0" collapsed="false">
      <c r="A371" s="7" t="n">
        <v>3</v>
      </c>
      <c r="B371" s="7" t="n">
        <v>0.55</v>
      </c>
      <c r="C371" s="7" t="n">
        <v>0.479166666666664</v>
      </c>
      <c r="E371" s="8" t="n">
        <f aca="false">B371</f>
        <v>0.55</v>
      </c>
      <c r="F371" s="7" t="n">
        <f aca="false">C371</f>
        <v>0.479166666666664</v>
      </c>
      <c r="G371" s="7" t="n">
        <f aca="false">F472</f>
        <v>0.479166666666668</v>
      </c>
      <c r="H371" s="7" t="n">
        <f aca="false">G472</f>
        <v>0.0208333333333336</v>
      </c>
      <c r="I371" s="7" t="n">
        <f aca="false">H472</f>
        <v>0</v>
      </c>
      <c r="J371" s="7" t="n">
        <f aca="false">I472</f>
        <v>0</v>
      </c>
      <c r="K371" s="7" t="n">
        <f aca="false">J472</f>
        <v>0</v>
      </c>
      <c r="L371" s="7" t="n">
        <f aca="false">K472</f>
        <v>0</v>
      </c>
      <c r="M371" s="7" t="n">
        <f aca="false">L472</f>
        <v>0</v>
      </c>
      <c r="N371" s="7" t="n">
        <f aca="false">M472</f>
        <v>0</v>
      </c>
      <c r="O371" s="7" t="n">
        <f aca="false">N472</f>
        <v>0</v>
      </c>
      <c r="P371" s="7" t="n">
        <f aca="false">O472</f>
        <v>0</v>
      </c>
    </row>
    <row r="372" customFormat="false" ht="12.75" hidden="false" customHeight="false" outlineLevel="0" collapsed="false">
      <c r="A372" s="7" t="n">
        <v>3</v>
      </c>
      <c r="B372" s="7" t="n">
        <v>0.56</v>
      </c>
      <c r="C372" s="7" t="n">
        <v>0.414666666666664</v>
      </c>
      <c r="E372" s="8" t="n">
        <f aca="false">B372</f>
        <v>0.56</v>
      </c>
      <c r="F372" s="7" t="n">
        <f aca="false">C372</f>
        <v>0.414666666666664</v>
      </c>
      <c r="G372" s="7" t="n">
        <f aca="false">F473</f>
        <v>0.538666666666668</v>
      </c>
      <c r="H372" s="7" t="n">
        <f aca="false">G473</f>
        <v>0.0360000000000005</v>
      </c>
      <c r="I372" s="7" t="n">
        <f aca="false">H473</f>
        <v>0</v>
      </c>
      <c r="J372" s="7" t="n">
        <f aca="false">I473</f>
        <v>0</v>
      </c>
      <c r="K372" s="7" t="n">
        <f aca="false">J473</f>
        <v>0</v>
      </c>
      <c r="L372" s="7" t="n">
        <f aca="false">K473</f>
        <v>0</v>
      </c>
      <c r="M372" s="7" t="n">
        <f aca="false">L473</f>
        <v>0</v>
      </c>
      <c r="N372" s="7" t="n">
        <f aca="false">M473</f>
        <v>0</v>
      </c>
      <c r="O372" s="7" t="n">
        <f aca="false">N473</f>
        <v>0</v>
      </c>
      <c r="P372" s="7" t="n">
        <f aca="false">O473</f>
        <v>0</v>
      </c>
    </row>
    <row r="373" customFormat="false" ht="12.75" hidden="false" customHeight="false" outlineLevel="0" collapsed="false">
      <c r="A373" s="7" t="n">
        <v>3</v>
      </c>
      <c r="B373" s="7" t="n">
        <v>0.57</v>
      </c>
      <c r="C373" s="7" t="n">
        <v>0.348166666666664</v>
      </c>
      <c r="E373" s="8" t="n">
        <f aca="false">B373</f>
        <v>0.57</v>
      </c>
      <c r="F373" s="7" t="n">
        <f aca="false">C373</f>
        <v>0.348166666666664</v>
      </c>
      <c r="G373" s="7" t="n">
        <f aca="false">F474</f>
        <v>0.590166666666668</v>
      </c>
      <c r="H373" s="7" t="n">
        <f aca="false">G474</f>
        <v>0.0571666666666673</v>
      </c>
      <c r="I373" s="7" t="n">
        <f aca="false">H474</f>
        <v>0</v>
      </c>
      <c r="J373" s="7" t="n">
        <f aca="false">I474</f>
        <v>0</v>
      </c>
      <c r="K373" s="7" t="n">
        <f aca="false">J474</f>
        <v>0</v>
      </c>
      <c r="L373" s="7" t="n">
        <f aca="false">K474</f>
        <v>0</v>
      </c>
      <c r="M373" s="7" t="n">
        <f aca="false">L474</f>
        <v>0</v>
      </c>
      <c r="N373" s="7" t="n">
        <f aca="false">M474</f>
        <v>0</v>
      </c>
      <c r="O373" s="7" t="n">
        <f aca="false">N474</f>
        <v>0</v>
      </c>
      <c r="P373" s="7" t="n">
        <f aca="false">O474</f>
        <v>0</v>
      </c>
    </row>
    <row r="374" customFormat="false" ht="12.75" hidden="false" customHeight="false" outlineLevel="0" collapsed="false">
      <c r="A374" s="7" t="n">
        <v>3</v>
      </c>
      <c r="B374" s="7" t="n">
        <v>0.58</v>
      </c>
      <c r="C374" s="7" t="n">
        <v>0.282666666666664</v>
      </c>
      <c r="E374" s="8" t="n">
        <f aca="false">B374</f>
        <v>0.58</v>
      </c>
      <c r="F374" s="7" t="n">
        <f aca="false">C374</f>
        <v>0.282666666666664</v>
      </c>
      <c r="G374" s="7" t="n">
        <f aca="false">F475</f>
        <v>0.630666666666667</v>
      </c>
      <c r="H374" s="7" t="n">
        <f aca="false">G475</f>
        <v>0.0853333333333343</v>
      </c>
      <c r="I374" s="7" t="n">
        <f aca="false">H475</f>
        <v>0</v>
      </c>
      <c r="J374" s="7" t="n">
        <f aca="false">I475</f>
        <v>0</v>
      </c>
      <c r="K374" s="7" t="n">
        <f aca="false">J475</f>
        <v>0</v>
      </c>
      <c r="L374" s="7" t="n">
        <f aca="false">K475</f>
        <v>0</v>
      </c>
      <c r="M374" s="7" t="n">
        <f aca="false">L475</f>
        <v>0</v>
      </c>
      <c r="N374" s="7" t="n">
        <f aca="false">M475</f>
        <v>0</v>
      </c>
      <c r="O374" s="7" t="n">
        <f aca="false">N475</f>
        <v>0</v>
      </c>
      <c r="P374" s="7" t="n">
        <f aca="false">O475</f>
        <v>0</v>
      </c>
    </row>
    <row r="375" customFormat="false" ht="12.75" hidden="false" customHeight="false" outlineLevel="0" collapsed="false">
      <c r="A375" s="7" t="n">
        <v>3</v>
      </c>
      <c r="B375" s="7" t="n">
        <v>0.59</v>
      </c>
      <c r="C375" s="7" t="n">
        <v>0.221166666666664</v>
      </c>
      <c r="E375" s="8" t="n">
        <f aca="false">B375</f>
        <v>0.59</v>
      </c>
      <c r="F375" s="7" t="n">
        <f aca="false">C375</f>
        <v>0.221166666666664</v>
      </c>
      <c r="G375" s="7" t="n">
        <f aca="false">F476</f>
        <v>0.657166666666667</v>
      </c>
      <c r="H375" s="7" t="n">
        <f aca="false">G476</f>
        <v>0.121500000000001</v>
      </c>
      <c r="I375" s="7" t="n">
        <f aca="false">H476</f>
        <v>0</v>
      </c>
      <c r="J375" s="7" t="n">
        <f aca="false">I476</f>
        <v>0</v>
      </c>
      <c r="K375" s="7" t="n">
        <f aca="false">J476</f>
        <v>0</v>
      </c>
      <c r="L375" s="7" t="n">
        <f aca="false">K476</f>
        <v>0</v>
      </c>
      <c r="M375" s="7" t="n">
        <f aca="false">L476</f>
        <v>0</v>
      </c>
      <c r="N375" s="7" t="n">
        <f aca="false">M476</f>
        <v>0</v>
      </c>
      <c r="O375" s="7" t="n">
        <f aca="false">N476</f>
        <v>0</v>
      </c>
      <c r="P375" s="7" t="n">
        <f aca="false">O476</f>
        <v>0</v>
      </c>
    </row>
    <row r="376" customFormat="false" ht="12.75" hidden="false" customHeight="false" outlineLevel="0" collapsed="false">
      <c r="A376" s="7" t="n">
        <v>3</v>
      </c>
      <c r="B376" s="7" t="n">
        <v>0.6</v>
      </c>
      <c r="C376" s="7" t="n">
        <v>0.166666666666665</v>
      </c>
      <c r="E376" s="8" t="n">
        <f aca="false">B376</f>
        <v>0.6</v>
      </c>
      <c r="F376" s="7" t="n">
        <f aca="false">C376</f>
        <v>0.166666666666665</v>
      </c>
      <c r="G376" s="7" t="n">
        <f aca="false">F477</f>
        <v>0.666666666666666</v>
      </c>
      <c r="H376" s="7" t="n">
        <f aca="false">G477</f>
        <v>0.166666666666668</v>
      </c>
      <c r="I376" s="7" t="n">
        <f aca="false">H477</f>
        <v>6.15804989205241E-045</v>
      </c>
      <c r="J376" s="7" t="n">
        <f aca="false">I477</f>
        <v>0</v>
      </c>
      <c r="K376" s="7" t="n">
        <f aca="false">J477</f>
        <v>0</v>
      </c>
      <c r="L376" s="7" t="n">
        <f aca="false">K477</f>
        <v>0</v>
      </c>
      <c r="M376" s="7" t="n">
        <f aca="false">L477</f>
        <v>0</v>
      </c>
      <c r="N376" s="7" t="n">
        <f aca="false">M477</f>
        <v>0</v>
      </c>
      <c r="O376" s="7" t="n">
        <f aca="false">N477</f>
        <v>0</v>
      </c>
      <c r="P376" s="7" t="n">
        <f aca="false">O477</f>
        <v>0</v>
      </c>
    </row>
    <row r="377" customFormat="false" ht="12.75" hidden="false" customHeight="false" outlineLevel="0" collapsed="false">
      <c r="A377" s="7" t="n">
        <v>3</v>
      </c>
      <c r="B377" s="7" t="n">
        <v>0.61</v>
      </c>
      <c r="C377" s="7" t="n">
        <v>0.121499999999998</v>
      </c>
      <c r="E377" s="8" t="n">
        <f aca="false">B377</f>
        <v>0.61</v>
      </c>
      <c r="F377" s="7" t="n">
        <f aca="false">C377</f>
        <v>0.121499999999998</v>
      </c>
      <c r="G377" s="7" t="n">
        <f aca="false">F478</f>
        <v>0.657166666666666</v>
      </c>
      <c r="H377" s="7" t="n">
        <f aca="false">G478</f>
        <v>0.221166666666668</v>
      </c>
      <c r="I377" s="7" t="n">
        <f aca="false">H478</f>
        <v>0.000166666666666683</v>
      </c>
      <c r="J377" s="7" t="n">
        <f aca="false">I478</f>
        <v>0</v>
      </c>
      <c r="K377" s="7" t="n">
        <f aca="false">J478</f>
        <v>0</v>
      </c>
      <c r="L377" s="7" t="n">
        <f aca="false">K478</f>
        <v>0</v>
      </c>
      <c r="M377" s="7" t="n">
        <f aca="false">L478</f>
        <v>0</v>
      </c>
      <c r="N377" s="7" t="n">
        <f aca="false">M478</f>
        <v>0</v>
      </c>
      <c r="O377" s="7" t="n">
        <f aca="false">N478</f>
        <v>0</v>
      </c>
      <c r="P377" s="7" t="n">
        <f aca="false">O478</f>
        <v>0</v>
      </c>
    </row>
    <row r="378" customFormat="false" ht="12.75" hidden="false" customHeight="false" outlineLevel="0" collapsed="false">
      <c r="A378" s="7" t="n">
        <v>3</v>
      </c>
      <c r="B378" s="7" t="n">
        <v>0.62</v>
      </c>
      <c r="C378" s="7" t="n">
        <v>0.0853333333333322</v>
      </c>
      <c r="E378" s="8" t="n">
        <f aca="false">B378</f>
        <v>0.62</v>
      </c>
      <c r="F378" s="7" t="n">
        <f aca="false">C378</f>
        <v>0.0853333333333322</v>
      </c>
      <c r="G378" s="7" t="n">
        <f aca="false">F479</f>
        <v>0.630666666666665</v>
      </c>
      <c r="H378" s="7" t="n">
        <f aca="false">G479</f>
        <v>0.282666666666668</v>
      </c>
      <c r="I378" s="7" t="n">
        <f aca="false">H479</f>
        <v>0.0013333333333334</v>
      </c>
      <c r="J378" s="7" t="n">
        <f aca="false">I479</f>
        <v>0</v>
      </c>
      <c r="K378" s="7" t="n">
        <f aca="false">J479</f>
        <v>0</v>
      </c>
      <c r="L378" s="7" t="n">
        <f aca="false">K479</f>
        <v>0</v>
      </c>
      <c r="M378" s="7" t="n">
        <f aca="false">L479</f>
        <v>0</v>
      </c>
      <c r="N378" s="7" t="n">
        <f aca="false">M479</f>
        <v>0</v>
      </c>
      <c r="O378" s="7" t="n">
        <f aca="false">N479</f>
        <v>0</v>
      </c>
      <c r="P378" s="7" t="n">
        <f aca="false">O479</f>
        <v>0</v>
      </c>
    </row>
    <row r="379" customFormat="false" ht="12.75" hidden="false" customHeight="false" outlineLevel="0" collapsed="false">
      <c r="A379" s="7" t="n">
        <v>3</v>
      </c>
      <c r="B379" s="7" t="n">
        <v>0.63</v>
      </c>
      <c r="C379" s="7" t="n">
        <v>0.0571666666666657</v>
      </c>
      <c r="E379" s="8" t="n">
        <f aca="false">B379</f>
        <v>0.63</v>
      </c>
      <c r="F379" s="7" t="n">
        <f aca="false">C379</f>
        <v>0.0571666666666657</v>
      </c>
      <c r="G379" s="7" t="n">
        <f aca="false">F480</f>
        <v>0.590166666666665</v>
      </c>
      <c r="H379" s="7" t="n">
        <f aca="false">G480</f>
        <v>0.348166666666668</v>
      </c>
      <c r="I379" s="7" t="n">
        <f aca="false">H480</f>
        <v>0.00450000000000016</v>
      </c>
      <c r="J379" s="7" t="n">
        <f aca="false">I480</f>
        <v>0</v>
      </c>
      <c r="K379" s="7" t="n">
        <f aca="false">J480</f>
        <v>0</v>
      </c>
      <c r="L379" s="7" t="n">
        <f aca="false">K480</f>
        <v>0</v>
      </c>
      <c r="M379" s="7" t="n">
        <f aca="false">L480</f>
        <v>0</v>
      </c>
      <c r="N379" s="7" t="n">
        <f aca="false">M480</f>
        <v>0</v>
      </c>
      <c r="O379" s="7" t="n">
        <f aca="false">N480</f>
        <v>0</v>
      </c>
      <c r="P379" s="7" t="n">
        <f aca="false">O480</f>
        <v>0</v>
      </c>
    </row>
    <row r="380" customFormat="false" ht="12.75" hidden="false" customHeight="false" outlineLevel="0" collapsed="false">
      <c r="A380" s="7" t="n">
        <v>3</v>
      </c>
      <c r="B380" s="7" t="n">
        <v>0.64</v>
      </c>
      <c r="C380" s="7" t="n">
        <v>0.0359999999999993</v>
      </c>
      <c r="E380" s="8" t="n">
        <f aca="false">B380</f>
        <v>0.64</v>
      </c>
      <c r="F380" s="7" t="n">
        <f aca="false">C380</f>
        <v>0.0359999999999993</v>
      </c>
      <c r="G380" s="7" t="n">
        <f aca="false">F481</f>
        <v>0.538666666666664</v>
      </c>
      <c r="H380" s="7" t="n">
        <f aca="false">G481</f>
        <v>0.414666666666669</v>
      </c>
      <c r="I380" s="7" t="n">
        <f aca="false">H481</f>
        <v>0.0106666666666669</v>
      </c>
      <c r="J380" s="7" t="n">
        <f aca="false">I481</f>
        <v>0</v>
      </c>
      <c r="K380" s="7" t="n">
        <f aca="false">J481</f>
        <v>0</v>
      </c>
      <c r="L380" s="7" t="n">
        <f aca="false">K481</f>
        <v>0</v>
      </c>
      <c r="M380" s="7" t="n">
        <f aca="false">L481</f>
        <v>0</v>
      </c>
      <c r="N380" s="7" t="n">
        <f aca="false">M481</f>
        <v>0</v>
      </c>
      <c r="O380" s="7" t="n">
        <f aca="false">N481</f>
        <v>0</v>
      </c>
      <c r="P380" s="7" t="n">
        <f aca="false">O481</f>
        <v>0</v>
      </c>
    </row>
    <row r="381" customFormat="false" ht="12.75" hidden="false" customHeight="false" outlineLevel="0" collapsed="false">
      <c r="A381" s="7" t="n">
        <v>3</v>
      </c>
      <c r="B381" s="7" t="n">
        <v>0.65</v>
      </c>
      <c r="C381" s="7" t="n">
        <v>0.0208333333333328</v>
      </c>
      <c r="E381" s="8" t="n">
        <f aca="false">B381</f>
        <v>0.65</v>
      </c>
      <c r="F381" s="7" t="n">
        <f aca="false">C381</f>
        <v>0.0208333333333328</v>
      </c>
      <c r="G381" s="7" t="n">
        <f aca="false">F482</f>
        <v>0.479166666666664</v>
      </c>
      <c r="H381" s="7" t="n">
        <f aca="false">G482</f>
        <v>0.479166666666668</v>
      </c>
      <c r="I381" s="7" t="n">
        <f aca="false">H482</f>
        <v>0.0208333333333337</v>
      </c>
      <c r="J381" s="7" t="n">
        <f aca="false">I482</f>
        <v>0</v>
      </c>
      <c r="K381" s="7" t="n">
        <f aca="false">J482</f>
        <v>0</v>
      </c>
      <c r="L381" s="7" t="n">
        <f aca="false">K482</f>
        <v>0</v>
      </c>
      <c r="M381" s="7" t="n">
        <f aca="false">L482</f>
        <v>0</v>
      </c>
      <c r="N381" s="7" t="n">
        <f aca="false">M482</f>
        <v>0</v>
      </c>
      <c r="O381" s="7" t="n">
        <f aca="false">N482</f>
        <v>0</v>
      </c>
      <c r="P381" s="7" t="n">
        <f aca="false">O482</f>
        <v>0</v>
      </c>
    </row>
    <row r="382" customFormat="false" ht="12.75" hidden="false" customHeight="false" outlineLevel="0" collapsed="false">
      <c r="A382" s="7" t="n">
        <v>3</v>
      </c>
      <c r="B382" s="7" t="n">
        <v>0.66</v>
      </c>
      <c r="C382" s="7" t="n">
        <v>0.0106666666666663</v>
      </c>
      <c r="E382" s="8" t="n">
        <f aca="false">B382</f>
        <v>0.66</v>
      </c>
      <c r="F382" s="7" t="n">
        <f aca="false">C382</f>
        <v>0.0106666666666663</v>
      </c>
      <c r="G382" s="7" t="n">
        <f aca="false">F483</f>
        <v>0.414666666666664</v>
      </c>
      <c r="H382" s="7" t="n">
        <f aca="false">G483</f>
        <v>0.538666666666668</v>
      </c>
      <c r="I382" s="7" t="n">
        <f aca="false">H483</f>
        <v>0.0360000000000006</v>
      </c>
      <c r="J382" s="7" t="n">
        <f aca="false">I483</f>
        <v>0</v>
      </c>
      <c r="K382" s="7" t="n">
        <f aca="false">J483</f>
        <v>0</v>
      </c>
      <c r="L382" s="7" t="n">
        <f aca="false">K483</f>
        <v>0</v>
      </c>
      <c r="M382" s="7" t="n">
        <f aca="false">L483</f>
        <v>0</v>
      </c>
      <c r="N382" s="7" t="n">
        <f aca="false">M483</f>
        <v>0</v>
      </c>
      <c r="O382" s="7" t="n">
        <f aca="false">N483</f>
        <v>0</v>
      </c>
      <c r="P382" s="7" t="n">
        <f aca="false">O483</f>
        <v>0</v>
      </c>
    </row>
    <row r="383" customFormat="false" ht="12.75" hidden="false" customHeight="false" outlineLevel="0" collapsed="false">
      <c r="A383" s="7" t="n">
        <v>3</v>
      </c>
      <c r="B383" s="7" t="n">
        <v>0.67</v>
      </c>
      <c r="C383" s="7" t="n">
        <v>0.00449999999999981</v>
      </c>
      <c r="E383" s="8" t="n">
        <f aca="false">B383</f>
        <v>0.67</v>
      </c>
      <c r="F383" s="7" t="n">
        <f aca="false">C383</f>
        <v>0.00449999999999981</v>
      </c>
      <c r="G383" s="7" t="n">
        <f aca="false">F484</f>
        <v>0.348166666666664</v>
      </c>
      <c r="H383" s="7" t="n">
        <f aca="false">G484</f>
        <v>0.590166666666668</v>
      </c>
      <c r="I383" s="7" t="n">
        <f aca="false">H484</f>
        <v>0.0571666666666676</v>
      </c>
      <c r="J383" s="7" t="n">
        <f aca="false">I484</f>
        <v>0</v>
      </c>
      <c r="K383" s="7" t="n">
        <f aca="false">J484</f>
        <v>0</v>
      </c>
      <c r="L383" s="7" t="n">
        <f aca="false">K484</f>
        <v>0</v>
      </c>
      <c r="M383" s="7" t="n">
        <f aca="false">L484</f>
        <v>0</v>
      </c>
      <c r="N383" s="7" t="n">
        <f aca="false">M484</f>
        <v>0</v>
      </c>
      <c r="O383" s="7" t="n">
        <f aca="false">N484</f>
        <v>0</v>
      </c>
      <c r="P383" s="7" t="n">
        <f aca="false">O484</f>
        <v>0</v>
      </c>
    </row>
    <row r="384" customFormat="false" ht="12.75" hidden="false" customHeight="false" outlineLevel="0" collapsed="false">
      <c r="A384" s="7" t="n">
        <v>3</v>
      </c>
      <c r="B384" s="7" t="n">
        <v>0.68</v>
      </c>
      <c r="C384" s="7" t="n">
        <v>0.00133333333333324</v>
      </c>
      <c r="E384" s="8" t="n">
        <f aca="false">B384</f>
        <v>0.68</v>
      </c>
      <c r="F384" s="7" t="n">
        <f aca="false">C384</f>
        <v>0.00133333333333324</v>
      </c>
      <c r="G384" s="7" t="n">
        <f aca="false">F485</f>
        <v>0.282666666666664</v>
      </c>
      <c r="H384" s="7" t="n">
        <f aca="false">G485</f>
        <v>0.630666666666668</v>
      </c>
      <c r="I384" s="7" t="n">
        <f aca="false">H485</f>
        <v>0.0853333333333346</v>
      </c>
      <c r="J384" s="7" t="n">
        <f aca="false">I485</f>
        <v>0</v>
      </c>
      <c r="K384" s="7" t="n">
        <f aca="false">J485</f>
        <v>0</v>
      </c>
      <c r="L384" s="7" t="n">
        <f aca="false">K485</f>
        <v>0</v>
      </c>
      <c r="M384" s="7" t="n">
        <f aca="false">L485</f>
        <v>0</v>
      </c>
      <c r="N384" s="7" t="n">
        <f aca="false">M485</f>
        <v>0</v>
      </c>
      <c r="O384" s="7" t="n">
        <f aca="false">N485</f>
        <v>0</v>
      </c>
      <c r="P384" s="7" t="n">
        <f aca="false">O485</f>
        <v>0</v>
      </c>
    </row>
    <row r="385" customFormat="false" ht="12.75" hidden="false" customHeight="false" outlineLevel="0" collapsed="false">
      <c r="A385" s="7" t="n">
        <v>3</v>
      </c>
      <c r="B385" s="7" t="n">
        <v>0.69</v>
      </c>
      <c r="C385" s="7" t="n">
        <v>0.000166666666666645</v>
      </c>
      <c r="E385" s="8" t="n">
        <f aca="false">B385</f>
        <v>0.69</v>
      </c>
      <c r="F385" s="7" t="n">
        <f aca="false">C385</f>
        <v>0.000166666666666645</v>
      </c>
      <c r="G385" s="7" t="n">
        <f aca="false">F486</f>
        <v>0.221166666666664</v>
      </c>
      <c r="H385" s="7" t="n">
        <f aca="false">G486</f>
        <v>0.657166666666667</v>
      </c>
      <c r="I385" s="7" t="n">
        <f aca="false">H486</f>
        <v>0.121500000000001</v>
      </c>
      <c r="J385" s="7" t="n">
        <f aca="false">I486</f>
        <v>0</v>
      </c>
      <c r="K385" s="7" t="n">
        <f aca="false">J486</f>
        <v>0</v>
      </c>
      <c r="L385" s="7" t="n">
        <f aca="false">K486</f>
        <v>0</v>
      </c>
      <c r="M385" s="7" t="n">
        <f aca="false">L486</f>
        <v>0</v>
      </c>
      <c r="N385" s="7" t="n">
        <f aca="false">M486</f>
        <v>0</v>
      </c>
      <c r="O385" s="7" t="n">
        <f aca="false">N486</f>
        <v>0</v>
      </c>
      <c r="P385" s="7" t="n">
        <f aca="false">O486</f>
        <v>0</v>
      </c>
    </row>
    <row r="386" customFormat="false" ht="12.75" hidden="false" customHeight="false" outlineLevel="0" collapsed="false">
      <c r="A386" s="7" t="n">
        <v>3</v>
      </c>
      <c r="B386" s="7" t="n">
        <v>0.7</v>
      </c>
      <c r="C386" s="7" t="n">
        <v>0</v>
      </c>
      <c r="E386" s="8" t="n">
        <f aca="false">B386</f>
        <v>0.7</v>
      </c>
      <c r="F386" s="7" t="n">
        <f aca="false">C386</f>
        <v>0</v>
      </c>
      <c r="G386" s="7" t="n">
        <f aca="false">F487</f>
        <v>0.166666666666664</v>
      </c>
      <c r="H386" s="7" t="n">
        <f aca="false">G487</f>
        <v>0.666666666666666</v>
      </c>
      <c r="I386" s="7" t="n">
        <f aca="false">H487</f>
        <v>0.166666666666668</v>
      </c>
      <c r="J386" s="7" t="n">
        <f aca="false">I487</f>
        <v>0</v>
      </c>
      <c r="K386" s="7" t="n">
        <f aca="false">J487</f>
        <v>0</v>
      </c>
      <c r="L386" s="7" t="n">
        <f aca="false">K487</f>
        <v>0</v>
      </c>
      <c r="M386" s="7" t="n">
        <f aca="false">L487</f>
        <v>0</v>
      </c>
      <c r="N386" s="7" t="n">
        <f aca="false">M487</f>
        <v>0</v>
      </c>
      <c r="O386" s="7" t="n">
        <f aca="false">N487</f>
        <v>0</v>
      </c>
      <c r="P386" s="7" t="n">
        <f aca="false">O487</f>
        <v>0</v>
      </c>
    </row>
    <row r="387" customFormat="false" ht="12.75" hidden="false" customHeight="false" outlineLevel="0" collapsed="false">
      <c r="A387" s="7" t="n">
        <v>3</v>
      </c>
      <c r="B387" s="7" t="n">
        <v>0.71</v>
      </c>
      <c r="C387" s="7" t="n">
        <v>0</v>
      </c>
      <c r="E387" s="8" t="n">
        <f aca="false">B387</f>
        <v>0.71</v>
      </c>
      <c r="F387" s="7" t="n">
        <f aca="false">C387</f>
        <v>0</v>
      </c>
      <c r="G387" s="7" t="n">
        <f aca="false">F488</f>
        <v>0.121499999999998</v>
      </c>
      <c r="H387" s="7" t="n">
        <f aca="false">G488</f>
        <v>0.657166666666665</v>
      </c>
      <c r="I387" s="7" t="n">
        <f aca="false">H488</f>
        <v>0.221166666666669</v>
      </c>
      <c r="J387" s="7" t="n">
        <f aca="false">I488</f>
        <v>0</v>
      </c>
      <c r="K387" s="7" t="n">
        <f aca="false">J488</f>
        <v>0</v>
      </c>
      <c r="L387" s="7" t="n">
        <f aca="false">K488</f>
        <v>0</v>
      </c>
      <c r="M387" s="7" t="n">
        <f aca="false">L488</f>
        <v>0</v>
      </c>
      <c r="N387" s="7" t="n">
        <f aca="false">M488</f>
        <v>0</v>
      </c>
      <c r="O387" s="7" t="n">
        <f aca="false">N488</f>
        <v>0</v>
      </c>
      <c r="P387" s="7" t="n">
        <f aca="false">O488</f>
        <v>0</v>
      </c>
    </row>
    <row r="388" customFormat="false" ht="12.75" hidden="false" customHeight="false" outlineLevel="0" collapsed="false">
      <c r="A388" s="7" t="n">
        <v>3</v>
      </c>
      <c r="B388" s="7" t="n">
        <v>0.72</v>
      </c>
      <c r="C388" s="7" t="n">
        <v>0</v>
      </c>
      <c r="E388" s="8" t="n">
        <f aca="false">B388</f>
        <v>0.72</v>
      </c>
      <c r="F388" s="7" t="n">
        <f aca="false">C388</f>
        <v>0</v>
      </c>
      <c r="G388" s="7" t="n">
        <f aca="false">F489</f>
        <v>0.085333333333332</v>
      </c>
      <c r="H388" s="7" t="n">
        <f aca="false">G489</f>
        <v>0.630666666666665</v>
      </c>
      <c r="I388" s="7" t="n">
        <f aca="false">H489</f>
        <v>0.282666666666669</v>
      </c>
      <c r="J388" s="7" t="n">
        <f aca="false">I489</f>
        <v>0</v>
      </c>
      <c r="K388" s="7" t="n">
        <f aca="false">J489</f>
        <v>0</v>
      </c>
      <c r="L388" s="7" t="n">
        <f aca="false">K489</f>
        <v>0</v>
      </c>
      <c r="M388" s="7" t="n">
        <f aca="false">L489</f>
        <v>0</v>
      </c>
      <c r="N388" s="7" t="n">
        <f aca="false">M489</f>
        <v>0</v>
      </c>
      <c r="O388" s="7" t="n">
        <f aca="false">N489</f>
        <v>0</v>
      </c>
      <c r="P388" s="7" t="n">
        <f aca="false">O489</f>
        <v>0</v>
      </c>
    </row>
    <row r="389" customFormat="false" ht="12.75" hidden="false" customHeight="false" outlineLevel="0" collapsed="false">
      <c r="A389" s="7" t="n">
        <v>3</v>
      </c>
      <c r="B389" s="7" t="n">
        <v>0.73</v>
      </c>
      <c r="C389" s="7" t="n">
        <v>0</v>
      </c>
      <c r="E389" s="8" t="n">
        <f aca="false">B389</f>
        <v>0.73</v>
      </c>
      <c r="F389" s="7" t="n">
        <f aca="false">C389</f>
        <v>0</v>
      </c>
      <c r="G389" s="7" t="n">
        <f aca="false">F490</f>
        <v>0.0571666666666656</v>
      </c>
      <c r="H389" s="7" t="n">
        <f aca="false">G490</f>
        <v>0.590166666666664</v>
      </c>
      <c r="I389" s="7" t="n">
        <f aca="false">H490</f>
        <v>0.348166666666671</v>
      </c>
      <c r="J389" s="7" t="n">
        <f aca="false">I490</f>
        <v>0</v>
      </c>
      <c r="K389" s="7" t="n">
        <f aca="false">J490</f>
        <v>0</v>
      </c>
      <c r="L389" s="7" t="n">
        <f aca="false">K490</f>
        <v>0</v>
      </c>
      <c r="M389" s="7" t="n">
        <f aca="false">L490</f>
        <v>0</v>
      </c>
      <c r="N389" s="7" t="n">
        <f aca="false">M490</f>
        <v>0</v>
      </c>
      <c r="O389" s="7" t="n">
        <f aca="false">N490</f>
        <v>0</v>
      </c>
      <c r="P389" s="7" t="n">
        <f aca="false">O490</f>
        <v>0</v>
      </c>
    </row>
    <row r="390" customFormat="false" ht="12.75" hidden="false" customHeight="false" outlineLevel="0" collapsed="false">
      <c r="A390" s="7" t="n">
        <v>3</v>
      </c>
      <c r="B390" s="7" t="n">
        <v>0.74</v>
      </c>
      <c r="C390" s="7" t="n">
        <v>0</v>
      </c>
      <c r="E390" s="8" t="n">
        <f aca="false">B390</f>
        <v>0.74</v>
      </c>
      <c r="F390" s="7" t="n">
        <f aca="false">C390</f>
        <v>0</v>
      </c>
      <c r="G390" s="7" t="n">
        <f aca="false">F491</f>
        <v>0.0359999999999992</v>
      </c>
      <c r="H390" s="7" t="n">
        <f aca="false">G491</f>
        <v>0.538666666666664</v>
      </c>
      <c r="I390" s="7" t="n">
        <f aca="false">H491</f>
        <v>0.414666666666673</v>
      </c>
      <c r="J390" s="7" t="n">
        <f aca="false">I491</f>
        <v>0</v>
      </c>
      <c r="K390" s="7" t="n">
        <f aca="false">J491</f>
        <v>0</v>
      </c>
      <c r="L390" s="7" t="n">
        <f aca="false">K491</f>
        <v>0</v>
      </c>
      <c r="M390" s="7" t="n">
        <f aca="false">L491</f>
        <v>0</v>
      </c>
      <c r="N390" s="7" t="n">
        <f aca="false">M491</f>
        <v>0</v>
      </c>
      <c r="O390" s="7" t="n">
        <f aca="false">N491</f>
        <v>0</v>
      </c>
      <c r="P390" s="7" t="n">
        <f aca="false">O491</f>
        <v>0</v>
      </c>
    </row>
    <row r="391" customFormat="false" ht="12.75" hidden="false" customHeight="false" outlineLevel="0" collapsed="false">
      <c r="A391" s="7" t="n">
        <v>3</v>
      </c>
      <c r="B391" s="7" t="n">
        <v>0.75</v>
      </c>
      <c r="C391" s="7" t="n">
        <v>0</v>
      </c>
      <c r="E391" s="8" t="n">
        <f aca="false">B391</f>
        <v>0.75</v>
      </c>
      <c r="F391" s="7" t="n">
        <f aca="false">C391</f>
        <v>0</v>
      </c>
      <c r="G391" s="7" t="n">
        <f aca="false">F492</f>
        <v>0.0208333333333328</v>
      </c>
      <c r="H391" s="7" t="n">
        <f aca="false">G492</f>
        <v>0.479166666666663</v>
      </c>
      <c r="I391" s="7" t="n">
        <f aca="false">H492</f>
        <v>0.479166666666676</v>
      </c>
      <c r="J391" s="7" t="n">
        <f aca="false">I492</f>
        <v>0</v>
      </c>
      <c r="K391" s="7" t="n">
        <f aca="false">J492</f>
        <v>0</v>
      </c>
      <c r="L391" s="7" t="n">
        <f aca="false">K492</f>
        <v>0</v>
      </c>
      <c r="M391" s="7" t="n">
        <f aca="false">L492</f>
        <v>0</v>
      </c>
      <c r="N391" s="7" t="n">
        <f aca="false">M492</f>
        <v>0</v>
      </c>
      <c r="O391" s="7" t="n">
        <f aca="false">N492</f>
        <v>0</v>
      </c>
      <c r="P391" s="7" t="n">
        <f aca="false">O492</f>
        <v>0</v>
      </c>
    </row>
    <row r="392" customFormat="false" ht="12.75" hidden="false" customHeight="false" outlineLevel="0" collapsed="false">
      <c r="A392" s="7" t="n">
        <v>3</v>
      </c>
      <c r="B392" s="7" t="n">
        <v>0.76</v>
      </c>
      <c r="C392" s="7" t="n">
        <v>0</v>
      </c>
      <c r="E392" s="8" t="n">
        <f aca="false">B392</f>
        <v>0.76</v>
      </c>
      <c r="F392" s="7" t="n">
        <f aca="false">C392</f>
        <v>0</v>
      </c>
      <c r="G392" s="7" t="n">
        <f aca="false">F493</f>
        <v>0.0106666666666663</v>
      </c>
      <c r="H392" s="7" t="n">
        <f aca="false">G493</f>
        <v>0.414666666666663</v>
      </c>
      <c r="I392" s="7" t="n">
        <f aca="false">H493</f>
        <v>0.538666666666681</v>
      </c>
      <c r="J392" s="7" t="n">
        <f aca="false">I493</f>
        <v>0</v>
      </c>
      <c r="K392" s="7" t="n">
        <f aca="false">J493</f>
        <v>0</v>
      </c>
      <c r="L392" s="7" t="n">
        <f aca="false">K493</f>
        <v>0</v>
      </c>
      <c r="M392" s="7" t="n">
        <f aca="false">L493</f>
        <v>0</v>
      </c>
      <c r="N392" s="7" t="n">
        <f aca="false">M493</f>
        <v>0</v>
      </c>
      <c r="O392" s="7" t="n">
        <f aca="false">N493</f>
        <v>0</v>
      </c>
      <c r="P392" s="7" t="n">
        <f aca="false">O493</f>
        <v>0</v>
      </c>
    </row>
    <row r="393" customFormat="false" ht="12.75" hidden="false" customHeight="false" outlineLevel="0" collapsed="false">
      <c r="A393" s="7" t="n">
        <v>3</v>
      </c>
      <c r="B393" s="7" t="n">
        <v>0.77</v>
      </c>
      <c r="C393" s="7" t="n">
        <v>0</v>
      </c>
      <c r="E393" s="8" t="n">
        <f aca="false">B393</f>
        <v>0.77</v>
      </c>
      <c r="F393" s="7" t="n">
        <f aca="false">C393</f>
        <v>0</v>
      </c>
      <c r="G393" s="7" t="n">
        <f aca="false">F494</f>
        <v>0.0044999999999998</v>
      </c>
      <c r="H393" s="7" t="n">
        <f aca="false">G494</f>
        <v>0.348166666666663</v>
      </c>
      <c r="I393" s="7" t="n">
        <f aca="false">H494</f>
        <v>0.590166666666687</v>
      </c>
      <c r="J393" s="7" t="n">
        <f aca="false">I494</f>
        <v>0</v>
      </c>
      <c r="K393" s="7" t="n">
        <f aca="false">J494</f>
        <v>0</v>
      </c>
      <c r="L393" s="7" t="n">
        <f aca="false">K494</f>
        <v>0</v>
      </c>
      <c r="M393" s="7" t="n">
        <f aca="false">L494</f>
        <v>0</v>
      </c>
      <c r="N393" s="7" t="n">
        <f aca="false">M494</f>
        <v>0</v>
      </c>
      <c r="O393" s="7" t="n">
        <f aca="false">N494</f>
        <v>0</v>
      </c>
      <c r="P393" s="7" t="n">
        <f aca="false">O494</f>
        <v>0</v>
      </c>
    </row>
    <row r="394" customFormat="false" ht="12.75" hidden="false" customHeight="false" outlineLevel="0" collapsed="false">
      <c r="A394" s="7" t="n">
        <v>3</v>
      </c>
      <c r="B394" s="7" t="n">
        <v>0.78</v>
      </c>
      <c r="C394" s="7" t="n">
        <v>0</v>
      </c>
      <c r="E394" s="8" t="n">
        <f aca="false">B394</f>
        <v>0.78</v>
      </c>
      <c r="F394" s="7" t="n">
        <f aca="false">C394</f>
        <v>0</v>
      </c>
      <c r="G394" s="7" t="n">
        <f aca="false">F495</f>
        <v>0.00133333333333324</v>
      </c>
      <c r="H394" s="7" t="n">
        <f aca="false">G495</f>
        <v>0.282666666666663</v>
      </c>
      <c r="I394" s="7" t="n">
        <f aca="false">H495</f>
        <v>0.630666666666696</v>
      </c>
      <c r="J394" s="7" t="n">
        <f aca="false">I495</f>
        <v>0</v>
      </c>
      <c r="K394" s="7" t="n">
        <f aca="false">J495</f>
        <v>0</v>
      </c>
      <c r="L394" s="7" t="n">
        <f aca="false">K495</f>
        <v>0</v>
      </c>
      <c r="M394" s="7" t="n">
        <f aca="false">L495</f>
        <v>0</v>
      </c>
      <c r="N394" s="7" t="n">
        <f aca="false">M495</f>
        <v>0</v>
      </c>
      <c r="O394" s="7" t="n">
        <f aca="false">N495</f>
        <v>0</v>
      </c>
      <c r="P394" s="7" t="n">
        <f aca="false">O495</f>
        <v>0</v>
      </c>
    </row>
    <row r="395" customFormat="false" ht="12.75" hidden="false" customHeight="false" outlineLevel="0" collapsed="false">
      <c r="A395" s="7" t="n">
        <v>3</v>
      </c>
      <c r="B395" s="7" t="n">
        <v>0.79</v>
      </c>
      <c r="C395" s="7" t="n">
        <v>0</v>
      </c>
      <c r="E395" s="8" t="n">
        <f aca="false">B395</f>
        <v>0.79</v>
      </c>
      <c r="F395" s="7" t="n">
        <f aca="false">C395</f>
        <v>0</v>
      </c>
      <c r="G395" s="7" t="n">
        <f aca="false">F496</f>
        <v>0.000166666666666644</v>
      </c>
      <c r="H395" s="7" t="n">
        <f aca="false">G496</f>
        <v>0.221166666666663</v>
      </c>
      <c r="I395" s="7" t="n">
        <f aca="false">H496</f>
        <v>0.657166666666707</v>
      </c>
      <c r="J395" s="7" t="n">
        <f aca="false">I496</f>
        <v>0</v>
      </c>
      <c r="K395" s="7" t="n">
        <f aca="false">J496</f>
        <v>0</v>
      </c>
      <c r="L395" s="7" t="n">
        <f aca="false">K496</f>
        <v>0</v>
      </c>
      <c r="M395" s="7" t="n">
        <f aca="false">L496</f>
        <v>0</v>
      </c>
      <c r="N395" s="7" t="n">
        <f aca="false">M496</f>
        <v>0</v>
      </c>
      <c r="O395" s="7" t="n">
        <f aca="false">N496</f>
        <v>0</v>
      </c>
      <c r="P395" s="7" t="n">
        <f aca="false">O496</f>
        <v>0</v>
      </c>
    </row>
    <row r="396" customFormat="false" ht="12.75" hidden="false" customHeight="false" outlineLevel="0" collapsed="false">
      <c r="A396" s="7" t="n">
        <v>3</v>
      </c>
      <c r="B396" s="7" t="n">
        <v>0.8</v>
      </c>
      <c r="C396" s="7" t="n">
        <v>0</v>
      </c>
      <c r="E396" s="8" t="n">
        <f aca="false">B396</f>
        <v>0.8</v>
      </c>
      <c r="F396" s="7" t="n">
        <f aca="false">C396</f>
        <v>0</v>
      </c>
      <c r="G396" s="7" t="n">
        <f aca="false">F497</f>
        <v>0</v>
      </c>
      <c r="H396" s="7" t="n">
        <f aca="false">G497</f>
        <v>0.166666666666664</v>
      </c>
      <c r="I396" s="7" t="n">
        <f aca="false">H497</f>
        <v>0.666666666666722</v>
      </c>
      <c r="J396" s="7" t="n">
        <f aca="false">I497</f>
        <v>0</v>
      </c>
      <c r="K396" s="7" t="n">
        <f aca="false">J497</f>
        <v>0</v>
      </c>
      <c r="L396" s="7" t="n">
        <f aca="false">K497</f>
        <v>0</v>
      </c>
      <c r="M396" s="7" t="n">
        <f aca="false">L497</f>
        <v>0</v>
      </c>
      <c r="N396" s="7" t="n">
        <f aca="false">M497</f>
        <v>0</v>
      </c>
      <c r="O396" s="7" t="n">
        <f aca="false">N497</f>
        <v>0</v>
      </c>
      <c r="P396" s="7" t="n">
        <f aca="false">O497</f>
        <v>0</v>
      </c>
    </row>
    <row r="397" customFormat="false" ht="12.75" hidden="false" customHeight="false" outlineLevel="0" collapsed="false">
      <c r="A397" s="7" t="n">
        <v>3</v>
      </c>
      <c r="B397" s="7" t="n">
        <v>0.81</v>
      </c>
      <c r="C397" s="7" t="n">
        <v>0</v>
      </c>
      <c r="E397" s="8" t="n">
        <f aca="false">B397</f>
        <v>0.81</v>
      </c>
      <c r="F397" s="7" t="n">
        <f aca="false">C397</f>
        <v>0</v>
      </c>
      <c r="G397" s="7" t="n">
        <f aca="false">F498</f>
        <v>0</v>
      </c>
      <c r="H397" s="7" t="n">
        <f aca="false">G498</f>
        <v>0.121499999999998</v>
      </c>
      <c r="I397" s="7" t="n">
        <f aca="false">H498</f>
        <v>0.657166666666739</v>
      </c>
      <c r="J397" s="7" t="n">
        <f aca="false">I498</f>
        <v>0</v>
      </c>
      <c r="K397" s="7" t="n">
        <f aca="false">J498</f>
        <v>0</v>
      </c>
      <c r="L397" s="7" t="n">
        <f aca="false">K498</f>
        <v>0</v>
      </c>
      <c r="M397" s="7" t="n">
        <f aca="false">L498</f>
        <v>0</v>
      </c>
      <c r="N397" s="7" t="n">
        <f aca="false">M498</f>
        <v>0</v>
      </c>
      <c r="O397" s="7" t="n">
        <f aca="false">N498</f>
        <v>0</v>
      </c>
      <c r="P397" s="7" t="n">
        <f aca="false">O498</f>
        <v>0</v>
      </c>
    </row>
    <row r="398" customFormat="false" ht="12.75" hidden="false" customHeight="false" outlineLevel="0" collapsed="false">
      <c r="A398" s="7" t="n">
        <v>3</v>
      </c>
      <c r="B398" s="7" t="n">
        <v>0.82</v>
      </c>
      <c r="C398" s="7" t="n">
        <v>0</v>
      </c>
      <c r="E398" s="8" t="n">
        <f aca="false">B398</f>
        <v>0.82</v>
      </c>
      <c r="F398" s="7" t="n">
        <f aca="false">C398</f>
        <v>0</v>
      </c>
      <c r="G398" s="7" t="n">
        <f aca="false">F499</f>
        <v>0</v>
      </c>
      <c r="H398" s="7" t="n">
        <f aca="false">G499</f>
        <v>0.0853333333333317</v>
      </c>
      <c r="I398" s="7" t="n">
        <f aca="false">H499</f>
        <v>0.630666666666758</v>
      </c>
      <c r="J398" s="7" t="n">
        <f aca="false">I499</f>
        <v>0</v>
      </c>
      <c r="K398" s="7" t="n">
        <f aca="false">J499</f>
        <v>0</v>
      </c>
      <c r="L398" s="7" t="n">
        <f aca="false">K499</f>
        <v>0</v>
      </c>
      <c r="M398" s="7" t="n">
        <f aca="false">L499</f>
        <v>0</v>
      </c>
      <c r="N398" s="7" t="n">
        <f aca="false">M499</f>
        <v>0</v>
      </c>
      <c r="O398" s="7" t="n">
        <f aca="false">N499</f>
        <v>0</v>
      </c>
      <c r="P398" s="7" t="n">
        <f aca="false">O499</f>
        <v>0</v>
      </c>
    </row>
    <row r="399" customFormat="false" ht="12.75" hidden="false" customHeight="false" outlineLevel="0" collapsed="false">
      <c r="A399" s="7" t="n">
        <v>3</v>
      </c>
      <c r="B399" s="7" t="n">
        <v>0.83</v>
      </c>
      <c r="C399" s="7" t="n">
        <v>0</v>
      </c>
      <c r="E399" s="8" t="n">
        <f aca="false">B399</f>
        <v>0.83</v>
      </c>
      <c r="F399" s="7" t="n">
        <f aca="false">C399</f>
        <v>0</v>
      </c>
      <c r="G399" s="7" t="n">
        <f aca="false">F500</f>
        <v>0</v>
      </c>
      <c r="H399" s="7" t="n">
        <f aca="false">G500</f>
        <v>0.0571666666666654</v>
      </c>
      <c r="I399" s="7" t="n">
        <f aca="false">H500</f>
        <v>0.590166666666779</v>
      </c>
      <c r="J399" s="7" t="n">
        <f aca="false">I500</f>
        <v>0</v>
      </c>
      <c r="K399" s="7" t="n">
        <f aca="false">J500</f>
        <v>0</v>
      </c>
      <c r="L399" s="7" t="n">
        <f aca="false">K500</f>
        <v>0</v>
      </c>
      <c r="M399" s="7" t="n">
        <f aca="false">L500</f>
        <v>0</v>
      </c>
      <c r="N399" s="7" t="n">
        <f aca="false">M500</f>
        <v>0</v>
      </c>
      <c r="O399" s="7" t="n">
        <f aca="false">N500</f>
        <v>0</v>
      </c>
      <c r="P399" s="7" t="n">
        <f aca="false">O500</f>
        <v>0</v>
      </c>
    </row>
    <row r="400" customFormat="false" ht="12.75" hidden="false" customHeight="false" outlineLevel="0" collapsed="false">
      <c r="A400" s="7" t="n">
        <v>3</v>
      </c>
      <c r="B400" s="7" t="n">
        <v>0.84</v>
      </c>
      <c r="C400" s="7" t="n">
        <v>0</v>
      </c>
      <c r="E400" s="8" t="n">
        <f aca="false">B400</f>
        <v>0.84</v>
      </c>
      <c r="F400" s="7" t="n">
        <f aca="false">C400</f>
        <v>0</v>
      </c>
      <c r="G400" s="7" t="n">
        <f aca="false">F501</f>
        <v>0</v>
      </c>
      <c r="H400" s="7" t="n">
        <f aca="false">G501</f>
        <v>0.035999999999999</v>
      </c>
      <c r="I400" s="7" t="n">
        <f aca="false">H501</f>
        <v>0.5386666666668</v>
      </c>
      <c r="J400" s="7" t="n">
        <f aca="false">I501</f>
        <v>0</v>
      </c>
      <c r="K400" s="7" t="n">
        <f aca="false">J501</f>
        <v>0</v>
      </c>
      <c r="L400" s="7" t="n">
        <f aca="false">K501</f>
        <v>0</v>
      </c>
      <c r="M400" s="7" t="n">
        <f aca="false">L501</f>
        <v>0</v>
      </c>
      <c r="N400" s="7" t="n">
        <f aca="false">M501</f>
        <v>0</v>
      </c>
      <c r="O400" s="7" t="n">
        <f aca="false">N501</f>
        <v>0</v>
      </c>
      <c r="P400" s="7" t="n">
        <f aca="false">O501</f>
        <v>0</v>
      </c>
    </row>
    <row r="401" customFormat="false" ht="12.75" hidden="false" customHeight="false" outlineLevel="0" collapsed="false">
      <c r="A401" s="7" t="n">
        <v>3</v>
      </c>
      <c r="B401" s="7" t="n">
        <v>0.85</v>
      </c>
      <c r="C401" s="7" t="n">
        <v>0</v>
      </c>
      <c r="E401" s="8" t="n">
        <f aca="false">B401</f>
        <v>0.85</v>
      </c>
      <c r="F401" s="7" t="n">
        <f aca="false">C401</f>
        <v>0</v>
      </c>
      <c r="G401" s="7" t="n">
        <f aca="false">F502</f>
        <v>0</v>
      </c>
      <c r="H401" s="7" t="n">
        <f aca="false">G502</f>
        <v>0.0208333333333326</v>
      </c>
      <c r="I401" s="7" t="n">
        <f aca="false">H502</f>
        <v>0.479166666666819</v>
      </c>
      <c r="J401" s="7" t="n">
        <f aca="false">I502</f>
        <v>0</v>
      </c>
      <c r="K401" s="7" t="n">
        <f aca="false">J502</f>
        <v>0</v>
      </c>
      <c r="L401" s="7" t="n">
        <f aca="false">K502</f>
        <v>0</v>
      </c>
      <c r="M401" s="7" t="n">
        <f aca="false">L502</f>
        <v>0</v>
      </c>
      <c r="N401" s="7" t="n">
        <f aca="false">M502</f>
        <v>0</v>
      </c>
      <c r="O401" s="7" t="n">
        <f aca="false">N502</f>
        <v>0</v>
      </c>
      <c r="P401" s="7" t="n">
        <f aca="false">O502</f>
        <v>0</v>
      </c>
    </row>
    <row r="402" customFormat="false" ht="12.75" hidden="false" customHeight="false" outlineLevel="0" collapsed="false">
      <c r="A402" s="7" t="n">
        <v>3</v>
      </c>
      <c r="B402" s="7" t="n">
        <v>0.86</v>
      </c>
      <c r="C402" s="7" t="n">
        <v>0</v>
      </c>
      <c r="E402" s="8" t="n">
        <f aca="false">B402</f>
        <v>0.86</v>
      </c>
      <c r="F402" s="7" t="n">
        <f aca="false">C402</f>
        <v>0</v>
      </c>
      <c r="G402" s="7" t="n">
        <f aca="false">F503</f>
        <v>0</v>
      </c>
      <c r="H402" s="7" t="n">
        <f aca="false">G503</f>
        <v>0.0106666666666662</v>
      </c>
      <c r="I402" s="7" t="n">
        <f aca="false">H503</f>
        <v>0.414666666666836</v>
      </c>
      <c r="J402" s="7" t="n">
        <f aca="false">I503</f>
        <v>0</v>
      </c>
      <c r="K402" s="7" t="n">
        <f aca="false">J503</f>
        <v>0</v>
      </c>
      <c r="L402" s="7" t="n">
        <f aca="false">K503</f>
        <v>0</v>
      </c>
      <c r="M402" s="7" t="n">
        <f aca="false">L503</f>
        <v>0</v>
      </c>
      <c r="N402" s="7" t="n">
        <f aca="false">M503</f>
        <v>0</v>
      </c>
      <c r="O402" s="7" t="n">
        <f aca="false">N503</f>
        <v>0</v>
      </c>
      <c r="P402" s="7" t="n">
        <f aca="false">O503</f>
        <v>0</v>
      </c>
    </row>
    <row r="403" customFormat="false" ht="12.75" hidden="false" customHeight="false" outlineLevel="0" collapsed="false">
      <c r="A403" s="7" t="n">
        <v>3</v>
      </c>
      <c r="B403" s="7" t="n">
        <v>0.87</v>
      </c>
      <c r="C403" s="7" t="n">
        <v>0</v>
      </c>
      <c r="E403" s="8" t="n">
        <f aca="false">B403</f>
        <v>0.87</v>
      </c>
      <c r="F403" s="7" t="n">
        <f aca="false">C403</f>
        <v>0</v>
      </c>
      <c r="G403" s="7" t="n">
        <f aca="false">F504</f>
        <v>0</v>
      </c>
      <c r="H403" s="7" t="n">
        <f aca="false">G504</f>
        <v>0.00449999999999976</v>
      </c>
      <c r="I403" s="7" t="n">
        <f aca="false">H504</f>
        <v>0.34816666666685</v>
      </c>
      <c r="J403" s="7" t="n">
        <f aca="false">I504</f>
        <v>0</v>
      </c>
      <c r="K403" s="7" t="n">
        <f aca="false">J504</f>
        <v>0</v>
      </c>
      <c r="L403" s="7" t="n">
        <f aca="false">K504</f>
        <v>0</v>
      </c>
      <c r="M403" s="7" t="n">
        <f aca="false">L504</f>
        <v>0</v>
      </c>
      <c r="N403" s="7" t="n">
        <f aca="false">M504</f>
        <v>0</v>
      </c>
      <c r="O403" s="7" t="n">
        <f aca="false">N504</f>
        <v>0</v>
      </c>
      <c r="P403" s="7" t="n">
        <f aca="false">O504</f>
        <v>0</v>
      </c>
    </row>
    <row r="404" customFormat="false" ht="12.75" hidden="false" customHeight="false" outlineLevel="0" collapsed="false">
      <c r="A404" s="7" t="n">
        <v>3</v>
      </c>
      <c r="B404" s="7" t="n">
        <v>0.88</v>
      </c>
      <c r="C404" s="7" t="n">
        <v>0</v>
      </c>
      <c r="E404" s="8" t="n">
        <f aca="false">B404</f>
        <v>0.88</v>
      </c>
      <c r="F404" s="7" t="n">
        <f aca="false">C404</f>
        <v>0</v>
      </c>
      <c r="G404" s="7" t="n">
        <f aca="false">F505</f>
        <v>0</v>
      </c>
      <c r="H404" s="7" t="n">
        <f aca="false">G505</f>
        <v>0.00133333333333322</v>
      </c>
      <c r="I404" s="7" t="n">
        <f aca="false">H505</f>
        <v>0.282666666666859</v>
      </c>
      <c r="J404" s="7" t="n">
        <f aca="false">I505</f>
        <v>0</v>
      </c>
      <c r="K404" s="7" t="n">
        <f aca="false">J505</f>
        <v>0</v>
      </c>
      <c r="L404" s="7" t="n">
        <f aca="false">K505</f>
        <v>0</v>
      </c>
      <c r="M404" s="7" t="n">
        <f aca="false">L505</f>
        <v>0</v>
      </c>
      <c r="N404" s="7" t="n">
        <f aca="false">M505</f>
        <v>0</v>
      </c>
      <c r="O404" s="7" t="n">
        <f aca="false">N505</f>
        <v>0</v>
      </c>
      <c r="P404" s="7" t="n">
        <f aca="false">O505</f>
        <v>0</v>
      </c>
    </row>
    <row r="405" customFormat="false" ht="12.75" hidden="false" customHeight="false" outlineLevel="0" collapsed="false">
      <c r="A405" s="7" t="n">
        <v>3</v>
      </c>
      <c r="B405" s="7" t="n">
        <v>0.89</v>
      </c>
      <c r="C405" s="7" t="n">
        <v>0</v>
      </c>
      <c r="E405" s="8" t="n">
        <f aca="false">B405</f>
        <v>0.89</v>
      </c>
      <c r="F405" s="7" t="n">
        <f aca="false">C405</f>
        <v>0</v>
      </c>
      <c r="G405" s="7" t="n">
        <f aca="false">F506</f>
        <v>0</v>
      </c>
      <c r="H405" s="7" t="n">
        <f aca="false">G506</f>
        <v>0.000166666666666639</v>
      </c>
      <c r="I405" s="7" t="n">
        <f aca="false">H506</f>
        <v>0.221166666666862</v>
      </c>
      <c r="J405" s="7" t="n">
        <f aca="false">I506</f>
        <v>0</v>
      </c>
      <c r="K405" s="7" t="n">
        <f aca="false">J506</f>
        <v>0</v>
      </c>
      <c r="L405" s="7" t="n">
        <f aca="false">K506</f>
        <v>0</v>
      </c>
      <c r="M405" s="7" t="n">
        <f aca="false">L506</f>
        <v>0</v>
      </c>
      <c r="N405" s="7" t="n">
        <f aca="false">M506</f>
        <v>0</v>
      </c>
      <c r="O405" s="7" t="n">
        <f aca="false">N506</f>
        <v>0</v>
      </c>
      <c r="P405" s="7" t="n">
        <f aca="false">O506</f>
        <v>0</v>
      </c>
    </row>
    <row r="406" customFormat="false" ht="12.75" hidden="false" customHeight="false" outlineLevel="0" collapsed="false">
      <c r="A406" s="7" t="n">
        <v>3</v>
      </c>
      <c r="B406" s="7" t="n">
        <v>0.9</v>
      </c>
      <c r="C406" s="7" t="n">
        <v>0</v>
      </c>
      <c r="E406" s="8" t="n">
        <f aca="false">B406</f>
        <v>0.9</v>
      </c>
      <c r="F406" s="7" t="n">
        <f aca="false">C406</f>
        <v>0</v>
      </c>
      <c r="G406" s="7" t="n">
        <f aca="false">F507</f>
        <v>0</v>
      </c>
      <c r="H406" s="7" t="n">
        <f aca="false">G507</f>
        <v>0</v>
      </c>
      <c r="I406" s="7" t="n">
        <f aca="false">H507</f>
        <v>0.166666666666858</v>
      </c>
      <c r="J406" s="7" t="n">
        <f aca="false">I507</f>
        <v>0</v>
      </c>
      <c r="K406" s="7" t="n">
        <f aca="false">J507</f>
        <v>0</v>
      </c>
      <c r="L406" s="7" t="n">
        <f aca="false">K507</f>
        <v>0</v>
      </c>
      <c r="M406" s="7" t="n">
        <f aca="false">L507</f>
        <v>0</v>
      </c>
      <c r="N406" s="7" t="n">
        <f aca="false">M507</f>
        <v>0</v>
      </c>
      <c r="O406" s="7" t="n">
        <f aca="false">N507</f>
        <v>0</v>
      </c>
      <c r="P406" s="7" t="n">
        <f aca="false">O507</f>
        <v>0</v>
      </c>
    </row>
    <row r="407" customFormat="false" ht="12.75" hidden="false" customHeight="false" outlineLevel="0" collapsed="false">
      <c r="A407" s="7" t="n">
        <v>3</v>
      </c>
      <c r="B407" s="7" t="n">
        <v>0.91</v>
      </c>
      <c r="C407" s="7" t="n">
        <v>0</v>
      </c>
      <c r="E407" s="8" t="n">
        <f aca="false">B407</f>
        <v>0.91</v>
      </c>
      <c r="F407" s="7" t="n">
        <f aca="false">C407</f>
        <v>0</v>
      </c>
      <c r="G407" s="7" t="n">
        <f aca="false">F508</f>
        <v>0</v>
      </c>
      <c r="H407" s="7" t="n">
        <f aca="false">G508</f>
        <v>0</v>
      </c>
      <c r="I407" s="7" t="n">
        <f aca="false">H508</f>
        <v>0.121500000000179</v>
      </c>
      <c r="J407" s="7" t="n">
        <f aca="false">I508</f>
        <v>0</v>
      </c>
      <c r="K407" s="7" t="n">
        <f aca="false">J508</f>
        <v>0</v>
      </c>
      <c r="L407" s="7" t="n">
        <f aca="false">K508</f>
        <v>0</v>
      </c>
      <c r="M407" s="7" t="n">
        <f aca="false">L508</f>
        <v>0</v>
      </c>
      <c r="N407" s="7" t="n">
        <f aca="false">M508</f>
        <v>0</v>
      </c>
      <c r="O407" s="7" t="n">
        <f aca="false">N508</f>
        <v>0</v>
      </c>
      <c r="P407" s="7" t="n">
        <f aca="false">O508</f>
        <v>0</v>
      </c>
    </row>
    <row r="408" customFormat="false" ht="12.75" hidden="false" customHeight="false" outlineLevel="0" collapsed="false">
      <c r="A408" s="7" t="n">
        <v>3</v>
      </c>
      <c r="B408" s="7" t="n">
        <v>0.92</v>
      </c>
      <c r="C408" s="7" t="n">
        <v>0</v>
      </c>
      <c r="E408" s="8" t="n">
        <f aca="false">B408</f>
        <v>0.92</v>
      </c>
      <c r="F408" s="7" t="n">
        <f aca="false">C408</f>
        <v>0</v>
      </c>
      <c r="G408" s="7" t="n">
        <f aca="false">F509</f>
        <v>0</v>
      </c>
      <c r="H408" s="7" t="n">
        <f aca="false">G509</f>
        <v>0</v>
      </c>
      <c r="I408" s="7" t="n">
        <f aca="false">H509</f>
        <v>0.0853333333334949</v>
      </c>
      <c r="J408" s="7" t="n">
        <f aca="false">I509</f>
        <v>0</v>
      </c>
      <c r="K408" s="7" t="n">
        <f aca="false">J509</f>
        <v>0</v>
      </c>
      <c r="L408" s="7" t="n">
        <f aca="false">K509</f>
        <v>0</v>
      </c>
      <c r="M408" s="7" t="n">
        <f aca="false">L509</f>
        <v>0</v>
      </c>
      <c r="N408" s="7" t="n">
        <f aca="false">M509</f>
        <v>0</v>
      </c>
      <c r="O408" s="7" t="n">
        <f aca="false">N509</f>
        <v>0</v>
      </c>
      <c r="P408" s="7" t="n">
        <f aca="false">O509</f>
        <v>0</v>
      </c>
    </row>
    <row r="409" customFormat="false" ht="12.75" hidden="false" customHeight="false" outlineLevel="0" collapsed="false">
      <c r="A409" s="7" t="n">
        <v>3</v>
      </c>
      <c r="B409" s="7" t="n">
        <v>0.93</v>
      </c>
      <c r="C409" s="7" t="n">
        <v>0</v>
      </c>
      <c r="E409" s="8" t="n">
        <f aca="false">B409</f>
        <v>0.93</v>
      </c>
      <c r="F409" s="7" t="n">
        <f aca="false">C409</f>
        <v>0</v>
      </c>
      <c r="G409" s="7" t="n">
        <f aca="false">F510</f>
        <v>0</v>
      </c>
      <c r="H409" s="7" t="n">
        <f aca="false">G510</f>
        <v>0</v>
      </c>
      <c r="I409" s="7" t="n">
        <f aca="false">H510</f>
        <v>0.0571666666668052</v>
      </c>
      <c r="J409" s="7" t="n">
        <f aca="false">I510</f>
        <v>0</v>
      </c>
      <c r="K409" s="7" t="n">
        <f aca="false">J510</f>
        <v>0</v>
      </c>
      <c r="L409" s="7" t="n">
        <f aca="false">K510</f>
        <v>0</v>
      </c>
      <c r="M409" s="7" t="n">
        <f aca="false">L510</f>
        <v>0</v>
      </c>
      <c r="N409" s="7" t="n">
        <f aca="false">M510</f>
        <v>0</v>
      </c>
      <c r="O409" s="7" t="n">
        <f aca="false">N510</f>
        <v>0</v>
      </c>
      <c r="P409" s="7" t="n">
        <f aca="false">O510</f>
        <v>0</v>
      </c>
    </row>
    <row r="410" customFormat="false" ht="12.75" hidden="false" customHeight="false" outlineLevel="0" collapsed="false">
      <c r="A410" s="7" t="n">
        <v>3</v>
      </c>
      <c r="B410" s="7" t="n">
        <v>0.94</v>
      </c>
      <c r="C410" s="7" t="n">
        <v>0</v>
      </c>
      <c r="E410" s="8" t="n">
        <f aca="false">B410</f>
        <v>0.94</v>
      </c>
      <c r="F410" s="7" t="n">
        <f aca="false">C410</f>
        <v>0</v>
      </c>
      <c r="G410" s="7" t="n">
        <f aca="false">F511</f>
        <v>0</v>
      </c>
      <c r="H410" s="7" t="n">
        <f aca="false">G511</f>
        <v>0</v>
      </c>
      <c r="I410" s="7" t="n">
        <f aca="false">H511</f>
        <v>0.0360000000001128</v>
      </c>
      <c r="J410" s="7" t="n">
        <f aca="false">I511</f>
        <v>0</v>
      </c>
      <c r="K410" s="7" t="n">
        <f aca="false">J511</f>
        <v>0</v>
      </c>
      <c r="L410" s="7" t="n">
        <f aca="false">K511</f>
        <v>0</v>
      </c>
      <c r="M410" s="7" t="n">
        <f aca="false">L511</f>
        <v>0</v>
      </c>
      <c r="N410" s="7" t="n">
        <f aca="false">M511</f>
        <v>0</v>
      </c>
      <c r="O410" s="7" t="n">
        <f aca="false">N511</f>
        <v>0</v>
      </c>
      <c r="P410" s="7" t="n">
        <f aca="false">O511</f>
        <v>0</v>
      </c>
    </row>
    <row r="411" customFormat="false" ht="12.75" hidden="false" customHeight="false" outlineLevel="0" collapsed="false">
      <c r="A411" s="7" t="n">
        <v>3</v>
      </c>
      <c r="B411" s="7" t="n">
        <v>0.95</v>
      </c>
      <c r="C411" s="7" t="n">
        <v>0</v>
      </c>
      <c r="E411" s="8" t="n">
        <f aca="false">B411</f>
        <v>0.95</v>
      </c>
      <c r="F411" s="7" t="n">
        <f aca="false">C411</f>
        <v>0</v>
      </c>
      <c r="G411" s="7" t="n">
        <f aca="false">F512</f>
        <v>0</v>
      </c>
      <c r="H411" s="7" t="n">
        <f aca="false">G512</f>
        <v>0</v>
      </c>
      <c r="I411" s="7" t="n">
        <f aca="false">H512</f>
        <v>0.0208333333334192</v>
      </c>
      <c r="J411" s="7" t="n">
        <f aca="false">I512</f>
        <v>0</v>
      </c>
      <c r="K411" s="7" t="n">
        <f aca="false">J512</f>
        <v>0</v>
      </c>
      <c r="L411" s="7" t="n">
        <f aca="false">K512</f>
        <v>0</v>
      </c>
      <c r="M411" s="7" t="n">
        <f aca="false">L512</f>
        <v>0</v>
      </c>
      <c r="N411" s="7" t="n">
        <f aca="false">M512</f>
        <v>0</v>
      </c>
      <c r="O411" s="7" t="n">
        <f aca="false">N512</f>
        <v>0</v>
      </c>
      <c r="P411" s="7" t="n">
        <f aca="false">O512</f>
        <v>0</v>
      </c>
    </row>
    <row r="412" customFormat="false" ht="12.75" hidden="false" customHeight="false" outlineLevel="0" collapsed="false">
      <c r="A412" s="7" t="n">
        <v>3</v>
      </c>
      <c r="B412" s="7" t="n">
        <v>0.96</v>
      </c>
      <c r="C412" s="7" t="n">
        <v>0</v>
      </c>
      <c r="E412" s="8" t="n">
        <f aca="false">B412</f>
        <v>0.96</v>
      </c>
      <c r="F412" s="7" t="n">
        <f aca="false">C412</f>
        <v>0</v>
      </c>
      <c r="G412" s="7" t="n">
        <f aca="false">F513</f>
        <v>0</v>
      </c>
      <c r="H412" s="7" t="n">
        <f aca="false">G513</f>
        <v>0</v>
      </c>
      <c r="I412" s="7" t="n">
        <f aca="false">H513</f>
        <v>0.0106666666667265</v>
      </c>
      <c r="J412" s="7" t="n">
        <f aca="false">I513</f>
        <v>0</v>
      </c>
      <c r="K412" s="7" t="n">
        <f aca="false">J513</f>
        <v>0</v>
      </c>
      <c r="L412" s="7" t="n">
        <f aca="false">K513</f>
        <v>0</v>
      </c>
      <c r="M412" s="7" t="n">
        <f aca="false">L513</f>
        <v>0</v>
      </c>
      <c r="N412" s="7" t="n">
        <f aca="false">M513</f>
        <v>0</v>
      </c>
      <c r="O412" s="7" t="n">
        <f aca="false">N513</f>
        <v>0</v>
      </c>
      <c r="P412" s="7" t="n">
        <f aca="false">O513</f>
        <v>0</v>
      </c>
    </row>
    <row r="413" customFormat="false" ht="12.75" hidden="false" customHeight="false" outlineLevel="0" collapsed="false">
      <c r="A413" s="7" t="n">
        <v>3</v>
      </c>
      <c r="B413" s="7" t="n">
        <v>0.97</v>
      </c>
      <c r="C413" s="7" t="n">
        <v>0</v>
      </c>
      <c r="E413" s="8" t="n">
        <f aca="false">B413</f>
        <v>0.97</v>
      </c>
      <c r="F413" s="7" t="n">
        <f aca="false">C413</f>
        <v>0</v>
      </c>
      <c r="G413" s="7" t="n">
        <f aca="false">F514</f>
        <v>0</v>
      </c>
      <c r="H413" s="7" t="n">
        <f aca="false">G514</f>
        <v>0</v>
      </c>
      <c r="I413" s="7" t="n">
        <f aca="false">H514</f>
        <v>0.00450000000003643</v>
      </c>
      <c r="J413" s="7" t="n">
        <f aca="false">I514</f>
        <v>0</v>
      </c>
      <c r="K413" s="7" t="n">
        <f aca="false">J514</f>
        <v>0</v>
      </c>
      <c r="L413" s="7" t="n">
        <f aca="false">K514</f>
        <v>0</v>
      </c>
      <c r="M413" s="7" t="n">
        <f aca="false">L514</f>
        <v>0</v>
      </c>
      <c r="N413" s="7" t="n">
        <f aca="false">M514</f>
        <v>0</v>
      </c>
      <c r="O413" s="7" t="n">
        <f aca="false">N514</f>
        <v>0</v>
      </c>
      <c r="P413" s="7" t="n">
        <f aca="false">O514</f>
        <v>0</v>
      </c>
    </row>
    <row r="414" customFormat="false" ht="12.75" hidden="false" customHeight="false" outlineLevel="0" collapsed="false">
      <c r="A414" s="7" t="n">
        <v>3</v>
      </c>
      <c r="B414" s="7" t="n">
        <v>0.98</v>
      </c>
      <c r="C414" s="7" t="n">
        <v>0</v>
      </c>
      <c r="E414" s="8" t="n">
        <f aca="false">B414</f>
        <v>0.98</v>
      </c>
      <c r="F414" s="7" t="n">
        <f aca="false">C414</f>
        <v>0</v>
      </c>
      <c r="G414" s="7" t="n">
        <f aca="false">F515</f>
        <v>0</v>
      </c>
      <c r="H414" s="7" t="n">
        <f aca="false">G515</f>
        <v>0</v>
      </c>
      <c r="I414" s="7" t="n">
        <f aca="false">H515</f>
        <v>0.00133333333335074</v>
      </c>
      <c r="J414" s="7" t="n">
        <f aca="false">I515</f>
        <v>0</v>
      </c>
      <c r="K414" s="7" t="n">
        <f aca="false">J515</f>
        <v>0</v>
      </c>
      <c r="L414" s="7" t="n">
        <f aca="false">K515</f>
        <v>0</v>
      </c>
      <c r="M414" s="7" t="n">
        <f aca="false">L515</f>
        <v>0</v>
      </c>
      <c r="N414" s="7" t="n">
        <f aca="false">M515</f>
        <v>0</v>
      </c>
      <c r="O414" s="7" t="n">
        <f aca="false">N515</f>
        <v>0</v>
      </c>
      <c r="P414" s="7" t="n">
        <f aca="false">O515</f>
        <v>0</v>
      </c>
    </row>
    <row r="415" customFormat="false" ht="12.75" hidden="false" customHeight="false" outlineLevel="0" collapsed="false">
      <c r="A415" s="7" t="n">
        <v>3</v>
      </c>
      <c r="B415" s="7" t="n">
        <v>0.99</v>
      </c>
      <c r="C415" s="7" t="n">
        <v>0</v>
      </c>
      <c r="E415" s="8" t="n">
        <f aca="false">B415</f>
        <v>0.99</v>
      </c>
      <c r="F415" s="7" t="n">
        <f aca="false">C415</f>
        <v>0</v>
      </c>
      <c r="G415" s="7" t="n">
        <f aca="false">F516</f>
        <v>0</v>
      </c>
      <c r="H415" s="7" t="n">
        <f aca="false">G516</f>
        <v>0</v>
      </c>
      <c r="I415" s="7" t="n">
        <f aca="false">H516</f>
        <v>0.000166666666671324</v>
      </c>
      <c r="J415" s="7" t="n">
        <f aca="false">I516</f>
        <v>0</v>
      </c>
      <c r="K415" s="7" t="n">
        <f aca="false">J516</f>
        <v>0</v>
      </c>
      <c r="L415" s="7" t="n">
        <f aca="false">K516</f>
        <v>0</v>
      </c>
      <c r="M415" s="7" t="n">
        <f aca="false">L516</f>
        <v>0</v>
      </c>
      <c r="N415" s="7" t="n">
        <f aca="false">M516</f>
        <v>0</v>
      </c>
      <c r="O415" s="7" t="n">
        <f aca="false">N516</f>
        <v>0</v>
      </c>
      <c r="P415" s="7" t="n">
        <f aca="false">O516</f>
        <v>0</v>
      </c>
    </row>
    <row r="416" customFormat="false" ht="12.75" hidden="false" customHeight="false" outlineLevel="0" collapsed="false">
      <c r="A416" s="7" t="n">
        <v>3</v>
      </c>
      <c r="B416" s="7" t="n">
        <v>1</v>
      </c>
      <c r="C416" s="7" t="n">
        <v>0</v>
      </c>
      <c r="E416" s="8" t="n">
        <f aca="false">B416</f>
        <v>1</v>
      </c>
      <c r="F416" s="7" t="n">
        <f aca="false">C416</f>
        <v>0</v>
      </c>
      <c r="G416" s="7" t="n">
        <f aca="false">F517</f>
        <v>0</v>
      </c>
      <c r="H416" s="7" t="n">
        <f aca="false">G517</f>
        <v>0</v>
      </c>
      <c r="I416" s="7" t="n">
        <f aca="false">H517</f>
        <v>1.6296411985862E-037</v>
      </c>
      <c r="J416" s="7" t="n">
        <f aca="false">I517</f>
        <v>0</v>
      </c>
      <c r="K416" s="7" t="n">
        <f aca="false">J517</f>
        <v>0</v>
      </c>
      <c r="L416" s="7" t="n">
        <f aca="false">K517</f>
        <v>0</v>
      </c>
      <c r="M416" s="7" t="n">
        <f aca="false">L517</f>
        <v>0</v>
      </c>
      <c r="N416" s="7" t="n">
        <f aca="false">M517</f>
        <v>0</v>
      </c>
      <c r="O416" s="7" t="n">
        <f aca="false">N517</f>
        <v>0</v>
      </c>
      <c r="P416" s="7" t="n">
        <f aca="false">O517</f>
        <v>0</v>
      </c>
    </row>
    <row r="417" customFormat="false" ht="12.75" hidden="false" customHeight="false" outlineLevel="0" collapsed="false">
      <c r="A417" s="7" t="n">
        <v>4</v>
      </c>
      <c r="B417" s="7" t="n">
        <v>0</v>
      </c>
      <c r="C417" s="7" t="n">
        <v>0</v>
      </c>
      <c r="E417" s="8" t="n">
        <f aca="false">B417</f>
        <v>0</v>
      </c>
      <c r="F417" s="7" t="n">
        <f aca="false">C417</f>
        <v>0</v>
      </c>
      <c r="G417" s="7" t="n">
        <f aca="false">F518</f>
        <v>0</v>
      </c>
      <c r="H417" s="7" t="n">
        <f aca="false">G518</f>
        <v>0</v>
      </c>
      <c r="I417" s="7" t="n">
        <f aca="false">H518</f>
        <v>0</v>
      </c>
      <c r="J417" s="7" t="n">
        <f aca="false">I518</f>
        <v>0</v>
      </c>
      <c r="K417" s="7" t="n">
        <f aca="false">J518</f>
        <v>0</v>
      </c>
      <c r="L417" s="7" t="n">
        <f aca="false">K518</f>
        <v>0</v>
      </c>
      <c r="M417" s="7" t="n">
        <f aca="false">L518</f>
        <v>0</v>
      </c>
      <c r="N417" s="7" t="n">
        <f aca="false">M518</f>
        <v>0</v>
      </c>
      <c r="O417" s="7" t="n">
        <f aca="false">N518</f>
        <v>0</v>
      </c>
      <c r="P417" s="7" t="n">
        <f aca="false">O518</f>
        <v>0</v>
      </c>
    </row>
    <row r="418" customFormat="false" ht="12.75" hidden="false" customHeight="false" outlineLevel="0" collapsed="false">
      <c r="A418" s="7" t="n">
        <v>4</v>
      </c>
      <c r="B418" s="7" t="n">
        <v>0.01</v>
      </c>
      <c r="C418" s="7" t="n">
        <v>0</v>
      </c>
      <c r="E418" s="8" t="n">
        <f aca="false">B418</f>
        <v>0.01</v>
      </c>
      <c r="F418" s="7" t="n">
        <f aca="false">C418</f>
        <v>0</v>
      </c>
      <c r="G418" s="7" t="n">
        <f aca="false">F519</f>
        <v>0</v>
      </c>
      <c r="H418" s="7" t="n">
        <f aca="false">G519</f>
        <v>0</v>
      </c>
      <c r="I418" s="7" t="n">
        <f aca="false">H519</f>
        <v>0</v>
      </c>
      <c r="J418" s="7" t="n">
        <f aca="false">I519</f>
        <v>0</v>
      </c>
      <c r="K418" s="7" t="n">
        <f aca="false">J519</f>
        <v>0</v>
      </c>
      <c r="L418" s="7" t="n">
        <f aca="false">K519</f>
        <v>0</v>
      </c>
      <c r="M418" s="7" t="n">
        <f aca="false">L519</f>
        <v>0</v>
      </c>
      <c r="N418" s="7" t="n">
        <f aca="false">M519</f>
        <v>0</v>
      </c>
      <c r="O418" s="7" t="n">
        <f aca="false">N519</f>
        <v>0</v>
      </c>
      <c r="P418" s="7" t="n">
        <f aca="false">O519</f>
        <v>0</v>
      </c>
    </row>
    <row r="419" customFormat="false" ht="12.75" hidden="false" customHeight="false" outlineLevel="0" collapsed="false">
      <c r="A419" s="7" t="n">
        <v>4</v>
      </c>
      <c r="B419" s="7" t="n">
        <v>0.02</v>
      </c>
      <c r="C419" s="7" t="n">
        <v>0</v>
      </c>
      <c r="E419" s="8" t="n">
        <f aca="false">B419</f>
        <v>0.02</v>
      </c>
      <c r="F419" s="7" t="n">
        <f aca="false">C419</f>
        <v>0</v>
      </c>
      <c r="G419" s="7" t="n">
        <f aca="false">F520</f>
        <v>0</v>
      </c>
      <c r="H419" s="7" t="n">
        <f aca="false">G520</f>
        <v>0</v>
      </c>
      <c r="I419" s="7" t="n">
        <f aca="false">H520</f>
        <v>0</v>
      </c>
      <c r="J419" s="7" t="n">
        <f aca="false">I520</f>
        <v>0</v>
      </c>
      <c r="K419" s="7" t="n">
        <f aca="false">J520</f>
        <v>0</v>
      </c>
      <c r="L419" s="7" t="n">
        <f aca="false">K520</f>
        <v>0</v>
      </c>
      <c r="M419" s="7" t="n">
        <f aca="false">L520</f>
        <v>0</v>
      </c>
      <c r="N419" s="7" t="n">
        <f aca="false">M520</f>
        <v>0</v>
      </c>
      <c r="O419" s="7" t="n">
        <f aca="false">N520</f>
        <v>0</v>
      </c>
      <c r="P419" s="7" t="n">
        <f aca="false">O520</f>
        <v>0</v>
      </c>
    </row>
    <row r="420" customFormat="false" ht="12.75" hidden="false" customHeight="false" outlineLevel="0" collapsed="false">
      <c r="A420" s="7" t="n">
        <v>4</v>
      </c>
      <c r="B420" s="7" t="n">
        <v>0.03</v>
      </c>
      <c r="C420" s="7" t="n">
        <v>0</v>
      </c>
      <c r="E420" s="8" t="n">
        <f aca="false">B420</f>
        <v>0.03</v>
      </c>
      <c r="F420" s="7" t="n">
        <f aca="false">C420</f>
        <v>0</v>
      </c>
      <c r="G420" s="7" t="n">
        <f aca="false">F521</f>
        <v>0</v>
      </c>
      <c r="H420" s="7" t="n">
        <f aca="false">G521</f>
        <v>0</v>
      </c>
      <c r="I420" s="7" t="n">
        <f aca="false">H521</f>
        <v>0</v>
      </c>
      <c r="J420" s="7" t="n">
        <f aca="false">I521</f>
        <v>0</v>
      </c>
      <c r="K420" s="7" t="n">
        <f aca="false">J521</f>
        <v>0</v>
      </c>
      <c r="L420" s="7" t="n">
        <f aca="false">K521</f>
        <v>0</v>
      </c>
      <c r="M420" s="7" t="n">
        <f aca="false">L521</f>
        <v>0</v>
      </c>
      <c r="N420" s="7" t="n">
        <f aca="false">M521</f>
        <v>0</v>
      </c>
      <c r="O420" s="7" t="n">
        <f aca="false">N521</f>
        <v>0</v>
      </c>
      <c r="P420" s="7" t="n">
        <f aca="false">O521</f>
        <v>0</v>
      </c>
    </row>
    <row r="421" customFormat="false" ht="12.75" hidden="false" customHeight="false" outlineLevel="0" collapsed="false">
      <c r="A421" s="7" t="n">
        <v>4</v>
      </c>
      <c r="B421" s="7" t="n">
        <v>0.04</v>
      </c>
      <c r="C421" s="7" t="n">
        <v>0</v>
      </c>
      <c r="E421" s="8" t="n">
        <f aca="false">B421</f>
        <v>0.04</v>
      </c>
      <c r="F421" s="7" t="n">
        <f aca="false">C421</f>
        <v>0</v>
      </c>
      <c r="G421" s="7" t="n">
        <f aca="false">F522</f>
        <v>0</v>
      </c>
      <c r="H421" s="7" t="n">
        <f aca="false">G522</f>
        <v>0</v>
      </c>
      <c r="I421" s="7" t="n">
        <f aca="false">H522</f>
        <v>0</v>
      </c>
      <c r="J421" s="7" t="n">
        <f aca="false">I522</f>
        <v>0</v>
      </c>
      <c r="K421" s="7" t="n">
        <f aca="false">J522</f>
        <v>0</v>
      </c>
      <c r="L421" s="7" t="n">
        <f aca="false">K522</f>
        <v>0</v>
      </c>
      <c r="M421" s="7" t="n">
        <f aca="false">L522</f>
        <v>0</v>
      </c>
      <c r="N421" s="7" t="n">
        <f aca="false">M522</f>
        <v>0</v>
      </c>
      <c r="O421" s="7" t="n">
        <f aca="false">N522</f>
        <v>0</v>
      </c>
      <c r="P421" s="7" t="n">
        <f aca="false">O522</f>
        <v>0</v>
      </c>
    </row>
    <row r="422" customFormat="false" ht="12.75" hidden="false" customHeight="false" outlineLevel="0" collapsed="false">
      <c r="A422" s="7" t="n">
        <v>4</v>
      </c>
      <c r="B422" s="7" t="n">
        <v>0.05</v>
      </c>
      <c r="C422" s="7" t="n">
        <v>0</v>
      </c>
      <c r="E422" s="8" t="n">
        <f aca="false">B422</f>
        <v>0.05</v>
      </c>
      <c r="F422" s="7" t="n">
        <f aca="false">C422</f>
        <v>0</v>
      </c>
      <c r="G422" s="7" t="n">
        <f aca="false">F523</f>
        <v>0</v>
      </c>
      <c r="H422" s="7" t="n">
        <f aca="false">G523</f>
        <v>0</v>
      </c>
      <c r="I422" s="7" t="n">
        <f aca="false">H523</f>
        <v>0</v>
      </c>
      <c r="J422" s="7" t="n">
        <f aca="false">I523</f>
        <v>0</v>
      </c>
      <c r="K422" s="7" t="n">
        <f aca="false">J523</f>
        <v>0</v>
      </c>
      <c r="L422" s="7" t="n">
        <f aca="false">K523</f>
        <v>0</v>
      </c>
      <c r="M422" s="7" t="n">
        <f aca="false">L523</f>
        <v>0</v>
      </c>
      <c r="N422" s="7" t="n">
        <f aca="false">M523</f>
        <v>0</v>
      </c>
      <c r="O422" s="7" t="n">
        <f aca="false">N523</f>
        <v>0</v>
      </c>
      <c r="P422" s="7" t="n">
        <f aca="false">O523</f>
        <v>0</v>
      </c>
    </row>
    <row r="423" customFormat="false" ht="12.75" hidden="false" customHeight="false" outlineLevel="0" collapsed="false">
      <c r="A423" s="7" t="n">
        <v>4</v>
      </c>
      <c r="B423" s="7" t="n">
        <v>0.06</v>
      </c>
      <c r="C423" s="7" t="n">
        <v>0</v>
      </c>
      <c r="E423" s="8" t="n">
        <f aca="false">B423</f>
        <v>0.06</v>
      </c>
      <c r="F423" s="7" t="n">
        <f aca="false">C423</f>
        <v>0</v>
      </c>
      <c r="G423" s="7" t="n">
        <f aca="false">F524</f>
        <v>0</v>
      </c>
      <c r="H423" s="7" t="n">
        <f aca="false">G524</f>
        <v>0</v>
      </c>
      <c r="I423" s="7" t="n">
        <f aca="false">H524</f>
        <v>0</v>
      </c>
      <c r="J423" s="7" t="n">
        <f aca="false">I524</f>
        <v>0</v>
      </c>
      <c r="K423" s="7" t="n">
        <f aca="false">J524</f>
        <v>0</v>
      </c>
      <c r="L423" s="7" t="n">
        <f aca="false">K524</f>
        <v>0</v>
      </c>
      <c r="M423" s="7" t="n">
        <f aca="false">L524</f>
        <v>0</v>
      </c>
      <c r="N423" s="7" t="n">
        <f aca="false">M524</f>
        <v>0</v>
      </c>
      <c r="O423" s="7" t="n">
        <f aca="false">N524</f>
        <v>0</v>
      </c>
      <c r="P423" s="7" t="n">
        <f aca="false">O524</f>
        <v>0</v>
      </c>
    </row>
    <row r="424" customFormat="false" ht="12.75" hidden="false" customHeight="false" outlineLevel="0" collapsed="false">
      <c r="A424" s="7" t="n">
        <v>4</v>
      </c>
      <c r="B424" s="7" t="n">
        <v>0.07</v>
      </c>
      <c r="C424" s="7" t="n">
        <v>0</v>
      </c>
      <c r="E424" s="8" t="n">
        <f aca="false">B424</f>
        <v>0.07</v>
      </c>
      <c r="F424" s="7" t="n">
        <f aca="false">C424</f>
        <v>0</v>
      </c>
      <c r="G424" s="7" t="n">
        <f aca="false">F525</f>
        <v>0</v>
      </c>
      <c r="H424" s="7" t="n">
        <f aca="false">G525</f>
        <v>0</v>
      </c>
      <c r="I424" s="7" t="n">
        <f aca="false">H525</f>
        <v>0</v>
      </c>
      <c r="J424" s="7" t="n">
        <f aca="false">I525</f>
        <v>0</v>
      </c>
      <c r="K424" s="7" t="n">
        <f aca="false">J525</f>
        <v>0</v>
      </c>
      <c r="L424" s="7" t="n">
        <f aca="false">K525</f>
        <v>0</v>
      </c>
      <c r="M424" s="7" t="n">
        <f aca="false">L525</f>
        <v>0</v>
      </c>
      <c r="N424" s="7" t="n">
        <f aca="false">M525</f>
        <v>0</v>
      </c>
      <c r="O424" s="7" t="n">
        <f aca="false">N525</f>
        <v>0</v>
      </c>
      <c r="P424" s="7" t="n">
        <f aca="false">O525</f>
        <v>0</v>
      </c>
    </row>
    <row r="425" customFormat="false" ht="12.75" hidden="false" customHeight="false" outlineLevel="0" collapsed="false">
      <c r="A425" s="7" t="n">
        <v>4</v>
      </c>
      <c r="B425" s="7" t="n">
        <v>0.08</v>
      </c>
      <c r="C425" s="7" t="n">
        <v>0</v>
      </c>
      <c r="E425" s="8" t="n">
        <f aca="false">B425</f>
        <v>0.08</v>
      </c>
      <c r="F425" s="7" t="n">
        <f aca="false">C425</f>
        <v>0</v>
      </c>
      <c r="G425" s="7" t="n">
        <f aca="false">F526</f>
        <v>0</v>
      </c>
      <c r="H425" s="7" t="n">
        <f aca="false">G526</f>
        <v>0</v>
      </c>
      <c r="I425" s="7" t="n">
        <f aca="false">H526</f>
        <v>0</v>
      </c>
      <c r="J425" s="7" t="n">
        <f aca="false">I526</f>
        <v>0</v>
      </c>
      <c r="K425" s="7" t="n">
        <f aca="false">J526</f>
        <v>0</v>
      </c>
      <c r="L425" s="7" t="n">
        <f aca="false">K526</f>
        <v>0</v>
      </c>
      <c r="M425" s="7" t="n">
        <f aca="false">L526</f>
        <v>0</v>
      </c>
      <c r="N425" s="7" t="n">
        <f aca="false">M526</f>
        <v>0</v>
      </c>
      <c r="O425" s="7" t="n">
        <f aca="false">N526</f>
        <v>0</v>
      </c>
      <c r="P425" s="7" t="n">
        <f aca="false">O526</f>
        <v>0</v>
      </c>
    </row>
    <row r="426" customFormat="false" ht="12.75" hidden="false" customHeight="false" outlineLevel="0" collapsed="false">
      <c r="A426" s="7" t="n">
        <v>4</v>
      </c>
      <c r="B426" s="7" t="n">
        <v>0.09</v>
      </c>
      <c r="C426" s="7" t="n">
        <v>0</v>
      </c>
      <c r="E426" s="8" t="n">
        <f aca="false">B426</f>
        <v>0.09</v>
      </c>
      <c r="F426" s="7" t="n">
        <f aca="false">C426</f>
        <v>0</v>
      </c>
      <c r="G426" s="7" t="n">
        <f aca="false">F527</f>
        <v>0</v>
      </c>
      <c r="H426" s="7" t="n">
        <f aca="false">G527</f>
        <v>0</v>
      </c>
      <c r="I426" s="7" t="n">
        <f aca="false">H527</f>
        <v>0</v>
      </c>
      <c r="J426" s="7" t="n">
        <f aca="false">I527</f>
        <v>0</v>
      </c>
      <c r="K426" s="7" t="n">
        <f aca="false">J527</f>
        <v>0</v>
      </c>
      <c r="L426" s="7" t="n">
        <f aca="false">K527</f>
        <v>0</v>
      </c>
      <c r="M426" s="7" t="n">
        <f aca="false">L527</f>
        <v>0</v>
      </c>
      <c r="N426" s="7" t="n">
        <f aca="false">M527</f>
        <v>0</v>
      </c>
      <c r="O426" s="7" t="n">
        <f aca="false">N527</f>
        <v>0</v>
      </c>
      <c r="P426" s="7" t="n">
        <f aca="false">O527</f>
        <v>0</v>
      </c>
    </row>
    <row r="427" customFormat="false" ht="12.75" hidden="false" customHeight="false" outlineLevel="0" collapsed="false">
      <c r="A427" s="7" t="n">
        <v>4</v>
      </c>
      <c r="B427" s="7" t="n">
        <v>0.0999999999999999</v>
      </c>
      <c r="C427" s="7" t="n">
        <v>0</v>
      </c>
      <c r="E427" s="8" t="n">
        <f aca="false">B427</f>
        <v>0.0999999999999999</v>
      </c>
      <c r="F427" s="7" t="n">
        <f aca="false">C427</f>
        <v>0</v>
      </c>
      <c r="G427" s="7" t="n">
        <f aca="false">F528</f>
        <v>0</v>
      </c>
      <c r="H427" s="7" t="n">
        <f aca="false">G528</f>
        <v>0</v>
      </c>
      <c r="I427" s="7" t="n">
        <f aca="false">H528</f>
        <v>0</v>
      </c>
      <c r="J427" s="7" t="n">
        <f aca="false">I528</f>
        <v>0</v>
      </c>
      <c r="K427" s="7" t="n">
        <f aca="false">J528</f>
        <v>0</v>
      </c>
      <c r="L427" s="7" t="n">
        <f aca="false">K528</f>
        <v>0</v>
      </c>
      <c r="M427" s="7" t="n">
        <f aca="false">L528</f>
        <v>0</v>
      </c>
      <c r="N427" s="7" t="n">
        <f aca="false">M528</f>
        <v>0</v>
      </c>
      <c r="O427" s="7" t="n">
        <f aca="false">N528</f>
        <v>0</v>
      </c>
      <c r="P427" s="7" t="n">
        <f aca="false">O528</f>
        <v>0</v>
      </c>
    </row>
    <row r="428" customFormat="false" ht="12.75" hidden="false" customHeight="false" outlineLevel="0" collapsed="false">
      <c r="A428" s="7" t="n">
        <v>4</v>
      </c>
      <c r="B428" s="7" t="n">
        <v>0.109999999999999</v>
      </c>
      <c r="C428" s="7" t="n">
        <v>0</v>
      </c>
      <c r="E428" s="8" t="n">
        <f aca="false">B428</f>
        <v>0.109999999999999</v>
      </c>
      <c r="F428" s="7" t="n">
        <f aca="false">C428</f>
        <v>0</v>
      </c>
      <c r="G428" s="7" t="n">
        <f aca="false">F529</f>
        <v>0</v>
      </c>
      <c r="H428" s="7" t="n">
        <f aca="false">G529</f>
        <v>0</v>
      </c>
      <c r="I428" s="7" t="n">
        <f aca="false">H529</f>
        <v>0</v>
      </c>
      <c r="J428" s="7" t="n">
        <f aca="false">I529</f>
        <v>0</v>
      </c>
      <c r="K428" s="7" t="n">
        <f aca="false">J529</f>
        <v>0</v>
      </c>
      <c r="L428" s="7" t="n">
        <f aca="false">K529</f>
        <v>0</v>
      </c>
      <c r="M428" s="7" t="n">
        <f aca="false">L529</f>
        <v>0</v>
      </c>
      <c r="N428" s="7" t="n">
        <f aca="false">M529</f>
        <v>0</v>
      </c>
      <c r="O428" s="7" t="n">
        <f aca="false">N529</f>
        <v>0</v>
      </c>
      <c r="P428" s="7" t="n">
        <f aca="false">O529</f>
        <v>0</v>
      </c>
    </row>
    <row r="429" customFormat="false" ht="12.75" hidden="false" customHeight="false" outlineLevel="0" collapsed="false">
      <c r="A429" s="7" t="n">
        <v>4</v>
      </c>
      <c r="B429" s="7" t="n">
        <v>0.119999999999999</v>
      </c>
      <c r="C429" s="7" t="n">
        <v>0</v>
      </c>
      <c r="E429" s="8" t="n">
        <f aca="false">B429</f>
        <v>0.119999999999999</v>
      </c>
      <c r="F429" s="7" t="n">
        <f aca="false">C429</f>
        <v>0</v>
      </c>
      <c r="G429" s="7" t="n">
        <f aca="false">F530</f>
        <v>0</v>
      </c>
      <c r="H429" s="7" t="n">
        <f aca="false">G530</f>
        <v>0</v>
      </c>
      <c r="I429" s="7" t="n">
        <f aca="false">H530</f>
        <v>0</v>
      </c>
      <c r="J429" s="7" t="n">
        <f aca="false">I530</f>
        <v>0</v>
      </c>
      <c r="K429" s="7" t="n">
        <f aca="false">J530</f>
        <v>0</v>
      </c>
      <c r="L429" s="7" t="n">
        <f aca="false">K530</f>
        <v>0</v>
      </c>
      <c r="M429" s="7" t="n">
        <f aca="false">L530</f>
        <v>0</v>
      </c>
      <c r="N429" s="7" t="n">
        <f aca="false">M530</f>
        <v>0</v>
      </c>
      <c r="O429" s="7" t="n">
        <f aca="false">N530</f>
        <v>0</v>
      </c>
      <c r="P429" s="7" t="n">
        <f aca="false">O530</f>
        <v>0</v>
      </c>
    </row>
    <row r="430" customFormat="false" ht="12.75" hidden="false" customHeight="false" outlineLevel="0" collapsed="false">
      <c r="A430" s="7" t="n">
        <v>4</v>
      </c>
      <c r="B430" s="7" t="n">
        <v>0.129999999999999</v>
      </c>
      <c r="C430" s="7" t="n">
        <v>0</v>
      </c>
      <c r="E430" s="8" t="n">
        <f aca="false">B430</f>
        <v>0.129999999999999</v>
      </c>
      <c r="F430" s="7" t="n">
        <f aca="false">C430</f>
        <v>0</v>
      </c>
      <c r="G430" s="7" t="n">
        <f aca="false">F531</f>
        <v>0</v>
      </c>
      <c r="H430" s="7" t="n">
        <f aca="false">G531</f>
        <v>0</v>
      </c>
      <c r="I430" s="7" t="n">
        <f aca="false">H531</f>
        <v>0</v>
      </c>
      <c r="J430" s="7" t="n">
        <f aca="false">I531</f>
        <v>0</v>
      </c>
      <c r="K430" s="7" t="n">
        <f aca="false">J531</f>
        <v>0</v>
      </c>
      <c r="L430" s="7" t="n">
        <f aca="false">K531</f>
        <v>0</v>
      </c>
      <c r="M430" s="7" t="n">
        <f aca="false">L531</f>
        <v>0</v>
      </c>
      <c r="N430" s="7" t="n">
        <f aca="false">M531</f>
        <v>0</v>
      </c>
      <c r="O430" s="7" t="n">
        <f aca="false">N531</f>
        <v>0</v>
      </c>
      <c r="P430" s="7" t="n">
        <f aca="false">O531</f>
        <v>0</v>
      </c>
    </row>
    <row r="431" customFormat="false" ht="12.75" hidden="false" customHeight="false" outlineLevel="0" collapsed="false">
      <c r="A431" s="7" t="n">
        <v>4</v>
      </c>
      <c r="B431" s="7" t="n">
        <v>0.139999999999999</v>
      </c>
      <c r="C431" s="7" t="n">
        <v>0</v>
      </c>
      <c r="E431" s="8" t="n">
        <f aca="false">B431</f>
        <v>0.139999999999999</v>
      </c>
      <c r="F431" s="7" t="n">
        <f aca="false">C431</f>
        <v>0</v>
      </c>
      <c r="G431" s="7" t="n">
        <f aca="false">F532</f>
        <v>0</v>
      </c>
      <c r="H431" s="7" t="n">
        <f aca="false">G532</f>
        <v>0</v>
      </c>
      <c r="I431" s="7" t="n">
        <f aca="false">H532</f>
        <v>0</v>
      </c>
      <c r="J431" s="7" t="n">
        <f aca="false">I532</f>
        <v>0</v>
      </c>
      <c r="K431" s="7" t="n">
        <f aca="false">J532</f>
        <v>0</v>
      </c>
      <c r="L431" s="7" t="n">
        <f aca="false">K532</f>
        <v>0</v>
      </c>
      <c r="M431" s="7" t="n">
        <f aca="false">L532</f>
        <v>0</v>
      </c>
      <c r="N431" s="7" t="n">
        <f aca="false">M532</f>
        <v>0</v>
      </c>
      <c r="O431" s="7" t="n">
        <f aca="false">N532</f>
        <v>0</v>
      </c>
      <c r="P431" s="7" t="n">
        <f aca="false">O532</f>
        <v>0</v>
      </c>
    </row>
    <row r="432" customFormat="false" ht="12.75" hidden="false" customHeight="false" outlineLevel="0" collapsed="false">
      <c r="A432" s="7" t="n">
        <v>4</v>
      </c>
      <c r="B432" s="7" t="n">
        <v>0.15</v>
      </c>
      <c r="C432" s="7" t="n">
        <v>0</v>
      </c>
      <c r="E432" s="8" t="n">
        <f aca="false">B432</f>
        <v>0.15</v>
      </c>
      <c r="F432" s="7" t="n">
        <f aca="false">C432</f>
        <v>0</v>
      </c>
      <c r="G432" s="7" t="n">
        <f aca="false">F533</f>
        <v>0</v>
      </c>
      <c r="H432" s="7" t="n">
        <f aca="false">G533</f>
        <v>0</v>
      </c>
      <c r="I432" s="7" t="n">
        <f aca="false">H533</f>
        <v>0</v>
      </c>
      <c r="J432" s="7" t="n">
        <f aca="false">I533</f>
        <v>0</v>
      </c>
      <c r="K432" s="7" t="n">
        <f aca="false">J533</f>
        <v>0</v>
      </c>
      <c r="L432" s="7" t="n">
        <f aca="false">K533</f>
        <v>0</v>
      </c>
      <c r="M432" s="7" t="n">
        <f aca="false">L533</f>
        <v>0</v>
      </c>
      <c r="N432" s="7" t="n">
        <f aca="false">M533</f>
        <v>0</v>
      </c>
      <c r="O432" s="7" t="n">
        <f aca="false">N533</f>
        <v>0</v>
      </c>
      <c r="P432" s="7" t="n">
        <f aca="false">O533</f>
        <v>0</v>
      </c>
    </row>
    <row r="433" customFormat="false" ht="12.75" hidden="false" customHeight="false" outlineLevel="0" collapsed="false">
      <c r="A433" s="7" t="n">
        <v>4</v>
      </c>
      <c r="B433" s="7" t="n">
        <v>0.16</v>
      </c>
      <c r="C433" s="7" t="n">
        <v>0</v>
      </c>
      <c r="E433" s="8" t="n">
        <f aca="false">B433</f>
        <v>0.16</v>
      </c>
      <c r="F433" s="7" t="n">
        <f aca="false">C433</f>
        <v>0</v>
      </c>
      <c r="G433" s="7" t="n">
        <f aca="false">F534</f>
        <v>0</v>
      </c>
      <c r="H433" s="7" t="n">
        <f aca="false">G534</f>
        <v>0</v>
      </c>
      <c r="I433" s="7" t="n">
        <f aca="false">H534</f>
        <v>0</v>
      </c>
      <c r="J433" s="7" t="n">
        <f aca="false">I534</f>
        <v>0</v>
      </c>
      <c r="K433" s="7" t="n">
        <f aca="false">J534</f>
        <v>0</v>
      </c>
      <c r="L433" s="7" t="n">
        <f aca="false">K534</f>
        <v>0</v>
      </c>
      <c r="M433" s="7" t="n">
        <f aca="false">L534</f>
        <v>0</v>
      </c>
      <c r="N433" s="7" t="n">
        <f aca="false">M534</f>
        <v>0</v>
      </c>
      <c r="O433" s="7" t="n">
        <f aca="false">N534</f>
        <v>0</v>
      </c>
      <c r="P433" s="7" t="n">
        <f aca="false">O534</f>
        <v>0</v>
      </c>
    </row>
    <row r="434" customFormat="false" ht="12.75" hidden="false" customHeight="false" outlineLevel="0" collapsed="false">
      <c r="A434" s="7" t="n">
        <v>4</v>
      </c>
      <c r="B434" s="7" t="n">
        <v>0.17</v>
      </c>
      <c r="C434" s="7" t="n">
        <v>0</v>
      </c>
      <c r="E434" s="8" t="n">
        <f aca="false">B434</f>
        <v>0.17</v>
      </c>
      <c r="F434" s="7" t="n">
        <f aca="false">C434</f>
        <v>0</v>
      </c>
      <c r="G434" s="7" t="n">
        <f aca="false">F535</f>
        <v>0</v>
      </c>
      <c r="H434" s="7" t="n">
        <f aca="false">G535</f>
        <v>0</v>
      </c>
      <c r="I434" s="7" t="n">
        <f aca="false">H535</f>
        <v>0</v>
      </c>
      <c r="J434" s="7" t="n">
        <f aca="false">I535</f>
        <v>0</v>
      </c>
      <c r="K434" s="7" t="n">
        <f aca="false">J535</f>
        <v>0</v>
      </c>
      <c r="L434" s="7" t="n">
        <f aca="false">K535</f>
        <v>0</v>
      </c>
      <c r="M434" s="7" t="n">
        <f aca="false">L535</f>
        <v>0</v>
      </c>
      <c r="N434" s="7" t="n">
        <f aca="false">M535</f>
        <v>0</v>
      </c>
      <c r="O434" s="7" t="n">
        <f aca="false">N535</f>
        <v>0</v>
      </c>
      <c r="P434" s="7" t="n">
        <f aca="false">O535</f>
        <v>0</v>
      </c>
    </row>
    <row r="435" customFormat="false" ht="12.75" hidden="false" customHeight="false" outlineLevel="0" collapsed="false">
      <c r="A435" s="7" t="n">
        <v>4</v>
      </c>
      <c r="B435" s="7" t="n">
        <v>0.18</v>
      </c>
      <c r="C435" s="7" t="n">
        <v>0</v>
      </c>
      <c r="E435" s="8" t="n">
        <f aca="false">B435</f>
        <v>0.18</v>
      </c>
      <c r="F435" s="7" t="n">
        <f aca="false">C435</f>
        <v>0</v>
      </c>
      <c r="G435" s="7" t="n">
        <f aca="false">F536</f>
        <v>0</v>
      </c>
      <c r="H435" s="7" t="n">
        <f aca="false">G536</f>
        <v>0</v>
      </c>
      <c r="I435" s="7" t="n">
        <f aca="false">H536</f>
        <v>0</v>
      </c>
      <c r="J435" s="7" t="n">
        <f aca="false">I536</f>
        <v>0</v>
      </c>
      <c r="K435" s="7" t="n">
        <f aca="false">J536</f>
        <v>0</v>
      </c>
      <c r="L435" s="7" t="n">
        <f aca="false">K536</f>
        <v>0</v>
      </c>
      <c r="M435" s="7" t="n">
        <f aca="false">L536</f>
        <v>0</v>
      </c>
      <c r="N435" s="7" t="n">
        <f aca="false">M536</f>
        <v>0</v>
      </c>
      <c r="O435" s="7" t="n">
        <f aca="false">N536</f>
        <v>0</v>
      </c>
      <c r="P435" s="7" t="n">
        <f aca="false">O536</f>
        <v>0</v>
      </c>
    </row>
    <row r="436" customFormat="false" ht="12.75" hidden="false" customHeight="false" outlineLevel="0" collapsed="false">
      <c r="A436" s="7" t="n">
        <v>4</v>
      </c>
      <c r="B436" s="7" t="n">
        <v>0.19</v>
      </c>
      <c r="C436" s="7" t="n">
        <v>0</v>
      </c>
      <c r="E436" s="8" t="n">
        <f aca="false">B436</f>
        <v>0.19</v>
      </c>
      <c r="F436" s="7" t="n">
        <f aca="false">C436</f>
        <v>0</v>
      </c>
      <c r="G436" s="7" t="n">
        <f aca="false">F537</f>
        <v>0</v>
      </c>
      <c r="H436" s="7" t="n">
        <f aca="false">G537</f>
        <v>0</v>
      </c>
      <c r="I436" s="7" t="n">
        <f aca="false">H537</f>
        <v>0</v>
      </c>
      <c r="J436" s="7" t="n">
        <f aca="false">I537</f>
        <v>0</v>
      </c>
      <c r="K436" s="7" t="n">
        <f aca="false">J537</f>
        <v>0</v>
      </c>
      <c r="L436" s="7" t="n">
        <f aca="false">K537</f>
        <v>0</v>
      </c>
      <c r="M436" s="7" t="n">
        <f aca="false">L537</f>
        <v>0</v>
      </c>
      <c r="N436" s="7" t="n">
        <f aca="false">M537</f>
        <v>0</v>
      </c>
      <c r="O436" s="7" t="n">
        <f aca="false">N537</f>
        <v>0</v>
      </c>
      <c r="P436" s="7" t="n">
        <f aca="false">O537</f>
        <v>0</v>
      </c>
    </row>
    <row r="437" customFormat="false" ht="12.75" hidden="false" customHeight="false" outlineLevel="0" collapsed="false">
      <c r="A437" s="7" t="n">
        <v>4</v>
      </c>
      <c r="B437" s="7" t="n">
        <v>0.2</v>
      </c>
      <c r="C437" s="7" t="n">
        <v>0</v>
      </c>
      <c r="E437" s="8" t="n">
        <f aca="false">B437</f>
        <v>0.2</v>
      </c>
      <c r="F437" s="7" t="n">
        <f aca="false">C437</f>
        <v>0</v>
      </c>
      <c r="G437" s="7" t="n">
        <f aca="false">F538</f>
        <v>0</v>
      </c>
      <c r="H437" s="7" t="n">
        <f aca="false">G538</f>
        <v>0</v>
      </c>
      <c r="I437" s="7" t="n">
        <f aca="false">H538</f>
        <v>0</v>
      </c>
      <c r="J437" s="7" t="n">
        <f aca="false">I538</f>
        <v>0</v>
      </c>
      <c r="K437" s="7" t="n">
        <f aca="false">J538</f>
        <v>0</v>
      </c>
      <c r="L437" s="7" t="n">
        <f aca="false">K538</f>
        <v>0</v>
      </c>
      <c r="M437" s="7" t="n">
        <f aca="false">L538</f>
        <v>0</v>
      </c>
      <c r="N437" s="7" t="n">
        <f aca="false">M538</f>
        <v>0</v>
      </c>
      <c r="O437" s="7" t="n">
        <f aca="false">N538</f>
        <v>0</v>
      </c>
      <c r="P437" s="7" t="n">
        <f aca="false">O538</f>
        <v>0</v>
      </c>
    </row>
    <row r="438" customFormat="false" ht="12.75" hidden="false" customHeight="false" outlineLevel="0" collapsed="false">
      <c r="A438" s="7" t="n">
        <v>4</v>
      </c>
      <c r="B438" s="7" t="n">
        <v>0.21</v>
      </c>
      <c r="C438" s="7" t="n">
        <v>0</v>
      </c>
      <c r="E438" s="8" t="n">
        <f aca="false">B438</f>
        <v>0.21</v>
      </c>
      <c r="F438" s="7" t="n">
        <f aca="false">C438</f>
        <v>0</v>
      </c>
      <c r="G438" s="7" t="n">
        <f aca="false">F539</f>
        <v>0</v>
      </c>
      <c r="H438" s="7" t="n">
        <f aca="false">G539</f>
        <v>0</v>
      </c>
      <c r="I438" s="7" t="n">
        <f aca="false">H539</f>
        <v>0</v>
      </c>
      <c r="J438" s="7" t="n">
        <f aca="false">I539</f>
        <v>0</v>
      </c>
      <c r="K438" s="7" t="n">
        <f aca="false">J539</f>
        <v>0</v>
      </c>
      <c r="L438" s="7" t="n">
        <f aca="false">K539</f>
        <v>0</v>
      </c>
      <c r="M438" s="7" t="n">
        <f aca="false">L539</f>
        <v>0</v>
      </c>
      <c r="N438" s="7" t="n">
        <f aca="false">M539</f>
        <v>0</v>
      </c>
      <c r="O438" s="7" t="n">
        <f aca="false">N539</f>
        <v>0</v>
      </c>
      <c r="P438" s="7" t="n">
        <f aca="false">O539</f>
        <v>0</v>
      </c>
    </row>
    <row r="439" customFormat="false" ht="12.75" hidden="false" customHeight="false" outlineLevel="0" collapsed="false">
      <c r="A439" s="7" t="n">
        <v>4</v>
      </c>
      <c r="B439" s="7" t="n">
        <v>0.22</v>
      </c>
      <c r="C439" s="7" t="n">
        <v>0</v>
      </c>
      <c r="E439" s="8" t="n">
        <f aca="false">B439</f>
        <v>0.22</v>
      </c>
      <c r="F439" s="7" t="n">
        <f aca="false">C439</f>
        <v>0</v>
      </c>
      <c r="G439" s="7" t="n">
        <f aca="false">F540</f>
        <v>0</v>
      </c>
      <c r="H439" s="7" t="n">
        <f aca="false">G540</f>
        <v>0</v>
      </c>
      <c r="I439" s="7" t="n">
        <f aca="false">H540</f>
        <v>0</v>
      </c>
      <c r="J439" s="7" t="n">
        <f aca="false">I540</f>
        <v>0</v>
      </c>
      <c r="K439" s="7" t="n">
        <f aca="false">J540</f>
        <v>0</v>
      </c>
      <c r="L439" s="7" t="n">
        <f aca="false">K540</f>
        <v>0</v>
      </c>
      <c r="M439" s="7" t="n">
        <f aca="false">L540</f>
        <v>0</v>
      </c>
      <c r="N439" s="7" t="n">
        <f aca="false">M540</f>
        <v>0</v>
      </c>
      <c r="O439" s="7" t="n">
        <f aca="false">N540</f>
        <v>0</v>
      </c>
      <c r="P439" s="7" t="n">
        <f aca="false">O540</f>
        <v>0</v>
      </c>
    </row>
    <row r="440" customFormat="false" ht="12.75" hidden="false" customHeight="false" outlineLevel="0" collapsed="false">
      <c r="A440" s="7" t="n">
        <v>4</v>
      </c>
      <c r="B440" s="7" t="n">
        <v>0.23</v>
      </c>
      <c r="C440" s="7" t="n">
        <v>0</v>
      </c>
      <c r="E440" s="8" t="n">
        <f aca="false">B440</f>
        <v>0.23</v>
      </c>
      <c r="F440" s="7" t="n">
        <f aca="false">C440</f>
        <v>0</v>
      </c>
      <c r="G440" s="7" t="n">
        <f aca="false">F541</f>
        <v>0</v>
      </c>
      <c r="H440" s="7" t="n">
        <f aca="false">G541</f>
        <v>0</v>
      </c>
      <c r="I440" s="7" t="n">
        <f aca="false">H541</f>
        <v>0</v>
      </c>
      <c r="J440" s="7" t="n">
        <f aca="false">I541</f>
        <v>0</v>
      </c>
      <c r="K440" s="7" t="n">
        <f aca="false">J541</f>
        <v>0</v>
      </c>
      <c r="L440" s="7" t="n">
        <f aca="false">K541</f>
        <v>0</v>
      </c>
      <c r="M440" s="7" t="n">
        <f aca="false">L541</f>
        <v>0</v>
      </c>
      <c r="N440" s="7" t="n">
        <f aca="false">M541</f>
        <v>0</v>
      </c>
      <c r="O440" s="7" t="n">
        <f aca="false">N541</f>
        <v>0</v>
      </c>
      <c r="P440" s="7" t="n">
        <f aca="false">O541</f>
        <v>0</v>
      </c>
    </row>
    <row r="441" customFormat="false" ht="12.75" hidden="false" customHeight="false" outlineLevel="0" collapsed="false">
      <c r="A441" s="7" t="n">
        <v>4</v>
      </c>
      <c r="B441" s="7" t="n">
        <v>0.24</v>
      </c>
      <c r="C441" s="7" t="n">
        <v>0</v>
      </c>
      <c r="E441" s="8" t="n">
        <f aca="false">B441</f>
        <v>0.24</v>
      </c>
      <c r="F441" s="7" t="n">
        <f aca="false">C441</f>
        <v>0</v>
      </c>
      <c r="G441" s="7" t="n">
        <f aca="false">F542</f>
        <v>0</v>
      </c>
      <c r="H441" s="7" t="n">
        <f aca="false">G542</f>
        <v>0</v>
      </c>
      <c r="I441" s="7" t="n">
        <f aca="false">H542</f>
        <v>0</v>
      </c>
      <c r="J441" s="7" t="n">
        <f aca="false">I542</f>
        <v>0</v>
      </c>
      <c r="K441" s="7" t="n">
        <f aca="false">J542</f>
        <v>0</v>
      </c>
      <c r="L441" s="7" t="n">
        <f aca="false">K542</f>
        <v>0</v>
      </c>
      <c r="M441" s="7" t="n">
        <f aca="false">L542</f>
        <v>0</v>
      </c>
      <c r="N441" s="7" t="n">
        <f aca="false">M542</f>
        <v>0</v>
      </c>
      <c r="O441" s="7" t="n">
        <f aca="false">N542</f>
        <v>0</v>
      </c>
      <c r="P441" s="7" t="n">
        <f aca="false">O542</f>
        <v>0</v>
      </c>
    </row>
    <row r="442" customFormat="false" ht="12.75" hidden="false" customHeight="false" outlineLevel="0" collapsed="false">
      <c r="A442" s="7" t="n">
        <v>4</v>
      </c>
      <c r="B442" s="7" t="n">
        <v>0.25</v>
      </c>
      <c r="C442" s="7" t="n">
        <v>0</v>
      </c>
      <c r="E442" s="8" t="n">
        <f aca="false">B442</f>
        <v>0.25</v>
      </c>
      <c r="F442" s="7" t="n">
        <f aca="false">C442</f>
        <v>0</v>
      </c>
      <c r="G442" s="7" t="n">
        <f aca="false">F543</f>
        <v>0</v>
      </c>
      <c r="H442" s="7" t="n">
        <f aca="false">G543</f>
        <v>0</v>
      </c>
      <c r="I442" s="7" t="n">
        <f aca="false">H543</f>
        <v>0</v>
      </c>
      <c r="J442" s="7" t="n">
        <f aca="false">I543</f>
        <v>0</v>
      </c>
      <c r="K442" s="7" t="n">
        <f aca="false">J543</f>
        <v>0</v>
      </c>
      <c r="L442" s="7" t="n">
        <f aca="false">K543</f>
        <v>0</v>
      </c>
      <c r="M442" s="7" t="n">
        <f aca="false">L543</f>
        <v>0</v>
      </c>
      <c r="N442" s="7" t="n">
        <f aca="false">M543</f>
        <v>0</v>
      </c>
      <c r="O442" s="7" t="n">
        <f aca="false">N543</f>
        <v>0</v>
      </c>
      <c r="P442" s="7" t="n">
        <f aca="false">O543</f>
        <v>0</v>
      </c>
    </row>
    <row r="443" customFormat="false" ht="12.75" hidden="false" customHeight="false" outlineLevel="0" collapsed="false">
      <c r="A443" s="7" t="n">
        <v>4</v>
      </c>
      <c r="B443" s="7" t="n">
        <v>0.26</v>
      </c>
      <c r="C443" s="7" t="n">
        <v>0</v>
      </c>
      <c r="E443" s="8" t="n">
        <f aca="false">B443</f>
        <v>0.26</v>
      </c>
      <c r="F443" s="7" t="n">
        <f aca="false">C443</f>
        <v>0</v>
      </c>
      <c r="G443" s="7" t="n">
        <f aca="false">F544</f>
        <v>0</v>
      </c>
      <c r="H443" s="7" t="n">
        <f aca="false">G544</f>
        <v>0</v>
      </c>
      <c r="I443" s="7" t="n">
        <f aca="false">H544</f>
        <v>0</v>
      </c>
      <c r="J443" s="7" t="n">
        <f aca="false">I544</f>
        <v>0</v>
      </c>
      <c r="K443" s="7" t="n">
        <f aca="false">J544</f>
        <v>0</v>
      </c>
      <c r="L443" s="7" t="n">
        <f aca="false">K544</f>
        <v>0</v>
      </c>
      <c r="M443" s="7" t="n">
        <f aca="false">L544</f>
        <v>0</v>
      </c>
      <c r="N443" s="7" t="n">
        <f aca="false">M544</f>
        <v>0</v>
      </c>
      <c r="O443" s="7" t="n">
        <f aca="false">N544</f>
        <v>0</v>
      </c>
      <c r="P443" s="7" t="n">
        <f aca="false">O544</f>
        <v>0</v>
      </c>
    </row>
    <row r="444" customFormat="false" ht="12.75" hidden="false" customHeight="false" outlineLevel="0" collapsed="false">
      <c r="A444" s="7" t="n">
        <v>4</v>
      </c>
      <c r="B444" s="7" t="n">
        <v>0.27</v>
      </c>
      <c r="C444" s="7" t="n">
        <v>0</v>
      </c>
      <c r="E444" s="8" t="n">
        <f aca="false">B444</f>
        <v>0.27</v>
      </c>
      <c r="F444" s="7" t="n">
        <f aca="false">C444</f>
        <v>0</v>
      </c>
      <c r="G444" s="7" t="n">
        <f aca="false">F545</f>
        <v>0</v>
      </c>
      <c r="H444" s="7" t="n">
        <f aca="false">G545</f>
        <v>0</v>
      </c>
      <c r="I444" s="7" t="n">
        <f aca="false">H545</f>
        <v>0</v>
      </c>
      <c r="J444" s="7" t="n">
        <f aca="false">I545</f>
        <v>0</v>
      </c>
      <c r="K444" s="7" t="n">
        <f aca="false">J545</f>
        <v>0</v>
      </c>
      <c r="L444" s="7" t="n">
        <f aca="false">K545</f>
        <v>0</v>
      </c>
      <c r="M444" s="7" t="n">
        <f aca="false">L545</f>
        <v>0</v>
      </c>
      <c r="N444" s="7" t="n">
        <f aca="false">M545</f>
        <v>0</v>
      </c>
      <c r="O444" s="7" t="n">
        <f aca="false">N545</f>
        <v>0</v>
      </c>
      <c r="P444" s="7" t="n">
        <f aca="false">O545</f>
        <v>0</v>
      </c>
    </row>
    <row r="445" customFormat="false" ht="12.75" hidden="false" customHeight="false" outlineLevel="0" collapsed="false">
      <c r="A445" s="7" t="n">
        <v>4</v>
      </c>
      <c r="B445" s="7" t="n">
        <v>0.28</v>
      </c>
      <c r="C445" s="7" t="n">
        <v>0</v>
      </c>
      <c r="E445" s="8" t="n">
        <f aca="false">B445</f>
        <v>0.28</v>
      </c>
      <c r="F445" s="7" t="n">
        <f aca="false">C445</f>
        <v>0</v>
      </c>
      <c r="G445" s="7" t="n">
        <f aca="false">F546</f>
        <v>0</v>
      </c>
      <c r="H445" s="7" t="n">
        <f aca="false">G546</f>
        <v>0</v>
      </c>
      <c r="I445" s="7" t="n">
        <f aca="false">H546</f>
        <v>0</v>
      </c>
      <c r="J445" s="7" t="n">
        <f aca="false">I546</f>
        <v>0</v>
      </c>
      <c r="K445" s="7" t="n">
        <f aca="false">J546</f>
        <v>0</v>
      </c>
      <c r="L445" s="7" t="n">
        <f aca="false">K546</f>
        <v>0</v>
      </c>
      <c r="M445" s="7" t="n">
        <f aca="false">L546</f>
        <v>0</v>
      </c>
      <c r="N445" s="7" t="n">
        <f aca="false">M546</f>
        <v>0</v>
      </c>
      <c r="O445" s="7" t="n">
        <f aca="false">N546</f>
        <v>0</v>
      </c>
      <c r="P445" s="7" t="n">
        <f aca="false">O546</f>
        <v>0</v>
      </c>
    </row>
    <row r="446" customFormat="false" ht="12.75" hidden="false" customHeight="false" outlineLevel="0" collapsed="false">
      <c r="A446" s="7" t="n">
        <v>4</v>
      </c>
      <c r="B446" s="7" t="n">
        <v>0.29</v>
      </c>
      <c r="C446" s="7" t="n">
        <v>0</v>
      </c>
      <c r="E446" s="8" t="n">
        <f aca="false">B446</f>
        <v>0.29</v>
      </c>
      <c r="F446" s="7" t="n">
        <f aca="false">C446</f>
        <v>0</v>
      </c>
      <c r="G446" s="7" t="n">
        <f aca="false">F547</f>
        <v>0</v>
      </c>
      <c r="H446" s="7" t="n">
        <f aca="false">G547</f>
        <v>0</v>
      </c>
      <c r="I446" s="7" t="n">
        <f aca="false">H547</f>
        <v>0</v>
      </c>
      <c r="J446" s="7" t="n">
        <f aca="false">I547</f>
        <v>0</v>
      </c>
      <c r="K446" s="7" t="n">
        <f aca="false">J547</f>
        <v>0</v>
      </c>
      <c r="L446" s="7" t="n">
        <f aca="false">K547</f>
        <v>0</v>
      </c>
      <c r="M446" s="7" t="n">
        <f aca="false">L547</f>
        <v>0</v>
      </c>
      <c r="N446" s="7" t="n">
        <f aca="false">M547</f>
        <v>0</v>
      </c>
      <c r="O446" s="7" t="n">
        <f aca="false">N547</f>
        <v>0</v>
      </c>
      <c r="P446" s="7" t="n">
        <f aca="false">O547</f>
        <v>0</v>
      </c>
    </row>
    <row r="447" customFormat="false" ht="12.75" hidden="false" customHeight="false" outlineLevel="0" collapsed="false">
      <c r="A447" s="7" t="n">
        <v>4</v>
      </c>
      <c r="B447" s="7" t="n">
        <v>0.3</v>
      </c>
      <c r="C447" s="7" t="n">
        <v>0</v>
      </c>
      <c r="E447" s="8" t="n">
        <f aca="false">B447</f>
        <v>0.3</v>
      </c>
      <c r="F447" s="7" t="n">
        <f aca="false">C447</f>
        <v>0</v>
      </c>
      <c r="G447" s="7" t="n">
        <f aca="false">F548</f>
        <v>0</v>
      </c>
      <c r="H447" s="7" t="n">
        <f aca="false">G548</f>
        <v>0</v>
      </c>
      <c r="I447" s="7" t="n">
        <f aca="false">H548</f>
        <v>0</v>
      </c>
      <c r="J447" s="7" t="n">
        <f aca="false">I548</f>
        <v>0</v>
      </c>
      <c r="K447" s="7" t="n">
        <f aca="false">J548</f>
        <v>0</v>
      </c>
      <c r="L447" s="7" t="n">
        <f aca="false">K548</f>
        <v>0</v>
      </c>
      <c r="M447" s="7" t="n">
        <f aca="false">L548</f>
        <v>0</v>
      </c>
      <c r="N447" s="7" t="n">
        <f aca="false">M548</f>
        <v>0</v>
      </c>
      <c r="O447" s="7" t="n">
        <f aca="false">N548</f>
        <v>0</v>
      </c>
      <c r="P447" s="7" t="n">
        <f aca="false">O548</f>
        <v>0</v>
      </c>
    </row>
    <row r="448" customFormat="false" ht="12.75" hidden="false" customHeight="false" outlineLevel="0" collapsed="false">
      <c r="A448" s="7" t="n">
        <v>4</v>
      </c>
      <c r="B448" s="7" t="n">
        <v>0.31</v>
      </c>
      <c r="C448" s="7" t="n">
        <v>0</v>
      </c>
      <c r="E448" s="8" t="n">
        <f aca="false">B448</f>
        <v>0.31</v>
      </c>
      <c r="F448" s="7" t="n">
        <f aca="false">C448</f>
        <v>0</v>
      </c>
      <c r="G448" s="7" t="n">
        <f aca="false">F549</f>
        <v>0</v>
      </c>
      <c r="H448" s="7" t="n">
        <f aca="false">G549</f>
        <v>0</v>
      </c>
      <c r="I448" s="7" t="n">
        <f aca="false">H549</f>
        <v>0</v>
      </c>
      <c r="J448" s="7" t="n">
        <f aca="false">I549</f>
        <v>0</v>
      </c>
      <c r="K448" s="7" t="n">
        <f aca="false">J549</f>
        <v>0</v>
      </c>
      <c r="L448" s="7" t="n">
        <f aca="false">K549</f>
        <v>0</v>
      </c>
      <c r="M448" s="7" t="n">
        <f aca="false">L549</f>
        <v>0</v>
      </c>
      <c r="N448" s="7" t="n">
        <f aca="false">M549</f>
        <v>0</v>
      </c>
      <c r="O448" s="7" t="n">
        <f aca="false">N549</f>
        <v>0</v>
      </c>
      <c r="P448" s="7" t="n">
        <f aca="false">O549</f>
        <v>0</v>
      </c>
    </row>
    <row r="449" customFormat="false" ht="12.75" hidden="false" customHeight="false" outlineLevel="0" collapsed="false">
      <c r="A449" s="7" t="n">
        <v>4</v>
      </c>
      <c r="B449" s="7" t="n">
        <v>0.32</v>
      </c>
      <c r="C449" s="7" t="n">
        <v>0</v>
      </c>
      <c r="E449" s="8" t="n">
        <f aca="false">B449</f>
        <v>0.32</v>
      </c>
      <c r="F449" s="7" t="n">
        <f aca="false">C449</f>
        <v>0</v>
      </c>
      <c r="G449" s="7" t="n">
        <f aca="false">F550</f>
        <v>0</v>
      </c>
      <c r="H449" s="7" t="n">
        <f aca="false">G550</f>
        <v>0</v>
      </c>
      <c r="I449" s="7" t="n">
        <f aca="false">H550</f>
        <v>0</v>
      </c>
      <c r="J449" s="7" t="n">
        <f aca="false">I550</f>
        <v>0</v>
      </c>
      <c r="K449" s="7" t="n">
        <f aca="false">J550</f>
        <v>0</v>
      </c>
      <c r="L449" s="7" t="n">
        <f aca="false">K550</f>
        <v>0</v>
      </c>
      <c r="M449" s="7" t="n">
        <f aca="false">L550</f>
        <v>0</v>
      </c>
      <c r="N449" s="7" t="n">
        <f aca="false">M550</f>
        <v>0</v>
      </c>
      <c r="O449" s="7" t="n">
        <f aca="false">N550</f>
        <v>0</v>
      </c>
      <c r="P449" s="7" t="n">
        <f aca="false">O550</f>
        <v>0</v>
      </c>
    </row>
    <row r="450" customFormat="false" ht="12.75" hidden="false" customHeight="false" outlineLevel="0" collapsed="false">
      <c r="A450" s="7" t="n">
        <v>4</v>
      </c>
      <c r="B450" s="7" t="n">
        <v>0.33</v>
      </c>
      <c r="C450" s="7" t="n">
        <v>0</v>
      </c>
      <c r="E450" s="8" t="n">
        <f aca="false">B450</f>
        <v>0.33</v>
      </c>
      <c r="F450" s="7" t="n">
        <f aca="false">C450</f>
        <v>0</v>
      </c>
      <c r="G450" s="7" t="n">
        <f aca="false">F551</f>
        <v>0</v>
      </c>
      <c r="H450" s="7" t="n">
        <f aca="false">G551</f>
        <v>0</v>
      </c>
      <c r="I450" s="7" t="n">
        <f aca="false">H551</f>
        <v>0</v>
      </c>
      <c r="J450" s="7" t="n">
        <f aca="false">I551</f>
        <v>0</v>
      </c>
      <c r="K450" s="7" t="n">
        <f aca="false">J551</f>
        <v>0</v>
      </c>
      <c r="L450" s="7" t="n">
        <f aca="false">K551</f>
        <v>0</v>
      </c>
      <c r="M450" s="7" t="n">
        <f aca="false">L551</f>
        <v>0</v>
      </c>
      <c r="N450" s="7" t="n">
        <f aca="false">M551</f>
        <v>0</v>
      </c>
      <c r="O450" s="7" t="n">
        <f aca="false">N551</f>
        <v>0</v>
      </c>
      <c r="P450" s="7" t="n">
        <f aca="false">O551</f>
        <v>0</v>
      </c>
    </row>
    <row r="451" customFormat="false" ht="12.75" hidden="false" customHeight="false" outlineLevel="0" collapsed="false">
      <c r="A451" s="7" t="n">
        <v>4</v>
      </c>
      <c r="B451" s="7" t="n">
        <v>0.34</v>
      </c>
      <c r="C451" s="7" t="n">
        <v>0</v>
      </c>
      <c r="E451" s="8" t="n">
        <f aca="false">B451</f>
        <v>0.34</v>
      </c>
      <c r="F451" s="7" t="n">
        <f aca="false">C451</f>
        <v>0</v>
      </c>
      <c r="G451" s="7" t="n">
        <f aca="false">F552</f>
        <v>0</v>
      </c>
      <c r="H451" s="7" t="n">
        <f aca="false">G552</f>
        <v>0</v>
      </c>
      <c r="I451" s="7" t="n">
        <f aca="false">H552</f>
        <v>0</v>
      </c>
      <c r="J451" s="7" t="n">
        <f aca="false">I552</f>
        <v>0</v>
      </c>
      <c r="K451" s="7" t="n">
        <f aca="false">J552</f>
        <v>0</v>
      </c>
      <c r="L451" s="7" t="n">
        <f aca="false">K552</f>
        <v>0</v>
      </c>
      <c r="M451" s="7" t="n">
        <f aca="false">L552</f>
        <v>0</v>
      </c>
      <c r="N451" s="7" t="n">
        <f aca="false">M552</f>
        <v>0</v>
      </c>
      <c r="O451" s="7" t="n">
        <f aca="false">N552</f>
        <v>0</v>
      </c>
      <c r="P451" s="7" t="n">
        <f aca="false">O552</f>
        <v>0</v>
      </c>
    </row>
    <row r="452" customFormat="false" ht="12.75" hidden="false" customHeight="false" outlineLevel="0" collapsed="false">
      <c r="A452" s="7" t="n">
        <v>4</v>
      </c>
      <c r="B452" s="7" t="n">
        <v>0.35</v>
      </c>
      <c r="C452" s="7" t="n">
        <v>0</v>
      </c>
      <c r="E452" s="8" t="n">
        <f aca="false">B452</f>
        <v>0.35</v>
      </c>
      <c r="F452" s="7" t="n">
        <f aca="false">C452</f>
        <v>0</v>
      </c>
      <c r="G452" s="7" t="n">
        <f aca="false">F553</f>
        <v>0</v>
      </c>
      <c r="H452" s="7" t="n">
        <f aca="false">G553</f>
        <v>0</v>
      </c>
      <c r="I452" s="7" t="n">
        <f aca="false">H553</f>
        <v>0</v>
      </c>
      <c r="J452" s="7" t="n">
        <f aca="false">I553</f>
        <v>0</v>
      </c>
      <c r="K452" s="7" t="n">
        <f aca="false">J553</f>
        <v>0</v>
      </c>
      <c r="L452" s="7" t="n">
        <f aca="false">K553</f>
        <v>0</v>
      </c>
      <c r="M452" s="7" t="n">
        <f aca="false">L553</f>
        <v>0</v>
      </c>
      <c r="N452" s="7" t="n">
        <f aca="false">M553</f>
        <v>0</v>
      </c>
      <c r="O452" s="7" t="n">
        <f aca="false">N553</f>
        <v>0</v>
      </c>
      <c r="P452" s="7" t="n">
        <f aca="false">O553</f>
        <v>0</v>
      </c>
    </row>
    <row r="453" customFormat="false" ht="12.75" hidden="false" customHeight="false" outlineLevel="0" collapsed="false">
      <c r="A453" s="7" t="n">
        <v>4</v>
      </c>
      <c r="B453" s="7" t="n">
        <v>0.36</v>
      </c>
      <c r="C453" s="7" t="n">
        <v>0</v>
      </c>
      <c r="E453" s="8" t="n">
        <f aca="false">B453</f>
        <v>0.36</v>
      </c>
      <c r="F453" s="7" t="n">
        <f aca="false">C453</f>
        <v>0</v>
      </c>
      <c r="G453" s="7" t="n">
        <f aca="false">F554</f>
        <v>0</v>
      </c>
      <c r="H453" s="7" t="n">
        <f aca="false">G554</f>
        <v>0</v>
      </c>
      <c r="I453" s="7" t="n">
        <f aca="false">H554</f>
        <v>0</v>
      </c>
      <c r="J453" s="7" t="n">
        <f aca="false">I554</f>
        <v>0</v>
      </c>
      <c r="K453" s="7" t="n">
        <f aca="false">J554</f>
        <v>0</v>
      </c>
      <c r="L453" s="7" t="n">
        <f aca="false">K554</f>
        <v>0</v>
      </c>
      <c r="M453" s="7" t="n">
        <f aca="false">L554</f>
        <v>0</v>
      </c>
      <c r="N453" s="7" t="n">
        <f aca="false">M554</f>
        <v>0</v>
      </c>
      <c r="O453" s="7" t="n">
        <f aca="false">N554</f>
        <v>0</v>
      </c>
      <c r="P453" s="7" t="n">
        <f aca="false">O554</f>
        <v>0</v>
      </c>
    </row>
    <row r="454" customFormat="false" ht="12.75" hidden="false" customHeight="false" outlineLevel="0" collapsed="false">
      <c r="A454" s="7" t="n">
        <v>4</v>
      </c>
      <c r="B454" s="7" t="n">
        <v>0.37</v>
      </c>
      <c r="C454" s="7" t="n">
        <v>0</v>
      </c>
      <c r="E454" s="8" t="n">
        <f aca="false">B454</f>
        <v>0.37</v>
      </c>
      <c r="F454" s="7" t="n">
        <f aca="false">C454</f>
        <v>0</v>
      </c>
      <c r="G454" s="7" t="n">
        <f aca="false">F555</f>
        <v>0</v>
      </c>
      <c r="H454" s="7" t="n">
        <f aca="false">G555</f>
        <v>0</v>
      </c>
      <c r="I454" s="7" t="n">
        <f aca="false">H555</f>
        <v>0</v>
      </c>
      <c r="J454" s="7" t="n">
        <f aca="false">I555</f>
        <v>0</v>
      </c>
      <c r="K454" s="7" t="n">
        <f aca="false">J555</f>
        <v>0</v>
      </c>
      <c r="L454" s="7" t="n">
        <f aca="false">K555</f>
        <v>0</v>
      </c>
      <c r="M454" s="7" t="n">
        <f aca="false">L555</f>
        <v>0</v>
      </c>
      <c r="N454" s="7" t="n">
        <f aca="false">M555</f>
        <v>0</v>
      </c>
      <c r="O454" s="7" t="n">
        <f aca="false">N555</f>
        <v>0</v>
      </c>
      <c r="P454" s="7" t="n">
        <f aca="false">O555</f>
        <v>0</v>
      </c>
    </row>
    <row r="455" customFormat="false" ht="12.75" hidden="false" customHeight="false" outlineLevel="0" collapsed="false">
      <c r="A455" s="7" t="n">
        <v>4</v>
      </c>
      <c r="B455" s="7" t="n">
        <v>0.38</v>
      </c>
      <c r="C455" s="7" t="n">
        <v>0</v>
      </c>
      <c r="E455" s="8" t="n">
        <f aca="false">B455</f>
        <v>0.38</v>
      </c>
      <c r="F455" s="7" t="n">
        <f aca="false">C455</f>
        <v>0</v>
      </c>
      <c r="G455" s="7" t="n">
        <f aca="false">F556</f>
        <v>0</v>
      </c>
      <c r="H455" s="7" t="n">
        <f aca="false">G556</f>
        <v>0</v>
      </c>
      <c r="I455" s="7" t="n">
        <f aca="false">H556</f>
        <v>0</v>
      </c>
      <c r="J455" s="7" t="n">
        <f aca="false">I556</f>
        <v>0</v>
      </c>
      <c r="K455" s="7" t="n">
        <f aca="false">J556</f>
        <v>0</v>
      </c>
      <c r="L455" s="7" t="n">
        <f aca="false">K556</f>
        <v>0</v>
      </c>
      <c r="M455" s="7" t="n">
        <f aca="false">L556</f>
        <v>0</v>
      </c>
      <c r="N455" s="7" t="n">
        <f aca="false">M556</f>
        <v>0</v>
      </c>
      <c r="O455" s="7" t="n">
        <f aca="false">N556</f>
        <v>0</v>
      </c>
      <c r="P455" s="7" t="n">
        <f aca="false">O556</f>
        <v>0</v>
      </c>
    </row>
    <row r="456" customFormat="false" ht="12.75" hidden="false" customHeight="false" outlineLevel="0" collapsed="false">
      <c r="A456" s="7" t="n">
        <v>4</v>
      </c>
      <c r="B456" s="7" t="n">
        <v>0.39</v>
      </c>
      <c r="C456" s="7" t="n">
        <v>0</v>
      </c>
      <c r="E456" s="8" t="n">
        <f aca="false">B456</f>
        <v>0.39</v>
      </c>
      <c r="F456" s="7" t="n">
        <f aca="false">C456</f>
        <v>0</v>
      </c>
      <c r="G456" s="7" t="n">
        <f aca="false">F557</f>
        <v>0</v>
      </c>
      <c r="H456" s="7" t="n">
        <f aca="false">G557</f>
        <v>0</v>
      </c>
      <c r="I456" s="7" t="n">
        <f aca="false">H557</f>
        <v>0</v>
      </c>
      <c r="J456" s="7" t="n">
        <f aca="false">I557</f>
        <v>0</v>
      </c>
      <c r="K456" s="7" t="n">
        <f aca="false">J557</f>
        <v>0</v>
      </c>
      <c r="L456" s="7" t="n">
        <f aca="false">K557</f>
        <v>0</v>
      </c>
      <c r="M456" s="7" t="n">
        <f aca="false">L557</f>
        <v>0</v>
      </c>
      <c r="N456" s="7" t="n">
        <f aca="false">M557</f>
        <v>0</v>
      </c>
      <c r="O456" s="7" t="n">
        <f aca="false">N557</f>
        <v>0</v>
      </c>
      <c r="P456" s="7" t="n">
        <f aca="false">O557</f>
        <v>0</v>
      </c>
    </row>
    <row r="457" customFormat="false" ht="12.75" hidden="false" customHeight="false" outlineLevel="0" collapsed="false">
      <c r="A457" s="7" t="n">
        <v>4</v>
      </c>
      <c r="B457" s="7" t="n">
        <v>0.4</v>
      </c>
      <c r="C457" s="7" t="n">
        <v>7.69756236506552E-046</v>
      </c>
      <c r="E457" s="8" t="n">
        <f aca="false">B457</f>
        <v>0.4</v>
      </c>
      <c r="F457" s="7" t="n">
        <f aca="false">C457</f>
        <v>7.69756236506552E-046</v>
      </c>
      <c r="G457" s="7" t="n">
        <f aca="false">F558</f>
        <v>0</v>
      </c>
      <c r="H457" s="7" t="n">
        <f aca="false">G558</f>
        <v>0</v>
      </c>
      <c r="I457" s="7" t="n">
        <f aca="false">H558</f>
        <v>0</v>
      </c>
      <c r="J457" s="7" t="n">
        <f aca="false">I558</f>
        <v>0</v>
      </c>
      <c r="K457" s="7" t="n">
        <f aca="false">J558</f>
        <v>0</v>
      </c>
      <c r="L457" s="7" t="n">
        <f aca="false">K558</f>
        <v>0</v>
      </c>
      <c r="M457" s="7" t="n">
        <f aca="false">L558</f>
        <v>0</v>
      </c>
      <c r="N457" s="7" t="n">
        <f aca="false">M558</f>
        <v>0</v>
      </c>
      <c r="O457" s="7" t="n">
        <f aca="false">N558</f>
        <v>0</v>
      </c>
      <c r="P457" s="7" t="n">
        <f aca="false">O558</f>
        <v>0</v>
      </c>
    </row>
    <row r="458" customFormat="false" ht="12.75" hidden="false" customHeight="false" outlineLevel="0" collapsed="false">
      <c r="A458" s="7" t="n">
        <v>4</v>
      </c>
      <c r="B458" s="7" t="n">
        <v>0.41</v>
      </c>
      <c r="C458" s="7" t="n">
        <v>0.000166666666666675</v>
      </c>
      <c r="E458" s="8" t="n">
        <f aca="false">B458</f>
        <v>0.41</v>
      </c>
      <c r="F458" s="7" t="n">
        <f aca="false">C458</f>
        <v>0.000166666666666675</v>
      </c>
      <c r="G458" s="7" t="n">
        <f aca="false">F559</f>
        <v>0</v>
      </c>
      <c r="H458" s="7" t="n">
        <f aca="false">G559</f>
        <v>0</v>
      </c>
      <c r="I458" s="7" t="n">
        <f aca="false">H559</f>
        <v>0</v>
      </c>
      <c r="J458" s="7" t="n">
        <f aca="false">I559</f>
        <v>0</v>
      </c>
      <c r="K458" s="7" t="n">
        <f aca="false">J559</f>
        <v>0</v>
      </c>
      <c r="L458" s="7" t="n">
        <f aca="false">K559</f>
        <v>0</v>
      </c>
      <c r="M458" s="7" t="n">
        <f aca="false">L559</f>
        <v>0</v>
      </c>
      <c r="N458" s="7" t="n">
        <f aca="false">M559</f>
        <v>0</v>
      </c>
      <c r="O458" s="7" t="n">
        <f aca="false">N559</f>
        <v>0</v>
      </c>
      <c r="P458" s="7" t="n">
        <f aca="false">O559</f>
        <v>0</v>
      </c>
    </row>
    <row r="459" customFormat="false" ht="12.75" hidden="false" customHeight="false" outlineLevel="0" collapsed="false">
      <c r="A459" s="7" t="n">
        <v>4</v>
      </c>
      <c r="B459" s="7" t="n">
        <v>0.42</v>
      </c>
      <c r="C459" s="7" t="n">
        <v>0.00133333333333337</v>
      </c>
      <c r="E459" s="8" t="n">
        <f aca="false">B459</f>
        <v>0.42</v>
      </c>
      <c r="F459" s="7" t="n">
        <f aca="false">C459</f>
        <v>0.00133333333333337</v>
      </c>
      <c r="G459" s="7" t="n">
        <f aca="false">F560</f>
        <v>0</v>
      </c>
      <c r="H459" s="7" t="n">
        <f aca="false">G560</f>
        <v>0</v>
      </c>
      <c r="I459" s="7" t="n">
        <f aca="false">H560</f>
        <v>0</v>
      </c>
      <c r="J459" s="7" t="n">
        <f aca="false">I560</f>
        <v>0</v>
      </c>
      <c r="K459" s="7" t="n">
        <f aca="false">J560</f>
        <v>0</v>
      </c>
      <c r="L459" s="7" t="n">
        <f aca="false">K560</f>
        <v>0</v>
      </c>
      <c r="M459" s="7" t="n">
        <f aca="false">L560</f>
        <v>0</v>
      </c>
      <c r="N459" s="7" t="n">
        <f aca="false">M560</f>
        <v>0</v>
      </c>
      <c r="O459" s="7" t="n">
        <f aca="false">N560</f>
        <v>0</v>
      </c>
      <c r="P459" s="7" t="n">
        <f aca="false">O560</f>
        <v>0</v>
      </c>
    </row>
    <row r="460" customFormat="false" ht="12.75" hidden="false" customHeight="false" outlineLevel="0" collapsed="false">
      <c r="A460" s="7" t="n">
        <v>4</v>
      </c>
      <c r="B460" s="7" t="n">
        <v>0.43</v>
      </c>
      <c r="C460" s="7" t="n">
        <v>0.00450000000000009</v>
      </c>
      <c r="E460" s="8" t="n">
        <f aca="false">B460</f>
        <v>0.43</v>
      </c>
      <c r="F460" s="7" t="n">
        <f aca="false">C460</f>
        <v>0.00450000000000009</v>
      </c>
      <c r="G460" s="7" t="n">
        <f aca="false">F561</f>
        <v>0</v>
      </c>
      <c r="H460" s="7" t="n">
        <f aca="false">G561</f>
        <v>0</v>
      </c>
      <c r="I460" s="7" t="n">
        <f aca="false">H561</f>
        <v>0</v>
      </c>
      <c r="J460" s="7" t="n">
        <f aca="false">I561</f>
        <v>0</v>
      </c>
      <c r="K460" s="7" t="n">
        <f aca="false">J561</f>
        <v>0</v>
      </c>
      <c r="L460" s="7" t="n">
        <f aca="false">K561</f>
        <v>0</v>
      </c>
      <c r="M460" s="7" t="n">
        <f aca="false">L561</f>
        <v>0</v>
      </c>
      <c r="N460" s="7" t="n">
        <f aca="false">M561</f>
        <v>0</v>
      </c>
      <c r="O460" s="7" t="n">
        <f aca="false">N561</f>
        <v>0</v>
      </c>
      <c r="P460" s="7" t="n">
        <f aca="false">O561</f>
        <v>0</v>
      </c>
    </row>
    <row r="461" customFormat="false" ht="12.75" hidden="false" customHeight="false" outlineLevel="0" collapsed="false">
      <c r="A461" s="7" t="n">
        <v>4</v>
      </c>
      <c r="B461" s="7" t="n">
        <v>0.44</v>
      </c>
      <c r="C461" s="7" t="n">
        <v>0.0106666666666668</v>
      </c>
      <c r="E461" s="8" t="n">
        <f aca="false">B461</f>
        <v>0.44</v>
      </c>
      <c r="F461" s="7" t="n">
        <f aca="false">C461</f>
        <v>0.0106666666666668</v>
      </c>
      <c r="G461" s="7" t="n">
        <f aca="false">F562</f>
        <v>0</v>
      </c>
      <c r="H461" s="7" t="n">
        <f aca="false">G562</f>
        <v>0</v>
      </c>
      <c r="I461" s="7" t="n">
        <f aca="false">H562</f>
        <v>0</v>
      </c>
      <c r="J461" s="7" t="n">
        <f aca="false">I562</f>
        <v>0</v>
      </c>
      <c r="K461" s="7" t="n">
        <f aca="false">J562</f>
        <v>0</v>
      </c>
      <c r="L461" s="7" t="n">
        <f aca="false">K562</f>
        <v>0</v>
      </c>
      <c r="M461" s="7" t="n">
        <f aca="false">L562</f>
        <v>0</v>
      </c>
      <c r="N461" s="7" t="n">
        <f aca="false">M562</f>
        <v>0</v>
      </c>
      <c r="O461" s="7" t="n">
        <f aca="false">N562</f>
        <v>0</v>
      </c>
      <c r="P461" s="7" t="n">
        <f aca="false">O562</f>
        <v>0</v>
      </c>
    </row>
    <row r="462" customFormat="false" ht="12.75" hidden="false" customHeight="false" outlineLevel="0" collapsed="false">
      <c r="A462" s="7" t="n">
        <v>4</v>
      </c>
      <c r="B462" s="7" t="n">
        <v>0.45</v>
      </c>
      <c r="C462" s="7" t="n">
        <v>0.0208333333333336</v>
      </c>
      <c r="E462" s="8" t="n">
        <f aca="false">B462</f>
        <v>0.45</v>
      </c>
      <c r="F462" s="7" t="n">
        <f aca="false">C462</f>
        <v>0.0208333333333336</v>
      </c>
      <c r="G462" s="7" t="n">
        <f aca="false">F563</f>
        <v>0</v>
      </c>
      <c r="H462" s="7" t="n">
        <f aca="false">G563</f>
        <v>0</v>
      </c>
      <c r="I462" s="7" t="n">
        <f aca="false">H563</f>
        <v>0</v>
      </c>
      <c r="J462" s="7" t="n">
        <f aca="false">I563</f>
        <v>0</v>
      </c>
      <c r="K462" s="7" t="n">
        <f aca="false">J563</f>
        <v>0</v>
      </c>
      <c r="L462" s="7" t="n">
        <f aca="false">K563</f>
        <v>0</v>
      </c>
      <c r="M462" s="7" t="n">
        <f aca="false">L563</f>
        <v>0</v>
      </c>
      <c r="N462" s="7" t="n">
        <f aca="false">M563</f>
        <v>0</v>
      </c>
      <c r="O462" s="7" t="n">
        <f aca="false">N563</f>
        <v>0</v>
      </c>
      <c r="P462" s="7" t="n">
        <f aca="false">O563</f>
        <v>0</v>
      </c>
    </row>
    <row r="463" customFormat="false" ht="12.75" hidden="false" customHeight="false" outlineLevel="0" collapsed="false">
      <c r="A463" s="7" t="n">
        <v>4</v>
      </c>
      <c r="B463" s="7" t="n">
        <v>0.46</v>
      </c>
      <c r="C463" s="7" t="n">
        <v>0.0360000000000004</v>
      </c>
      <c r="E463" s="8" t="n">
        <f aca="false">B463</f>
        <v>0.46</v>
      </c>
      <c r="F463" s="7" t="n">
        <f aca="false">C463</f>
        <v>0.0360000000000004</v>
      </c>
      <c r="G463" s="7" t="n">
        <f aca="false">F564</f>
        <v>0</v>
      </c>
      <c r="H463" s="7" t="n">
        <f aca="false">G564</f>
        <v>0</v>
      </c>
      <c r="I463" s="7" t="n">
        <f aca="false">H564</f>
        <v>0</v>
      </c>
      <c r="J463" s="7" t="n">
        <f aca="false">I564</f>
        <v>0</v>
      </c>
      <c r="K463" s="7" t="n">
        <f aca="false">J564</f>
        <v>0</v>
      </c>
      <c r="L463" s="7" t="n">
        <f aca="false">K564</f>
        <v>0</v>
      </c>
      <c r="M463" s="7" t="n">
        <f aca="false">L564</f>
        <v>0</v>
      </c>
      <c r="N463" s="7" t="n">
        <f aca="false">M564</f>
        <v>0</v>
      </c>
      <c r="O463" s="7" t="n">
        <f aca="false">N564</f>
        <v>0</v>
      </c>
      <c r="P463" s="7" t="n">
        <f aca="false">O564</f>
        <v>0</v>
      </c>
    </row>
    <row r="464" customFormat="false" ht="12.75" hidden="false" customHeight="false" outlineLevel="0" collapsed="false">
      <c r="A464" s="7" t="n">
        <v>4</v>
      </c>
      <c r="B464" s="7" t="n">
        <v>0.47</v>
      </c>
      <c r="C464" s="7" t="n">
        <v>0.0571666666666672</v>
      </c>
      <c r="E464" s="8" t="n">
        <f aca="false">B464</f>
        <v>0.47</v>
      </c>
      <c r="F464" s="7" t="n">
        <f aca="false">C464</f>
        <v>0.0571666666666672</v>
      </c>
      <c r="G464" s="7" t="n">
        <f aca="false">F565</f>
        <v>0</v>
      </c>
      <c r="H464" s="7" t="n">
        <f aca="false">G565</f>
        <v>0</v>
      </c>
      <c r="I464" s="7" t="n">
        <f aca="false">H565</f>
        <v>0</v>
      </c>
      <c r="J464" s="7" t="n">
        <f aca="false">I565</f>
        <v>0</v>
      </c>
      <c r="K464" s="7" t="n">
        <f aca="false">J565</f>
        <v>0</v>
      </c>
      <c r="L464" s="7" t="n">
        <f aca="false">K565</f>
        <v>0</v>
      </c>
      <c r="M464" s="7" t="n">
        <f aca="false">L565</f>
        <v>0</v>
      </c>
      <c r="N464" s="7" t="n">
        <f aca="false">M565</f>
        <v>0</v>
      </c>
      <c r="O464" s="7" t="n">
        <f aca="false">N565</f>
        <v>0</v>
      </c>
      <c r="P464" s="7" t="n">
        <f aca="false">O565</f>
        <v>0</v>
      </c>
    </row>
    <row r="465" customFormat="false" ht="12.75" hidden="false" customHeight="false" outlineLevel="0" collapsed="false">
      <c r="A465" s="7" t="n">
        <v>4</v>
      </c>
      <c r="B465" s="7" t="n">
        <v>0.48</v>
      </c>
      <c r="C465" s="7" t="n">
        <v>0.0853333333333341</v>
      </c>
      <c r="E465" s="8" t="n">
        <f aca="false">B465</f>
        <v>0.48</v>
      </c>
      <c r="F465" s="7" t="n">
        <f aca="false">C465</f>
        <v>0.0853333333333341</v>
      </c>
      <c r="G465" s="7" t="n">
        <f aca="false">F566</f>
        <v>0</v>
      </c>
      <c r="H465" s="7" t="n">
        <f aca="false">G566</f>
        <v>0</v>
      </c>
      <c r="I465" s="7" t="n">
        <f aca="false">H566</f>
        <v>0</v>
      </c>
      <c r="J465" s="7" t="n">
        <f aca="false">I566</f>
        <v>0</v>
      </c>
      <c r="K465" s="7" t="n">
        <f aca="false">J566</f>
        <v>0</v>
      </c>
      <c r="L465" s="7" t="n">
        <f aca="false">K566</f>
        <v>0</v>
      </c>
      <c r="M465" s="7" t="n">
        <f aca="false">L566</f>
        <v>0</v>
      </c>
      <c r="N465" s="7" t="n">
        <f aca="false">M566</f>
        <v>0</v>
      </c>
      <c r="O465" s="7" t="n">
        <f aca="false">N566</f>
        <v>0</v>
      </c>
      <c r="P465" s="7" t="n">
        <f aca="false">O566</f>
        <v>0</v>
      </c>
    </row>
    <row r="466" customFormat="false" ht="12.75" hidden="false" customHeight="false" outlineLevel="0" collapsed="false">
      <c r="A466" s="7" t="n">
        <v>4</v>
      </c>
      <c r="B466" s="7" t="n">
        <v>0.49</v>
      </c>
      <c r="C466" s="7" t="n">
        <v>0.121500000000001</v>
      </c>
      <c r="E466" s="8" t="n">
        <f aca="false">B466</f>
        <v>0.49</v>
      </c>
      <c r="F466" s="7" t="n">
        <f aca="false">C466</f>
        <v>0.121500000000001</v>
      </c>
      <c r="G466" s="7" t="n">
        <f aca="false">F567</f>
        <v>0</v>
      </c>
      <c r="H466" s="7" t="n">
        <f aca="false">G567</f>
        <v>0</v>
      </c>
      <c r="I466" s="7" t="n">
        <f aca="false">H567</f>
        <v>0</v>
      </c>
      <c r="J466" s="7" t="n">
        <f aca="false">I567</f>
        <v>0</v>
      </c>
      <c r="K466" s="7" t="n">
        <f aca="false">J567</f>
        <v>0</v>
      </c>
      <c r="L466" s="7" t="n">
        <f aca="false">K567</f>
        <v>0</v>
      </c>
      <c r="M466" s="7" t="n">
        <f aca="false">L567</f>
        <v>0</v>
      </c>
      <c r="N466" s="7" t="n">
        <f aca="false">M567</f>
        <v>0</v>
      </c>
      <c r="O466" s="7" t="n">
        <f aca="false">N567</f>
        <v>0</v>
      </c>
      <c r="P466" s="7" t="n">
        <f aca="false">O567</f>
        <v>0</v>
      </c>
    </row>
    <row r="467" customFormat="false" ht="12.75" hidden="false" customHeight="false" outlineLevel="0" collapsed="false">
      <c r="A467" s="7" t="n">
        <v>4</v>
      </c>
      <c r="B467" s="7" t="n">
        <v>0.5</v>
      </c>
      <c r="C467" s="7" t="n">
        <v>0.166666666666667</v>
      </c>
      <c r="E467" s="8" t="n">
        <f aca="false">B467</f>
        <v>0.5</v>
      </c>
      <c r="F467" s="7" t="n">
        <f aca="false">C467</f>
        <v>0.166666666666667</v>
      </c>
      <c r="G467" s="7" t="n">
        <f aca="false">F568</f>
        <v>1.82460737542293E-045</v>
      </c>
      <c r="H467" s="7" t="n">
        <f aca="false">G568</f>
        <v>0</v>
      </c>
      <c r="I467" s="7" t="n">
        <f aca="false">H568</f>
        <v>0</v>
      </c>
      <c r="J467" s="7" t="n">
        <f aca="false">I568</f>
        <v>0</v>
      </c>
      <c r="K467" s="7" t="n">
        <f aca="false">J568</f>
        <v>0</v>
      </c>
      <c r="L467" s="7" t="n">
        <f aca="false">K568</f>
        <v>0</v>
      </c>
      <c r="M467" s="7" t="n">
        <f aca="false">L568</f>
        <v>0</v>
      </c>
      <c r="N467" s="7" t="n">
        <f aca="false">M568</f>
        <v>0</v>
      </c>
      <c r="O467" s="7" t="n">
        <f aca="false">N568</f>
        <v>0</v>
      </c>
      <c r="P467" s="7" t="n">
        <f aca="false">O568</f>
        <v>0</v>
      </c>
    </row>
    <row r="468" customFormat="false" ht="12.75" hidden="false" customHeight="false" outlineLevel="0" collapsed="false">
      <c r="A468" s="7" t="n">
        <v>4</v>
      </c>
      <c r="B468" s="7" t="n">
        <v>0.51</v>
      </c>
      <c r="C468" s="7" t="n">
        <v>0.221166666666668</v>
      </c>
      <c r="E468" s="8" t="n">
        <f aca="false">B468</f>
        <v>0.51</v>
      </c>
      <c r="F468" s="7" t="n">
        <f aca="false">C468</f>
        <v>0.221166666666668</v>
      </c>
      <c r="G468" s="7" t="n">
        <f aca="false">F569</f>
        <v>0.000166666666666678</v>
      </c>
      <c r="H468" s="7" t="n">
        <f aca="false">G569</f>
        <v>0</v>
      </c>
      <c r="I468" s="7" t="n">
        <f aca="false">H569</f>
        <v>0</v>
      </c>
      <c r="J468" s="7" t="n">
        <f aca="false">I569</f>
        <v>0</v>
      </c>
      <c r="K468" s="7" t="n">
        <f aca="false">J569</f>
        <v>0</v>
      </c>
      <c r="L468" s="7" t="n">
        <f aca="false">K569</f>
        <v>0</v>
      </c>
      <c r="M468" s="7" t="n">
        <f aca="false">L569</f>
        <v>0</v>
      </c>
      <c r="N468" s="7" t="n">
        <f aca="false">M569</f>
        <v>0</v>
      </c>
      <c r="O468" s="7" t="n">
        <f aca="false">N569</f>
        <v>0</v>
      </c>
      <c r="P468" s="7" t="n">
        <f aca="false">O569</f>
        <v>0</v>
      </c>
    </row>
    <row r="469" customFormat="false" ht="12.75" hidden="false" customHeight="false" outlineLevel="0" collapsed="false">
      <c r="A469" s="7" t="n">
        <v>4</v>
      </c>
      <c r="B469" s="7" t="n">
        <v>0.52</v>
      </c>
      <c r="C469" s="7" t="n">
        <v>0.282666666666668</v>
      </c>
      <c r="E469" s="8" t="n">
        <f aca="false">B469</f>
        <v>0.52</v>
      </c>
      <c r="F469" s="7" t="n">
        <f aca="false">C469</f>
        <v>0.282666666666668</v>
      </c>
      <c r="G469" s="7" t="n">
        <f aca="false">F570</f>
        <v>0.00133333333333338</v>
      </c>
      <c r="H469" s="7" t="n">
        <f aca="false">G570</f>
        <v>0</v>
      </c>
      <c r="I469" s="7" t="n">
        <f aca="false">H570</f>
        <v>0</v>
      </c>
      <c r="J469" s="7" t="n">
        <f aca="false">I570</f>
        <v>0</v>
      </c>
      <c r="K469" s="7" t="n">
        <f aca="false">J570</f>
        <v>0</v>
      </c>
      <c r="L469" s="7" t="n">
        <f aca="false">K570</f>
        <v>0</v>
      </c>
      <c r="M469" s="7" t="n">
        <f aca="false">L570</f>
        <v>0</v>
      </c>
      <c r="N469" s="7" t="n">
        <f aca="false">M570</f>
        <v>0</v>
      </c>
      <c r="O469" s="7" t="n">
        <f aca="false">N570</f>
        <v>0</v>
      </c>
      <c r="P469" s="7" t="n">
        <f aca="false">O570</f>
        <v>0</v>
      </c>
    </row>
    <row r="470" customFormat="false" ht="12.75" hidden="false" customHeight="false" outlineLevel="0" collapsed="false">
      <c r="A470" s="7" t="n">
        <v>4</v>
      </c>
      <c r="B470" s="7" t="n">
        <v>0.53</v>
      </c>
      <c r="C470" s="7" t="n">
        <v>0.348166666666668</v>
      </c>
      <c r="E470" s="8" t="n">
        <f aca="false">B470</f>
        <v>0.53</v>
      </c>
      <c r="F470" s="7" t="n">
        <f aca="false">C470</f>
        <v>0.348166666666668</v>
      </c>
      <c r="G470" s="7" t="n">
        <f aca="false">F571</f>
        <v>0.00450000000000011</v>
      </c>
      <c r="H470" s="7" t="n">
        <f aca="false">G571</f>
        <v>0</v>
      </c>
      <c r="I470" s="7" t="n">
        <f aca="false">H571</f>
        <v>0</v>
      </c>
      <c r="J470" s="7" t="n">
        <f aca="false">I571</f>
        <v>0</v>
      </c>
      <c r="K470" s="7" t="n">
        <f aca="false">J571</f>
        <v>0</v>
      </c>
      <c r="L470" s="7" t="n">
        <f aca="false">K571</f>
        <v>0</v>
      </c>
      <c r="M470" s="7" t="n">
        <f aca="false">L571</f>
        <v>0</v>
      </c>
      <c r="N470" s="7" t="n">
        <f aca="false">M571</f>
        <v>0</v>
      </c>
      <c r="O470" s="7" t="n">
        <f aca="false">N571</f>
        <v>0</v>
      </c>
      <c r="P470" s="7" t="n">
        <f aca="false">O571</f>
        <v>0</v>
      </c>
    </row>
    <row r="471" customFormat="false" ht="12.75" hidden="false" customHeight="false" outlineLevel="0" collapsed="false">
      <c r="A471" s="7" t="n">
        <v>4</v>
      </c>
      <c r="B471" s="7" t="n">
        <v>0.54</v>
      </c>
      <c r="C471" s="7" t="n">
        <v>0.414666666666668</v>
      </c>
      <c r="E471" s="8" t="n">
        <f aca="false">B471</f>
        <v>0.54</v>
      </c>
      <c r="F471" s="7" t="n">
        <f aca="false">C471</f>
        <v>0.414666666666668</v>
      </c>
      <c r="G471" s="7" t="n">
        <f aca="false">F572</f>
        <v>0.0106666666666668</v>
      </c>
      <c r="H471" s="7" t="n">
        <f aca="false">G572</f>
        <v>0</v>
      </c>
      <c r="I471" s="7" t="n">
        <f aca="false">H572</f>
        <v>0</v>
      </c>
      <c r="J471" s="7" t="n">
        <f aca="false">I572</f>
        <v>0</v>
      </c>
      <c r="K471" s="7" t="n">
        <f aca="false">J572</f>
        <v>0</v>
      </c>
      <c r="L471" s="7" t="n">
        <f aca="false">K572</f>
        <v>0</v>
      </c>
      <c r="M471" s="7" t="n">
        <f aca="false">L572</f>
        <v>0</v>
      </c>
      <c r="N471" s="7" t="n">
        <f aca="false">M572</f>
        <v>0</v>
      </c>
      <c r="O471" s="7" t="n">
        <f aca="false">N572</f>
        <v>0</v>
      </c>
      <c r="P471" s="7" t="n">
        <f aca="false">O572</f>
        <v>0</v>
      </c>
    </row>
    <row r="472" customFormat="false" ht="12.75" hidden="false" customHeight="false" outlineLevel="0" collapsed="false">
      <c r="A472" s="7" t="n">
        <v>4</v>
      </c>
      <c r="B472" s="7" t="n">
        <v>0.55</v>
      </c>
      <c r="C472" s="7" t="n">
        <v>0.479166666666668</v>
      </c>
      <c r="E472" s="8" t="n">
        <f aca="false">B472</f>
        <v>0.55</v>
      </c>
      <c r="F472" s="7" t="n">
        <f aca="false">C472</f>
        <v>0.479166666666668</v>
      </c>
      <c r="G472" s="7" t="n">
        <f aca="false">F573</f>
        <v>0.0208333333333336</v>
      </c>
      <c r="H472" s="7" t="n">
        <f aca="false">G573</f>
        <v>0</v>
      </c>
      <c r="I472" s="7" t="n">
        <f aca="false">H573</f>
        <v>0</v>
      </c>
      <c r="J472" s="7" t="n">
        <f aca="false">I573</f>
        <v>0</v>
      </c>
      <c r="K472" s="7" t="n">
        <f aca="false">J573</f>
        <v>0</v>
      </c>
      <c r="L472" s="7" t="n">
        <f aca="false">K573</f>
        <v>0</v>
      </c>
      <c r="M472" s="7" t="n">
        <f aca="false">L573</f>
        <v>0</v>
      </c>
      <c r="N472" s="7" t="n">
        <f aca="false">M573</f>
        <v>0</v>
      </c>
      <c r="O472" s="7" t="n">
        <f aca="false">N573</f>
        <v>0</v>
      </c>
      <c r="P472" s="7" t="n">
        <f aca="false">O573</f>
        <v>0</v>
      </c>
    </row>
    <row r="473" customFormat="false" ht="12.75" hidden="false" customHeight="false" outlineLevel="0" collapsed="false">
      <c r="A473" s="7" t="n">
        <v>4</v>
      </c>
      <c r="B473" s="7" t="n">
        <v>0.56</v>
      </c>
      <c r="C473" s="7" t="n">
        <v>0.538666666666668</v>
      </c>
      <c r="E473" s="8" t="n">
        <f aca="false">B473</f>
        <v>0.56</v>
      </c>
      <c r="F473" s="7" t="n">
        <f aca="false">C473</f>
        <v>0.538666666666668</v>
      </c>
      <c r="G473" s="7" t="n">
        <f aca="false">F574</f>
        <v>0.0360000000000005</v>
      </c>
      <c r="H473" s="7" t="n">
        <f aca="false">G574</f>
        <v>0</v>
      </c>
      <c r="I473" s="7" t="n">
        <f aca="false">H574</f>
        <v>0</v>
      </c>
      <c r="J473" s="7" t="n">
        <f aca="false">I574</f>
        <v>0</v>
      </c>
      <c r="K473" s="7" t="n">
        <f aca="false">J574</f>
        <v>0</v>
      </c>
      <c r="L473" s="7" t="n">
        <f aca="false">K574</f>
        <v>0</v>
      </c>
      <c r="M473" s="7" t="n">
        <f aca="false">L574</f>
        <v>0</v>
      </c>
      <c r="N473" s="7" t="n">
        <f aca="false">M574</f>
        <v>0</v>
      </c>
      <c r="O473" s="7" t="n">
        <f aca="false">N574</f>
        <v>0</v>
      </c>
      <c r="P473" s="7" t="n">
        <f aca="false">O574</f>
        <v>0</v>
      </c>
    </row>
    <row r="474" customFormat="false" ht="12.75" hidden="false" customHeight="false" outlineLevel="0" collapsed="false">
      <c r="A474" s="7" t="n">
        <v>4</v>
      </c>
      <c r="B474" s="7" t="n">
        <v>0.57</v>
      </c>
      <c r="C474" s="7" t="n">
        <v>0.590166666666668</v>
      </c>
      <c r="E474" s="8" t="n">
        <f aca="false">B474</f>
        <v>0.57</v>
      </c>
      <c r="F474" s="7" t="n">
        <f aca="false">C474</f>
        <v>0.590166666666668</v>
      </c>
      <c r="G474" s="7" t="n">
        <f aca="false">F575</f>
        <v>0.0571666666666673</v>
      </c>
      <c r="H474" s="7" t="n">
        <f aca="false">G575</f>
        <v>0</v>
      </c>
      <c r="I474" s="7" t="n">
        <f aca="false">H575</f>
        <v>0</v>
      </c>
      <c r="J474" s="7" t="n">
        <f aca="false">I575</f>
        <v>0</v>
      </c>
      <c r="K474" s="7" t="n">
        <f aca="false">J575</f>
        <v>0</v>
      </c>
      <c r="L474" s="7" t="n">
        <f aca="false">K575</f>
        <v>0</v>
      </c>
      <c r="M474" s="7" t="n">
        <f aca="false">L575</f>
        <v>0</v>
      </c>
      <c r="N474" s="7" t="n">
        <f aca="false">M575</f>
        <v>0</v>
      </c>
      <c r="O474" s="7" t="n">
        <f aca="false">N575</f>
        <v>0</v>
      </c>
      <c r="P474" s="7" t="n">
        <f aca="false">O575</f>
        <v>0</v>
      </c>
    </row>
    <row r="475" customFormat="false" ht="12.75" hidden="false" customHeight="false" outlineLevel="0" collapsed="false">
      <c r="A475" s="7" t="n">
        <v>4</v>
      </c>
      <c r="B475" s="7" t="n">
        <v>0.58</v>
      </c>
      <c r="C475" s="7" t="n">
        <v>0.630666666666667</v>
      </c>
      <c r="E475" s="8" t="n">
        <f aca="false">B475</f>
        <v>0.58</v>
      </c>
      <c r="F475" s="7" t="n">
        <f aca="false">C475</f>
        <v>0.630666666666667</v>
      </c>
      <c r="G475" s="7" t="n">
        <f aca="false">F576</f>
        <v>0.0853333333333343</v>
      </c>
      <c r="H475" s="7" t="n">
        <f aca="false">G576</f>
        <v>0</v>
      </c>
      <c r="I475" s="7" t="n">
        <f aca="false">H576</f>
        <v>0</v>
      </c>
      <c r="J475" s="7" t="n">
        <f aca="false">I576</f>
        <v>0</v>
      </c>
      <c r="K475" s="7" t="n">
        <f aca="false">J576</f>
        <v>0</v>
      </c>
      <c r="L475" s="7" t="n">
        <f aca="false">K576</f>
        <v>0</v>
      </c>
      <c r="M475" s="7" t="n">
        <f aca="false">L576</f>
        <v>0</v>
      </c>
      <c r="N475" s="7" t="n">
        <f aca="false">M576</f>
        <v>0</v>
      </c>
      <c r="O475" s="7" t="n">
        <f aca="false">N576</f>
        <v>0</v>
      </c>
      <c r="P475" s="7" t="n">
        <f aca="false">O576</f>
        <v>0</v>
      </c>
    </row>
    <row r="476" customFormat="false" ht="12.75" hidden="false" customHeight="false" outlineLevel="0" collapsed="false">
      <c r="A476" s="7" t="n">
        <v>4</v>
      </c>
      <c r="B476" s="7" t="n">
        <v>0.59</v>
      </c>
      <c r="C476" s="7" t="n">
        <v>0.657166666666667</v>
      </c>
      <c r="E476" s="8" t="n">
        <f aca="false">B476</f>
        <v>0.59</v>
      </c>
      <c r="F476" s="7" t="n">
        <f aca="false">C476</f>
        <v>0.657166666666667</v>
      </c>
      <c r="G476" s="7" t="n">
        <f aca="false">F577</f>
        <v>0.121500000000001</v>
      </c>
      <c r="H476" s="7" t="n">
        <f aca="false">G577</f>
        <v>0</v>
      </c>
      <c r="I476" s="7" t="n">
        <f aca="false">H577</f>
        <v>0</v>
      </c>
      <c r="J476" s="7" t="n">
        <f aca="false">I577</f>
        <v>0</v>
      </c>
      <c r="K476" s="7" t="n">
        <f aca="false">J577</f>
        <v>0</v>
      </c>
      <c r="L476" s="7" t="n">
        <f aca="false">K577</f>
        <v>0</v>
      </c>
      <c r="M476" s="7" t="n">
        <f aca="false">L577</f>
        <v>0</v>
      </c>
      <c r="N476" s="7" t="n">
        <f aca="false">M577</f>
        <v>0</v>
      </c>
      <c r="O476" s="7" t="n">
        <f aca="false">N577</f>
        <v>0</v>
      </c>
      <c r="P476" s="7" t="n">
        <f aca="false">O577</f>
        <v>0</v>
      </c>
    </row>
    <row r="477" customFormat="false" ht="12.75" hidden="false" customHeight="false" outlineLevel="0" collapsed="false">
      <c r="A477" s="7" t="n">
        <v>4</v>
      </c>
      <c r="B477" s="7" t="n">
        <v>0.6</v>
      </c>
      <c r="C477" s="7" t="n">
        <v>0.666666666666666</v>
      </c>
      <c r="E477" s="8" t="n">
        <f aca="false">B477</f>
        <v>0.6</v>
      </c>
      <c r="F477" s="7" t="n">
        <f aca="false">C477</f>
        <v>0.666666666666666</v>
      </c>
      <c r="G477" s="7" t="n">
        <f aca="false">F578</f>
        <v>0.166666666666668</v>
      </c>
      <c r="H477" s="7" t="n">
        <f aca="false">G578</f>
        <v>6.15804989205241E-045</v>
      </c>
      <c r="I477" s="7" t="n">
        <f aca="false">H578</f>
        <v>0</v>
      </c>
      <c r="J477" s="7" t="n">
        <f aca="false">I578</f>
        <v>0</v>
      </c>
      <c r="K477" s="7" t="n">
        <f aca="false">J578</f>
        <v>0</v>
      </c>
      <c r="L477" s="7" t="n">
        <f aca="false">K578</f>
        <v>0</v>
      </c>
      <c r="M477" s="7" t="n">
        <f aca="false">L578</f>
        <v>0</v>
      </c>
      <c r="N477" s="7" t="n">
        <f aca="false">M578</f>
        <v>0</v>
      </c>
      <c r="O477" s="7" t="n">
        <f aca="false">N578</f>
        <v>0</v>
      </c>
      <c r="P477" s="7" t="n">
        <f aca="false">O578</f>
        <v>0</v>
      </c>
    </row>
    <row r="478" customFormat="false" ht="12.75" hidden="false" customHeight="false" outlineLevel="0" collapsed="false">
      <c r="A478" s="7" t="n">
        <v>4</v>
      </c>
      <c r="B478" s="7" t="n">
        <v>0.61</v>
      </c>
      <c r="C478" s="7" t="n">
        <v>0.657166666666666</v>
      </c>
      <c r="E478" s="8" t="n">
        <f aca="false">B478</f>
        <v>0.61</v>
      </c>
      <c r="F478" s="7" t="n">
        <f aca="false">C478</f>
        <v>0.657166666666666</v>
      </c>
      <c r="G478" s="7" t="n">
        <f aca="false">F579</f>
        <v>0.221166666666668</v>
      </c>
      <c r="H478" s="7" t="n">
        <f aca="false">G579</f>
        <v>0.000166666666666683</v>
      </c>
      <c r="I478" s="7" t="n">
        <f aca="false">H579</f>
        <v>0</v>
      </c>
      <c r="J478" s="7" t="n">
        <f aca="false">I579</f>
        <v>0</v>
      </c>
      <c r="K478" s="7" t="n">
        <f aca="false">J579</f>
        <v>0</v>
      </c>
      <c r="L478" s="7" t="n">
        <f aca="false">K579</f>
        <v>0</v>
      </c>
      <c r="M478" s="7" t="n">
        <f aca="false">L579</f>
        <v>0</v>
      </c>
      <c r="N478" s="7" t="n">
        <f aca="false">M579</f>
        <v>0</v>
      </c>
      <c r="O478" s="7" t="n">
        <f aca="false">N579</f>
        <v>0</v>
      </c>
      <c r="P478" s="7" t="n">
        <f aca="false">O579</f>
        <v>0</v>
      </c>
    </row>
    <row r="479" customFormat="false" ht="12.75" hidden="false" customHeight="false" outlineLevel="0" collapsed="false">
      <c r="A479" s="7" t="n">
        <v>4</v>
      </c>
      <c r="B479" s="7" t="n">
        <v>0.62</v>
      </c>
      <c r="C479" s="7" t="n">
        <v>0.630666666666665</v>
      </c>
      <c r="E479" s="8" t="n">
        <f aca="false">B479</f>
        <v>0.62</v>
      </c>
      <c r="F479" s="7" t="n">
        <f aca="false">C479</f>
        <v>0.630666666666665</v>
      </c>
      <c r="G479" s="7" t="n">
        <f aca="false">F580</f>
        <v>0.282666666666668</v>
      </c>
      <c r="H479" s="7" t="n">
        <f aca="false">G580</f>
        <v>0.0013333333333334</v>
      </c>
      <c r="I479" s="7" t="n">
        <f aca="false">H580</f>
        <v>0</v>
      </c>
      <c r="J479" s="7" t="n">
        <f aca="false">I580</f>
        <v>0</v>
      </c>
      <c r="K479" s="7" t="n">
        <f aca="false">J580</f>
        <v>0</v>
      </c>
      <c r="L479" s="7" t="n">
        <f aca="false">K580</f>
        <v>0</v>
      </c>
      <c r="M479" s="7" t="n">
        <f aca="false">L580</f>
        <v>0</v>
      </c>
      <c r="N479" s="7" t="n">
        <f aca="false">M580</f>
        <v>0</v>
      </c>
      <c r="O479" s="7" t="n">
        <f aca="false">N580</f>
        <v>0</v>
      </c>
      <c r="P479" s="7" t="n">
        <f aca="false">O580</f>
        <v>0</v>
      </c>
    </row>
    <row r="480" customFormat="false" ht="12.75" hidden="false" customHeight="false" outlineLevel="0" collapsed="false">
      <c r="A480" s="7" t="n">
        <v>4</v>
      </c>
      <c r="B480" s="7" t="n">
        <v>0.63</v>
      </c>
      <c r="C480" s="7" t="n">
        <v>0.590166666666665</v>
      </c>
      <c r="E480" s="8" t="n">
        <f aca="false">B480</f>
        <v>0.63</v>
      </c>
      <c r="F480" s="7" t="n">
        <f aca="false">C480</f>
        <v>0.590166666666665</v>
      </c>
      <c r="G480" s="7" t="n">
        <f aca="false">F581</f>
        <v>0.348166666666668</v>
      </c>
      <c r="H480" s="7" t="n">
        <f aca="false">G581</f>
        <v>0.00450000000000016</v>
      </c>
      <c r="I480" s="7" t="n">
        <f aca="false">H581</f>
        <v>0</v>
      </c>
      <c r="J480" s="7" t="n">
        <f aca="false">I581</f>
        <v>0</v>
      </c>
      <c r="K480" s="7" t="n">
        <f aca="false">J581</f>
        <v>0</v>
      </c>
      <c r="L480" s="7" t="n">
        <f aca="false">K581</f>
        <v>0</v>
      </c>
      <c r="M480" s="7" t="n">
        <f aca="false">L581</f>
        <v>0</v>
      </c>
      <c r="N480" s="7" t="n">
        <f aca="false">M581</f>
        <v>0</v>
      </c>
      <c r="O480" s="7" t="n">
        <f aca="false">N581</f>
        <v>0</v>
      </c>
      <c r="P480" s="7" t="n">
        <f aca="false">O581</f>
        <v>0</v>
      </c>
    </row>
    <row r="481" customFormat="false" ht="12.75" hidden="false" customHeight="false" outlineLevel="0" collapsed="false">
      <c r="A481" s="7" t="n">
        <v>4</v>
      </c>
      <c r="B481" s="7" t="n">
        <v>0.64</v>
      </c>
      <c r="C481" s="7" t="n">
        <v>0.538666666666664</v>
      </c>
      <c r="E481" s="8" t="n">
        <f aca="false">B481</f>
        <v>0.64</v>
      </c>
      <c r="F481" s="7" t="n">
        <f aca="false">C481</f>
        <v>0.538666666666664</v>
      </c>
      <c r="G481" s="7" t="n">
        <f aca="false">F582</f>
        <v>0.414666666666669</v>
      </c>
      <c r="H481" s="7" t="n">
        <f aca="false">G582</f>
        <v>0.0106666666666669</v>
      </c>
      <c r="I481" s="7" t="n">
        <f aca="false">H582</f>
        <v>0</v>
      </c>
      <c r="J481" s="7" t="n">
        <f aca="false">I582</f>
        <v>0</v>
      </c>
      <c r="K481" s="7" t="n">
        <f aca="false">J582</f>
        <v>0</v>
      </c>
      <c r="L481" s="7" t="n">
        <f aca="false">K582</f>
        <v>0</v>
      </c>
      <c r="M481" s="7" t="n">
        <f aca="false">L582</f>
        <v>0</v>
      </c>
      <c r="N481" s="7" t="n">
        <f aca="false">M582</f>
        <v>0</v>
      </c>
      <c r="O481" s="7" t="n">
        <f aca="false">N582</f>
        <v>0</v>
      </c>
      <c r="P481" s="7" t="n">
        <f aca="false">O582</f>
        <v>0</v>
      </c>
    </row>
    <row r="482" customFormat="false" ht="12.75" hidden="false" customHeight="false" outlineLevel="0" collapsed="false">
      <c r="A482" s="7" t="n">
        <v>4</v>
      </c>
      <c r="B482" s="7" t="n">
        <v>0.65</v>
      </c>
      <c r="C482" s="7" t="n">
        <v>0.479166666666664</v>
      </c>
      <c r="E482" s="8" t="n">
        <f aca="false">B482</f>
        <v>0.65</v>
      </c>
      <c r="F482" s="7" t="n">
        <f aca="false">C482</f>
        <v>0.479166666666664</v>
      </c>
      <c r="G482" s="7" t="n">
        <f aca="false">F583</f>
        <v>0.479166666666668</v>
      </c>
      <c r="H482" s="7" t="n">
        <f aca="false">G583</f>
        <v>0.0208333333333337</v>
      </c>
      <c r="I482" s="7" t="n">
        <f aca="false">H583</f>
        <v>0</v>
      </c>
      <c r="J482" s="7" t="n">
        <f aca="false">I583</f>
        <v>0</v>
      </c>
      <c r="K482" s="7" t="n">
        <f aca="false">J583</f>
        <v>0</v>
      </c>
      <c r="L482" s="7" t="n">
        <f aca="false">K583</f>
        <v>0</v>
      </c>
      <c r="M482" s="7" t="n">
        <f aca="false">L583</f>
        <v>0</v>
      </c>
      <c r="N482" s="7" t="n">
        <f aca="false">M583</f>
        <v>0</v>
      </c>
      <c r="O482" s="7" t="n">
        <f aca="false">N583</f>
        <v>0</v>
      </c>
      <c r="P482" s="7" t="n">
        <f aca="false">O583</f>
        <v>0</v>
      </c>
    </row>
    <row r="483" customFormat="false" ht="12.75" hidden="false" customHeight="false" outlineLevel="0" collapsed="false">
      <c r="A483" s="7" t="n">
        <v>4</v>
      </c>
      <c r="B483" s="7" t="n">
        <v>0.66</v>
      </c>
      <c r="C483" s="7" t="n">
        <v>0.414666666666664</v>
      </c>
      <c r="E483" s="8" t="n">
        <f aca="false">B483</f>
        <v>0.66</v>
      </c>
      <c r="F483" s="7" t="n">
        <f aca="false">C483</f>
        <v>0.414666666666664</v>
      </c>
      <c r="G483" s="7" t="n">
        <f aca="false">F584</f>
        <v>0.538666666666668</v>
      </c>
      <c r="H483" s="7" t="n">
        <f aca="false">G584</f>
        <v>0.0360000000000006</v>
      </c>
      <c r="I483" s="7" t="n">
        <f aca="false">H584</f>
        <v>0</v>
      </c>
      <c r="J483" s="7" t="n">
        <f aca="false">I584</f>
        <v>0</v>
      </c>
      <c r="K483" s="7" t="n">
        <f aca="false">J584</f>
        <v>0</v>
      </c>
      <c r="L483" s="7" t="n">
        <f aca="false">K584</f>
        <v>0</v>
      </c>
      <c r="M483" s="7" t="n">
        <f aca="false">L584</f>
        <v>0</v>
      </c>
      <c r="N483" s="7" t="n">
        <f aca="false">M584</f>
        <v>0</v>
      </c>
      <c r="O483" s="7" t="n">
        <f aca="false">N584</f>
        <v>0</v>
      </c>
      <c r="P483" s="7" t="n">
        <f aca="false">O584</f>
        <v>0</v>
      </c>
    </row>
    <row r="484" customFormat="false" ht="12.75" hidden="false" customHeight="false" outlineLevel="0" collapsed="false">
      <c r="A484" s="7" t="n">
        <v>4</v>
      </c>
      <c r="B484" s="7" t="n">
        <v>0.67</v>
      </c>
      <c r="C484" s="7" t="n">
        <v>0.348166666666664</v>
      </c>
      <c r="E484" s="8" t="n">
        <f aca="false">B484</f>
        <v>0.67</v>
      </c>
      <c r="F484" s="7" t="n">
        <f aca="false">C484</f>
        <v>0.348166666666664</v>
      </c>
      <c r="G484" s="7" t="n">
        <f aca="false">F585</f>
        <v>0.590166666666668</v>
      </c>
      <c r="H484" s="7" t="n">
        <f aca="false">G585</f>
        <v>0.0571666666666676</v>
      </c>
      <c r="I484" s="7" t="n">
        <f aca="false">H585</f>
        <v>0</v>
      </c>
      <c r="J484" s="7" t="n">
        <f aca="false">I585</f>
        <v>0</v>
      </c>
      <c r="K484" s="7" t="n">
        <f aca="false">J585</f>
        <v>0</v>
      </c>
      <c r="L484" s="7" t="n">
        <f aca="false">K585</f>
        <v>0</v>
      </c>
      <c r="M484" s="7" t="n">
        <f aca="false">L585</f>
        <v>0</v>
      </c>
      <c r="N484" s="7" t="n">
        <f aca="false">M585</f>
        <v>0</v>
      </c>
      <c r="O484" s="7" t="n">
        <f aca="false">N585</f>
        <v>0</v>
      </c>
      <c r="P484" s="7" t="n">
        <f aca="false">O585</f>
        <v>0</v>
      </c>
    </row>
    <row r="485" customFormat="false" ht="12.75" hidden="false" customHeight="false" outlineLevel="0" collapsed="false">
      <c r="A485" s="7" t="n">
        <v>4</v>
      </c>
      <c r="B485" s="7" t="n">
        <v>0.68</v>
      </c>
      <c r="C485" s="7" t="n">
        <v>0.282666666666664</v>
      </c>
      <c r="E485" s="8" t="n">
        <f aca="false">B485</f>
        <v>0.68</v>
      </c>
      <c r="F485" s="7" t="n">
        <f aca="false">C485</f>
        <v>0.282666666666664</v>
      </c>
      <c r="G485" s="7" t="n">
        <f aca="false">F586</f>
        <v>0.630666666666668</v>
      </c>
      <c r="H485" s="7" t="n">
        <f aca="false">G586</f>
        <v>0.0853333333333346</v>
      </c>
      <c r="I485" s="7" t="n">
        <f aca="false">H586</f>
        <v>0</v>
      </c>
      <c r="J485" s="7" t="n">
        <f aca="false">I586</f>
        <v>0</v>
      </c>
      <c r="K485" s="7" t="n">
        <f aca="false">J586</f>
        <v>0</v>
      </c>
      <c r="L485" s="7" t="n">
        <f aca="false">K586</f>
        <v>0</v>
      </c>
      <c r="M485" s="7" t="n">
        <f aca="false">L586</f>
        <v>0</v>
      </c>
      <c r="N485" s="7" t="n">
        <f aca="false">M586</f>
        <v>0</v>
      </c>
      <c r="O485" s="7" t="n">
        <f aca="false">N586</f>
        <v>0</v>
      </c>
      <c r="P485" s="7" t="n">
        <f aca="false">O586</f>
        <v>0</v>
      </c>
    </row>
    <row r="486" customFormat="false" ht="12.75" hidden="false" customHeight="false" outlineLevel="0" collapsed="false">
      <c r="A486" s="7" t="n">
        <v>4</v>
      </c>
      <c r="B486" s="7" t="n">
        <v>0.69</v>
      </c>
      <c r="C486" s="7" t="n">
        <v>0.221166666666664</v>
      </c>
      <c r="E486" s="8" t="n">
        <f aca="false">B486</f>
        <v>0.69</v>
      </c>
      <c r="F486" s="7" t="n">
        <f aca="false">C486</f>
        <v>0.221166666666664</v>
      </c>
      <c r="G486" s="7" t="n">
        <f aca="false">F587</f>
        <v>0.657166666666667</v>
      </c>
      <c r="H486" s="7" t="n">
        <f aca="false">G587</f>
        <v>0.121500000000001</v>
      </c>
      <c r="I486" s="7" t="n">
        <f aca="false">H587</f>
        <v>0</v>
      </c>
      <c r="J486" s="7" t="n">
        <f aca="false">I587</f>
        <v>0</v>
      </c>
      <c r="K486" s="7" t="n">
        <f aca="false">J587</f>
        <v>0</v>
      </c>
      <c r="L486" s="7" t="n">
        <f aca="false">K587</f>
        <v>0</v>
      </c>
      <c r="M486" s="7" t="n">
        <f aca="false">L587</f>
        <v>0</v>
      </c>
      <c r="N486" s="7" t="n">
        <f aca="false">M587</f>
        <v>0</v>
      </c>
      <c r="O486" s="7" t="n">
        <f aca="false">N587</f>
        <v>0</v>
      </c>
      <c r="P486" s="7" t="n">
        <f aca="false">O587</f>
        <v>0</v>
      </c>
    </row>
    <row r="487" customFormat="false" ht="12.75" hidden="false" customHeight="false" outlineLevel="0" collapsed="false">
      <c r="A487" s="7" t="n">
        <v>4</v>
      </c>
      <c r="B487" s="7" t="n">
        <v>0.7</v>
      </c>
      <c r="C487" s="7" t="n">
        <v>0.166666666666664</v>
      </c>
      <c r="E487" s="8" t="n">
        <f aca="false">B487</f>
        <v>0.7</v>
      </c>
      <c r="F487" s="7" t="n">
        <f aca="false">C487</f>
        <v>0.166666666666664</v>
      </c>
      <c r="G487" s="7" t="n">
        <f aca="false">F588</f>
        <v>0.666666666666666</v>
      </c>
      <c r="H487" s="7" t="n">
        <f aca="false">G588</f>
        <v>0.166666666666668</v>
      </c>
      <c r="I487" s="7" t="n">
        <f aca="false">H588</f>
        <v>0</v>
      </c>
      <c r="J487" s="7" t="n">
        <f aca="false">I588</f>
        <v>0</v>
      </c>
      <c r="K487" s="7" t="n">
        <f aca="false">J588</f>
        <v>0</v>
      </c>
      <c r="L487" s="7" t="n">
        <f aca="false">K588</f>
        <v>0</v>
      </c>
      <c r="M487" s="7" t="n">
        <f aca="false">L588</f>
        <v>0</v>
      </c>
      <c r="N487" s="7" t="n">
        <f aca="false">M588</f>
        <v>0</v>
      </c>
      <c r="O487" s="7" t="n">
        <f aca="false">N588</f>
        <v>0</v>
      </c>
      <c r="P487" s="7" t="n">
        <f aca="false">O588</f>
        <v>0</v>
      </c>
    </row>
    <row r="488" customFormat="false" ht="12.75" hidden="false" customHeight="false" outlineLevel="0" collapsed="false">
      <c r="A488" s="7" t="n">
        <v>4</v>
      </c>
      <c r="B488" s="7" t="n">
        <v>0.71</v>
      </c>
      <c r="C488" s="7" t="n">
        <v>0.121499999999998</v>
      </c>
      <c r="E488" s="8" t="n">
        <f aca="false">B488</f>
        <v>0.71</v>
      </c>
      <c r="F488" s="7" t="n">
        <f aca="false">C488</f>
        <v>0.121499999999998</v>
      </c>
      <c r="G488" s="7" t="n">
        <f aca="false">F589</f>
        <v>0.657166666666665</v>
      </c>
      <c r="H488" s="7" t="n">
        <f aca="false">G589</f>
        <v>0.221166666666669</v>
      </c>
      <c r="I488" s="7" t="n">
        <f aca="false">H589</f>
        <v>0</v>
      </c>
      <c r="J488" s="7" t="n">
        <f aca="false">I589</f>
        <v>0</v>
      </c>
      <c r="K488" s="7" t="n">
        <f aca="false">J589</f>
        <v>0</v>
      </c>
      <c r="L488" s="7" t="n">
        <f aca="false">K589</f>
        <v>0</v>
      </c>
      <c r="M488" s="7" t="n">
        <f aca="false">L589</f>
        <v>0</v>
      </c>
      <c r="N488" s="7" t="n">
        <f aca="false">M589</f>
        <v>0</v>
      </c>
      <c r="O488" s="7" t="n">
        <f aca="false">N589</f>
        <v>0</v>
      </c>
      <c r="P488" s="7" t="n">
        <f aca="false">O589</f>
        <v>0</v>
      </c>
    </row>
    <row r="489" customFormat="false" ht="12.75" hidden="false" customHeight="false" outlineLevel="0" collapsed="false">
      <c r="A489" s="7" t="n">
        <v>4</v>
      </c>
      <c r="B489" s="7" t="n">
        <v>0.72</v>
      </c>
      <c r="C489" s="7" t="n">
        <v>0.085333333333332</v>
      </c>
      <c r="E489" s="8" t="n">
        <f aca="false">B489</f>
        <v>0.72</v>
      </c>
      <c r="F489" s="7" t="n">
        <f aca="false">C489</f>
        <v>0.085333333333332</v>
      </c>
      <c r="G489" s="7" t="n">
        <f aca="false">F590</f>
        <v>0.630666666666665</v>
      </c>
      <c r="H489" s="7" t="n">
        <f aca="false">G590</f>
        <v>0.282666666666669</v>
      </c>
      <c r="I489" s="7" t="n">
        <f aca="false">H590</f>
        <v>0</v>
      </c>
      <c r="J489" s="7" t="n">
        <f aca="false">I590</f>
        <v>0</v>
      </c>
      <c r="K489" s="7" t="n">
        <f aca="false">J590</f>
        <v>0</v>
      </c>
      <c r="L489" s="7" t="n">
        <f aca="false">K590</f>
        <v>0</v>
      </c>
      <c r="M489" s="7" t="n">
        <f aca="false">L590</f>
        <v>0</v>
      </c>
      <c r="N489" s="7" t="n">
        <f aca="false">M590</f>
        <v>0</v>
      </c>
      <c r="O489" s="7" t="n">
        <f aca="false">N590</f>
        <v>0</v>
      </c>
      <c r="P489" s="7" t="n">
        <f aca="false">O590</f>
        <v>0</v>
      </c>
    </row>
    <row r="490" customFormat="false" ht="12.75" hidden="false" customHeight="false" outlineLevel="0" collapsed="false">
      <c r="A490" s="7" t="n">
        <v>4</v>
      </c>
      <c r="B490" s="7" t="n">
        <v>0.73</v>
      </c>
      <c r="C490" s="7" t="n">
        <v>0.0571666666666656</v>
      </c>
      <c r="E490" s="8" t="n">
        <f aca="false">B490</f>
        <v>0.73</v>
      </c>
      <c r="F490" s="7" t="n">
        <f aca="false">C490</f>
        <v>0.0571666666666656</v>
      </c>
      <c r="G490" s="7" t="n">
        <f aca="false">F591</f>
        <v>0.590166666666664</v>
      </c>
      <c r="H490" s="7" t="n">
        <f aca="false">G591</f>
        <v>0.348166666666671</v>
      </c>
      <c r="I490" s="7" t="n">
        <f aca="false">H591</f>
        <v>0</v>
      </c>
      <c r="J490" s="7" t="n">
        <f aca="false">I591</f>
        <v>0</v>
      </c>
      <c r="K490" s="7" t="n">
        <f aca="false">J591</f>
        <v>0</v>
      </c>
      <c r="L490" s="7" t="n">
        <f aca="false">K591</f>
        <v>0</v>
      </c>
      <c r="M490" s="7" t="n">
        <f aca="false">L591</f>
        <v>0</v>
      </c>
      <c r="N490" s="7" t="n">
        <f aca="false">M591</f>
        <v>0</v>
      </c>
      <c r="O490" s="7" t="n">
        <f aca="false">N591</f>
        <v>0</v>
      </c>
      <c r="P490" s="7" t="n">
        <f aca="false">O591</f>
        <v>0</v>
      </c>
    </row>
    <row r="491" customFormat="false" ht="12.75" hidden="false" customHeight="false" outlineLevel="0" collapsed="false">
      <c r="A491" s="7" t="n">
        <v>4</v>
      </c>
      <c r="B491" s="7" t="n">
        <v>0.74</v>
      </c>
      <c r="C491" s="7" t="n">
        <v>0.0359999999999992</v>
      </c>
      <c r="E491" s="8" t="n">
        <f aca="false">B491</f>
        <v>0.74</v>
      </c>
      <c r="F491" s="7" t="n">
        <f aca="false">C491</f>
        <v>0.0359999999999992</v>
      </c>
      <c r="G491" s="7" t="n">
        <f aca="false">F592</f>
        <v>0.538666666666664</v>
      </c>
      <c r="H491" s="7" t="n">
        <f aca="false">G592</f>
        <v>0.414666666666673</v>
      </c>
      <c r="I491" s="7" t="n">
        <f aca="false">H592</f>
        <v>0</v>
      </c>
      <c r="J491" s="7" t="n">
        <f aca="false">I592</f>
        <v>0</v>
      </c>
      <c r="K491" s="7" t="n">
        <f aca="false">J592</f>
        <v>0</v>
      </c>
      <c r="L491" s="7" t="n">
        <f aca="false">K592</f>
        <v>0</v>
      </c>
      <c r="M491" s="7" t="n">
        <f aca="false">L592</f>
        <v>0</v>
      </c>
      <c r="N491" s="7" t="n">
        <f aca="false">M592</f>
        <v>0</v>
      </c>
      <c r="O491" s="7" t="n">
        <f aca="false">N592</f>
        <v>0</v>
      </c>
      <c r="P491" s="7" t="n">
        <f aca="false">O592</f>
        <v>0</v>
      </c>
    </row>
    <row r="492" customFormat="false" ht="12.75" hidden="false" customHeight="false" outlineLevel="0" collapsed="false">
      <c r="A492" s="7" t="n">
        <v>4</v>
      </c>
      <c r="B492" s="7" t="n">
        <v>0.75</v>
      </c>
      <c r="C492" s="7" t="n">
        <v>0.0208333333333328</v>
      </c>
      <c r="E492" s="8" t="n">
        <f aca="false">B492</f>
        <v>0.75</v>
      </c>
      <c r="F492" s="7" t="n">
        <f aca="false">C492</f>
        <v>0.0208333333333328</v>
      </c>
      <c r="G492" s="7" t="n">
        <f aca="false">F593</f>
        <v>0.479166666666663</v>
      </c>
      <c r="H492" s="7" t="n">
        <f aca="false">G593</f>
        <v>0.479166666666676</v>
      </c>
      <c r="I492" s="7" t="n">
        <f aca="false">H593</f>
        <v>0</v>
      </c>
      <c r="J492" s="7" t="n">
        <f aca="false">I593</f>
        <v>0</v>
      </c>
      <c r="K492" s="7" t="n">
        <f aca="false">J593</f>
        <v>0</v>
      </c>
      <c r="L492" s="7" t="n">
        <f aca="false">K593</f>
        <v>0</v>
      </c>
      <c r="M492" s="7" t="n">
        <f aca="false">L593</f>
        <v>0</v>
      </c>
      <c r="N492" s="7" t="n">
        <f aca="false">M593</f>
        <v>0</v>
      </c>
      <c r="O492" s="7" t="n">
        <f aca="false">N593</f>
        <v>0</v>
      </c>
      <c r="P492" s="7" t="n">
        <f aca="false">O593</f>
        <v>0</v>
      </c>
    </row>
    <row r="493" customFormat="false" ht="12.75" hidden="false" customHeight="false" outlineLevel="0" collapsed="false">
      <c r="A493" s="7" t="n">
        <v>4</v>
      </c>
      <c r="B493" s="7" t="n">
        <v>0.76</v>
      </c>
      <c r="C493" s="7" t="n">
        <v>0.0106666666666663</v>
      </c>
      <c r="E493" s="8" t="n">
        <f aca="false">B493</f>
        <v>0.76</v>
      </c>
      <c r="F493" s="7" t="n">
        <f aca="false">C493</f>
        <v>0.0106666666666663</v>
      </c>
      <c r="G493" s="7" t="n">
        <f aca="false">F594</f>
        <v>0.414666666666663</v>
      </c>
      <c r="H493" s="7" t="n">
        <f aca="false">G594</f>
        <v>0.538666666666681</v>
      </c>
      <c r="I493" s="7" t="n">
        <f aca="false">H594</f>
        <v>0</v>
      </c>
      <c r="J493" s="7" t="n">
        <f aca="false">I594</f>
        <v>0</v>
      </c>
      <c r="K493" s="7" t="n">
        <f aca="false">J594</f>
        <v>0</v>
      </c>
      <c r="L493" s="7" t="n">
        <f aca="false">K594</f>
        <v>0</v>
      </c>
      <c r="M493" s="7" t="n">
        <f aca="false">L594</f>
        <v>0</v>
      </c>
      <c r="N493" s="7" t="n">
        <f aca="false">M594</f>
        <v>0</v>
      </c>
      <c r="O493" s="7" t="n">
        <f aca="false">N594</f>
        <v>0</v>
      </c>
      <c r="P493" s="7" t="n">
        <f aca="false">O594</f>
        <v>0</v>
      </c>
    </row>
    <row r="494" customFormat="false" ht="12.75" hidden="false" customHeight="false" outlineLevel="0" collapsed="false">
      <c r="A494" s="7" t="n">
        <v>4</v>
      </c>
      <c r="B494" s="7" t="n">
        <v>0.77</v>
      </c>
      <c r="C494" s="7" t="n">
        <v>0.0044999999999998</v>
      </c>
      <c r="E494" s="8" t="n">
        <f aca="false">B494</f>
        <v>0.77</v>
      </c>
      <c r="F494" s="7" t="n">
        <f aca="false">C494</f>
        <v>0.0044999999999998</v>
      </c>
      <c r="G494" s="7" t="n">
        <f aca="false">F595</f>
        <v>0.348166666666663</v>
      </c>
      <c r="H494" s="7" t="n">
        <f aca="false">G595</f>
        <v>0.590166666666687</v>
      </c>
      <c r="I494" s="7" t="n">
        <f aca="false">H595</f>
        <v>0</v>
      </c>
      <c r="J494" s="7" t="n">
        <f aca="false">I595</f>
        <v>0</v>
      </c>
      <c r="K494" s="7" t="n">
        <f aca="false">J595</f>
        <v>0</v>
      </c>
      <c r="L494" s="7" t="n">
        <f aca="false">K595</f>
        <v>0</v>
      </c>
      <c r="M494" s="7" t="n">
        <f aca="false">L595</f>
        <v>0</v>
      </c>
      <c r="N494" s="7" t="n">
        <f aca="false">M595</f>
        <v>0</v>
      </c>
      <c r="O494" s="7" t="n">
        <f aca="false">N595</f>
        <v>0</v>
      </c>
      <c r="P494" s="7" t="n">
        <f aca="false">O595</f>
        <v>0</v>
      </c>
    </row>
    <row r="495" customFormat="false" ht="12.75" hidden="false" customHeight="false" outlineLevel="0" collapsed="false">
      <c r="A495" s="7" t="n">
        <v>4</v>
      </c>
      <c r="B495" s="7" t="n">
        <v>0.78</v>
      </c>
      <c r="C495" s="7" t="n">
        <v>0.00133333333333324</v>
      </c>
      <c r="E495" s="8" t="n">
        <f aca="false">B495</f>
        <v>0.78</v>
      </c>
      <c r="F495" s="7" t="n">
        <f aca="false">C495</f>
        <v>0.00133333333333324</v>
      </c>
      <c r="G495" s="7" t="n">
        <f aca="false">F596</f>
        <v>0.282666666666663</v>
      </c>
      <c r="H495" s="7" t="n">
        <f aca="false">G596</f>
        <v>0.630666666666696</v>
      </c>
      <c r="I495" s="7" t="n">
        <f aca="false">H596</f>
        <v>0</v>
      </c>
      <c r="J495" s="7" t="n">
        <f aca="false">I596</f>
        <v>0</v>
      </c>
      <c r="K495" s="7" t="n">
        <f aca="false">J596</f>
        <v>0</v>
      </c>
      <c r="L495" s="7" t="n">
        <f aca="false">K596</f>
        <v>0</v>
      </c>
      <c r="M495" s="7" t="n">
        <f aca="false">L596</f>
        <v>0</v>
      </c>
      <c r="N495" s="7" t="n">
        <f aca="false">M596</f>
        <v>0</v>
      </c>
      <c r="O495" s="7" t="n">
        <f aca="false">N596</f>
        <v>0</v>
      </c>
      <c r="P495" s="7" t="n">
        <f aca="false">O596</f>
        <v>0</v>
      </c>
    </row>
    <row r="496" customFormat="false" ht="12.75" hidden="false" customHeight="false" outlineLevel="0" collapsed="false">
      <c r="A496" s="7" t="n">
        <v>4</v>
      </c>
      <c r="B496" s="7" t="n">
        <v>0.79</v>
      </c>
      <c r="C496" s="7" t="n">
        <v>0.000166666666666644</v>
      </c>
      <c r="E496" s="8" t="n">
        <f aca="false">B496</f>
        <v>0.79</v>
      </c>
      <c r="F496" s="7" t="n">
        <f aca="false">C496</f>
        <v>0.000166666666666644</v>
      </c>
      <c r="G496" s="7" t="n">
        <f aca="false">F597</f>
        <v>0.221166666666663</v>
      </c>
      <c r="H496" s="7" t="n">
        <f aca="false">G597</f>
        <v>0.657166666666707</v>
      </c>
      <c r="I496" s="7" t="n">
        <f aca="false">H597</f>
        <v>0</v>
      </c>
      <c r="J496" s="7" t="n">
        <f aca="false">I597</f>
        <v>0</v>
      </c>
      <c r="K496" s="7" t="n">
        <f aca="false">J597</f>
        <v>0</v>
      </c>
      <c r="L496" s="7" t="n">
        <f aca="false">K597</f>
        <v>0</v>
      </c>
      <c r="M496" s="7" t="n">
        <f aca="false">L597</f>
        <v>0</v>
      </c>
      <c r="N496" s="7" t="n">
        <f aca="false">M597</f>
        <v>0</v>
      </c>
      <c r="O496" s="7" t="n">
        <f aca="false">N597</f>
        <v>0</v>
      </c>
      <c r="P496" s="7" t="n">
        <f aca="false">O597</f>
        <v>0</v>
      </c>
    </row>
    <row r="497" customFormat="false" ht="12.75" hidden="false" customHeight="false" outlineLevel="0" collapsed="false">
      <c r="A497" s="7" t="n">
        <v>4</v>
      </c>
      <c r="B497" s="7" t="n">
        <v>0.8</v>
      </c>
      <c r="C497" s="7" t="n">
        <v>0</v>
      </c>
      <c r="E497" s="8" t="n">
        <f aca="false">B497</f>
        <v>0.8</v>
      </c>
      <c r="F497" s="7" t="n">
        <f aca="false">C497</f>
        <v>0</v>
      </c>
      <c r="G497" s="7" t="n">
        <f aca="false">F598</f>
        <v>0.166666666666664</v>
      </c>
      <c r="H497" s="7" t="n">
        <f aca="false">G598</f>
        <v>0.666666666666722</v>
      </c>
      <c r="I497" s="7" t="n">
        <f aca="false">H598</f>
        <v>0</v>
      </c>
      <c r="J497" s="7" t="n">
        <f aca="false">I598</f>
        <v>0</v>
      </c>
      <c r="K497" s="7" t="n">
        <f aca="false">J598</f>
        <v>0</v>
      </c>
      <c r="L497" s="7" t="n">
        <f aca="false">K598</f>
        <v>0</v>
      </c>
      <c r="M497" s="7" t="n">
        <f aca="false">L598</f>
        <v>0</v>
      </c>
      <c r="N497" s="7" t="n">
        <f aca="false">M598</f>
        <v>0</v>
      </c>
      <c r="O497" s="7" t="n">
        <f aca="false">N598</f>
        <v>0</v>
      </c>
      <c r="P497" s="7" t="n">
        <f aca="false">O598</f>
        <v>0</v>
      </c>
    </row>
    <row r="498" customFormat="false" ht="12.75" hidden="false" customHeight="false" outlineLevel="0" collapsed="false">
      <c r="A498" s="7" t="n">
        <v>4</v>
      </c>
      <c r="B498" s="7" t="n">
        <v>0.81</v>
      </c>
      <c r="C498" s="7" t="n">
        <v>0</v>
      </c>
      <c r="E498" s="8" t="n">
        <f aca="false">B498</f>
        <v>0.81</v>
      </c>
      <c r="F498" s="7" t="n">
        <f aca="false">C498</f>
        <v>0</v>
      </c>
      <c r="G498" s="7" t="n">
        <f aca="false">F599</f>
        <v>0.121499999999998</v>
      </c>
      <c r="H498" s="7" t="n">
        <f aca="false">G599</f>
        <v>0.657166666666739</v>
      </c>
      <c r="I498" s="7" t="n">
        <f aca="false">H599</f>
        <v>0</v>
      </c>
      <c r="J498" s="7" t="n">
        <f aca="false">I599</f>
        <v>0</v>
      </c>
      <c r="K498" s="7" t="n">
        <f aca="false">J599</f>
        <v>0</v>
      </c>
      <c r="L498" s="7" t="n">
        <f aca="false">K599</f>
        <v>0</v>
      </c>
      <c r="M498" s="7" t="n">
        <f aca="false">L599</f>
        <v>0</v>
      </c>
      <c r="N498" s="7" t="n">
        <f aca="false">M599</f>
        <v>0</v>
      </c>
      <c r="O498" s="7" t="n">
        <f aca="false">N599</f>
        <v>0</v>
      </c>
      <c r="P498" s="7" t="n">
        <f aca="false">O599</f>
        <v>0</v>
      </c>
    </row>
    <row r="499" customFormat="false" ht="12.75" hidden="false" customHeight="false" outlineLevel="0" collapsed="false">
      <c r="A499" s="7" t="n">
        <v>4</v>
      </c>
      <c r="B499" s="7" t="n">
        <v>0.82</v>
      </c>
      <c r="C499" s="7" t="n">
        <v>0</v>
      </c>
      <c r="E499" s="8" t="n">
        <f aca="false">B499</f>
        <v>0.82</v>
      </c>
      <c r="F499" s="7" t="n">
        <f aca="false">C499</f>
        <v>0</v>
      </c>
      <c r="G499" s="7" t="n">
        <f aca="false">F600</f>
        <v>0.0853333333333317</v>
      </c>
      <c r="H499" s="7" t="n">
        <f aca="false">G600</f>
        <v>0.630666666666758</v>
      </c>
      <c r="I499" s="7" t="n">
        <f aca="false">H600</f>
        <v>0</v>
      </c>
      <c r="J499" s="7" t="n">
        <f aca="false">I600</f>
        <v>0</v>
      </c>
      <c r="K499" s="7" t="n">
        <f aca="false">J600</f>
        <v>0</v>
      </c>
      <c r="L499" s="7" t="n">
        <f aca="false">K600</f>
        <v>0</v>
      </c>
      <c r="M499" s="7" t="n">
        <f aca="false">L600</f>
        <v>0</v>
      </c>
      <c r="N499" s="7" t="n">
        <f aca="false">M600</f>
        <v>0</v>
      </c>
      <c r="O499" s="7" t="n">
        <f aca="false">N600</f>
        <v>0</v>
      </c>
      <c r="P499" s="7" t="n">
        <f aca="false">O600</f>
        <v>0</v>
      </c>
    </row>
    <row r="500" customFormat="false" ht="12.75" hidden="false" customHeight="false" outlineLevel="0" collapsed="false">
      <c r="A500" s="7" t="n">
        <v>4</v>
      </c>
      <c r="B500" s="7" t="n">
        <v>0.83</v>
      </c>
      <c r="C500" s="7" t="n">
        <v>0</v>
      </c>
      <c r="E500" s="8" t="n">
        <f aca="false">B500</f>
        <v>0.83</v>
      </c>
      <c r="F500" s="7" t="n">
        <f aca="false">C500</f>
        <v>0</v>
      </c>
      <c r="G500" s="7" t="n">
        <f aca="false">F601</f>
        <v>0.0571666666666654</v>
      </c>
      <c r="H500" s="7" t="n">
        <f aca="false">G601</f>
        <v>0.590166666666779</v>
      </c>
      <c r="I500" s="7" t="n">
        <f aca="false">H601</f>
        <v>0</v>
      </c>
      <c r="J500" s="7" t="n">
        <f aca="false">I601</f>
        <v>0</v>
      </c>
      <c r="K500" s="7" t="n">
        <f aca="false">J601</f>
        <v>0</v>
      </c>
      <c r="L500" s="7" t="n">
        <f aca="false">K601</f>
        <v>0</v>
      </c>
      <c r="M500" s="7" t="n">
        <f aca="false">L601</f>
        <v>0</v>
      </c>
      <c r="N500" s="7" t="n">
        <f aca="false">M601</f>
        <v>0</v>
      </c>
      <c r="O500" s="7" t="n">
        <f aca="false">N601</f>
        <v>0</v>
      </c>
      <c r="P500" s="7" t="n">
        <f aca="false">O601</f>
        <v>0</v>
      </c>
    </row>
    <row r="501" customFormat="false" ht="12.75" hidden="false" customHeight="false" outlineLevel="0" collapsed="false">
      <c r="A501" s="7" t="n">
        <v>4</v>
      </c>
      <c r="B501" s="7" t="n">
        <v>0.84</v>
      </c>
      <c r="C501" s="7" t="n">
        <v>0</v>
      </c>
      <c r="E501" s="8" t="n">
        <f aca="false">B501</f>
        <v>0.84</v>
      </c>
      <c r="F501" s="7" t="n">
        <f aca="false">C501</f>
        <v>0</v>
      </c>
      <c r="G501" s="7" t="n">
        <f aca="false">F602</f>
        <v>0.035999999999999</v>
      </c>
      <c r="H501" s="7" t="n">
        <f aca="false">G602</f>
        <v>0.5386666666668</v>
      </c>
      <c r="I501" s="7" t="n">
        <f aca="false">H602</f>
        <v>0</v>
      </c>
      <c r="J501" s="7" t="n">
        <f aca="false">I602</f>
        <v>0</v>
      </c>
      <c r="K501" s="7" t="n">
        <f aca="false">J602</f>
        <v>0</v>
      </c>
      <c r="L501" s="7" t="n">
        <f aca="false">K602</f>
        <v>0</v>
      </c>
      <c r="M501" s="7" t="n">
        <f aca="false">L602</f>
        <v>0</v>
      </c>
      <c r="N501" s="7" t="n">
        <f aca="false">M602</f>
        <v>0</v>
      </c>
      <c r="O501" s="7" t="n">
        <f aca="false">N602</f>
        <v>0</v>
      </c>
      <c r="P501" s="7" t="n">
        <f aca="false">O602</f>
        <v>0</v>
      </c>
    </row>
    <row r="502" customFormat="false" ht="12.75" hidden="false" customHeight="false" outlineLevel="0" collapsed="false">
      <c r="A502" s="7" t="n">
        <v>4</v>
      </c>
      <c r="B502" s="7" t="n">
        <v>0.85</v>
      </c>
      <c r="C502" s="7" t="n">
        <v>0</v>
      </c>
      <c r="E502" s="8" t="n">
        <f aca="false">B502</f>
        <v>0.85</v>
      </c>
      <c r="F502" s="7" t="n">
        <f aca="false">C502</f>
        <v>0</v>
      </c>
      <c r="G502" s="7" t="n">
        <f aca="false">F603</f>
        <v>0.0208333333333326</v>
      </c>
      <c r="H502" s="7" t="n">
        <f aca="false">G603</f>
        <v>0.479166666666819</v>
      </c>
      <c r="I502" s="7" t="n">
        <f aca="false">H603</f>
        <v>0</v>
      </c>
      <c r="J502" s="7" t="n">
        <f aca="false">I603</f>
        <v>0</v>
      </c>
      <c r="K502" s="7" t="n">
        <f aca="false">J603</f>
        <v>0</v>
      </c>
      <c r="L502" s="7" t="n">
        <f aca="false">K603</f>
        <v>0</v>
      </c>
      <c r="M502" s="7" t="n">
        <f aca="false">L603</f>
        <v>0</v>
      </c>
      <c r="N502" s="7" t="n">
        <f aca="false">M603</f>
        <v>0</v>
      </c>
      <c r="O502" s="7" t="n">
        <f aca="false">N603</f>
        <v>0</v>
      </c>
      <c r="P502" s="7" t="n">
        <f aca="false">O603</f>
        <v>0</v>
      </c>
    </row>
    <row r="503" customFormat="false" ht="12.75" hidden="false" customHeight="false" outlineLevel="0" collapsed="false">
      <c r="A503" s="7" t="n">
        <v>4</v>
      </c>
      <c r="B503" s="7" t="n">
        <v>0.86</v>
      </c>
      <c r="C503" s="7" t="n">
        <v>0</v>
      </c>
      <c r="E503" s="8" t="n">
        <f aca="false">B503</f>
        <v>0.86</v>
      </c>
      <c r="F503" s="7" t="n">
        <f aca="false">C503</f>
        <v>0</v>
      </c>
      <c r="G503" s="7" t="n">
        <f aca="false">F604</f>
        <v>0.0106666666666662</v>
      </c>
      <c r="H503" s="7" t="n">
        <f aca="false">G604</f>
        <v>0.414666666666836</v>
      </c>
      <c r="I503" s="7" t="n">
        <f aca="false">H604</f>
        <v>0</v>
      </c>
      <c r="J503" s="7" t="n">
        <f aca="false">I604</f>
        <v>0</v>
      </c>
      <c r="K503" s="7" t="n">
        <f aca="false">J604</f>
        <v>0</v>
      </c>
      <c r="L503" s="7" t="n">
        <f aca="false">K604</f>
        <v>0</v>
      </c>
      <c r="M503" s="7" t="n">
        <f aca="false">L604</f>
        <v>0</v>
      </c>
      <c r="N503" s="7" t="n">
        <f aca="false">M604</f>
        <v>0</v>
      </c>
      <c r="O503" s="7" t="n">
        <f aca="false">N604</f>
        <v>0</v>
      </c>
      <c r="P503" s="7" t="n">
        <f aca="false">O604</f>
        <v>0</v>
      </c>
    </row>
    <row r="504" customFormat="false" ht="12.75" hidden="false" customHeight="false" outlineLevel="0" collapsed="false">
      <c r="A504" s="7" t="n">
        <v>4</v>
      </c>
      <c r="B504" s="7" t="n">
        <v>0.87</v>
      </c>
      <c r="C504" s="7" t="n">
        <v>0</v>
      </c>
      <c r="E504" s="8" t="n">
        <f aca="false">B504</f>
        <v>0.87</v>
      </c>
      <c r="F504" s="7" t="n">
        <f aca="false">C504</f>
        <v>0</v>
      </c>
      <c r="G504" s="7" t="n">
        <f aca="false">F605</f>
        <v>0.00449999999999976</v>
      </c>
      <c r="H504" s="7" t="n">
        <f aca="false">G605</f>
        <v>0.34816666666685</v>
      </c>
      <c r="I504" s="7" t="n">
        <f aca="false">H605</f>
        <v>0</v>
      </c>
      <c r="J504" s="7" t="n">
        <f aca="false">I605</f>
        <v>0</v>
      </c>
      <c r="K504" s="7" t="n">
        <f aca="false">J605</f>
        <v>0</v>
      </c>
      <c r="L504" s="7" t="n">
        <f aca="false">K605</f>
        <v>0</v>
      </c>
      <c r="M504" s="7" t="n">
        <f aca="false">L605</f>
        <v>0</v>
      </c>
      <c r="N504" s="7" t="n">
        <f aca="false">M605</f>
        <v>0</v>
      </c>
      <c r="O504" s="7" t="n">
        <f aca="false">N605</f>
        <v>0</v>
      </c>
      <c r="P504" s="7" t="n">
        <f aca="false">O605</f>
        <v>0</v>
      </c>
    </row>
    <row r="505" customFormat="false" ht="12.75" hidden="false" customHeight="false" outlineLevel="0" collapsed="false">
      <c r="A505" s="7" t="n">
        <v>4</v>
      </c>
      <c r="B505" s="7" t="n">
        <v>0.88</v>
      </c>
      <c r="C505" s="7" t="n">
        <v>0</v>
      </c>
      <c r="E505" s="8" t="n">
        <f aca="false">B505</f>
        <v>0.88</v>
      </c>
      <c r="F505" s="7" t="n">
        <f aca="false">C505</f>
        <v>0</v>
      </c>
      <c r="G505" s="7" t="n">
        <f aca="false">F606</f>
        <v>0.00133333333333322</v>
      </c>
      <c r="H505" s="7" t="n">
        <f aca="false">G606</f>
        <v>0.282666666666859</v>
      </c>
      <c r="I505" s="7" t="n">
        <f aca="false">H606</f>
        <v>0</v>
      </c>
      <c r="J505" s="7" t="n">
        <f aca="false">I606</f>
        <v>0</v>
      </c>
      <c r="K505" s="7" t="n">
        <f aca="false">J606</f>
        <v>0</v>
      </c>
      <c r="L505" s="7" t="n">
        <f aca="false">K606</f>
        <v>0</v>
      </c>
      <c r="M505" s="7" t="n">
        <f aca="false">L606</f>
        <v>0</v>
      </c>
      <c r="N505" s="7" t="n">
        <f aca="false">M606</f>
        <v>0</v>
      </c>
      <c r="O505" s="7" t="n">
        <f aca="false">N606</f>
        <v>0</v>
      </c>
      <c r="P505" s="7" t="n">
        <f aca="false">O606</f>
        <v>0</v>
      </c>
    </row>
    <row r="506" customFormat="false" ht="12.75" hidden="false" customHeight="false" outlineLevel="0" collapsed="false">
      <c r="A506" s="7" t="n">
        <v>4</v>
      </c>
      <c r="B506" s="7" t="n">
        <v>0.89</v>
      </c>
      <c r="C506" s="7" t="n">
        <v>0</v>
      </c>
      <c r="E506" s="8" t="n">
        <f aca="false">B506</f>
        <v>0.89</v>
      </c>
      <c r="F506" s="7" t="n">
        <f aca="false">C506</f>
        <v>0</v>
      </c>
      <c r="G506" s="7" t="n">
        <f aca="false">F607</f>
        <v>0.000166666666666639</v>
      </c>
      <c r="H506" s="7" t="n">
        <f aca="false">G607</f>
        <v>0.221166666666862</v>
      </c>
      <c r="I506" s="7" t="n">
        <f aca="false">H607</f>
        <v>0</v>
      </c>
      <c r="J506" s="7" t="n">
        <f aca="false">I607</f>
        <v>0</v>
      </c>
      <c r="K506" s="7" t="n">
        <f aca="false">J607</f>
        <v>0</v>
      </c>
      <c r="L506" s="7" t="n">
        <f aca="false">K607</f>
        <v>0</v>
      </c>
      <c r="M506" s="7" t="n">
        <f aca="false">L607</f>
        <v>0</v>
      </c>
      <c r="N506" s="7" t="n">
        <f aca="false">M607</f>
        <v>0</v>
      </c>
      <c r="O506" s="7" t="n">
        <f aca="false">N607</f>
        <v>0</v>
      </c>
      <c r="P506" s="7" t="n">
        <f aca="false">O607</f>
        <v>0</v>
      </c>
    </row>
    <row r="507" customFormat="false" ht="12.75" hidden="false" customHeight="false" outlineLevel="0" collapsed="false">
      <c r="A507" s="7" t="n">
        <v>4</v>
      </c>
      <c r="B507" s="7" t="n">
        <v>0.9</v>
      </c>
      <c r="C507" s="7" t="n">
        <v>0</v>
      </c>
      <c r="E507" s="8" t="n">
        <f aca="false">B507</f>
        <v>0.9</v>
      </c>
      <c r="F507" s="7" t="n">
        <f aca="false">C507</f>
        <v>0</v>
      </c>
      <c r="G507" s="7" t="n">
        <f aca="false">F608</f>
        <v>0</v>
      </c>
      <c r="H507" s="7" t="n">
        <f aca="false">G608</f>
        <v>0.166666666666858</v>
      </c>
      <c r="I507" s="7" t="n">
        <f aca="false">H608</f>
        <v>0</v>
      </c>
      <c r="J507" s="7" t="n">
        <f aca="false">I608</f>
        <v>0</v>
      </c>
      <c r="K507" s="7" t="n">
        <f aca="false">J608</f>
        <v>0</v>
      </c>
      <c r="L507" s="7" t="n">
        <f aca="false">K608</f>
        <v>0</v>
      </c>
      <c r="M507" s="7" t="n">
        <f aca="false">L608</f>
        <v>0</v>
      </c>
      <c r="N507" s="7" t="n">
        <f aca="false">M608</f>
        <v>0</v>
      </c>
      <c r="O507" s="7" t="n">
        <f aca="false">N608</f>
        <v>0</v>
      </c>
      <c r="P507" s="7" t="n">
        <f aca="false">O608</f>
        <v>0</v>
      </c>
    </row>
    <row r="508" customFormat="false" ht="12.75" hidden="false" customHeight="false" outlineLevel="0" collapsed="false">
      <c r="A508" s="7" t="n">
        <v>4</v>
      </c>
      <c r="B508" s="7" t="n">
        <v>0.91</v>
      </c>
      <c r="C508" s="7" t="n">
        <v>0</v>
      </c>
      <c r="E508" s="8" t="n">
        <f aca="false">B508</f>
        <v>0.91</v>
      </c>
      <c r="F508" s="7" t="n">
        <f aca="false">C508</f>
        <v>0</v>
      </c>
      <c r="G508" s="7" t="n">
        <f aca="false">F609</f>
        <v>0</v>
      </c>
      <c r="H508" s="7" t="n">
        <f aca="false">G609</f>
        <v>0.121500000000179</v>
      </c>
      <c r="I508" s="7" t="n">
        <f aca="false">H609</f>
        <v>0</v>
      </c>
      <c r="J508" s="7" t="n">
        <f aca="false">I609</f>
        <v>0</v>
      </c>
      <c r="K508" s="7" t="n">
        <f aca="false">J609</f>
        <v>0</v>
      </c>
      <c r="L508" s="7" t="n">
        <f aca="false">K609</f>
        <v>0</v>
      </c>
      <c r="M508" s="7" t="n">
        <f aca="false">L609</f>
        <v>0</v>
      </c>
      <c r="N508" s="7" t="n">
        <f aca="false">M609</f>
        <v>0</v>
      </c>
      <c r="O508" s="7" t="n">
        <f aca="false">N609</f>
        <v>0</v>
      </c>
      <c r="P508" s="7" t="n">
        <f aca="false">O609</f>
        <v>0</v>
      </c>
    </row>
    <row r="509" customFormat="false" ht="12.75" hidden="false" customHeight="false" outlineLevel="0" collapsed="false">
      <c r="A509" s="7" t="n">
        <v>4</v>
      </c>
      <c r="B509" s="7" t="n">
        <v>0.92</v>
      </c>
      <c r="C509" s="7" t="n">
        <v>0</v>
      </c>
      <c r="E509" s="8" t="n">
        <f aca="false">B509</f>
        <v>0.92</v>
      </c>
      <c r="F509" s="7" t="n">
        <f aca="false">C509</f>
        <v>0</v>
      </c>
      <c r="G509" s="7" t="n">
        <f aca="false">F610</f>
        <v>0</v>
      </c>
      <c r="H509" s="7" t="n">
        <f aca="false">G610</f>
        <v>0.0853333333334949</v>
      </c>
      <c r="I509" s="7" t="n">
        <f aca="false">H610</f>
        <v>0</v>
      </c>
      <c r="J509" s="7" t="n">
        <f aca="false">I610</f>
        <v>0</v>
      </c>
      <c r="K509" s="7" t="n">
        <f aca="false">J610</f>
        <v>0</v>
      </c>
      <c r="L509" s="7" t="n">
        <f aca="false">K610</f>
        <v>0</v>
      </c>
      <c r="M509" s="7" t="n">
        <f aca="false">L610</f>
        <v>0</v>
      </c>
      <c r="N509" s="7" t="n">
        <f aca="false">M610</f>
        <v>0</v>
      </c>
      <c r="O509" s="7" t="n">
        <f aca="false">N610</f>
        <v>0</v>
      </c>
      <c r="P509" s="7" t="n">
        <f aca="false">O610</f>
        <v>0</v>
      </c>
    </row>
    <row r="510" customFormat="false" ht="12.75" hidden="false" customHeight="false" outlineLevel="0" collapsed="false">
      <c r="A510" s="7" t="n">
        <v>4</v>
      </c>
      <c r="B510" s="7" t="n">
        <v>0.93</v>
      </c>
      <c r="C510" s="7" t="n">
        <v>0</v>
      </c>
      <c r="E510" s="8" t="n">
        <f aca="false">B510</f>
        <v>0.93</v>
      </c>
      <c r="F510" s="7" t="n">
        <f aca="false">C510</f>
        <v>0</v>
      </c>
      <c r="G510" s="7" t="n">
        <f aca="false">F611</f>
        <v>0</v>
      </c>
      <c r="H510" s="7" t="n">
        <f aca="false">G611</f>
        <v>0.0571666666668052</v>
      </c>
      <c r="I510" s="7" t="n">
        <f aca="false">H611</f>
        <v>0</v>
      </c>
      <c r="J510" s="7" t="n">
        <f aca="false">I611</f>
        <v>0</v>
      </c>
      <c r="K510" s="7" t="n">
        <f aca="false">J611</f>
        <v>0</v>
      </c>
      <c r="L510" s="7" t="n">
        <f aca="false">K611</f>
        <v>0</v>
      </c>
      <c r="M510" s="7" t="n">
        <f aca="false">L611</f>
        <v>0</v>
      </c>
      <c r="N510" s="7" t="n">
        <f aca="false">M611</f>
        <v>0</v>
      </c>
      <c r="O510" s="7" t="n">
        <f aca="false">N611</f>
        <v>0</v>
      </c>
      <c r="P510" s="7" t="n">
        <f aca="false">O611</f>
        <v>0</v>
      </c>
    </row>
    <row r="511" customFormat="false" ht="12.75" hidden="false" customHeight="false" outlineLevel="0" collapsed="false">
      <c r="A511" s="7" t="n">
        <v>4</v>
      </c>
      <c r="B511" s="7" t="n">
        <v>0.94</v>
      </c>
      <c r="C511" s="7" t="n">
        <v>0</v>
      </c>
      <c r="E511" s="8" t="n">
        <f aca="false">B511</f>
        <v>0.94</v>
      </c>
      <c r="F511" s="7" t="n">
        <f aca="false">C511</f>
        <v>0</v>
      </c>
      <c r="G511" s="7" t="n">
        <f aca="false">F612</f>
        <v>0</v>
      </c>
      <c r="H511" s="7" t="n">
        <f aca="false">G612</f>
        <v>0.0360000000001128</v>
      </c>
      <c r="I511" s="7" t="n">
        <f aca="false">H612</f>
        <v>0</v>
      </c>
      <c r="J511" s="7" t="n">
        <f aca="false">I612</f>
        <v>0</v>
      </c>
      <c r="K511" s="7" t="n">
        <f aca="false">J612</f>
        <v>0</v>
      </c>
      <c r="L511" s="7" t="n">
        <f aca="false">K612</f>
        <v>0</v>
      </c>
      <c r="M511" s="7" t="n">
        <f aca="false">L612</f>
        <v>0</v>
      </c>
      <c r="N511" s="7" t="n">
        <f aca="false">M612</f>
        <v>0</v>
      </c>
      <c r="O511" s="7" t="n">
        <f aca="false">N612</f>
        <v>0</v>
      </c>
      <c r="P511" s="7" t="n">
        <f aca="false">O612</f>
        <v>0</v>
      </c>
    </row>
    <row r="512" customFormat="false" ht="12.75" hidden="false" customHeight="false" outlineLevel="0" collapsed="false">
      <c r="A512" s="7" t="n">
        <v>4</v>
      </c>
      <c r="B512" s="7" t="n">
        <v>0.95</v>
      </c>
      <c r="C512" s="7" t="n">
        <v>0</v>
      </c>
      <c r="E512" s="8" t="n">
        <f aca="false">B512</f>
        <v>0.95</v>
      </c>
      <c r="F512" s="7" t="n">
        <f aca="false">C512</f>
        <v>0</v>
      </c>
      <c r="G512" s="7" t="n">
        <f aca="false">F613</f>
        <v>0</v>
      </c>
      <c r="H512" s="7" t="n">
        <f aca="false">G613</f>
        <v>0.0208333333334192</v>
      </c>
      <c r="I512" s="7" t="n">
        <f aca="false">H613</f>
        <v>0</v>
      </c>
      <c r="J512" s="7" t="n">
        <f aca="false">I613</f>
        <v>0</v>
      </c>
      <c r="K512" s="7" t="n">
        <f aca="false">J613</f>
        <v>0</v>
      </c>
      <c r="L512" s="7" t="n">
        <f aca="false">K613</f>
        <v>0</v>
      </c>
      <c r="M512" s="7" t="n">
        <f aca="false">L613</f>
        <v>0</v>
      </c>
      <c r="N512" s="7" t="n">
        <f aca="false">M613</f>
        <v>0</v>
      </c>
      <c r="O512" s="7" t="n">
        <f aca="false">N613</f>
        <v>0</v>
      </c>
      <c r="P512" s="7" t="n">
        <f aca="false">O613</f>
        <v>0</v>
      </c>
    </row>
    <row r="513" customFormat="false" ht="12.75" hidden="false" customHeight="false" outlineLevel="0" collapsed="false">
      <c r="A513" s="7" t="n">
        <v>4</v>
      </c>
      <c r="B513" s="7" t="n">
        <v>0.96</v>
      </c>
      <c r="C513" s="7" t="n">
        <v>0</v>
      </c>
      <c r="E513" s="8" t="n">
        <f aca="false">B513</f>
        <v>0.96</v>
      </c>
      <c r="F513" s="7" t="n">
        <f aca="false">C513</f>
        <v>0</v>
      </c>
      <c r="G513" s="7" t="n">
        <f aca="false">F614</f>
        <v>0</v>
      </c>
      <c r="H513" s="7" t="n">
        <f aca="false">G614</f>
        <v>0.0106666666667265</v>
      </c>
      <c r="I513" s="7" t="n">
        <f aca="false">H614</f>
        <v>0</v>
      </c>
      <c r="J513" s="7" t="n">
        <f aca="false">I614</f>
        <v>0</v>
      </c>
      <c r="K513" s="7" t="n">
        <f aca="false">J614</f>
        <v>0</v>
      </c>
      <c r="L513" s="7" t="n">
        <f aca="false">K614</f>
        <v>0</v>
      </c>
      <c r="M513" s="7" t="n">
        <f aca="false">L614</f>
        <v>0</v>
      </c>
      <c r="N513" s="7" t="n">
        <f aca="false">M614</f>
        <v>0</v>
      </c>
      <c r="O513" s="7" t="n">
        <f aca="false">N614</f>
        <v>0</v>
      </c>
      <c r="P513" s="7" t="n">
        <f aca="false">O614</f>
        <v>0</v>
      </c>
    </row>
    <row r="514" customFormat="false" ht="12.75" hidden="false" customHeight="false" outlineLevel="0" collapsed="false">
      <c r="A514" s="7" t="n">
        <v>4</v>
      </c>
      <c r="B514" s="7" t="n">
        <v>0.97</v>
      </c>
      <c r="C514" s="7" t="n">
        <v>0</v>
      </c>
      <c r="E514" s="8" t="n">
        <f aca="false">B514</f>
        <v>0.97</v>
      </c>
      <c r="F514" s="7" t="n">
        <f aca="false">C514</f>
        <v>0</v>
      </c>
      <c r="G514" s="7" t="n">
        <f aca="false">F615</f>
        <v>0</v>
      </c>
      <c r="H514" s="7" t="n">
        <f aca="false">G615</f>
        <v>0.00450000000003643</v>
      </c>
      <c r="I514" s="7" t="n">
        <f aca="false">H615</f>
        <v>0</v>
      </c>
      <c r="J514" s="7" t="n">
        <f aca="false">I615</f>
        <v>0</v>
      </c>
      <c r="K514" s="7" t="n">
        <f aca="false">J615</f>
        <v>0</v>
      </c>
      <c r="L514" s="7" t="n">
        <f aca="false">K615</f>
        <v>0</v>
      </c>
      <c r="M514" s="7" t="n">
        <f aca="false">L615</f>
        <v>0</v>
      </c>
      <c r="N514" s="7" t="n">
        <f aca="false">M615</f>
        <v>0</v>
      </c>
      <c r="O514" s="7" t="n">
        <f aca="false">N615</f>
        <v>0</v>
      </c>
      <c r="P514" s="7" t="n">
        <f aca="false">O615</f>
        <v>0</v>
      </c>
    </row>
    <row r="515" customFormat="false" ht="12.75" hidden="false" customHeight="false" outlineLevel="0" collapsed="false">
      <c r="A515" s="7" t="n">
        <v>4</v>
      </c>
      <c r="B515" s="7" t="n">
        <v>0.98</v>
      </c>
      <c r="C515" s="7" t="n">
        <v>0</v>
      </c>
      <c r="E515" s="8" t="n">
        <f aca="false">B515</f>
        <v>0.98</v>
      </c>
      <c r="F515" s="7" t="n">
        <f aca="false">C515</f>
        <v>0</v>
      </c>
      <c r="G515" s="7" t="n">
        <f aca="false">F616</f>
        <v>0</v>
      </c>
      <c r="H515" s="7" t="n">
        <f aca="false">G616</f>
        <v>0.00133333333335074</v>
      </c>
      <c r="I515" s="7" t="n">
        <f aca="false">H616</f>
        <v>0</v>
      </c>
      <c r="J515" s="7" t="n">
        <f aca="false">I616</f>
        <v>0</v>
      </c>
      <c r="K515" s="7" t="n">
        <f aca="false">J616</f>
        <v>0</v>
      </c>
      <c r="L515" s="7" t="n">
        <f aca="false">K616</f>
        <v>0</v>
      </c>
      <c r="M515" s="7" t="n">
        <f aca="false">L616</f>
        <v>0</v>
      </c>
      <c r="N515" s="7" t="n">
        <f aca="false">M616</f>
        <v>0</v>
      </c>
      <c r="O515" s="7" t="n">
        <f aca="false">N616</f>
        <v>0</v>
      </c>
      <c r="P515" s="7" t="n">
        <f aca="false">O616</f>
        <v>0</v>
      </c>
    </row>
    <row r="516" customFormat="false" ht="12.75" hidden="false" customHeight="false" outlineLevel="0" collapsed="false">
      <c r="A516" s="7" t="n">
        <v>4</v>
      </c>
      <c r="B516" s="7" t="n">
        <v>0.99</v>
      </c>
      <c r="C516" s="7" t="n">
        <v>0</v>
      </c>
      <c r="E516" s="8" t="n">
        <f aca="false">B516</f>
        <v>0.99</v>
      </c>
      <c r="F516" s="7" t="n">
        <f aca="false">C516</f>
        <v>0</v>
      </c>
      <c r="G516" s="7" t="n">
        <f aca="false">F617</f>
        <v>0</v>
      </c>
      <c r="H516" s="7" t="n">
        <f aca="false">G617</f>
        <v>0.000166666666671324</v>
      </c>
      <c r="I516" s="7" t="n">
        <f aca="false">H617</f>
        <v>0</v>
      </c>
      <c r="J516" s="7" t="n">
        <f aca="false">I617</f>
        <v>0</v>
      </c>
      <c r="K516" s="7" t="n">
        <f aca="false">J617</f>
        <v>0</v>
      </c>
      <c r="L516" s="7" t="n">
        <f aca="false">K617</f>
        <v>0</v>
      </c>
      <c r="M516" s="7" t="n">
        <f aca="false">L617</f>
        <v>0</v>
      </c>
      <c r="N516" s="7" t="n">
        <f aca="false">M617</f>
        <v>0</v>
      </c>
      <c r="O516" s="7" t="n">
        <f aca="false">N617</f>
        <v>0</v>
      </c>
      <c r="P516" s="7" t="n">
        <f aca="false">O617</f>
        <v>0</v>
      </c>
    </row>
    <row r="517" customFormat="false" ht="12.75" hidden="false" customHeight="false" outlineLevel="0" collapsed="false">
      <c r="A517" s="7" t="n">
        <v>4</v>
      </c>
      <c r="B517" s="7" t="n">
        <v>1</v>
      </c>
      <c r="C517" s="7" t="n">
        <v>0</v>
      </c>
      <c r="E517" s="8" t="n">
        <f aca="false">B517</f>
        <v>1</v>
      </c>
      <c r="F517" s="7" t="n">
        <f aca="false">C517</f>
        <v>0</v>
      </c>
      <c r="G517" s="7" t="n">
        <f aca="false">F618</f>
        <v>0</v>
      </c>
      <c r="H517" s="7" t="n">
        <f aca="false">G618</f>
        <v>1.6296411985862E-037</v>
      </c>
      <c r="I517" s="7" t="n">
        <f aca="false">H618</f>
        <v>0</v>
      </c>
      <c r="J517" s="7" t="n">
        <f aca="false">I618</f>
        <v>0</v>
      </c>
      <c r="K517" s="7" t="n">
        <f aca="false">J618</f>
        <v>0</v>
      </c>
      <c r="L517" s="7" t="n">
        <f aca="false">K618</f>
        <v>0</v>
      </c>
      <c r="M517" s="7" t="n">
        <f aca="false">L618</f>
        <v>0</v>
      </c>
      <c r="N517" s="7" t="n">
        <f aca="false">M618</f>
        <v>0</v>
      </c>
      <c r="O517" s="7" t="n">
        <f aca="false">N618</f>
        <v>0</v>
      </c>
      <c r="P517" s="7" t="n">
        <f aca="false">O618</f>
        <v>0</v>
      </c>
    </row>
    <row r="518" customFormat="false" ht="12.75" hidden="false" customHeight="false" outlineLevel="0" collapsed="false">
      <c r="A518" s="7" t="n">
        <v>5</v>
      </c>
      <c r="B518" s="7" t="n">
        <v>0</v>
      </c>
      <c r="C518" s="7" t="n">
        <v>0</v>
      </c>
      <c r="E518" s="8" t="n">
        <f aca="false">B518</f>
        <v>0</v>
      </c>
      <c r="F518" s="7" t="n">
        <f aca="false">C518</f>
        <v>0</v>
      </c>
      <c r="G518" s="7" t="n">
        <f aca="false">F619</f>
        <v>0</v>
      </c>
      <c r="H518" s="7" t="n">
        <f aca="false">G619</f>
        <v>0</v>
      </c>
      <c r="I518" s="7" t="n">
        <f aca="false">H619</f>
        <v>0</v>
      </c>
      <c r="J518" s="7" t="n">
        <f aca="false">I619</f>
        <v>0</v>
      </c>
      <c r="K518" s="7" t="n">
        <f aca="false">J619</f>
        <v>0</v>
      </c>
      <c r="L518" s="7" t="n">
        <f aca="false">K619</f>
        <v>0</v>
      </c>
      <c r="M518" s="7" t="n">
        <f aca="false">L619</f>
        <v>0</v>
      </c>
      <c r="N518" s="7" t="n">
        <f aca="false">M619</f>
        <v>0</v>
      </c>
      <c r="O518" s="7" t="n">
        <f aca="false">N619</f>
        <v>0</v>
      </c>
      <c r="P518" s="7" t="n">
        <f aca="false">O619</f>
        <v>0</v>
      </c>
    </row>
    <row r="519" customFormat="false" ht="12.75" hidden="false" customHeight="false" outlineLevel="0" collapsed="false">
      <c r="A519" s="7" t="n">
        <v>5</v>
      </c>
      <c r="B519" s="7" t="n">
        <v>0.01</v>
      </c>
      <c r="C519" s="7" t="n">
        <v>0</v>
      </c>
      <c r="E519" s="8" t="n">
        <f aca="false">B519</f>
        <v>0.01</v>
      </c>
      <c r="F519" s="7" t="n">
        <f aca="false">C519</f>
        <v>0</v>
      </c>
      <c r="G519" s="7" t="n">
        <f aca="false">F620</f>
        <v>0</v>
      </c>
      <c r="H519" s="7" t="n">
        <f aca="false">G620</f>
        <v>0</v>
      </c>
      <c r="I519" s="7" t="n">
        <f aca="false">H620</f>
        <v>0</v>
      </c>
      <c r="J519" s="7" t="n">
        <f aca="false">I620</f>
        <v>0</v>
      </c>
      <c r="K519" s="7" t="n">
        <f aca="false">J620</f>
        <v>0</v>
      </c>
      <c r="L519" s="7" t="n">
        <f aca="false">K620</f>
        <v>0</v>
      </c>
      <c r="M519" s="7" t="n">
        <f aca="false">L620</f>
        <v>0</v>
      </c>
      <c r="N519" s="7" t="n">
        <f aca="false">M620</f>
        <v>0</v>
      </c>
      <c r="O519" s="7" t="n">
        <f aca="false">N620</f>
        <v>0</v>
      </c>
      <c r="P519" s="7" t="n">
        <f aca="false">O620</f>
        <v>0</v>
      </c>
    </row>
    <row r="520" customFormat="false" ht="12.75" hidden="false" customHeight="false" outlineLevel="0" collapsed="false">
      <c r="A520" s="7" t="n">
        <v>5</v>
      </c>
      <c r="B520" s="7" t="n">
        <v>0.02</v>
      </c>
      <c r="C520" s="7" t="n">
        <v>0</v>
      </c>
      <c r="E520" s="8" t="n">
        <f aca="false">B520</f>
        <v>0.02</v>
      </c>
      <c r="F520" s="7" t="n">
        <f aca="false">C520</f>
        <v>0</v>
      </c>
      <c r="G520" s="7" t="n">
        <f aca="false">F621</f>
        <v>0</v>
      </c>
      <c r="H520" s="7" t="n">
        <f aca="false">G621</f>
        <v>0</v>
      </c>
      <c r="I520" s="7" t="n">
        <f aca="false">H621</f>
        <v>0</v>
      </c>
      <c r="J520" s="7" t="n">
        <f aca="false">I621</f>
        <v>0</v>
      </c>
      <c r="K520" s="7" t="n">
        <f aca="false">J621</f>
        <v>0</v>
      </c>
      <c r="L520" s="7" t="n">
        <f aca="false">K621</f>
        <v>0</v>
      </c>
      <c r="M520" s="7" t="n">
        <f aca="false">L621</f>
        <v>0</v>
      </c>
      <c r="N520" s="7" t="n">
        <f aca="false">M621</f>
        <v>0</v>
      </c>
      <c r="O520" s="7" t="n">
        <f aca="false">N621</f>
        <v>0</v>
      </c>
      <c r="P520" s="7" t="n">
        <f aca="false">O621</f>
        <v>0</v>
      </c>
    </row>
    <row r="521" customFormat="false" ht="12.75" hidden="false" customHeight="false" outlineLevel="0" collapsed="false">
      <c r="A521" s="7" t="n">
        <v>5</v>
      </c>
      <c r="B521" s="7" t="n">
        <v>0.03</v>
      </c>
      <c r="C521" s="7" t="n">
        <v>0</v>
      </c>
      <c r="E521" s="8" t="n">
        <f aca="false">B521</f>
        <v>0.03</v>
      </c>
      <c r="F521" s="7" t="n">
        <f aca="false">C521</f>
        <v>0</v>
      </c>
      <c r="G521" s="7" t="n">
        <f aca="false">F622</f>
        <v>0</v>
      </c>
      <c r="H521" s="7" t="n">
        <f aca="false">G622</f>
        <v>0</v>
      </c>
      <c r="I521" s="7" t="n">
        <f aca="false">H622</f>
        <v>0</v>
      </c>
      <c r="J521" s="7" t="n">
        <f aca="false">I622</f>
        <v>0</v>
      </c>
      <c r="K521" s="7" t="n">
        <f aca="false">J622</f>
        <v>0</v>
      </c>
      <c r="L521" s="7" t="n">
        <f aca="false">K622</f>
        <v>0</v>
      </c>
      <c r="M521" s="7" t="n">
        <f aca="false">L622</f>
        <v>0</v>
      </c>
      <c r="N521" s="7" t="n">
        <f aca="false">M622</f>
        <v>0</v>
      </c>
      <c r="O521" s="7" t="n">
        <f aca="false">N622</f>
        <v>0</v>
      </c>
      <c r="P521" s="7" t="n">
        <f aca="false">O622</f>
        <v>0</v>
      </c>
    </row>
    <row r="522" customFormat="false" ht="12.75" hidden="false" customHeight="false" outlineLevel="0" collapsed="false">
      <c r="A522" s="7" t="n">
        <v>5</v>
      </c>
      <c r="B522" s="7" t="n">
        <v>0.04</v>
      </c>
      <c r="C522" s="7" t="n">
        <v>0</v>
      </c>
      <c r="E522" s="8" t="n">
        <f aca="false">B522</f>
        <v>0.04</v>
      </c>
      <c r="F522" s="7" t="n">
        <f aca="false">C522</f>
        <v>0</v>
      </c>
      <c r="G522" s="7" t="n">
        <f aca="false">F623</f>
        <v>0</v>
      </c>
      <c r="H522" s="7" t="n">
        <f aca="false">G623</f>
        <v>0</v>
      </c>
      <c r="I522" s="7" t="n">
        <f aca="false">H623</f>
        <v>0</v>
      </c>
      <c r="J522" s="7" t="n">
        <f aca="false">I623</f>
        <v>0</v>
      </c>
      <c r="K522" s="7" t="n">
        <f aca="false">J623</f>
        <v>0</v>
      </c>
      <c r="L522" s="7" t="n">
        <f aca="false">K623</f>
        <v>0</v>
      </c>
      <c r="M522" s="7" t="n">
        <f aca="false">L623</f>
        <v>0</v>
      </c>
      <c r="N522" s="7" t="n">
        <f aca="false">M623</f>
        <v>0</v>
      </c>
      <c r="O522" s="7" t="n">
        <f aca="false">N623</f>
        <v>0</v>
      </c>
      <c r="P522" s="7" t="n">
        <f aca="false">O623</f>
        <v>0</v>
      </c>
    </row>
    <row r="523" customFormat="false" ht="12.75" hidden="false" customHeight="false" outlineLevel="0" collapsed="false">
      <c r="A523" s="7" t="n">
        <v>5</v>
      </c>
      <c r="B523" s="7" t="n">
        <v>0.05</v>
      </c>
      <c r="C523" s="7" t="n">
        <v>0</v>
      </c>
      <c r="E523" s="8" t="n">
        <f aca="false">B523</f>
        <v>0.05</v>
      </c>
      <c r="F523" s="7" t="n">
        <f aca="false">C523</f>
        <v>0</v>
      </c>
      <c r="G523" s="7" t="n">
        <f aca="false">F624</f>
        <v>0</v>
      </c>
      <c r="H523" s="7" t="n">
        <f aca="false">G624</f>
        <v>0</v>
      </c>
      <c r="I523" s="7" t="n">
        <f aca="false">H624</f>
        <v>0</v>
      </c>
      <c r="J523" s="7" t="n">
        <f aca="false">I624</f>
        <v>0</v>
      </c>
      <c r="K523" s="7" t="n">
        <f aca="false">J624</f>
        <v>0</v>
      </c>
      <c r="L523" s="7" t="n">
        <f aca="false">K624</f>
        <v>0</v>
      </c>
      <c r="M523" s="7" t="n">
        <f aca="false">L624</f>
        <v>0</v>
      </c>
      <c r="N523" s="7" t="n">
        <f aca="false">M624</f>
        <v>0</v>
      </c>
      <c r="O523" s="7" t="n">
        <f aca="false">N624</f>
        <v>0</v>
      </c>
      <c r="P523" s="7" t="n">
        <f aca="false">O624</f>
        <v>0</v>
      </c>
    </row>
    <row r="524" customFormat="false" ht="12.75" hidden="false" customHeight="false" outlineLevel="0" collapsed="false">
      <c r="A524" s="7" t="n">
        <v>5</v>
      </c>
      <c r="B524" s="7" t="n">
        <v>0.06</v>
      </c>
      <c r="C524" s="7" t="n">
        <v>0</v>
      </c>
      <c r="E524" s="8" t="n">
        <f aca="false">B524</f>
        <v>0.06</v>
      </c>
      <c r="F524" s="7" t="n">
        <f aca="false">C524</f>
        <v>0</v>
      </c>
      <c r="G524" s="7" t="n">
        <f aca="false">F625</f>
        <v>0</v>
      </c>
      <c r="H524" s="7" t="n">
        <f aca="false">G625</f>
        <v>0</v>
      </c>
      <c r="I524" s="7" t="n">
        <f aca="false">H625</f>
        <v>0</v>
      </c>
      <c r="J524" s="7" t="n">
        <f aca="false">I625</f>
        <v>0</v>
      </c>
      <c r="K524" s="7" t="n">
        <f aca="false">J625</f>
        <v>0</v>
      </c>
      <c r="L524" s="7" t="n">
        <f aca="false">K625</f>
        <v>0</v>
      </c>
      <c r="M524" s="7" t="n">
        <f aca="false">L625</f>
        <v>0</v>
      </c>
      <c r="N524" s="7" t="n">
        <f aca="false">M625</f>
        <v>0</v>
      </c>
      <c r="O524" s="7" t="n">
        <f aca="false">N625</f>
        <v>0</v>
      </c>
      <c r="P524" s="7" t="n">
        <f aca="false">O625</f>
        <v>0</v>
      </c>
    </row>
    <row r="525" customFormat="false" ht="12.75" hidden="false" customHeight="false" outlineLevel="0" collapsed="false">
      <c r="A525" s="7" t="n">
        <v>5</v>
      </c>
      <c r="B525" s="7" t="n">
        <v>0.07</v>
      </c>
      <c r="C525" s="7" t="n">
        <v>0</v>
      </c>
      <c r="E525" s="8" t="n">
        <f aca="false">B525</f>
        <v>0.07</v>
      </c>
      <c r="F525" s="7" t="n">
        <f aca="false">C525</f>
        <v>0</v>
      </c>
      <c r="G525" s="7" t="n">
        <f aca="false">F626</f>
        <v>0</v>
      </c>
      <c r="H525" s="7" t="n">
        <f aca="false">G626</f>
        <v>0</v>
      </c>
      <c r="I525" s="7" t="n">
        <f aca="false">H626</f>
        <v>0</v>
      </c>
      <c r="J525" s="7" t="n">
        <f aca="false">I626</f>
        <v>0</v>
      </c>
      <c r="K525" s="7" t="n">
        <f aca="false">J626</f>
        <v>0</v>
      </c>
      <c r="L525" s="7" t="n">
        <f aca="false">K626</f>
        <v>0</v>
      </c>
      <c r="M525" s="7" t="n">
        <f aca="false">L626</f>
        <v>0</v>
      </c>
      <c r="N525" s="7" t="n">
        <f aca="false">M626</f>
        <v>0</v>
      </c>
      <c r="O525" s="7" t="n">
        <f aca="false">N626</f>
        <v>0</v>
      </c>
      <c r="P525" s="7" t="n">
        <f aca="false">O626</f>
        <v>0</v>
      </c>
    </row>
    <row r="526" customFormat="false" ht="12.75" hidden="false" customHeight="false" outlineLevel="0" collapsed="false">
      <c r="A526" s="7" t="n">
        <v>5</v>
      </c>
      <c r="B526" s="7" t="n">
        <v>0.08</v>
      </c>
      <c r="C526" s="7" t="n">
        <v>0</v>
      </c>
      <c r="E526" s="8" t="n">
        <f aca="false">B526</f>
        <v>0.08</v>
      </c>
      <c r="F526" s="7" t="n">
        <f aca="false">C526</f>
        <v>0</v>
      </c>
      <c r="G526" s="7" t="n">
        <f aca="false">F627</f>
        <v>0</v>
      </c>
      <c r="H526" s="7" t="n">
        <f aca="false">G627</f>
        <v>0</v>
      </c>
      <c r="I526" s="7" t="n">
        <f aca="false">H627</f>
        <v>0</v>
      </c>
      <c r="J526" s="7" t="n">
        <f aca="false">I627</f>
        <v>0</v>
      </c>
      <c r="K526" s="7" t="n">
        <f aca="false">J627</f>
        <v>0</v>
      </c>
      <c r="L526" s="7" t="n">
        <f aca="false">K627</f>
        <v>0</v>
      </c>
      <c r="M526" s="7" t="n">
        <f aca="false">L627</f>
        <v>0</v>
      </c>
      <c r="N526" s="7" t="n">
        <f aca="false">M627</f>
        <v>0</v>
      </c>
      <c r="O526" s="7" t="n">
        <f aca="false">N627</f>
        <v>0</v>
      </c>
      <c r="P526" s="7" t="n">
        <f aca="false">O627</f>
        <v>0</v>
      </c>
    </row>
    <row r="527" customFormat="false" ht="12.75" hidden="false" customHeight="false" outlineLevel="0" collapsed="false">
      <c r="A527" s="7" t="n">
        <v>5</v>
      </c>
      <c r="B527" s="7" t="n">
        <v>0.09</v>
      </c>
      <c r="C527" s="7" t="n">
        <v>0</v>
      </c>
      <c r="E527" s="8" t="n">
        <f aca="false">B527</f>
        <v>0.09</v>
      </c>
      <c r="F527" s="7" t="n">
        <f aca="false">C527</f>
        <v>0</v>
      </c>
      <c r="G527" s="7" t="n">
        <f aca="false">F628</f>
        <v>0</v>
      </c>
      <c r="H527" s="7" t="n">
        <f aca="false">G628</f>
        <v>0</v>
      </c>
      <c r="I527" s="7" t="n">
        <f aca="false">H628</f>
        <v>0</v>
      </c>
      <c r="J527" s="7" t="n">
        <f aca="false">I628</f>
        <v>0</v>
      </c>
      <c r="K527" s="7" t="n">
        <f aca="false">J628</f>
        <v>0</v>
      </c>
      <c r="L527" s="7" t="n">
        <f aca="false">K628</f>
        <v>0</v>
      </c>
      <c r="M527" s="7" t="n">
        <f aca="false">L628</f>
        <v>0</v>
      </c>
      <c r="N527" s="7" t="n">
        <f aca="false">M628</f>
        <v>0</v>
      </c>
      <c r="O527" s="7" t="n">
        <f aca="false">N628</f>
        <v>0</v>
      </c>
      <c r="P527" s="7" t="n">
        <f aca="false">O628</f>
        <v>0</v>
      </c>
    </row>
    <row r="528" customFormat="false" ht="12.75" hidden="false" customHeight="false" outlineLevel="0" collapsed="false">
      <c r="A528" s="7" t="n">
        <v>5</v>
      </c>
      <c r="B528" s="7" t="n">
        <v>0.0999999999999999</v>
      </c>
      <c r="C528" s="7" t="n">
        <v>0</v>
      </c>
      <c r="E528" s="8" t="n">
        <f aca="false">B528</f>
        <v>0.0999999999999999</v>
      </c>
      <c r="F528" s="7" t="n">
        <f aca="false">C528</f>
        <v>0</v>
      </c>
      <c r="G528" s="7" t="n">
        <f aca="false">F629</f>
        <v>0</v>
      </c>
      <c r="H528" s="7" t="n">
        <f aca="false">G629</f>
        <v>0</v>
      </c>
      <c r="I528" s="7" t="n">
        <f aca="false">H629</f>
        <v>0</v>
      </c>
      <c r="J528" s="7" t="n">
        <f aca="false">I629</f>
        <v>0</v>
      </c>
      <c r="K528" s="7" t="n">
        <f aca="false">J629</f>
        <v>0</v>
      </c>
      <c r="L528" s="7" t="n">
        <f aca="false">K629</f>
        <v>0</v>
      </c>
      <c r="M528" s="7" t="n">
        <f aca="false">L629</f>
        <v>0</v>
      </c>
      <c r="N528" s="7" t="n">
        <f aca="false">M629</f>
        <v>0</v>
      </c>
      <c r="O528" s="7" t="n">
        <f aca="false">N629</f>
        <v>0</v>
      </c>
      <c r="P528" s="7" t="n">
        <f aca="false">O629</f>
        <v>0</v>
      </c>
    </row>
    <row r="529" customFormat="false" ht="12.75" hidden="false" customHeight="false" outlineLevel="0" collapsed="false">
      <c r="A529" s="7" t="n">
        <v>5</v>
      </c>
      <c r="B529" s="7" t="n">
        <v>0.109999999999999</v>
      </c>
      <c r="C529" s="7" t="n">
        <v>0</v>
      </c>
      <c r="E529" s="8" t="n">
        <f aca="false">B529</f>
        <v>0.109999999999999</v>
      </c>
      <c r="F529" s="7" t="n">
        <f aca="false">C529</f>
        <v>0</v>
      </c>
      <c r="G529" s="7" t="n">
        <f aca="false">F630</f>
        <v>0</v>
      </c>
      <c r="H529" s="7" t="n">
        <f aca="false">G630</f>
        <v>0</v>
      </c>
      <c r="I529" s="7" t="n">
        <f aca="false">H630</f>
        <v>0</v>
      </c>
      <c r="J529" s="7" t="n">
        <f aca="false">I630</f>
        <v>0</v>
      </c>
      <c r="K529" s="7" t="n">
        <f aca="false">J630</f>
        <v>0</v>
      </c>
      <c r="L529" s="7" t="n">
        <f aca="false">K630</f>
        <v>0</v>
      </c>
      <c r="M529" s="7" t="n">
        <f aca="false">L630</f>
        <v>0</v>
      </c>
      <c r="N529" s="7" t="n">
        <f aca="false">M630</f>
        <v>0</v>
      </c>
      <c r="O529" s="7" t="n">
        <f aca="false">N630</f>
        <v>0</v>
      </c>
      <c r="P529" s="7" t="n">
        <f aca="false">O630</f>
        <v>0</v>
      </c>
    </row>
    <row r="530" customFormat="false" ht="12.75" hidden="false" customHeight="false" outlineLevel="0" collapsed="false">
      <c r="A530" s="7" t="n">
        <v>5</v>
      </c>
      <c r="B530" s="7" t="n">
        <v>0.119999999999999</v>
      </c>
      <c r="C530" s="7" t="n">
        <v>0</v>
      </c>
      <c r="E530" s="8" t="n">
        <f aca="false">B530</f>
        <v>0.119999999999999</v>
      </c>
      <c r="F530" s="7" t="n">
        <f aca="false">C530</f>
        <v>0</v>
      </c>
      <c r="G530" s="7" t="n">
        <f aca="false">F631</f>
        <v>0</v>
      </c>
      <c r="H530" s="7" t="n">
        <f aca="false">G631</f>
        <v>0</v>
      </c>
      <c r="I530" s="7" t="n">
        <f aca="false">H631</f>
        <v>0</v>
      </c>
      <c r="J530" s="7" t="n">
        <f aca="false">I631</f>
        <v>0</v>
      </c>
      <c r="K530" s="7" t="n">
        <f aca="false">J631</f>
        <v>0</v>
      </c>
      <c r="L530" s="7" t="n">
        <f aca="false">K631</f>
        <v>0</v>
      </c>
      <c r="M530" s="7" t="n">
        <f aca="false">L631</f>
        <v>0</v>
      </c>
      <c r="N530" s="7" t="n">
        <f aca="false">M631</f>
        <v>0</v>
      </c>
      <c r="O530" s="7" t="n">
        <f aca="false">N631</f>
        <v>0</v>
      </c>
      <c r="P530" s="7" t="n">
        <f aca="false">O631</f>
        <v>0</v>
      </c>
    </row>
    <row r="531" customFormat="false" ht="12.75" hidden="false" customHeight="false" outlineLevel="0" collapsed="false">
      <c r="A531" s="7" t="n">
        <v>5</v>
      </c>
      <c r="B531" s="7" t="n">
        <v>0.129999999999999</v>
      </c>
      <c r="C531" s="7" t="n">
        <v>0</v>
      </c>
      <c r="E531" s="8" t="n">
        <f aca="false">B531</f>
        <v>0.129999999999999</v>
      </c>
      <c r="F531" s="7" t="n">
        <f aca="false">C531</f>
        <v>0</v>
      </c>
      <c r="G531" s="7" t="n">
        <f aca="false">F632</f>
        <v>0</v>
      </c>
      <c r="H531" s="7" t="n">
        <f aca="false">G632</f>
        <v>0</v>
      </c>
      <c r="I531" s="7" t="n">
        <f aca="false">H632</f>
        <v>0</v>
      </c>
      <c r="J531" s="7" t="n">
        <f aca="false">I632</f>
        <v>0</v>
      </c>
      <c r="K531" s="7" t="n">
        <f aca="false">J632</f>
        <v>0</v>
      </c>
      <c r="L531" s="7" t="n">
        <f aca="false">K632</f>
        <v>0</v>
      </c>
      <c r="M531" s="7" t="n">
        <f aca="false">L632</f>
        <v>0</v>
      </c>
      <c r="N531" s="7" t="n">
        <f aca="false">M632</f>
        <v>0</v>
      </c>
      <c r="O531" s="7" t="n">
        <f aca="false">N632</f>
        <v>0</v>
      </c>
      <c r="P531" s="7" t="n">
        <f aca="false">O632</f>
        <v>0</v>
      </c>
    </row>
    <row r="532" customFormat="false" ht="12.75" hidden="false" customHeight="false" outlineLevel="0" collapsed="false">
      <c r="A532" s="7" t="n">
        <v>5</v>
      </c>
      <c r="B532" s="7" t="n">
        <v>0.139999999999999</v>
      </c>
      <c r="C532" s="7" t="n">
        <v>0</v>
      </c>
      <c r="E532" s="8" t="n">
        <f aca="false">B532</f>
        <v>0.139999999999999</v>
      </c>
      <c r="F532" s="7" t="n">
        <f aca="false">C532</f>
        <v>0</v>
      </c>
      <c r="G532" s="7" t="n">
        <f aca="false">F633</f>
        <v>0</v>
      </c>
      <c r="H532" s="7" t="n">
        <f aca="false">G633</f>
        <v>0</v>
      </c>
      <c r="I532" s="7" t="n">
        <f aca="false">H633</f>
        <v>0</v>
      </c>
      <c r="J532" s="7" t="n">
        <f aca="false">I633</f>
        <v>0</v>
      </c>
      <c r="K532" s="7" t="n">
        <f aca="false">J633</f>
        <v>0</v>
      </c>
      <c r="L532" s="7" t="n">
        <f aca="false">K633</f>
        <v>0</v>
      </c>
      <c r="M532" s="7" t="n">
        <f aca="false">L633</f>
        <v>0</v>
      </c>
      <c r="N532" s="7" t="n">
        <f aca="false">M633</f>
        <v>0</v>
      </c>
      <c r="O532" s="7" t="n">
        <f aca="false">N633</f>
        <v>0</v>
      </c>
      <c r="P532" s="7" t="n">
        <f aca="false">O633</f>
        <v>0</v>
      </c>
    </row>
    <row r="533" customFormat="false" ht="12.75" hidden="false" customHeight="false" outlineLevel="0" collapsed="false">
      <c r="A533" s="7" t="n">
        <v>5</v>
      </c>
      <c r="B533" s="7" t="n">
        <v>0.15</v>
      </c>
      <c r="C533" s="7" t="n">
        <v>0</v>
      </c>
      <c r="E533" s="8" t="n">
        <f aca="false">B533</f>
        <v>0.15</v>
      </c>
      <c r="F533" s="7" t="n">
        <f aca="false">C533</f>
        <v>0</v>
      </c>
      <c r="G533" s="7" t="n">
        <f aca="false">F634</f>
        <v>0</v>
      </c>
      <c r="H533" s="7" t="n">
        <f aca="false">G634</f>
        <v>0</v>
      </c>
      <c r="I533" s="7" t="n">
        <f aca="false">H634</f>
        <v>0</v>
      </c>
      <c r="J533" s="7" t="n">
        <f aca="false">I634</f>
        <v>0</v>
      </c>
      <c r="K533" s="7" t="n">
        <f aca="false">J634</f>
        <v>0</v>
      </c>
      <c r="L533" s="7" t="n">
        <f aca="false">K634</f>
        <v>0</v>
      </c>
      <c r="M533" s="7" t="n">
        <f aca="false">L634</f>
        <v>0</v>
      </c>
      <c r="N533" s="7" t="n">
        <f aca="false">M634</f>
        <v>0</v>
      </c>
      <c r="O533" s="7" t="n">
        <f aca="false">N634</f>
        <v>0</v>
      </c>
      <c r="P533" s="7" t="n">
        <f aca="false">O634</f>
        <v>0</v>
      </c>
    </row>
    <row r="534" customFormat="false" ht="12.75" hidden="false" customHeight="false" outlineLevel="0" collapsed="false">
      <c r="A534" s="7" t="n">
        <v>5</v>
      </c>
      <c r="B534" s="7" t="n">
        <v>0.16</v>
      </c>
      <c r="C534" s="7" t="n">
        <v>0</v>
      </c>
      <c r="E534" s="8" t="n">
        <f aca="false">B534</f>
        <v>0.16</v>
      </c>
      <c r="F534" s="7" t="n">
        <f aca="false">C534</f>
        <v>0</v>
      </c>
      <c r="G534" s="7" t="n">
        <f aca="false">F635</f>
        <v>0</v>
      </c>
      <c r="H534" s="7" t="n">
        <f aca="false">G635</f>
        <v>0</v>
      </c>
      <c r="I534" s="7" t="n">
        <f aca="false">H635</f>
        <v>0</v>
      </c>
      <c r="J534" s="7" t="n">
        <f aca="false">I635</f>
        <v>0</v>
      </c>
      <c r="K534" s="7" t="n">
        <f aca="false">J635</f>
        <v>0</v>
      </c>
      <c r="L534" s="7" t="n">
        <f aca="false">K635</f>
        <v>0</v>
      </c>
      <c r="M534" s="7" t="n">
        <f aca="false">L635</f>
        <v>0</v>
      </c>
      <c r="N534" s="7" t="n">
        <f aca="false">M635</f>
        <v>0</v>
      </c>
      <c r="O534" s="7" t="n">
        <f aca="false">N635</f>
        <v>0</v>
      </c>
      <c r="P534" s="7" t="n">
        <f aca="false">O635</f>
        <v>0</v>
      </c>
    </row>
    <row r="535" customFormat="false" ht="12.75" hidden="false" customHeight="false" outlineLevel="0" collapsed="false">
      <c r="A535" s="7" t="n">
        <v>5</v>
      </c>
      <c r="B535" s="7" t="n">
        <v>0.17</v>
      </c>
      <c r="C535" s="7" t="n">
        <v>0</v>
      </c>
      <c r="E535" s="8" t="n">
        <f aca="false">B535</f>
        <v>0.17</v>
      </c>
      <c r="F535" s="7" t="n">
        <f aca="false">C535</f>
        <v>0</v>
      </c>
      <c r="G535" s="7" t="n">
        <f aca="false">F636</f>
        <v>0</v>
      </c>
      <c r="H535" s="7" t="n">
        <f aca="false">G636</f>
        <v>0</v>
      </c>
      <c r="I535" s="7" t="n">
        <f aca="false">H636</f>
        <v>0</v>
      </c>
      <c r="J535" s="7" t="n">
        <f aca="false">I636</f>
        <v>0</v>
      </c>
      <c r="K535" s="7" t="n">
        <f aca="false">J636</f>
        <v>0</v>
      </c>
      <c r="L535" s="7" t="n">
        <f aca="false">K636</f>
        <v>0</v>
      </c>
      <c r="M535" s="7" t="n">
        <f aca="false">L636</f>
        <v>0</v>
      </c>
      <c r="N535" s="7" t="n">
        <f aca="false">M636</f>
        <v>0</v>
      </c>
      <c r="O535" s="7" t="n">
        <f aca="false">N636</f>
        <v>0</v>
      </c>
      <c r="P535" s="7" t="n">
        <f aca="false">O636</f>
        <v>0</v>
      </c>
    </row>
    <row r="536" customFormat="false" ht="12.75" hidden="false" customHeight="false" outlineLevel="0" collapsed="false">
      <c r="A536" s="7" t="n">
        <v>5</v>
      </c>
      <c r="B536" s="7" t="n">
        <v>0.18</v>
      </c>
      <c r="C536" s="7" t="n">
        <v>0</v>
      </c>
      <c r="E536" s="8" t="n">
        <f aca="false">B536</f>
        <v>0.18</v>
      </c>
      <c r="F536" s="7" t="n">
        <f aca="false">C536</f>
        <v>0</v>
      </c>
      <c r="G536" s="7" t="n">
        <f aca="false">F637</f>
        <v>0</v>
      </c>
      <c r="H536" s="7" t="n">
        <f aca="false">G637</f>
        <v>0</v>
      </c>
      <c r="I536" s="7" t="n">
        <f aca="false">H637</f>
        <v>0</v>
      </c>
      <c r="J536" s="7" t="n">
        <f aca="false">I637</f>
        <v>0</v>
      </c>
      <c r="K536" s="7" t="n">
        <f aca="false">J637</f>
        <v>0</v>
      </c>
      <c r="L536" s="7" t="n">
        <f aca="false">K637</f>
        <v>0</v>
      </c>
      <c r="M536" s="7" t="n">
        <f aca="false">L637</f>
        <v>0</v>
      </c>
      <c r="N536" s="7" t="n">
        <f aca="false">M637</f>
        <v>0</v>
      </c>
      <c r="O536" s="7" t="n">
        <f aca="false">N637</f>
        <v>0</v>
      </c>
      <c r="P536" s="7" t="n">
        <f aca="false">O637</f>
        <v>0</v>
      </c>
    </row>
    <row r="537" customFormat="false" ht="12.75" hidden="false" customHeight="false" outlineLevel="0" collapsed="false">
      <c r="A537" s="7" t="n">
        <v>5</v>
      </c>
      <c r="B537" s="7" t="n">
        <v>0.19</v>
      </c>
      <c r="C537" s="7" t="n">
        <v>0</v>
      </c>
      <c r="E537" s="8" t="n">
        <f aca="false">B537</f>
        <v>0.19</v>
      </c>
      <c r="F537" s="7" t="n">
        <f aca="false">C537</f>
        <v>0</v>
      </c>
      <c r="G537" s="7" t="n">
        <f aca="false">F638</f>
        <v>0</v>
      </c>
      <c r="H537" s="7" t="n">
        <f aca="false">G638</f>
        <v>0</v>
      </c>
      <c r="I537" s="7" t="n">
        <f aca="false">H638</f>
        <v>0</v>
      </c>
      <c r="J537" s="7" t="n">
        <f aca="false">I638</f>
        <v>0</v>
      </c>
      <c r="K537" s="7" t="n">
        <f aca="false">J638</f>
        <v>0</v>
      </c>
      <c r="L537" s="7" t="n">
        <f aca="false">K638</f>
        <v>0</v>
      </c>
      <c r="M537" s="7" t="n">
        <f aca="false">L638</f>
        <v>0</v>
      </c>
      <c r="N537" s="7" t="n">
        <f aca="false">M638</f>
        <v>0</v>
      </c>
      <c r="O537" s="7" t="n">
        <f aca="false">N638</f>
        <v>0</v>
      </c>
      <c r="P537" s="7" t="n">
        <f aca="false">O638</f>
        <v>0</v>
      </c>
    </row>
    <row r="538" customFormat="false" ht="12.75" hidden="false" customHeight="false" outlineLevel="0" collapsed="false">
      <c r="A538" s="7" t="n">
        <v>5</v>
      </c>
      <c r="B538" s="7" t="n">
        <v>0.2</v>
      </c>
      <c r="C538" s="7" t="n">
        <v>0</v>
      </c>
      <c r="E538" s="8" t="n">
        <f aca="false">B538</f>
        <v>0.2</v>
      </c>
      <c r="F538" s="7" t="n">
        <f aca="false">C538</f>
        <v>0</v>
      </c>
      <c r="G538" s="7" t="n">
        <f aca="false">F639</f>
        <v>0</v>
      </c>
      <c r="H538" s="7" t="n">
        <f aca="false">G639</f>
        <v>0</v>
      </c>
      <c r="I538" s="7" t="n">
        <f aca="false">H639</f>
        <v>0</v>
      </c>
      <c r="J538" s="7" t="n">
        <f aca="false">I639</f>
        <v>0</v>
      </c>
      <c r="K538" s="7" t="n">
        <f aca="false">J639</f>
        <v>0</v>
      </c>
      <c r="L538" s="7" t="n">
        <f aca="false">K639</f>
        <v>0</v>
      </c>
      <c r="M538" s="7" t="n">
        <f aca="false">L639</f>
        <v>0</v>
      </c>
      <c r="N538" s="7" t="n">
        <f aca="false">M639</f>
        <v>0</v>
      </c>
      <c r="O538" s="7" t="n">
        <f aca="false">N639</f>
        <v>0</v>
      </c>
      <c r="P538" s="7" t="n">
        <f aca="false">O639</f>
        <v>0</v>
      </c>
    </row>
    <row r="539" customFormat="false" ht="12.75" hidden="false" customHeight="false" outlineLevel="0" collapsed="false">
      <c r="A539" s="7" t="n">
        <v>5</v>
      </c>
      <c r="B539" s="7" t="n">
        <v>0.21</v>
      </c>
      <c r="C539" s="7" t="n">
        <v>0</v>
      </c>
      <c r="E539" s="8" t="n">
        <f aca="false">B539</f>
        <v>0.21</v>
      </c>
      <c r="F539" s="7" t="n">
        <f aca="false">C539</f>
        <v>0</v>
      </c>
      <c r="G539" s="7" t="n">
        <f aca="false">F640</f>
        <v>0</v>
      </c>
      <c r="H539" s="7" t="n">
        <f aca="false">G640</f>
        <v>0</v>
      </c>
      <c r="I539" s="7" t="n">
        <f aca="false">H640</f>
        <v>0</v>
      </c>
      <c r="J539" s="7" t="n">
        <f aca="false">I640</f>
        <v>0</v>
      </c>
      <c r="K539" s="7" t="n">
        <f aca="false">J640</f>
        <v>0</v>
      </c>
      <c r="L539" s="7" t="n">
        <f aca="false">K640</f>
        <v>0</v>
      </c>
      <c r="M539" s="7" t="n">
        <f aca="false">L640</f>
        <v>0</v>
      </c>
      <c r="N539" s="7" t="n">
        <f aca="false">M640</f>
        <v>0</v>
      </c>
      <c r="O539" s="7" t="n">
        <f aca="false">N640</f>
        <v>0</v>
      </c>
      <c r="P539" s="7" t="n">
        <f aca="false">O640</f>
        <v>0</v>
      </c>
    </row>
    <row r="540" customFormat="false" ht="12.75" hidden="false" customHeight="false" outlineLevel="0" collapsed="false">
      <c r="A540" s="7" t="n">
        <v>5</v>
      </c>
      <c r="B540" s="7" t="n">
        <v>0.22</v>
      </c>
      <c r="C540" s="7" t="n">
        <v>0</v>
      </c>
      <c r="E540" s="8" t="n">
        <f aca="false">B540</f>
        <v>0.22</v>
      </c>
      <c r="F540" s="7" t="n">
        <f aca="false">C540</f>
        <v>0</v>
      </c>
      <c r="G540" s="7" t="n">
        <f aca="false">F641</f>
        <v>0</v>
      </c>
      <c r="H540" s="7" t="n">
        <f aca="false">G641</f>
        <v>0</v>
      </c>
      <c r="I540" s="7" t="n">
        <f aca="false">H641</f>
        <v>0</v>
      </c>
      <c r="J540" s="7" t="n">
        <f aca="false">I641</f>
        <v>0</v>
      </c>
      <c r="K540" s="7" t="n">
        <f aca="false">J641</f>
        <v>0</v>
      </c>
      <c r="L540" s="7" t="n">
        <f aca="false">K641</f>
        <v>0</v>
      </c>
      <c r="M540" s="7" t="n">
        <f aca="false">L641</f>
        <v>0</v>
      </c>
      <c r="N540" s="7" t="n">
        <f aca="false">M641</f>
        <v>0</v>
      </c>
      <c r="O540" s="7" t="n">
        <f aca="false">N641</f>
        <v>0</v>
      </c>
      <c r="P540" s="7" t="n">
        <f aca="false">O641</f>
        <v>0</v>
      </c>
    </row>
    <row r="541" customFormat="false" ht="12.75" hidden="false" customHeight="false" outlineLevel="0" collapsed="false">
      <c r="A541" s="7" t="n">
        <v>5</v>
      </c>
      <c r="B541" s="7" t="n">
        <v>0.23</v>
      </c>
      <c r="C541" s="7" t="n">
        <v>0</v>
      </c>
      <c r="E541" s="8" t="n">
        <f aca="false">B541</f>
        <v>0.23</v>
      </c>
      <c r="F541" s="7" t="n">
        <f aca="false">C541</f>
        <v>0</v>
      </c>
      <c r="G541" s="7" t="n">
        <f aca="false">F642</f>
        <v>0</v>
      </c>
      <c r="H541" s="7" t="n">
        <f aca="false">G642</f>
        <v>0</v>
      </c>
      <c r="I541" s="7" t="n">
        <f aca="false">H642</f>
        <v>0</v>
      </c>
      <c r="J541" s="7" t="n">
        <f aca="false">I642</f>
        <v>0</v>
      </c>
      <c r="K541" s="7" t="n">
        <f aca="false">J642</f>
        <v>0</v>
      </c>
      <c r="L541" s="7" t="n">
        <f aca="false">K642</f>
        <v>0</v>
      </c>
      <c r="M541" s="7" t="n">
        <f aca="false">L642</f>
        <v>0</v>
      </c>
      <c r="N541" s="7" t="n">
        <f aca="false">M642</f>
        <v>0</v>
      </c>
      <c r="O541" s="7" t="n">
        <f aca="false">N642</f>
        <v>0</v>
      </c>
      <c r="P541" s="7" t="n">
        <f aca="false">O642</f>
        <v>0</v>
      </c>
    </row>
    <row r="542" customFormat="false" ht="12.75" hidden="false" customHeight="false" outlineLevel="0" collapsed="false">
      <c r="A542" s="7" t="n">
        <v>5</v>
      </c>
      <c r="B542" s="7" t="n">
        <v>0.24</v>
      </c>
      <c r="C542" s="7" t="n">
        <v>0</v>
      </c>
      <c r="E542" s="8" t="n">
        <f aca="false">B542</f>
        <v>0.24</v>
      </c>
      <c r="F542" s="7" t="n">
        <f aca="false">C542</f>
        <v>0</v>
      </c>
      <c r="G542" s="7" t="n">
        <f aca="false">F643</f>
        <v>0</v>
      </c>
      <c r="H542" s="7" t="n">
        <f aca="false">G643</f>
        <v>0</v>
      </c>
      <c r="I542" s="7" t="n">
        <f aca="false">H643</f>
        <v>0</v>
      </c>
      <c r="J542" s="7" t="n">
        <f aca="false">I643</f>
        <v>0</v>
      </c>
      <c r="K542" s="7" t="n">
        <f aca="false">J643</f>
        <v>0</v>
      </c>
      <c r="L542" s="7" t="n">
        <f aca="false">K643</f>
        <v>0</v>
      </c>
      <c r="M542" s="7" t="n">
        <f aca="false">L643</f>
        <v>0</v>
      </c>
      <c r="N542" s="7" t="n">
        <f aca="false">M643</f>
        <v>0</v>
      </c>
      <c r="O542" s="7" t="n">
        <f aca="false">N643</f>
        <v>0</v>
      </c>
      <c r="P542" s="7" t="n">
        <f aca="false">O643</f>
        <v>0</v>
      </c>
    </row>
    <row r="543" customFormat="false" ht="12.75" hidden="false" customHeight="false" outlineLevel="0" collapsed="false">
      <c r="A543" s="7" t="n">
        <v>5</v>
      </c>
      <c r="B543" s="7" t="n">
        <v>0.25</v>
      </c>
      <c r="C543" s="7" t="n">
        <v>0</v>
      </c>
      <c r="E543" s="8" t="n">
        <f aca="false">B543</f>
        <v>0.25</v>
      </c>
      <c r="F543" s="7" t="n">
        <f aca="false">C543</f>
        <v>0</v>
      </c>
      <c r="G543" s="7" t="n">
        <f aca="false">F644</f>
        <v>0</v>
      </c>
      <c r="H543" s="7" t="n">
        <f aca="false">G644</f>
        <v>0</v>
      </c>
      <c r="I543" s="7" t="n">
        <f aca="false">H644</f>
        <v>0</v>
      </c>
      <c r="J543" s="7" t="n">
        <f aca="false">I644</f>
        <v>0</v>
      </c>
      <c r="K543" s="7" t="n">
        <f aca="false">J644</f>
        <v>0</v>
      </c>
      <c r="L543" s="7" t="n">
        <f aca="false">K644</f>
        <v>0</v>
      </c>
      <c r="M543" s="7" t="n">
        <f aca="false">L644</f>
        <v>0</v>
      </c>
      <c r="N543" s="7" t="n">
        <f aca="false">M644</f>
        <v>0</v>
      </c>
      <c r="O543" s="7" t="n">
        <f aca="false">N644</f>
        <v>0</v>
      </c>
      <c r="P543" s="7" t="n">
        <f aca="false">O644</f>
        <v>0</v>
      </c>
    </row>
    <row r="544" customFormat="false" ht="12.75" hidden="false" customHeight="false" outlineLevel="0" collapsed="false">
      <c r="A544" s="7" t="n">
        <v>5</v>
      </c>
      <c r="B544" s="7" t="n">
        <v>0.26</v>
      </c>
      <c r="C544" s="7" t="n">
        <v>0</v>
      </c>
      <c r="E544" s="8" t="n">
        <f aca="false">B544</f>
        <v>0.26</v>
      </c>
      <c r="F544" s="7" t="n">
        <f aca="false">C544</f>
        <v>0</v>
      </c>
      <c r="G544" s="7" t="n">
        <f aca="false">F645</f>
        <v>0</v>
      </c>
      <c r="H544" s="7" t="n">
        <f aca="false">G645</f>
        <v>0</v>
      </c>
      <c r="I544" s="7" t="n">
        <f aca="false">H645</f>
        <v>0</v>
      </c>
      <c r="J544" s="7" t="n">
        <f aca="false">I645</f>
        <v>0</v>
      </c>
      <c r="K544" s="7" t="n">
        <f aca="false">J645</f>
        <v>0</v>
      </c>
      <c r="L544" s="7" t="n">
        <f aca="false">K645</f>
        <v>0</v>
      </c>
      <c r="M544" s="7" t="n">
        <f aca="false">L645</f>
        <v>0</v>
      </c>
      <c r="N544" s="7" t="n">
        <f aca="false">M645</f>
        <v>0</v>
      </c>
      <c r="O544" s="7" t="n">
        <f aca="false">N645</f>
        <v>0</v>
      </c>
      <c r="P544" s="7" t="n">
        <f aca="false">O645</f>
        <v>0</v>
      </c>
    </row>
    <row r="545" customFormat="false" ht="12.75" hidden="false" customHeight="false" outlineLevel="0" collapsed="false">
      <c r="A545" s="7" t="n">
        <v>5</v>
      </c>
      <c r="B545" s="7" t="n">
        <v>0.27</v>
      </c>
      <c r="C545" s="7" t="n">
        <v>0</v>
      </c>
      <c r="E545" s="8" t="n">
        <f aca="false">B545</f>
        <v>0.27</v>
      </c>
      <c r="F545" s="7" t="n">
        <f aca="false">C545</f>
        <v>0</v>
      </c>
      <c r="G545" s="7" t="n">
        <f aca="false">F646</f>
        <v>0</v>
      </c>
      <c r="H545" s="7" t="n">
        <f aca="false">G646</f>
        <v>0</v>
      </c>
      <c r="I545" s="7" t="n">
        <f aca="false">H646</f>
        <v>0</v>
      </c>
      <c r="J545" s="7" t="n">
        <f aca="false">I646</f>
        <v>0</v>
      </c>
      <c r="K545" s="7" t="n">
        <f aca="false">J646</f>
        <v>0</v>
      </c>
      <c r="L545" s="7" t="n">
        <f aca="false">K646</f>
        <v>0</v>
      </c>
      <c r="M545" s="7" t="n">
        <f aca="false">L646</f>
        <v>0</v>
      </c>
      <c r="N545" s="7" t="n">
        <f aca="false">M646</f>
        <v>0</v>
      </c>
      <c r="O545" s="7" t="n">
        <f aca="false">N646</f>
        <v>0</v>
      </c>
      <c r="P545" s="7" t="n">
        <f aca="false">O646</f>
        <v>0</v>
      </c>
    </row>
    <row r="546" customFormat="false" ht="12.75" hidden="false" customHeight="false" outlineLevel="0" collapsed="false">
      <c r="A546" s="7" t="n">
        <v>5</v>
      </c>
      <c r="B546" s="7" t="n">
        <v>0.28</v>
      </c>
      <c r="C546" s="7" t="n">
        <v>0</v>
      </c>
      <c r="E546" s="8" t="n">
        <f aca="false">B546</f>
        <v>0.28</v>
      </c>
      <c r="F546" s="7" t="n">
        <f aca="false">C546</f>
        <v>0</v>
      </c>
      <c r="G546" s="7" t="n">
        <f aca="false">F647</f>
        <v>0</v>
      </c>
      <c r="H546" s="7" t="n">
        <f aca="false">G647</f>
        <v>0</v>
      </c>
      <c r="I546" s="7" t="n">
        <f aca="false">H647</f>
        <v>0</v>
      </c>
      <c r="J546" s="7" t="n">
        <f aca="false">I647</f>
        <v>0</v>
      </c>
      <c r="K546" s="7" t="n">
        <f aca="false">J647</f>
        <v>0</v>
      </c>
      <c r="L546" s="7" t="n">
        <f aca="false">K647</f>
        <v>0</v>
      </c>
      <c r="M546" s="7" t="n">
        <f aca="false">L647</f>
        <v>0</v>
      </c>
      <c r="N546" s="7" t="n">
        <f aca="false">M647</f>
        <v>0</v>
      </c>
      <c r="O546" s="7" t="n">
        <f aca="false">N647</f>
        <v>0</v>
      </c>
      <c r="P546" s="7" t="n">
        <f aca="false">O647</f>
        <v>0</v>
      </c>
    </row>
    <row r="547" customFormat="false" ht="12.75" hidden="false" customHeight="false" outlineLevel="0" collapsed="false">
      <c r="A547" s="7" t="n">
        <v>5</v>
      </c>
      <c r="B547" s="7" t="n">
        <v>0.29</v>
      </c>
      <c r="C547" s="7" t="n">
        <v>0</v>
      </c>
      <c r="E547" s="8" t="n">
        <f aca="false">B547</f>
        <v>0.29</v>
      </c>
      <c r="F547" s="7" t="n">
        <f aca="false">C547</f>
        <v>0</v>
      </c>
      <c r="G547" s="7" t="n">
        <f aca="false">F648</f>
        <v>0</v>
      </c>
      <c r="H547" s="7" t="n">
        <f aca="false">G648</f>
        <v>0</v>
      </c>
      <c r="I547" s="7" t="n">
        <f aca="false">H648</f>
        <v>0</v>
      </c>
      <c r="J547" s="7" t="n">
        <f aca="false">I648</f>
        <v>0</v>
      </c>
      <c r="K547" s="7" t="n">
        <f aca="false">J648</f>
        <v>0</v>
      </c>
      <c r="L547" s="7" t="n">
        <f aca="false">K648</f>
        <v>0</v>
      </c>
      <c r="M547" s="7" t="n">
        <f aca="false">L648</f>
        <v>0</v>
      </c>
      <c r="N547" s="7" t="n">
        <f aca="false">M648</f>
        <v>0</v>
      </c>
      <c r="O547" s="7" t="n">
        <f aca="false">N648</f>
        <v>0</v>
      </c>
      <c r="P547" s="7" t="n">
        <f aca="false">O648</f>
        <v>0</v>
      </c>
    </row>
    <row r="548" customFormat="false" ht="12.75" hidden="false" customHeight="false" outlineLevel="0" collapsed="false">
      <c r="A548" s="7" t="n">
        <v>5</v>
      </c>
      <c r="B548" s="7" t="n">
        <v>0.3</v>
      </c>
      <c r="C548" s="7" t="n">
        <v>0</v>
      </c>
      <c r="E548" s="8" t="n">
        <f aca="false">B548</f>
        <v>0.3</v>
      </c>
      <c r="F548" s="7" t="n">
        <f aca="false">C548</f>
        <v>0</v>
      </c>
      <c r="G548" s="7" t="n">
        <f aca="false">F649</f>
        <v>0</v>
      </c>
      <c r="H548" s="7" t="n">
        <f aca="false">G649</f>
        <v>0</v>
      </c>
      <c r="I548" s="7" t="n">
        <f aca="false">H649</f>
        <v>0</v>
      </c>
      <c r="J548" s="7" t="n">
        <f aca="false">I649</f>
        <v>0</v>
      </c>
      <c r="K548" s="7" t="n">
        <f aca="false">J649</f>
        <v>0</v>
      </c>
      <c r="L548" s="7" t="n">
        <f aca="false">K649</f>
        <v>0</v>
      </c>
      <c r="M548" s="7" t="n">
        <f aca="false">L649</f>
        <v>0</v>
      </c>
      <c r="N548" s="7" t="n">
        <f aca="false">M649</f>
        <v>0</v>
      </c>
      <c r="O548" s="7" t="n">
        <f aca="false">N649</f>
        <v>0</v>
      </c>
      <c r="P548" s="7" t="n">
        <f aca="false">O649</f>
        <v>0</v>
      </c>
    </row>
    <row r="549" customFormat="false" ht="12.75" hidden="false" customHeight="false" outlineLevel="0" collapsed="false">
      <c r="A549" s="7" t="n">
        <v>5</v>
      </c>
      <c r="B549" s="7" t="n">
        <v>0.31</v>
      </c>
      <c r="C549" s="7" t="n">
        <v>0</v>
      </c>
      <c r="E549" s="8" t="n">
        <f aca="false">B549</f>
        <v>0.31</v>
      </c>
      <c r="F549" s="7" t="n">
        <f aca="false">C549</f>
        <v>0</v>
      </c>
      <c r="G549" s="7" t="n">
        <f aca="false">F650</f>
        <v>0</v>
      </c>
      <c r="H549" s="7" t="n">
        <f aca="false">G650</f>
        <v>0</v>
      </c>
      <c r="I549" s="7" t="n">
        <f aca="false">H650</f>
        <v>0</v>
      </c>
      <c r="J549" s="7" t="n">
        <f aca="false">I650</f>
        <v>0</v>
      </c>
      <c r="K549" s="7" t="n">
        <f aca="false">J650</f>
        <v>0</v>
      </c>
      <c r="L549" s="7" t="n">
        <f aca="false">K650</f>
        <v>0</v>
      </c>
      <c r="M549" s="7" t="n">
        <f aca="false">L650</f>
        <v>0</v>
      </c>
      <c r="N549" s="7" t="n">
        <f aca="false">M650</f>
        <v>0</v>
      </c>
      <c r="O549" s="7" t="n">
        <f aca="false">N650</f>
        <v>0</v>
      </c>
      <c r="P549" s="7" t="n">
        <f aca="false">O650</f>
        <v>0</v>
      </c>
    </row>
    <row r="550" customFormat="false" ht="12.75" hidden="false" customHeight="false" outlineLevel="0" collapsed="false">
      <c r="A550" s="7" t="n">
        <v>5</v>
      </c>
      <c r="B550" s="7" t="n">
        <v>0.32</v>
      </c>
      <c r="C550" s="7" t="n">
        <v>0</v>
      </c>
      <c r="E550" s="8" t="n">
        <f aca="false">B550</f>
        <v>0.32</v>
      </c>
      <c r="F550" s="7" t="n">
        <f aca="false">C550</f>
        <v>0</v>
      </c>
      <c r="G550" s="7" t="n">
        <f aca="false">F651</f>
        <v>0</v>
      </c>
      <c r="H550" s="7" t="n">
        <f aca="false">G651</f>
        <v>0</v>
      </c>
      <c r="I550" s="7" t="n">
        <f aca="false">H651</f>
        <v>0</v>
      </c>
      <c r="J550" s="7" t="n">
        <f aca="false">I651</f>
        <v>0</v>
      </c>
      <c r="K550" s="7" t="n">
        <f aca="false">J651</f>
        <v>0</v>
      </c>
      <c r="L550" s="7" t="n">
        <f aca="false">K651</f>
        <v>0</v>
      </c>
      <c r="M550" s="7" t="n">
        <f aca="false">L651</f>
        <v>0</v>
      </c>
      <c r="N550" s="7" t="n">
        <f aca="false">M651</f>
        <v>0</v>
      </c>
      <c r="O550" s="7" t="n">
        <f aca="false">N651</f>
        <v>0</v>
      </c>
      <c r="P550" s="7" t="n">
        <f aca="false">O651</f>
        <v>0</v>
      </c>
    </row>
    <row r="551" customFormat="false" ht="12.75" hidden="false" customHeight="false" outlineLevel="0" collapsed="false">
      <c r="A551" s="7" t="n">
        <v>5</v>
      </c>
      <c r="B551" s="7" t="n">
        <v>0.33</v>
      </c>
      <c r="C551" s="7" t="n">
        <v>0</v>
      </c>
      <c r="E551" s="8" t="n">
        <f aca="false">B551</f>
        <v>0.33</v>
      </c>
      <c r="F551" s="7" t="n">
        <f aca="false">C551</f>
        <v>0</v>
      </c>
      <c r="G551" s="7" t="n">
        <f aca="false">F652</f>
        <v>0</v>
      </c>
      <c r="H551" s="7" t="n">
        <f aca="false">G652</f>
        <v>0</v>
      </c>
      <c r="I551" s="7" t="n">
        <f aca="false">H652</f>
        <v>0</v>
      </c>
      <c r="J551" s="7" t="n">
        <f aca="false">I652</f>
        <v>0</v>
      </c>
      <c r="K551" s="7" t="n">
        <f aca="false">J652</f>
        <v>0</v>
      </c>
      <c r="L551" s="7" t="n">
        <f aca="false">K652</f>
        <v>0</v>
      </c>
      <c r="M551" s="7" t="n">
        <f aca="false">L652</f>
        <v>0</v>
      </c>
      <c r="N551" s="7" t="n">
        <f aca="false">M652</f>
        <v>0</v>
      </c>
      <c r="O551" s="7" t="n">
        <f aca="false">N652</f>
        <v>0</v>
      </c>
      <c r="P551" s="7" t="n">
        <f aca="false">O652</f>
        <v>0</v>
      </c>
    </row>
    <row r="552" customFormat="false" ht="12.75" hidden="false" customHeight="false" outlineLevel="0" collapsed="false">
      <c r="A552" s="7" t="n">
        <v>5</v>
      </c>
      <c r="B552" s="7" t="n">
        <v>0.34</v>
      </c>
      <c r="C552" s="7" t="n">
        <v>0</v>
      </c>
      <c r="E552" s="8" t="n">
        <f aca="false">B552</f>
        <v>0.34</v>
      </c>
      <c r="F552" s="7" t="n">
        <f aca="false">C552</f>
        <v>0</v>
      </c>
      <c r="G552" s="7" t="n">
        <f aca="false">F653</f>
        <v>0</v>
      </c>
      <c r="H552" s="7" t="n">
        <f aca="false">G653</f>
        <v>0</v>
      </c>
      <c r="I552" s="7" t="n">
        <f aca="false">H653</f>
        <v>0</v>
      </c>
      <c r="J552" s="7" t="n">
        <f aca="false">I653</f>
        <v>0</v>
      </c>
      <c r="K552" s="7" t="n">
        <f aca="false">J653</f>
        <v>0</v>
      </c>
      <c r="L552" s="7" t="n">
        <f aca="false">K653</f>
        <v>0</v>
      </c>
      <c r="M552" s="7" t="n">
        <f aca="false">L653</f>
        <v>0</v>
      </c>
      <c r="N552" s="7" t="n">
        <f aca="false">M653</f>
        <v>0</v>
      </c>
      <c r="O552" s="7" t="n">
        <f aca="false">N653</f>
        <v>0</v>
      </c>
      <c r="P552" s="7" t="n">
        <f aca="false">O653</f>
        <v>0</v>
      </c>
    </row>
    <row r="553" customFormat="false" ht="12.75" hidden="false" customHeight="false" outlineLevel="0" collapsed="false">
      <c r="A553" s="7" t="n">
        <v>5</v>
      </c>
      <c r="B553" s="7" t="n">
        <v>0.35</v>
      </c>
      <c r="C553" s="7" t="n">
        <v>0</v>
      </c>
      <c r="E553" s="8" t="n">
        <f aca="false">B553</f>
        <v>0.35</v>
      </c>
      <c r="F553" s="7" t="n">
        <f aca="false">C553</f>
        <v>0</v>
      </c>
      <c r="G553" s="7" t="n">
        <f aca="false">F654</f>
        <v>0</v>
      </c>
      <c r="H553" s="7" t="n">
        <f aca="false">G654</f>
        <v>0</v>
      </c>
      <c r="I553" s="7" t="n">
        <f aca="false">H654</f>
        <v>0</v>
      </c>
      <c r="J553" s="7" t="n">
        <f aca="false">I654</f>
        <v>0</v>
      </c>
      <c r="K553" s="7" t="n">
        <f aca="false">J654</f>
        <v>0</v>
      </c>
      <c r="L553" s="7" t="n">
        <f aca="false">K654</f>
        <v>0</v>
      </c>
      <c r="M553" s="7" t="n">
        <f aca="false">L654</f>
        <v>0</v>
      </c>
      <c r="N553" s="7" t="n">
        <f aca="false">M654</f>
        <v>0</v>
      </c>
      <c r="O553" s="7" t="n">
        <f aca="false">N654</f>
        <v>0</v>
      </c>
      <c r="P553" s="7" t="n">
        <f aca="false">O654</f>
        <v>0</v>
      </c>
    </row>
    <row r="554" customFormat="false" ht="12.75" hidden="false" customHeight="false" outlineLevel="0" collapsed="false">
      <c r="A554" s="7" t="n">
        <v>5</v>
      </c>
      <c r="B554" s="7" t="n">
        <v>0.36</v>
      </c>
      <c r="C554" s="7" t="n">
        <v>0</v>
      </c>
      <c r="E554" s="8" t="n">
        <f aca="false">B554</f>
        <v>0.36</v>
      </c>
      <c r="F554" s="7" t="n">
        <f aca="false">C554</f>
        <v>0</v>
      </c>
      <c r="G554" s="7" t="n">
        <f aca="false">F655</f>
        <v>0</v>
      </c>
      <c r="H554" s="7" t="n">
        <f aca="false">G655</f>
        <v>0</v>
      </c>
      <c r="I554" s="7" t="n">
        <f aca="false">H655</f>
        <v>0</v>
      </c>
      <c r="J554" s="7" t="n">
        <f aca="false">I655</f>
        <v>0</v>
      </c>
      <c r="K554" s="7" t="n">
        <f aca="false">J655</f>
        <v>0</v>
      </c>
      <c r="L554" s="7" t="n">
        <f aca="false">K655</f>
        <v>0</v>
      </c>
      <c r="M554" s="7" t="n">
        <f aca="false">L655</f>
        <v>0</v>
      </c>
      <c r="N554" s="7" t="n">
        <f aca="false">M655</f>
        <v>0</v>
      </c>
      <c r="O554" s="7" t="n">
        <f aca="false">N655</f>
        <v>0</v>
      </c>
      <c r="P554" s="7" t="n">
        <f aca="false">O655</f>
        <v>0</v>
      </c>
    </row>
    <row r="555" customFormat="false" ht="12.75" hidden="false" customHeight="false" outlineLevel="0" collapsed="false">
      <c r="A555" s="7" t="n">
        <v>5</v>
      </c>
      <c r="B555" s="7" t="n">
        <v>0.37</v>
      </c>
      <c r="C555" s="7" t="n">
        <v>0</v>
      </c>
      <c r="E555" s="8" t="n">
        <f aca="false">B555</f>
        <v>0.37</v>
      </c>
      <c r="F555" s="7" t="n">
        <f aca="false">C555</f>
        <v>0</v>
      </c>
      <c r="G555" s="7" t="n">
        <f aca="false">F656</f>
        <v>0</v>
      </c>
      <c r="H555" s="7" t="n">
        <f aca="false">G656</f>
        <v>0</v>
      </c>
      <c r="I555" s="7" t="n">
        <f aca="false">H656</f>
        <v>0</v>
      </c>
      <c r="J555" s="7" t="n">
        <f aca="false">I656</f>
        <v>0</v>
      </c>
      <c r="K555" s="7" t="n">
        <f aca="false">J656</f>
        <v>0</v>
      </c>
      <c r="L555" s="7" t="n">
        <f aca="false">K656</f>
        <v>0</v>
      </c>
      <c r="M555" s="7" t="n">
        <f aca="false">L656</f>
        <v>0</v>
      </c>
      <c r="N555" s="7" t="n">
        <f aca="false">M656</f>
        <v>0</v>
      </c>
      <c r="O555" s="7" t="n">
        <f aca="false">N656</f>
        <v>0</v>
      </c>
      <c r="P555" s="7" t="n">
        <f aca="false">O656</f>
        <v>0</v>
      </c>
    </row>
    <row r="556" customFormat="false" ht="12.75" hidden="false" customHeight="false" outlineLevel="0" collapsed="false">
      <c r="A556" s="7" t="n">
        <v>5</v>
      </c>
      <c r="B556" s="7" t="n">
        <v>0.38</v>
      </c>
      <c r="C556" s="7" t="n">
        <v>0</v>
      </c>
      <c r="E556" s="8" t="n">
        <f aca="false">B556</f>
        <v>0.38</v>
      </c>
      <c r="F556" s="7" t="n">
        <f aca="false">C556</f>
        <v>0</v>
      </c>
      <c r="G556" s="7" t="n">
        <f aca="false">F657</f>
        <v>0</v>
      </c>
      <c r="H556" s="7" t="n">
        <f aca="false">G657</f>
        <v>0</v>
      </c>
      <c r="I556" s="7" t="n">
        <f aca="false">H657</f>
        <v>0</v>
      </c>
      <c r="J556" s="7" t="n">
        <f aca="false">I657</f>
        <v>0</v>
      </c>
      <c r="K556" s="7" t="n">
        <f aca="false">J657</f>
        <v>0</v>
      </c>
      <c r="L556" s="7" t="n">
        <f aca="false">K657</f>
        <v>0</v>
      </c>
      <c r="M556" s="7" t="n">
        <f aca="false">L657</f>
        <v>0</v>
      </c>
      <c r="N556" s="7" t="n">
        <f aca="false">M657</f>
        <v>0</v>
      </c>
      <c r="O556" s="7" t="n">
        <f aca="false">N657</f>
        <v>0</v>
      </c>
      <c r="P556" s="7" t="n">
        <f aca="false">O657</f>
        <v>0</v>
      </c>
    </row>
    <row r="557" customFormat="false" ht="12.75" hidden="false" customHeight="false" outlineLevel="0" collapsed="false">
      <c r="A557" s="7" t="n">
        <v>5</v>
      </c>
      <c r="B557" s="7" t="n">
        <v>0.39</v>
      </c>
      <c r="C557" s="7" t="n">
        <v>0</v>
      </c>
      <c r="E557" s="8" t="n">
        <f aca="false">B557</f>
        <v>0.39</v>
      </c>
      <c r="F557" s="7" t="n">
        <f aca="false">C557</f>
        <v>0</v>
      </c>
      <c r="G557" s="7" t="n">
        <f aca="false">F658</f>
        <v>0</v>
      </c>
      <c r="H557" s="7" t="n">
        <f aca="false">G658</f>
        <v>0</v>
      </c>
      <c r="I557" s="7" t="n">
        <f aca="false">H658</f>
        <v>0</v>
      </c>
      <c r="J557" s="7" t="n">
        <f aca="false">I658</f>
        <v>0</v>
      </c>
      <c r="K557" s="7" t="n">
        <f aca="false">J658</f>
        <v>0</v>
      </c>
      <c r="L557" s="7" t="n">
        <f aca="false">K658</f>
        <v>0</v>
      </c>
      <c r="M557" s="7" t="n">
        <f aca="false">L658</f>
        <v>0</v>
      </c>
      <c r="N557" s="7" t="n">
        <f aca="false">M658</f>
        <v>0</v>
      </c>
      <c r="O557" s="7" t="n">
        <f aca="false">N658</f>
        <v>0</v>
      </c>
      <c r="P557" s="7" t="n">
        <f aca="false">O658</f>
        <v>0</v>
      </c>
    </row>
    <row r="558" customFormat="false" ht="12.75" hidden="false" customHeight="false" outlineLevel="0" collapsed="false">
      <c r="A558" s="7" t="n">
        <v>5</v>
      </c>
      <c r="B558" s="7" t="n">
        <v>0.4</v>
      </c>
      <c r="C558" s="7" t="n">
        <v>0</v>
      </c>
      <c r="E558" s="8" t="n">
        <f aca="false">B558</f>
        <v>0.4</v>
      </c>
      <c r="F558" s="7" t="n">
        <f aca="false">C558</f>
        <v>0</v>
      </c>
      <c r="G558" s="7" t="n">
        <f aca="false">F659</f>
        <v>0</v>
      </c>
      <c r="H558" s="7" t="n">
        <f aca="false">G659</f>
        <v>0</v>
      </c>
      <c r="I558" s="7" t="n">
        <f aca="false">H659</f>
        <v>0</v>
      </c>
      <c r="J558" s="7" t="n">
        <f aca="false">I659</f>
        <v>0</v>
      </c>
      <c r="K558" s="7" t="n">
        <f aca="false">J659</f>
        <v>0</v>
      </c>
      <c r="L558" s="7" t="n">
        <f aca="false">K659</f>
        <v>0</v>
      </c>
      <c r="M558" s="7" t="n">
        <f aca="false">L659</f>
        <v>0</v>
      </c>
      <c r="N558" s="7" t="n">
        <f aca="false">M659</f>
        <v>0</v>
      </c>
      <c r="O558" s="7" t="n">
        <f aca="false">N659</f>
        <v>0</v>
      </c>
      <c r="P558" s="7" t="n">
        <f aca="false">O659</f>
        <v>0</v>
      </c>
    </row>
    <row r="559" customFormat="false" ht="12.75" hidden="false" customHeight="false" outlineLevel="0" collapsed="false">
      <c r="A559" s="7" t="n">
        <v>5</v>
      </c>
      <c r="B559" s="7" t="n">
        <v>0.41</v>
      </c>
      <c r="C559" s="7" t="n">
        <v>0</v>
      </c>
      <c r="E559" s="8" t="n">
        <f aca="false">B559</f>
        <v>0.41</v>
      </c>
      <c r="F559" s="7" t="n">
        <f aca="false">C559</f>
        <v>0</v>
      </c>
      <c r="G559" s="7" t="n">
        <f aca="false">F660</f>
        <v>0</v>
      </c>
      <c r="H559" s="7" t="n">
        <f aca="false">G660</f>
        <v>0</v>
      </c>
      <c r="I559" s="7" t="n">
        <f aca="false">H660</f>
        <v>0</v>
      </c>
      <c r="J559" s="7" t="n">
        <f aca="false">I660</f>
        <v>0</v>
      </c>
      <c r="K559" s="7" t="n">
        <f aca="false">J660</f>
        <v>0</v>
      </c>
      <c r="L559" s="7" t="n">
        <f aca="false">K660</f>
        <v>0</v>
      </c>
      <c r="M559" s="7" t="n">
        <f aca="false">L660</f>
        <v>0</v>
      </c>
      <c r="N559" s="7" t="n">
        <f aca="false">M660</f>
        <v>0</v>
      </c>
      <c r="O559" s="7" t="n">
        <f aca="false">N660</f>
        <v>0</v>
      </c>
      <c r="P559" s="7" t="n">
        <f aca="false">O660</f>
        <v>0</v>
      </c>
    </row>
    <row r="560" customFormat="false" ht="12.75" hidden="false" customHeight="false" outlineLevel="0" collapsed="false">
      <c r="A560" s="7" t="n">
        <v>5</v>
      </c>
      <c r="B560" s="7" t="n">
        <v>0.42</v>
      </c>
      <c r="C560" s="7" t="n">
        <v>0</v>
      </c>
      <c r="E560" s="8" t="n">
        <f aca="false">B560</f>
        <v>0.42</v>
      </c>
      <c r="F560" s="7" t="n">
        <f aca="false">C560</f>
        <v>0</v>
      </c>
      <c r="G560" s="7" t="n">
        <f aca="false">F661</f>
        <v>0</v>
      </c>
      <c r="H560" s="7" t="n">
        <f aca="false">G661</f>
        <v>0</v>
      </c>
      <c r="I560" s="7" t="n">
        <f aca="false">H661</f>
        <v>0</v>
      </c>
      <c r="J560" s="7" t="n">
        <f aca="false">I661</f>
        <v>0</v>
      </c>
      <c r="K560" s="7" t="n">
        <f aca="false">J661</f>
        <v>0</v>
      </c>
      <c r="L560" s="7" t="n">
        <f aca="false">K661</f>
        <v>0</v>
      </c>
      <c r="M560" s="7" t="n">
        <f aca="false">L661</f>
        <v>0</v>
      </c>
      <c r="N560" s="7" t="n">
        <f aca="false">M661</f>
        <v>0</v>
      </c>
      <c r="O560" s="7" t="n">
        <f aca="false">N661</f>
        <v>0</v>
      </c>
      <c r="P560" s="7" t="n">
        <f aca="false">O661</f>
        <v>0</v>
      </c>
    </row>
    <row r="561" customFormat="false" ht="12.75" hidden="false" customHeight="false" outlineLevel="0" collapsed="false">
      <c r="A561" s="7" t="n">
        <v>5</v>
      </c>
      <c r="B561" s="7" t="n">
        <v>0.43</v>
      </c>
      <c r="C561" s="7" t="n">
        <v>0</v>
      </c>
      <c r="E561" s="8" t="n">
        <f aca="false">B561</f>
        <v>0.43</v>
      </c>
      <c r="F561" s="7" t="n">
        <f aca="false">C561</f>
        <v>0</v>
      </c>
      <c r="G561" s="7" t="n">
        <f aca="false">F662</f>
        <v>0</v>
      </c>
      <c r="H561" s="7" t="n">
        <f aca="false">G662</f>
        <v>0</v>
      </c>
      <c r="I561" s="7" t="n">
        <f aca="false">H662</f>
        <v>0</v>
      </c>
      <c r="J561" s="7" t="n">
        <f aca="false">I662</f>
        <v>0</v>
      </c>
      <c r="K561" s="7" t="n">
        <f aca="false">J662</f>
        <v>0</v>
      </c>
      <c r="L561" s="7" t="n">
        <f aca="false">K662</f>
        <v>0</v>
      </c>
      <c r="M561" s="7" t="n">
        <f aca="false">L662</f>
        <v>0</v>
      </c>
      <c r="N561" s="7" t="n">
        <f aca="false">M662</f>
        <v>0</v>
      </c>
      <c r="O561" s="7" t="n">
        <f aca="false">N662</f>
        <v>0</v>
      </c>
      <c r="P561" s="7" t="n">
        <f aca="false">O662</f>
        <v>0</v>
      </c>
    </row>
    <row r="562" customFormat="false" ht="12.75" hidden="false" customHeight="false" outlineLevel="0" collapsed="false">
      <c r="A562" s="7" t="n">
        <v>5</v>
      </c>
      <c r="B562" s="7" t="n">
        <v>0.44</v>
      </c>
      <c r="C562" s="7" t="n">
        <v>0</v>
      </c>
      <c r="E562" s="8" t="n">
        <f aca="false">B562</f>
        <v>0.44</v>
      </c>
      <c r="F562" s="7" t="n">
        <f aca="false">C562</f>
        <v>0</v>
      </c>
      <c r="G562" s="7" t="n">
        <f aca="false">F663</f>
        <v>0</v>
      </c>
      <c r="H562" s="7" t="n">
        <f aca="false">G663</f>
        <v>0</v>
      </c>
      <c r="I562" s="7" t="n">
        <f aca="false">H663</f>
        <v>0</v>
      </c>
      <c r="J562" s="7" t="n">
        <f aca="false">I663</f>
        <v>0</v>
      </c>
      <c r="K562" s="7" t="n">
        <f aca="false">J663</f>
        <v>0</v>
      </c>
      <c r="L562" s="7" t="n">
        <f aca="false">K663</f>
        <v>0</v>
      </c>
      <c r="M562" s="7" t="n">
        <f aca="false">L663</f>
        <v>0</v>
      </c>
      <c r="N562" s="7" t="n">
        <f aca="false">M663</f>
        <v>0</v>
      </c>
      <c r="O562" s="7" t="n">
        <f aca="false">N663</f>
        <v>0</v>
      </c>
      <c r="P562" s="7" t="n">
        <f aca="false">O663</f>
        <v>0</v>
      </c>
    </row>
    <row r="563" customFormat="false" ht="12.75" hidden="false" customHeight="false" outlineLevel="0" collapsed="false">
      <c r="A563" s="7" t="n">
        <v>5</v>
      </c>
      <c r="B563" s="7" t="n">
        <v>0.45</v>
      </c>
      <c r="C563" s="7" t="n">
        <v>0</v>
      </c>
      <c r="E563" s="8" t="n">
        <f aca="false">B563</f>
        <v>0.45</v>
      </c>
      <c r="F563" s="7" t="n">
        <f aca="false">C563</f>
        <v>0</v>
      </c>
      <c r="G563" s="7" t="n">
        <f aca="false">F664</f>
        <v>0</v>
      </c>
      <c r="H563" s="7" t="n">
        <f aca="false">G664</f>
        <v>0</v>
      </c>
      <c r="I563" s="7" t="n">
        <f aca="false">H664</f>
        <v>0</v>
      </c>
      <c r="J563" s="7" t="n">
        <f aca="false">I664</f>
        <v>0</v>
      </c>
      <c r="K563" s="7" t="n">
        <f aca="false">J664</f>
        <v>0</v>
      </c>
      <c r="L563" s="7" t="n">
        <f aca="false">K664</f>
        <v>0</v>
      </c>
      <c r="M563" s="7" t="n">
        <f aca="false">L664</f>
        <v>0</v>
      </c>
      <c r="N563" s="7" t="n">
        <f aca="false">M664</f>
        <v>0</v>
      </c>
      <c r="O563" s="7" t="n">
        <f aca="false">N664</f>
        <v>0</v>
      </c>
      <c r="P563" s="7" t="n">
        <f aca="false">O664</f>
        <v>0</v>
      </c>
    </row>
    <row r="564" customFormat="false" ht="12.75" hidden="false" customHeight="false" outlineLevel="0" collapsed="false">
      <c r="A564" s="7" t="n">
        <v>5</v>
      </c>
      <c r="B564" s="7" t="n">
        <v>0.46</v>
      </c>
      <c r="C564" s="7" t="n">
        <v>0</v>
      </c>
      <c r="E564" s="8" t="n">
        <f aca="false">B564</f>
        <v>0.46</v>
      </c>
      <c r="F564" s="7" t="n">
        <f aca="false">C564</f>
        <v>0</v>
      </c>
      <c r="G564" s="7" t="n">
        <f aca="false">F665</f>
        <v>0</v>
      </c>
      <c r="H564" s="7" t="n">
        <f aca="false">G665</f>
        <v>0</v>
      </c>
      <c r="I564" s="7" t="n">
        <f aca="false">H665</f>
        <v>0</v>
      </c>
      <c r="J564" s="7" t="n">
        <f aca="false">I665</f>
        <v>0</v>
      </c>
      <c r="K564" s="7" t="n">
        <f aca="false">J665</f>
        <v>0</v>
      </c>
      <c r="L564" s="7" t="n">
        <f aca="false">K665</f>
        <v>0</v>
      </c>
      <c r="M564" s="7" t="n">
        <f aca="false">L665</f>
        <v>0</v>
      </c>
      <c r="N564" s="7" t="n">
        <f aca="false">M665</f>
        <v>0</v>
      </c>
      <c r="O564" s="7" t="n">
        <f aca="false">N665</f>
        <v>0</v>
      </c>
      <c r="P564" s="7" t="n">
        <f aca="false">O665</f>
        <v>0</v>
      </c>
    </row>
    <row r="565" customFormat="false" ht="12.75" hidden="false" customHeight="false" outlineLevel="0" collapsed="false">
      <c r="A565" s="7" t="n">
        <v>5</v>
      </c>
      <c r="B565" s="7" t="n">
        <v>0.47</v>
      </c>
      <c r="C565" s="7" t="n">
        <v>0</v>
      </c>
      <c r="E565" s="8" t="n">
        <f aca="false">B565</f>
        <v>0.47</v>
      </c>
      <c r="F565" s="7" t="n">
        <f aca="false">C565</f>
        <v>0</v>
      </c>
      <c r="G565" s="7" t="n">
        <f aca="false">F666</f>
        <v>0</v>
      </c>
      <c r="H565" s="7" t="n">
        <f aca="false">G666</f>
        <v>0</v>
      </c>
      <c r="I565" s="7" t="n">
        <f aca="false">H666</f>
        <v>0</v>
      </c>
      <c r="J565" s="7" t="n">
        <f aca="false">I666</f>
        <v>0</v>
      </c>
      <c r="K565" s="7" t="n">
        <f aca="false">J666</f>
        <v>0</v>
      </c>
      <c r="L565" s="7" t="n">
        <f aca="false">K666</f>
        <v>0</v>
      </c>
      <c r="M565" s="7" t="n">
        <f aca="false">L666</f>
        <v>0</v>
      </c>
      <c r="N565" s="7" t="n">
        <f aca="false">M666</f>
        <v>0</v>
      </c>
      <c r="O565" s="7" t="n">
        <f aca="false">N666</f>
        <v>0</v>
      </c>
      <c r="P565" s="7" t="n">
        <f aca="false">O666</f>
        <v>0</v>
      </c>
    </row>
    <row r="566" customFormat="false" ht="12.75" hidden="false" customHeight="false" outlineLevel="0" collapsed="false">
      <c r="A566" s="7" t="n">
        <v>5</v>
      </c>
      <c r="B566" s="7" t="n">
        <v>0.48</v>
      </c>
      <c r="C566" s="7" t="n">
        <v>0</v>
      </c>
      <c r="E566" s="8" t="n">
        <f aca="false">B566</f>
        <v>0.48</v>
      </c>
      <c r="F566" s="7" t="n">
        <f aca="false">C566</f>
        <v>0</v>
      </c>
      <c r="G566" s="7" t="n">
        <f aca="false">F667</f>
        <v>0</v>
      </c>
      <c r="H566" s="7" t="n">
        <f aca="false">G667</f>
        <v>0</v>
      </c>
      <c r="I566" s="7" t="n">
        <f aca="false">H667</f>
        <v>0</v>
      </c>
      <c r="J566" s="7" t="n">
        <f aca="false">I667</f>
        <v>0</v>
      </c>
      <c r="K566" s="7" t="n">
        <f aca="false">J667</f>
        <v>0</v>
      </c>
      <c r="L566" s="7" t="n">
        <f aca="false">K667</f>
        <v>0</v>
      </c>
      <c r="M566" s="7" t="n">
        <f aca="false">L667</f>
        <v>0</v>
      </c>
      <c r="N566" s="7" t="n">
        <f aca="false">M667</f>
        <v>0</v>
      </c>
      <c r="O566" s="7" t="n">
        <f aca="false">N667</f>
        <v>0</v>
      </c>
      <c r="P566" s="7" t="n">
        <f aca="false">O667</f>
        <v>0</v>
      </c>
    </row>
    <row r="567" customFormat="false" ht="12.75" hidden="false" customHeight="false" outlineLevel="0" collapsed="false">
      <c r="A567" s="7" t="n">
        <v>5</v>
      </c>
      <c r="B567" s="7" t="n">
        <v>0.49</v>
      </c>
      <c r="C567" s="7" t="n">
        <v>0</v>
      </c>
      <c r="E567" s="8" t="n">
        <f aca="false">B567</f>
        <v>0.49</v>
      </c>
      <c r="F567" s="7" t="n">
        <f aca="false">C567</f>
        <v>0</v>
      </c>
      <c r="G567" s="7" t="n">
        <f aca="false">F668</f>
        <v>0</v>
      </c>
      <c r="H567" s="7" t="n">
        <f aca="false">G668</f>
        <v>0</v>
      </c>
      <c r="I567" s="7" t="n">
        <f aca="false">H668</f>
        <v>0</v>
      </c>
      <c r="J567" s="7" t="n">
        <f aca="false">I668</f>
        <v>0</v>
      </c>
      <c r="K567" s="7" t="n">
        <f aca="false">J668</f>
        <v>0</v>
      </c>
      <c r="L567" s="7" t="n">
        <f aca="false">K668</f>
        <v>0</v>
      </c>
      <c r="M567" s="7" t="n">
        <f aca="false">L668</f>
        <v>0</v>
      </c>
      <c r="N567" s="7" t="n">
        <f aca="false">M668</f>
        <v>0</v>
      </c>
      <c r="O567" s="7" t="n">
        <f aca="false">N668</f>
        <v>0</v>
      </c>
      <c r="P567" s="7" t="n">
        <f aca="false">O668</f>
        <v>0</v>
      </c>
    </row>
    <row r="568" customFormat="false" ht="12.75" hidden="false" customHeight="false" outlineLevel="0" collapsed="false">
      <c r="A568" s="7" t="n">
        <v>5</v>
      </c>
      <c r="B568" s="7" t="n">
        <v>0.5</v>
      </c>
      <c r="C568" s="7" t="n">
        <v>1.82460737542293E-045</v>
      </c>
      <c r="E568" s="8" t="n">
        <f aca="false">B568</f>
        <v>0.5</v>
      </c>
      <c r="F568" s="7" t="n">
        <f aca="false">C568</f>
        <v>1.82460737542293E-045</v>
      </c>
      <c r="G568" s="7" t="n">
        <f aca="false">F669</f>
        <v>0</v>
      </c>
      <c r="H568" s="7" t="n">
        <f aca="false">G669</f>
        <v>0</v>
      </c>
      <c r="I568" s="7" t="n">
        <f aca="false">H669</f>
        <v>0</v>
      </c>
      <c r="J568" s="7" t="n">
        <f aca="false">I669</f>
        <v>0</v>
      </c>
      <c r="K568" s="7" t="n">
        <f aca="false">J669</f>
        <v>0</v>
      </c>
      <c r="L568" s="7" t="n">
        <f aca="false">K669</f>
        <v>0</v>
      </c>
      <c r="M568" s="7" t="n">
        <f aca="false">L669</f>
        <v>0</v>
      </c>
      <c r="N568" s="7" t="n">
        <f aca="false">M669</f>
        <v>0</v>
      </c>
      <c r="O568" s="7" t="n">
        <f aca="false">N669</f>
        <v>0</v>
      </c>
      <c r="P568" s="7" t="n">
        <f aca="false">O669</f>
        <v>0</v>
      </c>
    </row>
    <row r="569" customFormat="false" ht="12.75" hidden="false" customHeight="false" outlineLevel="0" collapsed="false">
      <c r="A569" s="7" t="n">
        <v>5</v>
      </c>
      <c r="B569" s="7" t="n">
        <v>0.51</v>
      </c>
      <c r="C569" s="7" t="n">
        <v>0.000166666666666678</v>
      </c>
      <c r="E569" s="8" t="n">
        <f aca="false">B569</f>
        <v>0.51</v>
      </c>
      <c r="F569" s="7" t="n">
        <f aca="false">C569</f>
        <v>0.000166666666666678</v>
      </c>
      <c r="G569" s="7" t="n">
        <f aca="false">F670</f>
        <v>0</v>
      </c>
      <c r="H569" s="7" t="n">
        <f aca="false">G670</f>
        <v>0</v>
      </c>
      <c r="I569" s="7" t="n">
        <f aca="false">H670</f>
        <v>0</v>
      </c>
      <c r="J569" s="7" t="n">
        <f aca="false">I670</f>
        <v>0</v>
      </c>
      <c r="K569" s="7" t="n">
        <f aca="false">J670</f>
        <v>0</v>
      </c>
      <c r="L569" s="7" t="n">
        <f aca="false">K670</f>
        <v>0</v>
      </c>
      <c r="M569" s="7" t="n">
        <f aca="false">L670</f>
        <v>0</v>
      </c>
      <c r="N569" s="7" t="n">
        <f aca="false">M670</f>
        <v>0</v>
      </c>
      <c r="O569" s="7" t="n">
        <f aca="false">N670</f>
        <v>0</v>
      </c>
      <c r="P569" s="7" t="n">
        <f aca="false">O670</f>
        <v>0</v>
      </c>
    </row>
    <row r="570" customFormat="false" ht="12.75" hidden="false" customHeight="false" outlineLevel="0" collapsed="false">
      <c r="A570" s="7" t="n">
        <v>5</v>
      </c>
      <c r="B570" s="7" t="n">
        <v>0.52</v>
      </c>
      <c r="C570" s="7" t="n">
        <v>0.00133333333333338</v>
      </c>
      <c r="E570" s="8" t="n">
        <f aca="false">B570</f>
        <v>0.52</v>
      </c>
      <c r="F570" s="7" t="n">
        <f aca="false">C570</f>
        <v>0.00133333333333338</v>
      </c>
      <c r="G570" s="7" t="n">
        <f aca="false">F671</f>
        <v>0</v>
      </c>
      <c r="H570" s="7" t="n">
        <f aca="false">G671</f>
        <v>0</v>
      </c>
      <c r="I570" s="7" t="n">
        <f aca="false">H671</f>
        <v>0</v>
      </c>
      <c r="J570" s="7" t="n">
        <f aca="false">I671</f>
        <v>0</v>
      </c>
      <c r="K570" s="7" t="n">
        <f aca="false">J671</f>
        <v>0</v>
      </c>
      <c r="L570" s="7" t="n">
        <f aca="false">K671</f>
        <v>0</v>
      </c>
      <c r="M570" s="7" t="n">
        <f aca="false">L671</f>
        <v>0</v>
      </c>
      <c r="N570" s="7" t="n">
        <f aca="false">M671</f>
        <v>0</v>
      </c>
      <c r="O570" s="7" t="n">
        <f aca="false">N671</f>
        <v>0</v>
      </c>
      <c r="P570" s="7" t="n">
        <f aca="false">O671</f>
        <v>0</v>
      </c>
    </row>
    <row r="571" customFormat="false" ht="12.75" hidden="false" customHeight="false" outlineLevel="0" collapsed="false">
      <c r="A571" s="7" t="n">
        <v>5</v>
      </c>
      <c r="B571" s="7" t="n">
        <v>0.53</v>
      </c>
      <c r="C571" s="7" t="n">
        <v>0.00450000000000011</v>
      </c>
      <c r="E571" s="8" t="n">
        <f aca="false">B571</f>
        <v>0.53</v>
      </c>
      <c r="F571" s="7" t="n">
        <f aca="false">C571</f>
        <v>0.00450000000000011</v>
      </c>
      <c r="G571" s="7" t="n">
        <f aca="false">F672</f>
        <v>0</v>
      </c>
      <c r="H571" s="7" t="n">
        <f aca="false">G672</f>
        <v>0</v>
      </c>
      <c r="I571" s="7" t="n">
        <f aca="false">H672</f>
        <v>0</v>
      </c>
      <c r="J571" s="7" t="n">
        <f aca="false">I672</f>
        <v>0</v>
      </c>
      <c r="K571" s="7" t="n">
        <f aca="false">J672</f>
        <v>0</v>
      </c>
      <c r="L571" s="7" t="n">
        <f aca="false">K672</f>
        <v>0</v>
      </c>
      <c r="M571" s="7" t="n">
        <f aca="false">L672</f>
        <v>0</v>
      </c>
      <c r="N571" s="7" t="n">
        <f aca="false">M672</f>
        <v>0</v>
      </c>
      <c r="O571" s="7" t="n">
        <f aca="false">N672</f>
        <v>0</v>
      </c>
      <c r="P571" s="7" t="n">
        <f aca="false">O672</f>
        <v>0</v>
      </c>
    </row>
    <row r="572" customFormat="false" ht="12.75" hidden="false" customHeight="false" outlineLevel="0" collapsed="false">
      <c r="A572" s="7" t="n">
        <v>5</v>
      </c>
      <c r="B572" s="7" t="n">
        <v>0.54</v>
      </c>
      <c r="C572" s="7" t="n">
        <v>0.0106666666666668</v>
      </c>
      <c r="E572" s="8" t="n">
        <f aca="false">B572</f>
        <v>0.54</v>
      </c>
      <c r="F572" s="7" t="n">
        <f aca="false">C572</f>
        <v>0.0106666666666668</v>
      </c>
      <c r="G572" s="7" t="n">
        <f aca="false">F673</f>
        <v>0</v>
      </c>
      <c r="H572" s="7" t="n">
        <f aca="false">G673</f>
        <v>0</v>
      </c>
      <c r="I572" s="7" t="n">
        <f aca="false">H673</f>
        <v>0</v>
      </c>
      <c r="J572" s="7" t="n">
        <f aca="false">I673</f>
        <v>0</v>
      </c>
      <c r="K572" s="7" t="n">
        <f aca="false">J673</f>
        <v>0</v>
      </c>
      <c r="L572" s="7" t="n">
        <f aca="false">K673</f>
        <v>0</v>
      </c>
      <c r="M572" s="7" t="n">
        <f aca="false">L673</f>
        <v>0</v>
      </c>
      <c r="N572" s="7" t="n">
        <f aca="false">M673</f>
        <v>0</v>
      </c>
      <c r="O572" s="7" t="n">
        <f aca="false">N673</f>
        <v>0</v>
      </c>
      <c r="P572" s="7" t="n">
        <f aca="false">O673</f>
        <v>0</v>
      </c>
    </row>
    <row r="573" customFormat="false" ht="12.75" hidden="false" customHeight="false" outlineLevel="0" collapsed="false">
      <c r="A573" s="7" t="n">
        <v>5</v>
      </c>
      <c r="B573" s="7" t="n">
        <v>0.55</v>
      </c>
      <c r="C573" s="7" t="n">
        <v>0.0208333333333336</v>
      </c>
      <c r="E573" s="8" t="n">
        <f aca="false">B573</f>
        <v>0.55</v>
      </c>
      <c r="F573" s="7" t="n">
        <f aca="false">C573</f>
        <v>0.0208333333333336</v>
      </c>
      <c r="G573" s="7" t="n">
        <f aca="false">F674</f>
        <v>0</v>
      </c>
      <c r="H573" s="7" t="n">
        <f aca="false">G674</f>
        <v>0</v>
      </c>
      <c r="I573" s="7" t="n">
        <f aca="false">H674</f>
        <v>0</v>
      </c>
      <c r="J573" s="7" t="n">
        <f aca="false">I674</f>
        <v>0</v>
      </c>
      <c r="K573" s="7" t="n">
        <f aca="false">J674</f>
        <v>0</v>
      </c>
      <c r="L573" s="7" t="n">
        <f aca="false">K674</f>
        <v>0</v>
      </c>
      <c r="M573" s="7" t="n">
        <f aca="false">L674</f>
        <v>0</v>
      </c>
      <c r="N573" s="7" t="n">
        <f aca="false">M674</f>
        <v>0</v>
      </c>
      <c r="O573" s="7" t="n">
        <f aca="false">N674</f>
        <v>0</v>
      </c>
      <c r="P573" s="7" t="n">
        <f aca="false">O674</f>
        <v>0</v>
      </c>
    </row>
    <row r="574" customFormat="false" ht="12.75" hidden="false" customHeight="false" outlineLevel="0" collapsed="false">
      <c r="A574" s="7" t="n">
        <v>5</v>
      </c>
      <c r="B574" s="7" t="n">
        <v>0.56</v>
      </c>
      <c r="C574" s="7" t="n">
        <v>0.0360000000000005</v>
      </c>
      <c r="E574" s="8" t="n">
        <f aca="false">B574</f>
        <v>0.56</v>
      </c>
      <c r="F574" s="7" t="n">
        <f aca="false">C574</f>
        <v>0.0360000000000005</v>
      </c>
      <c r="G574" s="7" t="n">
        <f aca="false">F675</f>
        <v>0</v>
      </c>
      <c r="H574" s="7" t="n">
        <f aca="false">G675</f>
        <v>0</v>
      </c>
      <c r="I574" s="7" t="n">
        <f aca="false">H675</f>
        <v>0</v>
      </c>
      <c r="J574" s="7" t="n">
        <f aca="false">I675</f>
        <v>0</v>
      </c>
      <c r="K574" s="7" t="n">
        <f aca="false">J675</f>
        <v>0</v>
      </c>
      <c r="L574" s="7" t="n">
        <f aca="false">K675</f>
        <v>0</v>
      </c>
      <c r="M574" s="7" t="n">
        <f aca="false">L675</f>
        <v>0</v>
      </c>
      <c r="N574" s="7" t="n">
        <f aca="false">M675</f>
        <v>0</v>
      </c>
      <c r="O574" s="7" t="n">
        <f aca="false">N675</f>
        <v>0</v>
      </c>
      <c r="P574" s="7" t="n">
        <f aca="false">O675</f>
        <v>0</v>
      </c>
    </row>
    <row r="575" customFormat="false" ht="12.75" hidden="false" customHeight="false" outlineLevel="0" collapsed="false">
      <c r="A575" s="7" t="n">
        <v>5</v>
      </c>
      <c r="B575" s="7" t="n">
        <v>0.57</v>
      </c>
      <c r="C575" s="7" t="n">
        <v>0.0571666666666673</v>
      </c>
      <c r="E575" s="8" t="n">
        <f aca="false">B575</f>
        <v>0.57</v>
      </c>
      <c r="F575" s="7" t="n">
        <f aca="false">C575</f>
        <v>0.0571666666666673</v>
      </c>
      <c r="G575" s="7" t="n">
        <f aca="false">F676</f>
        <v>0</v>
      </c>
      <c r="H575" s="7" t="n">
        <f aca="false">G676</f>
        <v>0</v>
      </c>
      <c r="I575" s="7" t="n">
        <f aca="false">H676</f>
        <v>0</v>
      </c>
      <c r="J575" s="7" t="n">
        <f aca="false">I676</f>
        <v>0</v>
      </c>
      <c r="K575" s="7" t="n">
        <f aca="false">J676</f>
        <v>0</v>
      </c>
      <c r="L575" s="7" t="n">
        <f aca="false">K676</f>
        <v>0</v>
      </c>
      <c r="M575" s="7" t="n">
        <f aca="false">L676</f>
        <v>0</v>
      </c>
      <c r="N575" s="7" t="n">
        <f aca="false">M676</f>
        <v>0</v>
      </c>
      <c r="O575" s="7" t="n">
        <f aca="false">N676</f>
        <v>0</v>
      </c>
      <c r="P575" s="7" t="n">
        <f aca="false">O676</f>
        <v>0</v>
      </c>
    </row>
    <row r="576" customFormat="false" ht="12.75" hidden="false" customHeight="false" outlineLevel="0" collapsed="false">
      <c r="A576" s="7" t="n">
        <v>5</v>
      </c>
      <c r="B576" s="7" t="n">
        <v>0.58</v>
      </c>
      <c r="C576" s="7" t="n">
        <v>0.0853333333333343</v>
      </c>
      <c r="E576" s="8" t="n">
        <f aca="false">B576</f>
        <v>0.58</v>
      </c>
      <c r="F576" s="7" t="n">
        <f aca="false">C576</f>
        <v>0.0853333333333343</v>
      </c>
      <c r="G576" s="7" t="n">
        <f aca="false">F677</f>
        <v>0</v>
      </c>
      <c r="H576" s="7" t="n">
        <f aca="false">G677</f>
        <v>0</v>
      </c>
      <c r="I576" s="7" t="n">
        <f aca="false">H677</f>
        <v>0</v>
      </c>
      <c r="J576" s="7" t="n">
        <f aca="false">I677</f>
        <v>0</v>
      </c>
      <c r="K576" s="7" t="n">
        <f aca="false">J677</f>
        <v>0</v>
      </c>
      <c r="L576" s="7" t="n">
        <f aca="false">K677</f>
        <v>0</v>
      </c>
      <c r="M576" s="7" t="n">
        <f aca="false">L677</f>
        <v>0</v>
      </c>
      <c r="N576" s="7" t="n">
        <f aca="false">M677</f>
        <v>0</v>
      </c>
      <c r="O576" s="7" t="n">
        <f aca="false">N677</f>
        <v>0</v>
      </c>
      <c r="P576" s="7" t="n">
        <f aca="false">O677</f>
        <v>0</v>
      </c>
    </row>
    <row r="577" customFormat="false" ht="12.75" hidden="false" customHeight="false" outlineLevel="0" collapsed="false">
      <c r="A577" s="7" t="n">
        <v>5</v>
      </c>
      <c r="B577" s="7" t="n">
        <v>0.59</v>
      </c>
      <c r="C577" s="7" t="n">
        <v>0.121500000000001</v>
      </c>
      <c r="E577" s="8" t="n">
        <f aca="false">B577</f>
        <v>0.59</v>
      </c>
      <c r="F577" s="7" t="n">
        <f aca="false">C577</f>
        <v>0.121500000000001</v>
      </c>
      <c r="G577" s="7" t="n">
        <f aca="false">F678</f>
        <v>0</v>
      </c>
      <c r="H577" s="7" t="n">
        <f aca="false">G678</f>
        <v>0</v>
      </c>
      <c r="I577" s="7" t="n">
        <f aca="false">H678</f>
        <v>0</v>
      </c>
      <c r="J577" s="7" t="n">
        <f aca="false">I678</f>
        <v>0</v>
      </c>
      <c r="K577" s="7" t="n">
        <f aca="false">J678</f>
        <v>0</v>
      </c>
      <c r="L577" s="7" t="n">
        <f aca="false">K678</f>
        <v>0</v>
      </c>
      <c r="M577" s="7" t="n">
        <f aca="false">L678</f>
        <v>0</v>
      </c>
      <c r="N577" s="7" t="n">
        <f aca="false">M678</f>
        <v>0</v>
      </c>
      <c r="O577" s="7" t="n">
        <f aca="false">N678</f>
        <v>0</v>
      </c>
      <c r="P577" s="7" t="n">
        <f aca="false">O678</f>
        <v>0</v>
      </c>
    </row>
    <row r="578" customFormat="false" ht="12.75" hidden="false" customHeight="false" outlineLevel="0" collapsed="false">
      <c r="A578" s="7" t="n">
        <v>5</v>
      </c>
      <c r="B578" s="7" t="n">
        <v>0.6</v>
      </c>
      <c r="C578" s="7" t="n">
        <v>0.166666666666668</v>
      </c>
      <c r="E578" s="8" t="n">
        <f aca="false">B578</f>
        <v>0.6</v>
      </c>
      <c r="F578" s="7" t="n">
        <f aca="false">C578</f>
        <v>0.166666666666668</v>
      </c>
      <c r="G578" s="7" t="n">
        <f aca="false">F679</f>
        <v>6.15804989205241E-045</v>
      </c>
      <c r="H578" s="7" t="n">
        <f aca="false">G679</f>
        <v>0</v>
      </c>
      <c r="I578" s="7" t="n">
        <f aca="false">H679</f>
        <v>0</v>
      </c>
      <c r="J578" s="7" t="n">
        <f aca="false">I679</f>
        <v>0</v>
      </c>
      <c r="K578" s="7" t="n">
        <f aca="false">J679</f>
        <v>0</v>
      </c>
      <c r="L578" s="7" t="n">
        <f aca="false">K679</f>
        <v>0</v>
      </c>
      <c r="M578" s="7" t="n">
        <f aca="false">L679</f>
        <v>0</v>
      </c>
      <c r="N578" s="7" t="n">
        <f aca="false">M679</f>
        <v>0</v>
      </c>
      <c r="O578" s="7" t="n">
        <f aca="false">N679</f>
        <v>0</v>
      </c>
      <c r="P578" s="7" t="n">
        <f aca="false">O679</f>
        <v>0</v>
      </c>
    </row>
    <row r="579" customFormat="false" ht="12.75" hidden="false" customHeight="false" outlineLevel="0" collapsed="false">
      <c r="A579" s="7" t="n">
        <v>5</v>
      </c>
      <c r="B579" s="7" t="n">
        <v>0.61</v>
      </c>
      <c r="C579" s="7" t="n">
        <v>0.221166666666668</v>
      </c>
      <c r="E579" s="8" t="n">
        <f aca="false">B579</f>
        <v>0.61</v>
      </c>
      <c r="F579" s="7" t="n">
        <f aca="false">C579</f>
        <v>0.221166666666668</v>
      </c>
      <c r="G579" s="7" t="n">
        <f aca="false">F680</f>
        <v>0.000166666666666683</v>
      </c>
      <c r="H579" s="7" t="n">
        <f aca="false">G680</f>
        <v>0</v>
      </c>
      <c r="I579" s="7" t="n">
        <f aca="false">H680</f>
        <v>0</v>
      </c>
      <c r="J579" s="7" t="n">
        <f aca="false">I680</f>
        <v>0</v>
      </c>
      <c r="K579" s="7" t="n">
        <f aca="false">J680</f>
        <v>0</v>
      </c>
      <c r="L579" s="7" t="n">
        <f aca="false">K680</f>
        <v>0</v>
      </c>
      <c r="M579" s="7" t="n">
        <f aca="false">L680</f>
        <v>0</v>
      </c>
      <c r="N579" s="7" t="n">
        <f aca="false">M680</f>
        <v>0</v>
      </c>
      <c r="O579" s="7" t="n">
        <f aca="false">N680</f>
        <v>0</v>
      </c>
      <c r="P579" s="7" t="n">
        <f aca="false">O680</f>
        <v>0</v>
      </c>
    </row>
    <row r="580" customFormat="false" ht="12.75" hidden="false" customHeight="false" outlineLevel="0" collapsed="false">
      <c r="A580" s="7" t="n">
        <v>5</v>
      </c>
      <c r="B580" s="7" t="n">
        <v>0.62</v>
      </c>
      <c r="C580" s="7" t="n">
        <v>0.282666666666668</v>
      </c>
      <c r="E580" s="8" t="n">
        <f aca="false">B580</f>
        <v>0.62</v>
      </c>
      <c r="F580" s="7" t="n">
        <f aca="false">C580</f>
        <v>0.282666666666668</v>
      </c>
      <c r="G580" s="7" t="n">
        <f aca="false">F681</f>
        <v>0.0013333333333334</v>
      </c>
      <c r="H580" s="7" t="n">
        <f aca="false">G681</f>
        <v>0</v>
      </c>
      <c r="I580" s="7" t="n">
        <f aca="false">H681</f>
        <v>0</v>
      </c>
      <c r="J580" s="7" t="n">
        <f aca="false">I681</f>
        <v>0</v>
      </c>
      <c r="K580" s="7" t="n">
        <f aca="false">J681</f>
        <v>0</v>
      </c>
      <c r="L580" s="7" t="n">
        <f aca="false">K681</f>
        <v>0</v>
      </c>
      <c r="M580" s="7" t="n">
        <f aca="false">L681</f>
        <v>0</v>
      </c>
      <c r="N580" s="7" t="n">
        <f aca="false">M681</f>
        <v>0</v>
      </c>
      <c r="O580" s="7" t="n">
        <f aca="false">N681</f>
        <v>0</v>
      </c>
      <c r="P580" s="7" t="n">
        <f aca="false">O681</f>
        <v>0</v>
      </c>
    </row>
    <row r="581" customFormat="false" ht="12.75" hidden="false" customHeight="false" outlineLevel="0" collapsed="false">
      <c r="A581" s="7" t="n">
        <v>5</v>
      </c>
      <c r="B581" s="7" t="n">
        <v>0.63</v>
      </c>
      <c r="C581" s="7" t="n">
        <v>0.348166666666668</v>
      </c>
      <c r="E581" s="8" t="n">
        <f aca="false">B581</f>
        <v>0.63</v>
      </c>
      <c r="F581" s="7" t="n">
        <f aca="false">C581</f>
        <v>0.348166666666668</v>
      </c>
      <c r="G581" s="7" t="n">
        <f aca="false">F682</f>
        <v>0.00450000000000016</v>
      </c>
      <c r="H581" s="7" t="n">
        <f aca="false">G682</f>
        <v>0</v>
      </c>
      <c r="I581" s="7" t="n">
        <f aca="false">H682</f>
        <v>0</v>
      </c>
      <c r="J581" s="7" t="n">
        <f aca="false">I682</f>
        <v>0</v>
      </c>
      <c r="K581" s="7" t="n">
        <f aca="false">J682</f>
        <v>0</v>
      </c>
      <c r="L581" s="7" t="n">
        <f aca="false">K682</f>
        <v>0</v>
      </c>
      <c r="M581" s="7" t="n">
        <f aca="false">L682</f>
        <v>0</v>
      </c>
      <c r="N581" s="7" t="n">
        <f aca="false">M682</f>
        <v>0</v>
      </c>
      <c r="O581" s="7" t="n">
        <f aca="false">N682</f>
        <v>0</v>
      </c>
      <c r="P581" s="7" t="n">
        <f aca="false">O682</f>
        <v>0</v>
      </c>
    </row>
    <row r="582" customFormat="false" ht="12.75" hidden="false" customHeight="false" outlineLevel="0" collapsed="false">
      <c r="A582" s="7" t="n">
        <v>5</v>
      </c>
      <c r="B582" s="7" t="n">
        <v>0.64</v>
      </c>
      <c r="C582" s="7" t="n">
        <v>0.414666666666669</v>
      </c>
      <c r="E582" s="8" t="n">
        <f aca="false">B582</f>
        <v>0.64</v>
      </c>
      <c r="F582" s="7" t="n">
        <f aca="false">C582</f>
        <v>0.414666666666669</v>
      </c>
      <c r="G582" s="7" t="n">
        <f aca="false">F683</f>
        <v>0.0106666666666669</v>
      </c>
      <c r="H582" s="7" t="n">
        <f aca="false">G683</f>
        <v>0</v>
      </c>
      <c r="I582" s="7" t="n">
        <f aca="false">H683</f>
        <v>0</v>
      </c>
      <c r="J582" s="7" t="n">
        <f aca="false">I683</f>
        <v>0</v>
      </c>
      <c r="K582" s="7" t="n">
        <f aca="false">J683</f>
        <v>0</v>
      </c>
      <c r="L582" s="7" t="n">
        <f aca="false">K683</f>
        <v>0</v>
      </c>
      <c r="M582" s="7" t="n">
        <f aca="false">L683</f>
        <v>0</v>
      </c>
      <c r="N582" s="7" t="n">
        <f aca="false">M683</f>
        <v>0</v>
      </c>
      <c r="O582" s="7" t="n">
        <f aca="false">N683</f>
        <v>0</v>
      </c>
      <c r="P582" s="7" t="n">
        <f aca="false">O683</f>
        <v>0</v>
      </c>
    </row>
    <row r="583" customFormat="false" ht="12.75" hidden="false" customHeight="false" outlineLevel="0" collapsed="false">
      <c r="A583" s="7" t="n">
        <v>5</v>
      </c>
      <c r="B583" s="7" t="n">
        <v>0.65</v>
      </c>
      <c r="C583" s="7" t="n">
        <v>0.479166666666668</v>
      </c>
      <c r="E583" s="8" t="n">
        <f aca="false">B583</f>
        <v>0.65</v>
      </c>
      <c r="F583" s="7" t="n">
        <f aca="false">C583</f>
        <v>0.479166666666668</v>
      </c>
      <c r="G583" s="7" t="n">
        <f aca="false">F684</f>
        <v>0.0208333333333337</v>
      </c>
      <c r="H583" s="7" t="n">
        <f aca="false">G684</f>
        <v>0</v>
      </c>
      <c r="I583" s="7" t="n">
        <f aca="false">H684</f>
        <v>0</v>
      </c>
      <c r="J583" s="7" t="n">
        <f aca="false">I684</f>
        <v>0</v>
      </c>
      <c r="K583" s="7" t="n">
        <f aca="false">J684</f>
        <v>0</v>
      </c>
      <c r="L583" s="7" t="n">
        <f aca="false">K684</f>
        <v>0</v>
      </c>
      <c r="M583" s="7" t="n">
        <f aca="false">L684</f>
        <v>0</v>
      </c>
      <c r="N583" s="7" t="n">
        <f aca="false">M684</f>
        <v>0</v>
      </c>
      <c r="O583" s="7" t="n">
        <f aca="false">N684</f>
        <v>0</v>
      </c>
      <c r="P583" s="7" t="n">
        <f aca="false">O684</f>
        <v>0</v>
      </c>
    </row>
    <row r="584" customFormat="false" ht="12.75" hidden="false" customHeight="false" outlineLevel="0" collapsed="false">
      <c r="A584" s="7" t="n">
        <v>5</v>
      </c>
      <c r="B584" s="7" t="n">
        <v>0.66</v>
      </c>
      <c r="C584" s="7" t="n">
        <v>0.538666666666668</v>
      </c>
      <c r="E584" s="8" t="n">
        <f aca="false">B584</f>
        <v>0.66</v>
      </c>
      <c r="F584" s="7" t="n">
        <f aca="false">C584</f>
        <v>0.538666666666668</v>
      </c>
      <c r="G584" s="7" t="n">
        <f aca="false">F685</f>
        <v>0.0360000000000006</v>
      </c>
      <c r="H584" s="7" t="n">
        <f aca="false">G685</f>
        <v>0</v>
      </c>
      <c r="I584" s="7" t="n">
        <f aca="false">H685</f>
        <v>0</v>
      </c>
      <c r="J584" s="7" t="n">
        <f aca="false">I685</f>
        <v>0</v>
      </c>
      <c r="K584" s="7" t="n">
        <f aca="false">J685</f>
        <v>0</v>
      </c>
      <c r="L584" s="7" t="n">
        <f aca="false">K685</f>
        <v>0</v>
      </c>
      <c r="M584" s="7" t="n">
        <f aca="false">L685</f>
        <v>0</v>
      </c>
      <c r="N584" s="7" t="n">
        <f aca="false">M685</f>
        <v>0</v>
      </c>
      <c r="O584" s="7" t="n">
        <f aca="false">N685</f>
        <v>0</v>
      </c>
      <c r="P584" s="7" t="n">
        <f aca="false">O685</f>
        <v>0</v>
      </c>
    </row>
    <row r="585" customFormat="false" ht="12.75" hidden="false" customHeight="false" outlineLevel="0" collapsed="false">
      <c r="A585" s="7" t="n">
        <v>5</v>
      </c>
      <c r="B585" s="7" t="n">
        <v>0.67</v>
      </c>
      <c r="C585" s="7" t="n">
        <v>0.590166666666668</v>
      </c>
      <c r="E585" s="8" t="n">
        <f aca="false">B585</f>
        <v>0.67</v>
      </c>
      <c r="F585" s="7" t="n">
        <f aca="false">C585</f>
        <v>0.590166666666668</v>
      </c>
      <c r="G585" s="7" t="n">
        <f aca="false">F686</f>
        <v>0.0571666666666676</v>
      </c>
      <c r="H585" s="7" t="n">
        <f aca="false">G686</f>
        <v>0</v>
      </c>
      <c r="I585" s="7" t="n">
        <f aca="false">H686</f>
        <v>0</v>
      </c>
      <c r="J585" s="7" t="n">
        <f aca="false">I686</f>
        <v>0</v>
      </c>
      <c r="K585" s="7" t="n">
        <f aca="false">J686</f>
        <v>0</v>
      </c>
      <c r="L585" s="7" t="n">
        <f aca="false">K686</f>
        <v>0</v>
      </c>
      <c r="M585" s="7" t="n">
        <f aca="false">L686</f>
        <v>0</v>
      </c>
      <c r="N585" s="7" t="n">
        <f aca="false">M686</f>
        <v>0</v>
      </c>
      <c r="O585" s="7" t="n">
        <f aca="false">N686</f>
        <v>0</v>
      </c>
      <c r="P585" s="7" t="n">
        <f aca="false">O686</f>
        <v>0</v>
      </c>
    </row>
    <row r="586" customFormat="false" ht="12.75" hidden="false" customHeight="false" outlineLevel="0" collapsed="false">
      <c r="A586" s="7" t="n">
        <v>5</v>
      </c>
      <c r="B586" s="7" t="n">
        <v>0.68</v>
      </c>
      <c r="C586" s="7" t="n">
        <v>0.630666666666668</v>
      </c>
      <c r="E586" s="8" t="n">
        <f aca="false">B586</f>
        <v>0.68</v>
      </c>
      <c r="F586" s="7" t="n">
        <f aca="false">C586</f>
        <v>0.630666666666668</v>
      </c>
      <c r="G586" s="7" t="n">
        <f aca="false">F687</f>
        <v>0.0853333333333346</v>
      </c>
      <c r="H586" s="7" t="n">
        <f aca="false">G687</f>
        <v>0</v>
      </c>
      <c r="I586" s="7" t="n">
        <f aca="false">H687</f>
        <v>0</v>
      </c>
      <c r="J586" s="7" t="n">
        <f aca="false">I687</f>
        <v>0</v>
      </c>
      <c r="K586" s="7" t="n">
        <f aca="false">J687</f>
        <v>0</v>
      </c>
      <c r="L586" s="7" t="n">
        <f aca="false">K687</f>
        <v>0</v>
      </c>
      <c r="M586" s="7" t="n">
        <f aca="false">L687</f>
        <v>0</v>
      </c>
      <c r="N586" s="7" t="n">
        <f aca="false">M687</f>
        <v>0</v>
      </c>
      <c r="O586" s="7" t="n">
        <f aca="false">N687</f>
        <v>0</v>
      </c>
      <c r="P586" s="7" t="n">
        <f aca="false">O687</f>
        <v>0</v>
      </c>
    </row>
    <row r="587" customFormat="false" ht="12.75" hidden="false" customHeight="false" outlineLevel="0" collapsed="false">
      <c r="A587" s="7" t="n">
        <v>5</v>
      </c>
      <c r="B587" s="7" t="n">
        <v>0.69</v>
      </c>
      <c r="C587" s="7" t="n">
        <v>0.657166666666667</v>
      </c>
      <c r="E587" s="8" t="n">
        <f aca="false">B587</f>
        <v>0.69</v>
      </c>
      <c r="F587" s="7" t="n">
        <f aca="false">C587</f>
        <v>0.657166666666667</v>
      </c>
      <c r="G587" s="7" t="n">
        <f aca="false">F688</f>
        <v>0.121500000000001</v>
      </c>
      <c r="H587" s="7" t="n">
        <f aca="false">G688</f>
        <v>0</v>
      </c>
      <c r="I587" s="7" t="n">
        <f aca="false">H688</f>
        <v>0</v>
      </c>
      <c r="J587" s="7" t="n">
        <f aca="false">I688</f>
        <v>0</v>
      </c>
      <c r="K587" s="7" t="n">
        <f aca="false">J688</f>
        <v>0</v>
      </c>
      <c r="L587" s="7" t="n">
        <f aca="false">K688</f>
        <v>0</v>
      </c>
      <c r="M587" s="7" t="n">
        <f aca="false">L688</f>
        <v>0</v>
      </c>
      <c r="N587" s="7" t="n">
        <f aca="false">M688</f>
        <v>0</v>
      </c>
      <c r="O587" s="7" t="n">
        <f aca="false">N688</f>
        <v>0</v>
      </c>
      <c r="P587" s="7" t="n">
        <f aca="false">O688</f>
        <v>0</v>
      </c>
    </row>
    <row r="588" customFormat="false" ht="12.75" hidden="false" customHeight="false" outlineLevel="0" collapsed="false">
      <c r="A588" s="7" t="n">
        <v>5</v>
      </c>
      <c r="B588" s="7" t="n">
        <v>0.7</v>
      </c>
      <c r="C588" s="7" t="n">
        <v>0.666666666666666</v>
      </c>
      <c r="E588" s="8" t="n">
        <f aca="false">B588</f>
        <v>0.7</v>
      </c>
      <c r="F588" s="7" t="n">
        <f aca="false">C588</f>
        <v>0.666666666666666</v>
      </c>
      <c r="G588" s="7" t="n">
        <f aca="false">F689</f>
        <v>0.166666666666668</v>
      </c>
      <c r="H588" s="7" t="n">
        <f aca="false">G689</f>
        <v>0</v>
      </c>
      <c r="I588" s="7" t="n">
        <f aca="false">H689</f>
        <v>0</v>
      </c>
      <c r="J588" s="7" t="n">
        <f aca="false">I689</f>
        <v>0</v>
      </c>
      <c r="K588" s="7" t="n">
        <f aca="false">J689</f>
        <v>0</v>
      </c>
      <c r="L588" s="7" t="n">
        <f aca="false">K689</f>
        <v>0</v>
      </c>
      <c r="M588" s="7" t="n">
        <f aca="false">L689</f>
        <v>0</v>
      </c>
      <c r="N588" s="7" t="n">
        <f aca="false">M689</f>
        <v>0</v>
      </c>
      <c r="O588" s="7" t="n">
        <f aca="false">N689</f>
        <v>0</v>
      </c>
      <c r="P588" s="7" t="n">
        <f aca="false">O689</f>
        <v>0</v>
      </c>
    </row>
    <row r="589" customFormat="false" ht="12.75" hidden="false" customHeight="false" outlineLevel="0" collapsed="false">
      <c r="A589" s="7" t="n">
        <v>5</v>
      </c>
      <c r="B589" s="7" t="n">
        <v>0.71</v>
      </c>
      <c r="C589" s="7" t="n">
        <v>0.657166666666665</v>
      </c>
      <c r="E589" s="8" t="n">
        <f aca="false">B589</f>
        <v>0.71</v>
      </c>
      <c r="F589" s="7" t="n">
        <f aca="false">C589</f>
        <v>0.657166666666665</v>
      </c>
      <c r="G589" s="7" t="n">
        <f aca="false">F690</f>
        <v>0.221166666666669</v>
      </c>
      <c r="H589" s="7" t="n">
        <f aca="false">G690</f>
        <v>0</v>
      </c>
      <c r="I589" s="7" t="n">
        <f aca="false">H690</f>
        <v>0</v>
      </c>
      <c r="J589" s="7" t="n">
        <f aca="false">I690</f>
        <v>0</v>
      </c>
      <c r="K589" s="7" t="n">
        <f aca="false">J690</f>
        <v>0</v>
      </c>
      <c r="L589" s="7" t="n">
        <f aca="false">K690</f>
        <v>0</v>
      </c>
      <c r="M589" s="7" t="n">
        <f aca="false">L690</f>
        <v>0</v>
      </c>
      <c r="N589" s="7" t="n">
        <f aca="false">M690</f>
        <v>0</v>
      </c>
      <c r="O589" s="7" t="n">
        <f aca="false">N690</f>
        <v>0</v>
      </c>
      <c r="P589" s="7" t="n">
        <f aca="false">O690</f>
        <v>0</v>
      </c>
    </row>
    <row r="590" customFormat="false" ht="12.75" hidden="false" customHeight="false" outlineLevel="0" collapsed="false">
      <c r="A590" s="7" t="n">
        <v>5</v>
      </c>
      <c r="B590" s="7" t="n">
        <v>0.72</v>
      </c>
      <c r="C590" s="7" t="n">
        <v>0.630666666666665</v>
      </c>
      <c r="E590" s="8" t="n">
        <f aca="false">B590</f>
        <v>0.72</v>
      </c>
      <c r="F590" s="7" t="n">
        <f aca="false">C590</f>
        <v>0.630666666666665</v>
      </c>
      <c r="G590" s="7" t="n">
        <f aca="false">F691</f>
        <v>0.282666666666669</v>
      </c>
      <c r="H590" s="7" t="n">
        <f aca="false">G691</f>
        <v>0</v>
      </c>
      <c r="I590" s="7" t="n">
        <f aca="false">H691</f>
        <v>0</v>
      </c>
      <c r="J590" s="7" t="n">
        <f aca="false">I691</f>
        <v>0</v>
      </c>
      <c r="K590" s="7" t="n">
        <f aca="false">J691</f>
        <v>0</v>
      </c>
      <c r="L590" s="7" t="n">
        <f aca="false">K691</f>
        <v>0</v>
      </c>
      <c r="M590" s="7" t="n">
        <f aca="false">L691</f>
        <v>0</v>
      </c>
      <c r="N590" s="7" t="n">
        <f aca="false">M691</f>
        <v>0</v>
      </c>
      <c r="O590" s="7" t="n">
        <f aca="false">N691</f>
        <v>0</v>
      </c>
      <c r="P590" s="7" t="n">
        <f aca="false">O691</f>
        <v>0</v>
      </c>
    </row>
    <row r="591" customFormat="false" ht="12.75" hidden="false" customHeight="false" outlineLevel="0" collapsed="false">
      <c r="A591" s="7" t="n">
        <v>5</v>
      </c>
      <c r="B591" s="7" t="n">
        <v>0.73</v>
      </c>
      <c r="C591" s="7" t="n">
        <v>0.590166666666664</v>
      </c>
      <c r="E591" s="8" t="n">
        <f aca="false">B591</f>
        <v>0.73</v>
      </c>
      <c r="F591" s="7" t="n">
        <f aca="false">C591</f>
        <v>0.590166666666664</v>
      </c>
      <c r="G591" s="7" t="n">
        <f aca="false">F692</f>
        <v>0.348166666666671</v>
      </c>
      <c r="H591" s="7" t="n">
        <f aca="false">G692</f>
        <v>0</v>
      </c>
      <c r="I591" s="7" t="n">
        <f aca="false">H692</f>
        <v>0</v>
      </c>
      <c r="J591" s="7" t="n">
        <f aca="false">I692</f>
        <v>0</v>
      </c>
      <c r="K591" s="7" t="n">
        <f aca="false">J692</f>
        <v>0</v>
      </c>
      <c r="L591" s="7" t="n">
        <f aca="false">K692</f>
        <v>0</v>
      </c>
      <c r="M591" s="7" t="n">
        <f aca="false">L692</f>
        <v>0</v>
      </c>
      <c r="N591" s="7" t="n">
        <f aca="false">M692</f>
        <v>0</v>
      </c>
      <c r="O591" s="7" t="n">
        <f aca="false">N692</f>
        <v>0</v>
      </c>
      <c r="P591" s="7" t="n">
        <f aca="false">O692</f>
        <v>0</v>
      </c>
    </row>
    <row r="592" customFormat="false" ht="12.75" hidden="false" customHeight="false" outlineLevel="0" collapsed="false">
      <c r="A592" s="7" t="n">
        <v>5</v>
      </c>
      <c r="B592" s="7" t="n">
        <v>0.74</v>
      </c>
      <c r="C592" s="7" t="n">
        <v>0.538666666666664</v>
      </c>
      <c r="E592" s="8" t="n">
        <f aca="false">B592</f>
        <v>0.74</v>
      </c>
      <c r="F592" s="7" t="n">
        <f aca="false">C592</f>
        <v>0.538666666666664</v>
      </c>
      <c r="G592" s="7" t="n">
        <f aca="false">F693</f>
        <v>0.414666666666673</v>
      </c>
      <c r="H592" s="7" t="n">
        <f aca="false">G693</f>
        <v>0</v>
      </c>
      <c r="I592" s="7" t="n">
        <f aca="false">H693</f>
        <v>0</v>
      </c>
      <c r="J592" s="7" t="n">
        <f aca="false">I693</f>
        <v>0</v>
      </c>
      <c r="K592" s="7" t="n">
        <f aca="false">J693</f>
        <v>0</v>
      </c>
      <c r="L592" s="7" t="n">
        <f aca="false">K693</f>
        <v>0</v>
      </c>
      <c r="M592" s="7" t="n">
        <f aca="false">L693</f>
        <v>0</v>
      </c>
      <c r="N592" s="7" t="n">
        <f aca="false">M693</f>
        <v>0</v>
      </c>
      <c r="O592" s="7" t="n">
        <f aca="false">N693</f>
        <v>0</v>
      </c>
      <c r="P592" s="7" t="n">
        <f aca="false">O693</f>
        <v>0</v>
      </c>
    </row>
    <row r="593" customFormat="false" ht="12.75" hidden="false" customHeight="false" outlineLevel="0" collapsed="false">
      <c r="A593" s="7" t="n">
        <v>5</v>
      </c>
      <c r="B593" s="7" t="n">
        <v>0.75</v>
      </c>
      <c r="C593" s="7" t="n">
        <v>0.479166666666663</v>
      </c>
      <c r="E593" s="8" t="n">
        <f aca="false">B593</f>
        <v>0.75</v>
      </c>
      <c r="F593" s="7" t="n">
        <f aca="false">C593</f>
        <v>0.479166666666663</v>
      </c>
      <c r="G593" s="7" t="n">
        <f aca="false">F694</f>
        <v>0.479166666666676</v>
      </c>
      <c r="H593" s="7" t="n">
        <f aca="false">G694</f>
        <v>0</v>
      </c>
      <c r="I593" s="7" t="n">
        <f aca="false">H694</f>
        <v>0</v>
      </c>
      <c r="J593" s="7" t="n">
        <f aca="false">I694</f>
        <v>0</v>
      </c>
      <c r="K593" s="7" t="n">
        <f aca="false">J694</f>
        <v>0</v>
      </c>
      <c r="L593" s="7" t="n">
        <f aca="false">K694</f>
        <v>0</v>
      </c>
      <c r="M593" s="7" t="n">
        <f aca="false">L694</f>
        <v>0</v>
      </c>
      <c r="N593" s="7" t="n">
        <f aca="false">M694</f>
        <v>0</v>
      </c>
      <c r="O593" s="7" t="n">
        <f aca="false">N694</f>
        <v>0</v>
      </c>
      <c r="P593" s="7" t="n">
        <f aca="false">O694</f>
        <v>0</v>
      </c>
    </row>
    <row r="594" customFormat="false" ht="12.75" hidden="false" customHeight="false" outlineLevel="0" collapsed="false">
      <c r="A594" s="7" t="n">
        <v>5</v>
      </c>
      <c r="B594" s="7" t="n">
        <v>0.76</v>
      </c>
      <c r="C594" s="7" t="n">
        <v>0.414666666666663</v>
      </c>
      <c r="E594" s="8" t="n">
        <f aca="false">B594</f>
        <v>0.76</v>
      </c>
      <c r="F594" s="7" t="n">
        <f aca="false">C594</f>
        <v>0.414666666666663</v>
      </c>
      <c r="G594" s="7" t="n">
        <f aca="false">F695</f>
        <v>0.538666666666681</v>
      </c>
      <c r="H594" s="7" t="n">
        <f aca="false">G695</f>
        <v>0</v>
      </c>
      <c r="I594" s="7" t="n">
        <f aca="false">H695</f>
        <v>0</v>
      </c>
      <c r="J594" s="7" t="n">
        <f aca="false">I695</f>
        <v>0</v>
      </c>
      <c r="K594" s="7" t="n">
        <f aca="false">J695</f>
        <v>0</v>
      </c>
      <c r="L594" s="7" t="n">
        <f aca="false">K695</f>
        <v>0</v>
      </c>
      <c r="M594" s="7" t="n">
        <f aca="false">L695</f>
        <v>0</v>
      </c>
      <c r="N594" s="7" t="n">
        <f aca="false">M695</f>
        <v>0</v>
      </c>
      <c r="O594" s="7" t="n">
        <f aca="false">N695</f>
        <v>0</v>
      </c>
      <c r="P594" s="7" t="n">
        <f aca="false">O695</f>
        <v>0</v>
      </c>
    </row>
    <row r="595" customFormat="false" ht="12.75" hidden="false" customHeight="false" outlineLevel="0" collapsed="false">
      <c r="A595" s="7" t="n">
        <v>5</v>
      </c>
      <c r="B595" s="7" t="n">
        <v>0.77</v>
      </c>
      <c r="C595" s="7" t="n">
        <v>0.348166666666663</v>
      </c>
      <c r="E595" s="8" t="n">
        <f aca="false">B595</f>
        <v>0.77</v>
      </c>
      <c r="F595" s="7" t="n">
        <f aca="false">C595</f>
        <v>0.348166666666663</v>
      </c>
      <c r="G595" s="7" t="n">
        <f aca="false">F696</f>
        <v>0.590166666666687</v>
      </c>
      <c r="H595" s="7" t="n">
        <f aca="false">G696</f>
        <v>0</v>
      </c>
      <c r="I595" s="7" t="n">
        <f aca="false">H696</f>
        <v>0</v>
      </c>
      <c r="J595" s="7" t="n">
        <f aca="false">I696</f>
        <v>0</v>
      </c>
      <c r="K595" s="7" t="n">
        <f aca="false">J696</f>
        <v>0</v>
      </c>
      <c r="L595" s="7" t="n">
        <f aca="false">K696</f>
        <v>0</v>
      </c>
      <c r="M595" s="7" t="n">
        <f aca="false">L696</f>
        <v>0</v>
      </c>
      <c r="N595" s="7" t="n">
        <f aca="false">M696</f>
        <v>0</v>
      </c>
      <c r="O595" s="7" t="n">
        <f aca="false">N696</f>
        <v>0</v>
      </c>
      <c r="P595" s="7" t="n">
        <f aca="false">O696</f>
        <v>0</v>
      </c>
    </row>
    <row r="596" customFormat="false" ht="12.75" hidden="false" customHeight="false" outlineLevel="0" collapsed="false">
      <c r="A596" s="7" t="n">
        <v>5</v>
      </c>
      <c r="B596" s="7" t="n">
        <v>0.78</v>
      </c>
      <c r="C596" s="7" t="n">
        <v>0.282666666666663</v>
      </c>
      <c r="E596" s="8" t="n">
        <f aca="false">B596</f>
        <v>0.78</v>
      </c>
      <c r="F596" s="7" t="n">
        <f aca="false">C596</f>
        <v>0.282666666666663</v>
      </c>
      <c r="G596" s="7" t="n">
        <f aca="false">F697</f>
        <v>0.630666666666696</v>
      </c>
      <c r="H596" s="7" t="n">
        <f aca="false">G697</f>
        <v>0</v>
      </c>
      <c r="I596" s="7" t="n">
        <f aca="false">H697</f>
        <v>0</v>
      </c>
      <c r="J596" s="7" t="n">
        <f aca="false">I697</f>
        <v>0</v>
      </c>
      <c r="K596" s="7" t="n">
        <f aca="false">J697</f>
        <v>0</v>
      </c>
      <c r="L596" s="7" t="n">
        <f aca="false">K697</f>
        <v>0</v>
      </c>
      <c r="M596" s="7" t="n">
        <f aca="false">L697</f>
        <v>0</v>
      </c>
      <c r="N596" s="7" t="n">
        <f aca="false">M697</f>
        <v>0</v>
      </c>
      <c r="O596" s="7" t="n">
        <f aca="false">N697</f>
        <v>0</v>
      </c>
      <c r="P596" s="7" t="n">
        <f aca="false">O697</f>
        <v>0</v>
      </c>
    </row>
    <row r="597" customFormat="false" ht="12.75" hidden="false" customHeight="false" outlineLevel="0" collapsed="false">
      <c r="A597" s="7" t="n">
        <v>5</v>
      </c>
      <c r="B597" s="7" t="n">
        <v>0.79</v>
      </c>
      <c r="C597" s="7" t="n">
        <v>0.221166666666663</v>
      </c>
      <c r="E597" s="8" t="n">
        <f aca="false">B597</f>
        <v>0.79</v>
      </c>
      <c r="F597" s="7" t="n">
        <f aca="false">C597</f>
        <v>0.221166666666663</v>
      </c>
      <c r="G597" s="7" t="n">
        <f aca="false">F698</f>
        <v>0.657166666666707</v>
      </c>
      <c r="H597" s="7" t="n">
        <f aca="false">G698</f>
        <v>0</v>
      </c>
      <c r="I597" s="7" t="n">
        <f aca="false">H698</f>
        <v>0</v>
      </c>
      <c r="J597" s="7" t="n">
        <f aca="false">I698</f>
        <v>0</v>
      </c>
      <c r="K597" s="7" t="n">
        <f aca="false">J698</f>
        <v>0</v>
      </c>
      <c r="L597" s="7" t="n">
        <f aca="false">K698</f>
        <v>0</v>
      </c>
      <c r="M597" s="7" t="n">
        <f aca="false">L698</f>
        <v>0</v>
      </c>
      <c r="N597" s="7" t="n">
        <f aca="false">M698</f>
        <v>0</v>
      </c>
      <c r="O597" s="7" t="n">
        <f aca="false">N698</f>
        <v>0</v>
      </c>
      <c r="P597" s="7" t="n">
        <f aca="false">O698</f>
        <v>0</v>
      </c>
    </row>
    <row r="598" customFormat="false" ht="12.75" hidden="false" customHeight="false" outlineLevel="0" collapsed="false">
      <c r="A598" s="7" t="n">
        <v>5</v>
      </c>
      <c r="B598" s="7" t="n">
        <v>0.8</v>
      </c>
      <c r="C598" s="7" t="n">
        <v>0.166666666666664</v>
      </c>
      <c r="E598" s="8" t="n">
        <f aca="false">B598</f>
        <v>0.8</v>
      </c>
      <c r="F598" s="7" t="n">
        <f aca="false">C598</f>
        <v>0.166666666666664</v>
      </c>
      <c r="G598" s="7" t="n">
        <f aca="false">F699</f>
        <v>0.666666666666722</v>
      </c>
      <c r="H598" s="7" t="n">
        <f aca="false">G699</f>
        <v>0</v>
      </c>
      <c r="I598" s="7" t="n">
        <f aca="false">H699</f>
        <v>0</v>
      </c>
      <c r="J598" s="7" t="n">
        <f aca="false">I699</f>
        <v>0</v>
      </c>
      <c r="K598" s="7" t="n">
        <f aca="false">J699</f>
        <v>0</v>
      </c>
      <c r="L598" s="7" t="n">
        <f aca="false">K699</f>
        <v>0</v>
      </c>
      <c r="M598" s="7" t="n">
        <f aca="false">L699</f>
        <v>0</v>
      </c>
      <c r="N598" s="7" t="n">
        <f aca="false">M699</f>
        <v>0</v>
      </c>
      <c r="O598" s="7" t="n">
        <f aca="false">N699</f>
        <v>0</v>
      </c>
      <c r="P598" s="7" t="n">
        <f aca="false">O699</f>
        <v>0</v>
      </c>
    </row>
    <row r="599" customFormat="false" ht="12.75" hidden="false" customHeight="false" outlineLevel="0" collapsed="false">
      <c r="A599" s="7" t="n">
        <v>5</v>
      </c>
      <c r="B599" s="7" t="n">
        <v>0.81</v>
      </c>
      <c r="C599" s="7" t="n">
        <v>0.121499999999998</v>
      </c>
      <c r="E599" s="8" t="n">
        <f aca="false">B599</f>
        <v>0.81</v>
      </c>
      <c r="F599" s="7" t="n">
        <f aca="false">C599</f>
        <v>0.121499999999998</v>
      </c>
      <c r="G599" s="7" t="n">
        <f aca="false">F700</f>
        <v>0.657166666666739</v>
      </c>
      <c r="H599" s="7" t="n">
        <f aca="false">G700</f>
        <v>0</v>
      </c>
      <c r="I599" s="7" t="n">
        <f aca="false">H700</f>
        <v>0</v>
      </c>
      <c r="J599" s="7" t="n">
        <f aca="false">I700</f>
        <v>0</v>
      </c>
      <c r="K599" s="7" t="n">
        <f aca="false">J700</f>
        <v>0</v>
      </c>
      <c r="L599" s="7" t="n">
        <f aca="false">K700</f>
        <v>0</v>
      </c>
      <c r="M599" s="7" t="n">
        <f aca="false">L700</f>
        <v>0</v>
      </c>
      <c r="N599" s="7" t="n">
        <f aca="false">M700</f>
        <v>0</v>
      </c>
      <c r="O599" s="7" t="n">
        <f aca="false">N700</f>
        <v>0</v>
      </c>
      <c r="P599" s="7" t="n">
        <f aca="false">O700</f>
        <v>0</v>
      </c>
    </row>
    <row r="600" customFormat="false" ht="12.75" hidden="false" customHeight="false" outlineLevel="0" collapsed="false">
      <c r="A600" s="7" t="n">
        <v>5</v>
      </c>
      <c r="B600" s="7" t="n">
        <v>0.82</v>
      </c>
      <c r="C600" s="7" t="n">
        <v>0.0853333333333317</v>
      </c>
      <c r="E600" s="8" t="n">
        <f aca="false">B600</f>
        <v>0.82</v>
      </c>
      <c r="F600" s="7" t="n">
        <f aca="false">C600</f>
        <v>0.0853333333333317</v>
      </c>
      <c r="G600" s="7" t="n">
        <f aca="false">F701</f>
        <v>0.630666666666758</v>
      </c>
      <c r="H600" s="7" t="n">
        <f aca="false">G701</f>
        <v>0</v>
      </c>
      <c r="I600" s="7" t="n">
        <f aca="false">H701</f>
        <v>0</v>
      </c>
      <c r="J600" s="7" t="n">
        <f aca="false">I701</f>
        <v>0</v>
      </c>
      <c r="K600" s="7" t="n">
        <f aca="false">J701</f>
        <v>0</v>
      </c>
      <c r="L600" s="7" t="n">
        <f aca="false">K701</f>
        <v>0</v>
      </c>
      <c r="M600" s="7" t="n">
        <f aca="false">L701</f>
        <v>0</v>
      </c>
      <c r="N600" s="7" t="n">
        <f aca="false">M701</f>
        <v>0</v>
      </c>
      <c r="O600" s="7" t="n">
        <f aca="false">N701</f>
        <v>0</v>
      </c>
      <c r="P600" s="7" t="n">
        <f aca="false">O701</f>
        <v>0</v>
      </c>
    </row>
    <row r="601" customFormat="false" ht="12.75" hidden="false" customHeight="false" outlineLevel="0" collapsed="false">
      <c r="A601" s="7" t="n">
        <v>5</v>
      </c>
      <c r="B601" s="7" t="n">
        <v>0.83</v>
      </c>
      <c r="C601" s="7" t="n">
        <v>0.0571666666666654</v>
      </c>
      <c r="E601" s="8" t="n">
        <f aca="false">B601</f>
        <v>0.83</v>
      </c>
      <c r="F601" s="7" t="n">
        <f aca="false">C601</f>
        <v>0.0571666666666654</v>
      </c>
      <c r="G601" s="7" t="n">
        <f aca="false">F702</f>
        <v>0.590166666666779</v>
      </c>
      <c r="H601" s="7" t="n">
        <f aca="false">G702</f>
        <v>0</v>
      </c>
      <c r="I601" s="7" t="n">
        <f aca="false">H702</f>
        <v>0</v>
      </c>
      <c r="J601" s="7" t="n">
        <f aca="false">I702</f>
        <v>0</v>
      </c>
      <c r="K601" s="7" t="n">
        <f aca="false">J702</f>
        <v>0</v>
      </c>
      <c r="L601" s="7" t="n">
        <f aca="false">K702</f>
        <v>0</v>
      </c>
      <c r="M601" s="7" t="n">
        <f aca="false">L702</f>
        <v>0</v>
      </c>
      <c r="N601" s="7" t="n">
        <f aca="false">M702</f>
        <v>0</v>
      </c>
      <c r="O601" s="7" t="n">
        <f aca="false">N702</f>
        <v>0</v>
      </c>
      <c r="P601" s="7" t="n">
        <f aca="false">O702</f>
        <v>0</v>
      </c>
    </row>
    <row r="602" customFormat="false" ht="12.75" hidden="false" customHeight="false" outlineLevel="0" collapsed="false">
      <c r="A602" s="7" t="n">
        <v>5</v>
      </c>
      <c r="B602" s="7" t="n">
        <v>0.84</v>
      </c>
      <c r="C602" s="7" t="n">
        <v>0.035999999999999</v>
      </c>
      <c r="E602" s="8" t="n">
        <f aca="false">B602</f>
        <v>0.84</v>
      </c>
      <c r="F602" s="7" t="n">
        <f aca="false">C602</f>
        <v>0.035999999999999</v>
      </c>
      <c r="G602" s="7" t="n">
        <f aca="false">F703</f>
        <v>0.5386666666668</v>
      </c>
      <c r="H602" s="7" t="n">
        <f aca="false">G703</f>
        <v>0</v>
      </c>
      <c r="I602" s="7" t="n">
        <f aca="false">H703</f>
        <v>0</v>
      </c>
      <c r="J602" s="7" t="n">
        <f aca="false">I703</f>
        <v>0</v>
      </c>
      <c r="K602" s="7" t="n">
        <f aca="false">J703</f>
        <v>0</v>
      </c>
      <c r="L602" s="7" t="n">
        <f aca="false">K703</f>
        <v>0</v>
      </c>
      <c r="M602" s="7" t="n">
        <f aca="false">L703</f>
        <v>0</v>
      </c>
      <c r="N602" s="7" t="n">
        <f aca="false">M703</f>
        <v>0</v>
      </c>
      <c r="O602" s="7" t="n">
        <f aca="false">N703</f>
        <v>0</v>
      </c>
      <c r="P602" s="7" t="n">
        <f aca="false">O703</f>
        <v>0</v>
      </c>
    </row>
    <row r="603" customFormat="false" ht="12.75" hidden="false" customHeight="false" outlineLevel="0" collapsed="false">
      <c r="A603" s="7" t="n">
        <v>5</v>
      </c>
      <c r="B603" s="7" t="n">
        <v>0.85</v>
      </c>
      <c r="C603" s="7" t="n">
        <v>0.0208333333333326</v>
      </c>
      <c r="E603" s="8" t="n">
        <f aca="false">B603</f>
        <v>0.85</v>
      </c>
      <c r="F603" s="7" t="n">
        <f aca="false">C603</f>
        <v>0.0208333333333326</v>
      </c>
      <c r="G603" s="7" t="n">
        <f aca="false">F704</f>
        <v>0.479166666666819</v>
      </c>
      <c r="H603" s="7" t="n">
        <f aca="false">G704</f>
        <v>0</v>
      </c>
      <c r="I603" s="7" t="n">
        <f aca="false">H704</f>
        <v>0</v>
      </c>
      <c r="J603" s="7" t="n">
        <f aca="false">I704</f>
        <v>0</v>
      </c>
      <c r="K603" s="7" t="n">
        <f aca="false">J704</f>
        <v>0</v>
      </c>
      <c r="L603" s="7" t="n">
        <f aca="false">K704</f>
        <v>0</v>
      </c>
      <c r="M603" s="7" t="n">
        <f aca="false">L704</f>
        <v>0</v>
      </c>
      <c r="N603" s="7" t="n">
        <f aca="false">M704</f>
        <v>0</v>
      </c>
      <c r="O603" s="7" t="n">
        <f aca="false">N704</f>
        <v>0</v>
      </c>
      <c r="P603" s="7" t="n">
        <f aca="false">O704</f>
        <v>0</v>
      </c>
    </row>
    <row r="604" customFormat="false" ht="12.75" hidden="false" customHeight="false" outlineLevel="0" collapsed="false">
      <c r="A604" s="7" t="n">
        <v>5</v>
      </c>
      <c r="B604" s="7" t="n">
        <v>0.86</v>
      </c>
      <c r="C604" s="7" t="n">
        <v>0.0106666666666662</v>
      </c>
      <c r="E604" s="8" t="n">
        <f aca="false">B604</f>
        <v>0.86</v>
      </c>
      <c r="F604" s="7" t="n">
        <f aca="false">C604</f>
        <v>0.0106666666666662</v>
      </c>
      <c r="G604" s="7" t="n">
        <f aca="false">F705</f>
        <v>0.414666666666836</v>
      </c>
      <c r="H604" s="7" t="n">
        <f aca="false">G705</f>
        <v>0</v>
      </c>
      <c r="I604" s="7" t="n">
        <f aca="false">H705</f>
        <v>0</v>
      </c>
      <c r="J604" s="7" t="n">
        <f aca="false">I705</f>
        <v>0</v>
      </c>
      <c r="K604" s="7" t="n">
        <f aca="false">J705</f>
        <v>0</v>
      </c>
      <c r="L604" s="7" t="n">
        <f aca="false">K705</f>
        <v>0</v>
      </c>
      <c r="M604" s="7" t="n">
        <f aca="false">L705</f>
        <v>0</v>
      </c>
      <c r="N604" s="7" t="n">
        <f aca="false">M705</f>
        <v>0</v>
      </c>
      <c r="O604" s="7" t="n">
        <f aca="false">N705</f>
        <v>0</v>
      </c>
      <c r="P604" s="7" t="n">
        <f aca="false">O705</f>
        <v>0</v>
      </c>
    </row>
    <row r="605" customFormat="false" ht="12.75" hidden="false" customHeight="false" outlineLevel="0" collapsed="false">
      <c r="A605" s="7" t="n">
        <v>5</v>
      </c>
      <c r="B605" s="7" t="n">
        <v>0.87</v>
      </c>
      <c r="C605" s="7" t="n">
        <v>0.00449999999999976</v>
      </c>
      <c r="E605" s="8" t="n">
        <f aca="false">B605</f>
        <v>0.87</v>
      </c>
      <c r="F605" s="7" t="n">
        <f aca="false">C605</f>
        <v>0.00449999999999976</v>
      </c>
      <c r="G605" s="7" t="n">
        <f aca="false">F706</f>
        <v>0.34816666666685</v>
      </c>
      <c r="H605" s="7" t="n">
        <f aca="false">G706</f>
        <v>0</v>
      </c>
      <c r="I605" s="7" t="n">
        <f aca="false">H706</f>
        <v>0</v>
      </c>
      <c r="J605" s="7" t="n">
        <f aca="false">I706</f>
        <v>0</v>
      </c>
      <c r="K605" s="7" t="n">
        <f aca="false">J706</f>
        <v>0</v>
      </c>
      <c r="L605" s="7" t="n">
        <f aca="false">K706</f>
        <v>0</v>
      </c>
      <c r="M605" s="7" t="n">
        <f aca="false">L706</f>
        <v>0</v>
      </c>
      <c r="N605" s="7" t="n">
        <f aca="false">M706</f>
        <v>0</v>
      </c>
      <c r="O605" s="7" t="n">
        <f aca="false">N706</f>
        <v>0</v>
      </c>
      <c r="P605" s="7" t="n">
        <f aca="false">O706</f>
        <v>0</v>
      </c>
    </row>
    <row r="606" customFormat="false" ht="12.75" hidden="false" customHeight="false" outlineLevel="0" collapsed="false">
      <c r="A606" s="7" t="n">
        <v>5</v>
      </c>
      <c r="B606" s="7" t="n">
        <v>0.88</v>
      </c>
      <c r="C606" s="7" t="n">
        <v>0.00133333333333322</v>
      </c>
      <c r="E606" s="8" t="n">
        <f aca="false">B606</f>
        <v>0.88</v>
      </c>
      <c r="F606" s="7" t="n">
        <f aca="false">C606</f>
        <v>0.00133333333333322</v>
      </c>
      <c r="G606" s="7" t="n">
        <f aca="false">F707</f>
        <v>0.282666666666859</v>
      </c>
      <c r="H606" s="7" t="n">
        <f aca="false">G707</f>
        <v>0</v>
      </c>
      <c r="I606" s="7" t="n">
        <f aca="false">H707</f>
        <v>0</v>
      </c>
      <c r="J606" s="7" t="n">
        <f aca="false">I707</f>
        <v>0</v>
      </c>
      <c r="K606" s="7" t="n">
        <f aca="false">J707</f>
        <v>0</v>
      </c>
      <c r="L606" s="7" t="n">
        <f aca="false">K707</f>
        <v>0</v>
      </c>
      <c r="M606" s="7" t="n">
        <f aca="false">L707</f>
        <v>0</v>
      </c>
      <c r="N606" s="7" t="n">
        <f aca="false">M707</f>
        <v>0</v>
      </c>
      <c r="O606" s="7" t="n">
        <f aca="false">N707</f>
        <v>0</v>
      </c>
      <c r="P606" s="7" t="n">
        <f aca="false">O707</f>
        <v>0</v>
      </c>
    </row>
    <row r="607" customFormat="false" ht="12.75" hidden="false" customHeight="false" outlineLevel="0" collapsed="false">
      <c r="A607" s="7" t="n">
        <v>5</v>
      </c>
      <c r="B607" s="7" t="n">
        <v>0.89</v>
      </c>
      <c r="C607" s="7" t="n">
        <v>0.000166666666666639</v>
      </c>
      <c r="E607" s="8" t="n">
        <f aca="false">B607</f>
        <v>0.89</v>
      </c>
      <c r="F607" s="7" t="n">
        <f aca="false">C607</f>
        <v>0.000166666666666639</v>
      </c>
      <c r="G607" s="7" t="n">
        <f aca="false">F708</f>
        <v>0.221166666666862</v>
      </c>
      <c r="H607" s="7" t="n">
        <f aca="false">G708</f>
        <v>0</v>
      </c>
      <c r="I607" s="7" t="n">
        <f aca="false">H708</f>
        <v>0</v>
      </c>
      <c r="J607" s="7" t="n">
        <f aca="false">I708</f>
        <v>0</v>
      </c>
      <c r="K607" s="7" t="n">
        <f aca="false">J708</f>
        <v>0</v>
      </c>
      <c r="L607" s="7" t="n">
        <f aca="false">K708</f>
        <v>0</v>
      </c>
      <c r="M607" s="7" t="n">
        <f aca="false">L708</f>
        <v>0</v>
      </c>
      <c r="N607" s="7" t="n">
        <f aca="false">M708</f>
        <v>0</v>
      </c>
      <c r="O607" s="7" t="n">
        <f aca="false">N708</f>
        <v>0</v>
      </c>
      <c r="P607" s="7" t="n">
        <f aca="false">O708</f>
        <v>0</v>
      </c>
    </row>
    <row r="608" customFormat="false" ht="12.75" hidden="false" customHeight="false" outlineLevel="0" collapsed="false">
      <c r="A608" s="7" t="n">
        <v>5</v>
      </c>
      <c r="B608" s="7" t="n">
        <v>0.9</v>
      </c>
      <c r="C608" s="7" t="n">
        <v>0</v>
      </c>
      <c r="E608" s="8" t="n">
        <f aca="false">B608</f>
        <v>0.9</v>
      </c>
      <c r="F608" s="7" t="n">
        <f aca="false">C608</f>
        <v>0</v>
      </c>
      <c r="G608" s="7" t="n">
        <f aca="false">F709</f>
        <v>0.166666666666858</v>
      </c>
      <c r="H608" s="7" t="n">
        <f aca="false">G709</f>
        <v>0</v>
      </c>
      <c r="I608" s="7" t="n">
        <f aca="false">H709</f>
        <v>0</v>
      </c>
      <c r="J608" s="7" t="n">
        <f aca="false">I709</f>
        <v>0</v>
      </c>
      <c r="K608" s="7" t="n">
        <f aca="false">J709</f>
        <v>0</v>
      </c>
      <c r="L608" s="7" t="n">
        <f aca="false">K709</f>
        <v>0</v>
      </c>
      <c r="M608" s="7" t="n">
        <f aca="false">L709</f>
        <v>0</v>
      </c>
      <c r="N608" s="7" t="n">
        <f aca="false">M709</f>
        <v>0</v>
      </c>
      <c r="O608" s="7" t="n">
        <f aca="false">N709</f>
        <v>0</v>
      </c>
      <c r="P608" s="7" t="n">
        <f aca="false">O709</f>
        <v>0</v>
      </c>
    </row>
    <row r="609" customFormat="false" ht="12.75" hidden="false" customHeight="false" outlineLevel="0" collapsed="false">
      <c r="A609" s="7" t="n">
        <v>5</v>
      </c>
      <c r="B609" s="7" t="n">
        <v>0.91</v>
      </c>
      <c r="C609" s="7" t="n">
        <v>0</v>
      </c>
      <c r="E609" s="8" t="n">
        <f aca="false">B609</f>
        <v>0.91</v>
      </c>
      <c r="F609" s="7" t="n">
        <f aca="false">C609</f>
        <v>0</v>
      </c>
      <c r="G609" s="7" t="n">
        <f aca="false">F710</f>
        <v>0.121500000000179</v>
      </c>
      <c r="H609" s="7" t="n">
        <f aca="false">G710</f>
        <v>0</v>
      </c>
      <c r="I609" s="7" t="n">
        <f aca="false">H710</f>
        <v>0</v>
      </c>
      <c r="J609" s="7" t="n">
        <f aca="false">I710</f>
        <v>0</v>
      </c>
      <c r="K609" s="7" t="n">
        <f aca="false">J710</f>
        <v>0</v>
      </c>
      <c r="L609" s="7" t="n">
        <f aca="false">K710</f>
        <v>0</v>
      </c>
      <c r="M609" s="7" t="n">
        <f aca="false">L710</f>
        <v>0</v>
      </c>
      <c r="N609" s="7" t="n">
        <f aca="false">M710</f>
        <v>0</v>
      </c>
      <c r="O609" s="7" t="n">
        <f aca="false">N710</f>
        <v>0</v>
      </c>
      <c r="P609" s="7" t="n">
        <f aca="false">O710</f>
        <v>0</v>
      </c>
    </row>
    <row r="610" customFormat="false" ht="12.75" hidden="false" customHeight="false" outlineLevel="0" collapsed="false">
      <c r="A610" s="7" t="n">
        <v>5</v>
      </c>
      <c r="B610" s="7" t="n">
        <v>0.92</v>
      </c>
      <c r="C610" s="7" t="n">
        <v>0</v>
      </c>
      <c r="E610" s="8" t="n">
        <f aca="false">B610</f>
        <v>0.92</v>
      </c>
      <c r="F610" s="7" t="n">
        <f aca="false">C610</f>
        <v>0</v>
      </c>
      <c r="G610" s="7" t="n">
        <f aca="false">F711</f>
        <v>0.0853333333334949</v>
      </c>
      <c r="H610" s="7" t="n">
        <f aca="false">G711</f>
        <v>0</v>
      </c>
      <c r="I610" s="7" t="n">
        <f aca="false">H711</f>
        <v>0</v>
      </c>
      <c r="J610" s="7" t="n">
        <f aca="false">I711</f>
        <v>0</v>
      </c>
      <c r="K610" s="7" t="n">
        <f aca="false">J711</f>
        <v>0</v>
      </c>
      <c r="L610" s="7" t="n">
        <f aca="false">K711</f>
        <v>0</v>
      </c>
      <c r="M610" s="7" t="n">
        <f aca="false">L711</f>
        <v>0</v>
      </c>
      <c r="N610" s="7" t="n">
        <f aca="false">M711</f>
        <v>0</v>
      </c>
      <c r="O610" s="7" t="n">
        <f aca="false">N711</f>
        <v>0</v>
      </c>
      <c r="P610" s="7" t="n">
        <f aca="false">O711</f>
        <v>0</v>
      </c>
    </row>
    <row r="611" customFormat="false" ht="12.75" hidden="false" customHeight="false" outlineLevel="0" collapsed="false">
      <c r="A611" s="7" t="n">
        <v>5</v>
      </c>
      <c r="B611" s="7" t="n">
        <v>0.93</v>
      </c>
      <c r="C611" s="7" t="n">
        <v>0</v>
      </c>
      <c r="E611" s="8" t="n">
        <f aca="false">B611</f>
        <v>0.93</v>
      </c>
      <c r="F611" s="7" t="n">
        <f aca="false">C611</f>
        <v>0</v>
      </c>
      <c r="G611" s="7" t="n">
        <f aca="false">F712</f>
        <v>0.0571666666668052</v>
      </c>
      <c r="H611" s="7" t="n">
        <f aca="false">G712</f>
        <v>0</v>
      </c>
      <c r="I611" s="7" t="n">
        <f aca="false">H712</f>
        <v>0</v>
      </c>
      <c r="J611" s="7" t="n">
        <f aca="false">I712</f>
        <v>0</v>
      </c>
      <c r="K611" s="7" t="n">
        <f aca="false">J712</f>
        <v>0</v>
      </c>
      <c r="L611" s="7" t="n">
        <f aca="false">K712</f>
        <v>0</v>
      </c>
      <c r="M611" s="7" t="n">
        <f aca="false">L712</f>
        <v>0</v>
      </c>
      <c r="N611" s="7" t="n">
        <f aca="false">M712</f>
        <v>0</v>
      </c>
      <c r="O611" s="7" t="n">
        <f aca="false">N712</f>
        <v>0</v>
      </c>
      <c r="P611" s="7" t="n">
        <f aca="false">O712</f>
        <v>0</v>
      </c>
    </row>
    <row r="612" customFormat="false" ht="12.75" hidden="false" customHeight="false" outlineLevel="0" collapsed="false">
      <c r="A612" s="7" t="n">
        <v>5</v>
      </c>
      <c r="B612" s="7" t="n">
        <v>0.94</v>
      </c>
      <c r="C612" s="7" t="n">
        <v>0</v>
      </c>
      <c r="E612" s="8" t="n">
        <f aca="false">B612</f>
        <v>0.94</v>
      </c>
      <c r="F612" s="7" t="n">
        <f aca="false">C612</f>
        <v>0</v>
      </c>
      <c r="G612" s="7" t="n">
        <f aca="false">F713</f>
        <v>0.0360000000001128</v>
      </c>
      <c r="H612" s="7" t="n">
        <f aca="false">G713</f>
        <v>0</v>
      </c>
      <c r="I612" s="7" t="n">
        <f aca="false">H713</f>
        <v>0</v>
      </c>
      <c r="J612" s="7" t="n">
        <f aca="false">I713</f>
        <v>0</v>
      </c>
      <c r="K612" s="7" t="n">
        <f aca="false">J713</f>
        <v>0</v>
      </c>
      <c r="L612" s="7" t="n">
        <f aca="false">K713</f>
        <v>0</v>
      </c>
      <c r="M612" s="7" t="n">
        <f aca="false">L713</f>
        <v>0</v>
      </c>
      <c r="N612" s="7" t="n">
        <f aca="false">M713</f>
        <v>0</v>
      </c>
      <c r="O612" s="7" t="n">
        <f aca="false">N713</f>
        <v>0</v>
      </c>
      <c r="P612" s="7" t="n">
        <f aca="false">O713</f>
        <v>0</v>
      </c>
    </row>
    <row r="613" customFormat="false" ht="12.75" hidden="false" customHeight="false" outlineLevel="0" collapsed="false">
      <c r="A613" s="7" t="n">
        <v>5</v>
      </c>
      <c r="B613" s="7" t="n">
        <v>0.95</v>
      </c>
      <c r="C613" s="7" t="n">
        <v>0</v>
      </c>
      <c r="E613" s="8" t="n">
        <f aca="false">B613</f>
        <v>0.95</v>
      </c>
      <c r="F613" s="7" t="n">
        <f aca="false">C613</f>
        <v>0</v>
      </c>
      <c r="G613" s="7" t="n">
        <f aca="false">F714</f>
        <v>0.0208333333334192</v>
      </c>
      <c r="H613" s="7" t="n">
        <f aca="false">G714</f>
        <v>0</v>
      </c>
      <c r="I613" s="7" t="n">
        <f aca="false">H714</f>
        <v>0</v>
      </c>
      <c r="J613" s="7" t="n">
        <f aca="false">I714</f>
        <v>0</v>
      </c>
      <c r="K613" s="7" t="n">
        <f aca="false">J714</f>
        <v>0</v>
      </c>
      <c r="L613" s="7" t="n">
        <f aca="false">K714</f>
        <v>0</v>
      </c>
      <c r="M613" s="7" t="n">
        <f aca="false">L714</f>
        <v>0</v>
      </c>
      <c r="N613" s="7" t="n">
        <f aca="false">M714</f>
        <v>0</v>
      </c>
      <c r="O613" s="7" t="n">
        <f aca="false">N714</f>
        <v>0</v>
      </c>
      <c r="P613" s="7" t="n">
        <f aca="false">O714</f>
        <v>0</v>
      </c>
    </row>
    <row r="614" customFormat="false" ht="12.75" hidden="false" customHeight="false" outlineLevel="0" collapsed="false">
      <c r="A614" s="7" t="n">
        <v>5</v>
      </c>
      <c r="B614" s="7" t="n">
        <v>0.96</v>
      </c>
      <c r="C614" s="7" t="n">
        <v>0</v>
      </c>
      <c r="E614" s="8" t="n">
        <f aca="false">B614</f>
        <v>0.96</v>
      </c>
      <c r="F614" s="7" t="n">
        <f aca="false">C614</f>
        <v>0</v>
      </c>
      <c r="G614" s="7" t="n">
        <f aca="false">F715</f>
        <v>0.0106666666667265</v>
      </c>
      <c r="H614" s="7" t="n">
        <f aca="false">G715</f>
        <v>0</v>
      </c>
      <c r="I614" s="7" t="n">
        <f aca="false">H715</f>
        <v>0</v>
      </c>
      <c r="J614" s="7" t="n">
        <f aca="false">I715</f>
        <v>0</v>
      </c>
      <c r="K614" s="7" t="n">
        <f aca="false">J715</f>
        <v>0</v>
      </c>
      <c r="L614" s="7" t="n">
        <f aca="false">K715</f>
        <v>0</v>
      </c>
      <c r="M614" s="7" t="n">
        <f aca="false">L715</f>
        <v>0</v>
      </c>
      <c r="N614" s="7" t="n">
        <f aca="false">M715</f>
        <v>0</v>
      </c>
      <c r="O614" s="7" t="n">
        <f aca="false">N715</f>
        <v>0</v>
      </c>
      <c r="P614" s="7" t="n">
        <f aca="false">O715</f>
        <v>0</v>
      </c>
    </row>
    <row r="615" customFormat="false" ht="12.75" hidden="false" customHeight="false" outlineLevel="0" collapsed="false">
      <c r="A615" s="7" t="n">
        <v>5</v>
      </c>
      <c r="B615" s="7" t="n">
        <v>0.97</v>
      </c>
      <c r="C615" s="7" t="n">
        <v>0</v>
      </c>
      <c r="E615" s="8" t="n">
        <f aca="false">B615</f>
        <v>0.97</v>
      </c>
      <c r="F615" s="7" t="n">
        <f aca="false">C615</f>
        <v>0</v>
      </c>
      <c r="G615" s="7" t="n">
        <f aca="false">F716</f>
        <v>0.00450000000003643</v>
      </c>
      <c r="H615" s="7" t="n">
        <f aca="false">G716</f>
        <v>0</v>
      </c>
      <c r="I615" s="7" t="n">
        <f aca="false">H716</f>
        <v>0</v>
      </c>
      <c r="J615" s="7" t="n">
        <f aca="false">I716</f>
        <v>0</v>
      </c>
      <c r="K615" s="7" t="n">
        <f aca="false">J716</f>
        <v>0</v>
      </c>
      <c r="L615" s="7" t="n">
        <f aca="false">K716</f>
        <v>0</v>
      </c>
      <c r="M615" s="7" t="n">
        <f aca="false">L716</f>
        <v>0</v>
      </c>
      <c r="N615" s="7" t="n">
        <f aca="false">M716</f>
        <v>0</v>
      </c>
      <c r="O615" s="7" t="n">
        <f aca="false">N716</f>
        <v>0</v>
      </c>
      <c r="P615" s="7" t="n">
        <f aca="false">O716</f>
        <v>0</v>
      </c>
    </row>
    <row r="616" customFormat="false" ht="12.75" hidden="false" customHeight="false" outlineLevel="0" collapsed="false">
      <c r="A616" s="7" t="n">
        <v>5</v>
      </c>
      <c r="B616" s="7" t="n">
        <v>0.98</v>
      </c>
      <c r="C616" s="7" t="n">
        <v>0</v>
      </c>
      <c r="E616" s="8" t="n">
        <f aca="false">B616</f>
        <v>0.98</v>
      </c>
      <c r="F616" s="7" t="n">
        <f aca="false">C616</f>
        <v>0</v>
      </c>
      <c r="G616" s="7" t="n">
        <f aca="false">F717</f>
        <v>0.00133333333335074</v>
      </c>
      <c r="H616" s="7" t="n">
        <f aca="false">G717</f>
        <v>0</v>
      </c>
      <c r="I616" s="7" t="n">
        <f aca="false">H717</f>
        <v>0</v>
      </c>
      <c r="J616" s="7" t="n">
        <f aca="false">I717</f>
        <v>0</v>
      </c>
      <c r="K616" s="7" t="n">
        <f aca="false">J717</f>
        <v>0</v>
      </c>
      <c r="L616" s="7" t="n">
        <f aca="false">K717</f>
        <v>0</v>
      </c>
      <c r="M616" s="7" t="n">
        <f aca="false">L717</f>
        <v>0</v>
      </c>
      <c r="N616" s="7" t="n">
        <f aca="false">M717</f>
        <v>0</v>
      </c>
      <c r="O616" s="7" t="n">
        <f aca="false">N717</f>
        <v>0</v>
      </c>
      <c r="P616" s="7" t="n">
        <f aca="false">O717</f>
        <v>0</v>
      </c>
    </row>
    <row r="617" customFormat="false" ht="12.75" hidden="false" customHeight="false" outlineLevel="0" collapsed="false">
      <c r="A617" s="7" t="n">
        <v>5</v>
      </c>
      <c r="B617" s="7" t="n">
        <v>0.99</v>
      </c>
      <c r="C617" s="7" t="n">
        <v>0</v>
      </c>
      <c r="E617" s="8" t="n">
        <f aca="false">B617</f>
        <v>0.99</v>
      </c>
      <c r="F617" s="7" t="n">
        <f aca="false">C617</f>
        <v>0</v>
      </c>
      <c r="G617" s="7" t="n">
        <f aca="false">F718</f>
        <v>0.000166666666671324</v>
      </c>
      <c r="H617" s="7" t="n">
        <f aca="false">G718</f>
        <v>0</v>
      </c>
      <c r="I617" s="7" t="n">
        <f aca="false">H718</f>
        <v>0</v>
      </c>
      <c r="J617" s="7" t="n">
        <f aca="false">I718</f>
        <v>0</v>
      </c>
      <c r="K617" s="7" t="n">
        <f aca="false">J718</f>
        <v>0</v>
      </c>
      <c r="L617" s="7" t="n">
        <f aca="false">K718</f>
        <v>0</v>
      </c>
      <c r="M617" s="7" t="n">
        <f aca="false">L718</f>
        <v>0</v>
      </c>
      <c r="N617" s="7" t="n">
        <f aca="false">M718</f>
        <v>0</v>
      </c>
      <c r="O617" s="7" t="n">
        <f aca="false">N718</f>
        <v>0</v>
      </c>
      <c r="P617" s="7" t="n">
        <f aca="false">O718</f>
        <v>0</v>
      </c>
    </row>
    <row r="618" customFormat="false" ht="12.75" hidden="false" customHeight="false" outlineLevel="0" collapsed="false">
      <c r="A618" s="7" t="n">
        <v>5</v>
      </c>
      <c r="B618" s="7" t="n">
        <v>1</v>
      </c>
      <c r="C618" s="7" t="n">
        <v>0</v>
      </c>
      <c r="E618" s="8" t="n">
        <f aca="false">B618</f>
        <v>1</v>
      </c>
      <c r="F618" s="7" t="n">
        <f aca="false">C618</f>
        <v>0</v>
      </c>
      <c r="G618" s="7" t="n">
        <f aca="false">F719</f>
        <v>1.6296411985862E-037</v>
      </c>
      <c r="H618" s="7" t="n">
        <f aca="false">G719</f>
        <v>0</v>
      </c>
      <c r="I618" s="7" t="n">
        <f aca="false">H719</f>
        <v>0</v>
      </c>
      <c r="J618" s="7" t="n">
        <f aca="false">I719</f>
        <v>0</v>
      </c>
      <c r="K618" s="7" t="n">
        <f aca="false">J719</f>
        <v>0</v>
      </c>
      <c r="L618" s="7" t="n">
        <f aca="false">K719</f>
        <v>0</v>
      </c>
      <c r="M618" s="7" t="n">
        <f aca="false">L719</f>
        <v>0</v>
      </c>
      <c r="N618" s="7" t="n">
        <f aca="false">M719</f>
        <v>0</v>
      </c>
      <c r="O618" s="7" t="n">
        <f aca="false">N719</f>
        <v>0</v>
      </c>
      <c r="P618" s="7" t="n">
        <f aca="false">O719</f>
        <v>0</v>
      </c>
    </row>
    <row r="619" customFormat="false" ht="12.75" hidden="false" customHeight="false" outlineLevel="0" collapsed="false">
      <c r="A619" s="7" t="n">
        <v>6</v>
      </c>
      <c r="B619" s="7" t="n">
        <v>0</v>
      </c>
      <c r="C619" s="7" t="n">
        <v>0</v>
      </c>
      <c r="E619" s="8" t="n">
        <f aca="false">B619</f>
        <v>0</v>
      </c>
      <c r="F619" s="7" t="n">
        <f aca="false">C619</f>
        <v>0</v>
      </c>
      <c r="G619" s="7" t="n">
        <f aca="false">F720</f>
        <v>0</v>
      </c>
      <c r="H619" s="7" t="n">
        <f aca="false">G720</f>
        <v>0</v>
      </c>
      <c r="I619" s="7" t="n">
        <f aca="false">H720</f>
        <v>0</v>
      </c>
      <c r="J619" s="7" t="n">
        <f aca="false">I720</f>
        <v>0</v>
      </c>
      <c r="K619" s="7" t="n">
        <f aca="false">J720</f>
        <v>0</v>
      </c>
      <c r="L619" s="7" t="n">
        <f aca="false">K720</f>
        <v>0</v>
      </c>
      <c r="M619" s="7" t="n">
        <f aca="false">L720</f>
        <v>0</v>
      </c>
      <c r="N619" s="7" t="n">
        <f aca="false">M720</f>
        <v>0</v>
      </c>
      <c r="O619" s="7" t="n">
        <f aca="false">N720</f>
        <v>0</v>
      </c>
      <c r="P619" s="7" t="n">
        <f aca="false">O720</f>
        <v>0</v>
      </c>
    </row>
    <row r="620" customFormat="false" ht="12.75" hidden="false" customHeight="false" outlineLevel="0" collapsed="false">
      <c r="A620" s="7" t="n">
        <v>6</v>
      </c>
      <c r="B620" s="7" t="n">
        <v>0.01</v>
      </c>
      <c r="C620" s="7" t="n">
        <v>0</v>
      </c>
      <c r="E620" s="8" t="n">
        <f aca="false">B620</f>
        <v>0.01</v>
      </c>
      <c r="F620" s="7" t="n">
        <f aca="false">C620</f>
        <v>0</v>
      </c>
      <c r="G620" s="7" t="n">
        <f aca="false">F721</f>
        <v>0</v>
      </c>
      <c r="H620" s="7" t="n">
        <f aca="false">G721</f>
        <v>0</v>
      </c>
      <c r="I620" s="7" t="n">
        <f aca="false">H721</f>
        <v>0</v>
      </c>
      <c r="J620" s="7" t="n">
        <f aca="false">I721</f>
        <v>0</v>
      </c>
      <c r="K620" s="7" t="n">
        <f aca="false">J721</f>
        <v>0</v>
      </c>
      <c r="L620" s="7" t="n">
        <f aca="false">K721</f>
        <v>0</v>
      </c>
      <c r="M620" s="7" t="n">
        <f aca="false">L721</f>
        <v>0</v>
      </c>
      <c r="N620" s="7" t="n">
        <f aca="false">M721</f>
        <v>0</v>
      </c>
      <c r="O620" s="7" t="n">
        <f aca="false">N721</f>
        <v>0</v>
      </c>
      <c r="P620" s="7" t="n">
        <f aca="false">O721</f>
        <v>0</v>
      </c>
    </row>
    <row r="621" customFormat="false" ht="12.75" hidden="false" customHeight="false" outlineLevel="0" collapsed="false">
      <c r="A621" s="7" t="n">
        <v>6</v>
      </c>
      <c r="B621" s="7" t="n">
        <v>0.02</v>
      </c>
      <c r="C621" s="7" t="n">
        <v>0</v>
      </c>
      <c r="E621" s="8" t="n">
        <f aca="false">B621</f>
        <v>0.02</v>
      </c>
      <c r="F621" s="7" t="n">
        <f aca="false">C621</f>
        <v>0</v>
      </c>
      <c r="G621" s="7" t="n">
        <f aca="false">F722</f>
        <v>0</v>
      </c>
      <c r="H621" s="7" t="n">
        <f aca="false">G722</f>
        <v>0</v>
      </c>
      <c r="I621" s="7" t="n">
        <f aca="false">H722</f>
        <v>0</v>
      </c>
      <c r="J621" s="7" t="n">
        <f aca="false">I722</f>
        <v>0</v>
      </c>
      <c r="K621" s="7" t="n">
        <f aca="false">J722</f>
        <v>0</v>
      </c>
      <c r="L621" s="7" t="n">
        <f aca="false">K722</f>
        <v>0</v>
      </c>
      <c r="M621" s="7" t="n">
        <f aca="false">L722</f>
        <v>0</v>
      </c>
      <c r="N621" s="7" t="n">
        <f aca="false">M722</f>
        <v>0</v>
      </c>
      <c r="O621" s="7" t="n">
        <f aca="false">N722</f>
        <v>0</v>
      </c>
      <c r="P621" s="7" t="n">
        <f aca="false">O722</f>
        <v>0</v>
      </c>
    </row>
    <row r="622" customFormat="false" ht="12.75" hidden="false" customHeight="false" outlineLevel="0" collapsed="false">
      <c r="A622" s="7" t="n">
        <v>6</v>
      </c>
      <c r="B622" s="7" t="n">
        <v>0.03</v>
      </c>
      <c r="C622" s="7" t="n">
        <v>0</v>
      </c>
      <c r="E622" s="8" t="n">
        <f aca="false">B622</f>
        <v>0.03</v>
      </c>
      <c r="F622" s="7" t="n">
        <f aca="false">C622</f>
        <v>0</v>
      </c>
      <c r="G622" s="7" t="n">
        <f aca="false">F723</f>
        <v>0</v>
      </c>
      <c r="H622" s="7" t="n">
        <f aca="false">G723</f>
        <v>0</v>
      </c>
      <c r="I622" s="7" t="n">
        <f aca="false">H723</f>
        <v>0</v>
      </c>
      <c r="J622" s="7" t="n">
        <f aca="false">I723</f>
        <v>0</v>
      </c>
      <c r="K622" s="7" t="n">
        <f aca="false">J723</f>
        <v>0</v>
      </c>
      <c r="L622" s="7" t="n">
        <f aca="false">K723</f>
        <v>0</v>
      </c>
      <c r="M622" s="7" t="n">
        <f aca="false">L723</f>
        <v>0</v>
      </c>
      <c r="N622" s="7" t="n">
        <f aca="false">M723</f>
        <v>0</v>
      </c>
      <c r="O622" s="7" t="n">
        <f aca="false">N723</f>
        <v>0</v>
      </c>
      <c r="P622" s="7" t="n">
        <f aca="false">O723</f>
        <v>0</v>
      </c>
    </row>
    <row r="623" customFormat="false" ht="12.75" hidden="false" customHeight="false" outlineLevel="0" collapsed="false">
      <c r="A623" s="7" t="n">
        <v>6</v>
      </c>
      <c r="B623" s="7" t="n">
        <v>0.04</v>
      </c>
      <c r="C623" s="7" t="n">
        <v>0</v>
      </c>
      <c r="E623" s="8" t="n">
        <f aca="false">B623</f>
        <v>0.04</v>
      </c>
      <c r="F623" s="7" t="n">
        <f aca="false">C623</f>
        <v>0</v>
      </c>
      <c r="G623" s="7" t="n">
        <f aca="false">F724</f>
        <v>0</v>
      </c>
      <c r="H623" s="7" t="n">
        <f aca="false">G724</f>
        <v>0</v>
      </c>
      <c r="I623" s="7" t="n">
        <f aca="false">H724</f>
        <v>0</v>
      </c>
      <c r="J623" s="7" t="n">
        <f aca="false">I724</f>
        <v>0</v>
      </c>
      <c r="K623" s="7" t="n">
        <f aca="false">J724</f>
        <v>0</v>
      </c>
      <c r="L623" s="7" t="n">
        <f aca="false">K724</f>
        <v>0</v>
      </c>
      <c r="M623" s="7" t="n">
        <f aca="false">L724</f>
        <v>0</v>
      </c>
      <c r="N623" s="7" t="n">
        <f aca="false">M724</f>
        <v>0</v>
      </c>
      <c r="O623" s="7" t="n">
        <f aca="false">N724</f>
        <v>0</v>
      </c>
      <c r="P623" s="7" t="n">
        <f aca="false">O724</f>
        <v>0</v>
      </c>
    </row>
    <row r="624" customFormat="false" ht="12.75" hidden="false" customHeight="false" outlineLevel="0" collapsed="false">
      <c r="A624" s="7" t="n">
        <v>6</v>
      </c>
      <c r="B624" s="7" t="n">
        <v>0.05</v>
      </c>
      <c r="C624" s="7" t="n">
        <v>0</v>
      </c>
      <c r="E624" s="8" t="n">
        <f aca="false">B624</f>
        <v>0.05</v>
      </c>
      <c r="F624" s="7" t="n">
        <f aca="false">C624</f>
        <v>0</v>
      </c>
      <c r="G624" s="7" t="n">
        <f aca="false">F725</f>
        <v>0</v>
      </c>
      <c r="H624" s="7" t="n">
        <f aca="false">G725</f>
        <v>0</v>
      </c>
      <c r="I624" s="7" t="n">
        <f aca="false">H725</f>
        <v>0</v>
      </c>
      <c r="J624" s="7" t="n">
        <f aca="false">I725</f>
        <v>0</v>
      </c>
      <c r="K624" s="7" t="n">
        <f aca="false">J725</f>
        <v>0</v>
      </c>
      <c r="L624" s="7" t="n">
        <f aca="false">K725</f>
        <v>0</v>
      </c>
      <c r="M624" s="7" t="n">
        <f aca="false">L725</f>
        <v>0</v>
      </c>
      <c r="N624" s="7" t="n">
        <f aca="false">M725</f>
        <v>0</v>
      </c>
      <c r="O624" s="7" t="n">
        <f aca="false">N725</f>
        <v>0</v>
      </c>
      <c r="P624" s="7" t="n">
        <f aca="false">O725</f>
        <v>0</v>
      </c>
    </row>
    <row r="625" customFormat="false" ht="12.75" hidden="false" customHeight="false" outlineLevel="0" collapsed="false">
      <c r="A625" s="7" t="n">
        <v>6</v>
      </c>
      <c r="B625" s="7" t="n">
        <v>0.06</v>
      </c>
      <c r="C625" s="7" t="n">
        <v>0</v>
      </c>
      <c r="E625" s="8" t="n">
        <f aca="false">B625</f>
        <v>0.06</v>
      </c>
      <c r="F625" s="7" t="n">
        <f aca="false">C625</f>
        <v>0</v>
      </c>
      <c r="G625" s="7" t="n">
        <f aca="false">F726</f>
        <v>0</v>
      </c>
      <c r="H625" s="7" t="n">
        <f aca="false">G726</f>
        <v>0</v>
      </c>
      <c r="I625" s="7" t="n">
        <f aca="false">H726</f>
        <v>0</v>
      </c>
      <c r="J625" s="7" t="n">
        <f aca="false">I726</f>
        <v>0</v>
      </c>
      <c r="K625" s="7" t="n">
        <f aca="false">J726</f>
        <v>0</v>
      </c>
      <c r="L625" s="7" t="n">
        <f aca="false">K726</f>
        <v>0</v>
      </c>
      <c r="M625" s="7" t="n">
        <f aca="false">L726</f>
        <v>0</v>
      </c>
      <c r="N625" s="7" t="n">
        <f aca="false">M726</f>
        <v>0</v>
      </c>
      <c r="O625" s="7" t="n">
        <f aca="false">N726</f>
        <v>0</v>
      </c>
      <c r="P625" s="7" t="n">
        <f aca="false">O726</f>
        <v>0</v>
      </c>
    </row>
    <row r="626" customFormat="false" ht="12.75" hidden="false" customHeight="false" outlineLevel="0" collapsed="false">
      <c r="A626" s="7" t="n">
        <v>6</v>
      </c>
      <c r="B626" s="7" t="n">
        <v>0.07</v>
      </c>
      <c r="C626" s="7" t="n">
        <v>0</v>
      </c>
      <c r="E626" s="8" t="n">
        <f aca="false">B626</f>
        <v>0.07</v>
      </c>
      <c r="F626" s="7" t="n">
        <f aca="false">C626</f>
        <v>0</v>
      </c>
      <c r="G626" s="7" t="n">
        <f aca="false">F727</f>
        <v>0</v>
      </c>
      <c r="H626" s="7" t="n">
        <f aca="false">G727</f>
        <v>0</v>
      </c>
      <c r="I626" s="7" t="n">
        <f aca="false">H727</f>
        <v>0</v>
      </c>
      <c r="J626" s="7" t="n">
        <f aca="false">I727</f>
        <v>0</v>
      </c>
      <c r="K626" s="7" t="n">
        <f aca="false">J727</f>
        <v>0</v>
      </c>
      <c r="L626" s="7" t="n">
        <f aca="false">K727</f>
        <v>0</v>
      </c>
      <c r="M626" s="7" t="n">
        <f aca="false">L727</f>
        <v>0</v>
      </c>
      <c r="N626" s="7" t="n">
        <f aca="false">M727</f>
        <v>0</v>
      </c>
      <c r="O626" s="7" t="n">
        <f aca="false">N727</f>
        <v>0</v>
      </c>
      <c r="P626" s="7" t="n">
        <f aca="false">O727</f>
        <v>0</v>
      </c>
    </row>
    <row r="627" customFormat="false" ht="12.75" hidden="false" customHeight="false" outlineLevel="0" collapsed="false">
      <c r="A627" s="7" t="n">
        <v>6</v>
      </c>
      <c r="B627" s="7" t="n">
        <v>0.08</v>
      </c>
      <c r="C627" s="7" t="n">
        <v>0</v>
      </c>
      <c r="E627" s="8" t="n">
        <f aca="false">B627</f>
        <v>0.08</v>
      </c>
      <c r="F627" s="7" t="n">
        <f aca="false">C627</f>
        <v>0</v>
      </c>
      <c r="G627" s="7" t="n">
        <f aca="false">F728</f>
        <v>0</v>
      </c>
      <c r="H627" s="7" t="n">
        <f aca="false">G728</f>
        <v>0</v>
      </c>
      <c r="I627" s="7" t="n">
        <f aca="false">H728</f>
        <v>0</v>
      </c>
      <c r="J627" s="7" t="n">
        <f aca="false">I728</f>
        <v>0</v>
      </c>
      <c r="K627" s="7" t="n">
        <f aca="false">J728</f>
        <v>0</v>
      </c>
      <c r="L627" s="7" t="n">
        <f aca="false">K728</f>
        <v>0</v>
      </c>
      <c r="M627" s="7" t="n">
        <f aca="false">L728</f>
        <v>0</v>
      </c>
      <c r="N627" s="7" t="n">
        <f aca="false">M728</f>
        <v>0</v>
      </c>
      <c r="O627" s="7" t="n">
        <f aca="false">N728</f>
        <v>0</v>
      </c>
      <c r="P627" s="7" t="n">
        <f aca="false">O728</f>
        <v>0</v>
      </c>
    </row>
    <row r="628" customFormat="false" ht="12.75" hidden="false" customHeight="false" outlineLevel="0" collapsed="false">
      <c r="A628" s="7" t="n">
        <v>6</v>
      </c>
      <c r="B628" s="7" t="n">
        <v>0.09</v>
      </c>
      <c r="C628" s="7" t="n">
        <v>0</v>
      </c>
      <c r="E628" s="8" t="n">
        <f aca="false">B628</f>
        <v>0.09</v>
      </c>
      <c r="F628" s="7" t="n">
        <f aca="false">C628</f>
        <v>0</v>
      </c>
      <c r="G628" s="7" t="n">
        <f aca="false">F729</f>
        <v>0</v>
      </c>
      <c r="H628" s="7" t="n">
        <f aca="false">G729</f>
        <v>0</v>
      </c>
      <c r="I628" s="7" t="n">
        <f aca="false">H729</f>
        <v>0</v>
      </c>
      <c r="J628" s="7" t="n">
        <f aca="false">I729</f>
        <v>0</v>
      </c>
      <c r="K628" s="7" t="n">
        <f aca="false">J729</f>
        <v>0</v>
      </c>
      <c r="L628" s="7" t="n">
        <f aca="false">K729</f>
        <v>0</v>
      </c>
      <c r="M628" s="7" t="n">
        <f aca="false">L729</f>
        <v>0</v>
      </c>
      <c r="N628" s="7" t="n">
        <f aca="false">M729</f>
        <v>0</v>
      </c>
      <c r="O628" s="7" t="n">
        <f aca="false">N729</f>
        <v>0</v>
      </c>
      <c r="P628" s="7" t="n">
        <f aca="false">O729</f>
        <v>0</v>
      </c>
    </row>
    <row r="629" customFormat="false" ht="12.75" hidden="false" customHeight="false" outlineLevel="0" collapsed="false">
      <c r="A629" s="7" t="n">
        <v>6</v>
      </c>
      <c r="B629" s="7" t="n">
        <v>0.0999999999999999</v>
      </c>
      <c r="C629" s="7" t="n">
        <v>0</v>
      </c>
      <c r="E629" s="8" t="n">
        <f aca="false">B629</f>
        <v>0.0999999999999999</v>
      </c>
      <c r="F629" s="7" t="n">
        <f aca="false">C629</f>
        <v>0</v>
      </c>
      <c r="G629" s="7" t="n">
        <f aca="false">F730</f>
        <v>0</v>
      </c>
      <c r="H629" s="7" t="n">
        <f aca="false">G730</f>
        <v>0</v>
      </c>
      <c r="I629" s="7" t="n">
        <f aca="false">H730</f>
        <v>0</v>
      </c>
      <c r="J629" s="7" t="n">
        <f aca="false">I730</f>
        <v>0</v>
      </c>
      <c r="K629" s="7" t="n">
        <f aca="false">J730</f>
        <v>0</v>
      </c>
      <c r="L629" s="7" t="n">
        <f aca="false">K730</f>
        <v>0</v>
      </c>
      <c r="M629" s="7" t="n">
        <f aca="false">L730</f>
        <v>0</v>
      </c>
      <c r="N629" s="7" t="n">
        <f aca="false">M730</f>
        <v>0</v>
      </c>
      <c r="O629" s="7" t="n">
        <f aca="false">N730</f>
        <v>0</v>
      </c>
      <c r="P629" s="7" t="n">
        <f aca="false">O730</f>
        <v>0</v>
      </c>
    </row>
    <row r="630" customFormat="false" ht="12.75" hidden="false" customHeight="false" outlineLevel="0" collapsed="false">
      <c r="A630" s="7" t="n">
        <v>6</v>
      </c>
      <c r="B630" s="7" t="n">
        <v>0.109999999999999</v>
      </c>
      <c r="C630" s="7" t="n">
        <v>0</v>
      </c>
      <c r="E630" s="8" t="n">
        <f aca="false">B630</f>
        <v>0.109999999999999</v>
      </c>
      <c r="F630" s="7" t="n">
        <f aca="false">C630</f>
        <v>0</v>
      </c>
      <c r="G630" s="7" t="n">
        <f aca="false">F731</f>
        <v>0</v>
      </c>
      <c r="H630" s="7" t="n">
        <f aca="false">G731</f>
        <v>0</v>
      </c>
      <c r="I630" s="7" t="n">
        <f aca="false">H731</f>
        <v>0</v>
      </c>
      <c r="J630" s="7" t="n">
        <f aca="false">I731</f>
        <v>0</v>
      </c>
      <c r="K630" s="7" t="n">
        <f aca="false">J731</f>
        <v>0</v>
      </c>
      <c r="L630" s="7" t="n">
        <f aca="false">K731</f>
        <v>0</v>
      </c>
      <c r="M630" s="7" t="n">
        <f aca="false">L731</f>
        <v>0</v>
      </c>
      <c r="N630" s="7" t="n">
        <f aca="false">M731</f>
        <v>0</v>
      </c>
      <c r="O630" s="7" t="n">
        <f aca="false">N731</f>
        <v>0</v>
      </c>
      <c r="P630" s="7" t="n">
        <f aca="false">O731</f>
        <v>0</v>
      </c>
    </row>
    <row r="631" customFormat="false" ht="12.75" hidden="false" customHeight="false" outlineLevel="0" collapsed="false">
      <c r="A631" s="7" t="n">
        <v>6</v>
      </c>
      <c r="B631" s="7" t="n">
        <v>0.119999999999999</v>
      </c>
      <c r="C631" s="7" t="n">
        <v>0</v>
      </c>
      <c r="E631" s="8" t="n">
        <f aca="false">B631</f>
        <v>0.119999999999999</v>
      </c>
      <c r="F631" s="7" t="n">
        <f aca="false">C631</f>
        <v>0</v>
      </c>
      <c r="G631" s="7" t="n">
        <f aca="false">F732</f>
        <v>0</v>
      </c>
      <c r="H631" s="7" t="n">
        <f aca="false">G732</f>
        <v>0</v>
      </c>
      <c r="I631" s="7" t="n">
        <f aca="false">H732</f>
        <v>0</v>
      </c>
      <c r="J631" s="7" t="n">
        <f aca="false">I732</f>
        <v>0</v>
      </c>
      <c r="K631" s="7" t="n">
        <f aca="false">J732</f>
        <v>0</v>
      </c>
      <c r="L631" s="7" t="n">
        <f aca="false">K732</f>
        <v>0</v>
      </c>
      <c r="M631" s="7" t="n">
        <f aca="false">L732</f>
        <v>0</v>
      </c>
      <c r="N631" s="7" t="n">
        <f aca="false">M732</f>
        <v>0</v>
      </c>
      <c r="O631" s="7" t="n">
        <f aca="false">N732</f>
        <v>0</v>
      </c>
      <c r="P631" s="7" t="n">
        <f aca="false">O732</f>
        <v>0</v>
      </c>
    </row>
    <row r="632" customFormat="false" ht="12.75" hidden="false" customHeight="false" outlineLevel="0" collapsed="false">
      <c r="A632" s="7" t="n">
        <v>6</v>
      </c>
      <c r="B632" s="7" t="n">
        <v>0.129999999999999</v>
      </c>
      <c r="C632" s="7" t="n">
        <v>0</v>
      </c>
      <c r="E632" s="8" t="n">
        <f aca="false">B632</f>
        <v>0.129999999999999</v>
      </c>
      <c r="F632" s="7" t="n">
        <f aca="false">C632</f>
        <v>0</v>
      </c>
      <c r="G632" s="7" t="n">
        <f aca="false">F733</f>
        <v>0</v>
      </c>
      <c r="H632" s="7" t="n">
        <f aca="false">G733</f>
        <v>0</v>
      </c>
      <c r="I632" s="7" t="n">
        <f aca="false">H733</f>
        <v>0</v>
      </c>
      <c r="J632" s="7" t="n">
        <f aca="false">I733</f>
        <v>0</v>
      </c>
      <c r="K632" s="7" t="n">
        <f aca="false">J733</f>
        <v>0</v>
      </c>
      <c r="L632" s="7" t="n">
        <f aca="false">K733</f>
        <v>0</v>
      </c>
      <c r="M632" s="7" t="n">
        <f aca="false">L733</f>
        <v>0</v>
      </c>
      <c r="N632" s="7" t="n">
        <f aca="false">M733</f>
        <v>0</v>
      </c>
      <c r="O632" s="7" t="n">
        <f aca="false">N733</f>
        <v>0</v>
      </c>
      <c r="P632" s="7" t="n">
        <f aca="false">O733</f>
        <v>0</v>
      </c>
    </row>
    <row r="633" customFormat="false" ht="12.75" hidden="false" customHeight="false" outlineLevel="0" collapsed="false">
      <c r="A633" s="7" t="n">
        <v>6</v>
      </c>
      <c r="B633" s="7" t="n">
        <v>0.139999999999999</v>
      </c>
      <c r="C633" s="7" t="n">
        <v>0</v>
      </c>
      <c r="E633" s="8" t="n">
        <f aca="false">B633</f>
        <v>0.139999999999999</v>
      </c>
      <c r="F633" s="7" t="n">
        <f aca="false">C633</f>
        <v>0</v>
      </c>
      <c r="G633" s="7" t="n">
        <f aca="false">F734</f>
        <v>0</v>
      </c>
      <c r="H633" s="7" t="n">
        <f aca="false">G734</f>
        <v>0</v>
      </c>
      <c r="I633" s="7" t="n">
        <f aca="false">H734</f>
        <v>0</v>
      </c>
      <c r="J633" s="7" t="n">
        <f aca="false">I734</f>
        <v>0</v>
      </c>
      <c r="K633" s="7" t="n">
        <f aca="false">J734</f>
        <v>0</v>
      </c>
      <c r="L633" s="7" t="n">
        <f aca="false">K734</f>
        <v>0</v>
      </c>
      <c r="M633" s="7" t="n">
        <f aca="false">L734</f>
        <v>0</v>
      </c>
      <c r="N633" s="7" t="n">
        <f aca="false">M734</f>
        <v>0</v>
      </c>
      <c r="O633" s="7" t="n">
        <f aca="false">N734</f>
        <v>0</v>
      </c>
      <c r="P633" s="7" t="n">
        <f aca="false">O734</f>
        <v>0</v>
      </c>
    </row>
    <row r="634" customFormat="false" ht="12.75" hidden="false" customHeight="false" outlineLevel="0" collapsed="false">
      <c r="A634" s="7" t="n">
        <v>6</v>
      </c>
      <c r="B634" s="7" t="n">
        <v>0.15</v>
      </c>
      <c r="C634" s="7" t="n">
        <v>0</v>
      </c>
      <c r="E634" s="8" t="n">
        <f aca="false">B634</f>
        <v>0.15</v>
      </c>
      <c r="F634" s="7" t="n">
        <f aca="false">C634</f>
        <v>0</v>
      </c>
      <c r="G634" s="7" t="n">
        <f aca="false">F735</f>
        <v>0</v>
      </c>
      <c r="H634" s="7" t="n">
        <f aca="false">G735</f>
        <v>0</v>
      </c>
      <c r="I634" s="7" t="n">
        <f aca="false">H735</f>
        <v>0</v>
      </c>
      <c r="J634" s="7" t="n">
        <f aca="false">I735</f>
        <v>0</v>
      </c>
      <c r="K634" s="7" t="n">
        <f aca="false">J735</f>
        <v>0</v>
      </c>
      <c r="L634" s="7" t="n">
        <f aca="false">K735</f>
        <v>0</v>
      </c>
      <c r="M634" s="7" t="n">
        <f aca="false">L735</f>
        <v>0</v>
      </c>
      <c r="N634" s="7" t="n">
        <f aca="false">M735</f>
        <v>0</v>
      </c>
      <c r="O634" s="7" t="n">
        <f aca="false">N735</f>
        <v>0</v>
      </c>
      <c r="P634" s="7" t="n">
        <f aca="false">O735</f>
        <v>0</v>
      </c>
    </row>
    <row r="635" customFormat="false" ht="12.75" hidden="false" customHeight="false" outlineLevel="0" collapsed="false">
      <c r="A635" s="7" t="n">
        <v>6</v>
      </c>
      <c r="B635" s="7" t="n">
        <v>0.16</v>
      </c>
      <c r="C635" s="7" t="n">
        <v>0</v>
      </c>
      <c r="E635" s="8" t="n">
        <f aca="false">B635</f>
        <v>0.16</v>
      </c>
      <c r="F635" s="7" t="n">
        <f aca="false">C635</f>
        <v>0</v>
      </c>
      <c r="G635" s="7" t="n">
        <f aca="false">F736</f>
        <v>0</v>
      </c>
      <c r="H635" s="7" t="n">
        <f aca="false">G736</f>
        <v>0</v>
      </c>
      <c r="I635" s="7" t="n">
        <f aca="false">H736</f>
        <v>0</v>
      </c>
      <c r="J635" s="7" t="n">
        <f aca="false">I736</f>
        <v>0</v>
      </c>
      <c r="K635" s="7" t="n">
        <f aca="false">J736</f>
        <v>0</v>
      </c>
      <c r="L635" s="7" t="n">
        <f aca="false">K736</f>
        <v>0</v>
      </c>
      <c r="M635" s="7" t="n">
        <f aca="false">L736</f>
        <v>0</v>
      </c>
      <c r="N635" s="7" t="n">
        <f aca="false">M736</f>
        <v>0</v>
      </c>
      <c r="O635" s="7" t="n">
        <f aca="false">N736</f>
        <v>0</v>
      </c>
      <c r="P635" s="7" t="n">
        <f aca="false">O736</f>
        <v>0</v>
      </c>
    </row>
    <row r="636" customFormat="false" ht="12.75" hidden="false" customHeight="false" outlineLevel="0" collapsed="false">
      <c r="A636" s="7" t="n">
        <v>6</v>
      </c>
      <c r="B636" s="7" t="n">
        <v>0.17</v>
      </c>
      <c r="C636" s="7" t="n">
        <v>0</v>
      </c>
      <c r="E636" s="8" t="n">
        <f aca="false">B636</f>
        <v>0.17</v>
      </c>
      <c r="F636" s="7" t="n">
        <f aca="false">C636</f>
        <v>0</v>
      </c>
      <c r="G636" s="7" t="n">
        <f aca="false">F737</f>
        <v>0</v>
      </c>
      <c r="H636" s="7" t="n">
        <f aca="false">G737</f>
        <v>0</v>
      </c>
      <c r="I636" s="7" t="n">
        <f aca="false">H737</f>
        <v>0</v>
      </c>
      <c r="J636" s="7" t="n">
        <f aca="false">I737</f>
        <v>0</v>
      </c>
      <c r="K636" s="7" t="n">
        <f aca="false">J737</f>
        <v>0</v>
      </c>
      <c r="L636" s="7" t="n">
        <f aca="false">K737</f>
        <v>0</v>
      </c>
      <c r="M636" s="7" t="n">
        <f aca="false">L737</f>
        <v>0</v>
      </c>
      <c r="N636" s="7" t="n">
        <f aca="false">M737</f>
        <v>0</v>
      </c>
      <c r="O636" s="7" t="n">
        <f aca="false">N737</f>
        <v>0</v>
      </c>
      <c r="P636" s="7" t="n">
        <f aca="false">O737</f>
        <v>0</v>
      </c>
    </row>
    <row r="637" customFormat="false" ht="12.75" hidden="false" customHeight="false" outlineLevel="0" collapsed="false">
      <c r="A637" s="7" t="n">
        <v>6</v>
      </c>
      <c r="B637" s="7" t="n">
        <v>0.18</v>
      </c>
      <c r="C637" s="7" t="n">
        <v>0</v>
      </c>
      <c r="E637" s="8" t="n">
        <f aca="false">B637</f>
        <v>0.18</v>
      </c>
      <c r="F637" s="7" t="n">
        <f aca="false">C637</f>
        <v>0</v>
      </c>
      <c r="G637" s="7" t="n">
        <f aca="false">F738</f>
        <v>0</v>
      </c>
      <c r="H637" s="7" t="n">
        <f aca="false">G738</f>
        <v>0</v>
      </c>
      <c r="I637" s="7" t="n">
        <f aca="false">H738</f>
        <v>0</v>
      </c>
      <c r="J637" s="7" t="n">
        <f aca="false">I738</f>
        <v>0</v>
      </c>
      <c r="K637" s="7" t="n">
        <f aca="false">J738</f>
        <v>0</v>
      </c>
      <c r="L637" s="7" t="n">
        <f aca="false">K738</f>
        <v>0</v>
      </c>
      <c r="M637" s="7" t="n">
        <f aca="false">L738</f>
        <v>0</v>
      </c>
      <c r="N637" s="7" t="n">
        <f aca="false">M738</f>
        <v>0</v>
      </c>
      <c r="O637" s="7" t="n">
        <f aca="false">N738</f>
        <v>0</v>
      </c>
      <c r="P637" s="7" t="n">
        <f aca="false">O738</f>
        <v>0</v>
      </c>
    </row>
    <row r="638" customFormat="false" ht="12.75" hidden="false" customHeight="false" outlineLevel="0" collapsed="false">
      <c r="A638" s="7" t="n">
        <v>6</v>
      </c>
      <c r="B638" s="7" t="n">
        <v>0.19</v>
      </c>
      <c r="C638" s="7" t="n">
        <v>0</v>
      </c>
      <c r="E638" s="8" t="n">
        <f aca="false">B638</f>
        <v>0.19</v>
      </c>
      <c r="F638" s="7" t="n">
        <f aca="false">C638</f>
        <v>0</v>
      </c>
      <c r="G638" s="7" t="n">
        <f aca="false">F739</f>
        <v>0</v>
      </c>
      <c r="H638" s="7" t="n">
        <f aca="false">G739</f>
        <v>0</v>
      </c>
      <c r="I638" s="7" t="n">
        <f aca="false">H739</f>
        <v>0</v>
      </c>
      <c r="J638" s="7" t="n">
        <f aca="false">I739</f>
        <v>0</v>
      </c>
      <c r="K638" s="7" t="n">
        <f aca="false">J739</f>
        <v>0</v>
      </c>
      <c r="L638" s="7" t="n">
        <f aca="false">K739</f>
        <v>0</v>
      </c>
      <c r="M638" s="7" t="n">
        <f aca="false">L739</f>
        <v>0</v>
      </c>
      <c r="N638" s="7" t="n">
        <f aca="false">M739</f>
        <v>0</v>
      </c>
      <c r="O638" s="7" t="n">
        <f aca="false">N739</f>
        <v>0</v>
      </c>
      <c r="P638" s="7" t="n">
        <f aca="false">O739</f>
        <v>0</v>
      </c>
    </row>
    <row r="639" customFormat="false" ht="12.75" hidden="false" customHeight="false" outlineLevel="0" collapsed="false">
      <c r="A639" s="7" t="n">
        <v>6</v>
      </c>
      <c r="B639" s="7" t="n">
        <v>0.2</v>
      </c>
      <c r="C639" s="7" t="n">
        <v>0</v>
      </c>
      <c r="E639" s="8" t="n">
        <f aca="false">B639</f>
        <v>0.2</v>
      </c>
      <c r="F639" s="7" t="n">
        <f aca="false">C639</f>
        <v>0</v>
      </c>
      <c r="G639" s="7" t="n">
        <f aca="false">F740</f>
        <v>0</v>
      </c>
      <c r="H639" s="7" t="n">
        <f aca="false">G740</f>
        <v>0</v>
      </c>
      <c r="I639" s="7" t="n">
        <f aca="false">H740</f>
        <v>0</v>
      </c>
      <c r="J639" s="7" t="n">
        <f aca="false">I740</f>
        <v>0</v>
      </c>
      <c r="K639" s="7" t="n">
        <f aca="false">J740</f>
        <v>0</v>
      </c>
      <c r="L639" s="7" t="n">
        <f aca="false">K740</f>
        <v>0</v>
      </c>
      <c r="M639" s="7" t="n">
        <f aca="false">L740</f>
        <v>0</v>
      </c>
      <c r="N639" s="7" t="n">
        <f aca="false">M740</f>
        <v>0</v>
      </c>
      <c r="O639" s="7" t="n">
        <f aca="false">N740</f>
        <v>0</v>
      </c>
      <c r="P639" s="7" t="n">
        <f aca="false">O740</f>
        <v>0</v>
      </c>
    </row>
    <row r="640" customFormat="false" ht="12.75" hidden="false" customHeight="false" outlineLevel="0" collapsed="false">
      <c r="A640" s="7" t="n">
        <v>6</v>
      </c>
      <c r="B640" s="7" t="n">
        <v>0.21</v>
      </c>
      <c r="C640" s="7" t="n">
        <v>0</v>
      </c>
      <c r="E640" s="8" t="n">
        <f aca="false">B640</f>
        <v>0.21</v>
      </c>
      <c r="F640" s="7" t="n">
        <f aca="false">C640</f>
        <v>0</v>
      </c>
      <c r="G640" s="7" t="n">
        <f aca="false">F741</f>
        <v>0</v>
      </c>
      <c r="H640" s="7" t="n">
        <f aca="false">G741</f>
        <v>0</v>
      </c>
      <c r="I640" s="7" t="n">
        <f aca="false">H741</f>
        <v>0</v>
      </c>
      <c r="J640" s="7" t="n">
        <f aca="false">I741</f>
        <v>0</v>
      </c>
      <c r="K640" s="7" t="n">
        <f aca="false">J741</f>
        <v>0</v>
      </c>
      <c r="L640" s="7" t="n">
        <f aca="false">K741</f>
        <v>0</v>
      </c>
      <c r="M640" s="7" t="n">
        <f aca="false">L741</f>
        <v>0</v>
      </c>
      <c r="N640" s="7" t="n">
        <f aca="false">M741</f>
        <v>0</v>
      </c>
      <c r="O640" s="7" t="n">
        <f aca="false">N741</f>
        <v>0</v>
      </c>
      <c r="P640" s="7" t="n">
        <f aca="false">O741</f>
        <v>0</v>
      </c>
    </row>
    <row r="641" customFormat="false" ht="12.75" hidden="false" customHeight="false" outlineLevel="0" collapsed="false">
      <c r="A641" s="7" t="n">
        <v>6</v>
      </c>
      <c r="B641" s="7" t="n">
        <v>0.22</v>
      </c>
      <c r="C641" s="7" t="n">
        <v>0</v>
      </c>
      <c r="E641" s="8" t="n">
        <f aca="false">B641</f>
        <v>0.22</v>
      </c>
      <c r="F641" s="7" t="n">
        <f aca="false">C641</f>
        <v>0</v>
      </c>
      <c r="G641" s="7" t="n">
        <f aca="false">F742</f>
        <v>0</v>
      </c>
      <c r="H641" s="7" t="n">
        <f aca="false">G742</f>
        <v>0</v>
      </c>
      <c r="I641" s="7" t="n">
        <f aca="false">H742</f>
        <v>0</v>
      </c>
      <c r="J641" s="7" t="n">
        <f aca="false">I742</f>
        <v>0</v>
      </c>
      <c r="K641" s="7" t="n">
        <f aca="false">J742</f>
        <v>0</v>
      </c>
      <c r="L641" s="7" t="n">
        <f aca="false">K742</f>
        <v>0</v>
      </c>
      <c r="M641" s="7" t="n">
        <f aca="false">L742</f>
        <v>0</v>
      </c>
      <c r="N641" s="7" t="n">
        <f aca="false">M742</f>
        <v>0</v>
      </c>
      <c r="O641" s="7" t="n">
        <f aca="false">N742</f>
        <v>0</v>
      </c>
      <c r="P641" s="7" t="n">
        <f aca="false">O742</f>
        <v>0</v>
      </c>
    </row>
    <row r="642" customFormat="false" ht="12.75" hidden="false" customHeight="false" outlineLevel="0" collapsed="false">
      <c r="A642" s="7" t="n">
        <v>6</v>
      </c>
      <c r="B642" s="7" t="n">
        <v>0.23</v>
      </c>
      <c r="C642" s="7" t="n">
        <v>0</v>
      </c>
      <c r="E642" s="8" t="n">
        <f aca="false">B642</f>
        <v>0.23</v>
      </c>
      <c r="F642" s="7" t="n">
        <f aca="false">C642</f>
        <v>0</v>
      </c>
      <c r="G642" s="7" t="n">
        <f aca="false">F743</f>
        <v>0</v>
      </c>
      <c r="H642" s="7" t="n">
        <f aca="false">G743</f>
        <v>0</v>
      </c>
      <c r="I642" s="7" t="n">
        <f aca="false">H743</f>
        <v>0</v>
      </c>
      <c r="J642" s="7" t="n">
        <f aca="false">I743</f>
        <v>0</v>
      </c>
      <c r="K642" s="7" t="n">
        <f aca="false">J743</f>
        <v>0</v>
      </c>
      <c r="L642" s="7" t="n">
        <f aca="false">K743</f>
        <v>0</v>
      </c>
      <c r="M642" s="7" t="n">
        <f aca="false">L743</f>
        <v>0</v>
      </c>
      <c r="N642" s="7" t="n">
        <f aca="false">M743</f>
        <v>0</v>
      </c>
      <c r="O642" s="7" t="n">
        <f aca="false">N743</f>
        <v>0</v>
      </c>
      <c r="P642" s="7" t="n">
        <f aca="false">O743</f>
        <v>0</v>
      </c>
    </row>
    <row r="643" customFormat="false" ht="12.75" hidden="false" customHeight="false" outlineLevel="0" collapsed="false">
      <c r="A643" s="7" t="n">
        <v>6</v>
      </c>
      <c r="B643" s="7" t="n">
        <v>0.24</v>
      </c>
      <c r="C643" s="7" t="n">
        <v>0</v>
      </c>
      <c r="E643" s="8" t="n">
        <f aca="false">B643</f>
        <v>0.24</v>
      </c>
      <c r="F643" s="7" t="n">
        <f aca="false">C643</f>
        <v>0</v>
      </c>
      <c r="G643" s="7" t="n">
        <f aca="false">F744</f>
        <v>0</v>
      </c>
      <c r="H643" s="7" t="n">
        <f aca="false">G744</f>
        <v>0</v>
      </c>
      <c r="I643" s="7" t="n">
        <f aca="false">H744</f>
        <v>0</v>
      </c>
      <c r="J643" s="7" t="n">
        <f aca="false">I744</f>
        <v>0</v>
      </c>
      <c r="K643" s="7" t="n">
        <f aca="false">J744</f>
        <v>0</v>
      </c>
      <c r="L643" s="7" t="n">
        <f aca="false">K744</f>
        <v>0</v>
      </c>
      <c r="M643" s="7" t="n">
        <f aca="false">L744</f>
        <v>0</v>
      </c>
      <c r="N643" s="7" t="n">
        <f aca="false">M744</f>
        <v>0</v>
      </c>
      <c r="O643" s="7" t="n">
        <f aca="false">N744</f>
        <v>0</v>
      </c>
      <c r="P643" s="7" t="n">
        <f aca="false">O744</f>
        <v>0</v>
      </c>
    </row>
    <row r="644" customFormat="false" ht="12.75" hidden="false" customHeight="false" outlineLevel="0" collapsed="false">
      <c r="A644" s="7" t="n">
        <v>6</v>
      </c>
      <c r="B644" s="7" t="n">
        <v>0.25</v>
      </c>
      <c r="C644" s="7" t="n">
        <v>0</v>
      </c>
      <c r="E644" s="8" t="n">
        <f aca="false">B644</f>
        <v>0.25</v>
      </c>
      <c r="F644" s="7" t="n">
        <f aca="false">C644</f>
        <v>0</v>
      </c>
      <c r="G644" s="7" t="n">
        <f aca="false">F745</f>
        <v>0</v>
      </c>
      <c r="H644" s="7" t="n">
        <f aca="false">G745</f>
        <v>0</v>
      </c>
      <c r="I644" s="7" t="n">
        <f aca="false">H745</f>
        <v>0</v>
      </c>
      <c r="J644" s="7" t="n">
        <f aca="false">I745</f>
        <v>0</v>
      </c>
      <c r="K644" s="7" t="n">
        <f aca="false">J745</f>
        <v>0</v>
      </c>
      <c r="L644" s="7" t="n">
        <f aca="false">K745</f>
        <v>0</v>
      </c>
      <c r="M644" s="7" t="n">
        <f aca="false">L745</f>
        <v>0</v>
      </c>
      <c r="N644" s="7" t="n">
        <f aca="false">M745</f>
        <v>0</v>
      </c>
      <c r="O644" s="7" t="n">
        <f aca="false">N745</f>
        <v>0</v>
      </c>
      <c r="P644" s="7" t="n">
        <f aca="false">O745</f>
        <v>0</v>
      </c>
    </row>
    <row r="645" customFormat="false" ht="12.75" hidden="false" customHeight="false" outlineLevel="0" collapsed="false">
      <c r="A645" s="7" t="n">
        <v>6</v>
      </c>
      <c r="B645" s="7" t="n">
        <v>0.26</v>
      </c>
      <c r="C645" s="7" t="n">
        <v>0</v>
      </c>
      <c r="E645" s="8" t="n">
        <f aca="false">B645</f>
        <v>0.26</v>
      </c>
      <c r="F645" s="7" t="n">
        <f aca="false">C645</f>
        <v>0</v>
      </c>
      <c r="G645" s="7" t="n">
        <f aca="false">F746</f>
        <v>0</v>
      </c>
      <c r="H645" s="7" t="n">
        <f aca="false">G746</f>
        <v>0</v>
      </c>
      <c r="I645" s="7" t="n">
        <f aca="false">H746</f>
        <v>0</v>
      </c>
      <c r="J645" s="7" t="n">
        <f aca="false">I746</f>
        <v>0</v>
      </c>
      <c r="K645" s="7" t="n">
        <f aca="false">J746</f>
        <v>0</v>
      </c>
      <c r="L645" s="7" t="n">
        <f aca="false">K746</f>
        <v>0</v>
      </c>
      <c r="M645" s="7" t="n">
        <f aca="false">L746</f>
        <v>0</v>
      </c>
      <c r="N645" s="7" t="n">
        <f aca="false">M746</f>
        <v>0</v>
      </c>
      <c r="O645" s="7" t="n">
        <f aca="false">N746</f>
        <v>0</v>
      </c>
      <c r="P645" s="7" t="n">
        <f aca="false">O746</f>
        <v>0</v>
      </c>
    </row>
    <row r="646" customFormat="false" ht="12.75" hidden="false" customHeight="false" outlineLevel="0" collapsed="false">
      <c r="A646" s="7" t="n">
        <v>6</v>
      </c>
      <c r="B646" s="7" t="n">
        <v>0.27</v>
      </c>
      <c r="C646" s="7" t="n">
        <v>0</v>
      </c>
      <c r="E646" s="8" t="n">
        <f aca="false">B646</f>
        <v>0.27</v>
      </c>
      <c r="F646" s="7" t="n">
        <f aca="false">C646</f>
        <v>0</v>
      </c>
      <c r="G646" s="7" t="n">
        <f aca="false">F747</f>
        <v>0</v>
      </c>
      <c r="H646" s="7" t="n">
        <f aca="false">G747</f>
        <v>0</v>
      </c>
      <c r="I646" s="7" t="n">
        <f aca="false">H747</f>
        <v>0</v>
      </c>
      <c r="J646" s="7" t="n">
        <f aca="false">I747</f>
        <v>0</v>
      </c>
      <c r="K646" s="7" t="n">
        <f aca="false">J747</f>
        <v>0</v>
      </c>
      <c r="L646" s="7" t="n">
        <f aca="false">K747</f>
        <v>0</v>
      </c>
      <c r="M646" s="7" t="n">
        <f aca="false">L747</f>
        <v>0</v>
      </c>
      <c r="N646" s="7" t="n">
        <f aca="false">M747</f>
        <v>0</v>
      </c>
      <c r="O646" s="7" t="n">
        <f aca="false">N747</f>
        <v>0</v>
      </c>
      <c r="P646" s="7" t="n">
        <f aca="false">O747</f>
        <v>0</v>
      </c>
    </row>
    <row r="647" customFormat="false" ht="12.75" hidden="false" customHeight="false" outlineLevel="0" collapsed="false">
      <c r="A647" s="7" t="n">
        <v>6</v>
      </c>
      <c r="B647" s="7" t="n">
        <v>0.28</v>
      </c>
      <c r="C647" s="7" t="n">
        <v>0</v>
      </c>
      <c r="E647" s="8" t="n">
        <f aca="false">B647</f>
        <v>0.28</v>
      </c>
      <c r="F647" s="7" t="n">
        <f aca="false">C647</f>
        <v>0</v>
      </c>
      <c r="G647" s="7" t="n">
        <f aca="false">F748</f>
        <v>0</v>
      </c>
      <c r="H647" s="7" t="n">
        <f aca="false">G748</f>
        <v>0</v>
      </c>
      <c r="I647" s="7" t="n">
        <f aca="false">H748</f>
        <v>0</v>
      </c>
      <c r="J647" s="7" t="n">
        <f aca="false">I748</f>
        <v>0</v>
      </c>
      <c r="K647" s="7" t="n">
        <f aca="false">J748</f>
        <v>0</v>
      </c>
      <c r="L647" s="7" t="n">
        <f aca="false">K748</f>
        <v>0</v>
      </c>
      <c r="M647" s="7" t="n">
        <f aca="false">L748</f>
        <v>0</v>
      </c>
      <c r="N647" s="7" t="n">
        <f aca="false">M748</f>
        <v>0</v>
      </c>
      <c r="O647" s="7" t="n">
        <f aca="false">N748</f>
        <v>0</v>
      </c>
      <c r="P647" s="7" t="n">
        <f aca="false">O748</f>
        <v>0</v>
      </c>
    </row>
    <row r="648" customFormat="false" ht="12.75" hidden="false" customHeight="false" outlineLevel="0" collapsed="false">
      <c r="A648" s="7" t="n">
        <v>6</v>
      </c>
      <c r="B648" s="7" t="n">
        <v>0.29</v>
      </c>
      <c r="C648" s="7" t="n">
        <v>0</v>
      </c>
      <c r="E648" s="8" t="n">
        <f aca="false">B648</f>
        <v>0.29</v>
      </c>
      <c r="F648" s="7" t="n">
        <f aca="false">C648</f>
        <v>0</v>
      </c>
      <c r="G648" s="7" t="n">
        <f aca="false">F749</f>
        <v>0</v>
      </c>
      <c r="H648" s="7" t="n">
        <f aca="false">G749</f>
        <v>0</v>
      </c>
      <c r="I648" s="7" t="n">
        <f aca="false">H749</f>
        <v>0</v>
      </c>
      <c r="J648" s="7" t="n">
        <f aca="false">I749</f>
        <v>0</v>
      </c>
      <c r="K648" s="7" t="n">
        <f aca="false">J749</f>
        <v>0</v>
      </c>
      <c r="L648" s="7" t="n">
        <f aca="false">K749</f>
        <v>0</v>
      </c>
      <c r="M648" s="7" t="n">
        <f aca="false">L749</f>
        <v>0</v>
      </c>
      <c r="N648" s="7" t="n">
        <f aca="false">M749</f>
        <v>0</v>
      </c>
      <c r="O648" s="7" t="n">
        <f aca="false">N749</f>
        <v>0</v>
      </c>
      <c r="P648" s="7" t="n">
        <f aca="false">O749</f>
        <v>0</v>
      </c>
    </row>
    <row r="649" customFormat="false" ht="12.75" hidden="false" customHeight="false" outlineLevel="0" collapsed="false">
      <c r="A649" s="7" t="n">
        <v>6</v>
      </c>
      <c r="B649" s="7" t="n">
        <v>0.3</v>
      </c>
      <c r="C649" s="7" t="n">
        <v>0</v>
      </c>
      <c r="E649" s="8" t="n">
        <f aca="false">B649</f>
        <v>0.3</v>
      </c>
      <c r="F649" s="7" t="n">
        <f aca="false">C649</f>
        <v>0</v>
      </c>
      <c r="G649" s="7" t="n">
        <f aca="false">F750</f>
        <v>0</v>
      </c>
      <c r="H649" s="7" t="n">
        <f aca="false">G750</f>
        <v>0</v>
      </c>
      <c r="I649" s="7" t="n">
        <f aca="false">H750</f>
        <v>0</v>
      </c>
      <c r="J649" s="7" t="n">
        <f aca="false">I750</f>
        <v>0</v>
      </c>
      <c r="K649" s="7" t="n">
        <f aca="false">J750</f>
        <v>0</v>
      </c>
      <c r="L649" s="7" t="n">
        <f aca="false">K750</f>
        <v>0</v>
      </c>
      <c r="M649" s="7" t="n">
        <f aca="false">L750</f>
        <v>0</v>
      </c>
      <c r="N649" s="7" t="n">
        <f aca="false">M750</f>
        <v>0</v>
      </c>
      <c r="O649" s="7" t="n">
        <f aca="false">N750</f>
        <v>0</v>
      </c>
      <c r="P649" s="7" t="n">
        <f aca="false">O750</f>
        <v>0</v>
      </c>
    </row>
    <row r="650" customFormat="false" ht="12.75" hidden="false" customHeight="false" outlineLevel="0" collapsed="false">
      <c r="A650" s="7" t="n">
        <v>6</v>
      </c>
      <c r="B650" s="7" t="n">
        <v>0.31</v>
      </c>
      <c r="C650" s="7" t="n">
        <v>0</v>
      </c>
      <c r="E650" s="8" t="n">
        <f aca="false">B650</f>
        <v>0.31</v>
      </c>
      <c r="F650" s="7" t="n">
        <f aca="false">C650</f>
        <v>0</v>
      </c>
      <c r="G650" s="7" t="n">
        <f aca="false">F751</f>
        <v>0</v>
      </c>
      <c r="H650" s="7" t="n">
        <f aca="false">G751</f>
        <v>0</v>
      </c>
      <c r="I650" s="7" t="n">
        <f aca="false">H751</f>
        <v>0</v>
      </c>
      <c r="J650" s="7" t="n">
        <f aca="false">I751</f>
        <v>0</v>
      </c>
      <c r="K650" s="7" t="n">
        <f aca="false">J751</f>
        <v>0</v>
      </c>
      <c r="L650" s="7" t="n">
        <f aca="false">K751</f>
        <v>0</v>
      </c>
      <c r="M650" s="7" t="n">
        <f aca="false">L751</f>
        <v>0</v>
      </c>
      <c r="N650" s="7" t="n">
        <f aca="false">M751</f>
        <v>0</v>
      </c>
      <c r="O650" s="7" t="n">
        <f aca="false">N751</f>
        <v>0</v>
      </c>
      <c r="P650" s="7" t="n">
        <f aca="false">O751</f>
        <v>0</v>
      </c>
    </row>
    <row r="651" customFormat="false" ht="12.75" hidden="false" customHeight="false" outlineLevel="0" collapsed="false">
      <c r="A651" s="7" t="n">
        <v>6</v>
      </c>
      <c r="B651" s="7" t="n">
        <v>0.32</v>
      </c>
      <c r="C651" s="7" t="n">
        <v>0</v>
      </c>
      <c r="E651" s="8" t="n">
        <f aca="false">B651</f>
        <v>0.32</v>
      </c>
      <c r="F651" s="7" t="n">
        <f aca="false">C651</f>
        <v>0</v>
      </c>
      <c r="G651" s="7" t="n">
        <f aca="false">F752</f>
        <v>0</v>
      </c>
      <c r="H651" s="7" t="n">
        <f aca="false">G752</f>
        <v>0</v>
      </c>
      <c r="I651" s="7" t="n">
        <f aca="false">H752</f>
        <v>0</v>
      </c>
      <c r="J651" s="7" t="n">
        <f aca="false">I752</f>
        <v>0</v>
      </c>
      <c r="K651" s="7" t="n">
        <f aca="false">J752</f>
        <v>0</v>
      </c>
      <c r="L651" s="7" t="n">
        <f aca="false">K752</f>
        <v>0</v>
      </c>
      <c r="M651" s="7" t="n">
        <f aca="false">L752</f>
        <v>0</v>
      </c>
      <c r="N651" s="7" t="n">
        <f aca="false">M752</f>
        <v>0</v>
      </c>
      <c r="O651" s="7" t="n">
        <f aca="false">N752</f>
        <v>0</v>
      </c>
      <c r="P651" s="7" t="n">
        <f aca="false">O752</f>
        <v>0</v>
      </c>
    </row>
    <row r="652" customFormat="false" ht="12.75" hidden="false" customHeight="false" outlineLevel="0" collapsed="false">
      <c r="A652" s="7" t="n">
        <v>6</v>
      </c>
      <c r="B652" s="7" t="n">
        <v>0.33</v>
      </c>
      <c r="C652" s="7" t="n">
        <v>0</v>
      </c>
      <c r="E652" s="8" t="n">
        <f aca="false">B652</f>
        <v>0.33</v>
      </c>
      <c r="F652" s="7" t="n">
        <f aca="false">C652</f>
        <v>0</v>
      </c>
      <c r="G652" s="7" t="n">
        <f aca="false">F753</f>
        <v>0</v>
      </c>
      <c r="H652" s="7" t="n">
        <f aca="false">G753</f>
        <v>0</v>
      </c>
      <c r="I652" s="7" t="n">
        <f aca="false">H753</f>
        <v>0</v>
      </c>
      <c r="J652" s="7" t="n">
        <f aca="false">I753</f>
        <v>0</v>
      </c>
      <c r="K652" s="7" t="n">
        <f aca="false">J753</f>
        <v>0</v>
      </c>
      <c r="L652" s="7" t="n">
        <f aca="false">K753</f>
        <v>0</v>
      </c>
      <c r="M652" s="7" t="n">
        <f aca="false">L753</f>
        <v>0</v>
      </c>
      <c r="N652" s="7" t="n">
        <f aca="false">M753</f>
        <v>0</v>
      </c>
      <c r="O652" s="7" t="n">
        <f aca="false">N753</f>
        <v>0</v>
      </c>
      <c r="P652" s="7" t="n">
        <f aca="false">O753</f>
        <v>0</v>
      </c>
    </row>
    <row r="653" customFormat="false" ht="12.75" hidden="false" customHeight="false" outlineLevel="0" collapsed="false">
      <c r="A653" s="7" t="n">
        <v>6</v>
      </c>
      <c r="B653" s="7" t="n">
        <v>0.34</v>
      </c>
      <c r="C653" s="7" t="n">
        <v>0</v>
      </c>
      <c r="E653" s="8" t="n">
        <f aca="false">B653</f>
        <v>0.34</v>
      </c>
      <c r="F653" s="7" t="n">
        <f aca="false">C653</f>
        <v>0</v>
      </c>
      <c r="G653" s="7" t="n">
        <f aca="false">F754</f>
        <v>0</v>
      </c>
      <c r="H653" s="7" t="n">
        <f aca="false">G754</f>
        <v>0</v>
      </c>
      <c r="I653" s="7" t="n">
        <f aca="false">H754</f>
        <v>0</v>
      </c>
      <c r="J653" s="7" t="n">
        <f aca="false">I754</f>
        <v>0</v>
      </c>
      <c r="K653" s="7" t="n">
        <f aca="false">J754</f>
        <v>0</v>
      </c>
      <c r="L653" s="7" t="n">
        <f aca="false">K754</f>
        <v>0</v>
      </c>
      <c r="M653" s="7" t="n">
        <f aca="false">L754</f>
        <v>0</v>
      </c>
      <c r="N653" s="7" t="n">
        <f aca="false">M754</f>
        <v>0</v>
      </c>
      <c r="O653" s="7" t="n">
        <f aca="false">N754</f>
        <v>0</v>
      </c>
      <c r="P653" s="7" t="n">
        <f aca="false">O754</f>
        <v>0</v>
      </c>
    </row>
    <row r="654" customFormat="false" ht="12.75" hidden="false" customHeight="false" outlineLevel="0" collapsed="false">
      <c r="A654" s="7" t="n">
        <v>6</v>
      </c>
      <c r="B654" s="7" t="n">
        <v>0.35</v>
      </c>
      <c r="C654" s="7" t="n">
        <v>0</v>
      </c>
      <c r="E654" s="8" t="n">
        <f aca="false">B654</f>
        <v>0.35</v>
      </c>
      <c r="F654" s="7" t="n">
        <f aca="false">C654</f>
        <v>0</v>
      </c>
      <c r="G654" s="7" t="n">
        <f aca="false">F755</f>
        <v>0</v>
      </c>
      <c r="H654" s="7" t="n">
        <f aca="false">G755</f>
        <v>0</v>
      </c>
      <c r="I654" s="7" t="n">
        <f aca="false">H755</f>
        <v>0</v>
      </c>
      <c r="J654" s="7" t="n">
        <f aca="false">I755</f>
        <v>0</v>
      </c>
      <c r="K654" s="7" t="n">
        <f aca="false">J755</f>
        <v>0</v>
      </c>
      <c r="L654" s="7" t="n">
        <f aca="false">K755</f>
        <v>0</v>
      </c>
      <c r="M654" s="7" t="n">
        <f aca="false">L755</f>
        <v>0</v>
      </c>
      <c r="N654" s="7" t="n">
        <f aca="false">M755</f>
        <v>0</v>
      </c>
      <c r="O654" s="7" t="n">
        <f aca="false">N755</f>
        <v>0</v>
      </c>
      <c r="P654" s="7" t="n">
        <f aca="false">O755</f>
        <v>0</v>
      </c>
    </row>
    <row r="655" customFormat="false" ht="12.75" hidden="false" customHeight="false" outlineLevel="0" collapsed="false">
      <c r="A655" s="7" t="n">
        <v>6</v>
      </c>
      <c r="B655" s="7" t="n">
        <v>0.36</v>
      </c>
      <c r="C655" s="7" t="n">
        <v>0</v>
      </c>
      <c r="E655" s="8" t="n">
        <f aca="false">B655</f>
        <v>0.36</v>
      </c>
      <c r="F655" s="7" t="n">
        <f aca="false">C655</f>
        <v>0</v>
      </c>
      <c r="G655" s="7" t="n">
        <f aca="false">F756</f>
        <v>0</v>
      </c>
      <c r="H655" s="7" t="n">
        <f aca="false">G756</f>
        <v>0</v>
      </c>
      <c r="I655" s="7" t="n">
        <f aca="false">H756</f>
        <v>0</v>
      </c>
      <c r="J655" s="7" t="n">
        <f aca="false">I756</f>
        <v>0</v>
      </c>
      <c r="K655" s="7" t="n">
        <f aca="false">J756</f>
        <v>0</v>
      </c>
      <c r="L655" s="7" t="n">
        <f aca="false">K756</f>
        <v>0</v>
      </c>
      <c r="M655" s="7" t="n">
        <f aca="false">L756</f>
        <v>0</v>
      </c>
      <c r="N655" s="7" t="n">
        <f aca="false">M756</f>
        <v>0</v>
      </c>
      <c r="O655" s="7" t="n">
        <f aca="false">N756</f>
        <v>0</v>
      </c>
      <c r="P655" s="7" t="n">
        <f aca="false">O756</f>
        <v>0</v>
      </c>
    </row>
    <row r="656" customFormat="false" ht="12.75" hidden="false" customHeight="false" outlineLevel="0" collapsed="false">
      <c r="A656" s="7" t="n">
        <v>6</v>
      </c>
      <c r="B656" s="7" t="n">
        <v>0.37</v>
      </c>
      <c r="C656" s="7" t="n">
        <v>0</v>
      </c>
      <c r="E656" s="8" t="n">
        <f aca="false">B656</f>
        <v>0.37</v>
      </c>
      <c r="F656" s="7" t="n">
        <f aca="false">C656</f>
        <v>0</v>
      </c>
      <c r="G656" s="7" t="n">
        <f aca="false">F757</f>
        <v>0</v>
      </c>
      <c r="H656" s="7" t="n">
        <f aca="false">G757</f>
        <v>0</v>
      </c>
      <c r="I656" s="7" t="n">
        <f aca="false">H757</f>
        <v>0</v>
      </c>
      <c r="J656" s="7" t="n">
        <f aca="false">I757</f>
        <v>0</v>
      </c>
      <c r="K656" s="7" t="n">
        <f aca="false">J757</f>
        <v>0</v>
      </c>
      <c r="L656" s="7" t="n">
        <f aca="false">K757</f>
        <v>0</v>
      </c>
      <c r="M656" s="7" t="n">
        <f aca="false">L757</f>
        <v>0</v>
      </c>
      <c r="N656" s="7" t="n">
        <f aca="false">M757</f>
        <v>0</v>
      </c>
      <c r="O656" s="7" t="n">
        <f aca="false">N757</f>
        <v>0</v>
      </c>
      <c r="P656" s="7" t="n">
        <f aca="false">O757</f>
        <v>0</v>
      </c>
    </row>
    <row r="657" customFormat="false" ht="12.75" hidden="false" customHeight="false" outlineLevel="0" collapsed="false">
      <c r="A657" s="7" t="n">
        <v>6</v>
      </c>
      <c r="B657" s="7" t="n">
        <v>0.38</v>
      </c>
      <c r="C657" s="7" t="n">
        <v>0</v>
      </c>
      <c r="E657" s="8" t="n">
        <f aca="false">B657</f>
        <v>0.38</v>
      </c>
      <c r="F657" s="7" t="n">
        <f aca="false">C657</f>
        <v>0</v>
      </c>
      <c r="G657" s="7" t="n">
        <f aca="false">F758</f>
        <v>0</v>
      </c>
      <c r="H657" s="7" t="n">
        <f aca="false">G758</f>
        <v>0</v>
      </c>
      <c r="I657" s="7" t="n">
        <f aca="false">H758</f>
        <v>0</v>
      </c>
      <c r="J657" s="7" t="n">
        <f aca="false">I758</f>
        <v>0</v>
      </c>
      <c r="K657" s="7" t="n">
        <f aca="false">J758</f>
        <v>0</v>
      </c>
      <c r="L657" s="7" t="n">
        <f aca="false">K758</f>
        <v>0</v>
      </c>
      <c r="M657" s="7" t="n">
        <f aca="false">L758</f>
        <v>0</v>
      </c>
      <c r="N657" s="7" t="n">
        <f aca="false">M758</f>
        <v>0</v>
      </c>
      <c r="O657" s="7" t="n">
        <f aca="false">N758</f>
        <v>0</v>
      </c>
      <c r="P657" s="7" t="n">
        <f aca="false">O758</f>
        <v>0</v>
      </c>
    </row>
    <row r="658" customFormat="false" ht="12.75" hidden="false" customHeight="false" outlineLevel="0" collapsed="false">
      <c r="A658" s="7" t="n">
        <v>6</v>
      </c>
      <c r="B658" s="7" t="n">
        <v>0.39</v>
      </c>
      <c r="C658" s="7" t="n">
        <v>0</v>
      </c>
      <c r="E658" s="8" t="n">
        <f aca="false">B658</f>
        <v>0.39</v>
      </c>
      <c r="F658" s="7" t="n">
        <f aca="false">C658</f>
        <v>0</v>
      </c>
      <c r="G658" s="7" t="n">
        <f aca="false">F759</f>
        <v>0</v>
      </c>
      <c r="H658" s="7" t="n">
        <f aca="false">G759</f>
        <v>0</v>
      </c>
      <c r="I658" s="7" t="n">
        <f aca="false">H759</f>
        <v>0</v>
      </c>
      <c r="J658" s="7" t="n">
        <f aca="false">I759</f>
        <v>0</v>
      </c>
      <c r="K658" s="7" t="n">
        <f aca="false">J759</f>
        <v>0</v>
      </c>
      <c r="L658" s="7" t="n">
        <f aca="false">K759</f>
        <v>0</v>
      </c>
      <c r="M658" s="7" t="n">
        <f aca="false">L759</f>
        <v>0</v>
      </c>
      <c r="N658" s="7" t="n">
        <f aca="false">M759</f>
        <v>0</v>
      </c>
      <c r="O658" s="7" t="n">
        <f aca="false">N759</f>
        <v>0</v>
      </c>
      <c r="P658" s="7" t="n">
        <f aca="false">O759</f>
        <v>0</v>
      </c>
    </row>
    <row r="659" customFormat="false" ht="12.75" hidden="false" customHeight="false" outlineLevel="0" collapsed="false">
      <c r="A659" s="7" t="n">
        <v>6</v>
      </c>
      <c r="B659" s="7" t="n">
        <v>0.4</v>
      </c>
      <c r="C659" s="7" t="n">
        <v>0</v>
      </c>
      <c r="E659" s="8" t="n">
        <f aca="false">B659</f>
        <v>0.4</v>
      </c>
      <c r="F659" s="7" t="n">
        <f aca="false">C659</f>
        <v>0</v>
      </c>
      <c r="G659" s="7" t="n">
        <f aca="false">F760</f>
        <v>0</v>
      </c>
      <c r="H659" s="7" t="n">
        <f aca="false">G760</f>
        <v>0</v>
      </c>
      <c r="I659" s="7" t="n">
        <f aca="false">H760</f>
        <v>0</v>
      </c>
      <c r="J659" s="7" t="n">
        <f aca="false">I760</f>
        <v>0</v>
      </c>
      <c r="K659" s="7" t="n">
        <f aca="false">J760</f>
        <v>0</v>
      </c>
      <c r="L659" s="7" t="n">
        <f aca="false">K760</f>
        <v>0</v>
      </c>
      <c r="M659" s="7" t="n">
        <f aca="false">L760</f>
        <v>0</v>
      </c>
      <c r="N659" s="7" t="n">
        <f aca="false">M760</f>
        <v>0</v>
      </c>
      <c r="O659" s="7" t="n">
        <f aca="false">N760</f>
        <v>0</v>
      </c>
      <c r="P659" s="7" t="n">
        <f aca="false">O760</f>
        <v>0</v>
      </c>
    </row>
    <row r="660" customFormat="false" ht="12.75" hidden="false" customHeight="false" outlineLevel="0" collapsed="false">
      <c r="A660" s="7" t="n">
        <v>6</v>
      </c>
      <c r="B660" s="7" t="n">
        <v>0.41</v>
      </c>
      <c r="C660" s="7" t="n">
        <v>0</v>
      </c>
      <c r="E660" s="8" t="n">
        <f aca="false">B660</f>
        <v>0.41</v>
      </c>
      <c r="F660" s="7" t="n">
        <f aca="false">C660</f>
        <v>0</v>
      </c>
      <c r="G660" s="7" t="n">
        <f aca="false">F761</f>
        <v>0</v>
      </c>
      <c r="H660" s="7" t="n">
        <f aca="false">G761</f>
        <v>0</v>
      </c>
      <c r="I660" s="7" t="n">
        <f aca="false">H761</f>
        <v>0</v>
      </c>
      <c r="J660" s="7" t="n">
        <f aca="false">I761</f>
        <v>0</v>
      </c>
      <c r="K660" s="7" t="n">
        <f aca="false">J761</f>
        <v>0</v>
      </c>
      <c r="L660" s="7" t="n">
        <f aca="false">K761</f>
        <v>0</v>
      </c>
      <c r="M660" s="7" t="n">
        <f aca="false">L761</f>
        <v>0</v>
      </c>
      <c r="N660" s="7" t="n">
        <f aca="false">M761</f>
        <v>0</v>
      </c>
      <c r="O660" s="7" t="n">
        <f aca="false">N761</f>
        <v>0</v>
      </c>
      <c r="P660" s="7" t="n">
        <f aca="false">O761</f>
        <v>0</v>
      </c>
    </row>
    <row r="661" customFormat="false" ht="12.75" hidden="false" customHeight="false" outlineLevel="0" collapsed="false">
      <c r="A661" s="7" t="n">
        <v>6</v>
      </c>
      <c r="B661" s="7" t="n">
        <v>0.42</v>
      </c>
      <c r="C661" s="7" t="n">
        <v>0</v>
      </c>
      <c r="E661" s="8" t="n">
        <f aca="false">B661</f>
        <v>0.42</v>
      </c>
      <c r="F661" s="7" t="n">
        <f aca="false">C661</f>
        <v>0</v>
      </c>
      <c r="G661" s="7" t="n">
        <f aca="false">F762</f>
        <v>0</v>
      </c>
      <c r="H661" s="7" t="n">
        <f aca="false">G762</f>
        <v>0</v>
      </c>
      <c r="I661" s="7" t="n">
        <f aca="false">H762</f>
        <v>0</v>
      </c>
      <c r="J661" s="7" t="n">
        <f aca="false">I762</f>
        <v>0</v>
      </c>
      <c r="K661" s="7" t="n">
        <f aca="false">J762</f>
        <v>0</v>
      </c>
      <c r="L661" s="7" t="n">
        <f aca="false">K762</f>
        <v>0</v>
      </c>
      <c r="M661" s="7" t="n">
        <f aca="false">L762</f>
        <v>0</v>
      </c>
      <c r="N661" s="7" t="n">
        <f aca="false">M762</f>
        <v>0</v>
      </c>
      <c r="O661" s="7" t="n">
        <f aca="false">N762</f>
        <v>0</v>
      </c>
      <c r="P661" s="7" t="n">
        <f aca="false">O762</f>
        <v>0</v>
      </c>
    </row>
    <row r="662" customFormat="false" ht="12.75" hidden="false" customHeight="false" outlineLevel="0" collapsed="false">
      <c r="A662" s="7" t="n">
        <v>6</v>
      </c>
      <c r="B662" s="7" t="n">
        <v>0.43</v>
      </c>
      <c r="C662" s="7" t="n">
        <v>0</v>
      </c>
      <c r="E662" s="8" t="n">
        <f aca="false">B662</f>
        <v>0.43</v>
      </c>
      <c r="F662" s="7" t="n">
        <f aca="false">C662</f>
        <v>0</v>
      </c>
      <c r="G662" s="7" t="n">
        <f aca="false">F763</f>
        <v>0</v>
      </c>
      <c r="H662" s="7" t="n">
        <f aca="false">G763</f>
        <v>0</v>
      </c>
      <c r="I662" s="7" t="n">
        <f aca="false">H763</f>
        <v>0</v>
      </c>
      <c r="J662" s="7" t="n">
        <f aca="false">I763</f>
        <v>0</v>
      </c>
      <c r="K662" s="7" t="n">
        <f aca="false">J763</f>
        <v>0</v>
      </c>
      <c r="L662" s="7" t="n">
        <f aca="false">K763</f>
        <v>0</v>
      </c>
      <c r="M662" s="7" t="n">
        <f aca="false">L763</f>
        <v>0</v>
      </c>
      <c r="N662" s="7" t="n">
        <f aca="false">M763</f>
        <v>0</v>
      </c>
      <c r="O662" s="7" t="n">
        <f aca="false">N763</f>
        <v>0</v>
      </c>
      <c r="P662" s="7" t="n">
        <f aca="false">O763</f>
        <v>0</v>
      </c>
    </row>
    <row r="663" customFormat="false" ht="12.75" hidden="false" customHeight="false" outlineLevel="0" collapsed="false">
      <c r="A663" s="7" t="n">
        <v>6</v>
      </c>
      <c r="B663" s="7" t="n">
        <v>0.44</v>
      </c>
      <c r="C663" s="7" t="n">
        <v>0</v>
      </c>
      <c r="E663" s="8" t="n">
        <f aca="false">B663</f>
        <v>0.44</v>
      </c>
      <c r="F663" s="7" t="n">
        <f aca="false">C663</f>
        <v>0</v>
      </c>
      <c r="G663" s="7" t="n">
        <f aca="false">F764</f>
        <v>0</v>
      </c>
      <c r="H663" s="7" t="n">
        <f aca="false">G764</f>
        <v>0</v>
      </c>
      <c r="I663" s="7" t="n">
        <f aca="false">H764</f>
        <v>0</v>
      </c>
      <c r="J663" s="7" t="n">
        <f aca="false">I764</f>
        <v>0</v>
      </c>
      <c r="K663" s="7" t="n">
        <f aca="false">J764</f>
        <v>0</v>
      </c>
      <c r="L663" s="7" t="n">
        <f aca="false">K764</f>
        <v>0</v>
      </c>
      <c r="M663" s="7" t="n">
        <f aca="false">L764</f>
        <v>0</v>
      </c>
      <c r="N663" s="7" t="n">
        <f aca="false">M764</f>
        <v>0</v>
      </c>
      <c r="O663" s="7" t="n">
        <f aca="false">N764</f>
        <v>0</v>
      </c>
      <c r="P663" s="7" t="n">
        <f aca="false">O764</f>
        <v>0</v>
      </c>
    </row>
    <row r="664" customFormat="false" ht="12.75" hidden="false" customHeight="false" outlineLevel="0" collapsed="false">
      <c r="A664" s="7" t="n">
        <v>6</v>
      </c>
      <c r="B664" s="7" t="n">
        <v>0.45</v>
      </c>
      <c r="C664" s="7" t="n">
        <v>0</v>
      </c>
      <c r="E664" s="8" t="n">
        <f aca="false">B664</f>
        <v>0.45</v>
      </c>
      <c r="F664" s="7" t="n">
        <f aca="false">C664</f>
        <v>0</v>
      </c>
      <c r="G664" s="7" t="n">
        <f aca="false">F765</f>
        <v>0</v>
      </c>
      <c r="H664" s="7" t="n">
        <f aca="false">G765</f>
        <v>0</v>
      </c>
      <c r="I664" s="7" t="n">
        <f aca="false">H765</f>
        <v>0</v>
      </c>
      <c r="J664" s="7" t="n">
        <f aca="false">I765</f>
        <v>0</v>
      </c>
      <c r="K664" s="7" t="n">
        <f aca="false">J765</f>
        <v>0</v>
      </c>
      <c r="L664" s="7" t="n">
        <f aca="false">K765</f>
        <v>0</v>
      </c>
      <c r="M664" s="7" t="n">
        <f aca="false">L765</f>
        <v>0</v>
      </c>
      <c r="N664" s="7" t="n">
        <f aca="false">M765</f>
        <v>0</v>
      </c>
      <c r="O664" s="7" t="n">
        <f aca="false">N765</f>
        <v>0</v>
      </c>
      <c r="P664" s="7" t="n">
        <f aca="false">O765</f>
        <v>0</v>
      </c>
    </row>
    <row r="665" customFormat="false" ht="12.75" hidden="false" customHeight="false" outlineLevel="0" collapsed="false">
      <c r="A665" s="7" t="n">
        <v>6</v>
      </c>
      <c r="B665" s="7" t="n">
        <v>0.46</v>
      </c>
      <c r="C665" s="7" t="n">
        <v>0</v>
      </c>
      <c r="E665" s="8" t="n">
        <f aca="false">B665</f>
        <v>0.46</v>
      </c>
      <c r="F665" s="7" t="n">
        <f aca="false">C665</f>
        <v>0</v>
      </c>
      <c r="G665" s="7" t="n">
        <f aca="false">F766</f>
        <v>0</v>
      </c>
      <c r="H665" s="7" t="n">
        <f aca="false">G766</f>
        <v>0</v>
      </c>
      <c r="I665" s="7" t="n">
        <f aca="false">H766</f>
        <v>0</v>
      </c>
      <c r="J665" s="7" t="n">
        <f aca="false">I766</f>
        <v>0</v>
      </c>
      <c r="K665" s="7" t="n">
        <f aca="false">J766</f>
        <v>0</v>
      </c>
      <c r="L665" s="7" t="n">
        <f aca="false">K766</f>
        <v>0</v>
      </c>
      <c r="M665" s="7" t="n">
        <f aca="false">L766</f>
        <v>0</v>
      </c>
      <c r="N665" s="7" t="n">
        <f aca="false">M766</f>
        <v>0</v>
      </c>
      <c r="O665" s="7" t="n">
        <f aca="false">N766</f>
        <v>0</v>
      </c>
      <c r="P665" s="7" t="n">
        <f aca="false">O766</f>
        <v>0</v>
      </c>
    </row>
    <row r="666" customFormat="false" ht="12.75" hidden="false" customHeight="false" outlineLevel="0" collapsed="false">
      <c r="A666" s="7" t="n">
        <v>6</v>
      </c>
      <c r="B666" s="7" t="n">
        <v>0.47</v>
      </c>
      <c r="C666" s="7" t="n">
        <v>0</v>
      </c>
      <c r="E666" s="8" t="n">
        <f aca="false">B666</f>
        <v>0.47</v>
      </c>
      <c r="F666" s="7" t="n">
        <f aca="false">C666</f>
        <v>0</v>
      </c>
      <c r="G666" s="7" t="n">
        <f aca="false">F767</f>
        <v>0</v>
      </c>
      <c r="H666" s="7" t="n">
        <f aca="false">G767</f>
        <v>0</v>
      </c>
      <c r="I666" s="7" t="n">
        <f aca="false">H767</f>
        <v>0</v>
      </c>
      <c r="J666" s="7" t="n">
        <f aca="false">I767</f>
        <v>0</v>
      </c>
      <c r="K666" s="7" t="n">
        <f aca="false">J767</f>
        <v>0</v>
      </c>
      <c r="L666" s="7" t="n">
        <f aca="false">K767</f>
        <v>0</v>
      </c>
      <c r="M666" s="7" t="n">
        <f aca="false">L767</f>
        <v>0</v>
      </c>
      <c r="N666" s="7" t="n">
        <f aca="false">M767</f>
        <v>0</v>
      </c>
      <c r="O666" s="7" t="n">
        <f aca="false">N767</f>
        <v>0</v>
      </c>
      <c r="P666" s="7" t="n">
        <f aca="false">O767</f>
        <v>0</v>
      </c>
    </row>
    <row r="667" customFormat="false" ht="12.75" hidden="false" customHeight="false" outlineLevel="0" collapsed="false">
      <c r="A667" s="7" t="n">
        <v>6</v>
      </c>
      <c r="B667" s="7" t="n">
        <v>0.48</v>
      </c>
      <c r="C667" s="7" t="n">
        <v>0</v>
      </c>
      <c r="E667" s="8" t="n">
        <f aca="false">B667</f>
        <v>0.48</v>
      </c>
      <c r="F667" s="7" t="n">
        <f aca="false">C667</f>
        <v>0</v>
      </c>
      <c r="G667" s="7" t="n">
        <f aca="false">F768</f>
        <v>0</v>
      </c>
      <c r="H667" s="7" t="n">
        <f aca="false">G768</f>
        <v>0</v>
      </c>
      <c r="I667" s="7" t="n">
        <f aca="false">H768</f>
        <v>0</v>
      </c>
      <c r="J667" s="7" t="n">
        <f aca="false">I768</f>
        <v>0</v>
      </c>
      <c r="K667" s="7" t="n">
        <f aca="false">J768</f>
        <v>0</v>
      </c>
      <c r="L667" s="7" t="n">
        <f aca="false">K768</f>
        <v>0</v>
      </c>
      <c r="M667" s="7" t="n">
        <f aca="false">L768</f>
        <v>0</v>
      </c>
      <c r="N667" s="7" t="n">
        <f aca="false">M768</f>
        <v>0</v>
      </c>
      <c r="O667" s="7" t="n">
        <f aca="false">N768</f>
        <v>0</v>
      </c>
      <c r="P667" s="7" t="n">
        <f aca="false">O768</f>
        <v>0</v>
      </c>
    </row>
    <row r="668" customFormat="false" ht="12.75" hidden="false" customHeight="false" outlineLevel="0" collapsed="false">
      <c r="A668" s="7" t="n">
        <v>6</v>
      </c>
      <c r="B668" s="7" t="n">
        <v>0.49</v>
      </c>
      <c r="C668" s="7" t="n">
        <v>0</v>
      </c>
      <c r="E668" s="8" t="n">
        <f aca="false">B668</f>
        <v>0.49</v>
      </c>
      <c r="F668" s="7" t="n">
        <f aca="false">C668</f>
        <v>0</v>
      </c>
      <c r="G668" s="7" t="n">
        <f aca="false">F769</f>
        <v>0</v>
      </c>
      <c r="H668" s="7" t="n">
        <f aca="false">G769</f>
        <v>0</v>
      </c>
      <c r="I668" s="7" t="n">
        <f aca="false">H769</f>
        <v>0</v>
      </c>
      <c r="J668" s="7" t="n">
        <f aca="false">I769</f>
        <v>0</v>
      </c>
      <c r="K668" s="7" t="n">
        <f aca="false">J769</f>
        <v>0</v>
      </c>
      <c r="L668" s="7" t="n">
        <f aca="false">K769</f>
        <v>0</v>
      </c>
      <c r="M668" s="7" t="n">
        <f aca="false">L769</f>
        <v>0</v>
      </c>
      <c r="N668" s="7" t="n">
        <f aca="false">M769</f>
        <v>0</v>
      </c>
      <c r="O668" s="7" t="n">
        <f aca="false">N769</f>
        <v>0</v>
      </c>
      <c r="P668" s="7" t="n">
        <f aca="false">O769</f>
        <v>0</v>
      </c>
    </row>
    <row r="669" customFormat="false" ht="12.75" hidden="false" customHeight="false" outlineLevel="0" collapsed="false">
      <c r="A669" s="7" t="n">
        <v>6</v>
      </c>
      <c r="B669" s="7" t="n">
        <v>0.5</v>
      </c>
      <c r="C669" s="7" t="n">
        <v>0</v>
      </c>
      <c r="E669" s="8" t="n">
        <f aca="false">B669</f>
        <v>0.5</v>
      </c>
      <c r="F669" s="7" t="n">
        <f aca="false">C669</f>
        <v>0</v>
      </c>
      <c r="G669" s="7" t="n">
        <f aca="false">F770</f>
        <v>0</v>
      </c>
      <c r="H669" s="7" t="n">
        <f aca="false">G770</f>
        <v>0</v>
      </c>
      <c r="I669" s="7" t="n">
        <f aca="false">H770</f>
        <v>0</v>
      </c>
      <c r="J669" s="7" t="n">
        <f aca="false">I770</f>
        <v>0</v>
      </c>
      <c r="K669" s="7" t="n">
        <f aca="false">J770</f>
        <v>0</v>
      </c>
      <c r="L669" s="7" t="n">
        <f aca="false">K770</f>
        <v>0</v>
      </c>
      <c r="M669" s="7" t="n">
        <f aca="false">L770</f>
        <v>0</v>
      </c>
      <c r="N669" s="7" t="n">
        <f aca="false">M770</f>
        <v>0</v>
      </c>
      <c r="O669" s="7" t="n">
        <f aca="false">N770</f>
        <v>0</v>
      </c>
      <c r="P669" s="7" t="n">
        <f aca="false">O770</f>
        <v>0</v>
      </c>
    </row>
    <row r="670" customFormat="false" ht="12.75" hidden="false" customHeight="false" outlineLevel="0" collapsed="false">
      <c r="A670" s="7" t="n">
        <v>6</v>
      </c>
      <c r="B670" s="7" t="n">
        <v>0.51</v>
      </c>
      <c r="C670" s="7" t="n">
        <v>0</v>
      </c>
      <c r="E670" s="8" t="n">
        <f aca="false">B670</f>
        <v>0.51</v>
      </c>
      <c r="F670" s="7" t="n">
        <f aca="false">C670</f>
        <v>0</v>
      </c>
      <c r="G670" s="7" t="n">
        <f aca="false">F771</f>
        <v>0</v>
      </c>
      <c r="H670" s="7" t="n">
        <f aca="false">G771</f>
        <v>0</v>
      </c>
      <c r="I670" s="7" t="n">
        <f aca="false">H771</f>
        <v>0</v>
      </c>
      <c r="J670" s="7" t="n">
        <f aca="false">I771</f>
        <v>0</v>
      </c>
      <c r="K670" s="7" t="n">
        <f aca="false">J771</f>
        <v>0</v>
      </c>
      <c r="L670" s="7" t="n">
        <f aca="false">K771</f>
        <v>0</v>
      </c>
      <c r="M670" s="7" t="n">
        <f aca="false">L771</f>
        <v>0</v>
      </c>
      <c r="N670" s="7" t="n">
        <f aca="false">M771</f>
        <v>0</v>
      </c>
      <c r="O670" s="7" t="n">
        <f aca="false">N771</f>
        <v>0</v>
      </c>
      <c r="P670" s="7" t="n">
        <f aca="false">O771</f>
        <v>0</v>
      </c>
    </row>
    <row r="671" customFormat="false" ht="12.75" hidden="false" customHeight="false" outlineLevel="0" collapsed="false">
      <c r="A671" s="7" t="n">
        <v>6</v>
      </c>
      <c r="B671" s="7" t="n">
        <v>0.52</v>
      </c>
      <c r="C671" s="7" t="n">
        <v>0</v>
      </c>
      <c r="E671" s="8" t="n">
        <f aca="false">B671</f>
        <v>0.52</v>
      </c>
      <c r="F671" s="7" t="n">
        <f aca="false">C671</f>
        <v>0</v>
      </c>
      <c r="G671" s="7" t="n">
        <f aca="false">F772</f>
        <v>0</v>
      </c>
      <c r="H671" s="7" t="n">
        <f aca="false">G772</f>
        <v>0</v>
      </c>
      <c r="I671" s="7" t="n">
        <f aca="false">H772</f>
        <v>0</v>
      </c>
      <c r="J671" s="7" t="n">
        <f aca="false">I772</f>
        <v>0</v>
      </c>
      <c r="K671" s="7" t="n">
        <f aca="false">J772</f>
        <v>0</v>
      </c>
      <c r="L671" s="7" t="n">
        <f aca="false">K772</f>
        <v>0</v>
      </c>
      <c r="M671" s="7" t="n">
        <f aca="false">L772</f>
        <v>0</v>
      </c>
      <c r="N671" s="7" t="n">
        <f aca="false">M772</f>
        <v>0</v>
      </c>
      <c r="O671" s="7" t="n">
        <f aca="false">N772</f>
        <v>0</v>
      </c>
      <c r="P671" s="7" t="n">
        <f aca="false">O772</f>
        <v>0</v>
      </c>
    </row>
    <row r="672" customFormat="false" ht="12.75" hidden="false" customHeight="false" outlineLevel="0" collapsed="false">
      <c r="A672" s="7" t="n">
        <v>6</v>
      </c>
      <c r="B672" s="7" t="n">
        <v>0.53</v>
      </c>
      <c r="C672" s="7" t="n">
        <v>0</v>
      </c>
      <c r="E672" s="8" t="n">
        <f aca="false">B672</f>
        <v>0.53</v>
      </c>
      <c r="F672" s="7" t="n">
        <f aca="false">C672</f>
        <v>0</v>
      </c>
      <c r="G672" s="7" t="n">
        <f aca="false">F773</f>
        <v>0</v>
      </c>
      <c r="H672" s="7" t="n">
        <f aca="false">G773</f>
        <v>0</v>
      </c>
      <c r="I672" s="7" t="n">
        <f aca="false">H773</f>
        <v>0</v>
      </c>
      <c r="J672" s="7" t="n">
        <f aca="false">I773</f>
        <v>0</v>
      </c>
      <c r="K672" s="7" t="n">
        <f aca="false">J773</f>
        <v>0</v>
      </c>
      <c r="L672" s="7" t="n">
        <f aca="false">K773</f>
        <v>0</v>
      </c>
      <c r="M672" s="7" t="n">
        <f aca="false">L773</f>
        <v>0</v>
      </c>
      <c r="N672" s="7" t="n">
        <f aca="false">M773</f>
        <v>0</v>
      </c>
      <c r="O672" s="7" t="n">
        <f aca="false">N773</f>
        <v>0</v>
      </c>
      <c r="P672" s="7" t="n">
        <f aca="false">O773</f>
        <v>0</v>
      </c>
    </row>
    <row r="673" customFormat="false" ht="12.75" hidden="false" customHeight="false" outlineLevel="0" collapsed="false">
      <c r="A673" s="7" t="n">
        <v>6</v>
      </c>
      <c r="B673" s="7" t="n">
        <v>0.54</v>
      </c>
      <c r="C673" s="7" t="n">
        <v>0</v>
      </c>
      <c r="E673" s="8" t="n">
        <f aca="false">B673</f>
        <v>0.54</v>
      </c>
      <c r="F673" s="7" t="n">
        <f aca="false">C673</f>
        <v>0</v>
      </c>
      <c r="G673" s="7" t="n">
        <f aca="false">F774</f>
        <v>0</v>
      </c>
      <c r="H673" s="7" t="n">
        <f aca="false">G774</f>
        <v>0</v>
      </c>
      <c r="I673" s="7" t="n">
        <f aca="false">H774</f>
        <v>0</v>
      </c>
      <c r="J673" s="7" t="n">
        <f aca="false">I774</f>
        <v>0</v>
      </c>
      <c r="K673" s="7" t="n">
        <f aca="false">J774</f>
        <v>0</v>
      </c>
      <c r="L673" s="7" t="n">
        <f aca="false">K774</f>
        <v>0</v>
      </c>
      <c r="M673" s="7" t="n">
        <f aca="false">L774</f>
        <v>0</v>
      </c>
      <c r="N673" s="7" t="n">
        <f aca="false">M774</f>
        <v>0</v>
      </c>
      <c r="O673" s="7" t="n">
        <f aca="false">N774</f>
        <v>0</v>
      </c>
      <c r="P673" s="7" t="n">
        <f aca="false">O774</f>
        <v>0</v>
      </c>
    </row>
    <row r="674" customFormat="false" ht="12.75" hidden="false" customHeight="false" outlineLevel="0" collapsed="false">
      <c r="A674" s="7" t="n">
        <v>6</v>
      </c>
      <c r="B674" s="7" t="n">
        <v>0.55</v>
      </c>
      <c r="C674" s="7" t="n">
        <v>0</v>
      </c>
      <c r="E674" s="8" t="n">
        <f aca="false">B674</f>
        <v>0.55</v>
      </c>
      <c r="F674" s="7" t="n">
        <f aca="false">C674</f>
        <v>0</v>
      </c>
      <c r="G674" s="7" t="n">
        <f aca="false">F775</f>
        <v>0</v>
      </c>
      <c r="H674" s="7" t="n">
        <f aca="false">G775</f>
        <v>0</v>
      </c>
      <c r="I674" s="7" t="n">
        <f aca="false">H775</f>
        <v>0</v>
      </c>
      <c r="J674" s="7" t="n">
        <f aca="false">I775</f>
        <v>0</v>
      </c>
      <c r="K674" s="7" t="n">
        <f aca="false">J775</f>
        <v>0</v>
      </c>
      <c r="L674" s="7" t="n">
        <f aca="false">K775</f>
        <v>0</v>
      </c>
      <c r="M674" s="7" t="n">
        <f aca="false">L775</f>
        <v>0</v>
      </c>
      <c r="N674" s="7" t="n">
        <f aca="false">M775</f>
        <v>0</v>
      </c>
      <c r="O674" s="7" t="n">
        <f aca="false">N775</f>
        <v>0</v>
      </c>
      <c r="P674" s="7" t="n">
        <f aca="false">O775</f>
        <v>0</v>
      </c>
    </row>
    <row r="675" customFormat="false" ht="12.75" hidden="false" customHeight="false" outlineLevel="0" collapsed="false">
      <c r="A675" s="7" t="n">
        <v>6</v>
      </c>
      <c r="B675" s="7" t="n">
        <v>0.56</v>
      </c>
      <c r="C675" s="7" t="n">
        <v>0</v>
      </c>
      <c r="E675" s="8" t="n">
        <f aca="false">B675</f>
        <v>0.56</v>
      </c>
      <c r="F675" s="7" t="n">
        <f aca="false">C675</f>
        <v>0</v>
      </c>
      <c r="G675" s="7" t="n">
        <f aca="false">F776</f>
        <v>0</v>
      </c>
      <c r="H675" s="7" t="n">
        <f aca="false">G776</f>
        <v>0</v>
      </c>
      <c r="I675" s="7" t="n">
        <f aca="false">H776</f>
        <v>0</v>
      </c>
      <c r="J675" s="7" t="n">
        <f aca="false">I776</f>
        <v>0</v>
      </c>
      <c r="K675" s="7" t="n">
        <f aca="false">J776</f>
        <v>0</v>
      </c>
      <c r="L675" s="7" t="n">
        <f aca="false">K776</f>
        <v>0</v>
      </c>
      <c r="M675" s="7" t="n">
        <f aca="false">L776</f>
        <v>0</v>
      </c>
      <c r="N675" s="7" t="n">
        <f aca="false">M776</f>
        <v>0</v>
      </c>
      <c r="O675" s="7" t="n">
        <f aca="false">N776</f>
        <v>0</v>
      </c>
      <c r="P675" s="7" t="n">
        <f aca="false">O776</f>
        <v>0</v>
      </c>
    </row>
    <row r="676" customFormat="false" ht="12.75" hidden="false" customHeight="false" outlineLevel="0" collapsed="false">
      <c r="A676" s="7" t="n">
        <v>6</v>
      </c>
      <c r="B676" s="7" t="n">
        <v>0.57</v>
      </c>
      <c r="C676" s="7" t="n">
        <v>0</v>
      </c>
      <c r="E676" s="8" t="n">
        <f aca="false">B676</f>
        <v>0.57</v>
      </c>
      <c r="F676" s="7" t="n">
        <f aca="false">C676</f>
        <v>0</v>
      </c>
      <c r="G676" s="7" t="n">
        <f aca="false">F777</f>
        <v>0</v>
      </c>
      <c r="H676" s="7" t="n">
        <f aca="false">G777</f>
        <v>0</v>
      </c>
      <c r="I676" s="7" t="n">
        <f aca="false">H777</f>
        <v>0</v>
      </c>
      <c r="J676" s="7" t="n">
        <f aca="false">I777</f>
        <v>0</v>
      </c>
      <c r="K676" s="7" t="n">
        <f aca="false">J777</f>
        <v>0</v>
      </c>
      <c r="L676" s="7" t="n">
        <f aca="false">K777</f>
        <v>0</v>
      </c>
      <c r="M676" s="7" t="n">
        <f aca="false">L777</f>
        <v>0</v>
      </c>
      <c r="N676" s="7" t="n">
        <f aca="false">M777</f>
        <v>0</v>
      </c>
      <c r="O676" s="7" t="n">
        <f aca="false">N777</f>
        <v>0</v>
      </c>
      <c r="P676" s="7" t="n">
        <f aca="false">O777</f>
        <v>0</v>
      </c>
    </row>
    <row r="677" customFormat="false" ht="12.75" hidden="false" customHeight="false" outlineLevel="0" collapsed="false">
      <c r="A677" s="7" t="n">
        <v>6</v>
      </c>
      <c r="B677" s="7" t="n">
        <v>0.58</v>
      </c>
      <c r="C677" s="7" t="n">
        <v>0</v>
      </c>
      <c r="E677" s="8" t="n">
        <f aca="false">B677</f>
        <v>0.58</v>
      </c>
      <c r="F677" s="7" t="n">
        <f aca="false">C677</f>
        <v>0</v>
      </c>
      <c r="G677" s="7" t="n">
        <f aca="false">F778</f>
        <v>0</v>
      </c>
      <c r="H677" s="7" t="n">
        <f aca="false">G778</f>
        <v>0</v>
      </c>
      <c r="I677" s="7" t="n">
        <f aca="false">H778</f>
        <v>0</v>
      </c>
      <c r="J677" s="7" t="n">
        <f aca="false">I778</f>
        <v>0</v>
      </c>
      <c r="K677" s="7" t="n">
        <f aca="false">J778</f>
        <v>0</v>
      </c>
      <c r="L677" s="7" t="n">
        <f aca="false">K778</f>
        <v>0</v>
      </c>
      <c r="M677" s="7" t="n">
        <f aca="false">L778</f>
        <v>0</v>
      </c>
      <c r="N677" s="7" t="n">
        <f aca="false">M778</f>
        <v>0</v>
      </c>
      <c r="O677" s="7" t="n">
        <f aca="false">N778</f>
        <v>0</v>
      </c>
      <c r="P677" s="7" t="n">
        <f aca="false">O778</f>
        <v>0</v>
      </c>
    </row>
    <row r="678" customFormat="false" ht="12.75" hidden="false" customHeight="false" outlineLevel="0" collapsed="false">
      <c r="A678" s="7" t="n">
        <v>6</v>
      </c>
      <c r="B678" s="7" t="n">
        <v>0.59</v>
      </c>
      <c r="C678" s="7" t="n">
        <v>0</v>
      </c>
      <c r="E678" s="8" t="n">
        <f aca="false">B678</f>
        <v>0.59</v>
      </c>
      <c r="F678" s="7" t="n">
        <f aca="false">C678</f>
        <v>0</v>
      </c>
      <c r="G678" s="7" t="n">
        <f aca="false">F779</f>
        <v>0</v>
      </c>
      <c r="H678" s="7" t="n">
        <f aca="false">G779</f>
        <v>0</v>
      </c>
      <c r="I678" s="7" t="n">
        <f aca="false">H779</f>
        <v>0</v>
      </c>
      <c r="J678" s="7" t="n">
        <f aca="false">I779</f>
        <v>0</v>
      </c>
      <c r="K678" s="7" t="n">
        <f aca="false">J779</f>
        <v>0</v>
      </c>
      <c r="L678" s="7" t="n">
        <f aca="false">K779</f>
        <v>0</v>
      </c>
      <c r="M678" s="7" t="n">
        <f aca="false">L779</f>
        <v>0</v>
      </c>
      <c r="N678" s="7" t="n">
        <f aca="false">M779</f>
        <v>0</v>
      </c>
      <c r="O678" s="7" t="n">
        <f aca="false">N779</f>
        <v>0</v>
      </c>
      <c r="P678" s="7" t="n">
        <f aca="false">O779</f>
        <v>0</v>
      </c>
    </row>
    <row r="679" customFormat="false" ht="12.75" hidden="false" customHeight="false" outlineLevel="0" collapsed="false">
      <c r="A679" s="7" t="n">
        <v>6</v>
      </c>
      <c r="B679" s="7" t="n">
        <v>0.6</v>
      </c>
      <c r="C679" s="7" t="n">
        <v>6.15804989205241E-045</v>
      </c>
      <c r="E679" s="8" t="n">
        <f aca="false">B679</f>
        <v>0.6</v>
      </c>
      <c r="F679" s="7" t="n">
        <f aca="false">C679</f>
        <v>6.15804989205241E-045</v>
      </c>
      <c r="G679" s="7" t="n">
        <f aca="false">F780</f>
        <v>0</v>
      </c>
      <c r="H679" s="7" t="n">
        <f aca="false">G780</f>
        <v>0</v>
      </c>
      <c r="I679" s="7" t="n">
        <f aca="false">H780</f>
        <v>0</v>
      </c>
      <c r="J679" s="7" t="n">
        <f aca="false">I780</f>
        <v>0</v>
      </c>
      <c r="K679" s="7" t="n">
        <f aca="false">J780</f>
        <v>0</v>
      </c>
      <c r="L679" s="7" t="n">
        <f aca="false">K780</f>
        <v>0</v>
      </c>
      <c r="M679" s="7" t="n">
        <f aca="false">L780</f>
        <v>0</v>
      </c>
      <c r="N679" s="7" t="n">
        <f aca="false">M780</f>
        <v>0</v>
      </c>
      <c r="O679" s="7" t="n">
        <f aca="false">N780</f>
        <v>0</v>
      </c>
      <c r="P679" s="7" t="n">
        <f aca="false">O780</f>
        <v>0</v>
      </c>
    </row>
    <row r="680" customFormat="false" ht="12.75" hidden="false" customHeight="false" outlineLevel="0" collapsed="false">
      <c r="A680" s="7" t="n">
        <v>6</v>
      </c>
      <c r="B680" s="7" t="n">
        <v>0.61</v>
      </c>
      <c r="C680" s="7" t="n">
        <v>0.000166666666666683</v>
      </c>
      <c r="E680" s="8" t="n">
        <f aca="false">B680</f>
        <v>0.61</v>
      </c>
      <c r="F680" s="7" t="n">
        <f aca="false">C680</f>
        <v>0.000166666666666683</v>
      </c>
      <c r="G680" s="7" t="n">
        <f aca="false">F781</f>
        <v>0</v>
      </c>
      <c r="H680" s="7" t="n">
        <f aca="false">G781</f>
        <v>0</v>
      </c>
      <c r="I680" s="7" t="n">
        <f aca="false">H781</f>
        <v>0</v>
      </c>
      <c r="J680" s="7" t="n">
        <f aca="false">I781</f>
        <v>0</v>
      </c>
      <c r="K680" s="7" t="n">
        <f aca="false">J781</f>
        <v>0</v>
      </c>
      <c r="L680" s="7" t="n">
        <f aca="false">K781</f>
        <v>0</v>
      </c>
      <c r="M680" s="7" t="n">
        <f aca="false">L781</f>
        <v>0</v>
      </c>
      <c r="N680" s="7" t="n">
        <f aca="false">M781</f>
        <v>0</v>
      </c>
      <c r="O680" s="7" t="n">
        <f aca="false">N781</f>
        <v>0</v>
      </c>
      <c r="P680" s="7" t="n">
        <f aca="false">O781</f>
        <v>0</v>
      </c>
    </row>
    <row r="681" customFormat="false" ht="12.75" hidden="false" customHeight="false" outlineLevel="0" collapsed="false">
      <c r="A681" s="7" t="n">
        <v>6</v>
      </c>
      <c r="B681" s="7" t="n">
        <v>0.62</v>
      </c>
      <c r="C681" s="7" t="n">
        <v>0.0013333333333334</v>
      </c>
      <c r="E681" s="8" t="n">
        <f aca="false">B681</f>
        <v>0.62</v>
      </c>
      <c r="F681" s="7" t="n">
        <f aca="false">C681</f>
        <v>0.0013333333333334</v>
      </c>
      <c r="G681" s="7" t="n">
        <f aca="false">F782</f>
        <v>0</v>
      </c>
      <c r="H681" s="7" t="n">
        <f aca="false">G782</f>
        <v>0</v>
      </c>
      <c r="I681" s="7" t="n">
        <f aca="false">H782</f>
        <v>0</v>
      </c>
      <c r="J681" s="7" t="n">
        <f aca="false">I782</f>
        <v>0</v>
      </c>
      <c r="K681" s="7" t="n">
        <f aca="false">J782</f>
        <v>0</v>
      </c>
      <c r="L681" s="7" t="n">
        <f aca="false">K782</f>
        <v>0</v>
      </c>
      <c r="M681" s="7" t="n">
        <f aca="false">L782</f>
        <v>0</v>
      </c>
      <c r="N681" s="7" t="n">
        <f aca="false">M782</f>
        <v>0</v>
      </c>
      <c r="O681" s="7" t="n">
        <f aca="false">N782</f>
        <v>0</v>
      </c>
      <c r="P681" s="7" t="n">
        <f aca="false">O782</f>
        <v>0</v>
      </c>
    </row>
    <row r="682" customFormat="false" ht="12.75" hidden="false" customHeight="false" outlineLevel="0" collapsed="false">
      <c r="A682" s="7" t="n">
        <v>6</v>
      </c>
      <c r="B682" s="7" t="n">
        <v>0.63</v>
      </c>
      <c r="C682" s="7" t="n">
        <v>0.00450000000000016</v>
      </c>
      <c r="E682" s="8" t="n">
        <f aca="false">B682</f>
        <v>0.63</v>
      </c>
      <c r="F682" s="7" t="n">
        <f aca="false">C682</f>
        <v>0.00450000000000016</v>
      </c>
      <c r="G682" s="7" t="n">
        <f aca="false">F783</f>
        <v>0</v>
      </c>
      <c r="H682" s="7" t="n">
        <f aca="false">G783</f>
        <v>0</v>
      </c>
      <c r="I682" s="7" t="n">
        <f aca="false">H783</f>
        <v>0</v>
      </c>
      <c r="J682" s="7" t="n">
        <f aca="false">I783</f>
        <v>0</v>
      </c>
      <c r="K682" s="7" t="n">
        <f aca="false">J783</f>
        <v>0</v>
      </c>
      <c r="L682" s="7" t="n">
        <f aca="false">K783</f>
        <v>0</v>
      </c>
      <c r="M682" s="7" t="n">
        <f aca="false">L783</f>
        <v>0</v>
      </c>
      <c r="N682" s="7" t="n">
        <f aca="false">M783</f>
        <v>0</v>
      </c>
      <c r="O682" s="7" t="n">
        <f aca="false">N783</f>
        <v>0</v>
      </c>
      <c r="P682" s="7" t="n">
        <f aca="false">O783</f>
        <v>0</v>
      </c>
    </row>
    <row r="683" customFormat="false" ht="12.75" hidden="false" customHeight="false" outlineLevel="0" collapsed="false">
      <c r="A683" s="7" t="n">
        <v>6</v>
      </c>
      <c r="B683" s="7" t="n">
        <v>0.64</v>
      </c>
      <c r="C683" s="7" t="n">
        <v>0.0106666666666669</v>
      </c>
      <c r="E683" s="8" t="n">
        <f aca="false">B683</f>
        <v>0.64</v>
      </c>
      <c r="F683" s="7" t="n">
        <f aca="false">C683</f>
        <v>0.0106666666666669</v>
      </c>
      <c r="G683" s="7" t="n">
        <f aca="false">F784</f>
        <v>0</v>
      </c>
      <c r="H683" s="7" t="n">
        <f aca="false">G784</f>
        <v>0</v>
      </c>
      <c r="I683" s="7" t="n">
        <f aca="false">H784</f>
        <v>0</v>
      </c>
      <c r="J683" s="7" t="n">
        <f aca="false">I784</f>
        <v>0</v>
      </c>
      <c r="K683" s="7" t="n">
        <f aca="false">J784</f>
        <v>0</v>
      </c>
      <c r="L683" s="7" t="n">
        <f aca="false">K784</f>
        <v>0</v>
      </c>
      <c r="M683" s="7" t="n">
        <f aca="false">L784</f>
        <v>0</v>
      </c>
      <c r="N683" s="7" t="n">
        <f aca="false">M784</f>
        <v>0</v>
      </c>
      <c r="O683" s="7" t="n">
        <f aca="false">N784</f>
        <v>0</v>
      </c>
      <c r="P683" s="7" t="n">
        <f aca="false">O784</f>
        <v>0</v>
      </c>
    </row>
    <row r="684" customFormat="false" ht="12.75" hidden="false" customHeight="false" outlineLevel="0" collapsed="false">
      <c r="A684" s="7" t="n">
        <v>6</v>
      </c>
      <c r="B684" s="7" t="n">
        <v>0.65</v>
      </c>
      <c r="C684" s="7" t="n">
        <v>0.0208333333333337</v>
      </c>
      <c r="E684" s="8" t="n">
        <f aca="false">B684</f>
        <v>0.65</v>
      </c>
      <c r="F684" s="7" t="n">
        <f aca="false">C684</f>
        <v>0.0208333333333337</v>
      </c>
      <c r="G684" s="7" t="n">
        <f aca="false">F785</f>
        <v>0</v>
      </c>
      <c r="H684" s="7" t="n">
        <f aca="false">G785</f>
        <v>0</v>
      </c>
      <c r="I684" s="7" t="n">
        <f aca="false">H785</f>
        <v>0</v>
      </c>
      <c r="J684" s="7" t="n">
        <f aca="false">I785</f>
        <v>0</v>
      </c>
      <c r="K684" s="7" t="n">
        <f aca="false">J785</f>
        <v>0</v>
      </c>
      <c r="L684" s="7" t="n">
        <f aca="false">K785</f>
        <v>0</v>
      </c>
      <c r="M684" s="7" t="n">
        <f aca="false">L785</f>
        <v>0</v>
      </c>
      <c r="N684" s="7" t="n">
        <f aca="false">M785</f>
        <v>0</v>
      </c>
      <c r="O684" s="7" t="n">
        <f aca="false">N785</f>
        <v>0</v>
      </c>
      <c r="P684" s="7" t="n">
        <f aca="false">O785</f>
        <v>0</v>
      </c>
    </row>
    <row r="685" customFormat="false" ht="12.75" hidden="false" customHeight="false" outlineLevel="0" collapsed="false">
      <c r="A685" s="7" t="n">
        <v>6</v>
      </c>
      <c r="B685" s="7" t="n">
        <v>0.66</v>
      </c>
      <c r="C685" s="7" t="n">
        <v>0.0360000000000006</v>
      </c>
      <c r="E685" s="8" t="n">
        <f aca="false">B685</f>
        <v>0.66</v>
      </c>
      <c r="F685" s="7" t="n">
        <f aca="false">C685</f>
        <v>0.0360000000000006</v>
      </c>
      <c r="G685" s="7" t="n">
        <f aca="false">F786</f>
        <v>0</v>
      </c>
      <c r="H685" s="7" t="n">
        <f aca="false">G786</f>
        <v>0</v>
      </c>
      <c r="I685" s="7" t="n">
        <f aca="false">H786</f>
        <v>0</v>
      </c>
      <c r="J685" s="7" t="n">
        <f aca="false">I786</f>
        <v>0</v>
      </c>
      <c r="K685" s="7" t="n">
        <f aca="false">J786</f>
        <v>0</v>
      </c>
      <c r="L685" s="7" t="n">
        <f aca="false">K786</f>
        <v>0</v>
      </c>
      <c r="M685" s="7" t="n">
        <f aca="false">L786</f>
        <v>0</v>
      </c>
      <c r="N685" s="7" t="n">
        <f aca="false">M786</f>
        <v>0</v>
      </c>
      <c r="O685" s="7" t="n">
        <f aca="false">N786</f>
        <v>0</v>
      </c>
      <c r="P685" s="7" t="n">
        <f aca="false">O786</f>
        <v>0</v>
      </c>
    </row>
    <row r="686" customFormat="false" ht="12.75" hidden="false" customHeight="false" outlineLevel="0" collapsed="false">
      <c r="A686" s="7" t="n">
        <v>6</v>
      </c>
      <c r="B686" s="7" t="n">
        <v>0.67</v>
      </c>
      <c r="C686" s="7" t="n">
        <v>0.0571666666666676</v>
      </c>
      <c r="E686" s="8" t="n">
        <f aca="false">B686</f>
        <v>0.67</v>
      </c>
      <c r="F686" s="7" t="n">
        <f aca="false">C686</f>
        <v>0.0571666666666676</v>
      </c>
      <c r="G686" s="7" t="n">
        <f aca="false">F787</f>
        <v>0</v>
      </c>
      <c r="H686" s="7" t="n">
        <f aca="false">G787</f>
        <v>0</v>
      </c>
      <c r="I686" s="7" t="n">
        <f aca="false">H787</f>
        <v>0</v>
      </c>
      <c r="J686" s="7" t="n">
        <f aca="false">I787</f>
        <v>0</v>
      </c>
      <c r="K686" s="7" t="n">
        <f aca="false">J787</f>
        <v>0</v>
      </c>
      <c r="L686" s="7" t="n">
        <f aca="false">K787</f>
        <v>0</v>
      </c>
      <c r="M686" s="7" t="n">
        <f aca="false">L787</f>
        <v>0</v>
      </c>
      <c r="N686" s="7" t="n">
        <f aca="false">M787</f>
        <v>0</v>
      </c>
      <c r="O686" s="7" t="n">
        <f aca="false">N787</f>
        <v>0</v>
      </c>
      <c r="P686" s="7" t="n">
        <f aca="false">O787</f>
        <v>0</v>
      </c>
    </row>
    <row r="687" customFormat="false" ht="12.75" hidden="false" customHeight="false" outlineLevel="0" collapsed="false">
      <c r="A687" s="7" t="n">
        <v>6</v>
      </c>
      <c r="B687" s="7" t="n">
        <v>0.68</v>
      </c>
      <c r="C687" s="7" t="n">
        <v>0.0853333333333346</v>
      </c>
      <c r="E687" s="8" t="n">
        <f aca="false">B687</f>
        <v>0.68</v>
      </c>
      <c r="F687" s="7" t="n">
        <f aca="false">C687</f>
        <v>0.0853333333333346</v>
      </c>
      <c r="G687" s="7" t="n">
        <f aca="false">F788</f>
        <v>0</v>
      </c>
      <c r="H687" s="7" t="n">
        <f aca="false">G788</f>
        <v>0</v>
      </c>
      <c r="I687" s="7" t="n">
        <f aca="false">H788</f>
        <v>0</v>
      </c>
      <c r="J687" s="7" t="n">
        <f aca="false">I788</f>
        <v>0</v>
      </c>
      <c r="K687" s="7" t="n">
        <f aca="false">J788</f>
        <v>0</v>
      </c>
      <c r="L687" s="7" t="n">
        <f aca="false">K788</f>
        <v>0</v>
      </c>
      <c r="M687" s="7" t="n">
        <f aca="false">L788</f>
        <v>0</v>
      </c>
      <c r="N687" s="7" t="n">
        <f aca="false">M788</f>
        <v>0</v>
      </c>
      <c r="O687" s="7" t="n">
        <f aca="false">N788</f>
        <v>0</v>
      </c>
      <c r="P687" s="7" t="n">
        <f aca="false">O788</f>
        <v>0</v>
      </c>
    </row>
    <row r="688" customFormat="false" ht="12.75" hidden="false" customHeight="false" outlineLevel="0" collapsed="false">
      <c r="A688" s="7" t="n">
        <v>6</v>
      </c>
      <c r="B688" s="7" t="n">
        <v>0.69</v>
      </c>
      <c r="C688" s="7" t="n">
        <v>0.121500000000001</v>
      </c>
      <c r="E688" s="8" t="n">
        <f aca="false">B688</f>
        <v>0.69</v>
      </c>
      <c r="F688" s="7" t="n">
        <f aca="false">C688</f>
        <v>0.121500000000001</v>
      </c>
      <c r="G688" s="7" t="n">
        <f aca="false">F789</f>
        <v>0</v>
      </c>
      <c r="H688" s="7" t="n">
        <f aca="false">G789</f>
        <v>0</v>
      </c>
      <c r="I688" s="7" t="n">
        <f aca="false">H789</f>
        <v>0</v>
      </c>
      <c r="J688" s="7" t="n">
        <f aca="false">I789</f>
        <v>0</v>
      </c>
      <c r="K688" s="7" t="n">
        <f aca="false">J789</f>
        <v>0</v>
      </c>
      <c r="L688" s="7" t="n">
        <f aca="false">K789</f>
        <v>0</v>
      </c>
      <c r="M688" s="7" t="n">
        <f aca="false">L789</f>
        <v>0</v>
      </c>
      <c r="N688" s="7" t="n">
        <f aca="false">M789</f>
        <v>0</v>
      </c>
      <c r="O688" s="7" t="n">
        <f aca="false">N789</f>
        <v>0</v>
      </c>
      <c r="P688" s="7" t="n">
        <f aca="false">O789</f>
        <v>0</v>
      </c>
    </row>
    <row r="689" customFormat="false" ht="12.75" hidden="false" customHeight="false" outlineLevel="0" collapsed="false">
      <c r="A689" s="7" t="n">
        <v>6</v>
      </c>
      <c r="B689" s="7" t="n">
        <v>0.7</v>
      </c>
      <c r="C689" s="7" t="n">
        <v>0.166666666666668</v>
      </c>
      <c r="E689" s="8" t="n">
        <f aca="false">B689</f>
        <v>0.7</v>
      </c>
      <c r="F689" s="7" t="n">
        <f aca="false">C689</f>
        <v>0.166666666666668</v>
      </c>
      <c r="G689" s="7" t="n">
        <f aca="false">F790</f>
        <v>0</v>
      </c>
      <c r="H689" s="7" t="n">
        <f aca="false">G790</f>
        <v>0</v>
      </c>
      <c r="I689" s="7" t="n">
        <f aca="false">H790</f>
        <v>0</v>
      </c>
      <c r="J689" s="7" t="n">
        <f aca="false">I790</f>
        <v>0</v>
      </c>
      <c r="K689" s="7" t="n">
        <f aca="false">J790</f>
        <v>0</v>
      </c>
      <c r="L689" s="7" t="n">
        <f aca="false">K790</f>
        <v>0</v>
      </c>
      <c r="M689" s="7" t="n">
        <f aca="false">L790</f>
        <v>0</v>
      </c>
      <c r="N689" s="7" t="n">
        <f aca="false">M790</f>
        <v>0</v>
      </c>
      <c r="O689" s="7" t="n">
        <f aca="false">N790</f>
        <v>0</v>
      </c>
      <c r="P689" s="7" t="n">
        <f aca="false">O790</f>
        <v>0</v>
      </c>
    </row>
    <row r="690" customFormat="false" ht="12.75" hidden="false" customHeight="false" outlineLevel="0" collapsed="false">
      <c r="A690" s="7" t="n">
        <v>6</v>
      </c>
      <c r="B690" s="7" t="n">
        <v>0.71</v>
      </c>
      <c r="C690" s="7" t="n">
        <v>0.221166666666669</v>
      </c>
      <c r="E690" s="8" t="n">
        <f aca="false">B690</f>
        <v>0.71</v>
      </c>
      <c r="F690" s="7" t="n">
        <f aca="false">C690</f>
        <v>0.221166666666669</v>
      </c>
      <c r="G690" s="7" t="n">
        <f aca="false">F791</f>
        <v>0</v>
      </c>
      <c r="H690" s="7" t="n">
        <f aca="false">G791</f>
        <v>0</v>
      </c>
      <c r="I690" s="7" t="n">
        <f aca="false">H791</f>
        <v>0</v>
      </c>
      <c r="J690" s="7" t="n">
        <f aca="false">I791</f>
        <v>0</v>
      </c>
      <c r="K690" s="7" t="n">
        <f aca="false">J791</f>
        <v>0</v>
      </c>
      <c r="L690" s="7" t="n">
        <f aca="false">K791</f>
        <v>0</v>
      </c>
      <c r="M690" s="7" t="n">
        <f aca="false">L791</f>
        <v>0</v>
      </c>
      <c r="N690" s="7" t="n">
        <f aca="false">M791</f>
        <v>0</v>
      </c>
      <c r="O690" s="7" t="n">
        <f aca="false">N791</f>
        <v>0</v>
      </c>
      <c r="P690" s="7" t="n">
        <f aca="false">O791</f>
        <v>0</v>
      </c>
    </row>
    <row r="691" customFormat="false" ht="12.75" hidden="false" customHeight="false" outlineLevel="0" collapsed="false">
      <c r="A691" s="7" t="n">
        <v>6</v>
      </c>
      <c r="B691" s="7" t="n">
        <v>0.72</v>
      </c>
      <c r="C691" s="7" t="n">
        <v>0.282666666666669</v>
      </c>
      <c r="E691" s="8" t="n">
        <f aca="false">B691</f>
        <v>0.72</v>
      </c>
      <c r="F691" s="7" t="n">
        <f aca="false">C691</f>
        <v>0.282666666666669</v>
      </c>
      <c r="G691" s="7" t="n">
        <f aca="false">F792</f>
        <v>0</v>
      </c>
      <c r="H691" s="7" t="n">
        <f aca="false">G792</f>
        <v>0</v>
      </c>
      <c r="I691" s="7" t="n">
        <f aca="false">H792</f>
        <v>0</v>
      </c>
      <c r="J691" s="7" t="n">
        <f aca="false">I792</f>
        <v>0</v>
      </c>
      <c r="K691" s="7" t="n">
        <f aca="false">J792</f>
        <v>0</v>
      </c>
      <c r="L691" s="7" t="n">
        <f aca="false">K792</f>
        <v>0</v>
      </c>
      <c r="M691" s="7" t="n">
        <f aca="false">L792</f>
        <v>0</v>
      </c>
      <c r="N691" s="7" t="n">
        <f aca="false">M792</f>
        <v>0</v>
      </c>
      <c r="O691" s="7" t="n">
        <f aca="false">N792</f>
        <v>0</v>
      </c>
      <c r="P691" s="7" t="n">
        <f aca="false">O792</f>
        <v>0</v>
      </c>
    </row>
    <row r="692" customFormat="false" ht="12.75" hidden="false" customHeight="false" outlineLevel="0" collapsed="false">
      <c r="A692" s="7" t="n">
        <v>6</v>
      </c>
      <c r="B692" s="7" t="n">
        <v>0.73</v>
      </c>
      <c r="C692" s="7" t="n">
        <v>0.348166666666671</v>
      </c>
      <c r="E692" s="8" t="n">
        <f aca="false">B692</f>
        <v>0.73</v>
      </c>
      <c r="F692" s="7" t="n">
        <f aca="false">C692</f>
        <v>0.348166666666671</v>
      </c>
      <c r="G692" s="7" t="n">
        <f aca="false">F793</f>
        <v>0</v>
      </c>
      <c r="H692" s="7" t="n">
        <f aca="false">G793</f>
        <v>0</v>
      </c>
      <c r="I692" s="7" t="n">
        <f aca="false">H793</f>
        <v>0</v>
      </c>
      <c r="J692" s="7" t="n">
        <f aca="false">I793</f>
        <v>0</v>
      </c>
      <c r="K692" s="7" t="n">
        <f aca="false">J793</f>
        <v>0</v>
      </c>
      <c r="L692" s="7" t="n">
        <f aca="false">K793</f>
        <v>0</v>
      </c>
      <c r="M692" s="7" t="n">
        <f aca="false">L793</f>
        <v>0</v>
      </c>
      <c r="N692" s="7" t="n">
        <f aca="false">M793</f>
        <v>0</v>
      </c>
      <c r="O692" s="7" t="n">
        <f aca="false">N793</f>
        <v>0</v>
      </c>
      <c r="P692" s="7" t="n">
        <f aca="false">O793</f>
        <v>0</v>
      </c>
    </row>
    <row r="693" customFormat="false" ht="12.75" hidden="false" customHeight="false" outlineLevel="0" collapsed="false">
      <c r="A693" s="7" t="n">
        <v>6</v>
      </c>
      <c r="B693" s="7" t="n">
        <v>0.74</v>
      </c>
      <c r="C693" s="7" t="n">
        <v>0.414666666666673</v>
      </c>
      <c r="E693" s="8" t="n">
        <f aca="false">B693</f>
        <v>0.74</v>
      </c>
      <c r="F693" s="7" t="n">
        <f aca="false">C693</f>
        <v>0.414666666666673</v>
      </c>
      <c r="G693" s="7" t="n">
        <f aca="false">F794</f>
        <v>0</v>
      </c>
      <c r="H693" s="7" t="n">
        <f aca="false">G794</f>
        <v>0</v>
      </c>
      <c r="I693" s="7" t="n">
        <f aca="false">H794</f>
        <v>0</v>
      </c>
      <c r="J693" s="7" t="n">
        <f aca="false">I794</f>
        <v>0</v>
      </c>
      <c r="K693" s="7" t="n">
        <f aca="false">J794</f>
        <v>0</v>
      </c>
      <c r="L693" s="7" t="n">
        <f aca="false">K794</f>
        <v>0</v>
      </c>
      <c r="M693" s="7" t="n">
        <f aca="false">L794</f>
        <v>0</v>
      </c>
      <c r="N693" s="7" t="n">
        <f aca="false">M794</f>
        <v>0</v>
      </c>
      <c r="O693" s="7" t="n">
        <f aca="false">N794</f>
        <v>0</v>
      </c>
      <c r="P693" s="7" t="n">
        <f aca="false">O794</f>
        <v>0</v>
      </c>
    </row>
    <row r="694" customFormat="false" ht="12.75" hidden="false" customHeight="false" outlineLevel="0" collapsed="false">
      <c r="A694" s="7" t="n">
        <v>6</v>
      </c>
      <c r="B694" s="7" t="n">
        <v>0.75</v>
      </c>
      <c r="C694" s="7" t="n">
        <v>0.479166666666676</v>
      </c>
      <c r="E694" s="8" t="n">
        <f aca="false">B694</f>
        <v>0.75</v>
      </c>
      <c r="F694" s="7" t="n">
        <f aca="false">C694</f>
        <v>0.479166666666676</v>
      </c>
      <c r="G694" s="7" t="n">
        <f aca="false">F795</f>
        <v>0</v>
      </c>
      <c r="H694" s="7" t="n">
        <f aca="false">G795</f>
        <v>0</v>
      </c>
      <c r="I694" s="7" t="n">
        <f aca="false">H795</f>
        <v>0</v>
      </c>
      <c r="J694" s="7" t="n">
        <f aca="false">I795</f>
        <v>0</v>
      </c>
      <c r="K694" s="7" t="n">
        <f aca="false">J795</f>
        <v>0</v>
      </c>
      <c r="L694" s="7" t="n">
        <f aca="false">K795</f>
        <v>0</v>
      </c>
      <c r="M694" s="7" t="n">
        <f aca="false">L795</f>
        <v>0</v>
      </c>
      <c r="N694" s="7" t="n">
        <f aca="false">M795</f>
        <v>0</v>
      </c>
      <c r="O694" s="7" t="n">
        <f aca="false">N795</f>
        <v>0</v>
      </c>
      <c r="P694" s="7" t="n">
        <f aca="false">O795</f>
        <v>0</v>
      </c>
    </row>
    <row r="695" customFormat="false" ht="12.75" hidden="false" customHeight="false" outlineLevel="0" collapsed="false">
      <c r="A695" s="7" t="n">
        <v>6</v>
      </c>
      <c r="B695" s="7" t="n">
        <v>0.76</v>
      </c>
      <c r="C695" s="7" t="n">
        <v>0.538666666666681</v>
      </c>
      <c r="E695" s="8" t="n">
        <f aca="false">B695</f>
        <v>0.76</v>
      </c>
      <c r="F695" s="7" t="n">
        <f aca="false">C695</f>
        <v>0.538666666666681</v>
      </c>
      <c r="G695" s="7" t="n">
        <f aca="false">F796</f>
        <v>0</v>
      </c>
      <c r="H695" s="7" t="n">
        <f aca="false">G796</f>
        <v>0</v>
      </c>
      <c r="I695" s="7" t="n">
        <f aca="false">H796</f>
        <v>0</v>
      </c>
      <c r="J695" s="7" t="n">
        <f aca="false">I796</f>
        <v>0</v>
      </c>
      <c r="K695" s="7" t="n">
        <f aca="false">J796</f>
        <v>0</v>
      </c>
      <c r="L695" s="7" t="n">
        <f aca="false">K796</f>
        <v>0</v>
      </c>
      <c r="M695" s="7" t="n">
        <f aca="false">L796</f>
        <v>0</v>
      </c>
      <c r="N695" s="7" t="n">
        <f aca="false">M796</f>
        <v>0</v>
      </c>
      <c r="O695" s="7" t="n">
        <f aca="false">N796</f>
        <v>0</v>
      </c>
      <c r="P695" s="7" t="n">
        <f aca="false">O796</f>
        <v>0</v>
      </c>
    </row>
    <row r="696" customFormat="false" ht="12.75" hidden="false" customHeight="false" outlineLevel="0" collapsed="false">
      <c r="A696" s="7" t="n">
        <v>6</v>
      </c>
      <c r="B696" s="7" t="n">
        <v>0.77</v>
      </c>
      <c r="C696" s="7" t="n">
        <v>0.590166666666687</v>
      </c>
      <c r="E696" s="8" t="n">
        <f aca="false">B696</f>
        <v>0.77</v>
      </c>
      <c r="F696" s="7" t="n">
        <f aca="false">C696</f>
        <v>0.590166666666687</v>
      </c>
      <c r="G696" s="7" t="n">
        <f aca="false">F797</f>
        <v>0</v>
      </c>
      <c r="H696" s="7" t="n">
        <f aca="false">G797</f>
        <v>0</v>
      </c>
      <c r="I696" s="7" t="n">
        <f aca="false">H797</f>
        <v>0</v>
      </c>
      <c r="J696" s="7" t="n">
        <f aca="false">I797</f>
        <v>0</v>
      </c>
      <c r="K696" s="7" t="n">
        <f aca="false">J797</f>
        <v>0</v>
      </c>
      <c r="L696" s="7" t="n">
        <f aca="false">K797</f>
        <v>0</v>
      </c>
      <c r="M696" s="7" t="n">
        <f aca="false">L797</f>
        <v>0</v>
      </c>
      <c r="N696" s="7" t="n">
        <f aca="false">M797</f>
        <v>0</v>
      </c>
      <c r="O696" s="7" t="n">
        <f aca="false">N797</f>
        <v>0</v>
      </c>
      <c r="P696" s="7" t="n">
        <f aca="false">O797</f>
        <v>0</v>
      </c>
    </row>
    <row r="697" customFormat="false" ht="12.75" hidden="false" customHeight="false" outlineLevel="0" collapsed="false">
      <c r="A697" s="7" t="n">
        <v>6</v>
      </c>
      <c r="B697" s="7" t="n">
        <v>0.78</v>
      </c>
      <c r="C697" s="7" t="n">
        <v>0.630666666666696</v>
      </c>
      <c r="E697" s="8" t="n">
        <f aca="false">B697</f>
        <v>0.78</v>
      </c>
      <c r="F697" s="7" t="n">
        <f aca="false">C697</f>
        <v>0.630666666666696</v>
      </c>
      <c r="G697" s="7" t="n">
        <f aca="false">F798</f>
        <v>0</v>
      </c>
      <c r="H697" s="7" t="n">
        <f aca="false">G798</f>
        <v>0</v>
      </c>
      <c r="I697" s="7" t="n">
        <f aca="false">H798</f>
        <v>0</v>
      </c>
      <c r="J697" s="7" t="n">
        <f aca="false">I798</f>
        <v>0</v>
      </c>
      <c r="K697" s="7" t="n">
        <f aca="false">J798</f>
        <v>0</v>
      </c>
      <c r="L697" s="7" t="n">
        <f aca="false">K798</f>
        <v>0</v>
      </c>
      <c r="M697" s="7" t="n">
        <f aca="false">L798</f>
        <v>0</v>
      </c>
      <c r="N697" s="7" t="n">
        <f aca="false">M798</f>
        <v>0</v>
      </c>
      <c r="O697" s="7" t="n">
        <f aca="false">N798</f>
        <v>0</v>
      </c>
      <c r="P697" s="7" t="n">
        <f aca="false">O798</f>
        <v>0</v>
      </c>
    </row>
    <row r="698" customFormat="false" ht="12.75" hidden="false" customHeight="false" outlineLevel="0" collapsed="false">
      <c r="A698" s="7" t="n">
        <v>6</v>
      </c>
      <c r="B698" s="7" t="n">
        <v>0.79</v>
      </c>
      <c r="C698" s="7" t="n">
        <v>0.657166666666707</v>
      </c>
      <c r="E698" s="8" t="n">
        <f aca="false">B698</f>
        <v>0.79</v>
      </c>
      <c r="F698" s="7" t="n">
        <f aca="false">C698</f>
        <v>0.657166666666707</v>
      </c>
      <c r="G698" s="7" t="n">
        <f aca="false">F799</f>
        <v>0</v>
      </c>
      <c r="H698" s="7" t="n">
        <f aca="false">G799</f>
        <v>0</v>
      </c>
      <c r="I698" s="7" t="n">
        <f aca="false">H799</f>
        <v>0</v>
      </c>
      <c r="J698" s="7" t="n">
        <f aca="false">I799</f>
        <v>0</v>
      </c>
      <c r="K698" s="7" t="n">
        <f aca="false">J799</f>
        <v>0</v>
      </c>
      <c r="L698" s="7" t="n">
        <f aca="false">K799</f>
        <v>0</v>
      </c>
      <c r="M698" s="7" t="n">
        <f aca="false">L799</f>
        <v>0</v>
      </c>
      <c r="N698" s="7" t="n">
        <f aca="false">M799</f>
        <v>0</v>
      </c>
      <c r="O698" s="7" t="n">
        <f aca="false">N799</f>
        <v>0</v>
      </c>
      <c r="P698" s="7" t="n">
        <f aca="false">O799</f>
        <v>0</v>
      </c>
    </row>
    <row r="699" customFormat="false" ht="12.75" hidden="false" customHeight="false" outlineLevel="0" collapsed="false">
      <c r="A699" s="7" t="n">
        <v>6</v>
      </c>
      <c r="B699" s="7" t="n">
        <v>0.8</v>
      </c>
      <c r="C699" s="7" t="n">
        <v>0.666666666666722</v>
      </c>
      <c r="E699" s="8" t="n">
        <f aca="false">B699</f>
        <v>0.8</v>
      </c>
      <c r="F699" s="7" t="n">
        <f aca="false">C699</f>
        <v>0.666666666666722</v>
      </c>
      <c r="G699" s="7" t="n">
        <f aca="false">F800</f>
        <v>0</v>
      </c>
      <c r="H699" s="7" t="n">
        <f aca="false">G800</f>
        <v>0</v>
      </c>
      <c r="I699" s="7" t="n">
        <f aca="false">H800</f>
        <v>0</v>
      </c>
      <c r="J699" s="7" t="n">
        <f aca="false">I800</f>
        <v>0</v>
      </c>
      <c r="K699" s="7" t="n">
        <f aca="false">J800</f>
        <v>0</v>
      </c>
      <c r="L699" s="7" t="n">
        <f aca="false">K800</f>
        <v>0</v>
      </c>
      <c r="M699" s="7" t="n">
        <f aca="false">L800</f>
        <v>0</v>
      </c>
      <c r="N699" s="7" t="n">
        <f aca="false">M800</f>
        <v>0</v>
      </c>
      <c r="O699" s="7" t="n">
        <f aca="false">N800</f>
        <v>0</v>
      </c>
      <c r="P699" s="7" t="n">
        <f aca="false">O800</f>
        <v>0</v>
      </c>
    </row>
    <row r="700" customFormat="false" ht="12.75" hidden="false" customHeight="false" outlineLevel="0" collapsed="false">
      <c r="A700" s="7" t="n">
        <v>6</v>
      </c>
      <c r="B700" s="7" t="n">
        <v>0.81</v>
      </c>
      <c r="C700" s="7" t="n">
        <v>0.657166666666739</v>
      </c>
      <c r="E700" s="8" t="n">
        <f aca="false">B700</f>
        <v>0.81</v>
      </c>
      <c r="F700" s="7" t="n">
        <f aca="false">C700</f>
        <v>0.657166666666739</v>
      </c>
      <c r="G700" s="7" t="n">
        <f aca="false">F801</f>
        <v>0</v>
      </c>
      <c r="H700" s="7" t="n">
        <f aca="false">G801</f>
        <v>0</v>
      </c>
      <c r="I700" s="7" t="n">
        <f aca="false">H801</f>
        <v>0</v>
      </c>
      <c r="J700" s="7" t="n">
        <f aca="false">I801</f>
        <v>0</v>
      </c>
      <c r="K700" s="7" t="n">
        <f aca="false">J801</f>
        <v>0</v>
      </c>
      <c r="L700" s="7" t="n">
        <f aca="false">K801</f>
        <v>0</v>
      </c>
      <c r="M700" s="7" t="n">
        <f aca="false">L801</f>
        <v>0</v>
      </c>
      <c r="N700" s="7" t="n">
        <f aca="false">M801</f>
        <v>0</v>
      </c>
      <c r="O700" s="7" t="n">
        <f aca="false">N801</f>
        <v>0</v>
      </c>
      <c r="P700" s="7" t="n">
        <f aca="false">O801</f>
        <v>0</v>
      </c>
    </row>
    <row r="701" customFormat="false" ht="12.75" hidden="false" customHeight="false" outlineLevel="0" collapsed="false">
      <c r="A701" s="7" t="n">
        <v>6</v>
      </c>
      <c r="B701" s="7" t="n">
        <v>0.82</v>
      </c>
      <c r="C701" s="7" t="n">
        <v>0.630666666666758</v>
      </c>
      <c r="E701" s="8" t="n">
        <f aca="false">B701</f>
        <v>0.82</v>
      </c>
      <c r="F701" s="7" t="n">
        <f aca="false">C701</f>
        <v>0.630666666666758</v>
      </c>
      <c r="G701" s="7" t="n">
        <f aca="false">F802</f>
        <v>0</v>
      </c>
      <c r="H701" s="7" t="n">
        <f aca="false">G802</f>
        <v>0</v>
      </c>
      <c r="I701" s="7" t="n">
        <f aca="false">H802</f>
        <v>0</v>
      </c>
      <c r="J701" s="7" t="n">
        <f aca="false">I802</f>
        <v>0</v>
      </c>
      <c r="K701" s="7" t="n">
        <f aca="false">J802</f>
        <v>0</v>
      </c>
      <c r="L701" s="7" t="n">
        <f aca="false">K802</f>
        <v>0</v>
      </c>
      <c r="M701" s="7" t="n">
        <f aca="false">L802</f>
        <v>0</v>
      </c>
      <c r="N701" s="7" t="n">
        <f aca="false">M802</f>
        <v>0</v>
      </c>
      <c r="O701" s="7" t="n">
        <f aca="false">N802</f>
        <v>0</v>
      </c>
      <c r="P701" s="7" t="n">
        <f aca="false">O802</f>
        <v>0</v>
      </c>
    </row>
    <row r="702" customFormat="false" ht="12.75" hidden="false" customHeight="false" outlineLevel="0" collapsed="false">
      <c r="A702" s="7" t="n">
        <v>6</v>
      </c>
      <c r="B702" s="7" t="n">
        <v>0.83</v>
      </c>
      <c r="C702" s="7" t="n">
        <v>0.590166666666779</v>
      </c>
      <c r="E702" s="8" t="n">
        <f aca="false">B702</f>
        <v>0.83</v>
      </c>
      <c r="F702" s="7" t="n">
        <f aca="false">C702</f>
        <v>0.590166666666779</v>
      </c>
      <c r="G702" s="7" t="n">
        <f aca="false">F803</f>
        <v>0</v>
      </c>
      <c r="H702" s="7" t="n">
        <f aca="false">G803</f>
        <v>0</v>
      </c>
      <c r="I702" s="7" t="n">
        <f aca="false">H803</f>
        <v>0</v>
      </c>
      <c r="J702" s="7" t="n">
        <f aca="false">I803</f>
        <v>0</v>
      </c>
      <c r="K702" s="7" t="n">
        <f aca="false">J803</f>
        <v>0</v>
      </c>
      <c r="L702" s="7" t="n">
        <f aca="false">K803</f>
        <v>0</v>
      </c>
      <c r="M702" s="7" t="n">
        <f aca="false">L803</f>
        <v>0</v>
      </c>
      <c r="N702" s="7" t="n">
        <f aca="false">M803</f>
        <v>0</v>
      </c>
      <c r="O702" s="7" t="n">
        <f aca="false">N803</f>
        <v>0</v>
      </c>
      <c r="P702" s="7" t="n">
        <f aca="false">O803</f>
        <v>0</v>
      </c>
    </row>
    <row r="703" customFormat="false" ht="12.75" hidden="false" customHeight="false" outlineLevel="0" collapsed="false">
      <c r="A703" s="7" t="n">
        <v>6</v>
      </c>
      <c r="B703" s="7" t="n">
        <v>0.84</v>
      </c>
      <c r="C703" s="7" t="n">
        <v>0.5386666666668</v>
      </c>
      <c r="E703" s="8" t="n">
        <f aca="false">B703</f>
        <v>0.84</v>
      </c>
      <c r="F703" s="7" t="n">
        <f aca="false">C703</f>
        <v>0.5386666666668</v>
      </c>
      <c r="G703" s="7" t="n">
        <f aca="false">F804</f>
        <v>0</v>
      </c>
      <c r="H703" s="7" t="n">
        <f aca="false">G804</f>
        <v>0</v>
      </c>
      <c r="I703" s="7" t="n">
        <f aca="false">H804</f>
        <v>0</v>
      </c>
      <c r="J703" s="7" t="n">
        <f aca="false">I804</f>
        <v>0</v>
      </c>
      <c r="K703" s="7" t="n">
        <f aca="false">J804</f>
        <v>0</v>
      </c>
      <c r="L703" s="7" t="n">
        <f aca="false">K804</f>
        <v>0</v>
      </c>
      <c r="M703" s="7" t="n">
        <f aca="false">L804</f>
        <v>0</v>
      </c>
      <c r="N703" s="7" t="n">
        <f aca="false">M804</f>
        <v>0</v>
      </c>
      <c r="O703" s="7" t="n">
        <f aca="false">N804</f>
        <v>0</v>
      </c>
      <c r="P703" s="7" t="n">
        <f aca="false">O804</f>
        <v>0</v>
      </c>
    </row>
    <row r="704" customFormat="false" ht="12.75" hidden="false" customHeight="false" outlineLevel="0" collapsed="false">
      <c r="A704" s="7" t="n">
        <v>6</v>
      </c>
      <c r="B704" s="7" t="n">
        <v>0.85</v>
      </c>
      <c r="C704" s="7" t="n">
        <v>0.479166666666819</v>
      </c>
      <c r="E704" s="8" t="n">
        <f aca="false">B704</f>
        <v>0.85</v>
      </c>
      <c r="F704" s="7" t="n">
        <f aca="false">C704</f>
        <v>0.479166666666819</v>
      </c>
      <c r="G704" s="7" t="n">
        <f aca="false">F805</f>
        <v>0</v>
      </c>
      <c r="H704" s="7" t="n">
        <f aca="false">G805</f>
        <v>0</v>
      </c>
      <c r="I704" s="7" t="n">
        <f aca="false">H805</f>
        <v>0</v>
      </c>
      <c r="J704" s="7" t="n">
        <f aca="false">I805</f>
        <v>0</v>
      </c>
      <c r="K704" s="7" t="n">
        <f aca="false">J805</f>
        <v>0</v>
      </c>
      <c r="L704" s="7" t="n">
        <f aca="false">K805</f>
        <v>0</v>
      </c>
      <c r="M704" s="7" t="n">
        <f aca="false">L805</f>
        <v>0</v>
      </c>
      <c r="N704" s="7" t="n">
        <f aca="false">M805</f>
        <v>0</v>
      </c>
      <c r="O704" s="7" t="n">
        <f aca="false">N805</f>
        <v>0</v>
      </c>
      <c r="P704" s="7" t="n">
        <f aca="false">O805</f>
        <v>0</v>
      </c>
    </row>
    <row r="705" customFormat="false" ht="12.75" hidden="false" customHeight="false" outlineLevel="0" collapsed="false">
      <c r="A705" s="7" t="n">
        <v>6</v>
      </c>
      <c r="B705" s="7" t="n">
        <v>0.86</v>
      </c>
      <c r="C705" s="7" t="n">
        <v>0.414666666666836</v>
      </c>
      <c r="E705" s="8" t="n">
        <f aca="false">B705</f>
        <v>0.86</v>
      </c>
      <c r="F705" s="7" t="n">
        <f aca="false">C705</f>
        <v>0.414666666666836</v>
      </c>
      <c r="G705" s="7" t="n">
        <f aca="false">F806</f>
        <v>0</v>
      </c>
      <c r="H705" s="7" t="n">
        <f aca="false">G806</f>
        <v>0</v>
      </c>
      <c r="I705" s="7" t="n">
        <f aca="false">H806</f>
        <v>0</v>
      </c>
      <c r="J705" s="7" t="n">
        <f aca="false">I806</f>
        <v>0</v>
      </c>
      <c r="K705" s="7" t="n">
        <f aca="false">J806</f>
        <v>0</v>
      </c>
      <c r="L705" s="7" t="n">
        <f aca="false">K806</f>
        <v>0</v>
      </c>
      <c r="M705" s="7" t="n">
        <f aca="false">L806</f>
        <v>0</v>
      </c>
      <c r="N705" s="7" t="n">
        <f aca="false">M806</f>
        <v>0</v>
      </c>
      <c r="O705" s="7" t="n">
        <f aca="false">N806</f>
        <v>0</v>
      </c>
      <c r="P705" s="7" t="n">
        <f aca="false">O806</f>
        <v>0</v>
      </c>
    </row>
    <row r="706" customFormat="false" ht="12.75" hidden="false" customHeight="false" outlineLevel="0" collapsed="false">
      <c r="A706" s="7" t="n">
        <v>6</v>
      </c>
      <c r="B706" s="7" t="n">
        <v>0.87</v>
      </c>
      <c r="C706" s="7" t="n">
        <v>0.34816666666685</v>
      </c>
      <c r="E706" s="8" t="n">
        <f aca="false">B706</f>
        <v>0.87</v>
      </c>
      <c r="F706" s="7" t="n">
        <f aca="false">C706</f>
        <v>0.34816666666685</v>
      </c>
      <c r="G706" s="7" t="n">
        <f aca="false">F807</f>
        <v>0</v>
      </c>
      <c r="H706" s="7" t="n">
        <f aca="false">G807</f>
        <v>0</v>
      </c>
      <c r="I706" s="7" t="n">
        <f aca="false">H807</f>
        <v>0</v>
      </c>
      <c r="J706" s="7" t="n">
        <f aca="false">I807</f>
        <v>0</v>
      </c>
      <c r="K706" s="7" t="n">
        <f aca="false">J807</f>
        <v>0</v>
      </c>
      <c r="L706" s="7" t="n">
        <f aca="false">K807</f>
        <v>0</v>
      </c>
      <c r="M706" s="7" t="n">
        <f aca="false">L807</f>
        <v>0</v>
      </c>
      <c r="N706" s="7" t="n">
        <f aca="false">M807</f>
        <v>0</v>
      </c>
      <c r="O706" s="7" t="n">
        <f aca="false">N807</f>
        <v>0</v>
      </c>
      <c r="P706" s="7" t="n">
        <f aca="false">O807</f>
        <v>0</v>
      </c>
    </row>
    <row r="707" customFormat="false" ht="12.75" hidden="false" customHeight="false" outlineLevel="0" collapsed="false">
      <c r="A707" s="7" t="n">
        <v>6</v>
      </c>
      <c r="B707" s="7" t="n">
        <v>0.88</v>
      </c>
      <c r="C707" s="7" t="n">
        <v>0.282666666666859</v>
      </c>
      <c r="E707" s="8" t="n">
        <f aca="false">B707</f>
        <v>0.88</v>
      </c>
      <c r="F707" s="7" t="n">
        <f aca="false">C707</f>
        <v>0.282666666666859</v>
      </c>
      <c r="G707" s="7" t="n">
        <f aca="false">F808</f>
        <v>0</v>
      </c>
      <c r="H707" s="7" t="n">
        <f aca="false">G808</f>
        <v>0</v>
      </c>
      <c r="I707" s="7" t="n">
        <f aca="false">H808</f>
        <v>0</v>
      </c>
      <c r="J707" s="7" t="n">
        <f aca="false">I808</f>
        <v>0</v>
      </c>
      <c r="K707" s="7" t="n">
        <f aca="false">J808</f>
        <v>0</v>
      </c>
      <c r="L707" s="7" t="n">
        <f aca="false">K808</f>
        <v>0</v>
      </c>
      <c r="M707" s="7" t="n">
        <f aca="false">L808</f>
        <v>0</v>
      </c>
      <c r="N707" s="7" t="n">
        <f aca="false">M808</f>
        <v>0</v>
      </c>
      <c r="O707" s="7" t="n">
        <f aca="false">N808</f>
        <v>0</v>
      </c>
      <c r="P707" s="7" t="n">
        <f aca="false">O808</f>
        <v>0</v>
      </c>
    </row>
    <row r="708" customFormat="false" ht="12.75" hidden="false" customHeight="false" outlineLevel="0" collapsed="false">
      <c r="A708" s="7" t="n">
        <v>6</v>
      </c>
      <c r="B708" s="7" t="n">
        <v>0.89</v>
      </c>
      <c r="C708" s="7" t="n">
        <v>0.221166666666862</v>
      </c>
      <c r="E708" s="8" t="n">
        <f aca="false">B708</f>
        <v>0.89</v>
      </c>
      <c r="F708" s="7" t="n">
        <f aca="false">C708</f>
        <v>0.221166666666862</v>
      </c>
      <c r="G708" s="7" t="n">
        <f aca="false">F809</f>
        <v>0</v>
      </c>
      <c r="H708" s="7" t="n">
        <f aca="false">G809</f>
        <v>0</v>
      </c>
      <c r="I708" s="7" t="n">
        <f aca="false">H809</f>
        <v>0</v>
      </c>
      <c r="J708" s="7" t="n">
        <f aca="false">I809</f>
        <v>0</v>
      </c>
      <c r="K708" s="7" t="n">
        <f aca="false">J809</f>
        <v>0</v>
      </c>
      <c r="L708" s="7" t="n">
        <f aca="false">K809</f>
        <v>0</v>
      </c>
      <c r="M708" s="7" t="n">
        <f aca="false">L809</f>
        <v>0</v>
      </c>
      <c r="N708" s="7" t="n">
        <f aca="false">M809</f>
        <v>0</v>
      </c>
      <c r="O708" s="7" t="n">
        <f aca="false">N809</f>
        <v>0</v>
      </c>
      <c r="P708" s="7" t="n">
        <f aca="false">O809</f>
        <v>0</v>
      </c>
    </row>
    <row r="709" customFormat="false" ht="12.75" hidden="false" customHeight="false" outlineLevel="0" collapsed="false">
      <c r="A709" s="7" t="n">
        <v>6</v>
      </c>
      <c r="B709" s="7" t="n">
        <v>0.9</v>
      </c>
      <c r="C709" s="7" t="n">
        <v>0.166666666666858</v>
      </c>
      <c r="E709" s="8" t="n">
        <f aca="false">B709</f>
        <v>0.9</v>
      </c>
      <c r="F709" s="7" t="n">
        <f aca="false">C709</f>
        <v>0.166666666666858</v>
      </c>
      <c r="G709" s="7" t="n">
        <f aca="false">F810</f>
        <v>0</v>
      </c>
      <c r="H709" s="7" t="n">
        <f aca="false">G810</f>
        <v>0</v>
      </c>
      <c r="I709" s="7" t="n">
        <f aca="false">H810</f>
        <v>0</v>
      </c>
      <c r="J709" s="7" t="n">
        <f aca="false">I810</f>
        <v>0</v>
      </c>
      <c r="K709" s="7" t="n">
        <f aca="false">J810</f>
        <v>0</v>
      </c>
      <c r="L709" s="7" t="n">
        <f aca="false">K810</f>
        <v>0</v>
      </c>
      <c r="M709" s="7" t="n">
        <f aca="false">L810</f>
        <v>0</v>
      </c>
      <c r="N709" s="7" t="n">
        <f aca="false">M810</f>
        <v>0</v>
      </c>
      <c r="O709" s="7" t="n">
        <f aca="false">N810</f>
        <v>0</v>
      </c>
      <c r="P709" s="7" t="n">
        <f aca="false">O810</f>
        <v>0</v>
      </c>
    </row>
    <row r="710" customFormat="false" ht="12.75" hidden="false" customHeight="false" outlineLevel="0" collapsed="false">
      <c r="A710" s="7" t="n">
        <v>6</v>
      </c>
      <c r="B710" s="7" t="n">
        <v>0.91</v>
      </c>
      <c r="C710" s="7" t="n">
        <v>0.121500000000179</v>
      </c>
      <c r="E710" s="8" t="n">
        <f aca="false">B710</f>
        <v>0.91</v>
      </c>
      <c r="F710" s="7" t="n">
        <f aca="false">C710</f>
        <v>0.121500000000179</v>
      </c>
      <c r="G710" s="7" t="n">
        <f aca="false">F811</f>
        <v>0</v>
      </c>
      <c r="H710" s="7" t="n">
        <f aca="false">G811</f>
        <v>0</v>
      </c>
      <c r="I710" s="7" t="n">
        <f aca="false">H811</f>
        <v>0</v>
      </c>
      <c r="J710" s="7" t="n">
        <f aca="false">I811</f>
        <v>0</v>
      </c>
      <c r="K710" s="7" t="n">
        <f aca="false">J811</f>
        <v>0</v>
      </c>
      <c r="L710" s="7" t="n">
        <f aca="false">K811</f>
        <v>0</v>
      </c>
      <c r="M710" s="7" t="n">
        <f aca="false">L811</f>
        <v>0</v>
      </c>
      <c r="N710" s="7" t="n">
        <f aca="false">M811</f>
        <v>0</v>
      </c>
      <c r="O710" s="7" t="n">
        <f aca="false">N811</f>
        <v>0</v>
      </c>
      <c r="P710" s="7" t="n">
        <f aca="false">O811</f>
        <v>0</v>
      </c>
    </row>
    <row r="711" customFormat="false" ht="12.75" hidden="false" customHeight="false" outlineLevel="0" collapsed="false">
      <c r="A711" s="7" t="n">
        <v>6</v>
      </c>
      <c r="B711" s="7" t="n">
        <v>0.92</v>
      </c>
      <c r="C711" s="7" t="n">
        <v>0.0853333333334949</v>
      </c>
      <c r="E711" s="8" t="n">
        <f aca="false">B711</f>
        <v>0.92</v>
      </c>
      <c r="F711" s="7" t="n">
        <f aca="false">C711</f>
        <v>0.0853333333334949</v>
      </c>
      <c r="G711" s="7" t="n">
        <f aca="false">F812</f>
        <v>0</v>
      </c>
      <c r="H711" s="7" t="n">
        <f aca="false">G812</f>
        <v>0</v>
      </c>
      <c r="I711" s="7" t="n">
        <f aca="false">H812</f>
        <v>0</v>
      </c>
      <c r="J711" s="7" t="n">
        <f aca="false">I812</f>
        <v>0</v>
      </c>
      <c r="K711" s="7" t="n">
        <f aca="false">J812</f>
        <v>0</v>
      </c>
      <c r="L711" s="7" t="n">
        <f aca="false">K812</f>
        <v>0</v>
      </c>
      <c r="M711" s="7" t="n">
        <f aca="false">L812</f>
        <v>0</v>
      </c>
      <c r="N711" s="7" t="n">
        <f aca="false">M812</f>
        <v>0</v>
      </c>
      <c r="O711" s="7" t="n">
        <f aca="false">N812</f>
        <v>0</v>
      </c>
      <c r="P711" s="7" t="n">
        <f aca="false">O812</f>
        <v>0</v>
      </c>
    </row>
    <row r="712" customFormat="false" ht="12.75" hidden="false" customHeight="false" outlineLevel="0" collapsed="false">
      <c r="A712" s="7" t="n">
        <v>6</v>
      </c>
      <c r="B712" s="7" t="n">
        <v>0.93</v>
      </c>
      <c r="C712" s="7" t="n">
        <v>0.0571666666668052</v>
      </c>
      <c r="E712" s="8" t="n">
        <f aca="false">B712</f>
        <v>0.93</v>
      </c>
      <c r="F712" s="7" t="n">
        <f aca="false">C712</f>
        <v>0.0571666666668052</v>
      </c>
      <c r="G712" s="7" t="n">
        <f aca="false">F813</f>
        <v>0</v>
      </c>
      <c r="H712" s="7" t="n">
        <f aca="false">G813</f>
        <v>0</v>
      </c>
      <c r="I712" s="7" t="n">
        <f aca="false">H813</f>
        <v>0</v>
      </c>
      <c r="J712" s="7" t="n">
        <f aca="false">I813</f>
        <v>0</v>
      </c>
      <c r="K712" s="7" t="n">
        <f aca="false">J813</f>
        <v>0</v>
      </c>
      <c r="L712" s="7" t="n">
        <f aca="false">K813</f>
        <v>0</v>
      </c>
      <c r="M712" s="7" t="n">
        <f aca="false">L813</f>
        <v>0</v>
      </c>
      <c r="N712" s="7" t="n">
        <f aca="false">M813</f>
        <v>0</v>
      </c>
      <c r="O712" s="7" t="n">
        <f aca="false">N813</f>
        <v>0</v>
      </c>
      <c r="P712" s="7" t="n">
        <f aca="false">O813</f>
        <v>0</v>
      </c>
    </row>
    <row r="713" customFormat="false" ht="12.75" hidden="false" customHeight="false" outlineLevel="0" collapsed="false">
      <c r="A713" s="7" t="n">
        <v>6</v>
      </c>
      <c r="B713" s="7" t="n">
        <v>0.94</v>
      </c>
      <c r="C713" s="7" t="n">
        <v>0.0360000000001128</v>
      </c>
      <c r="E713" s="8" t="n">
        <f aca="false">B713</f>
        <v>0.94</v>
      </c>
      <c r="F713" s="7" t="n">
        <f aca="false">C713</f>
        <v>0.0360000000001128</v>
      </c>
      <c r="G713" s="7" t="n">
        <f aca="false">F814</f>
        <v>0</v>
      </c>
      <c r="H713" s="7" t="n">
        <f aca="false">G814</f>
        <v>0</v>
      </c>
      <c r="I713" s="7" t="n">
        <f aca="false">H814</f>
        <v>0</v>
      </c>
      <c r="J713" s="7" t="n">
        <f aca="false">I814</f>
        <v>0</v>
      </c>
      <c r="K713" s="7" t="n">
        <f aca="false">J814</f>
        <v>0</v>
      </c>
      <c r="L713" s="7" t="n">
        <f aca="false">K814</f>
        <v>0</v>
      </c>
      <c r="M713" s="7" t="n">
        <f aca="false">L814</f>
        <v>0</v>
      </c>
      <c r="N713" s="7" t="n">
        <f aca="false">M814</f>
        <v>0</v>
      </c>
      <c r="O713" s="7" t="n">
        <f aca="false">N814</f>
        <v>0</v>
      </c>
      <c r="P713" s="7" t="n">
        <f aca="false">O814</f>
        <v>0</v>
      </c>
    </row>
    <row r="714" customFormat="false" ht="12.75" hidden="false" customHeight="false" outlineLevel="0" collapsed="false">
      <c r="A714" s="7" t="n">
        <v>6</v>
      </c>
      <c r="B714" s="7" t="n">
        <v>0.95</v>
      </c>
      <c r="C714" s="7" t="n">
        <v>0.0208333333334192</v>
      </c>
      <c r="E714" s="8" t="n">
        <f aca="false">B714</f>
        <v>0.95</v>
      </c>
      <c r="F714" s="7" t="n">
        <f aca="false">C714</f>
        <v>0.0208333333334192</v>
      </c>
      <c r="G714" s="7" t="n">
        <f aca="false">F815</f>
        <v>0</v>
      </c>
      <c r="H714" s="7" t="n">
        <f aca="false">G815</f>
        <v>0</v>
      </c>
      <c r="I714" s="7" t="n">
        <f aca="false">H815</f>
        <v>0</v>
      </c>
      <c r="J714" s="7" t="n">
        <f aca="false">I815</f>
        <v>0</v>
      </c>
      <c r="K714" s="7" t="n">
        <f aca="false">J815</f>
        <v>0</v>
      </c>
      <c r="L714" s="7" t="n">
        <f aca="false">K815</f>
        <v>0</v>
      </c>
      <c r="M714" s="7" t="n">
        <f aca="false">L815</f>
        <v>0</v>
      </c>
      <c r="N714" s="7" t="n">
        <f aca="false">M815</f>
        <v>0</v>
      </c>
      <c r="O714" s="7" t="n">
        <f aca="false">N815</f>
        <v>0</v>
      </c>
      <c r="P714" s="7" t="n">
        <f aca="false">O815</f>
        <v>0</v>
      </c>
    </row>
    <row r="715" customFormat="false" ht="12.75" hidden="false" customHeight="false" outlineLevel="0" collapsed="false">
      <c r="A715" s="7" t="n">
        <v>6</v>
      </c>
      <c r="B715" s="7" t="n">
        <v>0.96</v>
      </c>
      <c r="C715" s="7" t="n">
        <v>0.0106666666667265</v>
      </c>
      <c r="E715" s="8" t="n">
        <f aca="false">B715</f>
        <v>0.96</v>
      </c>
      <c r="F715" s="7" t="n">
        <f aca="false">C715</f>
        <v>0.0106666666667265</v>
      </c>
      <c r="G715" s="7" t="n">
        <f aca="false">F816</f>
        <v>0</v>
      </c>
      <c r="H715" s="7" t="n">
        <f aca="false">G816</f>
        <v>0</v>
      </c>
      <c r="I715" s="7" t="n">
        <f aca="false">H816</f>
        <v>0</v>
      </c>
      <c r="J715" s="7" t="n">
        <f aca="false">I816</f>
        <v>0</v>
      </c>
      <c r="K715" s="7" t="n">
        <f aca="false">J816</f>
        <v>0</v>
      </c>
      <c r="L715" s="7" t="n">
        <f aca="false">K816</f>
        <v>0</v>
      </c>
      <c r="M715" s="7" t="n">
        <f aca="false">L816</f>
        <v>0</v>
      </c>
      <c r="N715" s="7" t="n">
        <f aca="false">M816</f>
        <v>0</v>
      </c>
      <c r="O715" s="7" t="n">
        <f aca="false">N816</f>
        <v>0</v>
      </c>
      <c r="P715" s="7" t="n">
        <f aca="false">O816</f>
        <v>0</v>
      </c>
    </row>
    <row r="716" customFormat="false" ht="12.75" hidden="false" customHeight="false" outlineLevel="0" collapsed="false">
      <c r="A716" s="7" t="n">
        <v>6</v>
      </c>
      <c r="B716" s="7" t="n">
        <v>0.97</v>
      </c>
      <c r="C716" s="7" t="n">
        <v>0.00450000000003643</v>
      </c>
      <c r="E716" s="8" t="n">
        <f aca="false">B716</f>
        <v>0.97</v>
      </c>
      <c r="F716" s="7" t="n">
        <f aca="false">C716</f>
        <v>0.00450000000003643</v>
      </c>
      <c r="G716" s="7" t="n">
        <f aca="false">F817</f>
        <v>0</v>
      </c>
      <c r="H716" s="7" t="n">
        <f aca="false">G817</f>
        <v>0</v>
      </c>
      <c r="I716" s="7" t="n">
        <f aca="false">H817</f>
        <v>0</v>
      </c>
      <c r="J716" s="7" t="n">
        <f aca="false">I817</f>
        <v>0</v>
      </c>
      <c r="K716" s="7" t="n">
        <f aca="false">J817</f>
        <v>0</v>
      </c>
      <c r="L716" s="7" t="n">
        <f aca="false">K817</f>
        <v>0</v>
      </c>
      <c r="M716" s="7" t="n">
        <f aca="false">L817</f>
        <v>0</v>
      </c>
      <c r="N716" s="7" t="n">
        <f aca="false">M817</f>
        <v>0</v>
      </c>
      <c r="O716" s="7" t="n">
        <f aca="false">N817</f>
        <v>0</v>
      </c>
      <c r="P716" s="7" t="n">
        <f aca="false">O817</f>
        <v>0</v>
      </c>
    </row>
    <row r="717" customFormat="false" ht="12.75" hidden="false" customHeight="false" outlineLevel="0" collapsed="false">
      <c r="A717" s="7" t="n">
        <v>6</v>
      </c>
      <c r="B717" s="7" t="n">
        <v>0.98</v>
      </c>
      <c r="C717" s="7" t="n">
        <v>0.00133333333335074</v>
      </c>
      <c r="E717" s="8" t="n">
        <f aca="false">B717</f>
        <v>0.98</v>
      </c>
      <c r="F717" s="7" t="n">
        <f aca="false">C717</f>
        <v>0.00133333333335074</v>
      </c>
      <c r="G717" s="7" t="n">
        <f aca="false">F818</f>
        <v>0</v>
      </c>
      <c r="H717" s="7" t="n">
        <f aca="false">G818</f>
        <v>0</v>
      </c>
      <c r="I717" s="7" t="n">
        <f aca="false">H818</f>
        <v>0</v>
      </c>
      <c r="J717" s="7" t="n">
        <f aca="false">I818</f>
        <v>0</v>
      </c>
      <c r="K717" s="7" t="n">
        <f aca="false">J818</f>
        <v>0</v>
      </c>
      <c r="L717" s="7" t="n">
        <f aca="false">K818</f>
        <v>0</v>
      </c>
      <c r="M717" s="7" t="n">
        <f aca="false">L818</f>
        <v>0</v>
      </c>
      <c r="N717" s="7" t="n">
        <f aca="false">M818</f>
        <v>0</v>
      </c>
      <c r="O717" s="7" t="n">
        <f aca="false">N818</f>
        <v>0</v>
      </c>
      <c r="P717" s="7" t="n">
        <f aca="false">O818</f>
        <v>0</v>
      </c>
    </row>
    <row r="718" customFormat="false" ht="12.75" hidden="false" customHeight="false" outlineLevel="0" collapsed="false">
      <c r="A718" s="7" t="n">
        <v>6</v>
      </c>
      <c r="B718" s="7" t="n">
        <v>0.99</v>
      </c>
      <c r="C718" s="7" t="n">
        <v>0.000166666666671324</v>
      </c>
      <c r="E718" s="8" t="n">
        <f aca="false">B718</f>
        <v>0.99</v>
      </c>
      <c r="F718" s="7" t="n">
        <f aca="false">C718</f>
        <v>0.000166666666671324</v>
      </c>
      <c r="G718" s="7" t="n">
        <f aca="false">F819</f>
        <v>0</v>
      </c>
      <c r="H718" s="7" t="n">
        <f aca="false">G819</f>
        <v>0</v>
      </c>
      <c r="I718" s="7" t="n">
        <f aca="false">H819</f>
        <v>0</v>
      </c>
      <c r="J718" s="7" t="n">
        <f aca="false">I819</f>
        <v>0</v>
      </c>
      <c r="K718" s="7" t="n">
        <f aca="false">J819</f>
        <v>0</v>
      </c>
      <c r="L718" s="7" t="n">
        <f aca="false">K819</f>
        <v>0</v>
      </c>
      <c r="M718" s="7" t="n">
        <f aca="false">L819</f>
        <v>0</v>
      </c>
      <c r="N718" s="7" t="n">
        <f aca="false">M819</f>
        <v>0</v>
      </c>
      <c r="O718" s="7" t="n">
        <f aca="false">N819</f>
        <v>0</v>
      </c>
      <c r="P718" s="7" t="n">
        <f aca="false">O819</f>
        <v>0</v>
      </c>
    </row>
    <row r="719" customFormat="false" ht="12.75" hidden="false" customHeight="false" outlineLevel="0" collapsed="false">
      <c r="A719" s="7" t="n">
        <v>6</v>
      </c>
      <c r="B719" s="7" t="n">
        <v>1</v>
      </c>
      <c r="C719" s="7" t="n">
        <v>1.6296411985862E-037</v>
      </c>
      <c r="E719" s="8" t="n">
        <f aca="false">B719</f>
        <v>1</v>
      </c>
      <c r="F719" s="7" t="n">
        <f aca="false">C719</f>
        <v>1.6296411985862E-037</v>
      </c>
      <c r="G719" s="7" t="n">
        <f aca="false">F820</f>
        <v>0</v>
      </c>
      <c r="H719" s="7" t="n">
        <f aca="false">G820</f>
        <v>0</v>
      </c>
      <c r="I719" s="7" t="n">
        <f aca="false">H820</f>
        <v>0</v>
      </c>
      <c r="J719" s="7" t="n">
        <f aca="false">I820</f>
        <v>0</v>
      </c>
      <c r="K719" s="7" t="n">
        <f aca="false">J820</f>
        <v>0</v>
      </c>
      <c r="L719" s="7" t="n">
        <f aca="false">K820</f>
        <v>0</v>
      </c>
      <c r="M719" s="7" t="n">
        <f aca="false">L820</f>
        <v>0</v>
      </c>
      <c r="N719" s="7" t="n">
        <f aca="false">M820</f>
        <v>0</v>
      </c>
      <c r="O719" s="7" t="n">
        <f aca="false">N820</f>
        <v>0</v>
      </c>
      <c r="P719" s="7" t="n">
        <f aca="false">O820</f>
        <v>0</v>
      </c>
    </row>
    <row r="720" customFormat="false" ht="12.75" hidden="false" customHeight="false" outlineLevel="0" collapsed="false">
      <c r="E720" s="8" t="n">
        <f aca="false">B720</f>
        <v>0</v>
      </c>
      <c r="F720" s="7" t="n">
        <f aca="false">C720</f>
        <v>0</v>
      </c>
      <c r="G720" s="7" t="n">
        <f aca="false">F821</f>
        <v>0</v>
      </c>
      <c r="H720" s="7" t="n">
        <f aca="false">G821</f>
        <v>0</v>
      </c>
      <c r="I720" s="7" t="n">
        <f aca="false">H821</f>
        <v>0</v>
      </c>
      <c r="J720" s="7" t="n">
        <f aca="false">I821</f>
        <v>0</v>
      </c>
      <c r="K720" s="7" t="n">
        <f aca="false">J821</f>
        <v>0</v>
      </c>
      <c r="L720" s="7" t="n">
        <f aca="false">K821</f>
        <v>0</v>
      </c>
      <c r="M720" s="7" t="n">
        <f aca="false">L821</f>
        <v>0</v>
      </c>
      <c r="N720" s="7" t="n">
        <f aca="false">M821</f>
        <v>0</v>
      </c>
      <c r="O720" s="7" t="n">
        <f aca="false">N821</f>
        <v>0</v>
      </c>
      <c r="P720" s="7" t="n">
        <f aca="false">O821</f>
        <v>0</v>
      </c>
    </row>
    <row r="721" customFormat="false" ht="12.75" hidden="false" customHeight="false" outlineLevel="0" collapsed="false">
      <c r="E721" s="8" t="n">
        <f aca="false">B721</f>
        <v>0</v>
      </c>
      <c r="F721" s="7" t="n">
        <f aca="false">C721</f>
        <v>0</v>
      </c>
      <c r="G721" s="7" t="n">
        <f aca="false">F822</f>
        <v>0</v>
      </c>
      <c r="H721" s="7" t="n">
        <f aca="false">G822</f>
        <v>0</v>
      </c>
      <c r="I721" s="7" t="n">
        <f aca="false">H822</f>
        <v>0</v>
      </c>
      <c r="J721" s="7" t="n">
        <f aca="false">I822</f>
        <v>0</v>
      </c>
      <c r="K721" s="7" t="n">
        <f aca="false">J822</f>
        <v>0</v>
      </c>
      <c r="L721" s="7" t="n">
        <f aca="false">K822</f>
        <v>0</v>
      </c>
      <c r="M721" s="7" t="n">
        <f aca="false">L822</f>
        <v>0</v>
      </c>
      <c r="N721" s="7" t="n">
        <f aca="false">M822</f>
        <v>0</v>
      </c>
      <c r="O721" s="7" t="n">
        <f aca="false">N822</f>
        <v>0</v>
      </c>
      <c r="P721" s="7" t="n">
        <f aca="false">O822</f>
        <v>0</v>
      </c>
    </row>
    <row r="722" customFormat="false" ht="12.75" hidden="false" customHeight="false" outlineLevel="0" collapsed="false">
      <c r="E722" s="8" t="n">
        <f aca="false">B722</f>
        <v>0</v>
      </c>
      <c r="F722" s="7" t="n">
        <f aca="false">C722</f>
        <v>0</v>
      </c>
      <c r="G722" s="7" t="n">
        <f aca="false">F823</f>
        <v>0</v>
      </c>
      <c r="H722" s="7" t="n">
        <f aca="false">G823</f>
        <v>0</v>
      </c>
      <c r="I722" s="7" t="n">
        <f aca="false">H823</f>
        <v>0</v>
      </c>
      <c r="J722" s="7" t="n">
        <f aca="false">I823</f>
        <v>0</v>
      </c>
      <c r="K722" s="7" t="n">
        <f aca="false">J823</f>
        <v>0</v>
      </c>
      <c r="L722" s="7" t="n">
        <f aca="false">K823</f>
        <v>0</v>
      </c>
      <c r="M722" s="7" t="n">
        <f aca="false">L823</f>
        <v>0</v>
      </c>
      <c r="N722" s="7" t="n">
        <f aca="false">M823</f>
        <v>0</v>
      </c>
      <c r="O722" s="7" t="n">
        <f aca="false">N823</f>
        <v>0</v>
      </c>
      <c r="P722" s="7" t="n">
        <f aca="false">O823</f>
        <v>0</v>
      </c>
    </row>
    <row r="723" customFormat="false" ht="12.75" hidden="false" customHeight="false" outlineLevel="0" collapsed="false">
      <c r="E723" s="8" t="n">
        <f aca="false">B723</f>
        <v>0</v>
      </c>
      <c r="F723" s="7" t="n">
        <f aca="false">C723</f>
        <v>0</v>
      </c>
      <c r="G723" s="7" t="n">
        <f aca="false">F824</f>
        <v>0</v>
      </c>
      <c r="H723" s="7" t="n">
        <f aca="false">G824</f>
        <v>0</v>
      </c>
      <c r="I723" s="7" t="n">
        <f aca="false">H824</f>
        <v>0</v>
      </c>
      <c r="J723" s="7" t="n">
        <f aca="false">I824</f>
        <v>0</v>
      </c>
      <c r="K723" s="7" t="n">
        <f aca="false">J824</f>
        <v>0</v>
      </c>
      <c r="L723" s="7" t="n">
        <f aca="false">K824</f>
        <v>0</v>
      </c>
      <c r="M723" s="7" t="n">
        <f aca="false">L824</f>
        <v>0</v>
      </c>
      <c r="N723" s="7" t="n">
        <f aca="false">M824</f>
        <v>0</v>
      </c>
      <c r="O723" s="7" t="n">
        <f aca="false">N824</f>
        <v>0</v>
      </c>
      <c r="P723" s="7" t="n">
        <f aca="false">O824</f>
        <v>0</v>
      </c>
    </row>
    <row r="724" customFormat="false" ht="12.75" hidden="false" customHeight="false" outlineLevel="0" collapsed="false">
      <c r="E724" s="8" t="n">
        <f aca="false">B724</f>
        <v>0</v>
      </c>
      <c r="F724" s="7" t="n">
        <f aca="false">C724</f>
        <v>0</v>
      </c>
      <c r="G724" s="7" t="n">
        <f aca="false">F825</f>
        <v>0</v>
      </c>
      <c r="H724" s="7" t="n">
        <f aca="false">G825</f>
        <v>0</v>
      </c>
      <c r="I724" s="7" t="n">
        <f aca="false">H825</f>
        <v>0</v>
      </c>
      <c r="J724" s="7" t="n">
        <f aca="false">I825</f>
        <v>0</v>
      </c>
      <c r="K724" s="7" t="n">
        <f aca="false">J825</f>
        <v>0</v>
      </c>
      <c r="L724" s="7" t="n">
        <f aca="false">K825</f>
        <v>0</v>
      </c>
      <c r="M724" s="7" t="n">
        <f aca="false">L825</f>
        <v>0</v>
      </c>
      <c r="N724" s="7" t="n">
        <f aca="false">M825</f>
        <v>0</v>
      </c>
      <c r="O724" s="7" t="n">
        <f aca="false">N825</f>
        <v>0</v>
      </c>
      <c r="P724" s="7" t="n">
        <f aca="false">O825</f>
        <v>0</v>
      </c>
    </row>
    <row r="725" customFormat="false" ht="12.75" hidden="false" customHeight="false" outlineLevel="0" collapsed="false">
      <c r="E725" s="8" t="n">
        <f aca="false">B725</f>
        <v>0</v>
      </c>
      <c r="F725" s="7" t="n">
        <f aca="false">C725</f>
        <v>0</v>
      </c>
      <c r="G725" s="7" t="n">
        <f aca="false">F826</f>
        <v>0</v>
      </c>
      <c r="H725" s="7" t="n">
        <f aca="false">G826</f>
        <v>0</v>
      </c>
      <c r="I725" s="7" t="n">
        <f aca="false">H826</f>
        <v>0</v>
      </c>
      <c r="J725" s="7" t="n">
        <f aca="false">I826</f>
        <v>0</v>
      </c>
      <c r="K725" s="7" t="n">
        <f aca="false">J826</f>
        <v>0</v>
      </c>
      <c r="L725" s="7" t="n">
        <f aca="false">K826</f>
        <v>0</v>
      </c>
      <c r="M725" s="7" t="n">
        <f aca="false">L826</f>
        <v>0</v>
      </c>
      <c r="N725" s="7" t="n">
        <f aca="false">M826</f>
        <v>0</v>
      </c>
      <c r="O725" s="7" t="n">
        <f aca="false">N826</f>
        <v>0</v>
      </c>
      <c r="P725" s="7" t="n">
        <f aca="false">O826</f>
        <v>0</v>
      </c>
    </row>
    <row r="726" customFormat="false" ht="12.75" hidden="false" customHeight="false" outlineLevel="0" collapsed="false">
      <c r="E726" s="8" t="n">
        <f aca="false">B726</f>
        <v>0</v>
      </c>
      <c r="F726" s="7" t="n">
        <f aca="false">C726</f>
        <v>0</v>
      </c>
      <c r="G726" s="7" t="n">
        <f aca="false">F827</f>
        <v>0</v>
      </c>
      <c r="H726" s="7" t="n">
        <f aca="false">G827</f>
        <v>0</v>
      </c>
      <c r="I726" s="7" t="n">
        <f aca="false">H827</f>
        <v>0</v>
      </c>
      <c r="J726" s="7" t="n">
        <f aca="false">I827</f>
        <v>0</v>
      </c>
      <c r="K726" s="7" t="n">
        <f aca="false">J827</f>
        <v>0</v>
      </c>
      <c r="L726" s="7" t="n">
        <f aca="false">K827</f>
        <v>0</v>
      </c>
      <c r="M726" s="7" t="n">
        <f aca="false">L827</f>
        <v>0</v>
      </c>
      <c r="N726" s="7" t="n">
        <f aca="false">M827</f>
        <v>0</v>
      </c>
      <c r="O726" s="7" t="n">
        <f aca="false">N827</f>
        <v>0</v>
      </c>
      <c r="P726" s="7" t="n">
        <f aca="false">O827</f>
        <v>0</v>
      </c>
    </row>
    <row r="727" customFormat="false" ht="12.75" hidden="false" customHeight="false" outlineLevel="0" collapsed="false">
      <c r="E727" s="8" t="n">
        <f aca="false">B727</f>
        <v>0</v>
      </c>
      <c r="F727" s="7" t="n">
        <f aca="false">C727</f>
        <v>0</v>
      </c>
      <c r="G727" s="7" t="n">
        <f aca="false">F828</f>
        <v>0</v>
      </c>
      <c r="H727" s="7" t="n">
        <f aca="false">G828</f>
        <v>0</v>
      </c>
      <c r="I727" s="7" t="n">
        <f aca="false">H828</f>
        <v>0</v>
      </c>
      <c r="J727" s="7" t="n">
        <f aca="false">I828</f>
        <v>0</v>
      </c>
      <c r="K727" s="7" t="n">
        <f aca="false">J828</f>
        <v>0</v>
      </c>
      <c r="L727" s="7" t="n">
        <f aca="false">K828</f>
        <v>0</v>
      </c>
      <c r="M727" s="7" t="n">
        <f aca="false">L828</f>
        <v>0</v>
      </c>
      <c r="N727" s="7" t="n">
        <f aca="false">M828</f>
        <v>0</v>
      </c>
      <c r="O727" s="7" t="n">
        <f aca="false">N828</f>
        <v>0</v>
      </c>
      <c r="P727" s="7" t="n">
        <f aca="false">O828</f>
        <v>0</v>
      </c>
    </row>
    <row r="728" customFormat="false" ht="12.75" hidden="false" customHeight="false" outlineLevel="0" collapsed="false">
      <c r="E728" s="8" t="n">
        <f aca="false">B728</f>
        <v>0</v>
      </c>
      <c r="F728" s="7" t="n">
        <f aca="false">C728</f>
        <v>0</v>
      </c>
      <c r="G728" s="7" t="n">
        <f aca="false">F829</f>
        <v>0</v>
      </c>
      <c r="H728" s="7" t="n">
        <f aca="false">G829</f>
        <v>0</v>
      </c>
      <c r="I728" s="7" t="n">
        <f aca="false">H829</f>
        <v>0</v>
      </c>
      <c r="J728" s="7" t="n">
        <f aca="false">I829</f>
        <v>0</v>
      </c>
      <c r="K728" s="7" t="n">
        <f aca="false">J829</f>
        <v>0</v>
      </c>
      <c r="L728" s="7" t="n">
        <f aca="false">K829</f>
        <v>0</v>
      </c>
      <c r="M728" s="7" t="n">
        <f aca="false">L829</f>
        <v>0</v>
      </c>
      <c r="N728" s="7" t="n">
        <f aca="false">M829</f>
        <v>0</v>
      </c>
      <c r="O728" s="7" t="n">
        <f aca="false">N829</f>
        <v>0</v>
      </c>
      <c r="P728" s="7" t="n">
        <f aca="false">O829</f>
        <v>0</v>
      </c>
    </row>
    <row r="729" customFormat="false" ht="12.75" hidden="false" customHeight="false" outlineLevel="0" collapsed="false">
      <c r="E729" s="8" t="n">
        <f aca="false">B729</f>
        <v>0</v>
      </c>
      <c r="F729" s="7" t="n">
        <f aca="false">C729</f>
        <v>0</v>
      </c>
      <c r="G729" s="7" t="n">
        <f aca="false">F830</f>
        <v>0</v>
      </c>
      <c r="H729" s="7" t="n">
        <f aca="false">G830</f>
        <v>0</v>
      </c>
      <c r="I729" s="7" t="n">
        <f aca="false">H830</f>
        <v>0</v>
      </c>
      <c r="J729" s="7" t="n">
        <f aca="false">I830</f>
        <v>0</v>
      </c>
      <c r="K729" s="7" t="n">
        <f aca="false">J830</f>
        <v>0</v>
      </c>
      <c r="L729" s="7" t="n">
        <f aca="false">K830</f>
        <v>0</v>
      </c>
      <c r="M729" s="7" t="n">
        <f aca="false">L830</f>
        <v>0</v>
      </c>
      <c r="N729" s="7" t="n">
        <f aca="false">M830</f>
        <v>0</v>
      </c>
      <c r="O729" s="7" t="n">
        <f aca="false">N830</f>
        <v>0</v>
      </c>
      <c r="P729" s="7" t="n">
        <f aca="false">O830</f>
        <v>0</v>
      </c>
    </row>
    <row r="730" customFormat="false" ht="12.75" hidden="false" customHeight="false" outlineLevel="0" collapsed="false">
      <c r="E730" s="8" t="n">
        <f aca="false">B730</f>
        <v>0</v>
      </c>
      <c r="F730" s="7" t="n">
        <f aca="false">C730</f>
        <v>0</v>
      </c>
      <c r="G730" s="7" t="n">
        <f aca="false">F831</f>
        <v>0</v>
      </c>
      <c r="H730" s="7" t="n">
        <f aca="false">G831</f>
        <v>0</v>
      </c>
      <c r="I730" s="7" t="n">
        <f aca="false">H831</f>
        <v>0</v>
      </c>
      <c r="J730" s="7" t="n">
        <f aca="false">I831</f>
        <v>0</v>
      </c>
      <c r="K730" s="7" t="n">
        <f aca="false">J831</f>
        <v>0</v>
      </c>
      <c r="L730" s="7" t="n">
        <f aca="false">K831</f>
        <v>0</v>
      </c>
      <c r="M730" s="7" t="n">
        <f aca="false">L831</f>
        <v>0</v>
      </c>
      <c r="N730" s="7" t="n">
        <f aca="false">M831</f>
        <v>0</v>
      </c>
      <c r="O730" s="7" t="n">
        <f aca="false">N831</f>
        <v>0</v>
      </c>
      <c r="P730" s="7" t="n">
        <f aca="false">O831</f>
        <v>0</v>
      </c>
    </row>
    <row r="731" customFormat="false" ht="12.75" hidden="false" customHeight="false" outlineLevel="0" collapsed="false">
      <c r="E731" s="8" t="n">
        <f aca="false">B731</f>
        <v>0</v>
      </c>
      <c r="F731" s="7" t="n">
        <f aca="false">C731</f>
        <v>0</v>
      </c>
      <c r="G731" s="7" t="n">
        <f aca="false">F832</f>
        <v>0</v>
      </c>
      <c r="H731" s="7" t="n">
        <f aca="false">G832</f>
        <v>0</v>
      </c>
      <c r="I731" s="7" t="n">
        <f aca="false">H832</f>
        <v>0</v>
      </c>
      <c r="J731" s="7" t="n">
        <f aca="false">I832</f>
        <v>0</v>
      </c>
      <c r="K731" s="7" t="n">
        <f aca="false">J832</f>
        <v>0</v>
      </c>
      <c r="L731" s="7" t="n">
        <f aca="false">K832</f>
        <v>0</v>
      </c>
      <c r="M731" s="7" t="n">
        <f aca="false">L832</f>
        <v>0</v>
      </c>
      <c r="N731" s="7" t="n">
        <f aca="false">M832</f>
        <v>0</v>
      </c>
      <c r="O731" s="7" t="n">
        <f aca="false">N832</f>
        <v>0</v>
      </c>
      <c r="P731" s="7" t="n">
        <f aca="false">O832</f>
        <v>0</v>
      </c>
    </row>
    <row r="732" customFormat="false" ht="12.75" hidden="false" customHeight="false" outlineLevel="0" collapsed="false">
      <c r="E732" s="8" t="n">
        <f aca="false">B732</f>
        <v>0</v>
      </c>
      <c r="F732" s="7" t="n">
        <f aca="false">C732</f>
        <v>0</v>
      </c>
      <c r="G732" s="7" t="n">
        <f aca="false">F833</f>
        <v>0</v>
      </c>
      <c r="H732" s="7" t="n">
        <f aca="false">G833</f>
        <v>0</v>
      </c>
      <c r="I732" s="7" t="n">
        <f aca="false">H833</f>
        <v>0</v>
      </c>
      <c r="J732" s="7" t="n">
        <f aca="false">I833</f>
        <v>0</v>
      </c>
      <c r="K732" s="7" t="n">
        <f aca="false">J833</f>
        <v>0</v>
      </c>
      <c r="L732" s="7" t="n">
        <f aca="false">K833</f>
        <v>0</v>
      </c>
      <c r="M732" s="7" t="n">
        <f aca="false">L833</f>
        <v>0</v>
      </c>
      <c r="N732" s="7" t="n">
        <f aca="false">M833</f>
        <v>0</v>
      </c>
      <c r="O732" s="7" t="n">
        <f aca="false">N833</f>
        <v>0</v>
      </c>
      <c r="P732" s="7" t="n">
        <f aca="false">O833</f>
        <v>0</v>
      </c>
    </row>
    <row r="733" customFormat="false" ht="12.75" hidden="false" customHeight="false" outlineLevel="0" collapsed="false">
      <c r="E733" s="8" t="n">
        <f aca="false">B733</f>
        <v>0</v>
      </c>
      <c r="F733" s="7" t="n">
        <f aca="false">C733</f>
        <v>0</v>
      </c>
      <c r="G733" s="7" t="n">
        <f aca="false">F834</f>
        <v>0</v>
      </c>
      <c r="H733" s="7" t="n">
        <f aca="false">G834</f>
        <v>0</v>
      </c>
      <c r="I733" s="7" t="n">
        <f aca="false">H834</f>
        <v>0</v>
      </c>
      <c r="J733" s="7" t="n">
        <f aca="false">I834</f>
        <v>0</v>
      </c>
      <c r="K733" s="7" t="n">
        <f aca="false">J834</f>
        <v>0</v>
      </c>
      <c r="L733" s="7" t="n">
        <f aca="false">K834</f>
        <v>0</v>
      </c>
      <c r="M733" s="7" t="n">
        <f aca="false">L834</f>
        <v>0</v>
      </c>
      <c r="N733" s="7" t="n">
        <f aca="false">M834</f>
        <v>0</v>
      </c>
      <c r="O733" s="7" t="n">
        <f aca="false">N834</f>
        <v>0</v>
      </c>
      <c r="P733" s="7" t="n">
        <f aca="false">O834</f>
        <v>0</v>
      </c>
    </row>
    <row r="734" customFormat="false" ht="12.75" hidden="false" customHeight="false" outlineLevel="0" collapsed="false">
      <c r="E734" s="8" t="n">
        <f aca="false">B734</f>
        <v>0</v>
      </c>
      <c r="F734" s="7" t="n">
        <f aca="false">C734</f>
        <v>0</v>
      </c>
      <c r="G734" s="7" t="n">
        <f aca="false">F835</f>
        <v>0</v>
      </c>
      <c r="H734" s="7" t="n">
        <f aca="false">G835</f>
        <v>0</v>
      </c>
      <c r="I734" s="7" t="n">
        <f aca="false">H835</f>
        <v>0</v>
      </c>
      <c r="J734" s="7" t="n">
        <f aca="false">I835</f>
        <v>0</v>
      </c>
      <c r="K734" s="7" t="n">
        <f aca="false">J835</f>
        <v>0</v>
      </c>
      <c r="L734" s="7" t="n">
        <f aca="false">K835</f>
        <v>0</v>
      </c>
      <c r="M734" s="7" t="n">
        <f aca="false">L835</f>
        <v>0</v>
      </c>
      <c r="N734" s="7" t="n">
        <f aca="false">M835</f>
        <v>0</v>
      </c>
      <c r="O734" s="7" t="n">
        <f aca="false">N835</f>
        <v>0</v>
      </c>
      <c r="P734" s="7" t="n">
        <f aca="false">O835</f>
        <v>0</v>
      </c>
    </row>
    <row r="735" customFormat="false" ht="12.75" hidden="false" customHeight="false" outlineLevel="0" collapsed="false">
      <c r="E735" s="8" t="n">
        <f aca="false">B735</f>
        <v>0</v>
      </c>
      <c r="F735" s="7" t="n">
        <f aca="false">C735</f>
        <v>0</v>
      </c>
      <c r="G735" s="7" t="n">
        <f aca="false">F836</f>
        <v>0</v>
      </c>
      <c r="H735" s="7" t="n">
        <f aca="false">G836</f>
        <v>0</v>
      </c>
      <c r="I735" s="7" t="n">
        <f aca="false">H836</f>
        <v>0</v>
      </c>
      <c r="J735" s="7" t="n">
        <f aca="false">I836</f>
        <v>0</v>
      </c>
      <c r="K735" s="7" t="n">
        <f aca="false">J836</f>
        <v>0</v>
      </c>
      <c r="L735" s="7" t="n">
        <f aca="false">K836</f>
        <v>0</v>
      </c>
      <c r="M735" s="7" t="n">
        <f aca="false">L836</f>
        <v>0</v>
      </c>
      <c r="N735" s="7" t="n">
        <f aca="false">M836</f>
        <v>0</v>
      </c>
      <c r="O735" s="7" t="n">
        <f aca="false">N836</f>
        <v>0</v>
      </c>
      <c r="P735" s="7" t="n">
        <f aca="false">O836</f>
        <v>0</v>
      </c>
    </row>
    <row r="736" customFormat="false" ht="12.75" hidden="false" customHeight="false" outlineLevel="0" collapsed="false">
      <c r="E736" s="8" t="n">
        <f aca="false">B736</f>
        <v>0</v>
      </c>
      <c r="F736" s="7" t="n">
        <f aca="false">C736</f>
        <v>0</v>
      </c>
      <c r="G736" s="7" t="n">
        <f aca="false">F837</f>
        <v>0</v>
      </c>
      <c r="H736" s="7" t="n">
        <f aca="false">G837</f>
        <v>0</v>
      </c>
      <c r="I736" s="7" t="n">
        <f aca="false">H837</f>
        <v>0</v>
      </c>
      <c r="J736" s="7" t="n">
        <f aca="false">I837</f>
        <v>0</v>
      </c>
      <c r="K736" s="7" t="n">
        <f aca="false">J837</f>
        <v>0</v>
      </c>
      <c r="L736" s="7" t="n">
        <f aca="false">K837</f>
        <v>0</v>
      </c>
      <c r="M736" s="7" t="n">
        <f aca="false">L837</f>
        <v>0</v>
      </c>
      <c r="N736" s="7" t="n">
        <f aca="false">M837</f>
        <v>0</v>
      </c>
      <c r="O736" s="7" t="n">
        <f aca="false">N837</f>
        <v>0</v>
      </c>
      <c r="P736" s="7" t="n">
        <f aca="false">O837</f>
        <v>0</v>
      </c>
    </row>
    <row r="737" customFormat="false" ht="12.75" hidden="false" customHeight="false" outlineLevel="0" collapsed="false">
      <c r="E737" s="8" t="n">
        <f aca="false">B737</f>
        <v>0</v>
      </c>
      <c r="F737" s="7" t="n">
        <f aca="false">C737</f>
        <v>0</v>
      </c>
      <c r="G737" s="7" t="n">
        <f aca="false">F838</f>
        <v>0</v>
      </c>
      <c r="H737" s="7" t="n">
        <f aca="false">G838</f>
        <v>0</v>
      </c>
      <c r="I737" s="7" t="n">
        <f aca="false">H838</f>
        <v>0</v>
      </c>
      <c r="J737" s="7" t="n">
        <f aca="false">I838</f>
        <v>0</v>
      </c>
      <c r="K737" s="7" t="n">
        <f aca="false">J838</f>
        <v>0</v>
      </c>
      <c r="L737" s="7" t="n">
        <f aca="false">K838</f>
        <v>0</v>
      </c>
      <c r="M737" s="7" t="n">
        <f aca="false">L838</f>
        <v>0</v>
      </c>
      <c r="N737" s="7" t="n">
        <f aca="false">M838</f>
        <v>0</v>
      </c>
      <c r="O737" s="7" t="n">
        <f aca="false">N838</f>
        <v>0</v>
      </c>
      <c r="P737" s="7" t="n">
        <f aca="false">O838</f>
        <v>0</v>
      </c>
    </row>
    <row r="738" customFormat="false" ht="12.75" hidden="false" customHeight="false" outlineLevel="0" collapsed="false">
      <c r="E738" s="8" t="n">
        <f aca="false">B738</f>
        <v>0</v>
      </c>
      <c r="F738" s="7" t="n">
        <f aca="false">C738</f>
        <v>0</v>
      </c>
      <c r="G738" s="7" t="n">
        <f aca="false">F839</f>
        <v>0</v>
      </c>
      <c r="H738" s="7" t="n">
        <f aca="false">G839</f>
        <v>0</v>
      </c>
      <c r="I738" s="7" t="n">
        <f aca="false">H839</f>
        <v>0</v>
      </c>
      <c r="J738" s="7" t="n">
        <f aca="false">I839</f>
        <v>0</v>
      </c>
      <c r="K738" s="7" t="n">
        <f aca="false">J839</f>
        <v>0</v>
      </c>
      <c r="L738" s="7" t="n">
        <f aca="false">K839</f>
        <v>0</v>
      </c>
      <c r="M738" s="7" t="n">
        <f aca="false">L839</f>
        <v>0</v>
      </c>
      <c r="N738" s="7" t="n">
        <f aca="false">M839</f>
        <v>0</v>
      </c>
      <c r="O738" s="7" t="n">
        <f aca="false">N839</f>
        <v>0</v>
      </c>
      <c r="P738" s="7" t="n">
        <f aca="false">O839</f>
        <v>0</v>
      </c>
    </row>
    <row r="739" customFormat="false" ht="12.75" hidden="false" customHeight="false" outlineLevel="0" collapsed="false">
      <c r="E739" s="8" t="n">
        <f aca="false">B739</f>
        <v>0</v>
      </c>
      <c r="F739" s="7" t="n">
        <f aca="false">C739</f>
        <v>0</v>
      </c>
      <c r="G739" s="7" t="n">
        <f aca="false">F840</f>
        <v>0</v>
      </c>
      <c r="H739" s="7" t="n">
        <f aca="false">G840</f>
        <v>0</v>
      </c>
      <c r="I739" s="7" t="n">
        <f aca="false">H840</f>
        <v>0</v>
      </c>
      <c r="J739" s="7" t="n">
        <f aca="false">I840</f>
        <v>0</v>
      </c>
      <c r="K739" s="7" t="n">
        <f aca="false">J840</f>
        <v>0</v>
      </c>
      <c r="L739" s="7" t="n">
        <f aca="false">K840</f>
        <v>0</v>
      </c>
      <c r="M739" s="7" t="n">
        <f aca="false">L840</f>
        <v>0</v>
      </c>
      <c r="N739" s="7" t="n">
        <f aca="false">M840</f>
        <v>0</v>
      </c>
      <c r="O739" s="7" t="n">
        <f aca="false">N840</f>
        <v>0</v>
      </c>
      <c r="P739" s="7" t="n">
        <f aca="false">O840</f>
        <v>0</v>
      </c>
    </row>
    <row r="740" customFormat="false" ht="12.75" hidden="false" customHeight="false" outlineLevel="0" collapsed="false">
      <c r="E740" s="8" t="n">
        <f aca="false">B740</f>
        <v>0</v>
      </c>
      <c r="F740" s="7" t="n">
        <f aca="false">C740</f>
        <v>0</v>
      </c>
      <c r="G740" s="7" t="n">
        <f aca="false">F841</f>
        <v>0</v>
      </c>
      <c r="H740" s="7" t="n">
        <f aca="false">G841</f>
        <v>0</v>
      </c>
      <c r="I740" s="7" t="n">
        <f aca="false">H841</f>
        <v>0</v>
      </c>
      <c r="J740" s="7" t="n">
        <f aca="false">I841</f>
        <v>0</v>
      </c>
      <c r="K740" s="7" t="n">
        <f aca="false">J841</f>
        <v>0</v>
      </c>
      <c r="L740" s="7" t="n">
        <f aca="false">K841</f>
        <v>0</v>
      </c>
      <c r="M740" s="7" t="n">
        <f aca="false">L841</f>
        <v>0</v>
      </c>
      <c r="N740" s="7" t="n">
        <f aca="false">M841</f>
        <v>0</v>
      </c>
      <c r="O740" s="7" t="n">
        <f aca="false">N841</f>
        <v>0</v>
      </c>
      <c r="P740" s="7" t="n">
        <f aca="false">O841</f>
        <v>0</v>
      </c>
    </row>
    <row r="741" customFormat="false" ht="12.75" hidden="false" customHeight="false" outlineLevel="0" collapsed="false">
      <c r="E741" s="8" t="n">
        <f aca="false">B741</f>
        <v>0</v>
      </c>
      <c r="F741" s="7" t="n">
        <f aca="false">C741</f>
        <v>0</v>
      </c>
      <c r="G741" s="7" t="n">
        <f aca="false">F842</f>
        <v>0</v>
      </c>
      <c r="H741" s="7" t="n">
        <f aca="false">G842</f>
        <v>0</v>
      </c>
      <c r="I741" s="7" t="n">
        <f aca="false">H842</f>
        <v>0</v>
      </c>
      <c r="J741" s="7" t="n">
        <f aca="false">I842</f>
        <v>0</v>
      </c>
      <c r="K741" s="7" t="n">
        <f aca="false">J842</f>
        <v>0</v>
      </c>
      <c r="L741" s="7" t="n">
        <f aca="false">K842</f>
        <v>0</v>
      </c>
      <c r="M741" s="7" t="n">
        <f aca="false">L842</f>
        <v>0</v>
      </c>
      <c r="N741" s="7" t="n">
        <f aca="false">M842</f>
        <v>0</v>
      </c>
      <c r="O741" s="7" t="n">
        <f aca="false">N842</f>
        <v>0</v>
      </c>
      <c r="P741" s="7" t="n">
        <f aca="false">O842</f>
        <v>0</v>
      </c>
    </row>
    <row r="742" customFormat="false" ht="12.75" hidden="false" customHeight="false" outlineLevel="0" collapsed="false">
      <c r="E742" s="8" t="n">
        <f aca="false">B742</f>
        <v>0</v>
      </c>
      <c r="F742" s="7" t="n">
        <f aca="false">C742</f>
        <v>0</v>
      </c>
      <c r="G742" s="7" t="n">
        <f aca="false">F843</f>
        <v>0</v>
      </c>
      <c r="H742" s="7" t="n">
        <f aca="false">G843</f>
        <v>0</v>
      </c>
      <c r="I742" s="7" t="n">
        <f aca="false">H843</f>
        <v>0</v>
      </c>
      <c r="J742" s="7" t="n">
        <f aca="false">I843</f>
        <v>0</v>
      </c>
      <c r="K742" s="7" t="n">
        <f aca="false">J843</f>
        <v>0</v>
      </c>
      <c r="L742" s="7" t="n">
        <f aca="false">K843</f>
        <v>0</v>
      </c>
      <c r="M742" s="7" t="n">
        <f aca="false">L843</f>
        <v>0</v>
      </c>
      <c r="N742" s="7" t="n">
        <f aca="false">M843</f>
        <v>0</v>
      </c>
      <c r="O742" s="7" t="n">
        <f aca="false">N843</f>
        <v>0</v>
      </c>
      <c r="P742" s="7" t="n">
        <f aca="false">O843</f>
        <v>0</v>
      </c>
    </row>
    <row r="743" customFormat="false" ht="12.75" hidden="false" customHeight="false" outlineLevel="0" collapsed="false">
      <c r="E743" s="8" t="n">
        <f aca="false">B743</f>
        <v>0</v>
      </c>
      <c r="F743" s="7" t="n">
        <f aca="false">C743</f>
        <v>0</v>
      </c>
      <c r="G743" s="7" t="n">
        <f aca="false">F844</f>
        <v>0</v>
      </c>
      <c r="H743" s="7" t="n">
        <f aca="false">G844</f>
        <v>0</v>
      </c>
      <c r="I743" s="7" t="n">
        <f aca="false">H844</f>
        <v>0</v>
      </c>
      <c r="J743" s="7" t="n">
        <f aca="false">I844</f>
        <v>0</v>
      </c>
      <c r="K743" s="7" t="n">
        <f aca="false">J844</f>
        <v>0</v>
      </c>
      <c r="L743" s="7" t="n">
        <f aca="false">K844</f>
        <v>0</v>
      </c>
      <c r="M743" s="7" t="n">
        <f aca="false">L844</f>
        <v>0</v>
      </c>
      <c r="N743" s="7" t="n">
        <f aca="false">M844</f>
        <v>0</v>
      </c>
      <c r="O743" s="7" t="n">
        <f aca="false">N844</f>
        <v>0</v>
      </c>
      <c r="P743" s="7" t="n">
        <f aca="false">O844</f>
        <v>0</v>
      </c>
    </row>
    <row r="744" customFormat="false" ht="12.75" hidden="false" customHeight="false" outlineLevel="0" collapsed="false">
      <c r="E744" s="8" t="n">
        <f aca="false">B744</f>
        <v>0</v>
      </c>
      <c r="F744" s="7" t="n">
        <f aca="false">C744</f>
        <v>0</v>
      </c>
      <c r="G744" s="7" t="n">
        <f aca="false">F845</f>
        <v>0</v>
      </c>
      <c r="H744" s="7" t="n">
        <f aca="false">G845</f>
        <v>0</v>
      </c>
      <c r="I744" s="7" t="n">
        <f aca="false">H845</f>
        <v>0</v>
      </c>
      <c r="J744" s="7" t="n">
        <f aca="false">I845</f>
        <v>0</v>
      </c>
      <c r="K744" s="7" t="n">
        <f aca="false">J845</f>
        <v>0</v>
      </c>
      <c r="L744" s="7" t="n">
        <f aca="false">K845</f>
        <v>0</v>
      </c>
      <c r="M744" s="7" t="n">
        <f aca="false">L845</f>
        <v>0</v>
      </c>
      <c r="N744" s="7" t="n">
        <f aca="false">M845</f>
        <v>0</v>
      </c>
      <c r="O744" s="7" t="n">
        <f aca="false">N845</f>
        <v>0</v>
      </c>
      <c r="P744" s="7" t="n">
        <f aca="false">O845</f>
        <v>0</v>
      </c>
    </row>
    <row r="745" customFormat="false" ht="12.75" hidden="false" customHeight="false" outlineLevel="0" collapsed="false">
      <c r="E745" s="8" t="n">
        <f aca="false">B745</f>
        <v>0</v>
      </c>
      <c r="F745" s="7" t="n">
        <f aca="false">C745</f>
        <v>0</v>
      </c>
      <c r="G745" s="7" t="n">
        <f aca="false">F846</f>
        <v>0</v>
      </c>
      <c r="H745" s="7" t="n">
        <f aca="false">G846</f>
        <v>0</v>
      </c>
      <c r="I745" s="7" t="n">
        <f aca="false">H846</f>
        <v>0</v>
      </c>
      <c r="J745" s="7" t="n">
        <f aca="false">I846</f>
        <v>0</v>
      </c>
      <c r="K745" s="7" t="n">
        <f aca="false">J846</f>
        <v>0</v>
      </c>
      <c r="L745" s="7" t="n">
        <f aca="false">K846</f>
        <v>0</v>
      </c>
      <c r="M745" s="7" t="n">
        <f aca="false">L846</f>
        <v>0</v>
      </c>
      <c r="N745" s="7" t="n">
        <f aca="false">M846</f>
        <v>0</v>
      </c>
      <c r="O745" s="7" t="n">
        <f aca="false">N846</f>
        <v>0</v>
      </c>
      <c r="P745" s="7" t="n">
        <f aca="false">O846</f>
        <v>0</v>
      </c>
    </row>
    <row r="746" customFormat="false" ht="12.75" hidden="false" customHeight="false" outlineLevel="0" collapsed="false">
      <c r="E746" s="8" t="n">
        <f aca="false">B746</f>
        <v>0</v>
      </c>
      <c r="F746" s="7" t="n">
        <f aca="false">C746</f>
        <v>0</v>
      </c>
      <c r="G746" s="7" t="n">
        <f aca="false">F847</f>
        <v>0</v>
      </c>
      <c r="H746" s="7" t="n">
        <f aca="false">G847</f>
        <v>0</v>
      </c>
      <c r="I746" s="7" t="n">
        <f aca="false">H847</f>
        <v>0</v>
      </c>
      <c r="J746" s="7" t="n">
        <f aca="false">I847</f>
        <v>0</v>
      </c>
      <c r="K746" s="7" t="n">
        <f aca="false">J847</f>
        <v>0</v>
      </c>
      <c r="L746" s="7" t="n">
        <f aca="false">K847</f>
        <v>0</v>
      </c>
      <c r="M746" s="7" t="n">
        <f aca="false">L847</f>
        <v>0</v>
      </c>
      <c r="N746" s="7" t="n">
        <f aca="false">M847</f>
        <v>0</v>
      </c>
      <c r="O746" s="7" t="n">
        <f aca="false">N847</f>
        <v>0</v>
      </c>
      <c r="P746" s="7" t="n">
        <f aca="false">O847</f>
        <v>0</v>
      </c>
    </row>
    <row r="747" customFormat="false" ht="12.75" hidden="false" customHeight="false" outlineLevel="0" collapsed="false">
      <c r="E747" s="8" t="n">
        <f aca="false">B747</f>
        <v>0</v>
      </c>
      <c r="F747" s="7" t="n">
        <f aca="false">C747</f>
        <v>0</v>
      </c>
      <c r="G747" s="7" t="n">
        <f aca="false">F848</f>
        <v>0</v>
      </c>
      <c r="H747" s="7" t="n">
        <f aca="false">G848</f>
        <v>0</v>
      </c>
      <c r="I747" s="7" t="n">
        <f aca="false">H848</f>
        <v>0</v>
      </c>
      <c r="J747" s="7" t="n">
        <f aca="false">I848</f>
        <v>0</v>
      </c>
      <c r="K747" s="7" t="n">
        <f aca="false">J848</f>
        <v>0</v>
      </c>
      <c r="L747" s="7" t="n">
        <f aca="false">K848</f>
        <v>0</v>
      </c>
      <c r="M747" s="7" t="n">
        <f aca="false">L848</f>
        <v>0</v>
      </c>
      <c r="N747" s="7" t="n">
        <f aca="false">M848</f>
        <v>0</v>
      </c>
      <c r="O747" s="7" t="n">
        <f aca="false">N848</f>
        <v>0</v>
      </c>
      <c r="P747" s="7" t="n">
        <f aca="false">O848</f>
        <v>0</v>
      </c>
    </row>
    <row r="748" customFormat="false" ht="12.75" hidden="false" customHeight="false" outlineLevel="0" collapsed="false">
      <c r="E748" s="8" t="n">
        <f aca="false">B748</f>
        <v>0</v>
      </c>
      <c r="F748" s="7" t="n">
        <f aca="false">C748</f>
        <v>0</v>
      </c>
      <c r="G748" s="7" t="n">
        <f aca="false">F849</f>
        <v>0</v>
      </c>
      <c r="H748" s="7" t="n">
        <f aca="false">G849</f>
        <v>0</v>
      </c>
      <c r="I748" s="7" t="n">
        <f aca="false">H849</f>
        <v>0</v>
      </c>
      <c r="J748" s="7" t="n">
        <f aca="false">I849</f>
        <v>0</v>
      </c>
      <c r="K748" s="7" t="n">
        <f aca="false">J849</f>
        <v>0</v>
      </c>
      <c r="L748" s="7" t="n">
        <f aca="false">K849</f>
        <v>0</v>
      </c>
      <c r="M748" s="7" t="n">
        <f aca="false">L849</f>
        <v>0</v>
      </c>
      <c r="N748" s="7" t="n">
        <f aca="false">M849</f>
        <v>0</v>
      </c>
      <c r="O748" s="7" t="n">
        <f aca="false">N849</f>
        <v>0</v>
      </c>
      <c r="P748" s="7" t="n">
        <f aca="false">O849</f>
        <v>0</v>
      </c>
    </row>
    <row r="749" customFormat="false" ht="12.75" hidden="false" customHeight="false" outlineLevel="0" collapsed="false">
      <c r="E749" s="8" t="n">
        <f aca="false">B749</f>
        <v>0</v>
      </c>
      <c r="F749" s="7" t="n">
        <f aca="false">C749</f>
        <v>0</v>
      </c>
      <c r="G749" s="7" t="n">
        <f aca="false">F850</f>
        <v>0</v>
      </c>
      <c r="H749" s="7" t="n">
        <f aca="false">G850</f>
        <v>0</v>
      </c>
      <c r="I749" s="7" t="n">
        <f aca="false">H850</f>
        <v>0</v>
      </c>
      <c r="J749" s="7" t="n">
        <f aca="false">I850</f>
        <v>0</v>
      </c>
      <c r="K749" s="7" t="n">
        <f aca="false">J850</f>
        <v>0</v>
      </c>
      <c r="L749" s="7" t="n">
        <f aca="false">K850</f>
        <v>0</v>
      </c>
      <c r="M749" s="7" t="n">
        <f aca="false">L850</f>
        <v>0</v>
      </c>
      <c r="N749" s="7" t="n">
        <f aca="false">M850</f>
        <v>0</v>
      </c>
      <c r="O749" s="7" t="n">
        <f aca="false">N850</f>
        <v>0</v>
      </c>
      <c r="P749" s="7" t="n">
        <f aca="false">O850</f>
        <v>0</v>
      </c>
    </row>
    <row r="750" customFormat="false" ht="12.75" hidden="false" customHeight="false" outlineLevel="0" collapsed="false">
      <c r="E750" s="8" t="n">
        <f aca="false">B750</f>
        <v>0</v>
      </c>
      <c r="F750" s="7" t="n">
        <f aca="false">C750</f>
        <v>0</v>
      </c>
      <c r="G750" s="7" t="n">
        <f aca="false">F851</f>
        <v>0</v>
      </c>
      <c r="H750" s="7" t="n">
        <f aca="false">G851</f>
        <v>0</v>
      </c>
      <c r="I750" s="7" t="n">
        <f aca="false">H851</f>
        <v>0</v>
      </c>
      <c r="J750" s="7" t="n">
        <f aca="false">I851</f>
        <v>0</v>
      </c>
      <c r="K750" s="7" t="n">
        <f aca="false">J851</f>
        <v>0</v>
      </c>
      <c r="L750" s="7" t="n">
        <f aca="false">K851</f>
        <v>0</v>
      </c>
      <c r="M750" s="7" t="n">
        <f aca="false">L851</f>
        <v>0</v>
      </c>
      <c r="N750" s="7" t="n">
        <f aca="false">M851</f>
        <v>0</v>
      </c>
      <c r="O750" s="7" t="n">
        <f aca="false">N851</f>
        <v>0</v>
      </c>
      <c r="P750" s="7" t="n">
        <f aca="false">O851</f>
        <v>0</v>
      </c>
    </row>
    <row r="751" customFormat="false" ht="12.75" hidden="false" customHeight="false" outlineLevel="0" collapsed="false">
      <c r="E751" s="8" t="n">
        <f aca="false">B751</f>
        <v>0</v>
      </c>
      <c r="F751" s="7" t="n">
        <f aca="false">C751</f>
        <v>0</v>
      </c>
      <c r="G751" s="7" t="n">
        <f aca="false">F852</f>
        <v>0</v>
      </c>
      <c r="H751" s="7" t="n">
        <f aca="false">G852</f>
        <v>0</v>
      </c>
      <c r="I751" s="7" t="n">
        <f aca="false">H852</f>
        <v>0</v>
      </c>
      <c r="J751" s="7" t="n">
        <f aca="false">I852</f>
        <v>0</v>
      </c>
      <c r="K751" s="7" t="n">
        <f aca="false">J852</f>
        <v>0</v>
      </c>
      <c r="L751" s="7" t="n">
        <f aca="false">K852</f>
        <v>0</v>
      </c>
      <c r="M751" s="7" t="n">
        <f aca="false">L852</f>
        <v>0</v>
      </c>
      <c r="N751" s="7" t="n">
        <f aca="false">M852</f>
        <v>0</v>
      </c>
      <c r="O751" s="7" t="n">
        <f aca="false">N852</f>
        <v>0</v>
      </c>
      <c r="P751" s="7" t="n">
        <f aca="false">O852</f>
        <v>0</v>
      </c>
    </row>
    <row r="752" customFormat="false" ht="12.75" hidden="false" customHeight="false" outlineLevel="0" collapsed="false">
      <c r="E752" s="8" t="n">
        <f aca="false">B752</f>
        <v>0</v>
      </c>
      <c r="F752" s="7" t="n">
        <f aca="false">C752</f>
        <v>0</v>
      </c>
      <c r="G752" s="7" t="n">
        <f aca="false">F853</f>
        <v>0</v>
      </c>
      <c r="H752" s="7" t="n">
        <f aca="false">G853</f>
        <v>0</v>
      </c>
      <c r="I752" s="7" t="n">
        <f aca="false">H853</f>
        <v>0</v>
      </c>
      <c r="J752" s="7" t="n">
        <f aca="false">I853</f>
        <v>0</v>
      </c>
      <c r="K752" s="7" t="n">
        <f aca="false">J853</f>
        <v>0</v>
      </c>
      <c r="L752" s="7" t="n">
        <f aca="false">K853</f>
        <v>0</v>
      </c>
      <c r="M752" s="7" t="n">
        <f aca="false">L853</f>
        <v>0</v>
      </c>
      <c r="N752" s="7" t="n">
        <f aca="false">M853</f>
        <v>0</v>
      </c>
      <c r="O752" s="7" t="n">
        <f aca="false">N853</f>
        <v>0</v>
      </c>
      <c r="P752" s="7" t="n">
        <f aca="false">O853</f>
        <v>0</v>
      </c>
    </row>
    <row r="753" customFormat="false" ht="12.75" hidden="false" customHeight="false" outlineLevel="0" collapsed="false">
      <c r="E753" s="8" t="n">
        <f aca="false">B753</f>
        <v>0</v>
      </c>
      <c r="F753" s="7" t="n">
        <f aca="false">C753</f>
        <v>0</v>
      </c>
      <c r="G753" s="7" t="n">
        <f aca="false">F854</f>
        <v>0</v>
      </c>
      <c r="H753" s="7" t="n">
        <f aca="false">G854</f>
        <v>0</v>
      </c>
      <c r="I753" s="7" t="n">
        <f aca="false">H854</f>
        <v>0</v>
      </c>
      <c r="J753" s="7" t="n">
        <f aca="false">I854</f>
        <v>0</v>
      </c>
      <c r="K753" s="7" t="n">
        <f aca="false">J854</f>
        <v>0</v>
      </c>
      <c r="L753" s="7" t="n">
        <f aca="false">K854</f>
        <v>0</v>
      </c>
      <c r="M753" s="7" t="n">
        <f aca="false">L854</f>
        <v>0</v>
      </c>
      <c r="N753" s="7" t="n">
        <f aca="false">M854</f>
        <v>0</v>
      </c>
      <c r="O753" s="7" t="n">
        <f aca="false">N854</f>
        <v>0</v>
      </c>
      <c r="P753" s="7" t="n">
        <f aca="false">O854</f>
        <v>0</v>
      </c>
    </row>
    <row r="754" customFormat="false" ht="12.75" hidden="false" customHeight="false" outlineLevel="0" collapsed="false">
      <c r="E754" s="8" t="n">
        <f aca="false">B754</f>
        <v>0</v>
      </c>
      <c r="F754" s="7" t="n">
        <f aca="false">C754</f>
        <v>0</v>
      </c>
      <c r="G754" s="7" t="n">
        <f aca="false">F855</f>
        <v>0</v>
      </c>
      <c r="H754" s="7" t="n">
        <f aca="false">G855</f>
        <v>0</v>
      </c>
      <c r="I754" s="7" t="n">
        <f aca="false">H855</f>
        <v>0</v>
      </c>
      <c r="J754" s="7" t="n">
        <f aca="false">I855</f>
        <v>0</v>
      </c>
      <c r="K754" s="7" t="n">
        <f aca="false">J855</f>
        <v>0</v>
      </c>
      <c r="L754" s="7" t="n">
        <f aca="false">K855</f>
        <v>0</v>
      </c>
      <c r="M754" s="7" t="n">
        <f aca="false">L855</f>
        <v>0</v>
      </c>
      <c r="N754" s="7" t="n">
        <f aca="false">M855</f>
        <v>0</v>
      </c>
      <c r="O754" s="7" t="n">
        <f aca="false">N855</f>
        <v>0</v>
      </c>
      <c r="P754" s="7" t="n">
        <f aca="false">O855</f>
        <v>0</v>
      </c>
    </row>
    <row r="755" customFormat="false" ht="12.75" hidden="false" customHeight="false" outlineLevel="0" collapsed="false">
      <c r="E755" s="8" t="n">
        <f aca="false">B755</f>
        <v>0</v>
      </c>
      <c r="F755" s="7" t="n">
        <f aca="false">C755</f>
        <v>0</v>
      </c>
      <c r="G755" s="7" t="n">
        <f aca="false">F856</f>
        <v>0</v>
      </c>
      <c r="H755" s="7" t="n">
        <f aca="false">G856</f>
        <v>0</v>
      </c>
      <c r="I755" s="7" t="n">
        <f aca="false">H856</f>
        <v>0</v>
      </c>
      <c r="J755" s="7" t="n">
        <f aca="false">I856</f>
        <v>0</v>
      </c>
      <c r="K755" s="7" t="n">
        <f aca="false">J856</f>
        <v>0</v>
      </c>
      <c r="L755" s="7" t="n">
        <f aca="false">K856</f>
        <v>0</v>
      </c>
      <c r="M755" s="7" t="n">
        <f aca="false">L856</f>
        <v>0</v>
      </c>
      <c r="N755" s="7" t="n">
        <f aca="false">M856</f>
        <v>0</v>
      </c>
      <c r="O755" s="7" t="n">
        <f aca="false">N856</f>
        <v>0</v>
      </c>
      <c r="P755" s="7" t="n">
        <f aca="false">O856</f>
        <v>0</v>
      </c>
    </row>
    <row r="756" customFormat="false" ht="12.75" hidden="false" customHeight="false" outlineLevel="0" collapsed="false">
      <c r="E756" s="8" t="n">
        <f aca="false">B756</f>
        <v>0</v>
      </c>
      <c r="F756" s="7" t="n">
        <f aca="false">C756</f>
        <v>0</v>
      </c>
      <c r="G756" s="7" t="n">
        <f aca="false">F857</f>
        <v>0</v>
      </c>
      <c r="H756" s="7" t="n">
        <f aca="false">G857</f>
        <v>0</v>
      </c>
      <c r="I756" s="7" t="n">
        <f aca="false">H857</f>
        <v>0</v>
      </c>
      <c r="J756" s="7" t="n">
        <f aca="false">I857</f>
        <v>0</v>
      </c>
      <c r="K756" s="7" t="n">
        <f aca="false">J857</f>
        <v>0</v>
      </c>
      <c r="L756" s="7" t="n">
        <f aca="false">K857</f>
        <v>0</v>
      </c>
      <c r="M756" s="7" t="n">
        <f aca="false">L857</f>
        <v>0</v>
      </c>
      <c r="N756" s="7" t="n">
        <f aca="false">M857</f>
        <v>0</v>
      </c>
      <c r="O756" s="7" t="n">
        <f aca="false">N857</f>
        <v>0</v>
      </c>
      <c r="P756" s="7" t="n">
        <f aca="false">O857</f>
        <v>0</v>
      </c>
    </row>
    <row r="757" customFormat="false" ht="12.75" hidden="false" customHeight="false" outlineLevel="0" collapsed="false">
      <c r="E757" s="8" t="n">
        <f aca="false">B757</f>
        <v>0</v>
      </c>
      <c r="F757" s="7" t="n">
        <f aca="false">C757</f>
        <v>0</v>
      </c>
      <c r="G757" s="7" t="n">
        <f aca="false">F858</f>
        <v>0</v>
      </c>
      <c r="H757" s="7" t="n">
        <f aca="false">G858</f>
        <v>0</v>
      </c>
      <c r="I757" s="7" t="n">
        <f aca="false">H858</f>
        <v>0</v>
      </c>
      <c r="J757" s="7" t="n">
        <f aca="false">I858</f>
        <v>0</v>
      </c>
      <c r="K757" s="7" t="n">
        <f aca="false">J858</f>
        <v>0</v>
      </c>
      <c r="L757" s="7" t="n">
        <f aca="false">K858</f>
        <v>0</v>
      </c>
      <c r="M757" s="7" t="n">
        <f aca="false">L858</f>
        <v>0</v>
      </c>
      <c r="N757" s="7" t="n">
        <f aca="false">M858</f>
        <v>0</v>
      </c>
      <c r="O757" s="7" t="n">
        <f aca="false">N858</f>
        <v>0</v>
      </c>
      <c r="P757" s="7" t="n">
        <f aca="false">O858</f>
        <v>0</v>
      </c>
    </row>
    <row r="758" customFormat="false" ht="12.75" hidden="false" customHeight="false" outlineLevel="0" collapsed="false">
      <c r="E758" s="8" t="n">
        <f aca="false">B758</f>
        <v>0</v>
      </c>
      <c r="F758" s="7" t="n">
        <f aca="false">C758</f>
        <v>0</v>
      </c>
      <c r="G758" s="7" t="n">
        <f aca="false">F859</f>
        <v>0</v>
      </c>
      <c r="H758" s="7" t="n">
        <f aca="false">G859</f>
        <v>0</v>
      </c>
      <c r="I758" s="7" t="n">
        <f aca="false">H859</f>
        <v>0</v>
      </c>
      <c r="J758" s="7" t="n">
        <f aca="false">I859</f>
        <v>0</v>
      </c>
      <c r="K758" s="7" t="n">
        <f aca="false">J859</f>
        <v>0</v>
      </c>
      <c r="L758" s="7" t="n">
        <f aca="false">K859</f>
        <v>0</v>
      </c>
      <c r="M758" s="7" t="n">
        <f aca="false">L859</f>
        <v>0</v>
      </c>
      <c r="N758" s="7" t="n">
        <f aca="false">M859</f>
        <v>0</v>
      </c>
      <c r="O758" s="7" t="n">
        <f aca="false">N859</f>
        <v>0</v>
      </c>
      <c r="P758" s="7" t="n">
        <f aca="false">O859</f>
        <v>0</v>
      </c>
    </row>
    <row r="759" customFormat="false" ht="12.75" hidden="false" customHeight="false" outlineLevel="0" collapsed="false">
      <c r="E759" s="8" t="n">
        <f aca="false">B759</f>
        <v>0</v>
      </c>
      <c r="F759" s="7" t="n">
        <f aca="false">C759</f>
        <v>0</v>
      </c>
      <c r="G759" s="7" t="n">
        <f aca="false">F860</f>
        <v>0</v>
      </c>
      <c r="H759" s="7" t="n">
        <f aca="false">G860</f>
        <v>0</v>
      </c>
      <c r="I759" s="7" t="n">
        <f aca="false">H860</f>
        <v>0</v>
      </c>
      <c r="J759" s="7" t="n">
        <f aca="false">I860</f>
        <v>0</v>
      </c>
      <c r="K759" s="7" t="n">
        <f aca="false">J860</f>
        <v>0</v>
      </c>
      <c r="L759" s="7" t="n">
        <f aca="false">K860</f>
        <v>0</v>
      </c>
      <c r="M759" s="7" t="n">
        <f aca="false">L860</f>
        <v>0</v>
      </c>
      <c r="N759" s="7" t="n">
        <f aca="false">M860</f>
        <v>0</v>
      </c>
      <c r="O759" s="7" t="n">
        <f aca="false">N860</f>
        <v>0</v>
      </c>
      <c r="P759" s="7" t="n">
        <f aca="false">O860</f>
        <v>0</v>
      </c>
    </row>
    <row r="760" customFormat="false" ht="12.75" hidden="false" customHeight="false" outlineLevel="0" collapsed="false">
      <c r="E760" s="8" t="n">
        <f aca="false">B760</f>
        <v>0</v>
      </c>
      <c r="F760" s="7" t="n">
        <f aca="false">C760</f>
        <v>0</v>
      </c>
      <c r="G760" s="7" t="n">
        <f aca="false">F861</f>
        <v>0</v>
      </c>
      <c r="H760" s="7" t="n">
        <f aca="false">G861</f>
        <v>0</v>
      </c>
      <c r="I760" s="7" t="n">
        <f aca="false">H861</f>
        <v>0</v>
      </c>
      <c r="J760" s="7" t="n">
        <f aca="false">I861</f>
        <v>0</v>
      </c>
      <c r="K760" s="7" t="n">
        <f aca="false">J861</f>
        <v>0</v>
      </c>
      <c r="L760" s="7" t="n">
        <f aca="false">K861</f>
        <v>0</v>
      </c>
      <c r="M760" s="7" t="n">
        <f aca="false">L861</f>
        <v>0</v>
      </c>
      <c r="N760" s="7" t="n">
        <f aca="false">M861</f>
        <v>0</v>
      </c>
      <c r="O760" s="7" t="n">
        <f aca="false">N861</f>
        <v>0</v>
      </c>
      <c r="P760" s="7" t="n">
        <f aca="false">O861</f>
        <v>0</v>
      </c>
    </row>
    <row r="761" customFormat="false" ht="12.75" hidden="false" customHeight="false" outlineLevel="0" collapsed="false">
      <c r="E761" s="8" t="n">
        <f aca="false">B761</f>
        <v>0</v>
      </c>
      <c r="F761" s="7" t="n">
        <f aca="false">C761</f>
        <v>0</v>
      </c>
      <c r="G761" s="7" t="n">
        <f aca="false">F862</f>
        <v>0</v>
      </c>
      <c r="H761" s="7" t="n">
        <f aca="false">G862</f>
        <v>0</v>
      </c>
      <c r="I761" s="7" t="n">
        <f aca="false">H862</f>
        <v>0</v>
      </c>
      <c r="J761" s="7" t="n">
        <f aca="false">I862</f>
        <v>0</v>
      </c>
      <c r="K761" s="7" t="n">
        <f aca="false">J862</f>
        <v>0</v>
      </c>
      <c r="L761" s="7" t="n">
        <f aca="false">K862</f>
        <v>0</v>
      </c>
      <c r="M761" s="7" t="n">
        <f aca="false">L862</f>
        <v>0</v>
      </c>
      <c r="N761" s="7" t="n">
        <f aca="false">M862</f>
        <v>0</v>
      </c>
      <c r="O761" s="7" t="n">
        <f aca="false">N862</f>
        <v>0</v>
      </c>
      <c r="P761" s="7" t="n">
        <f aca="false">O862</f>
        <v>0</v>
      </c>
    </row>
    <row r="762" customFormat="false" ht="12.75" hidden="false" customHeight="false" outlineLevel="0" collapsed="false">
      <c r="E762" s="8" t="n">
        <f aca="false">B762</f>
        <v>0</v>
      </c>
      <c r="F762" s="7" t="n">
        <f aca="false">C762</f>
        <v>0</v>
      </c>
      <c r="G762" s="7" t="n">
        <f aca="false">F863</f>
        <v>0</v>
      </c>
      <c r="H762" s="7" t="n">
        <f aca="false">G863</f>
        <v>0</v>
      </c>
      <c r="I762" s="7" t="n">
        <f aca="false">H863</f>
        <v>0</v>
      </c>
      <c r="J762" s="7" t="n">
        <f aca="false">I863</f>
        <v>0</v>
      </c>
      <c r="K762" s="7" t="n">
        <f aca="false">J863</f>
        <v>0</v>
      </c>
      <c r="L762" s="7" t="n">
        <f aca="false">K863</f>
        <v>0</v>
      </c>
      <c r="M762" s="7" t="n">
        <f aca="false">L863</f>
        <v>0</v>
      </c>
      <c r="N762" s="7" t="n">
        <f aca="false">M863</f>
        <v>0</v>
      </c>
      <c r="O762" s="7" t="n">
        <f aca="false">N863</f>
        <v>0</v>
      </c>
      <c r="P762" s="7" t="n">
        <f aca="false">O863</f>
        <v>0</v>
      </c>
    </row>
    <row r="763" customFormat="false" ht="12.75" hidden="false" customHeight="false" outlineLevel="0" collapsed="false">
      <c r="E763" s="8" t="n">
        <f aca="false">B763</f>
        <v>0</v>
      </c>
      <c r="F763" s="7" t="n">
        <f aca="false">C763</f>
        <v>0</v>
      </c>
      <c r="G763" s="7" t="n">
        <f aca="false">F864</f>
        <v>0</v>
      </c>
      <c r="H763" s="7" t="n">
        <f aca="false">G864</f>
        <v>0</v>
      </c>
      <c r="I763" s="7" t="n">
        <f aca="false">H864</f>
        <v>0</v>
      </c>
      <c r="J763" s="7" t="n">
        <f aca="false">I864</f>
        <v>0</v>
      </c>
      <c r="K763" s="7" t="n">
        <f aca="false">J864</f>
        <v>0</v>
      </c>
      <c r="L763" s="7" t="n">
        <f aca="false">K864</f>
        <v>0</v>
      </c>
      <c r="M763" s="7" t="n">
        <f aca="false">L864</f>
        <v>0</v>
      </c>
      <c r="N763" s="7" t="n">
        <f aca="false">M864</f>
        <v>0</v>
      </c>
      <c r="O763" s="7" t="n">
        <f aca="false">N864</f>
        <v>0</v>
      </c>
      <c r="P763" s="7" t="n">
        <f aca="false">O864</f>
        <v>0</v>
      </c>
    </row>
    <row r="764" customFormat="false" ht="12.75" hidden="false" customHeight="false" outlineLevel="0" collapsed="false">
      <c r="E764" s="8" t="n">
        <f aca="false">B764</f>
        <v>0</v>
      </c>
      <c r="F764" s="7" t="n">
        <f aca="false">C764</f>
        <v>0</v>
      </c>
      <c r="G764" s="7" t="n">
        <f aca="false">F865</f>
        <v>0</v>
      </c>
      <c r="H764" s="7" t="n">
        <f aca="false">G865</f>
        <v>0</v>
      </c>
      <c r="I764" s="7" t="n">
        <f aca="false">H865</f>
        <v>0</v>
      </c>
      <c r="J764" s="7" t="n">
        <f aca="false">I865</f>
        <v>0</v>
      </c>
      <c r="K764" s="7" t="n">
        <f aca="false">J865</f>
        <v>0</v>
      </c>
      <c r="L764" s="7" t="n">
        <f aca="false">K865</f>
        <v>0</v>
      </c>
      <c r="M764" s="7" t="n">
        <f aca="false">L865</f>
        <v>0</v>
      </c>
      <c r="N764" s="7" t="n">
        <f aca="false">M865</f>
        <v>0</v>
      </c>
      <c r="O764" s="7" t="n">
        <f aca="false">N865</f>
        <v>0</v>
      </c>
      <c r="P764" s="7" t="n">
        <f aca="false">O865</f>
        <v>0</v>
      </c>
    </row>
    <row r="765" customFormat="false" ht="12.75" hidden="false" customHeight="false" outlineLevel="0" collapsed="false">
      <c r="E765" s="8" t="n">
        <f aca="false">B765</f>
        <v>0</v>
      </c>
      <c r="F765" s="7" t="n">
        <f aca="false">C765</f>
        <v>0</v>
      </c>
      <c r="G765" s="7" t="n">
        <f aca="false">F866</f>
        <v>0</v>
      </c>
      <c r="H765" s="7" t="n">
        <f aca="false">G866</f>
        <v>0</v>
      </c>
      <c r="I765" s="7" t="n">
        <f aca="false">H866</f>
        <v>0</v>
      </c>
      <c r="J765" s="7" t="n">
        <f aca="false">I866</f>
        <v>0</v>
      </c>
      <c r="K765" s="7" t="n">
        <f aca="false">J866</f>
        <v>0</v>
      </c>
      <c r="L765" s="7" t="n">
        <f aca="false">K866</f>
        <v>0</v>
      </c>
      <c r="M765" s="7" t="n">
        <f aca="false">L866</f>
        <v>0</v>
      </c>
      <c r="N765" s="7" t="n">
        <f aca="false">M866</f>
        <v>0</v>
      </c>
      <c r="O765" s="7" t="n">
        <f aca="false">N866</f>
        <v>0</v>
      </c>
      <c r="P765" s="7" t="n">
        <f aca="false">O866</f>
        <v>0</v>
      </c>
    </row>
    <row r="766" customFormat="false" ht="12.75" hidden="false" customHeight="false" outlineLevel="0" collapsed="false">
      <c r="E766" s="8" t="n">
        <f aca="false">B766</f>
        <v>0</v>
      </c>
      <c r="F766" s="7" t="n">
        <f aca="false">C766</f>
        <v>0</v>
      </c>
      <c r="G766" s="7" t="n">
        <f aca="false">F867</f>
        <v>0</v>
      </c>
      <c r="H766" s="7" t="n">
        <f aca="false">G867</f>
        <v>0</v>
      </c>
      <c r="I766" s="7" t="n">
        <f aca="false">H867</f>
        <v>0</v>
      </c>
      <c r="J766" s="7" t="n">
        <f aca="false">I867</f>
        <v>0</v>
      </c>
      <c r="K766" s="7" t="n">
        <f aca="false">J867</f>
        <v>0</v>
      </c>
      <c r="L766" s="7" t="n">
        <f aca="false">K867</f>
        <v>0</v>
      </c>
      <c r="M766" s="7" t="n">
        <f aca="false">L867</f>
        <v>0</v>
      </c>
      <c r="N766" s="7" t="n">
        <f aca="false">M867</f>
        <v>0</v>
      </c>
      <c r="O766" s="7" t="n">
        <f aca="false">N867</f>
        <v>0</v>
      </c>
      <c r="P766" s="7" t="n">
        <f aca="false">O867</f>
        <v>0</v>
      </c>
    </row>
    <row r="767" customFormat="false" ht="12.75" hidden="false" customHeight="false" outlineLevel="0" collapsed="false">
      <c r="E767" s="8" t="n">
        <f aca="false">B767</f>
        <v>0</v>
      </c>
      <c r="F767" s="7" t="n">
        <f aca="false">C767</f>
        <v>0</v>
      </c>
      <c r="G767" s="7" t="n">
        <f aca="false">F868</f>
        <v>0</v>
      </c>
      <c r="H767" s="7" t="n">
        <f aca="false">G868</f>
        <v>0</v>
      </c>
      <c r="I767" s="7" t="n">
        <f aca="false">H868</f>
        <v>0</v>
      </c>
      <c r="J767" s="7" t="n">
        <f aca="false">I868</f>
        <v>0</v>
      </c>
      <c r="K767" s="7" t="n">
        <f aca="false">J868</f>
        <v>0</v>
      </c>
      <c r="L767" s="7" t="n">
        <f aca="false">K868</f>
        <v>0</v>
      </c>
      <c r="M767" s="7" t="n">
        <f aca="false">L868</f>
        <v>0</v>
      </c>
      <c r="N767" s="7" t="n">
        <f aca="false">M868</f>
        <v>0</v>
      </c>
      <c r="O767" s="7" t="n">
        <f aca="false">N868</f>
        <v>0</v>
      </c>
      <c r="P767" s="7" t="n">
        <f aca="false">O868</f>
        <v>0</v>
      </c>
    </row>
    <row r="768" customFormat="false" ht="12.75" hidden="false" customHeight="false" outlineLevel="0" collapsed="false">
      <c r="E768" s="8" t="n">
        <f aca="false">B768</f>
        <v>0</v>
      </c>
      <c r="F768" s="7" t="n">
        <f aca="false">C768</f>
        <v>0</v>
      </c>
      <c r="G768" s="7" t="n">
        <f aca="false">F869</f>
        <v>0</v>
      </c>
      <c r="H768" s="7" t="n">
        <f aca="false">G869</f>
        <v>0</v>
      </c>
      <c r="I768" s="7" t="n">
        <f aca="false">H869</f>
        <v>0</v>
      </c>
      <c r="J768" s="7" t="n">
        <f aca="false">I869</f>
        <v>0</v>
      </c>
      <c r="K768" s="7" t="n">
        <f aca="false">J869</f>
        <v>0</v>
      </c>
      <c r="L768" s="7" t="n">
        <f aca="false">K869</f>
        <v>0</v>
      </c>
      <c r="M768" s="7" t="n">
        <f aca="false">L869</f>
        <v>0</v>
      </c>
      <c r="N768" s="7" t="n">
        <f aca="false">M869</f>
        <v>0</v>
      </c>
      <c r="O768" s="7" t="n">
        <f aca="false">N869</f>
        <v>0</v>
      </c>
      <c r="P768" s="7" t="n">
        <f aca="false">O869</f>
        <v>0</v>
      </c>
    </row>
    <row r="769" customFormat="false" ht="12.75" hidden="false" customHeight="false" outlineLevel="0" collapsed="false">
      <c r="E769" s="8" t="n">
        <f aca="false">B769</f>
        <v>0</v>
      </c>
      <c r="F769" s="7" t="n">
        <f aca="false">C769</f>
        <v>0</v>
      </c>
      <c r="G769" s="7" t="n">
        <f aca="false">F870</f>
        <v>0</v>
      </c>
      <c r="H769" s="7" t="n">
        <f aca="false">G870</f>
        <v>0</v>
      </c>
      <c r="I769" s="7" t="n">
        <f aca="false">H870</f>
        <v>0</v>
      </c>
      <c r="J769" s="7" t="n">
        <f aca="false">I870</f>
        <v>0</v>
      </c>
      <c r="K769" s="7" t="n">
        <f aca="false">J870</f>
        <v>0</v>
      </c>
      <c r="L769" s="7" t="n">
        <f aca="false">K870</f>
        <v>0</v>
      </c>
      <c r="M769" s="7" t="n">
        <f aca="false">L870</f>
        <v>0</v>
      </c>
      <c r="N769" s="7" t="n">
        <f aca="false">M870</f>
        <v>0</v>
      </c>
      <c r="O769" s="7" t="n">
        <f aca="false">N870</f>
        <v>0</v>
      </c>
      <c r="P769" s="7" t="n">
        <f aca="false">O870</f>
        <v>0</v>
      </c>
    </row>
    <row r="770" customFormat="false" ht="12.75" hidden="false" customHeight="false" outlineLevel="0" collapsed="false">
      <c r="E770" s="8" t="n">
        <f aca="false">B770</f>
        <v>0</v>
      </c>
      <c r="F770" s="7" t="n">
        <f aca="false">C770</f>
        <v>0</v>
      </c>
      <c r="G770" s="7" t="n">
        <f aca="false">F871</f>
        <v>0</v>
      </c>
      <c r="H770" s="7" t="n">
        <f aca="false">G871</f>
        <v>0</v>
      </c>
      <c r="I770" s="7" t="n">
        <f aca="false">H871</f>
        <v>0</v>
      </c>
      <c r="J770" s="7" t="n">
        <f aca="false">I871</f>
        <v>0</v>
      </c>
      <c r="K770" s="7" t="n">
        <f aca="false">J871</f>
        <v>0</v>
      </c>
      <c r="L770" s="7" t="n">
        <f aca="false">K871</f>
        <v>0</v>
      </c>
      <c r="M770" s="7" t="n">
        <f aca="false">L871</f>
        <v>0</v>
      </c>
      <c r="N770" s="7" t="n">
        <f aca="false">M871</f>
        <v>0</v>
      </c>
      <c r="O770" s="7" t="n">
        <f aca="false">N871</f>
        <v>0</v>
      </c>
      <c r="P770" s="7" t="n">
        <f aca="false">O871</f>
        <v>0</v>
      </c>
    </row>
    <row r="771" customFormat="false" ht="12.75" hidden="false" customHeight="false" outlineLevel="0" collapsed="false">
      <c r="E771" s="8" t="n">
        <f aca="false">B771</f>
        <v>0</v>
      </c>
      <c r="F771" s="7" t="n">
        <f aca="false">C771</f>
        <v>0</v>
      </c>
      <c r="G771" s="7" t="n">
        <f aca="false">F872</f>
        <v>0</v>
      </c>
      <c r="H771" s="7" t="n">
        <f aca="false">G872</f>
        <v>0</v>
      </c>
      <c r="I771" s="7" t="n">
        <f aca="false">H872</f>
        <v>0</v>
      </c>
      <c r="J771" s="7" t="n">
        <f aca="false">I872</f>
        <v>0</v>
      </c>
      <c r="K771" s="7" t="n">
        <f aca="false">J872</f>
        <v>0</v>
      </c>
      <c r="L771" s="7" t="n">
        <f aca="false">K872</f>
        <v>0</v>
      </c>
      <c r="M771" s="7" t="n">
        <f aca="false">L872</f>
        <v>0</v>
      </c>
      <c r="N771" s="7" t="n">
        <f aca="false">M872</f>
        <v>0</v>
      </c>
      <c r="O771" s="7" t="n">
        <f aca="false">N872</f>
        <v>0</v>
      </c>
      <c r="P771" s="7" t="n">
        <f aca="false">O872</f>
        <v>0</v>
      </c>
    </row>
    <row r="772" customFormat="false" ht="12.75" hidden="false" customHeight="false" outlineLevel="0" collapsed="false">
      <c r="E772" s="8" t="n">
        <f aca="false">B772</f>
        <v>0</v>
      </c>
      <c r="F772" s="7" t="n">
        <f aca="false">C772</f>
        <v>0</v>
      </c>
      <c r="G772" s="7" t="n">
        <f aca="false">F873</f>
        <v>0</v>
      </c>
      <c r="H772" s="7" t="n">
        <f aca="false">G873</f>
        <v>0</v>
      </c>
      <c r="I772" s="7" t="n">
        <f aca="false">H873</f>
        <v>0</v>
      </c>
      <c r="J772" s="7" t="n">
        <f aca="false">I873</f>
        <v>0</v>
      </c>
      <c r="K772" s="7" t="n">
        <f aca="false">J873</f>
        <v>0</v>
      </c>
      <c r="L772" s="7" t="n">
        <f aca="false">K873</f>
        <v>0</v>
      </c>
      <c r="M772" s="7" t="n">
        <f aca="false">L873</f>
        <v>0</v>
      </c>
      <c r="N772" s="7" t="n">
        <f aca="false">M873</f>
        <v>0</v>
      </c>
      <c r="O772" s="7" t="n">
        <f aca="false">N873</f>
        <v>0</v>
      </c>
      <c r="P772" s="7" t="n">
        <f aca="false">O873</f>
        <v>0</v>
      </c>
    </row>
    <row r="773" customFormat="false" ht="12.75" hidden="false" customHeight="false" outlineLevel="0" collapsed="false">
      <c r="E773" s="8" t="n">
        <f aca="false">B773</f>
        <v>0</v>
      </c>
      <c r="F773" s="7" t="n">
        <f aca="false">C773</f>
        <v>0</v>
      </c>
      <c r="G773" s="7" t="n">
        <f aca="false">F874</f>
        <v>0</v>
      </c>
      <c r="H773" s="7" t="n">
        <f aca="false">G874</f>
        <v>0</v>
      </c>
      <c r="I773" s="7" t="n">
        <f aca="false">H874</f>
        <v>0</v>
      </c>
      <c r="J773" s="7" t="n">
        <f aca="false">I874</f>
        <v>0</v>
      </c>
      <c r="K773" s="7" t="n">
        <f aca="false">J874</f>
        <v>0</v>
      </c>
      <c r="L773" s="7" t="n">
        <f aca="false">K874</f>
        <v>0</v>
      </c>
      <c r="M773" s="7" t="n">
        <f aca="false">L874</f>
        <v>0</v>
      </c>
      <c r="N773" s="7" t="n">
        <f aca="false">M874</f>
        <v>0</v>
      </c>
      <c r="O773" s="7" t="n">
        <f aca="false">N874</f>
        <v>0</v>
      </c>
      <c r="P773" s="7" t="n">
        <f aca="false">O874</f>
        <v>0</v>
      </c>
    </row>
    <row r="774" customFormat="false" ht="12.75" hidden="false" customHeight="false" outlineLevel="0" collapsed="false">
      <c r="E774" s="8" t="n">
        <f aca="false">B774</f>
        <v>0</v>
      </c>
      <c r="F774" s="7" t="n">
        <f aca="false">C774</f>
        <v>0</v>
      </c>
      <c r="G774" s="7" t="n">
        <f aca="false">F875</f>
        <v>0</v>
      </c>
      <c r="H774" s="7" t="n">
        <f aca="false">G875</f>
        <v>0</v>
      </c>
      <c r="I774" s="7" t="n">
        <f aca="false">H875</f>
        <v>0</v>
      </c>
      <c r="J774" s="7" t="n">
        <f aca="false">I875</f>
        <v>0</v>
      </c>
      <c r="K774" s="7" t="n">
        <f aca="false">J875</f>
        <v>0</v>
      </c>
      <c r="L774" s="7" t="n">
        <f aca="false">K875</f>
        <v>0</v>
      </c>
      <c r="M774" s="7" t="n">
        <f aca="false">L875</f>
        <v>0</v>
      </c>
      <c r="N774" s="7" t="n">
        <f aca="false">M875</f>
        <v>0</v>
      </c>
      <c r="O774" s="7" t="n">
        <f aca="false">N875</f>
        <v>0</v>
      </c>
      <c r="P774" s="7" t="n">
        <f aca="false">O875</f>
        <v>0</v>
      </c>
    </row>
    <row r="775" customFormat="false" ht="12.75" hidden="false" customHeight="false" outlineLevel="0" collapsed="false">
      <c r="E775" s="8" t="n">
        <f aca="false">B775</f>
        <v>0</v>
      </c>
      <c r="F775" s="7" t="n">
        <f aca="false">C775</f>
        <v>0</v>
      </c>
      <c r="G775" s="7" t="n">
        <f aca="false">F876</f>
        <v>0</v>
      </c>
      <c r="H775" s="7" t="n">
        <f aca="false">G876</f>
        <v>0</v>
      </c>
      <c r="I775" s="7" t="n">
        <f aca="false">H876</f>
        <v>0</v>
      </c>
      <c r="J775" s="7" t="n">
        <f aca="false">I876</f>
        <v>0</v>
      </c>
      <c r="K775" s="7" t="n">
        <f aca="false">J876</f>
        <v>0</v>
      </c>
      <c r="L775" s="7" t="n">
        <f aca="false">K876</f>
        <v>0</v>
      </c>
      <c r="M775" s="7" t="n">
        <f aca="false">L876</f>
        <v>0</v>
      </c>
      <c r="N775" s="7" t="n">
        <f aca="false">M876</f>
        <v>0</v>
      </c>
      <c r="O775" s="7" t="n">
        <f aca="false">N876</f>
        <v>0</v>
      </c>
      <c r="P775" s="7" t="n">
        <f aca="false">O876</f>
        <v>0</v>
      </c>
    </row>
    <row r="776" customFormat="false" ht="12.75" hidden="false" customHeight="false" outlineLevel="0" collapsed="false">
      <c r="E776" s="8" t="n">
        <f aca="false">B776</f>
        <v>0</v>
      </c>
      <c r="F776" s="7" t="n">
        <f aca="false">C776</f>
        <v>0</v>
      </c>
      <c r="G776" s="7" t="n">
        <f aca="false">F877</f>
        <v>0</v>
      </c>
      <c r="H776" s="7" t="n">
        <f aca="false">G877</f>
        <v>0</v>
      </c>
      <c r="I776" s="7" t="n">
        <f aca="false">H877</f>
        <v>0</v>
      </c>
      <c r="J776" s="7" t="n">
        <f aca="false">I877</f>
        <v>0</v>
      </c>
      <c r="K776" s="7" t="n">
        <f aca="false">J877</f>
        <v>0</v>
      </c>
      <c r="L776" s="7" t="n">
        <f aca="false">K877</f>
        <v>0</v>
      </c>
      <c r="M776" s="7" t="n">
        <f aca="false">L877</f>
        <v>0</v>
      </c>
      <c r="N776" s="7" t="n">
        <f aca="false">M877</f>
        <v>0</v>
      </c>
      <c r="O776" s="7" t="n">
        <f aca="false">N877</f>
        <v>0</v>
      </c>
      <c r="P776" s="7" t="n">
        <f aca="false">O877</f>
        <v>0</v>
      </c>
    </row>
    <row r="777" customFormat="false" ht="12.75" hidden="false" customHeight="false" outlineLevel="0" collapsed="false">
      <c r="E777" s="8" t="n">
        <f aca="false">B777</f>
        <v>0</v>
      </c>
      <c r="F777" s="7" t="n">
        <f aca="false">C777</f>
        <v>0</v>
      </c>
      <c r="G777" s="7" t="n">
        <f aca="false">F878</f>
        <v>0</v>
      </c>
      <c r="H777" s="7" t="n">
        <f aca="false">G878</f>
        <v>0</v>
      </c>
      <c r="I777" s="7" t="n">
        <f aca="false">H878</f>
        <v>0</v>
      </c>
      <c r="J777" s="7" t="n">
        <f aca="false">I878</f>
        <v>0</v>
      </c>
      <c r="K777" s="7" t="n">
        <f aca="false">J878</f>
        <v>0</v>
      </c>
      <c r="L777" s="7" t="n">
        <f aca="false">K878</f>
        <v>0</v>
      </c>
      <c r="M777" s="7" t="n">
        <f aca="false">L878</f>
        <v>0</v>
      </c>
      <c r="N777" s="7" t="n">
        <f aca="false">M878</f>
        <v>0</v>
      </c>
      <c r="O777" s="7" t="n">
        <f aca="false">N878</f>
        <v>0</v>
      </c>
      <c r="P777" s="7" t="n">
        <f aca="false">O878</f>
        <v>0</v>
      </c>
    </row>
    <row r="778" customFormat="false" ht="12.75" hidden="false" customHeight="false" outlineLevel="0" collapsed="false">
      <c r="E778" s="8" t="n">
        <f aca="false">B778</f>
        <v>0</v>
      </c>
      <c r="F778" s="7" t="n">
        <f aca="false">C778</f>
        <v>0</v>
      </c>
      <c r="G778" s="7" t="n">
        <f aca="false">F879</f>
        <v>0</v>
      </c>
      <c r="H778" s="7" t="n">
        <f aca="false">G879</f>
        <v>0</v>
      </c>
      <c r="I778" s="7" t="n">
        <f aca="false">H879</f>
        <v>0</v>
      </c>
      <c r="J778" s="7" t="n">
        <f aca="false">I879</f>
        <v>0</v>
      </c>
      <c r="K778" s="7" t="n">
        <f aca="false">J879</f>
        <v>0</v>
      </c>
      <c r="L778" s="7" t="n">
        <f aca="false">K879</f>
        <v>0</v>
      </c>
      <c r="M778" s="7" t="n">
        <f aca="false">L879</f>
        <v>0</v>
      </c>
      <c r="N778" s="7" t="n">
        <f aca="false">M879</f>
        <v>0</v>
      </c>
      <c r="O778" s="7" t="n">
        <f aca="false">N879</f>
        <v>0</v>
      </c>
      <c r="P778" s="7" t="n">
        <f aca="false">O879</f>
        <v>0</v>
      </c>
    </row>
    <row r="779" customFormat="false" ht="12.75" hidden="false" customHeight="false" outlineLevel="0" collapsed="false">
      <c r="E779" s="8" t="n">
        <f aca="false">B779</f>
        <v>0</v>
      </c>
      <c r="F779" s="7" t="n">
        <f aca="false">C779</f>
        <v>0</v>
      </c>
      <c r="G779" s="7" t="n">
        <f aca="false">F880</f>
        <v>0</v>
      </c>
      <c r="H779" s="7" t="n">
        <f aca="false">G880</f>
        <v>0</v>
      </c>
      <c r="I779" s="7" t="n">
        <f aca="false">H880</f>
        <v>0</v>
      </c>
      <c r="J779" s="7" t="n">
        <f aca="false">I880</f>
        <v>0</v>
      </c>
      <c r="K779" s="7" t="n">
        <f aca="false">J880</f>
        <v>0</v>
      </c>
      <c r="L779" s="7" t="n">
        <f aca="false">K880</f>
        <v>0</v>
      </c>
      <c r="M779" s="7" t="n">
        <f aca="false">L880</f>
        <v>0</v>
      </c>
      <c r="N779" s="7" t="n">
        <f aca="false">M880</f>
        <v>0</v>
      </c>
      <c r="O779" s="7" t="n">
        <f aca="false">N880</f>
        <v>0</v>
      </c>
      <c r="P779" s="7" t="n">
        <f aca="false">O880</f>
        <v>0</v>
      </c>
    </row>
    <row r="780" customFormat="false" ht="12.75" hidden="false" customHeight="false" outlineLevel="0" collapsed="false">
      <c r="E780" s="8" t="n">
        <f aca="false">B780</f>
        <v>0</v>
      </c>
      <c r="F780" s="7" t="n">
        <f aca="false">C780</f>
        <v>0</v>
      </c>
      <c r="G780" s="7" t="n">
        <f aca="false">F881</f>
        <v>0</v>
      </c>
      <c r="H780" s="7" t="n">
        <f aca="false">G881</f>
        <v>0</v>
      </c>
      <c r="I780" s="7" t="n">
        <f aca="false">H881</f>
        <v>0</v>
      </c>
      <c r="J780" s="7" t="n">
        <f aca="false">I881</f>
        <v>0</v>
      </c>
      <c r="K780" s="7" t="n">
        <f aca="false">J881</f>
        <v>0</v>
      </c>
      <c r="L780" s="7" t="n">
        <f aca="false">K881</f>
        <v>0</v>
      </c>
      <c r="M780" s="7" t="n">
        <f aca="false">L881</f>
        <v>0</v>
      </c>
      <c r="N780" s="7" t="n">
        <f aca="false">M881</f>
        <v>0</v>
      </c>
      <c r="O780" s="7" t="n">
        <f aca="false">N881</f>
        <v>0</v>
      </c>
      <c r="P780" s="7" t="n">
        <f aca="false">O881</f>
        <v>0</v>
      </c>
    </row>
    <row r="781" customFormat="false" ht="12.75" hidden="false" customHeight="false" outlineLevel="0" collapsed="false">
      <c r="E781" s="8" t="n">
        <f aca="false">B781</f>
        <v>0</v>
      </c>
      <c r="F781" s="7" t="n">
        <f aca="false">C781</f>
        <v>0</v>
      </c>
      <c r="G781" s="7" t="n">
        <f aca="false">F882</f>
        <v>0</v>
      </c>
      <c r="H781" s="7" t="n">
        <f aca="false">G882</f>
        <v>0</v>
      </c>
      <c r="I781" s="7" t="n">
        <f aca="false">H882</f>
        <v>0</v>
      </c>
      <c r="J781" s="7" t="n">
        <f aca="false">I882</f>
        <v>0</v>
      </c>
      <c r="K781" s="7" t="n">
        <f aca="false">J882</f>
        <v>0</v>
      </c>
      <c r="L781" s="7" t="n">
        <f aca="false">K882</f>
        <v>0</v>
      </c>
      <c r="M781" s="7" t="n">
        <f aca="false">L882</f>
        <v>0</v>
      </c>
      <c r="N781" s="7" t="n">
        <f aca="false">M882</f>
        <v>0</v>
      </c>
      <c r="O781" s="7" t="n">
        <f aca="false">N882</f>
        <v>0</v>
      </c>
      <c r="P781" s="7" t="n">
        <f aca="false">O882</f>
        <v>0</v>
      </c>
    </row>
    <row r="782" customFormat="false" ht="12.75" hidden="false" customHeight="false" outlineLevel="0" collapsed="false">
      <c r="E782" s="8" t="n">
        <f aca="false">B782</f>
        <v>0</v>
      </c>
      <c r="F782" s="7" t="n">
        <f aca="false">C782</f>
        <v>0</v>
      </c>
      <c r="G782" s="7" t="n">
        <f aca="false">F883</f>
        <v>0</v>
      </c>
      <c r="H782" s="7" t="n">
        <f aca="false">G883</f>
        <v>0</v>
      </c>
      <c r="I782" s="7" t="n">
        <f aca="false">H883</f>
        <v>0</v>
      </c>
      <c r="J782" s="7" t="n">
        <f aca="false">I883</f>
        <v>0</v>
      </c>
      <c r="K782" s="7" t="n">
        <f aca="false">J883</f>
        <v>0</v>
      </c>
      <c r="L782" s="7" t="n">
        <f aca="false">K883</f>
        <v>0</v>
      </c>
      <c r="M782" s="7" t="n">
        <f aca="false">L883</f>
        <v>0</v>
      </c>
      <c r="N782" s="7" t="n">
        <f aca="false">M883</f>
        <v>0</v>
      </c>
      <c r="O782" s="7" t="n">
        <f aca="false">N883</f>
        <v>0</v>
      </c>
      <c r="P782" s="7" t="n">
        <f aca="false">O883</f>
        <v>0</v>
      </c>
    </row>
    <row r="783" customFormat="false" ht="12.75" hidden="false" customHeight="false" outlineLevel="0" collapsed="false">
      <c r="E783" s="8" t="n">
        <f aca="false">B783</f>
        <v>0</v>
      </c>
      <c r="F783" s="7" t="n">
        <f aca="false">C783</f>
        <v>0</v>
      </c>
      <c r="G783" s="7" t="n">
        <f aca="false">F884</f>
        <v>0</v>
      </c>
      <c r="H783" s="7" t="n">
        <f aca="false">G884</f>
        <v>0</v>
      </c>
      <c r="I783" s="7" t="n">
        <f aca="false">H884</f>
        <v>0</v>
      </c>
      <c r="J783" s="7" t="n">
        <f aca="false">I884</f>
        <v>0</v>
      </c>
      <c r="K783" s="7" t="n">
        <f aca="false">J884</f>
        <v>0</v>
      </c>
      <c r="L783" s="7" t="n">
        <f aca="false">K884</f>
        <v>0</v>
      </c>
      <c r="M783" s="7" t="n">
        <f aca="false">L884</f>
        <v>0</v>
      </c>
      <c r="N783" s="7" t="n">
        <f aca="false">M884</f>
        <v>0</v>
      </c>
      <c r="O783" s="7" t="n">
        <f aca="false">N884</f>
        <v>0</v>
      </c>
      <c r="P783" s="7" t="n">
        <f aca="false">O884</f>
        <v>0</v>
      </c>
    </row>
    <row r="784" customFormat="false" ht="12.75" hidden="false" customHeight="false" outlineLevel="0" collapsed="false">
      <c r="E784" s="8" t="n">
        <f aca="false">B784</f>
        <v>0</v>
      </c>
      <c r="F784" s="7" t="n">
        <f aca="false">C784</f>
        <v>0</v>
      </c>
      <c r="G784" s="7" t="n">
        <f aca="false">F885</f>
        <v>0</v>
      </c>
      <c r="H784" s="7" t="n">
        <f aca="false">G885</f>
        <v>0</v>
      </c>
      <c r="I784" s="7" t="n">
        <f aca="false">H885</f>
        <v>0</v>
      </c>
      <c r="J784" s="7" t="n">
        <f aca="false">I885</f>
        <v>0</v>
      </c>
      <c r="K784" s="7" t="n">
        <f aca="false">J885</f>
        <v>0</v>
      </c>
      <c r="L784" s="7" t="n">
        <f aca="false">K885</f>
        <v>0</v>
      </c>
      <c r="M784" s="7" t="n">
        <f aca="false">L885</f>
        <v>0</v>
      </c>
      <c r="N784" s="7" t="n">
        <f aca="false">M885</f>
        <v>0</v>
      </c>
      <c r="O784" s="7" t="n">
        <f aca="false">N885</f>
        <v>0</v>
      </c>
      <c r="P784" s="7" t="n">
        <f aca="false">O885</f>
        <v>0</v>
      </c>
    </row>
    <row r="785" customFormat="false" ht="12.75" hidden="false" customHeight="false" outlineLevel="0" collapsed="false">
      <c r="E785" s="8" t="n">
        <f aca="false">B785</f>
        <v>0</v>
      </c>
      <c r="F785" s="7" t="n">
        <f aca="false">C785</f>
        <v>0</v>
      </c>
      <c r="G785" s="7" t="n">
        <f aca="false">F886</f>
        <v>0</v>
      </c>
      <c r="H785" s="7" t="n">
        <f aca="false">G886</f>
        <v>0</v>
      </c>
      <c r="I785" s="7" t="n">
        <f aca="false">H886</f>
        <v>0</v>
      </c>
      <c r="J785" s="7" t="n">
        <f aca="false">I886</f>
        <v>0</v>
      </c>
      <c r="K785" s="7" t="n">
        <f aca="false">J886</f>
        <v>0</v>
      </c>
      <c r="L785" s="7" t="n">
        <f aca="false">K886</f>
        <v>0</v>
      </c>
      <c r="M785" s="7" t="n">
        <f aca="false">L886</f>
        <v>0</v>
      </c>
      <c r="N785" s="7" t="n">
        <f aca="false">M886</f>
        <v>0</v>
      </c>
      <c r="O785" s="7" t="n">
        <f aca="false">N886</f>
        <v>0</v>
      </c>
      <c r="P785" s="7" t="n">
        <f aca="false">O886</f>
        <v>0</v>
      </c>
    </row>
    <row r="786" customFormat="false" ht="12.75" hidden="false" customHeight="false" outlineLevel="0" collapsed="false">
      <c r="E786" s="8" t="n">
        <f aca="false">B786</f>
        <v>0</v>
      </c>
      <c r="F786" s="7" t="n">
        <f aca="false">C786</f>
        <v>0</v>
      </c>
      <c r="G786" s="7" t="n">
        <f aca="false">F887</f>
        <v>0</v>
      </c>
      <c r="H786" s="7" t="n">
        <f aca="false">G887</f>
        <v>0</v>
      </c>
      <c r="I786" s="7" t="n">
        <f aca="false">H887</f>
        <v>0</v>
      </c>
      <c r="J786" s="7" t="n">
        <f aca="false">I887</f>
        <v>0</v>
      </c>
      <c r="K786" s="7" t="n">
        <f aca="false">J887</f>
        <v>0</v>
      </c>
      <c r="L786" s="7" t="n">
        <f aca="false">K887</f>
        <v>0</v>
      </c>
      <c r="M786" s="7" t="n">
        <f aca="false">L887</f>
        <v>0</v>
      </c>
      <c r="N786" s="7" t="n">
        <f aca="false">M887</f>
        <v>0</v>
      </c>
      <c r="O786" s="7" t="n">
        <f aca="false">N887</f>
        <v>0</v>
      </c>
      <c r="P786" s="7" t="n">
        <f aca="false">O887</f>
        <v>0</v>
      </c>
    </row>
    <row r="787" customFormat="false" ht="12.75" hidden="false" customHeight="false" outlineLevel="0" collapsed="false">
      <c r="E787" s="8" t="n">
        <f aca="false">B787</f>
        <v>0</v>
      </c>
      <c r="F787" s="7" t="n">
        <f aca="false">C787</f>
        <v>0</v>
      </c>
      <c r="G787" s="7" t="n">
        <f aca="false">F888</f>
        <v>0</v>
      </c>
      <c r="H787" s="7" t="n">
        <f aca="false">G888</f>
        <v>0</v>
      </c>
      <c r="I787" s="7" t="n">
        <f aca="false">H888</f>
        <v>0</v>
      </c>
      <c r="J787" s="7" t="n">
        <f aca="false">I888</f>
        <v>0</v>
      </c>
      <c r="K787" s="7" t="n">
        <f aca="false">J888</f>
        <v>0</v>
      </c>
      <c r="L787" s="7" t="n">
        <f aca="false">K888</f>
        <v>0</v>
      </c>
      <c r="M787" s="7" t="n">
        <f aca="false">L888</f>
        <v>0</v>
      </c>
      <c r="N787" s="7" t="n">
        <f aca="false">M888</f>
        <v>0</v>
      </c>
      <c r="O787" s="7" t="n">
        <f aca="false">N888</f>
        <v>0</v>
      </c>
      <c r="P787" s="7" t="n">
        <f aca="false">O888</f>
        <v>0</v>
      </c>
    </row>
    <row r="788" customFormat="false" ht="12.75" hidden="false" customHeight="false" outlineLevel="0" collapsed="false">
      <c r="E788" s="8" t="n">
        <f aca="false">B788</f>
        <v>0</v>
      </c>
      <c r="F788" s="7" t="n">
        <f aca="false">C788</f>
        <v>0</v>
      </c>
      <c r="G788" s="7" t="n">
        <f aca="false">F889</f>
        <v>0</v>
      </c>
      <c r="H788" s="7" t="n">
        <f aca="false">G889</f>
        <v>0</v>
      </c>
      <c r="I788" s="7" t="n">
        <f aca="false">H889</f>
        <v>0</v>
      </c>
      <c r="J788" s="7" t="n">
        <f aca="false">I889</f>
        <v>0</v>
      </c>
      <c r="K788" s="7" t="n">
        <f aca="false">J889</f>
        <v>0</v>
      </c>
      <c r="L788" s="7" t="n">
        <f aca="false">K889</f>
        <v>0</v>
      </c>
      <c r="M788" s="7" t="n">
        <f aca="false">L889</f>
        <v>0</v>
      </c>
      <c r="N788" s="7" t="n">
        <f aca="false">M889</f>
        <v>0</v>
      </c>
      <c r="O788" s="7" t="n">
        <f aca="false">N889</f>
        <v>0</v>
      </c>
      <c r="P788" s="7" t="n">
        <f aca="false">O889</f>
        <v>0</v>
      </c>
    </row>
    <row r="789" customFormat="false" ht="12.75" hidden="false" customHeight="false" outlineLevel="0" collapsed="false">
      <c r="E789" s="8" t="n">
        <f aca="false">B789</f>
        <v>0</v>
      </c>
      <c r="F789" s="7" t="n">
        <f aca="false">C789</f>
        <v>0</v>
      </c>
      <c r="G789" s="7" t="n">
        <f aca="false">F890</f>
        <v>0</v>
      </c>
      <c r="H789" s="7" t="n">
        <f aca="false">G890</f>
        <v>0</v>
      </c>
      <c r="I789" s="7" t="n">
        <f aca="false">H890</f>
        <v>0</v>
      </c>
      <c r="J789" s="7" t="n">
        <f aca="false">I890</f>
        <v>0</v>
      </c>
      <c r="K789" s="7" t="n">
        <f aca="false">J890</f>
        <v>0</v>
      </c>
      <c r="L789" s="7" t="n">
        <f aca="false">K890</f>
        <v>0</v>
      </c>
      <c r="M789" s="7" t="n">
        <f aca="false">L890</f>
        <v>0</v>
      </c>
      <c r="N789" s="7" t="n">
        <f aca="false">M890</f>
        <v>0</v>
      </c>
      <c r="O789" s="7" t="n">
        <f aca="false">N890</f>
        <v>0</v>
      </c>
      <c r="P789" s="7" t="n">
        <f aca="false">O890</f>
        <v>0</v>
      </c>
    </row>
    <row r="790" customFormat="false" ht="12.75" hidden="false" customHeight="false" outlineLevel="0" collapsed="false">
      <c r="E790" s="8" t="n">
        <f aca="false">B790</f>
        <v>0</v>
      </c>
      <c r="F790" s="7" t="n">
        <f aca="false">C790</f>
        <v>0</v>
      </c>
      <c r="G790" s="7" t="n">
        <f aca="false">F891</f>
        <v>0</v>
      </c>
      <c r="H790" s="7" t="n">
        <f aca="false">G891</f>
        <v>0</v>
      </c>
      <c r="I790" s="7" t="n">
        <f aca="false">H891</f>
        <v>0</v>
      </c>
      <c r="J790" s="7" t="n">
        <f aca="false">I891</f>
        <v>0</v>
      </c>
      <c r="K790" s="7" t="n">
        <f aca="false">J891</f>
        <v>0</v>
      </c>
      <c r="L790" s="7" t="n">
        <f aca="false">K891</f>
        <v>0</v>
      </c>
      <c r="M790" s="7" t="n">
        <f aca="false">L891</f>
        <v>0</v>
      </c>
      <c r="N790" s="7" t="n">
        <f aca="false">M891</f>
        <v>0</v>
      </c>
      <c r="O790" s="7" t="n">
        <f aca="false">N891</f>
        <v>0</v>
      </c>
      <c r="P790" s="7" t="n">
        <f aca="false">O891</f>
        <v>0</v>
      </c>
    </row>
    <row r="791" customFormat="false" ht="12.75" hidden="false" customHeight="false" outlineLevel="0" collapsed="false">
      <c r="E791" s="8" t="n">
        <f aca="false">B791</f>
        <v>0</v>
      </c>
      <c r="F791" s="7" t="n">
        <f aca="false">C791</f>
        <v>0</v>
      </c>
      <c r="G791" s="7" t="n">
        <f aca="false">F892</f>
        <v>0</v>
      </c>
      <c r="H791" s="7" t="n">
        <f aca="false">G892</f>
        <v>0</v>
      </c>
      <c r="I791" s="7" t="n">
        <f aca="false">H892</f>
        <v>0</v>
      </c>
      <c r="J791" s="7" t="n">
        <f aca="false">I892</f>
        <v>0</v>
      </c>
      <c r="K791" s="7" t="n">
        <f aca="false">J892</f>
        <v>0</v>
      </c>
      <c r="L791" s="7" t="n">
        <f aca="false">K892</f>
        <v>0</v>
      </c>
      <c r="M791" s="7" t="n">
        <f aca="false">L892</f>
        <v>0</v>
      </c>
      <c r="N791" s="7" t="n">
        <f aca="false">M892</f>
        <v>0</v>
      </c>
      <c r="O791" s="7" t="n">
        <f aca="false">N892</f>
        <v>0</v>
      </c>
      <c r="P791" s="7" t="n">
        <f aca="false">O892</f>
        <v>0</v>
      </c>
    </row>
    <row r="792" customFormat="false" ht="12.75" hidden="false" customHeight="false" outlineLevel="0" collapsed="false">
      <c r="E792" s="8" t="n">
        <f aca="false">B792</f>
        <v>0</v>
      </c>
      <c r="F792" s="7" t="n">
        <f aca="false">C792</f>
        <v>0</v>
      </c>
      <c r="G792" s="7" t="n">
        <f aca="false">F893</f>
        <v>0</v>
      </c>
      <c r="H792" s="7" t="n">
        <f aca="false">G893</f>
        <v>0</v>
      </c>
      <c r="I792" s="7" t="n">
        <f aca="false">H893</f>
        <v>0</v>
      </c>
      <c r="J792" s="7" t="n">
        <f aca="false">I893</f>
        <v>0</v>
      </c>
      <c r="K792" s="7" t="n">
        <f aca="false">J893</f>
        <v>0</v>
      </c>
      <c r="L792" s="7" t="n">
        <f aca="false">K893</f>
        <v>0</v>
      </c>
      <c r="M792" s="7" t="n">
        <f aca="false">L893</f>
        <v>0</v>
      </c>
      <c r="N792" s="7" t="n">
        <f aca="false">M893</f>
        <v>0</v>
      </c>
      <c r="O792" s="7" t="n">
        <f aca="false">N893</f>
        <v>0</v>
      </c>
      <c r="P792" s="7" t="n">
        <f aca="false">O893</f>
        <v>0</v>
      </c>
    </row>
    <row r="793" customFormat="false" ht="12.75" hidden="false" customHeight="false" outlineLevel="0" collapsed="false">
      <c r="E793" s="8" t="n">
        <f aca="false">B793</f>
        <v>0</v>
      </c>
      <c r="F793" s="7" t="n">
        <f aca="false">C793</f>
        <v>0</v>
      </c>
      <c r="G793" s="7" t="n">
        <f aca="false">F894</f>
        <v>0</v>
      </c>
      <c r="H793" s="7" t="n">
        <f aca="false">G894</f>
        <v>0</v>
      </c>
      <c r="I793" s="7" t="n">
        <f aca="false">H894</f>
        <v>0</v>
      </c>
      <c r="J793" s="7" t="n">
        <f aca="false">I894</f>
        <v>0</v>
      </c>
      <c r="K793" s="7" t="n">
        <f aca="false">J894</f>
        <v>0</v>
      </c>
      <c r="L793" s="7" t="n">
        <f aca="false">K894</f>
        <v>0</v>
      </c>
      <c r="M793" s="7" t="n">
        <f aca="false">L894</f>
        <v>0</v>
      </c>
      <c r="N793" s="7" t="n">
        <f aca="false">M894</f>
        <v>0</v>
      </c>
      <c r="O793" s="7" t="n">
        <f aca="false">N894</f>
        <v>0</v>
      </c>
      <c r="P793" s="7" t="n">
        <f aca="false">O894</f>
        <v>0</v>
      </c>
    </row>
    <row r="794" customFormat="false" ht="12.75" hidden="false" customHeight="false" outlineLevel="0" collapsed="false">
      <c r="E794" s="8" t="n">
        <f aca="false">B794</f>
        <v>0</v>
      </c>
      <c r="F794" s="7" t="n">
        <f aca="false">C794</f>
        <v>0</v>
      </c>
      <c r="G794" s="7" t="n">
        <f aca="false">F895</f>
        <v>0</v>
      </c>
      <c r="H794" s="7" t="n">
        <f aca="false">G895</f>
        <v>0</v>
      </c>
      <c r="I794" s="7" t="n">
        <f aca="false">H895</f>
        <v>0</v>
      </c>
      <c r="J794" s="7" t="n">
        <f aca="false">I895</f>
        <v>0</v>
      </c>
      <c r="K794" s="7" t="n">
        <f aca="false">J895</f>
        <v>0</v>
      </c>
      <c r="L794" s="7" t="n">
        <f aca="false">K895</f>
        <v>0</v>
      </c>
      <c r="M794" s="7" t="n">
        <f aca="false">L895</f>
        <v>0</v>
      </c>
      <c r="N794" s="7" t="n">
        <f aca="false">M895</f>
        <v>0</v>
      </c>
      <c r="O794" s="7" t="n">
        <f aca="false">N895</f>
        <v>0</v>
      </c>
      <c r="P794" s="7" t="n">
        <f aca="false">O895</f>
        <v>0</v>
      </c>
    </row>
    <row r="795" customFormat="false" ht="12.75" hidden="false" customHeight="false" outlineLevel="0" collapsed="false">
      <c r="E795" s="8" t="n">
        <f aca="false">B795</f>
        <v>0</v>
      </c>
      <c r="F795" s="7" t="n">
        <f aca="false">C795</f>
        <v>0</v>
      </c>
      <c r="G795" s="7" t="n">
        <f aca="false">F896</f>
        <v>0</v>
      </c>
      <c r="H795" s="7" t="n">
        <f aca="false">G896</f>
        <v>0</v>
      </c>
      <c r="I795" s="7" t="n">
        <f aca="false">H896</f>
        <v>0</v>
      </c>
      <c r="J795" s="7" t="n">
        <f aca="false">I896</f>
        <v>0</v>
      </c>
      <c r="K795" s="7" t="n">
        <f aca="false">J896</f>
        <v>0</v>
      </c>
      <c r="L795" s="7" t="n">
        <f aca="false">K896</f>
        <v>0</v>
      </c>
      <c r="M795" s="7" t="n">
        <f aca="false">L896</f>
        <v>0</v>
      </c>
      <c r="N795" s="7" t="n">
        <f aca="false">M896</f>
        <v>0</v>
      </c>
      <c r="O795" s="7" t="n">
        <f aca="false">N896</f>
        <v>0</v>
      </c>
      <c r="P795" s="7" t="n">
        <f aca="false">O896</f>
        <v>0</v>
      </c>
    </row>
    <row r="796" customFormat="false" ht="12.75" hidden="false" customHeight="false" outlineLevel="0" collapsed="false">
      <c r="E796" s="8" t="n">
        <f aca="false">B796</f>
        <v>0</v>
      </c>
      <c r="F796" s="7" t="n">
        <f aca="false">C796</f>
        <v>0</v>
      </c>
      <c r="G796" s="7" t="n">
        <f aca="false">F897</f>
        <v>0</v>
      </c>
      <c r="H796" s="7" t="n">
        <f aca="false">G897</f>
        <v>0</v>
      </c>
      <c r="I796" s="7" t="n">
        <f aca="false">H897</f>
        <v>0</v>
      </c>
      <c r="J796" s="7" t="n">
        <f aca="false">I897</f>
        <v>0</v>
      </c>
      <c r="K796" s="7" t="n">
        <f aca="false">J897</f>
        <v>0</v>
      </c>
      <c r="L796" s="7" t="n">
        <f aca="false">K897</f>
        <v>0</v>
      </c>
      <c r="M796" s="7" t="n">
        <f aca="false">L897</f>
        <v>0</v>
      </c>
      <c r="N796" s="7" t="n">
        <f aca="false">M897</f>
        <v>0</v>
      </c>
      <c r="O796" s="7" t="n">
        <f aca="false">N897</f>
        <v>0</v>
      </c>
      <c r="P796" s="7" t="n">
        <f aca="false">O897</f>
        <v>0</v>
      </c>
    </row>
    <row r="797" customFormat="false" ht="12.75" hidden="false" customHeight="false" outlineLevel="0" collapsed="false">
      <c r="E797" s="8" t="n">
        <f aca="false">B797</f>
        <v>0</v>
      </c>
      <c r="F797" s="7" t="n">
        <f aca="false">C797</f>
        <v>0</v>
      </c>
      <c r="G797" s="7" t="n">
        <f aca="false">F898</f>
        <v>0</v>
      </c>
      <c r="H797" s="7" t="n">
        <f aca="false">G898</f>
        <v>0</v>
      </c>
      <c r="I797" s="7" t="n">
        <f aca="false">H898</f>
        <v>0</v>
      </c>
      <c r="J797" s="7" t="n">
        <f aca="false">I898</f>
        <v>0</v>
      </c>
      <c r="K797" s="7" t="n">
        <f aca="false">J898</f>
        <v>0</v>
      </c>
      <c r="L797" s="7" t="n">
        <f aca="false">K898</f>
        <v>0</v>
      </c>
      <c r="M797" s="7" t="n">
        <f aca="false">L898</f>
        <v>0</v>
      </c>
      <c r="N797" s="7" t="n">
        <f aca="false">M898</f>
        <v>0</v>
      </c>
      <c r="O797" s="7" t="n">
        <f aca="false">N898</f>
        <v>0</v>
      </c>
      <c r="P797" s="7" t="n">
        <f aca="false">O898</f>
        <v>0</v>
      </c>
    </row>
    <row r="798" customFormat="false" ht="12.75" hidden="false" customHeight="false" outlineLevel="0" collapsed="false">
      <c r="E798" s="8" t="n">
        <f aca="false">B798</f>
        <v>0</v>
      </c>
      <c r="F798" s="7" t="n">
        <f aca="false">C798</f>
        <v>0</v>
      </c>
      <c r="G798" s="7" t="n">
        <f aca="false">F899</f>
        <v>0</v>
      </c>
      <c r="H798" s="7" t="n">
        <f aca="false">G899</f>
        <v>0</v>
      </c>
      <c r="I798" s="7" t="n">
        <f aca="false">H899</f>
        <v>0</v>
      </c>
      <c r="J798" s="7" t="n">
        <f aca="false">I899</f>
        <v>0</v>
      </c>
      <c r="K798" s="7" t="n">
        <f aca="false">J899</f>
        <v>0</v>
      </c>
      <c r="L798" s="7" t="n">
        <f aca="false">K899</f>
        <v>0</v>
      </c>
      <c r="M798" s="7" t="n">
        <f aca="false">L899</f>
        <v>0</v>
      </c>
      <c r="N798" s="7" t="n">
        <f aca="false">M899</f>
        <v>0</v>
      </c>
      <c r="O798" s="7" t="n">
        <f aca="false">N899</f>
        <v>0</v>
      </c>
      <c r="P798" s="7" t="n">
        <f aca="false">O899</f>
        <v>0</v>
      </c>
    </row>
    <row r="799" customFormat="false" ht="12.75" hidden="false" customHeight="false" outlineLevel="0" collapsed="false">
      <c r="E799" s="8" t="n">
        <f aca="false">B799</f>
        <v>0</v>
      </c>
      <c r="F799" s="7" t="n">
        <f aca="false">C799</f>
        <v>0</v>
      </c>
      <c r="G799" s="7" t="n">
        <f aca="false">F900</f>
        <v>0</v>
      </c>
      <c r="H799" s="7" t="n">
        <f aca="false">G900</f>
        <v>0</v>
      </c>
      <c r="I799" s="7" t="n">
        <f aca="false">H900</f>
        <v>0</v>
      </c>
      <c r="J799" s="7" t="n">
        <f aca="false">I900</f>
        <v>0</v>
      </c>
      <c r="K799" s="7" t="n">
        <f aca="false">J900</f>
        <v>0</v>
      </c>
      <c r="L799" s="7" t="n">
        <f aca="false">K900</f>
        <v>0</v>
      </c>
      <c r="M799" s="7" t="n">
        <f aca="false">L900</f>
        <v>0</v>
      </c>
      <c r="N799" s="7" t="n">
        <f aca="false">M900</f>
        <v>0</v>
      </c>
      <c r="O799" s="7" t="n">
        <f aca="false">N900</f>
        <v>0</v>
      </c>
      <c r="P799" s="7" t="n">
        <f aca="false">O900</f>
        <v>0</v>
      </c>
    </row>
    <row r="800" customFormat="false" ht="12.75" hidden="false" customHeight="false" outlineLevel="0" collapsed="false">
      <c r="E800" s="8" t="n">
        <f aca="false">B800</f>
        <v>0</v>
      </c>
      <c r="F800" s="7" t="n">
        <f aca="false">C800</f>
        <v>0</v>
      </c>
      <c r="G800" s="7" t="n">
        <f aca="false">F901</f>
        <v>0</v>
      </c>
      <c r="H800" s="7" t="n">
        <f aca="false">G901</f>
        <v>0</v>
      </c>
      <c r="I800" s="7" t="n">
        <f aca="false">H901</f>
        <v>0</v>
      </c>
      <c r="J800" s="7" t="n">
        <f aca="false">I901</f>
        <v>0</v>
      </c>
      <c r="K800" s="7" t="n">
        <f aca="false">J901</f>
        <v>0</v>
      </c>
      <c r="L800" s="7" t="n">
        <f aca="false">K901</f>
        <v>0</v>
      </c>
      <c r="M800" s="7" t="n">
        <f aca="false">L901</f>
        <v>0</v>
      </c>
      <c r="N800" s="7" t="n">
        <f aca="false">M901</f>
        <v>0</v>
      </c>
      <c r="O800" s="7" t="n">
        <f aca="false">N901</f>
        <v>0</v>
      </c>
      <c r="P800" s="7" t="n">
        <f aca="false">O901</f>
        <v>0</v>
      </c>
    </row>
    <row r="801" customFormat="false" ht="12.75" hidden="false" customHeight="false" outlineLevel="0" collapsed="false">
      <c r="E801" s="8" t="n">
        <f aca="false">B801</f>
        <v>0</v>
      </c>
      <c r="F801" s="7" t="n">
        <f aca="false">C801</f>
        <v>0</v>
      </c>
      <c r="G801" s="7" t="n">
        <f aca="false">F902</f>
        <v>0</v>
      </c>
      <c r="H801" s="7" t="n">
        <f aca="false">G902</f>
        <v>0</v>
      </c>
      <c r="I801" s="7" t="n">
        <f aca="false">H902</f>
        <v>0</v>
      </c>
      <c r="J801" s="7" t="n">
        <f aca="false">I902</f>
        <v>0</v>
      </c>
      <c r="K801" s="7" t="n">
        <f aca="false">J902</f>
        <v>0</v>
      </c>
      <c r="L801" s="7" t="n">
        <f aca="false">K902</f>
        <v>0</v>
      </c>
      <c r="M801" s="7" t="n">
        <f aca="false">L902</f>
        <v>0</v>
      </c>
      <c r="N801" s="7" t="n">
        <f aca="false">M902</f>
        <v>0</v>
      </c>
      <c r="O801" s="7" t="n">
        <f aca="false">N902</f>
        <v>0</v>
      </c>
      <c r="P801" s="7" t="n">
        <f aca="false">O902</f>
        <v>0</v>
      </c>
    </row>
    <row r="802" customFormat="false" ht="12.75" hidden="false" customHeight="false" outlineLevel="0" collapsed="false">
      <c r="E802" s="8" t="n">
        <f aca="false">B802</f>
        <v>0</v>
      </c>
      <c r="F802" s="7" t="n">
        <f aca="false">C802</f>
        <v>0</v>
      </c>
      <c r="G802" s="7" t="n">
        <f aca="false">F903</f>
        <v>0</v>
      </c>
      <c r="H802" s="7" t="n">
        <f aca="false">G903</f>
        <v>0</v>
      </c>
      <c r="I802" s="7" t="n">
        <f aca="false">H903</f>
        <v>0</v>
      </c>
      <c r="J802" s="7" t="n">
        <f aca="false">I903</f>
        <v>0</v>
      </c>
      <c r="K802" s="7" t="n">
        <f aca="false">J903</f>
        <v>0</v>
      </c>
      <c r="L802" s="7" t="n">
        <f aca="false">K903</f>
        <v>0</v>
      </c>
      <c r="M802" s="7" t="n">
        <f aca="false">L903</f>
        <v>0</v>
      </c>
      <c r="N802" s="7" t="n">
        <f aca="false">M903</f>
        <v>0</v>
      </c>
      <c r="O802" s="7" t="n">
        <f aca="false">N903</f>
        <v>0</v>
      </c>
      <c r="P802" s="7" t="n">
        <f aca="false">O903</f>
        <v>0</v>
      </c>
    </row>
    <row r="803" customFormat="false" ht="12.75" hidden="false" customHeight="false" outlineLevel="0" collapsed="false">
      <c r="E803" s="8" t="n">
        <f aca="false">B803</f>
        <v>0</v>
      </c>
      <c r="F803" s="7" t="n">
        <f aca="false">C803</f>
        <v>0</v>
      </c>
      <c r="G803" s="7" t="n">
        <f aca="false">F904</f>
        <v>0</v>
      </c>
      <c r="H803" s="7" t="n">
        <f aca="false">G904</f>
        <v>0</v>
      </c>
      <c r="I803" s="7" t="n">
        <f aca="false">H904</f>
        <v>0</v>
      </c>
      <c r="J803" s="7" t="n">
        <f aca="false">I904</f>
        <v>0</v>
      </c>
      <c r="K803" s="7" t="n">
        <f aca="false">J904</f>
        <v>0</v>
      </c>
      <c r="L803" s="7" t="n">
        <f aca="false">K904</f>
        <v>0</v>
      </c>
      <c r="M803" s="7" t="n">
        <f aca="false">L904</f>
        <v>0</v>
      </c>
      <c r="N803" s="7" t="n">
        <f aca="false">M904</f>
        <v>0</v>
      </c>
      <c r="O803" s="7" t="n">
        <f aca="false">N904</f>
        <v>0</v>
      </c>
      <c r="P803" s="7" t="n">
        <f aca="false">O904</f>
        <v>0</v>
      </c>
    </row>
    <row r="804" customFormat="false" ht="12.75" hidden="false" customHeight="false" outlineLevel="0" collapsed="false">
      <c r="E804" s="8" t="n">
        <f aca="false">B804</f>
        <v>0</v>
      </c>
      <c r="F804" s="7" t="n">
        <f aca="false">C804</f>
        <v>0</v>
      </c>
      <c r="G804" s="7" t="n">
        <f aca="false">F905</f>
        <v>0</v>
      </c>
      <c r="H804" s="7" t="n">
        <f aca="false">G905</f>
        <v>0</v>
      </c>
      <c r="I804" s="7" t="n">
        <f aca="false">H905</f>
        <v>0</v>
      </c>
      <c r="J804" s="7" t="n">
        <f aca="false">I905</f>
        <v>0</v>
      </c>
      <c r="K804" s="7" t="n">
        <f aca="false">J905</f>
        <v>0</v>
      </c>
      <c r="L804" s="7" t="n">
        <f aca="false">K905</f>
        <v>0</v>
      </c>
      <c r="M804" s="7" t="n">
        <f aca="false">L905</f>
        <v>0</v>
      </c>
      <c r="N804" s="7" t="n">
        <f aca="false">M905</f>
        <v>0</v>
      </c>
      <c r="O804" s="7" t="n">
        <f aca="false">N905</f>
        <v>0</v>
      </c>
      <c r="P804" s="7" t="n">
        <f aca="false">O905</f>
        <v>0</v>
      </c>
    </row>
    <row r="805" customFormat="false" ht="12.75" hidden="false" customHeight="false" outlineLevel="0" collapsed="false">
      <c r="E805" s="8" t="n">
        <f aca="false">B805</f>
        <v>0</v>
      </c>
      <c r="F805" s="7" t="n">
        <f aca="false">C805</f>
        <v>0</v>
      </c>
      <c r="G805" s="7" t="n">
        <f aca="false">F906</f>
        <v>0</v>
      </c>
      <c r="H805" s="7" t="n">
        <f aca="false">G906</f>
        <v>0</v>
      </c>
      <c r="I805" s="7" t="n">
        <f aca="false">H906</f>
        <v>0</v>
      </c>
      <c r="J805" s="7" t="n">
        <f aca="false">I906</f>
        <v>0</v>
      </c>
      <c r="K805" s="7" t="n">
        <f aca="false">J906</f>
        <v>0</v>
      </c>
      <c r="L805" s="7" t="n">
        <f aca="false">K906</f>
        <v>0</v>
      </c>
      <c r="M805" s="7" t="n">
        <f aca="false">L906</f>
        <v>0</v>
      </c>
      <c r="N805" s="7" t="n">
        <f aca="false">M906</f>
        <v>0</v>
      </c>
      <c r="O805" s="7" t="n">
        <f aca="false">N906</f>
        <v>0</v>
      </c>
      <c r="P805" s="7" t="n">
        <f aca="false">O906</f>
        <v>0</v>
      </c>
    </row>
    <row r="806" customFormat="false" ht="12.75" hidden="false" customHeight="false" outlineLevel="0" collapsed="false">
      <c r="E806" s="8" t="n">
        <f aca="false">B806</f>
        <v>0</v>
      </c>
      <c r="F806" s="7" t="n">
        <f aca="false">C806</f>
        <v>0</v>
      </c>
      <c r="G806" s="7" t="n">
        <f aca="false">F907</f>
        <v>0</v>
      </c>
      <c r="H806" s="7" t="n">
        <f aca="false">G907</f>
        <v>0</v>
      </c>
      <c r="I806" s="7" t="n">
        <f aca="false">H907</f>
        <v>0</v>
      </c>
      <c r="J806" s="7" t="n">
        <f aca="false">I907</f>
        <v>0</v>
      </c>
      <c r="K806" s="7" t="n">
        <f aca="false">J907</f>
        <v>0</v>
      </c>
      <c r="L806" s="7" t="n">
        <f aca="false">K907</f>
        <v>0</v>
      </c>
      <c r="M806" s="7" t="n">
        <f aca="false">L907</f>
        <v>0</v>
      </c>
      <c r="N806" s="7" t="n">
        <f aca="false">M907</f>
        <v>0</v>
      </c>
      <c r="O806" s="7" t="n">
        <f aca="false">N907</f>
        <v>0</v>
      </c>
      <c r="P806" s="7" t="n">
        <f aca="false">O907</f>
        <v>0</v>
      </c>
    </row>
    <row r="807" customFormat="false" ht="12.75" hidden="false" customHeight="false" outlineLevel="0" collapsed="false">
      <c r="E807" s="8" t="n">
        <f aca="false">B807</f>
        <v>0</v>
      </c>
      <c r="F807" s="7" t="n">
        <f aca="false">C807</f>
        <v>0</v>
      </c>
      <c r="G807" s="7" t="n">
        <f aca="false">F908</f>
        <v>0</v>
      </c>
      <c r="H807" s="7" t="n">
        <f aca="false">G908</f>
        <v>0</v>
      </c>
      <c r="I807" s="7" t="n">
        <f aca="false">H908</f>
        <v>0</v>
      </c>
      <c r="J807" s="7" t="n">
        <f aca="false">I908</f>
        <v>0</v>
      </c>
      <c r="K807" s="7" t="n">
        <f aca="false">J908</f>
        <v>0</v>
      </c>
      <c r="L807" s="7" t="n">
        <f aca="false">K908</f>
        <v>0</v>
      </c>
      <c r="M807" s="7" t="n">
        <f aca="false">L908</f>
        <v>0</v>
      </c>
      <c r="N807" s="7" t="n">
        <f aca="false">M908</f>
        <v>0</v>
      </c>
      <c r="O807" s="7" t="n">
        <f aca="false">N908</f>
        <v>0</v>
      </c>
      <c r="P807" s="7" t="n">
        <f aca="false">O908</f>
        <v>0</v>
      </c>
    </row>
    <row r="808" customFormat="false" ht="12.75" hidden="false" customHeight="false" outlineLevel="0" collapsed="false">
      <c r="E808" s="8" t="n">
        <f aca="false">B808</f>
        <v>0</v>
      </c>
      <c r="F808" s="7" t="n">
        <f aca="false">C808</f>
        <v>0</v>
      </c>
      <c r="G808" s="7" t="n">
        <f aca="false">F909</f>
        <v>0</v>
      </c>
      <c r="H808" s="7" t="n">
        <f aca="false">G909</f>
        <v>0</v>
      </c>
      <c r="I808" s="7" t="n">
        <f aca="false">H909</f>
        <v>0</v>
      </c>
      <c r="J808" s="7" t="n">
        <f aca="false">I909</f>
        <v>0</v>
      </c>
      <c r="K808" s="7" t="n">
        <f aca="false">J909</f>
        <v>0</v>
      </c>
      <c r="L808" s="7" t="n">
        <f aca="false">K909</f>
        <v>0</v>
      </c>
      <c r="M808" s="7" t="n">
        <f aca="false">L909</f>
        <v>0</v>
      </c>
      <c r="N808" s="7" t="n">
        <f aca="false">M909</f>
        <v>0</v>
      </c>
      <c r="O808" s="7" t="n">
        <f aca="false">N909</f>
        <v>0</v>
      </c>
      <c r="P808" s="7" t="n">
        <f aca="false">O909</f>
        <v>0</v>
      </c>
    </row>
    <row r="809" customFormat="false" ht="12.75" hidden="false" customHeight="false" outlineLevel="0" collapsed="false">
      <c r="E809" s="8" t="n">
        <f aca="false">B809</f>
        <v>0</v>
      </c>
      <c r="F809" s="7" t="n">
        <f aca="false">C809</f>
        <v>0</v>
      </c>
      <c r="G809" s="7" t="n">
        <f aca="false">F910</f>
        <v>0</v>
      </c>
      <c r="H809" s="7" t="n">
        <f aca="false">G910</f>
        <v>0</v>
      </c>
      <c r="I809" s="7" t="n">
        <f aca="false">H910</f>
        <v>0</v>
      </c>
      <c r="J809" s="7" t="n">
        <f aca="false">I910</f>
        <v>0</v>
      </c>
      <c r="K809" s="7" t="n">
        <f aca="false">J910</f>
        <v>0</v>
      </c>
      <c r="L809" s="7" t="n">
        <f aca="false">K910</f>
        <v>0</v>
      </c>
      <c r="M809" s="7" t="n">
        <f aca="false">L910</f>
        <v>0</v>
      </c>
      <c r="N809" s="7" t="n">
        <f aca="false">M910</f>
        <v>0</v>
      </c>
      <c r="O809" s="7" t="n">
        <f aca="false">N910</f>
        <v>0</v>
      </c>
      <c r="P809" s="7" t="n">
        <f aca="false">O910</f>
        <v>0</v>
      </c>
    </row>
    <row r="810" customFormat="false" ht="12.75" hidden="false" customHeight="false" outlineLevel="0" collapsed="false">
      <c r="E810" s="8" t="n">
        <f aca="false">B810</f>
        <v>0</v>
      </c>
      <c r="F810" s="7" t="n">
        <f aca="false">C810</f>
        <v>0</v>
      </c>
      <c r="G810" s="7" t="n">
        <f aca="false">F911</f>
        <v>0</v>
      </c>
      <c r="H810" s="7" t="n">
        <f aca="false">G911</f>
        <v>0</v>
      </c>
      <c r="I810" s="7" t="n">
        <f aca="false">H911</f>
        <v>0</v>
      </c>
      <c r="J810" s="7" t="n">
        <f aca="false">I911</f>
        <v>0</v>
      </c>
      <c r="K810" s="7" t="n">
        <f aca="false">J911</f>
        <v>0</v>
      </c>
      <c r="L810" s="7" t="n">
        <f aca="false">K911</f>
        <v>0</v>
      </c>
      <c r="M810" s="7" t="n">
        <f aca="false">L911</f>
        <v>0</v>
      </c>
      <c r="N810" s="7" t="n">
        <f aca="false">M911</f>
        <v>0</v>
      </c>
      <c r="O810" s="7" t="n">
        <f aca="false">N911</f>
        <v>0</v>
      </c>
      <c r="P810" s="7" t="n">
        <f aca="false">O911</f>
        <v>0</v>
      </c>
    </row>
    <row r="811" customFormat="false" ht="12.75" hidden="false" customHeight="false" outlineLevel="0" collapsed="false">
      <c r="E811" s="8" t="n">
        <f aca="false">B811</f>
        <v>0</v>
      </c>
      <c r="F811" s="7" t="n">
        <f aca="false">C811</f>
        <v>0</v>
      </c>
      <c r="G811" s="7" t="n">
        <f aca="false">F912</f>
        <v>0</v>
      </c>
      <c r="H811" s="7" t="n">
        <f aca="false">G912</f>
        <v>0</v>
      </c>
      <c r="I811" s="7" t="n">
        <f aca="false">H912</f>
        <v>0</v>
      </c>
      <c r="J811" s="7" t="n">
        <f aca="false">I912</f>
        <v>0</v>
      </c>
      <c r="K811" s="7" t="n">
        <f aca="false">J912</f>
        <v>0</v>
      </c>
      <c r="L811" s="7" t="n">
        <f aca="false">K912</f>
        <v>0</v>
      </c>
      <c r="M811" s="7" t="n">
        <f aca="false">L912</f>
        <v>0</v>
      </c>
      <c r="N811" s="7" t="n">
        <f aca="false">M912</f>
        <v>0</v>
      </c>
      <c r="O811" s="7" t="n">
        <f aca="false">N912</f>
        <v>0</v>
      </c>
      <c r="P811" s="7" t="n">
        <f aca="false">O912</f>
        <v>0</v>
      </c>
    </row>
    <row r="812" customFormat="false" ht="12.75" hidden="false" customHeight="false" outlineLevel="0" collapsed="false">
      <c r="E812" s="8" t="n">
        <f aca="false">B812</f>
        <v>0</v>
      </c>
      <c r="F812" s="7" t="n">
        <f aca="false">C812</f>
        <v>0</v>
      </c>
      <c r="G812" s="7" t="n">
        <f aca="false">F913</f>
        <v>0</v>
      </c>
      <c r="H812" s="7" t="n">
        <f aca="false">G913</f>
        <v>0</v>
      </c>
      <c r="I812" s="7" t="n">
        <f aca="false">H913</f>
        <v>0</v>
      </c>
      <c r="J812" s="7" t="n">
        <f aca="false">I913</f>
        <v>0</v>
      </c>
      <c r="K812" s="7" t="n">
        <f aca="false">J913</f>
        <v>0</v>
      </c>
      <c r="L812" s="7" t="n">
        <f aca="false">K913</f>
        <v>0</v>
      </c>
      <c r="M812" s="7" t="n">
        <f aca="false">L913</f>
        <v>0</v>
      </c>
      <c r="N812" s="7" t="n">
        <f aca="false">M913</f>
        <v>0</v>
      </c>
      <c r="O812" s="7" t="n">
        <f aca="false">N913</f>
        <v>0</v>
      </c>
      <c r="P812" s="7" t="n">
        <f aca="false">O913</f>
        <v>0</v>
      </c>
    </row>
    <row r="813" customFormat="false" ht="12.75" hidden="false" customHeight="false" outlineLevel="0" collapsed="false">
      <c r="E813" s="8" t="n">
        <f aca="false">B813</f>
        <v>0</v>
      </c>
      <c r="F813" s="7" t="n">
        <f aca="false">C813</f>
        <v>0</v>
      </c>
      <c r="G813" s="7" t="n">
        <f aca="false">F914</f>
        <v>0</v>
      </c>
      <c r="H813" s="7" t="n">
        <f aca="false">G914</f>
        <v>0</v>
      </c>
      <c r="I813" s="7" t="n">
        <f aca="false">H914</f>
        <v>0</v>
      </c>
      <c r="J813" s="7" t="n">
        <f aca="false">I914</f>
        <v>0</v>
      </c>
      <c r="K813" s="7" t="n">
        <f aca="false">J914</f>
        <v>0</v>
      </c>
      <c r="L813" s="7" t="n">
        <f aca="false">K914</f>
        <v>0</v>
      </c>
      <c r="M813" s="7" t="n">
        <f aca="false">L914</f>
        <v>0</v>
      </c>
      <c r="N813" s="7" t="n">
        <f aca="false">M914</f>
        <v>0</v>
      </c>
      <c r="O813" s="7" t="n">
        <f aca="false">N914</f>
        <v>0</v>
      </c>
      <c r="P813" s="7" t="n">
        <f aca="false">O914</f>
        <v>0</v>
      </c>
    </row>
    <row r="814" customFormat="false" ht="12.75" hidden="false" customHeight="false" outlineLevel="0" collapsed="false">
      <c r="E814" s="8" t="n">
        <f aca="false">B814</f>
        <v>0</v>
      </c>
      <c r="F814" s="7" t="n">
        <f aca="false">C814</f>
        <v>0</v>
      </c>
      <c r="G814" s="7" t="n">
        <f aca="false">F915</f>
        <v>0</v>
      </c>
      <c r="H814" s="7" t="n">
        <f aca="false">G915</f>
        <v>0</v>
      </c>
      <c r="I814" s="7" t="n">
        <f aca="false">H915</f>
        <v>0</v>
      </c>
      <c r="J814" s="7" t="n">
        <f aca="false">I915</f>
        <v>0</v>
      </c>
      <c r="K814" s="7" t="n">
        <f aca="false">J915</f>
        <v>0</v>
      </c>
      <c r="L814" s="7" t="n">
        <f aca="false">K915</f>
        <v>0</v>
      </c>
      <c r="M814" s="7" t="n">
        <f aca="false">L915</f>
        <v>0</v>
      </c>
      <c r="N814" s="7" t="n">
        <f aca="false">M915</f>
        <v>0</v>
      </c>
      <c r="O814" s="7" t="n">
        <f aca="false">N915</f>
        <v>0</v>
      </c>
      <c r="P814" s="7" t="n">
        <f aca="false">O915</f>
        <v>0</v>
      </c>
    </row>
    <row r="815" customFormat="false" ht="12.75" hidden="false" customHeight="false" outlineLevel="0" collapsed="false">
      <c r="E815" s="8" t="n">
        <f aca="false">B815</f>
        <v>0</v>
      </c>
      <c r="F815" s="7" t="n">
        <f aca="false">C815</f>
        <v>0</v>
      </c>
      <c r="G815" s="7" t="n">
        <f aca="false">F916</f>
        <v>0</v>
      </c>
      <c r="H815" s="7" t="n">
        <f aca="false">G916</f>
        <v>0</v>
      </c>
      <c r="I815" s="7" t="n">
        <f aca="false">H916</f>
        <v>0</v>
      </c>
      <c r="J815" s="7" t="n">
        <f aca="false">I916</f>
        <v>0</v>
      </c>
      <c r="K815" s="7" t="n">
        <f aca="false">J916</f>
        <v>0</v>
      </c>
      <c r="L815" s="7" t="n">
        <f aca="false">K916</f>
        <v>0</v>
      </c>
      <c r="M815" s="7" t="n">
        <f aca="false">L916</f>
        <v>0</v>
      </c>
      <c r="N815" s="7" t="n">
        <f aca="false">M916</f>
        <v>0</v>
      </c>
      <c r="O815" s="7" t="n">
        <f aca="false">N916</f>
        <v>0</v>
      </c>
      <c r="P815" s="7" t="n">
        <f aca="false">O916</f>
        <v>0</v>
      </c>
    </row>
    <row r="816" customFormat="false" ht="12.75" hidden="false" customHeight="false" outlineLevel="0" collapsed="false">
      <c r="E816" s="8" t="n">
        <f aca="false">B816</f>
        <v>0</v>
      </c>
      <c r="F816" s="7" t="n">
        <f aca="false">C816</f>
        <v>0</v>
      </c>
      <c r="G816" s="7" t="n">
        <f aca="false">F917</f>
        <v>0</v>
      </c>
      <c r="H816" s="7" t="n">
        <f aca="false">G917</f>
        <v>0</v>
      </c>
      <c r="I816" s="7" t="n">
        <f aca="false">H917</f>
        <v>0</v>
      </c>
      <c r="J816" s="7" t="n">
        <f aca="false">I917</f>
        <v>0</v>
      </c>
      <c r="K816" s="7" t="n">
        <f aca="false">J917</f>
        <v>0</v>
      </c>
      <c r="L816" s="7" t="n">
        <f aca="false">K917</f>
        <v>0</v>
      </c>
      <c r="M816" s="7" t="n">
        <f aca="false">L917</f>
        <v>0</v>
      </c>
      <c r="N816" s="7" t="n">
        <f aca="false">M917</f>
        <v>0</v>
      </c>
      <c r="O816" s="7" t="n">
        <f aca="false">N917</f>
        <v>0</v>
      </c>
      <c r="P816" s="7" t="n">
        <f aca="false">O917</f>
        <v>0</v>
      </c>
    </row>
    <row r="817" customFormat="false" ht="12.75" hidden="false" customHeight="false" outlineLevel="0" collapsed="false">
      <c r="E817" s="8" t="n">
        <f aca="false">B817</f>
        <v>0</v>
      </c>
      <c r="F817" s="7" t="n">
        <f aca="false">C817</f>
        <v>0</v>
      </c>
      <c r="G817" s="7" t="n">
        <f aca="false">F918</f>
        <v>0</v>
      </c>
      <c r="H817" s="7" t="n">
        <f aca="false">G918</f>
        <v>0</v>
      </c>
      <c r="I817" s="7" t="n">
        <f aca="false">H918</f>
        <v>0</v>
      </c>
      <c r="J817" s="7" t="n">
        <f aca="false">I918</f>
        <v>0</v>
      </c>
      <c r="K817" s="7" t="n">
        <f aca="false">J918</f>
        <v>0</v>
      </c>
      <c r="L817" s="7" t="n">
        <f aca="false">K918</f>
        <v>0</v>
      </c>
      <c r="M817" s="7" t="n">
        <f aca="false">L918</f>
        <v>0</v>
      </c>
      <c r="N817" s="7" t="n">
        <f aca="false">M918</f>
        <v>0</v>
      </c>
      <c r="O817" s="7" t="n">
        <f aca="false">N918</f>
        <v>0</v>
      </c>
      <c r="P817" s="7" t="n">
        <f aca="false">O918</f>
        <v>0</v>
      </c>
    </row>
    <row r="818" customFormat="false" ht="12.75" hidden="false" customHeight="false" outlineLevel="0" collapsed="false">
      <c r="E818" s="8" t="n">
        <f aca="false">B818</f>
        <v>0</v>
      </c>
      <c r="F818" s="7" t="n">
        <f aca="false">C818</f>
        <v>0</v>
      </c>
      <c r="G818" s="7" t="n">
        <f aca="false">F919</f>
        <v>0</v>
      </c>
      <c r="H818" s="7" t="n">
        <f aca="false">G919</f>
        <v>0</v>
      </c>
      <c r="I818" s="7" t="n">
        <f aca="false">H919</f>
        <v>0</v>
      </c>
      <c r="J818" s="7" t="n">
        <f aca="false">I919</f>
        <v>0</v>
      </c>
      <c r="K818" s="7" t="n">
        <f aca="false">J919</f>
        <v>0</v>
      </c>
      <c r="L818" s="7" t="n">
        <f aca="false">K919</f>
        <v>0</v>
      </c>
      <c r="M818" s="7" t="n">
        <f aca="false">L919</f>
        <v>0</v>
      </c>
      <c r="N818" s="7" t="n">
        <f aca="false">M919</f>
        <v>0</v>
      </c>
      <c r="O818" s="7" t="n">
        <f aca="false">N919</f>
        <v>0</v>
      </c>
      <c r="P818" s="7" t="n">
        <f aca="false">O919</f>
        <v>0</v>
      </c>
    </row>
    <row r="819" customFormat="false" ht="12.75" hidden="false" customHeight="false" outlineLevel="0" collapsed="false">
      <c r="E819" s="8" t="n">
        <f aca="false">B819</f>
        <v>0</v>
      </c>
      <c r="F819" s="7" t="n">
        <f aca="false">C819</f>
        <v>0</v>
      </c>
      <c r="G819" s="7" t="n">
        <f aca="false">F920</f>
        <v>0</v>
      </c>
      <c r="H819" s="7" t="n">
        <f aca="false">G920</f>
        <v>0</v>
      </c>
      <c r="I819" s="7" t="n">
        <f aca="false">H920</f>
        <v>0</v>
      </c>
      <c r="J819" s="7" t="n">
        <f aca="false">I920</f>
        <v>0</v>
      </c>
      <c r="K819" s="7" t="n">
        <f aca="false">J920</f>
        <v>0</v>
      </c>
      <c r="L819" s="7" t="n">
        <f aca="false">K920</f>
        <v>0</v>
      </c>
      <c r="M819" s="7" t="n">
        <f aca="false">L920</f>
        <v>0</v>
      </c>
      <c r="N819" s="7" t="n">
        <f aca="false">M920</f>
        <v>0</v>
      </c>
      <c r="O819" s="7" t="n">
        <f aca="false">N920</f>
        <v>0</v>
      </c>
      <c r="P819" s="7" t="n">
        <f aca="false">O920</f>
        <v>0</v>
      </c>
    </row>
    <row r="820" customFormat="false" ht="12.75" hidden="false" customHeight="false" outlineLevel="0" collapsed="false">
      <c r="E820" s="8" t="n">
        <f aca="false">B820</f>
        <v>0</v>
      </c>
      <c r="F820" s="7" t="n">
        <f aca="false">C820</f>
        <v>0</v>
      </c>
      <c r="G820" s="7" t="n">
        <f aca="false">F921</f>
        <v>0</v>
      </c>
      <c r="H820" s="7" t="n">
        <f aca="false">G921</f>
        <v>0</v>
      </c>
      <c r="I820" s="7" t="n">
        <f aca="false">H921</f>
        <v>0</v>
      </c>
      <c r="J820" s="7" t="n">
        <f aca="false">I921</f>
        <v>0</v>
      </c>
      <c r="K820" s="7" t="n">
        <f aca="false">J921</f>
        <v>0</v>
      </c>
      <c r="L820" s="7" t="n">
        <f aca="false">K921</f>
        <v>0</v>
      </c>
      <c r="M820" s="7" t="n">
        <f aca="false">L921</f>
        <v>0</v>
      </c>
      <c r="N820" s="7" t="n">
        <f aca="false">M921</f>
        <v>0</v>
      </c>
      <c r="O820" s="7" t="n">
        <f aca="false">N921</f>
        <v>0</v>
      </c>
      <c r="P820" s="7" t="n">
        <f aca="false">O921</f>
        <v>0</v>
      </c>
    </row>
    <row r="821" customFormat="false" ht="12.75" hidden="false" customHeight="false" outlineLevel="0" collapsed="false">
      <c r="E821" s="8" t="n">
        <f aca="false">B821</f>
        <v>0</v>
      </c>
      <c r="F821" s="7" t="n">
        <f aca="false">C821</f>
        <v>0</v>
      </c>
      <c r="G821" s="7" t="n">
        <f aca="false">F922</f>
        <v>0</v>
      </c>
      <c r="H821" s="7" t="n">
        <f aca="false">G922</f>
        <v>0</v>
      </c>
      <c r="I821" s="7" t="n">
        <f aca="false">H922</f>
        <v>0</v>
      </c>
      <c r="J821" s="7" t="n">
        <f aca="false">I922</f>
        <v>0</v>
      </c>
      <c r="K821" s="7" t="n">
        <f aca="false">J922</f>
        <v>0</v>
      </c>
      <c r="L821" s="7" t="n">
        <f aca="false">K922</f>
        <v>0</v>
      </c>
      <c r="M821" s="7" t="n">
        <f aca="false">L922</f>
        <v>0</v>
      </c>
      <c r="N821" s="7" t="n">
        <f aca="false">M922</f>
        <v>0</v>
      </c>
      <c r="O821" s="7" t="n">
        <f aca="false">N922</f>
        <v>0</v>
      </c>
    </row>
    <row r="822" customFormat="false" ht="12.75" hidden="false" customHeight="false" outlineLevel="0" collapsed="false">
      <c r="E822" s="8" t="n">
        <f aca="false">B822</f>
        <v>0</v>
      </c>
      <c r="F822" s="7" t="n">
        <f aca="false">C822</f>
        <v>0</v>
      </c>
      <c r="G822" s="7" t="n">
        <f aca="false">F923</f>
        <v>0</v>
      </c>
      <c r="H822" s="7" t="n">
        <f aca="false">G923</f>
        <v>0</v>
      </c>
    </row>
    <row r="823" customFormat="false" ht="12.75" hidden="false" customHeight="false" outlineLevel="0" collapsed="false">
      <c r="E823" s="8" t="n">
        <f aca="false">B823</f>
        <v>0</v>
      </c>
      <c r="F823" s="7" t="n">
        <f aca="false">C823</f>
        <v>0</v>
      </c>
      <c r="G823" s="7" t="n">
        <f aca="false">F924</f>
        <v>0</v>
      </c>
      <c r="H823" s="7" t="n">
        <f aca="false">G924</f>
        <v>0</v>
      </c>
    </row>
    <row r="824" customFormat="false" ht="12.75" hidden="false" customHeight="false" outlineLevel="0" collapsed="false">
      <c r="E824" s="8" t="n">
        <f aca="false">B824</f>
        <v>0</v>
      </c>
      <c r="F824" s="7" t="n">
        <f aca="false">C824</f>
        <v>0</v>
      </c>
      <c r="G824" s="7" t="n">
        <f aca="false">F925</f>
        <v>0</v>
      </c>
      <c r="H824" s="7" t="n">
        <f aca="false">G925</f>
        <v>0</v>
      </c>
    </row>
    <row r="825" customFormat="false" ht="12.75" hidden="false" customHeight="false" outlineLevel="0" collapsed="false">
      <c r="E825" s="8" t="n">
        <f aca="false">B825</f>
        <v>0</v>
      </c>
      <c r="F825" s="7" t="n">
        <f aca="false">C825</f>
        <v>0</v>
      </c>
      <c r="G825" s="7" t="n">
        <f aca="false">F926</f>
        <v>0</v>
      </c>
      <c r="H825" s="7" t="n">
        <f aca="false">G926</f>
        <v>0</v>
      </c>
    </row>
    <row r="826" customFormat="false" ht="12.75" hidden="false" customHeight="false" outlineLevel="0" collapsed="false">
      <c r="E826" s="8" t="n">
        <f aca="false">B826</f>
        <v>0</v>
      </c>
      <c r="F826" s="7" t="n">
        <f aca="false">C826</f>
        <v>0</v>
      </c>
      <c r="G826" s="7" t="n">
        <f aca="false">F927</f>
        <v>0</v>
      </c>
      <c r="H826" s="7" t="n">
        <f aca="false">G927</f>
        <v>0</v>
      </c>
    </row>
    <row r="827" customFormat="false" ht="12.75" hidden="false" customHeight="false" outlineLevel="0" collapsed="false">
      <c r="E827" s="8" t="n">
        <f aca="false">B827</f>
        <v>0</v>
      </c>
      <c r="F827" s="7" t="n">
        <f aca="false">C827</f>
        <v>0</v>
      </c>
      <c r="G827" s="7" t="n">
        <f aca="false">F928</f>
        <v>0</v>
      </c>
      <c r="H827" s="7" t="n">
        <f aca="false">G928</f>
        <v>0</v>
      </c>
    </row>
    <row r="828" customFormat="false" ht="12.75" hidden="false" customHeight="false" outlineLevel="0" collapsed="false">
      <c r="E828" s="8" t="n">
        <f aca="false">B828</f>
        <v>0</v>
      </c>
      <c r="F828" s="7" t="n">
        <f aca="false">C828</f>
        <v>0</v>
      </c>
      <c r="G828" s="7" t="n">
        <f aca="false">F929</f>
        <v>0</v>
      </c>
      <c r="H828" s="7" t="n">
        <f aca="false">G929</f>
        <v>0</v>
      </c>
    </row>
    <row r="829" customFormat="false" ht="12.75" hidden="false" customHeight="false" outlineLevel="0" collapsed="false">
      <c r="E829" s="8" t="n">
        <f aca="false">B829</f>
        <v>0</v>
      </c>
      <c r="F829" s="7" t="n">
        <f aca="false">C829</f>
        <v>0</v>
      </c>
      <c r="G829" s="7" t="n">
        <f aca="false">F930</f>
        <v>0</v>
      </c>
      <c r="H829" s="7" t="n">
        <f aca="false">G930</f>
        <v>0</v>
      </c>
    </row>
    <row r="830" customFormat="false" ht="12.75" hidden="false" customHeight="false" outlineLevel="0" collapsed="false">
      <c r="E830" s="8" t="n">
        <f aca="false">B830</f>
        <v>0</v>
      </c>
      <c r="F830" s="7" t="n">
        <f aca="false">C830</f>
        <v>0</v>
      </c>
      <c r="G830" s="7" t="n">
        <f aca="false">F931</f>
        <v>0</v>
      </c>
      <c r="H830" s="7" t="n">
        <f aca="false">G931</f>
        <v>0</v>
      </c>
    </row>
    <row r="831" customFormat="false" ht="12.75" hidden="false" customHeight="false" outlineLevel="0" collapsed="false">
      <c r="E831" s="8" t="n">
        <f aca="false">B831</f>
        <v>0</v>
      </c>
      <c r="F831" s="7" t="n">
        <f aca="false">C831</f>
        <v>0</v>
      </c>
      <c r="G831" s="7" t="n">
        <f aca="false">F932</f>
        <v>0</v>
      </c>
      <c r="H831" s="7" t="n">
        <f aca="false">G932</f>
        <v>0</v>
      </c>
    </row>
    <row r="832" customFormat="false" ht="12.75" hidden="false" customHeight="false" outlineLevel="0" collapsed="false">
      <c r="E832" s="8" t="n">
        <f aca="false">B832</f>
        <v>0</v>
      </c>
      <c r="F832" s="7" t="n">
        <f aca="false">C832</f>
        <v>0</v>
      </c>
      <c r="G832" s="7" t="n">
        <f aca="false">F933</f>
        <v>0</v>
      </c>
      <c r="H832" s="7" t="n">
        <f aca="false">G933</f>
        <v>0</v>
      </c>
    </row>
    <row r="833" customFormat="false" ht="12.75" hidden="false" customHeight="false" outlineLevel="0" collapsed="false">
      <c r="E833" s="8" t="n">
        <f aca="false">B833</f>
        <v>0</v>
      </c>
      <c r="F833" s="7" t="n">
        <f aca="false">C833</f>
        <v>0</v>
      </c>
      <c r="G833" s="7" t="n">
        <f aca="false">F934</f>
        <v>0</v>
      </c>
      <c r="H833" s="7" t="n">
        <f aca="false">G934</f>
        <v>0</v>
      </c>
    </row>
    <row r="834" customFormat="false" ht="12.75" hidden="false" customHeight="false" outlineLevel="0" collapsed="false">
      <c r="E834" s="8" t="n">
        <f aca="false">B834</f>
        <v>0</v>
      </c>
      <c r="F834" s="7" t="n">
        <f aca="false">C834</f>
        <v>0</v>
      </c>
      <c r="G834" s="7" t="n">
        <f aca="false">F935</f>
        <v>0</v>
      </c>
      <c r="H834" s="7" t="n">
        <f aca="false">G935</f>
        <v>0</v>
      </c>
    </row>
    <row r="835" customFormat="false" ht="12.75" hidden="false" customHeight="false" outlineLevel="0" collapsed="false">
      <c r="E835" s="8" t="n">
        <f aca="false">B835</f>
        <v>0</v>
      </c>
      <c r="F835" s="7" t="n">
        <f aca="false">C835</f>
        <v>0</v>
      </c>
      <c r="G835" s="7" t="n">
        <f aca="false">F936</f>
        <v>0</v>
      </c>
      <c r="H835" s="7" t="n">
        <f aca="false">G936</f>
        <v>0</v>
      </c>
    </row>
    <row r="836" customFormat="false" ht="12.75" hidden="false" customHeight="false" outlineLevel="0" collapsed="false">
      <c r="E836" s="8" t="n">
        <f aca="false">B836</f>
        <v>0</v>
      </c>
      <c r="F836" s="7" t="n">
        <f aca="false">C836</f>
        <v>0</v>
      </c>
      <c r="G836" s="7" t="n">
        <f aca="false">F937</f>
        <v>0</v>
      </c>
      <c r="H836" s="7" t="n">
        <f aca="false">G937</f>
        <v>0</v>
      </c>
    </row>
    <row r="837" customFormat="false" ht="12.75" hidden="false" customHeight="false" outlineLevel="0" collapsed="false">
      <c r="E837" s="8" t="n">
        <f aca="false">B837</f>
        <v>0</v>
      </c>
      <c r="F837" s="7" t="n">
        <f aca="false">C837</f>
        <v>0</v>
      </c>
      <c r="G837" s="7" t="n">
        <f aca="false">F938</f>
        <v>0</v>
      </c>
      <c r="H837" s="7" t="n">
        <f aca="false">G938</f>
        <v>0</v>
      </c>
    </row>
    <row r="838" customFormat="false" ht="12.75" hidden="false" customHeight="false" outlineLevel="0" collapsed="false">
      <c r="E838" s="8" t="n">
        <f aca="false">B838</f>
        <v>0</v>
      </c>
      <c r="F838" s="7" t="n">
        <f aca="false">C838</f>
        <v>0</v>
      </c>
      <c r="G838" s="7" t="n">
        <f aca="false">F939</f>
        <v>0</v>
      </c>
      <c r="H838" s="7" t="n">
        <f aca="false">G939</f>
        <v>0</v>
      </c>
    </row>
    <row r="839" customFormat="false" ht="12.75" hidden="false" customHeight="false" outlineLevel="0" collapsed="false">
      <c r="E839" s="8" t="n">
        <f aca="false">B839</f>
        <v>0</v>
      </c>
      <c r="F839" s="7" t="n">
        <f aca="false">C839</f>
        <v>0</v>
      </c>
      <c r="G839" s="7" t="n">
        <f aca="false">F940</f>
        <v>0</v>
      </c>
      <c r="H839" s="7" t="n">
        <f aca="false">G940</f>
        <v>0</v>
      </c>
    </row>
    <row r="840" customFormat="false" ht="12.75" hidden="false" customHeight="false" outlineLevel="0" collapsed="false">
      <c r="E840" s="8" t="n">
        <f aca="false">B840</f>
        <v>0</v>
      </c>
      <c r="F840" s="7" t="n">
        <f aca="false">C840</f>
        <v>0</v>
      </c>
      <c r="G840" s="7" t="n">
        <f aca="false">F941</f>
        <v>0</v>
      </c>
      <c r="H840" s="7" t="n">
        <f aca="false">G941</f>
        <v>0</v>
      </c>
    </row>
    <row r="841" customFormat="false" ht="12.75" hidden="false" customHeight="false" outlineLevel="0" collapsed="false">
      <c r="E841" s="8" t="n">
        <f aca="false">B841</f>
        <v>0</v>
      </c>
      <c r="F841" s="7" t="n">
        <f aca="false">C841</f>
        <v>0</v>
      </c>
      <c r="G841" s="7" t="n">
        <f aca="false">F942</f>
        <v>0</v>
      </c>
      <c r="H841" s="7" t="n">
        <f aca="false">G942</f>
        <v>0</v>
      </c>
    </row>
    <row r="842" customFormat="false" ht="12.75" hidden="false" customHeight="false" outlineLevel="0" collapsed="false">
      <c r="E842" s="8" t="n">
        <f aca="false">B842</f>
        <v>0</v>
      </c>
      <c r="F842" s="7" t="n">
        <f aca="false">C842</f>
        <v>0</v>
      </c>
      <c r="G842" s="7" t="n">
        <f aca="false">F943</f>
        <v>0</v>
      </c>
      <c r="H842" s="7" t="n">
        <f aca="false">G943</f>
        <v>0</v>
      </c>
    </row>
    <row r="843" customFormat="false" ht="12.75" hidden="false" customHeight="false" outlineLevel="0" collapsed="false">
      <c r="E843" s="8" t="n">
        <f aca="false">B843</f>
        <v>0</v>
      </c>
      <c r="F843" s="7" t="n">
        <f aca="false">C843</f>
        <v>0</v>
      </c>
      <c r="G843" s="7" t="n">
        <f aca="false">F944</f>
        <v>0</v>
      </c>
      <c r="H843" s="7" t="n">
        <f aca="false">G944</f>
        <v>0</v>
      </c>
    </row>
    <row r="844" customFormat="false" ht="12.75" hidden="false" customHeight="false" outlineLevel="0" collapsed="false">
      <c r="E844" s="8" t="n">
        <f aca="false">B844</f>
        <v>0</v>
      </c>
      <c r="F844" s="7" t="n">
        <f aca="false">C844</f>
        <v>0</v>
      </c>
      <c r="G844" s="7" t="n">
        <f aca="false">F945</f>
        <v>0</v>
      </c>
      <c r="H844" s="7" t="n">
        <f aca="false">G945</f>
        <v>0</v>
      </c>
    </row>
    <row r="845" customFormat="false" ht="12.75" hidden="false" customHeight="false" outlineLevel="0" collapsed="false">
      <c r="E845" s="8" t="n">
        <f aca="false">B845</f>
        <v>0</v>
      </c>
      <c r="F845" s="7" t="n">
        <f aca="false">C845</f>
        <v>0</v>
      </c>
      <c r="G845" s="7" t="n">
        <f aca="false">F946</f>
        <v>0</v>
      </c>
      <c r="H845" s="7" t="n">
        <f aca="false">G946</f>
        <v>0</v>
      </c>
    </row>
    <row r="846" customFormat="false" ht="12.75" hidden="false" customHeight="false" outlineLevel="0" collapsed="false">
      <c r="E846" s="8" t="n">
        <f aca="false">B846</f>
        <v>0</v>
      </c>
      <c r="F846" s="7" t="n">
        <f aca="false">C846</f>
        <v>0</v>
      </c>
      <c r="G846" s="7" t="n">
        <f aca="false">F947</f>
        <v>0</v>
      </c>
      <c r="H846" s="7" t="n">
        <f aca="false">G947</f>
        <v>0</v>
      </c>
    </row>
    <row r="847" customFormat="false" ht="12.75" hidden="false" customHeight="false" outlineLevel="0" collapsed="false">
      <c r="E847" s="8" t="n">
        <f aca="false">B847</f>
        <v>0</v>
      </c>
      <c r="F847" s="7" t="n">
        <f aca="false">C847</f>
        <v>0</v>
      </c>
      <c r="G847" s="7" t="n">
        <f aca="false">F948</f>
        <v>0</v>
      </c>
      <c r="H847" s="7" t="n">
        <f aca="false">G948</f>
        <v>0</v>
      </c>
    </row>
    <row r="848" customFormat="false" ht="12.75" hidden="false" customHeight="false" outlineLevel="0" collapsed="false">
      <c r="E848" s="8" t="n">
        <f aca="false">B848</f>
        <v>0</v>
      </c>
      <c r="F848" s="7" t="n">
        <f aca="false">C848</f>
        <v>0</v>
      </c>
      <c r="G848" s="7" t="n">
        <f aca="false">F949</f>
        <v>0</v>
      </c>
      <c r="H848" s="7" t="n">
        <f aca="false">G949</f>
        <v>0</v>
      </c>
    </row>
    <row r="849" customFormat="false" ht="12.75" hidden="false" customHeight="false" outlineLevel="0" collapsed="false">
      <c r="E849" s="8" t="n">
        <f aca="false">B849</f>
        <v>0</v>
      </c>
      <c r="F849" s="7" t="n">
        <f aca="false">C849</f>
        <v>0</v>
      </c>
      <c r="G849" s="7" t="n">
        <f aca="false">F950</f>
        <v>0</v>
      </c>
      <c r="H849" s="7" t="n">
        <f aca="false">G950</f>
        <v>0</v>
      </c>
    </row>
    <row r="850" customFormat="false" ht="12.75" hidden="false" customHeight="false" outlineLevel="0" collapsed="false">
      <c r="E850" s="8" t="n">
        <f aca="false">B850</f>
        <v>0</v>
      </c>
      <c r="F850" s="7" t="n">
        <f aca="false">C850</f>
        <v>0</v>
      </c>
      <c r="G850" s="7" t="n">
        <f aca="false">F951</f>
        <v>0</v>
      </c>
      <c r="H850" s="7" t="n">
        <f aca="false">G951</f>
        <v>0</v>
      </c>
    </row>
    <row r="851" customFormat="false" ht="12.75" hidden="false" customHeight="false" outlineLevel="0" collapsed="false">
      <c r="E851" s="8" t="n">
        <f aca="false">B851</f>
        <v>0</v>
      </c>
      <c r="F851" s="7" t="n">
        <f aca="false">C851</f>
        <v>0</v>
      </c>
      <c r="G851" s="7" t="n">
        <f aca="false">F952</f>
        <v>0</v>
      </c>
      <c r="H851" s="7" t="n">
        <f aca="false">G952</f>
        <v>0</v>
      </c>
    </row>
    <row r="852" customFormat="false" ht="12.75" hidden="false" customHeight="false" outlineLevel="0" collapsed="false">
      <c r="E852" s="8" t="n">
        <f aca="false">B852</f>
        <v>0</v>
      </c>
      <c r="F852" s="7" t="n">
        <f aca="false">C852</f>
        <v>0</v>
      </c>
      <c r="G852" s="7" t="n">
        <f aca="false">F953</f>
        <v>0</v>
      </c>
      <c r="H852" s="7" t="n">
        <f aca="false">G953</f>
        <v>0</v>
      </c>
    </row>
    <row r="853" customFormat="false" ht="12.75" hidden="false" customHeight="false" outlineLevel="0" collapsed="false">
      <c r="E853" s="8" t="n">
        <f aca="false">B853</f>
        <v>0</v>
      </c>
      <c r="F853" s="7" t="n">
        <f aca="false">C853</f>
        <v>0</v>
      </c>
      <c r="G853" s="7" t="n">
        <f aca="false">F954</f>
        <v>0</v>
      </c>
      <c r="H853" s="7" t="n">
        <f aca="false">G954</f>
        <v>0</v>
      </c>
    </row>
    <row r="854" customFormat="false" ht="12.75" hidden="false" customHeight="false" outlineLevel="0" collapsed="false">
      <c r="E854" s="8" t="n">
        <f aca="false">B854</f>
        <v>0</v>
      </c>
      <c r="F854" s="7" t="n">
        <f aca="false">C854</f>
        <v>0</v>
      </c>
      <c r="G854" s="7" t="n">
        <f aca="false">F955</f>
        <v>0</v>
      </c>
      <c r="H854" s="7" t="n">
        <f aca="false">G955</f>
        <v>0</v>
      </c>
    </row>
    <row r="855" customFormat="false" ht="12.75" hidden="false" customHeight="false" outlineLevel="0" collapsed="false">
      <c r="E855" s="8" t="n">
        <f aca="false">B855</f>
        <v>0</v>
      </c>
      <c r="F855" s="7" t="n">
        <f aca="false">C855</f>
        <v>0</v>
      </c>
      <c r="G855" s="7" t="n">
        <f aca="false">F956</f>
        <v>0</v>
      </c>
      <c r="H855" s="7" t="n">
        <f aca="false">G956</f>
        <v>0</v>
      </c>
    </row>
    <row r="856" customFormat="false" ht="12.75" hidden="false" customHeight="false" outlineLevel="0" collapsed="false">
      <c r="E856" s="8" t="n">
        <f aca="false">B856</f>
        <v>0</v>
      </c>
      <c r="F856" s="7" t="n">
        <f aca="false">C856</f>
        <v>0</v>
      </c>
      <c r="G856" s="7" t="n">
        <f aca="false">F957</f>
        <v>0</v>
      </c>
      <c r="H856" s="7" t="n">
        <f aca="false">G957</f>
        <v>0</v>
      </c>
    </row>
    <row r="857" customFormat="false" ht="12.75" hidden="false" customHeight="false" outlineLevel="0" collapsed="false">
      <c r="E857" s="8" t="n">
        <f aca="false">B857</f>
        <v>0</v>
      </c>
      <c r="F857" s="7" t="n">
        <f aca="false">C857</f>
        <v>0</v>
      </c>
      <c r="G857" s="7" t="n">
        <f aca="false">F958</f>
        <v>0</v>
      </c>
      <c r="H857" s="7" t="n">
        <f aca="false">G958</f>
        <v>0</v>
      </c>
    </row>
    <row r="858" customFormat="false" ht="12.75" hidden="false" customHeight="false" outlineLevel="0" collapsed="false">
      <c r="E858" s="8" t="n">
        <f aca="false">B858</f>
        <v>0</v>
      </c>
      <c r="F858" s="7" t="n">
        <f aca="false">C858</f>
        <v>0</v>
      </c>
      <c r="G858" s="7" t="n">
        <f aca="false">F959</f>
        <v>0</v>
      </c>
      <c r="H858" s="7" t="n">
        <f aca="false">G959</f>
        <v>0</v>
      </c>
    </row>
    <row r="859" customFormat="false" ht="12.75" hidden="false" customHeight="false" outlineLevel="0" collapsed="false">
      <c r="E859" s="8" t="n">
        <f aca="false">B859</f>
        <v>0</v>
      </c>
      <c r="F859" s="7" t="n">
        <f aca="false">C859</f>
        <v>0</v>
      </c>
      <c r="G859" s="7" t="n">
        <f aca="false">F960</f>
        <v>0</v>
      </c>
      <c r="H859" s="7" t="n">
        <f aca="false">G960</f>
        <v>0</v>
      </c>
    </row>
    <row r="860" customFormat="false" ht="12.75" hidden="false" customHeight="false" outlineLevel="0" collapsed="false">
      <c r="E860" s="8" t="n">
        <f aca="false">B860</f>
        <v>0</v>
      </c>
      <c r="F860" s="7" t="n">
        <f aca="false">C860</f>
        <v>0</v>
      </c>
      <c r="G860" s="7" t="n">
        <f aca="false">F961</f>
        <v>0</v>
      </c>
      <c r="H860" s="7" t="n">
        <f aca="false">G961</f>
        <v>0</v>
      </c>
    </row>
    <row r="861" customFormat="false" ht="12.75" hidden="false" customHeight="false" outlineLevel="0" collapsed="false">
      <c r="E861" s="8" t="n">
        <f aca="false">B861</f>
        <v>0</v>
      </c>
      <c r="F861" s="7" t="n">
        <f aca="false">C861</f>
        <v>0</v>
      </c>
      <c r="G861" s="7" t="n">
        <f aca="false">F962</f>
        <v>0</v>
      </c>
      <c r="H861" s="7" t="n">
        <f aca="false">G962</f>
        <v>0</v>
      </c>
    </row>
    <row r="862" customFormat="false" ht="12.75" hidden="false" customHeight="false" outlineLevel="0" collapsed="false">
      <c r="E862" s="8" t="n">
        <f aca="false">B862</f>
        <v>0</v>
      </c>
      <c r="F862" s="7" t="n">
        <f aca="false">C862</f>
        <v>0</v>
      </c>
      <c r="G862" s="7" t="n">
        <f aca="false">F963</f>
        <v>0</v>
      </c>
      <c r="H862" s="7" t="n">
        <f aca="false">G963</f>
        <v>0</v>
      </c>
    </row>
    <row r="863" customFormat="false" ht="12.75" hidden="false" customHeight="false" outlineLevel="0" collapsed="false">
      <c r="E863" s="8" t="n">
        <f aca="false">B863</f>
        <v>0</v>
      </c>
      <c r="F863" s="7" t="n">
        <f aca="false">C863</f>
        <v>0</v>
      </c>
      <c r="G863" s="7" t="n">
        <f aca="false">F964</f>
        <v>0</v>
      </c>
      <c r="H863" s="7" t="n">
        <f aca="false">G964</f>
        <v>0</v>
      </c>
    </row>
    <row r="864" customFormat="false" ht="12.75" hidden="false" customHeight="false" outlineLevel="0" collapsed="false">
      <c r="E864" s="8" t="n">
        <f aca="false">B864</f>
        <v>0</v>
      </c>
      <c r="F864" s="7" t="n">
        <f aca="false">C864</f>
        <v>0</v>
      </c>
      <c r="G864" s="7" t="n">
        <f aca="false">F965</f>
        <v>0</v>
      </c>
      <c r="H864" s="7" t="n">
        <f aca="false">G965</f>
        <v>0</v>
      </c>
    </row>
    <row r="865" customFormat="false" ht="12.75" hidden="false" customHeight="false" outlineLevel="0" collapsed="false">
      <c r="E865" s="8" t="n">
        <f aca="false">B865</f>
        <v>0</v>
      </c>
      <c r="F865" s="7" t="n">
        <f aca="false">C865</f>
        <v>0</v>
      </c>
      <c r="G865" s="7" t="n">
        <f aca="false">F966</f>
        <v>0</v>
      </c>
      <c r="H865" s="7" t="n">
        <f aca="false">G966</f>
        <v>0</v>
      </c>
    </row>
    <row r="866" customFormat="false" ht="12.75" hidden="false" customHeight="false" outlineLevel="0" collapsed="false">
      <c r="E866" s="8" t="n">
        <f aca="false">B866</f>
        <v>0</v>
      </c>
      <c r="F866" s="7" t="n">
        <f aca="false">C866</f>
        <v>0</v>
      </c>
      <c r="G866" s="7" t="n">
        <f aca="false">F967</f>
        <v>0</v>
      </c>
      <c r="H866" s="7" t="n">
        <f aca="false">G967</f>
        <v>0</v>
      </c>
    </row>
    <row r="867" customFormat="false" ht="12.75" hidden="false" customHeight="false" outlineLevel="0" collapsed="false">
      <c r="E867" s="8" t="n">
        <f aca="false">B867</f>
        <v>0</v>
      </c>
      <c r="F867" s="7" t="n">
        <f aca="false">C867</f>
        <v>0</v>
      </c>
      <c r="G867" s="7" t="n">
        <f aca="false">F968</f>
        <v>0</v>
      </c>
      <c r="H867" s="7" t="n">
        <f aca="false">G968</f>
        <v>0</v>
      </c>
    </row>
    <row r="868" customFormat="false" ht="12.75" hidden="false" customHeight="false" outlineLevel="0" collapsed="false">
      <c r="E868" s="8" t="n">
        <f aca="false">B868</f>
        <v>0</v>
      </c>
      <c r="F868" s="7" t="n">
        <f aca="false">C868</f>
        <v>0</v>
      </c>
      <c r="G868" s="7" t="n">
        <f aca="false">F969</f>
        <v>0</v>
      </c>
      <c r="H868" s="7" t="n">
        <f aca="false">G969</f>
        <v>0</v>
      </c>
    </row>
    <row r="869" customFormat="false" ht="12.75" hidden="false" customHeight="false" outlineLevel="0" collapsed="false">
      <c r="E869" s="8" t="n">
        <f aca="false">B869</f>
        <v>0</v>
      </c>
      <c r="F869" s="7" t="n">
        <f aca="false">C869</f>
        <v>0</v>
      </c>
      <c r="G869" s="7" t="n">
        <f aca="false">F970</f>
        <v>0</v>
      </c>
      <c r="H869" s="7" t="n">
        <f aca="false">G970</f>
        <v>0</v>
      </c>
    </row>
    <row r="870" customFormat="false" ht="12.75" hidden="false" customHeight="false" outlineLevel="0" collapsed="false">
      <c r="E870" s="8" t="n">
        <f aca="false">B870</f>
        <v>0</v>
      </c>
      <c r="F870" s="7" t="n">
        <f aca="false">C870</f>
        <v>0</v>
      </c>
      <c r="G870" s="7" t="n">
        <f aca="false">F971</f>
        <v>0</v>
      </c>
      <c r="H870" s="7" t="n">
        <f aca="false">G971</f>
        <v>0</v>
      </c>
    </row>
    <row r="871" customFormat="false" ht="12.75" hidden="false" customHeight="false" outlineLevel="0" collapsed="false">
      <c r="E871" s="8" t="n">
        <f aca="false">B871</f>
        <v>0</v>
      </c>
      <c r="F871" s="7" t="n">
        <f aca="false">C871</f>
        <v>0</v>
      </c>
      <c r="G871" s="7" t="n">
        <f aca="false">F972</f>
        <v>0</v>
      </c>
      <c r="H871" s="7" t="n">
        <f aca="false">G972</f>
        <v>0</v>
      </c>
    </row>
    <row r="872" customFormat="false" ht="12.75" hidden="false" customHeight="false" outlineLevel="0" collapsed="false">
      <c r="E872" s="8" t="n">
        <f aca="false">B872</f>
        <v>0</v>
      </c>
      <c r="F872" s="7" t="n">
        <f aca="false">C872</f>
        <v>0</v>
      </c>
      <c r="G872" s="7" t="n">
        <f aca="false">F973</f>
        <v>0</v>
      </c>
      <c r="H872" s="7" t="n">
        <f aca="false">G973</f>
        <v>0</v>
      </c>
    </row>
    <row r="873" customFormat="false" ht="12.75" hidden="false" customHeight="false" outlineLevel="0" collapsed="false">
      <c r="E873" s="8" t="n">
        <f aca="false">B873</f>
        <v>0</v>
      </c>
      <c r="F873" s="7" t="n">
        <f aca="false">C873</f>
        <v>0</v>
      </c>
      <c r="G873" s="7" t="n">
        <f aca="false">F974</f>
        <v>0</v>
      </c>
      <c r="H873" s="7" t="n">
        <f aca="false">G974</f>
        <v>0</v>
      </c>
    </row>
    <row r="874" customFormat="false" ht="12.75" hidden="false" customHeight="false" outlineLevel="0" collapsed="false">
      <c r="E874" s="8" t="n">
        <f aca="false">B874</f>
        <v>0</v>
      </c>
      <c r="F874" s="7" t="n">
        <f aca="false">C874</f>
        <v>0</v>
      </c>
      <c r="G874" s="7" t="n">
        <f aca="false">F975</f>
        <v>0</v>
      </c>
      <c r="H874" s="7" t="n">
        <f aca="false">G975</f>
        <v>0</v>
      </c>
    </row>
    <row r="875" customFormat="false" ht="12.75" hidden="false" customHeight="false" outlineLevel="0" collapsed="false">
      <c r="E875" s="8" t="n">
        <f aca="false">B875</f>
        <v>0</v>
      </c>
      <c r="F875" s="7" t="n">
        <f aca="false">C875</f>
        <v>0</v>
      </c>
      <c r="G875" s="7" t="n">
        <f aca="false">F976</f>
        <v>0</v>
      </c>
      <c r="H875" s="7" t="n">
        <f aca="false">G976</f>
        <v>0</v>
      </c>
    </row>
    <row r="876" customFormat="false" ht="12.75" hidden="false" customHeight="false" outlineLevel="0" collapsed="false">
      <c r="E876" s="8" t="n">
        <f aca="false">B876</f>
        <v>0</v>
      </c>
      <c r="F876" s="7" t="n">
        <f aca="false">C876</f>
        <v>0</v>
      </c>
      <c r="G876" s="7" t="n">
        <f aca="false">F977</f>
        <v>0</v>
      </c>
      <c r="H876" s="7" t="n">
        <f aca="false">G977</f>
        <v>0</v>
      </c>
    </row>
    <row r="877" customFormat="false" ht="12.75" hidden="false" customHeight="false" outlineLevel="0" collapsed="false">
      <c r="E877" s="8" t="n">
        <f aca="false">B877</f>
        <v>0</v>
      </c>
      <c r="F877" s="7" t="n">
        <f aca="false">C877</f>
        <v>0</v>
      </c>
      <c r="G877" s="7" t="n">
        <f aca="false">F978</f>
        <v>0</v>
      </c>
      <c r="H877" s="7" t="n">
        <f aca="false">G978</f>
        <v>0</v>
      </c>
    </row>
    <row r="878" customFormat="false" ht="12.75" hidden="false" customHeight="false" outlineLevel="0" collapsed="false">
      <c r="E878" s="8" t="n">
        <f aca="false">B878</f>
        <v>0</v>
      </c>
      <c r="F878" s="7" t="n">
        <f aca="false">C878</f>
        <v>0</v>
      </c>
      <c r="G878" s="7" t="n">
        <f aca="false">F979</f>
        <v>0</v>
      </c>
      <c r="H878" s="7" t="n">
        <f aca="false">G979</f>
        <v>0</v>
      </c>
    </row>
    <row r="879" customFormat="false" ht="12.75" hidden="false" customHeight="false" outlineLevel="0" collapsed="false">
      <c r="E879" s="8" t="n">
        <f aca="false">B879</f>
        <v>0</v>
      </c>
      <c r="F879" s="7" t="n">
        <f aca="false">C879</f>
        <v>0</v>
      </c>
      <c r="G879" s="7" t="n">
        <f aca="false">F980</f>
        <v>0</v>
      </c>
      <c r="H879" s="7" t="n">
        <f aca="false">G980</f>
        <v>0</v>
      </c>
    </row>
    <row r="880" customFormat="false" ht="12.75" hidden="false" customHeight="false" outlineLevel="0" collapsed="false">
      <c r="E880" s="8" t="n">
        <f aca="false">B880</f>
        <v>0</v>
      </c>
      <c r="F880" s="7" t="n">
        <f aca="false">C880</f>
        <v>0</v>
      </c>
      <c r="G880" s="7" t="n">
        <f aca="false">F981</f>
        <v>0</v>
      </c>
      <c r="H880" s="7" t="n">
        <f aca="false">G981</f>
        <v>0</v>
      </c>
    </row>
    <row r="881" customFormat="false" ht="12.75" hidden="false" customHeight="false" outlineLevel="0" collapsed="false">
      <c r="E881" s="8" t="n">
        <f aca="false">B881</f>
        <v>0</v>
      </c>
      <c r="F881" s="7" t="n">
        <f aca="false">C881</f>
        <v>0</v>
      </c>
      <c r="G881" s="7" t="n">
        <f aca="false">F982</f>
        <v>0</v>
      </c>
      <c r="H881" s="7" t="n">
        <f aca="false">G982</f>
        <v>0</v>
      </c>
    </row>
    <row r="882" customFormat="false" ht="12.75" hidden="false" customHeight="false" outlineLevel="0" collapsed="false">
      <c r="E882" s="8" t="n">
        <f aca="false">B882</f>
        <v>0</v>
      </c>
      <c r="F882" s="7" t="n">
        <f aca="false">C882</f>
        <v>0</v>
      </c>
      <c r="G882" s="7" t="n">
        <f aca="false">F983</f>
        <v>0</v>
      </c>
      <c r="H882" s="7" t="n">
        <f aca="false">G983</f>
        <v>0</v>
      </c>
    </row>
    <row r="883" customFormat="false" ht="12.75" hidden="false" customHeight="false" outlineLevel="0" collapsed="false">
      <c r="E883" s="8" t="n">
        <f aca="false">B883</f>
        <v>0</v>
      </c>
      <c r="F883" s="7" t="n">
        <f aca="false">C883</f>
        <v>0</v>
      </c>
      <c r="G883" s="7" t="n">
        <f aca="false">F984</f>
        <v>0</v>
      </c>
      <c r="H883" s="7" t="n">
        <f aca="false">G984</f>
        <v>0</v>
      </c>
    </row>
    <row r="884" customFormat="false" ht="12.75" hidden="false" customHeight="false" outlineLevel="0" collapsed="false">
      <c r="E884" s="8" t="n">
        <f aca="false">B884</f>
        <v>0</v>
      </c>
      <c r="F884" s="7" t="n">
        <f aca="false">C884</f>
        <v>0</v>
      </c>
      <c r="G884" s="7" t="n">
        <f aca="false">F985</f>
        <v>0</v>
      </c>
      <c r="H884" s="7" t="n">
        <f aca="false">G985</f>
        <v>0</v>
      </c>
    </row>
    <row r="885" customFormat="false" ht="12.75" hidden="false" customHeight="false" outlineLevel="0" collapsed="false">
      <c r="E885" s="8" t="n">
        <f aca="false">B885</f>
        <v>0</v>
      </c>
      <c r="F885" s="7" t="n">
        <f aca="false">C885</f>
        <v>0</v>
      </c>
      <c r="G885" s="7" t="n">
        <f aca="false">F986</f>
        <v>0</v>
      </c>
      <c r="H885" s="7" t="n">
        <f aca="false">G986</f>
        <v>0</v>
      </c>
    </row>
    <row r="886" customFormat="false" ht="12.75" hidden="false" customHeight="false" outlineLevel="0" collapsed="false">
      <c r="E886" s="8" t="n">
        <f aca="false">B886</f>
        <v>0</v>
      </c>
      <c r="F886" s="7" t="n">
        <f aca="false">C886</f>
        <v>0</v>
      </c>
      <c r="G886" s="7" t="n">
        <f aca="false">F987</f>
        <v>0</v>
      </c>
      <c r="H886" s="7" t="n">
        <f aca="false">G987</f>
        <v>0</v>
      </c>
    </row>
    <row r="887" customFormat="false" ht="12.75" hidden="false" customHeight="false" outlineLevel="0" collapsed="false">
      <c r="E887" s="8" t="n">
        <f aca="false">B887</f>
        <v>0</v>
      </c>
      <c r="F887" s="7" t="n">
        <f aca="false">C887</f>
        <v>0</v>
      </c>
      <c r="G887" s="7" t="n">
        <f aca="false">F988</f>
        <v>0</v>
      </c>
      <c r="H887" s="7" t="n">
        <f aca="false">G988</f>
        <v>0</v>
      </c>
    </row>
    <row r="888" customFormat="false" ht="12.75" hidden="false" customHeight="false" outlineLevel="0" collapsed="false">
      <c r="E888" s="8" t="n">
        <f aca="false">B888</f>
        <v>0</v>
      </c>
      <c r="F888" s="7" t="n">
        <f aca="false">C888</f>
        <v>0</v>
      </c>
      <c r="G888" s="7" t="n">
        <f aca="false">F989</f>
        <v>0</v>
      </c>
      <c r="H888" s="7" t="n">
        <f aca="false">G989</f>
        <v>0</v>
      </c>
    </row>
    <row r="889" customFormat="false" ht="12.75" hidden="false" customHeight="false" outlineLevel="0" collapsed="false">
      <c r="E889" s="8" t="n">
        <f aca="false">B889</f>
        <v>0</v>
      </c>
      <c r="F889" s="7" t="n">
        <f aca="false">C889</f>
        <v>0</v>
      </c>
      <c r="G889" s="7" t="n">
        <f aca="false">F990</f>
        <v>0</v>
      </c>
      <c r="H889" s="7" t="n">
        <f aca="false">G990</f>
        <v>0</v>
      </c>
    </row>
    <row r="890" customFormat="false" ht="12.75" hidden="false" customHeight="false" outlineLevel="0" collapsed="false">
      <c r="E890" s="8" t="n">
        <f aca="false">B890</f>
        <v>0</v>
      </c>
      <c r="F890" s="7" t="n">
        <f aca="false">C890</f>
        <v>0</v>
      </c>
      <c r="G890" s="7" t="n">
        <f aca="false">F991</f>
        <v>0</v>
      </c>
      <c r="H890" s="7" t="n">
        <f aca="false">G991</f>
        <v>0</v>
      </c>
    </row>
    <row r="891" customFormat="false" ht="12.75" hidden="false" customHeight="false" outlineLevel="0" collapsed="false">
      <c r="E891" s="8" t="n">
        <f aca="false">B891</f>
        <v>0</v>
      </c>
      <c r="F891" s="7" t="n">
        <f aca="false">C891</f>
        <v>0</v>
      </c>
      <c r="G891" s="7" t="n">
        <f aca="false">F992</f>
        <v>0</v>
      </c>
      <c r="H891" s="7" t="n">
        <f aca="false">G992</f>
        <v>0</v>
      </c>
    </row>
    <row r="892" customFormat="false" ht="12.75" hidden="false" customHeight="false" outlineLevel="0" collapsed="false">
      <c r="E892" s="8" t="n">
        <f aca="false">B892</f>
        <v>0</v>
      </c>
      <c r="F892" s="7" t="n">
        <f aca="false">C892</f>
        <v>0</v>
      </c>
      <c r="G892" s="7" t="n">
        <f aca="false">F993</f>
        <v>0</v>
      </c>
      <c r="H892" s="7" t="n">
        <f aca="false">G993</f>
        <v>0</v>
      </c>
    </row>
    <row r="893" customFormat="false" ht="12.75" hidden="false" customHeight="false" outlineLevel="0" collapsed="false">
      <c r="E893" s="8" t="n">
        <f aca="false">B893</f>
        <v>0</v>
      </c>
      <c r="F893" s="7" t="n">
        <f aca="false">C893</f>
        <v>0</v>
      </c>
      <c r="G893" s="7" t="n">
        <f aca="false">F994</f>
        <v>0</v>
      </c>
      <c r="H893" s="7" t="n">
        <f aca="false">G994</f>
        <v>0</v>
      </c>
    </row>
    <row r="894" customFormat="false" ht="12.75" hidden="false" customHeight="false" outlineLevel="0" collapsed="false">
      <c r="E894" s="8" t="n">
        <f aca="false">B894</f>
        <v>0</v>
      </c>
      <c r="F894" s="7" t="n">
        <f aca="false">C894</f>
        <v>0</v>
      </c>
      <c r="G894" s="7" t="n">
        <f aca="false">F995</f>
        <v>0</v>
      </c>
      <c r="H894" s="7" t="n">
        <f aca="false">G995</f>
        <v>0</v>
      </c>
    </row>
    <row r="895" customFormat="false" ht="12.75" hidden="false" customHeight="false" outlineLevel="0" collapsed="false">
      <c r="E895" s="8" t="n">
        <f aca="false">B895</f>
        <v>0</v>
      </c>
      <c r="F895" s="7" t="n">
        <f aca="false">C895</f>
        <v>0</v>
      </c>
      <c r="G895" s="7" t="n">
        <f aca="false">F996</f>
        <v>0</v>
      </c>
      <c r="H895" s="7" t="n">
        <f aca="false">G996</f>
        <v>0</v>
      </c>
    </row>
    <row r="896" customFormat="false" ht="12.75" hidden="false" customHeight="false" outlineLevel="0" collapsed="false">
      <c r="E896" s="8" t="n">
        <f aca="false">B896</f>
        <v>0</v>
      </c>
      <c r="F896" s="7" t="n">
        <f aca="false">C896</f>
        <v>0</v>
      </c>
      <c r="G896" s="7" t="n">
        <f aca="false">F997</f>
        <v>0</v>
      </c>
      <c r="H896" s="7" t="n">
        <f aca="false">G997</f>
        <v>0</v>
      </c>
    </row>
    <row r="897" customFormat="false" ht="12.75" hidden="false" customHeight="false" outlineLevel="0" collapsed="false">
      <c r="E897" s="8" t="n">
        <f aca="false">B897</f>
        <v>0</v>
      </c>
      <c r="F897" s="7" t="n">
        <f aca="false">C897</f>
        <v>0</v>
      </c>
      <c r="G897" s="7" t="n">
        <f aca="false">F998</f>
        <v>0</v>
      </c>
      <c r="H897" s="7" t="n">
        <f aca="false">G998</f>
        <v>0</v>
      </c>
    </row>
    <row r="898" customFormat="false" ht="12.75" hidden="false" customHeight="false" outlineLevel="0" collapsed="false">
      <c r="E898" s="8" t="n">
        <f aca="false">B898</f>
        <v>0</v>
      </c>
      <c r="F898" s="7" t="n">
        <f aca="false">C898</f>
        <v>0</v>
      </c>
      <c r="G898" s="7" t="n">
        <f aca="false">F999</f>
        <v>0</v>
      </c>
      <c r="H898" s="7" t="n">
        <f aca="false">G999</f>
        <v>0</v>
      </c>
    </row>
    <row r="899" customFormat="false" ht="12.75" hidden="false" customHeight="false" outlineLevel="0" collapsed="false">
      <c r="E899" s="8" t="n">
        <f aca="false">B899</f>
        <v>0</v>
      </c>
      <c r="F899" s="7" t="n">
        <f aca="false">C899</f>
        <v>0</v>
      </c>
      <c r="G899" s="7" t="n">
        <f aca="false">F1000</f>
        <v>0</v>
      </c>
      <c r="H899" s="7" t="n">
        <f aca="false">G1000</f>
        <v>0</v>
      </c>
    </row>
    <row r="900" customFormat="false" ht="12.75" hidden="false" customHeight="false" outlineLevel="0" collapsed="false">
      <c r="E900" s="8" t="n">
        <f aca="false">B900</f>
        <v>0</v>
      </c>
      <c r="F900" s="7" t="n">
        <f aca="false">C900</f>
        <v>0</v>
      </c>
      <c r="G900" s="7" t="n">
        <f aca="false">F1001</f>
        <v>0</v>
      </c>
      <c r="H900" s="7" t="n">
        <f aca="false">G1001</f>
        <v>0</v>
      </c>
    </row>
    <row r="901" customFormat="false" ht="12.75" hidden="false" customHeight="false" outlineLevel="0" collapsed="false">
      <c r="E901" s="8" t="n">
        <f aca="false">B901</f>
        <v>0</v>
      </c>
      <c r="F901" s="7" t="n">
        <f aca="false">C901</f>
        <v>0</v>
      </c>
      <c r="G901" s="7" t="n">
        <f aca="false">F1002</f>
        <v>0</v>
      </c>
      <c r="H901" s="7" t="n">
        <f aca="false">G1002</f>
        <v>0</v>
      </c>
    </row>
    <row r="902" customFormat="false" ht="12.75" hidden="false" customHeight="false" outlineLevel="0" collapsed="false">
      <c r="E902" s="8" t="n">
        <f aca="false">B902</f>
        <v>0</v>
      </c>
      <c r="F902" s="7" t="n">
        <f aca="false">C902</f>
        <v>0</v>
      </c>
      <c r="G902" s="7" t="n">
        <f aca="false">F1003</f>
        <v>0</v>
      </c>
      <c r="H902" s="7" t="n">
        <f aca="false">G1003</f>
        <v>0</v>
      </c>
    </row>
    <row r="903" customFormat="false" ht="12.75" hidden="false" customHeight="false" outlineLevel="0" collapsed="false">
      <c r="E903" s="8" t="n">
        <f aca="false">B903</f>
        <v>0</v>
      </c>
      <c r="F903" s="7" t="n">
        <f aca="false">C903</f>
        <v>0</v>
      </c>
      <c r="G903" s="7" t="n">
        <f aca="false">F1004</f>
        <v>0</v>
      </c>
      <c r="H903" s="7" t="n">
        <f aca="false">G1004</f>
        <v>0</v>
      </c>
    </row>
    <row r="904" customFormat="false" ht="12.75" hidden="false" customHeight="false" outlineLevel="0" collapsed="false">
      <c r="E904" s="8" t="n">
        <f aca="false">B904</f>
        <v>0</v>
      </c>
      <c r="F904" s="7" t="n">
        <f aca="false">C904</f>
        <v>0</v>
      </c>
      <c r="G904" s="7" t="n">
        <f aca="false">F1005</f>
        <v>0</v>
      </c>
      <c r="H904" s="7" t="n">
        <f aca="false">G1005</f>
        <v>0</v>
      </c>
    </row>
    <row r="905" customFormat="false" ht="12.75" hidden="false" customHeight="false" outlineLevel="0" collapsed="false">
      <c r="E905" s="8" t="n">
        <f aca="false">B905</f>
        <v>0</v>
      </c>
      <c r="F905" s="7" t="n">
        <f aca="false">C905</f>
        <v>0</v>
      </c>
      <c r="G905" s="7" t="n">
        <f aca="false">F1006</f>
        <v>0</v>
      </c>
      <c r="H905" s="7" t="n">
        <f aca="false">G1006</f>
        <v>0</v>
      </c>
    </row>
    <row r="906" customFormat="false" ht="12.75" hidden="false" customHeight="false" outlineLevel="0" collapsed="false">
      <c r="E906" s="8" t="n">
        <f aca="false">B906</f>
        <v>0</v>
      </c>
      <c r="F906" s="7" t="n">
        <f aca="false">C906</f>
        <v>0</v>
      </c>
      <c r="G906" s="7" t="n">
        <f aca="false">F1007</f>
        <v>0</v>
      </c>
      <c r="H906" s="7" t="n">
        <f aca="false">G1007</f>
        <v>0</v>
      </c>
    </row>
    <row r="907" customFormat="false" ht="12.75" hidden="false" customHeight="false" outlineLevel="0" collapsed="false">
      <c r="E907" s="8" t="n">
        <f aca="false">B907</f>
        <v>0</v>
      </c>
      <c r="F907" s="7" t="n">
        <f aca="false">C907</f>
        <v>0</v>
      </c>
      <c r="G907" s="7" t="n">
        <f aca="false">F1008</f>
        <v>0</v>
      </c>
      <c r="H907" s="7" t="n">
        <f aca="false">G1008</f>
        <v>0</v>
      </c>
    </row>
    <row r="908" customFormat="false" ht="12.75" hidden="false" customHeight="false" outlineLevel="0" collapsed="false">
      <c r="E908" s="8" t="n">
        <f aca="false">B908</f>
        <v>0</v>
      </c>
      <c r="F908" s="7" t="n">
        <f aca="false">C908</f>
        <v>0</v>
      </c>
      <c r="G908" s="7" t="n">
        <f aca="false">F1009</f>
        <v>0</v>
      </c>
      <c r="H908" s="7" t="n">
        <f aca="false">G1009</f>
        <v>0</v>
      </c>
    </row>
    <row r="909" customFormat="false" ht="12.75" hidden="false" customHeight="false" outlineLevel="0" collapsed="false">
      <c r="E909" s="8" t="n">
        <f aca="false">B909</f>
        <v>0</v>
      </c>
      <c r="F909" s="7" t="n">
        <f aca="false">C909</f>
        <v>0</v>
      </c>
      <c r="G909" s="7" t="n">
        <f aca="false">F1010</f>
        <v>0</v>
      </c>
      <c r="H909" s="7" t="n">
        <f aca="false">G1010</f>
        <v>0</v>
      </c>
    </row>
    <row r="910" customFormat="false" ht="12.75" hidden="false" customHeight="false" outlineLevel="0" collapsed="false">
      <c r="E910" s="8" t="n">
        <f aca="false">B910</f>
        <v>0</v>
      </c>
      <c r="F910" s="7" t="n">
        <f aca="false">C910</f>
        <v>0</v>
      </c>
      <c r="G910" s="7" t="n">
        <f aca="false">F1011</f>
        <v>0</v>
      </c>
      <c r="H910" s="7" t="n">
        <f aca="false">G1011</f>
        <v>0</v>
      </c>
    </row>
    <row r="911" customFormat="false" ht="12.75" hidden="false" customHeight="false" outlineLevel="0" collapsed="false">
      <c r="E911" s="8" t="n">
        <f aca="false">B911</f>
        <v>0</v>
      </c>
      <c r="F911" s="7" t="n">
        <f aca="false">C911</f>
        <v>0</v>
      </c>
      <c r="G911" s="7" t="n">
        <f aca="false">F1012</f>
        <v>0</v>
      </c>
      <c r="H911" s="7" t="n">
        <f aca="false">G1012</f>
        <v>0</v>
      </c>
    </row>
    <row r="912" customFormat="false" ht="12.75" hidden="false" customHeight="false" outlineLevel="0" collapsed="false">
      <c r="E912" s="8" t="n">
        <f aca="false">B912</f>
        <v>0</v>
      </c>
      <c r="F912" s="7" t="n">
        <f aca="false">C912</f>
        <v>0</v>
      </c>
      <c r="G912" s="7" t="n">
        <f aca="false">F1013</f>
        <v>0</v>
      </c>
      <c r="H912" s="7" t="n">
        <f aca="false">G1013</f>
        <v>0</v>
      </c>
    </row>
    <row r="913" customFormat="false" ht="12.75" hidden="false" customHeight="false" outlineLevel="0" collapsed="false">
      <c r="E913" s="8" t="n">
        <f aca="false">B913</f>
        <v>0</v>
      </c>
      <c r="F913" s="7" t="n">
        <f aca="false">C913</f>
        <v>0</v>
      </c>
      <c r="G913" s="7" t="n">
        <f aca="false">F1014</f>
        <v>0</v>
      </c>
      <c r="H913" s="7" t="n">
        <f aca="false">G1014</f>
        <v>0</v>
      </c>
    </row>
    <row r="914" customFormat="false" ht="12.75" hidden="false" customHeight="false" outlineLevel="0" collapsed="false">
      <c r="E914" s="8" t="n">
        <f aca="false">B914</f>
        <v>0</v>
      </c>
      <c r="F914" s="7" t="n">
        <f aca="false">C914</f>
        <v>0</v>
      </c>
      <c r="G914" s="7" t="n">
        <f aca="false">F1015</f>
        <v>0</v>
      </c>
      <c r="H914" s="7" t="n">
        <f aca="false">G1015</f>
        <v>0</v>
      </c>
    </row>
    <row r="915" customFormat="false" ht="12.75" hidden="false" customHeight="false" outlineLevel="0" collapsed="false">
      <c r="E915" s="8" t="n">
        <f aca="false">B915</f>
        <v>0</v>
      </c>
      <c r="F915" s="7" t="n">
        <f aca="false">C915</f>
        <v>0</v>
      </c>
      <c r="G915" s="7" t="n">
        <f aca="false">F1016</f>
        <v>0</v>
      </c>
      <c r="H915" s="7" t="n">
        <f aca="false">G1016</f>
        <v>0</v>
      </c>
    </row>
    <row r="916" customFormat="false" ht="12.75" hidden="false" customHeight="false" outlineLevel="0" collapsed="false">
      <c r="E916" s="8" t="n">
        <f aca="false">B916</f>
        <v>0</v>
      </c>
      <c r="F916" s="7" t="n">
        <f aca="false">C916</f>
        <v>0</v>
      </c>
      <c r="G916" s="7" t="n">
        <f aca="false">F1017</f>
        <v>0</v>
      </c>
      <c r="H916" s="7" t="n">
        <f aca="false">G1017</f>
        <v>0</v>
      </c>
    </row>
    <row r="917" customFormat="false" ht="12.75" hidden="false" customHeight="false" outlineLevel="0" collapsed="false">
      <c r="E917" s="8" t="n">
        <f aca="false">B917</f>
        <v>0</v>
      </c>
      <c r="F917" s="7" t="n">
        <f aca="false">C917</f>
        <v>0</v>
      </c>
      <c r="G917" s="7" t="n">
        <f aca="false">F1018</f>
        <v>0</v>
      </c>
      <c r="H917" s="7" t="n">
        <f aca="false">G1018</f>
        <v>0</v>
      </c>
    </row>
    <row r="918" customFormat="false" ht="12.75" hidden="false" customHeight="false" outlineLevel="0" collapsed="false">
      <c r="E918" s="8" t="n">
        <f aca="false">B918</f>
        <v>0</v>
      </c>
      <c r="F918" s="7" t="n">
        <f aca="false">C918</f>
        <v>0</v>
      </c>
      <c r="G918" s="7" t="n">
        <f aca="false">F1019</f>
        <v>0</v>
      </c>
      <c r="H918" s="7" t="n">
        <f aca="false">G1019</f>
        <v>0</v>
      </c>
    </row>
    <row r="919" customFormat="false" ht="12.75" hidden="false" customHeight="false" outlineLevel="0" collapsed="false">
      <c r="E919" s="8" t="n">
        <f aca="false">B919</f>
        <v>0</v>
      </c>
      <c r="F919" s="7" t="n">
        <f aca="false">C919</f>
        <v>0</v>
      </c>
      <c r="G919" s="7" t="n">
        <f aca="false">F1020</f>
        <v>0</v>
      </c>
      <c r="H919" s="7" t="n">
        <f aca="false">G1020</f>
        <v>0</v>
      </c>
    </row>
    <row r="920" customFormat="false" ht="12.75" hidden="false" customHeight="false" outlineLevel="0" collapsed="false">
      <c r="E920" s="8" t="n">
        <f aca="false">B920</f>
        <v>0</v>
      </c>
      <c r="F920" s="7" t="n">
        <f aca="false">C920</f>
        <v>0</v>
      </c>
      <c r="G920" s="7" t="n">
        <f aca="false">F1021</f>
        <v>0</v>
      </c>
      <c r="H920" s="7" t="n">
        <f aca="false">G1021</f>
        <v>0</v>
      </c>
    </row>
    <row r="921" customFormat="false" ht="12.75" hidden="false" customHeight="false" outlineLevel="0" collapsed="false">
      <c r="E921" s="8" t="n">
        <f aca="false">B921</f>
        <v>0</v>
      </c>
      <c r="F921" s="7" t="n">
        <f aca="false">C921</f>
        <v>0</v>
      </c>
      <c r="G921" s="7" t="n">
        <f aca="false">F1022</f>
        <v>0</v>
      </c>
      <c r="H921" s="7" t="n">
        <f aca="false">G1022</f>
        <v>0</v>
      </c>
    </row>
    <row r="922" customFormat="false" ht="12.75" hidden="false" customHeight="false" outlineLevel="0" collapsed="false">
      <c r="E922" s="8" t="n">
        <f aca="false">B922</f>
        <v>0</v>
      </c>
      <c r="F922" s="7" t="n">
        <f aca="false">C922</f>
        <v>0</v>
      </c>
      <c r="G922" s="7" t="n">
        <f aca="false">F1023</f>
        <v>0</v>
      </c>
      <c r="H922" s="7" t="n">
        <f aca="false">G1023</f>
        <v>0</v>
      </c>
    </row>
    <row r="923" customFormat="false" ht="12.75" hidden="false" customHeight="false" outlineLevel="0" collapsed="false">
      <c r="E923" s="8" t="n">
        <f aca="false">B923</f>
        <v>0</v>
      </c>
      <c r="F923" s="7" t="n">
        <f aca="false">C923</f>
        <v>0</v>
      </c>
      <c r="G923" s="7" t="n">
        <f aca="false">F1024</f>
        <v>0</v>
      </c>
      <c r="H923" s="7" t="n">
        <f aca="false">G1024</f>
        <v>0</v>
      </c>
    </row>
    <row r="924" customFormat="false" ht="12.75" hidden="false" customHeight="false" outlineLevel="0" collapsed="false">
      <c r="E924" s="8" t="n">
        <f aca="false">B924</f>
        <v>0</v>
      </c>
      <c r="F924" s="7" t="n">
        <f aca="false">C924</f>
        <v>0</v>
      </c>
      <c r="G924" s="7" t="n">
        <f aca="false">F1025</f>
        <v>0</v>
      </c>
      <c r="H924" s="7" t="n">
        <f aca="false">G1025</f>
        <v>0</v>
      </c>
    </row>
    <row r="925" customFormat="false" ht="12.75" hidden="false" customHeight="false" outlineLevel="0" collapsed="false">
      <c r="E925" s="8" t="n">
        <f aca="false">B925</f>
        <v>0</v>
      </c>
      <c r="F925" s="7" t="n">
        <f aca="false">C925</f>
        <v>0</v>
      </c>
      <c r="G925" s="7" t="n">
        <f aca="false">F1026</f>
        <v>0</v>
      </c>
      <c r="H925" s="7" t="n">
        <f aca="false">G1026</f>
        <v>0</v>
      </c>
    </row>
    <row r="926" customFormat="false" ht="12.75" hidden="false" customHeight="false" outlineLevel="0" collapsed="false">
      <c r="E926" s="8" t="n">
        <f aca="false">B926</f>
        <v>0</v>
      </c>
      <c r="F926" s="7" t="n">
        <f aca="false">C926</f>
        <v>0</v>
      </c>
      <c r="G926" s="7" t="n">
        <f aca="false">F1027</f>
        <v>0</v>
      </c>
      <c r="H926" s="7" t="n">
        <f aca="false">G1027</f>
        <v>0</v>
      </c>
    </row>
    <row r="927" customFormat="false" ht="12.75" hidden="false" customHeight="false" outlineLevel="0" collapsed="false">
      <c r="E927" s="8" t="n">
        <f aca="false">B927</f>
        <v>0</v>
      </c>
      <c r="F927" s="7" t="n">
        <f aca="false">C927</f>
        <v>0</v>
      </c>
      <c r="G927" s="7" t="n">
        <f aca="false">F1028</f>
        <v>0</v>
      </c>
      <c r="H927" s="7" t="n">
        <f aca="false">G1028</f>
        <v>0</v>
      </c>
    </row>
    <row r="928" customFormat="false" ht="12.75" hidden="false" customHeight="false" outlineLevel="0" collapsed="false">
      <c r="E928" s="8" t="n">
        <f aca="false">B928</f>
        <v>0</v>
      </c>
      <c r="F928" s="7" t="n">
        <f aca="false">C928</f>
        <v>0</v>
      </c>
      <c r="G928" s="7" t="n">
        <f aca="false">F1029</f>
        <v>0</v>
      </c>
      <c r="H928" s="7" t="n">
        <f aca="false">G1029</f>
        <v>0</v>
      </c>
    </row>
    <row r="929" customFormat="false" ht="12.75" hidden="false" customHeight="false" outlineLevel="0" collapsed="false">
      <c r="E929" s="8" t="n">
        <f aca="false">B929</f>
        <v>0</v>
      </c>
      <c r="F929" s="7" t="n">
        <f aca="false">C929</f>
        <v>0</v>
      </c>
      <c r="G929" s="7" t="n">
        <f aca="false">F1030</f>
        <v>0</v>
      </c>
      <c r="H929" s="7" t="n">
        <f aca="false">G1030</f>
        <v>0</v>
      </c>
    </row>
    <row r="930" customFormat="false" ht="12.75" hidden="false" customHeight="false" outlineLevel="0" collapsed="false">
      <c r="E930" s="8" t="n">
        <f aca="false">B930</f>
        <v>0</v>
      </c>
      <c r="F930" s="7" t="n">
        <f aca="false">C930</f>
        <v>0</v>
      </c>
      <c r="G930" s="7" t="n">
        <f aca="false">F1031</f>
        <v>0</v>
      </c>
      <c r="H930" s="7" t="n">
        <f aca="false">G1031</f>
        <v>0</v>
      </c>
    </row>
    <row r="931" customFormat="false" ht="12.75" hidden="false" customHeight="false" outlineLevel="0" collapsed="false">
      <c r="E931" s="8" t="n">
        <f aca="false">B931</f>
        <v>0</v>
      </c>
      <c r="F931" s="7" t="n">
        <f aca="false">C931</f>
        <v>0</v>
      </c>
      <c r="G931" s="7" t="n">
        <f aca="false">F1032</f>
        <v>0</v>
      </c>
      <c r="H931" s="7" t="n">
        <f aca="false">G1032</f>
        <v>0</v>
      </c>
    </row>
    <row r="932" customFormat="false" ht="12.75" hidden="false" customHeight="false" outlineLevel="0" collapsed="false">
      <c r="E932" s="8" t="n">
        <f aca="false">B932</f>
        <v>0</v>
      </c>
      <c r="F932" s="7" t="n">
        <f aca="false">C932</f>
        <v>0</v>
      </c>
      <c r="G932" s="7" t="n">
        <f aca="false">F1033</f>
        <v>0</v>
      </c>
      <c r="H932" s="7" t="n">
        <f aca="false">G1033</f>
        <v>0</v>
      </c>
    </row>
    <row r="933" customFormat="false" ht="12.75" hidden="false" customHeight="false" outlineLevel="0" collapsed="false">
      <c r="E933" s="8" t="n">
        <f aca="false">B933</f>
        <v>0</v>
      </c>
      <c r="F933" s="7" t="n">
        <f aca="false">C933</f>
        <v>0</v>
      </c>
      <c r="G933" s="7" t="n">
        <f aca="false">F1034</f>
        <v>0</v>
      </c>
      <c r="H933" s="7" t="n">
        <f aca="false">G1034</f>
        <v>0</v>
      </c>
    </row>
    <row r="934" customFormat="false" ht="12.75" hidden="false" customHeight="false" outlineLevel="0" collapsed="false">
      <c r="E934" s="8" t="n">
        <f aca="false">B934</f>
        <v>0</v>
      </c>
      <c r="F934" s="7" t="n">
        <f aca="false">C934</f>
        <v>0</v>
      </c>
      <c r="G934" s="7" t="n">
        <f aca="false">F1035</f>
        <v>0</v>
      </c>
      <c r="H934" s="7" t="n">
        <f aca="false">G1035</f>
        <v>0</v>
      </c>
    </row>
    <row r="935" customFormat="false" ht="12.75" hidden="false" customHeight="false" outlineLevel="0" collapsed="false">
      <c r="E935" s="8" t="n">
        <f aca="false">B935</f>
        <v>0</v>
      </c>
      <c r="F935" s="7" t="n">
        <f aca="false">C935</f>
        <v>0</v>
      </c>
      <c r="G935" s="7" t="n">
        <f aca="false">F1036</f>
        <v>0</v>
      </c>
      <c r="H935" s="7" t="n">
        <f aca="false">G1036</f>
        <v>0</v>
      </c>
    </row>
    <row r="936" customFormat="false" ht="12.75" hidden="false" customHeight="false" outlineLevel="0" collapsed="false">
      <c r="E936" s="8" t="n">
        <f aca="false">B936</f>
        <v>0</v>
      </c>
      <c r="F936" s="7" t="n">
        <f aca="false">C936</f>
        <v>0</v>
      </c>
      <c r="G936" s="7" t="n">
        <f aca="false">F1037</f>
        <v>0</v>
      </c>
      <c r="H936" s="7" t="n">
        <f aca="false">G1037</f>
        <v>0</v>
      </c>
    </row>
    <row r="937" customFormat="false" ht="12.75" hidden="false" customHeight="false" outlineLevel="0" collapsed="false">
      <c r="E937" s="8" t="n">
        <f aca="false">B937</f>
        <v>0</v>
      </c>
      <c r="F937" s="7" t="n">
        <f aca="false">C937</f>
        <v>0</v>
      </c>
      <c r="G937" s="7" t="n">
        <f aca="false">F1038</f>
        <v>0</v>
      </c>
      <c r="H937" s="7" t="n">
        <f aca="false">G1038</f>
        <v>0</v>
      </c>
    </row>
    <row r="938" customFormat="false" ht="12.75" hidden="false" customHeight="false" outlineLevel="0" collapsed="false">
      <c r="E938" s="8" t="n">
        <f aca="false">B938</f>
        <v>0</v>
      </c>
      <c r="F938" s="7" t="n">
        <f aca="false">C938</f>
        <v>0</v>
      </c>
      <c r="G938" s="7" t="n">
        <f aca="false">F1039</f>
        <v>0</v>
      </c>
      <c r="H938" s="7" t="n">
        <f aca="false">G1039</f>
        <v>0</v>
      </c>
    </row>
    <row r="939" customFormat="false" ht="12.75" hidden="false" customHeight="false" outlineLevel="0" collapsed="false">
      <c r="E939" s="8" t="n">
        <f aca="false">B939</f>
        <v>0</v>
      </c>
      <c r="F939" s="7" t="n">
        <f aca="false">C939</f>
        <v>0</v>
      </c>
      <c r="G939" s="7" t="n">
        <f aca="false">F1040</f>
        <v>0</v>
      </c>
      <c r="H939" s="7" t="n">
        <f aca="false">G1040</f>
        <v>0</v>
      </c>
    </row>
    <row r="940" customFormat="false" ht="12.75" hidden="false" customHeight="false" outlineLevel="0" collapsed="false">
      <c r="E940" s="8" t="n">
        <f aca="false">B940</f>
        <v>0</v>
      </c>
      <c r="F940" s="7" t="n">
        <f aca="false">C940</f>
        <v>0</v>
      </c>
      <c r="G940" s="7" t="n">
        <f aca="false">F1041</f>
        <v>0</v>
      </c>
      <c r="H940" s="7" t="n">
        <f aca="false">G1041</f>
        <v>0</v>
      </c>
    </row>
    <row r="941" customFormat="false" ht="12.75" hidden="false" customHeight="false" outlineLevel="0" collapsed="false">
      <c r="E941" s="8" t="n">
        <f aca="false">B941</f>
        <v>0</v>
      </c>
      <c r="F941" s="7" t="n">
        <f aca="false">C941</f>
        <v>0</v>
      </c>
      <c r="G941" s="7" t="n">
        <f aca="false">F1042</f>
        <v>0</v>
      </c>
      <c r="H941" s="7" t="n">
        <f aca="false">G1042</f>
        <v>0</v>
      </c>
    </row>
    <row r="942" customFormat="false" ht="12.75" hidden="false" customHeight="false" outlineLevel="0" collapsed="false">
      <c r="E942" s="8" t="n">
        <f aca="false">B942</f>
        <v>0</v>
      </c>
      <c r="F942" s="7" t="n">
        <f aca="false">C942</f>
        <v>0</v>
      </c>
      <c r="G942" s="7" t="n">
        <f aca="false">F1043</f>
        <v>0</v>
      </c>
      <c r="H942" s="7" t="n">
        <f aca="false">G1043</f>
        <v>0</v>
      </c>
    </row>
    <row r="943" customFormat="false" ht="12.75" hidden="false" customHeight="false" outlineLevel="0" collapsed="false">
      <c r="E943" s="8" t="n">
        <f aca="false">B943</f>
        <v>0</v>
      </c>
      <c r="F943" s="7" t="n">
        <f aca="false">C943</f>
        <v>0</v>
      </c>
      <c r="G943" s="7" t="n">
        <f aca="false">F1044</f>
        <v>0</v>
      </c>
      <c r="H943" s="7" t="n">
        <f aca="false">G1044</f>
        <v>0</v>
      </c>
    </row>
    <row r="944" customFormat="false" ht="12.75" hidden="false" customHeight="false" outlineLevel="0" collapsed="false">
      <c r="E944" s="8" t="n">
        <f aca="false">B944</f>
        <v>0</v>
      </c>
      <c r="F944" s="7" t="n">
        <f aca="false">C944</f>
        <v>0</v>
      </c>
      <c r="G944" s="7" t="n">
        <f aca="false">F1045</f>
        <v>0</v>
      </c>
      <c r="H944" s="7" t="n">
        <f aca="false">G1045</f>
        <v>0</v>
      </c>
    </row>
    <row r="945" customFormat="false" ht="12.75" hidden="false" customHeight="false" outlineLevel="0" collapsed="false">
      <c r="E945" s="8" t="n">
        <f aca="false">B945</f>
        <v>0</v>
      </c>
      <c r="F945" s="7" t="n">
        <f aca="false">C945</f>
        <v>0</v>
      </c>
      <c r="G945" s="7" t="n">
        <f aca="false">F1046</f>
        <v>0</v>
      </c>
      <c r="H945" s="7" t="n">
        <f aca="false">G1046</f>
        <v>0</v>
      </c>
    </row>
    <row r="946" customFormat="false" ht="12.75" hidden="false" customHeight="false" outlineLevel="0" collapsed="false">
      <c r="E946" s="8" t="n">
        <f aca="false">B946</f>
        <v>0</v>
      </c>
      <c r="F946" s="7" t="n">
        <f aca="false">C946</f>
        <v>0</v>
      </c>
      <c r="G946" s="7" t="n">
        <f aca="false">F1047</f>
        <v>0</v>
      </c>
      <c r="H946" s="7" t="n">
        <f aca="false">G1047</f>
        <v>0</v>
      </c>
    </row>
    <row r="947" customFormat="false" ht="12.75" hidden="false" customHeight="false" outlineLevel="0" collapsed="false">
      <c r="E947" s="8" t="n">
        <f aca="false">B947</f>
        <v>0</v>
      </c>
      <c r="F947" s="7" t="n">
        <f aca="false">C947</f>
        <v>0</v>
      </c>
      <c r="G947" s="7" t="n">
        <f aca="false">F1048</f>
        <v>0</v>
      </c>
      <c r="H947" s="7" t="n">
        <f aca="false">G1048</f>
        <v>0</v>
      </c>
    </row>
    <row r="948" customFormat="false" ht="12.75" hidden="false" customHeight="false" outlineLevel="0" collapsed="false">
      <c r="E948" s="8" t="n">
        <f aca="false">B948</f>
        <v>0</v>
      </c>
      <c r="F948" s="7" t="n">
        <f aca="false">C948</f>
        <v>0</v>
      </c>
      <c r="G948" s="7" t="n">
        <f aca="false">F1049</f>
        <v>0</v>
      </c>
      <c r="H948" s="7" t="n">
        <f aca="false">G1049</f>
        <v>0</v>
      </c>
    </row>
    <row r="949" customFormat="false" ht="12.75" hidden="false" customHeight="false" outlineLevel="0" collapsed="false">
      <c r="E949" s="8" t="n">
        <f aca="false">B949</f>
        <v>0</v>
      </c>
      <c r="F949" s="7" t="n">
        <f aca="false">C949</f>
        <v>0</v>
      </c>
      <c r="G949" s="7" t="n">
        <f aca="false">F1050</f>
        <v>0</v>
      </c>
      <c r="H949" s="7" t="n">
        <f aca="false">G1050</f>
        <v>0</v>
      </c>
    </row>
    <row r="950" customFormat="false" ht="12.75" hidden="false" customHeight="false" outlineLevel="0" collapsed="false">
      <c r="E950" s="8" t="n">
        <f aca="false">B950</f>
        <v>0</v>
      </c>
      <c r="F950" s="7" t="n">
        <f aca="false">C950</f>
        <v>0</v>
      </c>
      <c r="G950" s="7" t="n">
        <f aca="false">F1051</f>
        <v>0</v>
      </c>
      <c r="H950" s="7" t="n">
        <f aca="false">G1051</f>
        <v>0</v>
      </c>
    </row>
    <row r="951" customFormat="false" ht="12.75" hidden="false" customHeight="false" outlineLevel="0" collapsed="false">
      <c r="E951" s="8" t="n">
        <f aca="false">B951</f>
        <v>0</v>
      </c>
      <c r="F951" s="7" t="n">
        <f aca="false">C951</f>
        <v>0</v>
      </c>
      <c r="G951" s="7" t="n">
        <f aca="false">F1052</f>
        <v>0</v>
      </c>
      <c r="H951" s="7" t="n">
        <f aca="false">G1052</f>
        <v>0</v>
      </c>
    </row>
    <row r="952" customFormat="false" ht="12.75" hidden="false" customHeight="false" outlineLevel="0" collapsed="false">
      <c r="E952" s="8" t="n">
        <f aca="false">B952</f>
        <v>0</v>
      </c>
      <c r="F952" s="7" t="n">
        <f aca="false">C952</f>
        <v>0</v>
      </c>
      <c r="G952" s="7" t="n">
        <f aca="false">F1053</f>
        <v>0</v>
      </c>
      <c r="H952" s="7" t="n">
        <f aca="false">G1053</f>
        <v>0</v>
      </c>
    </row>
    <row r="953" customFormat="false" ht="12.75" hidden="false" customHeight="false" outlineLevel="0" collapsed="false">
      <c r="E953" s="8" t="n">
        <f aca="false">B953</f>
        <v>0</v>
      </c>
      <c r="F953" s="7" t="n">
        <f aca="false">C953</f>
        <v>0</v>
      </c>
      <c r="G953" s="7" t="n">
        <f aca="false">F1054</f>
        <v>0</v>
      </c>
      <c r="H953" s="7" t="n">
        <f aca="false">G1054</f>
        <v>0</v>
      </c>
    </row>
    <row r="954" customFormat="false" ht="12.75" hidden="false" customHeight="false" outlineLevel="0" collapsed="false">
      <c r="E954" s="8" t="n">
        <f aca="false">B954</f>
        <v>0</v>
      </c>
      <c r="F954" s="7" t="n">
        <f aca="false">C954</f>
        <v>0</v>
      </c>
      <c r="G954" s="7" t="n">
        <f aca="false">F1055</f>
        <v>0</v>
      </c>
      <c r="H954" s="7" t="n">
        <f aca="false">G1055</f>
        <v>0</v>
      </c>
    </row>
    <row r="955" customFormat="false" ht="12.75" hidden="false" customHeight="false" outlineLevel="0" collapsed="false">
      <c r="E955" s="8" t="n">
        <f aca="false">B955</f>
        <v>0</v>
      </c>
      <c r="F955" s="7" t="n">
        <f aca="false">C955</f>
        <v>0</v>
      </c>
      <c r="G955" s="7" t="n">
        <f aca="false">F1056</f>
        <v>0</v>
      </c>
      <c r="H955" s="7" t="n">
        <f aca="false">G1056</f>
        <v>0</v>
      </c>
    </row>
    <row r="956" customFormat="false" ht="12.75" hidden="false" customHeight="false" outlineLevel="0" collapsed="false">
      <c r="E956" s="8" t="n">
        <f aca="false">B956</f>
        <v>0</v>
      </c>
      <c r="F956" s="7" t="n">
        <f aca="false">C956</f>
        <v>0</v>
      </c>
      <c r="G956" s="7" t="n">
        <f aca="false">F1057</f>
        <v>0</v>
      </c>
      <c r="H956" s="7" t="n">
        <f aca="false">G1057</f>
        <v>0</v>
      </c>
    </row>
    <row r="957" customFormat="false" ht="12.75" hidden="false" customHeight="false" outlineLevel="0" collapsed="false">
      <c r="E957" s="8" t="n">
        <f aca="false">B957</f>
        <v>0</v>
      </c>
      <c r="F957" s="7" t="n">
        <f aca="false">C957</f>
        <v>0</v>
      </c>
      <c r="G957" s="7" t="n">
        <f aca="false">F1058</f>
        <v>0</v>
      </c>
      <c r="H957" s="7" t="n">
        <f aca="false">G1058</f>
        <v>0</v>
      </c>
    </row>
    <row r="958" customFormat="false" ht="12.75" hidden="false" customHeight="false" outlineLevel="0" collapsed="false">
      <c r="E958" s="8" t="n">
        <f aca="false">B958</f>
        <v>0</v>
      </c>
      <c r="F958" s="7" t="n">
        <f aca="false">C958</f>
        <v>0</v>
      </c>
      <c r="G958" s="7" t="n">
        <f aca="false">F1059</f>
        <v>0</v>
      </c>
      <c r="H958" s="7" t="n">
        <f aca="false">G1059</f>
        <v>0</v>
      </c>
    </row>
    <row r="959" customFormat="false" ht="12.75" hidden="false" customHeight="false" outlineLevel="0" collapsed="false">
      <c r="E959" s="8" t="n">
        <f aca="false">B959</f>
        <v>0</v>
      </c>
      <c r="F959" s="7" t="n">
        <f aca="false">C959</f>
        <v>0</v>
      </c>
      <c r="G959" s="7" t="n">
        <f aca="false">F1060</f>
        <v>0</v>
      </c>
      <c r="H959" s="7" t="n">
        <f aca="false">G1060</f>
        <v>0</v>
      </c>
    </row>
    <row r="960" customFormat="false" ht="12.75" hidden="false" customHeight="false" outlineLevel="0" collapsed="false">
      <c r="E960" s="8" t="n">
        <f aca="false">B960</f>
        <v>0</v>
      </c>
      <c r="F960" s="7" t="n">
        <f aca="false">C960</f>
        <v>0</v>
      </c>
      <c r="G960" s="7" t="n">
        <f aca="false">F1061</f>
        <v>0</v>
      </c>
      <c r="H960" s="7" t="n">
        <f aca="false">G1061</f>
        <v>0</v>
      </c>
    </row>
    <row r="961" customFormat="false" ht="12.75" hidden="false" customHeight="false" outlineLevel="0" collapsed="false">
      <c r="E961" s="8" t="n">
        <f aca="false">B961</f>
        <v>0</v>
      </c>
      <c r="F961" s="7" t="n">
        <f aca="false">C961</f>
        <v>0</v>
      </c>
      <c r="G961" s="7" t="n">
        <f aca="false">F1062</f>
        <v>0</v>
      </c>
      <c r="H961" s="7" t="n">
        <f aca="false">G1062</f>
        <v>0</v>
      </c>
    </row>
    <row r="962" customFormat="false" ht="12.75" hidden="false" customHeight="false" outlineLevel="0" collapsed="false">
      <c r="E962" s="8" t="n">
        <f aca="false">B962</f>
        <v>0</v>
      </c>
      <c r="F962" s="7" t="n">
        <f aca="false">C962</f>
        <v>0</v>
      </c>
      <c r="G962" s="7" t="n">
        <f aca="false">F1063</f>
        <v>0</v>
      </c>
      <c r="H962" s="7" t="n">
        <f aca="false">G1063</f>
        <v>0</v>
      </c>
    </row>
    <row r="963" customFormat="false" ht="12.75" hidden="false" customHeight="false" outlineLevel="0" collapsed="false">
      <c r="E963" s="8" t="n">
        <f aca="false">B963</f>
        <v>0</v>
      </c>
      <c r="F963" s="7" t="n">
        <f aca="false">C963</f>
        <v>0</v>
      </c>
      <c r="G963" s="7" t="n">
        <f aca="false">F1064</f>
        <v>0</v>
      </c>
      <c r="H963" s="7" t="n">
        <f aca="false">G1064</f>
        <v>0</v>
      </c>
    </row>
    <row r="964" customFormat="false" ht="12.75" hidden="false" customHeight="false" outlineLevel="0" collapsed="false">
      <c r="E964" s="8" t="n">
        <f aca="false">B964</f>
        <v>0</v>
      </c>
      <c r="F964" s="7" t="n">
        <f aca="false">C964</f>
        <v>0</v>
      </c>
      <c r="G964" s="7" t="n">
        <f aca="false">F1065</f>
        <v>0</v>
      </c>
      <c r="H964" s="7" t="n">
        <f aca="false">G1065</f>
        <v>0</v>
      </c>
    </row>
    <row r="965" customFormat="false" ht="12.75" hidden="false" customHeight="false" outlineLevel="0" collapsed="false">
      <c r="E965" s="8" t="n">
        <f aca="false">B965</f>
        <v>0</v>
      </c>
      <c r="F965" s="7" t="n">
        <f aca="false">C965</f>
        <v>0</v>
      </c>
      <c r="G965" s="7" t="n">
        <f aca="false">F1066</f>
        <v>0</v>
      </c>
      <c r="H965" s="7" t="n">
        <f aca="false">G1066</f>
        <v>0</v>
      </c>
    </row>
    <row r="966" customFormat="false" ht="12.75" hidden="false" customHeight="false" outlineLevel="0" collapsed="false">
      <c r="E966" s="8" t="n">
        <f aca="false">B966</f>
        <v>0</v>
      </c>
      <c r="F966" s="7" t="n">
        <f aca="false">C966</f>
        <v>0</v>
      </c>
      <c r="G966" s="7" t="n">
        <f aca="false">F1067</f>
        <v>0</v>
      </c>
      <c r="H966" s="7" t="n">
        <f aca="false">G1067</f>
        <v>0</v>
      </c>
    </row>
    <row r="967" customFormat="false" ht="12.75" hidden="false" customHeight="false" outlineLevel="0" collapsed="false">
      <c r="E967" s="8" t="n">
        <f aca="false">B967</f>
        <v>0</v>
      </c>
      <c r="F967" s="7" t="n">
        <f aca="false">C967</f>
        <v>0</v>
      </c>
      <c r="G967" s="7" t="n">
        <f aca="false">F1068</f>
        <v>0</v>
      </c>
      <c r="H967" s="7" t="n">
        <f aca="false">G1068</f>
        <v>0</v>
      </c>
    </row>
    <row r="968" customFormat="false" ht="12.75" hidden="false" customHeight="false" outlineLevel="0" collapsed="false">
      <c r="E968" s="8" t="n">
        <f aca="false">B968</f>
        <v>0</v>
      </c>
      <c r="F968" s="7" t="n">
        <f aca="false">C968</f>
        <v>0</v>
      </c>
      <c r="G968" s="7" t="n">
        <f aca="false">F1069</f>
        <v>0</v>
      </c>
      <c r="H968" s="7" t="n">
        <f aca="false">G1069</f>
        <v>0</v>
      </c>
    </row>
    <row r="969" customFormat="false" ht="12.75" hidden="false" customHeight="false" outlineLevel="0" collapsed="false">
      <c r="E969" s="8" t="n">
        <f aca="false">B969</f>
        <v>0</v>
      </c>
      <c r="F969" s="7" t="n">
        <f aca="false">C969</f>
        <v>0</v>
      </c>
      <c r="G969" s="7" t="n">
        <f aca="false">F1070</f>
        <v>0</v>
      </c>
      <c r="H969" s="7" t="n">
        <f aca="false">G1070</f>
        <v>0</v>
      </c>
    </row>
    <row r="970" customFormat="false" ht="12.75" hidden="false" customHeight="false" outlineLevel="0" collapsed="false">
      <c r="E970" s="8" t="n">
        <f aca="false">B970</f>
        <v>0</v>
      </c>
      <c r="F970" s="7" t="n">
        <f aca="false">C970</f>
        <v>0</v>
      </c>
      <c r="G970" s="7" t="n">
        <f aca="false">F1071</f>
        <v>0</v>
      </c>
      <c r="H970" s="7" t="n">
        <f aca="false">G1071</f>
        <v>0</v>
      </c>
    </row>
    <row r="971" customFormat="false" ht="12.75" hidden="false" customHeight="false" outlineLevel="0" collapsed="false">
      <c r="E971" s="8" t="n">
        <f aca="false">B971</f>
        <v>0</v>
      </c>
      <c r="F971" s="7" t="n">
        <f aca="false">C971</f>
        <v>0</v>
      </c>
      <c r="G971" s="7" t="n">
        <f aca="false">F1072</f>
        <v>0</v>
      </c>
      <c r="H971" s="7" t="n">
        <f aca="false">G1072</f>
        <v>0</v>
      </c>
    </row>
    <row r="972" customFormat="false" ht="12.75" hidden="false" customHeight="false" outlineLevel="0" collapsed="false">
      <c r="E972" s="8" t="n">
        <f aca="false">B972</f>
        <v>0</v>
      </c>
      <c r="F972" s="7" t="n">
        <f aca="false">C972</f>
        <v>0</v>
      </c>
      <c r="G972" s="7" t="n">
        <f aca="false">F1073</f>
        <v>0</v>
      </c>
      <c r="H972" s="7" t="n">
        <f aca="false">G1073</f>
        <v>0</v>
      </c>
    </row>
    <row r="973" customFormat="false" ht="12.75" hidden="false" customHeight="false" outlineLevel="0" collapsed="false">
      <c r="E973" s="8" t="n">
        <f aca="false">B973</f>
        <v>0</v>
      </c>
      <c r="F973" s="7" t="n">
        <f aca="false">C973</f>
        <v>0</v>
      </c>
      <c r="G973" s="7" t="n">
        <f aca="false">F1074</f>
        <v>0</v>
      </c>
      <c r="H973" s="7" t="n">
        <f aca="false">G1074</f>
        <v>0</v>
      </c>
    </row>
    <row r="974" customFormat="false" ht="12.75" hidden="false" customHeight="false" outlineLevel="0" collapsed="false">
      <c r="E974" s="8" t="n">
        <f aca="false">B974</f>
        <v>0</v>
      </c>
      <c r="F974" s="7" t="n">
        <f aca="false">C974</f>
        <v>0</v>
      </c>
      <c r="G974" s="7" t="n">
        <f aca="false">F1075</f>
        <v>0</v>
      </c>
      <c r="H974" s="7" t="n">
        <f aca="false">G1075</f>
        <v>0</v>
      </c>
    </row>
    <row r="975" customFormat="false" ht="12.75" hidden="false" customHeight="false" outlineLevel="0" collapsed="false">
      <c r="E975" s="8" t="n">
        <f aca="false">B975</f>
        <v>0</v>
      </c>
      <c r="F975" s="7" t="n">
        <f aca="false">C975</f>
        <v>0</v>
      </c>
      <c r="G975" s="7" t="n">
        <f aca="false">F1076</f>
        <v>0</v>
      </c>
      <c r="H975" s="7" t="n">
        <f aca="false">G1076</f>
        <v>0</v>
      </c>
    </row>
    <row r="976" customFormat="false" ht="12.75" hidden="false" customHeight="false" outlineLevel="0" collapsed="false">
      <c r="E976" s="8" t="n">
        <f aca="false">B976</f>
        <v>0</v>
      </c>
      <c r="F976" s="7" t="n">
        <f aca="false">C976</f>
        <v>0</v>
      </c>
      <c r="G976" s="7" t="n">
        <f aca="false">F1077</f>
        <v>0</v>
      </c>
      <c r="H976" s="7" t="n">
        <f aca="false">G1077</f>
        <v>0</v>
      </c>
    </row>
    <row r="977" customFormat="false" ht="12.75" hidden="false" customHeight="false" outlineLevel="0" collapsed="false">
      <c r="E977" s="8" t="n">
        <f aca="false">B977</f>
        <v>0</v>
      </c>
      <c r="F977" s="7" t="n">
        <f aca="false">C977</f>
        <v>0</v>
      </c>
      <c r="G977" s="7" t="n">
        <f aca="false">F1078</f>
        <v>0</v>
      </c>
      <c r="H977" s="7" t="n">
        <f aca="false">G1078</f>
        <v>0</v>
      </c>
    </row>
    <row r="978" customFormat="false" ht="12.75" hidden="false" customHeight="false" outlineLevel="0" collapsed="false">
      <c r="E978" s="8" t="n">
        <f aca="false">B978</f>
        <v>0</v>
      </c>
      <c r="F978" s="7" t="n">
        <f aca="false">C978</f>
        <v>0</v>
      </c>
      <c r="G978" s="7" t="n">
        <f aca="false">F1079</f>
        <v>0</v>
      </c>
      <c r="H978" s="7" t="n">
        <f aca="false">G1079</f>
        <v>0</v>
      </c>
    </row>
    <row r="979" customFormat="false" ht="12.75" hidden="false" customHeight="false" outlineLevel="0" collapsed="false">
      <c r="E979" s="8" t="n">
        <f aca="false">B979</f>
        <v>0</v>
      </c>
      <c r="F979" s="7" t="n">
        <f aca="false">C979</f>
        <v>0</v>
      </c>
      <c r="G979" s="7" t="n">
        <f aca="false">F1080</f>
        <v>0</v>
      </c>
      <c r="H979" s="7" t="n">
        <f aca="false">G1080</f>
        <v>0</v>
      </c>
    </row>
    <row r="980" customFormat="false" ht="12.75" hidden="false" customHeight="false" outlineLevel="0" collapsed="false">
      <c r="E980" s="8" t="n">
        <f aca="false">B980</f>
        <v>0</v>
      </c>
      <c r="F980" s="7" t="n">
        <f aca="false">C980</f>
        <v>0</v>
      </c>
      <c r="G980" s="7" t="n">
        <f aca="false">F1081</f>
        <v>0</v>
      </c>
      <c r="H980" s="7" t="n">
        <f aca="false">G1081</f>
        <v>0</v>
      </c>
    </row>
    <row r="981" customFormat="false" ht="12.75" hidden="false" customHeight="false" outlineLevel="0" collapsed="false">
      <c r="E981" s="8" t="n">
        <f aca="false">B981</f>
        <v>0</v>
      </c>
      <c r="F981" s="7" t="n">
        <f aca="false">C981</f>
        <v>0</v>
      </c>
      <c r="G981" s="7" t="n">
        <f aca="false">F1082</f>
        <v>0</v>
      </c>
      <c r="H981" s="7" t="n">
        <f aca="false">G1082</f>
        <v>0</v>
      </c>
    </row>
    <row r="982" customFormat="false" ht="12.75" hidden="false" customHeight="false" outlineLevel="0" collapsed="false">
      <c r="E982" s="8" t="n">
        <f aca="false">B982</f>
        <v>0</v>
      </c>
      <c r="F982" s="7" t="n">
        <f aca="false">C982</f>
        <v>0</v>
      </c>
      <c r="G982" s="7" t="n">
        <f aca="false">F1083</f>
        <v>0</v>
      </c>
      <c r="H982" s="7" t="n">
        <f aca="false">G1083</f>
        <v>0</v>
      </c>
    </row>
    <row r="983" customFormat="false" ht="12.75" hidden="false" customHeight="false" outlineLevel="0" collapsed="false">
      <c r="E983" s="8" t="n">
        <f aca="false">B983</f>
        <v>0</v>
      </c>
      <c r="F983" s="7" t="n">
        <f aca="false">C983</f>
        <v>0</v>
      </c>
      <c r="G983" s="7" t="n">
        <f aca="false">F1084</f>
        <v>0</v>
      </c>
      <c r="H983" s="7" t="n">
        <f aca="false">G1084</f>
        <v>0</v>
      </c>
    </row>
    <row r="984" customFormat="false" ht="12.75" hidden="false" customHeight="false" outlineLevel="0" collapsed="false">
      <c r="E984" s="8" t="n">
        <f aca="false">B984</f>
        <v>0</v>
      </c>
      <c r="F984" s="7" t="n">
        <f aca="false">C984</f>
        <v>0</v>
      </c>
      <c r="G984" s="7" t="n">
        <f aca="false">F1085</f>
        <v>0</v>
      </c>
      <c r="H984" s="7" t="n">
        <f aca="false">G1085</f>
        <v>0</v>
      </c>
    </row>
    <row r="985" customFormat="false" ht="12.75" hidden="false" customHeight="false" outlineLevel="0" collapsed="false">
      <c r="E985" s="8" t="n">
        <f aca="false">B985</f>
        <v>0</v>
      </c>
      <c r="F985" s="7" t="n">
        <f aca="false">C985</f>
        <v>0</v>
      </c>
      <c r="G985" s="7" t="n">
        <f aca="false">F1086</f>
        <v>0</v>
      </c>
      <c r="H985" s="7" t="n">
        <f aca="false">G1086</f>
        <v>0</v>
      </c>
    </row>
    <row r="986" customFormat="false" ht="12.75" hidden="false" customHeight="false" outlineLevel="0" collapsed="false">
      <c r="E986" s="8" t="n">
        <f aca="false">B986</f>
        <v>0</v>
      </c>
      <c r="F986" s="7" t="n">
        <f aca="false">C986</f>
        <v>0</v>
      </c>
      <c r="G986" s="7" t="n">
        <f aca="false">F1087</f>
        <v>0</v>
      </c>
      <c r="H986" s="7" t="n">
        <f aca="false">G1087</f>
        <v>0</v>
      </c>
    </row>
    <row r="987" customFormat="false" ht="12.75" hidden="false" customHeight="false" outlineLevel="0" collapsed="false">
      <c r="E987" s="8" t="n">
        <f aca="false">B987</f>
        <v>0</v>
      </c>
      <c r="F987" s="7" t="n">
        <f aca="false">C987</f>
        <v>0</v>
      </c>
      <c r="G987" s="7" t="n">
        <f aca="false">F1088</f>
        <v>0</v>
      </c>
      <c r="H987" s="7" t="n">
        <f aca="false">G1088</f>
        <v>0</v>
      </c>
    </row>
    <row r="988" customFormat="false" ht="12.75" hidden="false" customHeight="false" outlineLevel="0" collapsed="false">
      <c r="E988" s="8" t="n">
        <f aca="false">B988</f>
        <v>0</v>
      </c>
      <c r="F988" s="7" t="n">
        <f aca="false">C988</f>
        <v>0</v>
      </c>
      <c r="G988" s="7" t="n">
        <f aca="false">F1089</f>
        <v>0</v>
      </c>
      <c r="H988" s="7" t="n">
        <f aca="false">G1089</f>
        <v>0</v>
      </c>
    </row>
    <row r="989" customFormat="false" ht="12.75" hidden="false" customHeight="false" outlineLevel="0" collapsed="false">
      <c r="E989" s="8" t="n">
        <f aca="false">B989</f>
        <v>0</v>
      </c>
      <c r="F989" s="7" t="n">
        <f aca="false">C989</f>
        <v>0</v>
      </c>
      <c r="G989" s="7" t="n">
        <f aca="false">F1090</f>
        <v>0</v>
      </c>
      <c r="H989" s="7" t="n">
        <f aca="false">G1090</f>
        <v>0</v>
      </c>
    </row>
    <row r="990" customFormat="false" ht="12.75" hidden="false" customHeight="false" outlineLevel="0" collapsed="false">
      <c r="E990" s="8" t="n">
        <f aca="false">B990</f>
        <v>0</v>
      </c>
      <c r="F990" s="7" t="n">
        <f aca="false">C990</f>
        <v>0</v>
      </c>
      <c r="G990" s="7" t="n">
        <f aca="false">F1091</f>
        <v>0</v>
      </c>
      <c r="H990" s="7" t="n">
        <f aca="false">G1091</f>
        <v>0</v>
      </c>
    </row>
    <row r="991" customFormat="false" ht="12.75" hidden="false" customHeight="false" outlineLevel="0" collapsed="false">
      <c r="E991" s="8" t="n">
        <f aca="false">B991</f>
        <v>0</v>
      </c>
      <c r="F991" s="7" t="n">
        <f aca="false">C991</f>
        <v>0</v>
      </c>
      <c r="G991" s="7" t="n">
        <f aca="false">F1092</f>
        <v>0</v>
      </c>
      <c r="H991" s="7" t="n">
        <f aca="false">G1092</f>
        <v>0</v>
      </c>
    </row>
    <row r="992" customFormat="false" ht="12.75" hidden="false" customHeight="false" outlineLevel="0" collapsed="false">
      <c r="E992" s="8" t="n">
        <f aca="false">B992</f>
        <v>0</v>
      </c>
      <c r="F992" s="7" t="n">
        <f aca="false">C992</f>
        <v>0</v>
      </c>
      <c r="G992" s="7" t="n">
        <f aca="false">F1093</f>
        <v>0</v>
      </c>
      <c r="H992" s="7" t="n">
        <f aca="false">G1093</f>
        <v>0</v>
      </c>
    </row>
    <row r="993" customFormat="false" ht="12.75" hidden="false" customHeight="false" outlineLevel="0" collapsed="false">
      <c r="E993" s="8" t="n">
        <f aca="false">B993</f>
        <v>0</v>
      </c>
      <c r="F993" s="7" t="n">
        <f aca="false">C993</f>
        <v>0</v>
      </c>
      <c r="G993" s="7" t="n">
        <f aca="false">F1094</f>
        <v>0</v>
      </c>
      <c r="H993" s="7" t="n">
        <f aca="false">G1094</f>
        <v>0</v>
      </c>
    </row>
    <row r="994" customFormat="false" ht="12.75" hidden="false" customHeight="false" outlineLevel="0" collapsed="false">
      <c r="E994" s="8" t="n">
        <f aca="false">B994</f>
        <v>0</v>
      </c>
      <c r="F994" s="7" t="n">
        <f aca="false">C994</f>
        <v>0</v>
      </c>
      <c r="G994" s="7" t="n">
        <f aca="false">F1095</f>
        <v>0</v>
      </c>
      <c r="H994" s="7" t="n">
        <f aca="false">G1095</f>
        <v>0</v>
      </c>
    </row>
    <row r="995" customFormat="false" ht="12.75" hidden="false" customHeight="false" outlineLevel="0" collapsed="false">
      <c r="E995" s="8" t="n">
        <f aca="false">B995</f>
        <v>0</v>
      </c>
      <c r="F995" s="7" t="n">
        <f aca="false">C995</f>
        <v>0</v>
      </c>
      <c r="G995" s="7" t="n">
        <f aca="false">F1096</f>
        <v>0</v>
      </c>
      <c r="H995" s="7" t="n">
        <f aca="false">G1096</f>
        <v>0</v>
      </c>
    </row>
    <row r="996" customFormat="false" ht="12.75" hidden="false" customHeight="false" outlineLevel="0" collapsed="false">
      <c r="E996" s="8" t="n">
        <f aca="false">B996</f>
        <v>0</v>
      </c>
      <c r="F996" s="7" t="n">
        <f aca="false">C996</f>
        <v>0</v>
      </c>
      <c r="G996" s="7" t="n">
        <f aca="false">F1097</f>
        <v>0</v>
      </c>
      <c r="H996" s="7" t="n">
        <f aca="false">G1097</f>
        <v>0</v>
      </c>
    </row>
    <row r="997" customFormat="false" ht="12.75" hidden="false" customHeight="false" outlineLevel="0" collapsed="false">
      <c r="E997" s="8" t="n">
        <f aca="false">B997</f>
        <v>0</v>
      </c>
      <c r="F997" s="7" t="n">
        <f aca="false">C997</f>
        <v>0</v>
      </c>
      <c r="G997" s="7" t="n">
        <f aca="false">F1098</f>
        <v>0</v>
      </c>
      <c r="H997" s="7" t="n">
        <f aca="false">G1098</f>
        <v>0</v>
      </c>
    </row>
    <row r="998" customFormat="false" ht="12.75" hidden="false" customHeight="false" outlineLevel="0" collapsed="false">
      <c r="E998" s="8" t="n">
        <f aca="false">B998</f>
        <v>0</v>
      </c>
      <c r="F998" s="7" t="n">
        <f aca="false">C998</f>
        <v>0</v>
      </c>
      <c r="G998" s="7" t="n">
        <f aca="false">F1099</f>
        <v>0</v>
      </c>
      <c r="H998" s="7" t="n">
        <f aca="false">G1099</f>
        <v>0</v>
      </c>
    </row>
    <row r="999" customFormat="false" ht="12.75" hidden="false" customHeight="false" outlineLevel="0" collapsed="false">
      <c r="E999" s="8" t="n">
        <f aca="false">B999</f>
        <v>0</v>
      </c>
      <c r="F999" s="7" t="n">
        <f aca="false">C999</f>
        <v>0</v>
      </c>
      <c r="G999" s="7" t="n">
        <f aca="false">F1100</f>
        <v>0</v>
      </c>
      <c r="H999" s="7" t="n">
        <f aca="false">G1100</f>
        <v>0</v>
      </c>
    </row>
    <row r="1000" customFormat="false" ht="12.75" hidden="false" customHeight="false" outlineLevel="0" collapsed="false">
      <c r="E1000" s="8" t="n">
        <f aca="false">B1000</f>
        <v>0</v>
      </c>
      <c r="F1000" s="7" t="n">
        <f aca="false">C1000</f>
        <v>0</v>
      </c>
      <c r="G1000" s="7" t="n">
        <f aca="false">F1101</f>
        <v>0</v>
      </c>
      <c r="H1000" s="7" t="n">
        <f aca="false">G1101</f>
        <v>0</v>
      </c>
    </row>
    <row r="1001" customFormat="false" ht="12.75" hidden="false" customHeight="false" outlineLevel="0" collapsed="false">
      <c r="E1001" s="8" t="n">
        <f aca="false">B1001</f>
        <v>0</v>
      </c>
      <c r="F1001" s="7" t="n">
        <f aca="false">C1001</f>
        <v>0</v>
      </c>
      <c r="G1001" s="7" t="n">
        <f aca="false">F1102</f>
        <v>0</v>
      </c>
      <c r="H1001" s="7" t="n">
        <f aca="false">G1102</f>
        <v>0</v>
      </c>
    </row>
    <row r="1002" customFormat="false" ht="12.75" hidden="false" customHeight="false" outlineLevel="0" collapsed="false">
      <c r="E1002" s="8" t="n">
        <f aca="false">B1002</f>
        <v>0</v>
      </c>
      <c r="F1002" s="7" t="n">
        <f aca="false">C1002</f>
        <v>0</v>
      </c>
      <c r="G1002" s="7" t="n">
        <f aca="false">F1103</f>
        <v>0</v>
      </c>
      <c r="H1002" s="7" t="n">
        <f aca="false">G1103</f>
        <v>0</v>
      </c>
    </row>
    <row r="1003" customFormat="false" ht="12.75" hidden="false" customHeight="false" outlineLevel="0" collapsed="false">
      <c r="E1003" s="8" t="n">
        <f aca="false">B1003</f>
        <v>0</v>
      </c>
      <c r="F1003" s="7" t="n">
        <f aca="false">C1003</f>
        <v>0</v>
      </c>
      <c r="G1003" s="7" t="n">
        <f aca="false">F1104</f>
        <v>0</v>
      </c>
      <c r="H1003" s="7" t="n">
        <f aca="false">G1104</f>
        <v>0</v>
      </c>
    </row>
    <row r="1004" customFormat="false" ht="12.75" hidden="false" customHeight="false" outlineLevel="0" collapsed="false">
      <c r="E1004" s="8" t="n">
        <f aca="false">B1004</f>
        <v>0</v>
      </c>
      <c r="F1004" s="7" t="n">
        <f aca="false">C1004</f>
        <v>0</v>
      </c>
      <c r="G1004" s="7" t="n">
        <f aca="false">F1105</f>
        <v>0</v>
      </c>
      <c r="H1004" s="7" t="n">
        <f aca="false">G1105</f>
        <v>0</v>
      </c>
    </row>
    <row r="1005" customFormat="false" ht="12.75" hidden="false" customHeight="false" outlineLevel="0" collapsed="false">
      <c r="E1005" s="8" t="n">
        <f aca="false">B1005</f>
        <v>0</v>
      </c>
      <c r="F1005" s="7" t="n">
        <f aca="false">C1005</f>
        <v>0</v>
      </c>
      <c r="G1005" s="7" t="n">
        <f aca="false">F1106</f>
        <v>0</v>
      </c>
      <c r="H1005" s="7" t="n">
        <f aca="false">G1106</f>
        <v>0</v>
      </c>
    </row>
    <row r="1006" customFormat="false" ht="12.75" hidden="false" customHeight="false" outlineLevel="0" collapsed="false">
      <c r="E1006" s="8" t="n">
        <f aca="false">B1006</f>
        <v>0</v>
      </c>
      <c r="F1006" s="7" t="n">
        <f aca="false">C1006</f>
        <v>0</v>
      </c>
      <c r="G1006" s="7" t="n">
        <f aca="false">F1107</f>
        <v>0</v>
      </c>
      <c r="H1006" s="7" t="n">
        <f aca="false">G1107</f>
        <v>0</v>
      </c>
    </row>
    <row r="1007" customFormat="false" ht="12.75" hidden="false" customHeight="false" outlineLevel="0" collapsed="false">
      <c r="E1007" s="8" t="n">
        <f aca="false">B1007</f>
        <v>0</v>
      </c>
      <c r="F1007" s="7" t="n">
        <f aca="false">C1007</f>
        <v>0</v>
      </c>
      <c r="G1007" s="7" t="n">
        <f aca="false">F1108</f>
        <v>0</v>
      </c>
      <c r="H1007" s="7" t="n">
        <f aca="false">G1108</f>
        <v>0</v>
      </c>
    </row>
    <row r="1008" customFormat="false" ht="12.75" hidden="false" customHeight="false" outlineLevel="0" collapsed="false">
      <c r="E1008" s="8" t="n">
        <f aca="false">B1008</f>
        <v>0</v>
      </c>
      <c r="F1008" s="7" t="n">
        <f aca="false">C1008</f>
        <v>0</v>
      </c>
      <c r="G1008" s="7" t="n">
        <f aca="false">F1109</f>
        <v>0</v>
      </c>
      <c r="H1008" s="7" t="n">
        <f aca="false">G1109</f>
        <v>0</v>
      </c>
    </row>
    <row r="1009" customFormat="false" ht="12.75" hidden="false" customHeight="false" outlineLevel="0" collapsed="false">
      <c r="E1009" s="8" t="n">
        <f aca="false">B1009</f>
        <v>0</v>
      </c>
      <c r="F1009" s="7" t="n">
        <f aca="false">C1009</f>
        <v>0</v>
      </c>
      <c r="G1009" s="7" t="n">
        <f aca="false">F1110</f>
        <v>0</v>
      </c>
      <c r="H1009" s="7" t="n">
        <f aca="false">G1110</f>
        <v>0</v>
      </c>
    </row>
    <row r="1010" customFormat="false" ht="12.75" hidden="false" customHeight="false" outlineLevel="0" collapsed="false">
      <c r="E1010" s="8" t="n">
        <f aca="false">B1010</f>
        <v>0</v>
      </c>
      <c r="F1010" s="7" t="n">
        <f aca="false">C1010</f>
        <v>0</v>
      </c>
      <c r="G1010" s="7" t="n">
        <f aca="false">F1111</f>
        <v>0</v>
      </c>
      <c r="H1010" s="7" t="n">
        <f aca="false">G1111</f>
        <v>0</v>
      </c>
    </row>
    <row r="1011" customFormat="false" ht="12.75" hidden="false" customHeight="false" outlineLevel="0" collapsed="false">
      <c r="E1011" s="8" t="n">
        <f aca="false">B1011</f>
        <v>0</v>
      </c>
      <c r="F1011" s="7" t="n">
        <f aca="false">C1011</f>
        <v>0</v>
      </c>
      <c r="G1011" s="7" t="n">
        <f aca="false">F1112</f>
        <v>0</v>
      </c>
      <c r="H1011" s="7" t="n">
        <f aca="false">G1112</f>
        <v>0</v>
      </c>
    </row>
    <row r="1012" customFormat="false" ht="12.75" hidden="false" customHeight="false" outlineLevel="0" collapsed="false">
      <c r="E1012" s="8" t="n">
        <f aca="false">B1012</f>
        <v>0</v>
      </c>
      <c r="F1012" s="7" t="n">
        <f aca="false">C1012</f>
        <v>0</v>
      </c>
      <c r="G1012" s="7" t="n">
        <f aca="false">F1113</f>
        <v>0</v>
      </c>
      <c r="H1012" s="7" t="n">
        <f aca="false">G1113</f>
        <v>0</v>
      </c>
    </row>
    <row r="1013" customFormat="false" ht="12.75" hidden="false" customHeight="false" outlineLevel="0" collapsed="false">
      <c r="E1013" s="8" t="n">
        <f aca="false">B1013</f>
        <v>0</v>
      </c>
      <c r="F1013" s="7" t="n">
        <f aca="false">C1013</f>
        <v>0</v>
      </c>
      <c r="G1013" s="7" t="n">
        <f aca="false">F1114</f>
        <v>0</v>
      </c>
      <c r="H1013" s="7" t="n">
        <f aca="false">G1114</f>
        <v>0</v>
      </c>
    </row>
    <row r="1014" customFormat="false" ht="12.75" hidden="false" customHeight="false" outlineLevel="0" collapsed="false">
      <c r="E1014" s="8" t="n">
        <f aca="false">B1014</f>
        <v>0</v>
      </c>
      <c r="F1014" s="7" t="n">
        <f aca="false">C1014</f>
        <v>0</v>
      </c>
      <c r="G1014" s="7" t="n">
        <f aca="false">F1115</f>
        <v>0</v>
      </c>
      <c r="H1014" s="7" t="n">
        <f aca="false">G1115</f>
        <v>0</v>
      </c>
    </row>
    <row r="1015" customFormat="false" ht="12.75" hidden="false" customHeight="false" outlineLevel="0" collapsed="false">
      <c r="E1015" s="8" t="n">
        <f aca="false">B1015</f>
        <v>0</v>
      </c>
      <c r="F1015" s="7" t="n">
        <f aca="false">C1015</f>
        <v>0</v>
      </c>
      <c r="G1015" s="7" t="n">
        <f aca="false">F1116</f>
        <v>0</v>
      </c>
      <c r="H1015" s="7" t="n">
        <f aca="false">G1116</f>
        <v>0</v>
      </c>
    </row>
    <row r="1016" customFormat="false" ht="12.75" hidden="false" customHeight="false" outlineLevel="0" collapsed="false">
      <c r="E1016" s="8" t="n">
        <f aca="false">B1016</f>
        <v>0</v>
      </c>
      <c r="F1016" s="7" t="n">
        <f aca="false">C1016</f>
        <v>0</v>
      </c>
      <c r="G1016" s="7" t="n">
        <f aca="false">F1117</f>
        <v>0</v>
      </c>
      <c r="H1016" s="7" t="n">
        <f aca="false">G1117</f>
        <v>0</v>
      </c>
    </row>
    <row r="1017" customFormat="false" ht="12.75" hidden="false" customHeight="false" outlineLevel="0" collapsed="false">
      <c r="E1017" s="8" t="n">
        <f aca="false">B1017</f>
        <v>0</v>
      </c>
      <c r="F1017" s="7" t="n">
        <f aca="false">C1017</f>
        <v>0</v>
      </c>
      <c r="G1017" s="7" t="n">
        <f aca="false">F1118</f>
        <v>0</v>
      </c>
      <c r="H1017" s="7" t="n">
        <f aca="false">G1118</f>
        <v>0</v>
      </c>
    </row>
    <row r="1018" customFormat="false" ht="12.75" hidden="false" customHeight="false" outlineLevel="0" collapsed="false">
      <c r="E1018" s="8" t="n">
        <f aca="false">B1018</f>
        <v>0</v>
      </c>
      <c r="F1018" s="7" t="n">
        <f aca="false">C1018</f>
        <v>0</v>
      </c>
      <c r="G1018" s="7" t="n">
        <f aca="false">F1119</f>
        <v>0</v>
      </c>
      <c r="H1018" s="7" t="n">
        <f aca="false">G1119</f>
        <v>0</v>
      </c>
    </row>
    <row r="1019" customFormat="false" ht="12.75" hidden="false" customHeight="false" outlineLevel="0" collapsed="false">
      <c r="E1019" s="8" t="n">
        <f aca="false">B1019</f>
        <v>0</v>
      </c>
      <c r="F1019" s="7" t="n">
        <f aca="false">C1019</f>
        <v>0</v>
      </c>
      <c r="G1019" s="7" t="n">
        <f aca="false">F1120</f>
        <v>0</v>
      </c>
      <c r="H1019" s="7" t="n">
        <f aca="false">G1120</f>
        <v>0</v>
      </c>
    </row>
    <row r="1020" customFormat="false" ht="12.75" hidden="false" customHeight="false" outlineLevel="0" collapsed="false">
      <c r="E1020" s="8" t="n">
        <f aca="false">B1020</f>
        <v>0</v>
      </c>
      <c r="F1020" s="7" t="n">
        <f aca="false">C1020</f>
        <v>0</v>
      </c>
      <c r="G1020" s="7" t="n">
        <f aca="false">F1121</f>
        <v>0</v>
      </c>
      <c r="H1020" s="7" t="n">
        <f aca="false">G1121</f>
        <v>0</v>
      </c>
    </row>
    <row r="1021" customFormat="false" ht="12.75" hidden="false" customHeight="false" outlineLevel="0" collapsed="false">
      <c r="E1021" s="8" t="n">
        <f aca="false">B1021</f>
        <v>0</v>
      </c>
      <c r="F1021" s="7" t="n">
        <f aca="false">C1021</f>
        <v>0</v>
      </c>
      <c r="G1021" s="7" t="n">
        <f aca="false">F1122</f>
        <v>0</v>
      </c>
      <c r="H1021" s="7" t="n">
        <f aca="false">G1122</f>
        <v>0</v>
      </c>
    </row>
    <row r="1022" customFormat="false" ht="12.75" hidden="false" customHeight="false" outlineLevel="0" collapsed="false">
      <c r="E1022" s="8" t="n">
        <f aca="false">B1022</f>
        <v>0</v>
      </c>
      <c r="F1022" s="7" t="n">
        <f aca="false">C1022</f>
        <v>0</v>
      </c>
      <c r="G1022" s="7" t="n">
        <f aca="false">F1123</f>
        <v>0</v>
      </c>
      <c r="H1022" s="7" t="n">
        <f aca="false">G112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5</v>
      </c>
      <c r="B1" s="11" t="s">
        <v>16</v>
      </c>
      <c r="C1" s="11" t="s">
        <v>17</v>
      </c>
    </row>
    <row r="2" customFormat="false" ht="12.75" hidden="false" customHeight="false" outlineLevel="0" collapsed="false">
      <c r="A2" s="11" t="n">
        <f aca="false">B2+C2+1</f>
        <v>6</v>
      </c>
      <c r="B2" s="11" t="n">
        <v>3</v>
      </c>
      <c r="C2" s="11" t="n">
        <v>2</v>
      </c>
      <c r="D2" s="11" t="n">
        <f aca="false">A2-B2-1</f>
        <v>2</v>
      </c>
    </row>
    <row r="4" customFormat="false" ht="12.75" hidden="false" customHeight="false" outlineLevel="0" collapsed="false">
      <c r="A4" s="1" t="n">
        <v>0.3</v>
      </c>
      <c r="B4" s="1" t="n">
        <v>1.2</v>
      </c>
    </row>
    <row r="5" customFormat="false" ht="12.75" hidden="false" customHeight="false" outlineLevel="0" collapsed="false">
      <c r="A5" s="1" t="n">
        <v>0.1</v>
      </c>
      <c r="B5" s="1" t="n">
        <v>1</v>
      </c>
    </row>
    <row r="6" customFormat="false" ht="12.75" hidden="false" customHeight="false" outlineLevel="0" collapsed="false">
      <c r="A6" s="1" t="n">
        <v>1</v>
      </c>
      <c r="B6" s="1" t="n">
        <v>1</v>
      </c>
    </row>
    <row r="7" customFormat="false" ht="12.75" hidden="false" customHeight="false" outlineLevel="0" collapsed="false">
      <c r="A7" s="1" t="n">
        <v>1</v>
      </c>
      <c r="B7" s="1" t="n">
        <v>0.2</v>
      </c>
    </row>
    <row r="8" customFormat="false" ht="12.75" hidden="false" customHeight="false" outlineLevel="0" collapsed="false">
      <c r="A8" s="1" t="n">
        <v>2</v>
      </c>
      <c r="B8" s="1" t="n">
        <v>0.2</v>
      </c>
    </row>
    <row r="9" customFormat="false" ht="12.75" hidden="false" customHeight="false" outlineLevel="0" collapsed="false">
      <c r="A9" s="1" t="n">
        <v>3</v>
      </c>
      <c r="B9" s="1" t="n">
        <v>1</v>
      </c>
    </row>
    <row r="11" customFormat="false" ht="12.75" hidden="false" customHeight="false" outlineLevel="0" collapsed="false">
      <c r="A11" s="1" t="n">
        <f aca="false">A4+(A4-A5)</f>
        <v>0.5</v>
      </c>
      <c r="B11" s="1" t="n">
        <f aca="false">B4+(B4-B5)</f>
        <v>1.4</v>
      </c>
      <c r="C11" s="11" t="n">
        <f aca="false">2*A4-A5</f>
        <v>0.5</v>
      </c>
      <c r="D11" s="11" t="n">
        <f aca="false">2*B4-B5</f>
        <v>1.4</v>
      </c>
    </row>
    <row r="12" customFormat="false" ht="12.75" hidden="false" customHeight="false" outlineLevel="0" collapsed="false">
      <c r="A12" s="1" t="n">
        <v>0.2</v>
      </c>
      <c r="B12" s="1" t="n">
        <v>1</v>
      </c>
    </row>
    <row r="13" customFormat="false" ht="12.75" hidden="false" customHeight="false" outlineLevel="0" collapsed="false">
      <c r="A13" s="1" t="n">
        <v>1</v>
      </c>
      <c r="B13" s="1" t="n">
        <v>1</v>
      </c>
    </row>
    <row r="14" customFormat="false" ht="12.75" hidden="false" customHeight="false" outlineLevel="0" collapsed="false">
      <c r="A14" s="1" t="n">
        <v>1</v>
      </c>
      <c r="B14" s="1" t="n">
        <v>0.2</v>
      </c>
    </row>
    <row r="15" customFormat="false" ht="12.75" hidden="false" customHeight="false" outlineLevel="0" collapsed="false">
      <c r="A15" s="1" t="n">
        <v>2</v>
      </c>
      <c r="B15" s="1" t="n">
        <v>0.2</v>
      </c>
    </row>
    <row r="16" customFormat="false" ht="12.75" hidden="false" customHeight="false" outlineLevel="0" collapsed="false">
      <c r="A16" s="1" t="n">
        <f aca="false">A9+(A9-A8)</f>
        <v>4</v>
      </c>
      <c r="B16" s="1" t="n">
        <f aca="false">B9+(B9-B8)</f>
        <v>1.8</v>
      </c>
      <c r="C16" s="11" t="n">
        <f aca="false">2*A9-A8</f>
        <v>4</v>
      </c>
      <c r="D16" s="11" t="n">
        <f aca="false">2*B9-B8</f>
        <v>1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n">
        <v>1</v>
      </c>
      <c r="C1" s="11" t="n">
        <v>27.641954</v>
      </c>
      <c r="D1" s="11" t="n">
        <v>164.605569</v>
      </c>
      <c r="E1" s="11" t="n">
        <v>99.13754</v>
      </c>
      <c r="F1" s="11" t="n">
        <v>139.120465</v>
      </c>
      <c r="G1" s="11" t="n">
        <v>141.883976</v>
      </c>
      <c r="H1" s="11" t="n">
        <v>128.72155</v>
      </c>
      <c r="I1" s="11" t="n">
        <v>-14.374575</v>
      </c>
      <c r="J1" s="11" t="n">
        <v>7.54309450000002</v>
      </c>
      <c r="K1" s="11" t="n">
        <v>71.495586</v>
      </c>
      <c r="L1" s="11" t="n">
        <v>-25.485104</v>
      </c>
      <c r="M1" s="11" t="n">
        <v>63.389747</v>
      </c>
      <c r="N1" s="11" t="n">
        <v>151.863017</v>
      </c>
    </row>
    <row r="2" customFormat="false" ht="12.75" hidden="false" customHeight="false" outlineLevel="0" collapsed="false">
      <c r="A2" s="11" t="s">
        <v>18</v>
      </c>
      <c r="B2" s="11" t="n">
        <v>2</v>
      </c>
      <c r="C2" s="11" t="n">
        <v>99.13754</v>
      </c>
      <c r="D2" s="11" t="n">
        <v>139.120465</v>
      </c>
      <c r="E2" s="11" t="n">
        <v>141.883976</v>
      </c>
      <c r="F2" s="11" t="n">
        <v>128.72155</v>
      </c>
      <c r="G2" s="11" t="n">
        <v>161.193048</v>
      </c>
      <c r="H2" s="11" t="n">
        <v>121.323907</v>
      </c>
      <c r="I2" s="11" t="n">
        <v>-11.7186819999999</v>
      </c>
      <c r="J2" s="11" t="n">
        <v>1.50063599999998</v>
      </c>
      <c r="K2" s="11" t="n">
        <v>42.7464359999999</v>
      </c>
      <c r="L2" s="11" t="n">
        <v>-10.3989149999999</v>
      </c>
      <c r="M2" s="11" t="n">
        <v>120.510758</v>
      </c>
      <c r="N2" s="11" t="n">
        <v>133.9210075</v>
      </c>
    </row>
    <row r="3" customFormat="false" ht="12.75" hidden="false" customHeight="false" outlineLevel="0" collapsed="false">
      <c r="A3" s="11" t="s">
        <v>18</v>
      </c>
      <c r="B3" s="11" t="n">
        <v>3</v>
      </c>
      <c r="C3" s="11" t="n">
        <v>141.883976</v>
      </c>
      <c r="D3" s="11" t="n">
        <v>128.72155</v>
      </c>
      <c r="E3" s="11" t="n">
        <v>161.193048</v>
      </c>
      <c r="F3" s="11" t="n">
        <v>121.323907</v>
      </c>
      <c r="G3" s="11" t="n">
        <v>190.850261</v>
      </c>
      <c r="H3" s="11" t="n">
        <v>107.499795</v>
      </c>
      <c r="I3" s="11" t="n">
        <v>5.17407049999999</v>
      </c>
      <c r="J3" s="11" t="n">
        <v>-3.21323449999999</v>
      </c>
      <c r="K3" s="11" t="n">
        <v>19.309072</v>
      </c>
      <c r="L3" s="11" t="n">
        <v>-7.397643</v>
      </c>
      <c r="M3" s="11" t="n">
        <v>151.538512</v>
      </c>
      <c r="N3" s="11" t="n">
        <v>125.0227285</v>
      </c>
    </row>
    <row r="4" customFormat="false" ht="12.75" hidden="false" customHeight="false" outlineLevel="0" collapsed="false">
      <c r="A4" s="11" t="s">
        <v>18</v>
      </c>
      <c r="B4" s="11" t="n">
        <v>4</v>
      </c>
      <c r="C4" s="11" t="n">
        <v>161.193048</v>
      </c>
      <c r="D4" s="11" t="n">
        <v>121.323907</v>
      </c>
      <c r="E4" s="11" t="n">
        <v>190.850261</v>
      </c>
      <c r="F4" s="11" t="n">
        <v>107.499795</v>
      </c>
      <c r="G4" s="11" t="n">
        <v>209.608156</v>
      </c>
      <c r="H4" s="11" t="n">
        <v>95.172816</v>
      </c>
      <c r="I4" s="11" t="n">
        <v>-5.44965899999999</v>
      </c>
      <c r="J4" s="11" t="n">
        <v>0.748566499999995</v>
      </c>
      <c r="K4" s="11" t="n">
        <v>29.6572129999999</v>
      </c>
      <c r="L4" s="11" t="n">
        <v>-13.824112</v>
      </c>
      <c r="M4" s="11" t="n">
        <v>176.0216545</v>
      </c>
      <c r="N4" s="11" t="n">
        <v>114.411851</v>
      </c>
    </row>
    <row r="5" customFormat="false" ht="12.75" hidden="false" customHeight="false" outlineLevel="0" collapsed="false">
      <c r="A5" s="11" t="s">
        <v>18</v>
      </c>
      <c r="B5" s="11" t="n">
        <v>5</v>
      </c>
      <c r="C5" s="11" t="n">
        <v>190.850261</v>
      </c>
      <c r="D5" s="11" t="n">
        <v>107.499795</v>
      </c>
      <c r="E5" s="11" t="n">
        <v>209.608156</v>
      </c>
      <c r="F5" s="11" t="n">
        <v>95.172816</v>
      </c>
      <c r="G5" s="11" t="n">
        <v>223.733999</v>
      </c>
      <c r="H5" s="11" t="n">
        <v>94.819252</v>
      </c>
      <c r="I5" s="11" t="n">
        <v>-2.31602600000002</v>
      </c>
      <c r="J5" s="11" t="n">
        <v>5.9867075</v>
      </c>
      <c r="K5" s="11" t="n">
        <v>18.757895</v>
      </c>
      <c r="L5" s="11" t="n">
        <v>-12.326979</v>
      </c>
      <c r="M5" s="11" t="n">
        <v>200.2292085</v>
      </c>
      <c r="N5" s="11" t="n">
        <v>101.3363055</v>
      </c>
    </row>
    <row r="6" customFormat="false" ht="12.75" hidden="false" customHeight="false" outlineLevel="0" collapsed="false">
      <c r="A6" s="11" t="s">
        <v>18</v>
      </c>
      <c r="B6" s="11" t="n">
        <v>6</v>
      </c>
      <c r="C6" s="11" t="n">
        <v>209.608156</v>
      </c>
      <c r="D6" s="11" t="n">
        <v>95.172816</v>
      </c>
      <c r="E6" s="11" t="n">
        <v>223.733999</v>
      </c>
      <c r="F6" s="11" t="n">
        <v>94.819252</v>
      </c>
      <c r="G6" s="11" t="n">
        <v>311.108400999999</v>
      </c>
      <c r="H6" s="11" t="n">
        <v>46.215618</v>
      </c>
      <c r="I6" s="11" t="n">
        <v>36.6242794999999</v>
      </c>
      <c r="J6" s="11" t="n">
        <v>-24.1250349999999</v>
      </c>
      <c r="K6" s="11" t="n">
        <v>14.125843</v>
      </c>
      <c r="L6" s="11" t="n">
        <v>-0.353563999999991</v>
      </c>
      <c r="M6" s="11" t="n">
        <v>216.6710775</v>
      </c>
      <c r="N6" s="11" t="n">
        <v>94.996034</v>
      </c>
    </row>
    <row r="9" customFormat="false" ht="12.75" hidden="false" customHeight="false" outlineLevel="0" collapsed="false">
      <c r="A9" s="11" t="n">
        <v>63.389747</v>
      </c>
      <c r="B9" s="11" t="n">
        <v>99.13754</v>
      </c>
      <c r="C9" s="11" t="n">
        <v>141.883976</v>
      </c>
      <c r="D9" s="11" t="n">
        <v>161.193048</v>
      </c>
      <c r="E9" s="11" t="n">
        <v>190.850261</v>
      </c>
      <c r="F9" s="11" t="n">
        <v>209.608156</v>
      </c>
      <c r="G9" s="11" t="n">
        <v>223.733999</v>
      </c>
      <c r="H9" s="11" t="n">
        <v>267.4212</v>
      </c>
    </row>
    <row r="10" customFormat="false" ht="12.75" hidden="false" customHeight="false" outlineLevel="0" collapsed="false">
      <c r="A10" s="11" t="n">
        <v>151.863017</v>
      </c>
      <c r="B10" s="11" t="n">
        <v>139.120465</v>
      </c>
      <c r="C10" s="11" t="n">
        <v>128.72155</v>
      </c>
      <c r="D10" s="11" t="n">
        <v>121.323907</v>
      </c>
      <c r="E10" s="11" t="n">
        <v>107.499795</v>
      </c>
      <c r="F10" s="11" t="n">
        <v>95.172816</v>
      </c>
      <c r="G10" s="11" t="n">
        <v>94.819252</v>
      </c>
      <c r="H10" s="11" t="n">
        <v>70.517435</v>
      </c>
    </row>
    <row r="12" customFormat="false" ht="12.75" hidden="false" customHeight="false" outlineLevel="0" collapsed="false">
      <c r="A12" s="11" t="n">
        <v>63.389747</v>
      </c>
      <c r="B12" s="11" t="n">
        <v>151.863017</v>
      </c>
    </row>
    <row r="13" customFormat="false" ht="12.75" hidden="false" customHeight="false" outlineLevel="0" collapsed="false">
      <c r="A13" s="11" t="n">
        <v>99.13754</v>
      </c>
      <c r="B13" s="11" t="n">
        <v>139.120465</v>
      </c>
    </row>
    <row r="14" customFormat="false" ht="12.75" hidden="false" customHeight="false" outlineLevel="0" collapsed="false">
      <c r="A14" s="11" t="n">
        <v>141.883976</v>
      </c>
      <c r="B14" s="11" t="n">
        <v>128.72155</v>
      </c>
    </row>
    <row r="15" customFormat="false" ht="12.75" hidden="false" customHeight="false" outlineLevel="0" collapsed="false">
      <c r="A15" s="11" t="n">
        <v>161.193048</v>
      </c>
      <c r="B15" s="11" t="n">
        <v>121.323907</v>
      </c>
    </row>
    <row r="16" customFormat="false" ht="12.75" hidden="false" customHeight="false" outlineLevel="0" collapsed="false">
      <c r="A16" s="11" t="n">
        <v>190.850261</v>
      </c>
      <c r="B16" s="11" t="n">
        <v>107.499795</v>
      </c>
    </row>
    <row r="17" customFormat="false" ht="12.75" hidden="false" customHeight="false" outlineLevel="0" collapsed="false">
      <c r="A17" s="11" t="n">
        <v>209.608156</v>
      </c>
      <c r="B17" s="11" t="n">
        <v>95.172816</v>
      </c>
    </row>
    <row r="18" customFormat="false" ht="12.75" hidden="false" customHeight="false" outlineLevel="0" collapsed="false">
      <c r="A18" s="11" t="n">
        <v>223.733999</v>
      </c>
      <c r="B18" s="11" t="n">
        <v>94.819252</v>
      </c>
    </row>
    <row r="19" customFormat="false" ht="12.75" hidden="false" customHeight="false" outlineLevel="0" collapsed="false">
      <c r="A19" s="11" t="n">
        <v>267.4212</v>
      </c>
      <c r="B19" s="11" t="n">
        <v>70.517435</v>
      </c>
    </row>
    <row r="23" customFormat="false" ht="12.75" hidden="false" customHeight="false" outlineLevel="0" collapsed="false">
      <c r="A23" s="11" t="n">
        <v>100</v>
      </c>
      <c r="B23" s="11" t="n">
        <v>100</v>
      </c>
    </row>
    <row r="24" customFormat="false" ht="12.75" hidden="false" customHeight="false" outlineLevel="0" collapsed="false">
      <c r="A24" s="11" t="n">
        <v>109.772430307544</v>
      </c>
      <c r="B24" s="11" t="n">
        <v>136.666525790713</v>
      </c>
      <c r="C24" s="11" t="n">
        <f aca="false">A24-100</f>
        <v>9.772430307544</v>
      </c>
      <c r="D24" s="11" t="n">
        <f aca="false">B24-100</f>
        <v>36.666525790713</v>
      </c>
      <c r="E24" s="11" t="n">
        <f aca="false">C24*C24</f>
        <v>95.5003941158045</v>
      </c>
      <c r="F24" s="11" t="n">
        <f aca="false">D24*D24</f>
        <v>1344.43411356102</v>
      </c>
      <c r="G24" s="11" t="n">
        <f aca="false">SUM(E24:F24)</f>
        <v>1439.93450767683</v>
      </c>
      <c r="H24" s="11" t="n">
        <f aca="false">SQRT(G24)</f>
        <v>37.9464689750815</v>
      </c>
    </row>
    <row r="25" customFormat="false" ht="12.75" hidden="false" customHeight="false" outlineLevel="0" collapsed="false">
      <c r="A25" s="11" t="n">
        <v>100</v>
      </c>
      <c r="B25" s="11" t="n">
        <v>100</v>
      </c>
    </row>
    <row r="26" customFormat="false" ht="12.75" hidden="false" customHeight="false" outlineLevel="0" collapsed="false">
      <c r="A26" s="11" t="n">
        <v>110.179860245338</v>
      </c>
      <c r="B26" s="11" t="n">
        <v>136.638495220683</v>
      </c>
      <c r="C26" s="11" t="n">
        <f aca="false">A26-100</f>
        <v>10.179860245338</v>
      </c>
      <c r="D26" s="11" t="n">
        <f aca="false">B26-100</f>
        <v>36.638495220683</v>
      </c>
      <c r="E26" s="11" t="n">
        <f aca="false">C26*C26</f>
        <v>103.629554614613</v>
      </c>
      <c r="F26" s="11" t="n">
        <f aca="false">D26*D26</f>
        <v>1342.37933203601</v>
      </c>
      <c r="G26" s="11" t="n">
        <f aca="false">SUM(E26:F26)</f>
        <v>1446.00888665063</v>
      </c>
      <c r="H26" s="11" t="n">
        <f aca="false">SQRT(G26)</f>
        <v>38.0264235322049</v>
      </c>
    </row>
    <row r="30" customFormat="false" ht="12.75" hidden="false" customHeight="false" outlineLevel="0" collapsed="false">
      <c r="A30" s="11" t="n">
        <v>0</v>
      </c>
      <c r="B30" s="11" t="n">
        <v>81.2636435</v>
      </c>
      <c r="C30" s="11" t="n">
        <v>145.491741</v>
      </c>
      <c r="D30" s="11" t="n">
        <v>49.1990808258261</v>
      </c>
      <c r="F30" s="11" t="n">
        <v>-50</v>
      </c>
      <c r="G30" s="11" t="n">
        <f aca="false">0.25+F30*(1/1000)</f>
        <v>0.2</v>
      </c>
    </row>
    <row r="31" customFormat="false" ht="12.75" hidden="false" customHeight="false" outlineLevel="0" collapsed="false">
      <c r="A31" s="11" t="n">
        <v>1</v>
      </c>
      <c r="B31" s="11" t="n">
        <v>83.4211086374</v>
      </c>
      <c r="C31" s="11" t="n">
        <v>144.7314064266</v>
      </c>
      <c r="D31" s="11" t="n">
        <v>47.7049091783494</v>
      </c>
      <c r="F31" s="11" t="n">
        <f aca="false">F30+1</f>
        <v>-49</v>
      </c>
      <c r="G31" s="11" t="n">
        <f aca="false">0.25+F31*(1/1000)</f>
        <v>0.201</v>
      </c>
    </row>
    <row r="32" customFormat="false" ht="12.75" hidden="false" customHeight="false" outlineLevel="0" collapsed="false">
      <c r="A32" s="11" t="n">
        <v>2</v>
      </c>
      <c r="B32" s="11" t="n">
        <v>85.6037688896</v>
      </c>
      <c r="C32" s="11" t="n">
        <v>143.9795089464</v>
      </c>
      <c r="D32" s="11" t="n">
        <v>46.2757893217449</v>
      </c>
      <c r="F32" s="11" t="n">
        <f aca="false">F31+1</f>
        <v>-48</v>
      </c>
      <c r="G32" s="11" t="n">
        <f aca="false">0.25+F32*(1/1000)</f>
        <v>0.202</v>
      </c>
    </row>
    <row r="33" customFormat="false" ht="12.75" hidden="false" customHeight="false" outlineLevel="0" collapsed="false">
      <c r="A33" s="11" t="n">
        <v>3</v>
      </c>
      <c r="B33" s="11" t="n">
        <v>87.8116242566</v>
      </c>
      <c r="C33" s="11" t="n">
        <v>143.2360485594</v>
      </c>
      <c r="D33" s="11" t="n">
        <v>44.92117984084</v>
      </c>
      <c r="F33" s="11" t="n">
        <f aca="false">F32+1</f>
        <v>-47</v>
      </c>
      <c r="G33" s="11" t="n">
        <f aca="false">0.25+F33*(1/1000)</f>
        <v>0.203</v>
      </c>
    </row>
    <row r="34" customFormat="false" ht="12.75" hidden="false" customHeight="false" outlineLevel="0" collapsed="false">
      <c r="A34" s="11" t="n">
        <v>4</v>
      </c>
      <c r="B34" s="11" t="n">
        <v>90.0446747384</v>
      </c>
      <c r="C34" s="11" t="n">
        <v>142.5010252656</v>
      </c>
      <c r="D34" s="11" t="n">
        <v>43.6514106265928</v>
      </c>
      <c r="F34" s="11" t="n">
        <f aca="false">F33+1</f>
        <v>-46</v>
      </c>
      <c r="G34" s="11" t="n">
        <f aca="false">0.25+F34*(1/1000)</f>
        <v>0.204</v>
      </c>
    </row>
    <row r="35" customFormat="false" ht="12.75" hidden="false" customHeight="false" outlineLevel="0" collapsed="false">
      <c r="A35" s="11" t="n">
        <v>5</v>
      </c>
      <c r="B35" s="11" t="n">
        <v>92.302920335</v>
      </c>
      <c r="C35" s="11" t="n">
        <v>141.774439065</v>
      </c>
      <c r="D35" s="11" t="n">
        <v>42.4776269883895</v>
      </c>
      <c r="F35" s="11" t="n">
        <f aca="false">F34+1</f>
        <v>-45</v>
      </c>
      <c r="G35" s="11" t="n">
        <f aca="false">0.25+F35*(1/1000)</f>
        <v>0.205</v>
      </c>
    </row>
    <row r="36" customFormat="false" ht="12.75" hidden="false" customHeight="false" outlineLevel="0" collapsed="false">
      <c r="A36" s="11" t="n">
        <v>6</v>
      </c>
      <c r="B36" s="11" t="n">
        <v>94.5863610464</v>
      </c>
      <c r="C36" s="11" t="n">
        <v>141.0562899576</v>
      </c>
      <c r="D36" s="11" t="n">
        <v>41.411670236812</v>
      </c>
      <c r="F36" s="11" t="n">
        <f aca="false">F35+1</f>
        <v>-44</v>
      </c>
      <c r="G36" s="11" t="n">
        <f aca="false">0.25+F36*(1/1000)</f>
        <v>0.206</v>
      </c>
    </row>
    <row r="37" customFormat="false" ht="12.75" hidden="false" customHeight="false" outlineLevel="0" collapsed="false">
      <c r="A37" s="11" t="n">
        <v>7</v>
      </c>
      <c r="B37" s="11" t="n">
        <v>96.8949968726</v>
      </c>
      <c r="C37" s="11" t="n">
        <v>140.346577943399</v>
      </c>
      <c r="D37" s="11" t="n">
        <v>40.4658794067794</v>
      </c>
      <c r="F37" s="11" t="n">
        <f aca="false">F36+1</f>
        <v>-43</v>
      </c>
      <c r="G37" s="11" t="n">
        <f aca="false">0.25+F37*(1/1000)</f>
        <v>0.207</v>
      </c>
    </row>
    <row r="38" customFormat="false" ht="12.75" hidden="false" customHeight="false" outlineLevel="0" collapsed="false">
      <c r="A38" s="11" t="n">
        <v>8</v>
      </c>
      <c r="B38" s="11" t="n">
        <v>99.2288278135999</v>
      </c>
      <c r="C38" s="11" t="n">
        <v>139.6453030224</v>
      </c>
      <c r="D38" s="11" t="n">
        <v>39.6528026535199</v>
      </c>
      <c r="F38" s="11" t="n">
        <f aca="false">F37+1</f>
        <v>-42</v>
      </c>
      <c r="G38" s="11" t="n">
        <f aca="false">0.25+F38*(1/1000)</f>
        <v>0.208</v>
      </c>
    </row>
    <row r="39" customFormat="false" ht="12.75" hidden="false" customHeight="false" outlineLevel="0" collapsed="false">
      <c r="A39" s="11" t="n">
        <v>9</v>
      </c>
      <c r="B39" s="11" t="n">
        <v>101.587853869399</v>
      </c>
      <c r="C39" s="11" t="n">
        <v>138.9524651946</v>
      </c>
      <c r="D39" s="11" t="n">
        <v>38.9848153086184</v>
      </c>
      <c r="F39" s="11" t="n">
        <f aca="false">F38+1</f>
        <v>-41</v>
      </c>
      <c r="G39" s="11" t="n">
        <f aca="false">0.25+F39*(1/1000)</f>
        <v>0.209</v>
      </c>
    </row>
    <row r="40" customFormat="false" ht="12.75" hidden="false" customHeight="false" outlineLevel="0" collapsed="false">
      <c r="A40" s="11" t="n">
        <v>10</v>
      </c>
      <c r="B40" s="11" t="n">
        <v>103.97207504</v>
      </c>
      <c r="C40" s="11" t="n">
        <v>138.26806446</v>
      </c>
      <c r="D40" s="11" t="n">
        <v>38.4736551114929</v>
      </c>
      <c r="F40" s="11" t="n">
        <f aca="false">F39+1</f>
        <v>-40</v>
      </c>
      <c r="G40" s="11" t="n">
        <f aca="false">0.25+F40*(1/1000)</f>
        <v>0.21</v>
      </c>
    </row>
    <row r="41" customFormat="false" ht="12.75" hidden="false" customHeight="false" outlineLevel="0" collapsed="false">
      <c r="A41" s="11" t="n">
        <v>11</v>
      </c>
      <c r="B41" s="11" t="n">
        <v>106.3814913254</v>
      </c>
      <c r="C41" s="11" t="n">
        <v>137.5921008186</v>
      </c>
      <c r="D41" s="11" t="n">
        <v>38.1299026420464</v>
      </c>
      <c r="F41" s="11" t="n">
        <f aca="false">F40+1</f>
        <v>-39</v>
      </c>
      <c r="G41" s="11" t="n">
        <f aca="false">0.25+F41*(1/1000)</f>
        <v>0.211</v>
      </c>
    </row>
    <row r="42" customFormat="false" ht="12.75" hidden="false" customHeight="false" outlineLevel="0" collapsed="false">
      <c r="A42" s="11" t="n">
        <v>12</v>
      </c>
      <c r="B42" s="11" t="n">
        <v>108.816102725599</v>
      </c>
      <c r="C42" s="11" t="n">
        <v>136.9245742704</v>
      </c>
      <c r="D42" s="11" t="n">
        <v>37.9624531915235</v>
      </c>
      <c r="F42" s="11" t="n">
        <f aca="false">F41+1</f>
        <v>-38</v>
      </c>
      <c r="G42" s="11" t="n">
        <f aca="false">0.25+F42*(1/1000)</f>
        <v>0.212</v>
      </c>
    </row>
    <row r="43" customFormat="false" ht="12.75" hidden="false" customHeight="false" outlineLevel="0" collapsed="false">
      <c r="A43" s="11" t="n">
        <v>13</v>
      </c>
      <c r="B43" s="11" t="n">
        <v>111.2759092406</v>
      </c>
      <c r="C43" s="11" t="n">
        <v>136.2654848154</v>
      </c>
      <c r="D43" s="11" t="n">
        <v>37.9780399454508</v>
      </c>
      <c r="F43" s="11" t="n">
        <f aca="false">F42+1</f>
        <v>-37</v>
      </c>
      <c r="G43" s="11" t="n">
        <f aca="false">0.25+F43*(1/1000)</f>
        <v>0.213</v>
      </c>
    </row>
    <row r="44" customFormat="false" ht="12.75" hidden="false" customHeight="false" outlineLevel="0" collapsed="false">
      <c r="A44" s="11" t="n">
        <v>14</v>
      </c>
      <c r="B44" s="11" t="n">
        <v>113.7609108704</v>
      </c>
      <c r="C44" s="11" t="n">
        <v>135.6148324536</v>
      </c>
      <c r="D44" s="11" t="n">
        <v>38.1808716333335</v>
      </c>
      <c r="F44" s="11" t="n">
        <f aca="false">F43+1</f>
        <v>-36</v>
      </c>
      <c r="G44" s="11" t="n">
        <f aca="false">0.25+F44*(1/1000)</f>
        <v>0.214</v>
      </c>
    </row>
    <row r="45" customFormat="false" ht="12.75" hidden="false" customHeight="false" outlineLevel="0" collapsed="false">
      <c r="A45" s="11" t="n">
        <v>15</v>
      </c>
      <c r="B45" s="11" t="n">
        <v>116.271107615</v>
      </c>
      <c r="C45" s="11" t="n">
        <v>134.972617185</v>
      </c>
      <c r="D45" s="11" t="n">
        <v>38.5724369957028</v>
      </c>
      <c r="F45" s="11" t="n">
        <f aca="false">F44+1</f>
        <v>-35</v>
      </c>
      <c r="G45" s="11" t="n">
        <f aca="false">0.25+F45*(1/1000)</f>
        <v>0.215</v>
      </c>
    </row>
    <row r="46" customFormat="false" ht="12.75" hidden="false" customHeight="false" outlineLevel="0" collapsed="false">
      <c r="A46" s="11" t="n">
        <v>16</v>
      </c>
      <c r="B46" s="11" t="n">
        <v>118.8064994744</v>
      </c>
      <c r="C46" s="11" t="n">
        <v>134.3388390096</v>
      </c>
      <c r="D46" s="11" t="n">
        <v>39.1515042751595</v>
      </c>
      <c r="F46" s="11" t="n">
        <f aca="false">F45+1</f>
        <v>-34</v>
      </c>
      <c r="G46" s="11" t="n">
        <f aca="false">0.25+F46*(1/1000)</f>
        <v>0.216</v>
      </c>
    </row>
    <row r="47" customFormat="false" ht="12.75" hidden="false" customHeight="false" outlineLevel="0" collapsed="false">
      <c r="A47" s="11" t="n">
        <v>17</v>
      </c>
      <c r="B47" s="11" t="n">
        <v>121.360999247199</v>
      </c>
      <c r="C47" s="11" t="n">
        <v>133.7136294544</v>
      </c>
      <c r="D47" s="11" t="n">
        <v>39.9111651023553</v>
      </c>
      <c r="F47" s="11" t="n">
        <f aca="false">F46+1</f>
        <v>-33</v>
      </c>
      <c r="G47" s="11" t="n">
        <f aca="false">0.25+F47*(1/1000)</f>
        <v>0.217</v>
      </c>
    </row>
    <row r="48" customFormat="false" ht="12.75" hidden="false" customHeight="false" outlineLevel="0" collapsed="false">
      <c r="A48" s="11" t="n">
        <v>18</v>
      </c>
      <c r="B48" s="11" t="n">
        <v>123.8554733152</v>
      </c>
      <c r="C48" s="11" t="n">
        <v>133.0986983704</v>
      </c>
      <c r="D48" s="11" t="n">
        <v>40.7996009895555</v>
      </c>
      <c r="F48" s="11" t="n">
        <f aca="false">F47+1</f>
        <v>-32</v>
      </c>
      <c r="G48" s="11" t="n">
        <f aca="false">0.25+F48*(1/1000)</f>
        <v>0.218</v>
      </c>
    </row>
    <row r="49" customFormat="false" ht="12.75" hidden="false" customHeight="false" outlineLevel="0" collapsed="false">
      <c r="A49" s="11" t="n">
        <v>19</v>
      </c>
      <c r="B49" s="11" t="n">
        <v>126.265572872799</v>
      </c>
      <c r="C49" s="11" t="n">
        <v>132.4945718656</v>
      </c>
      <c r="D49" s="11" t="n">
        <v>41.7825025467002</v>
      </c>
      <c r="F49" s="11" t="n">
        <f aca="false">F48+1</f>
        <v>-31</v>
      </c>
      <c r="G49" s="11" t="n">
        <f aca="false">0.25+F49*(1/1000)</f>
        <v>0.219</v>
      </c>
    </row>
    <row r="50" customFormat="false" ht="12.75" hidden="false" customHeight="false" outlineLevel="0" collapsed="false">
      <c r="A50" s="11" t="n">
        <v>20</v>
      </c>
      <c r="B50" s="11" t="n">
        <v>128.59129792</v>
      </c>
      <c r="C50" s="11" t="n">
        <v>131.90124994</v>
      </c>
      <c r="D50" s="11" t="n">
        <v>42.8386748684474</v>
      </c>
      <c r="F50" s="11" t="n">
        <f aca="false">F49+1</f>
        <v>-30</v>
      </c>
      <c r="G50" s="11" t="n">
        <f aca="false">0.25+F50*(1/1000)</f>
        <v>0.22</v>
      </c>
    </row>
    <row r="51" customFormat="false" ht="12.75" hidden="false" customHeight="false" outlineLevel="0" collapsed="false">
      <c r="A51" s="11" t="n">
        <v>21</v>
      </c>
      <c r="B51" s="11" t="n">
        <v>130.8326484568</v>
      </c>
      <c r="C51" s="11" t="n">
        <v>131.3187325936</v>
      </c>
      <c r="D51" s="11" t="n">
        <v>43.9490070664859</v>
      </c>
      <c r="F51" s="11" t="n">
        <f aca="false">F50+1</f>
        <v>-29</v>
      </c>
      <c r="G51" s="11" t="n">
        <f aca="false">0.25+F51*(1/1000)</f>
        <v>0.221</v>
      </c>
    </row>
    <row r="52" customFormat="false" ht="12.75" hidden="false" customHeight="false" outlineLevel="0" collapsed="false">
      <c r="A52" s="11" t="n">
        <v>22</v>
      </c>
      <c r="B52" s="11" t="n">
        <v>132.989624483199</v>
      </c>
      <c r="C52" s="11" t="n">
        <v>130.747019826399</v>
      </c>
      <c r="D52" s="11" t="n">
        <v>45.0965026553898</v>
      </c>
      <c r="F52" s="11" t="n">
        <f aca="false">F51+1</f>
        <v>-28</v>
      </c>
      <c r="G52" s="11" t="n">
        <f aca="false">0.25+F52*(1/1000)</f>
        <v>0.222</v>
      </c>
    </row>
    <row r="53" customFormat="false" ht="12.75" hidden="false" customHeight="false" outlineLevel="0" collapsed="false">
      <c r="A53" s="11" t="n">
        <v>23</v>
      </c>
      <c r="B53" s="11" t="n">
        <v>135.0622259992</v>
      </c>
      <c r="C53" s="11" t="n">
        <v>130.186111638399</v>
      </c>
      <c r="D53" s="11" t="n">
        <v>46.2661974649411</v>
      </c>
      <c r="F53" s="11" t="n">
        <f aca="false">F52+1</f>
        <v>-27</v>
      </c>
      <c r="G53" s="11" t="n">
        <f aca="false">0.25+F53*(1/1000)</f>
        <v>0.223</v>
      </c>
    </row>
    <row r="54" customFormat="false" ht="12.75" hidden="false" customHeight="false" outlineLevel="0" collapsed="false">
      <c r="A54" s="11" t="n">
        <v>24</v>
      </c>
      <c r="B54" s="11" t="n">
        <v>137.0504530048</v>
      </c>
      <c r="C54" s="11" t="n">
        <v>129.6360080296</v>
      </c>
      <c r="D54" s="11" t="n">
        <v>47.4450106943966</v>
      </c>
      <c r="F54" s="11" t="n">
        <f aca="false">F53+1</f>
        <v>-26</v>
      </c>
      <c r="G54" s="11" t="n">
        <f aca="false">0.25+F54*(1/1000)</f>
        <v>0.224</v>
      </c>
    </row>
    <row r="55" customFormat="false" ht="12.75" hidden="false" customHeight="false" outlineLevel="0" collapsed="false">
      <c r="A55" s="11" t="n">
        <v>25</v>
      </c>
      <c r="B55" s="11" t="n">
        <v>138.954305499999</v>
      </c>
      <c r="C55" s="11" t="n">
        <v>129.096708999999</v>
      </c>
      <c r="D55" s="11" t="n">
        <v>48.6215630314165</v>
      </c>
      <c r="F55" s="11" t="n">
        <f aca="false">F54+1</f>
        <v>-25</v>
      </c>
      <c r="G55" s="11" t="n">
        <f aca="false">0.25+F55*(1/1000)</f>
        <v>0.225</v>
      </c>
    </row>
    <row r="56" customFormat="false" ht="12.75" hidden="false" customHeight="false" outlineLevel="0" collapsed="false">
      <c r="A56" s="11" t="n">
        <v>26</v>
      </c>
      <c r="B56" s="11" t="n">
        <v>140.7737834848</v>
      </c>
      <c r="C56" s="11" t="n">
        <v>128.5682145496</v>
      </c>
      <c r="D56" s="11" t="n">
        <v>49.7859849979622</v>
      </c>
      <c r="F56" s="11" t="n">
        <f aca="false">F55+1</f>
        <v>-24</v>
      </c>
      <c r="G56" s="11" t="n">
        <f aca="false">0.25+F56*(1/1000)</f>
        <v>0.226</v>
      </c>
    </row>
    <row r="57" customFormat="false" ht="12.75" hidden="false" customHeight="false" outlineLevel="0" collapsed="false">
      <c r="A57" s="11" t="n">
        <v>27</v>
      </c>
      <c r="B57" s="11" t="n">
        <v>142.5088869592</v>
      </c>
      <c r="C57" s="11" t="n">
        <v>128.0505246784</v>
      </c>
      <c r="D57" s="11" t="n">
        <v>50.9297300723611</v>
      </c>
      <c r="F57" s="11" t="n">
        <f aca="false">F56+1</f>
        <v>-23</v>
      </c>
      <c r="G57" s="11" t="n">
        <f aca="false">0.25+F57*(1/1000)</f>
        <v>0.227</v>
      </c>
    </row>
    <row r="58" customFormat="false" ht="12.75" hidden="false" customHeight="false" outlineLevel="0" collapsed="false">
      <c r="A58" s="11" t="n">
        <v>28</v>
      </c>
      <c r="B58" s="11" t="n">
        <v>144.159615923199</v>
      </c>
      <c r="C58" s="11" t="n">
        <v>127.543639386399</v>
      </c>
      <c r="D58" s="11" t="n">
        <v>52.0454008451523</v>
      </c>
      <c r="F58" s="11" t="n">
        <f aca="false">F57+1</f>
        <v>-22</v>
      </c>
      <c r="G58" s="11" t="n">
        <f aca="false">0.25+F58*(1/1000)</f>
        <v>0.228</v>
      </c>
    </row>
    <row r="59" customFormat="false" ht="12.75" hidden="false" customHeight="false" outlineLevel="0" collapsed="false">
      <c r="A59" s="11" t="n">
        <v>29</v>
      </c>
      <c r="B59" s="11" t="n">
        <v>145.7259703768</v>
      </c>
      <c r="C59" s="11" t="n">
        <v>127.0475586736</v>
      </c>
      <c r="D59" s="11" t="n">
        <v>53.1265921841579</v>
      </c>
      <c r="F59" s="11" t="n">
        <f aca="false">F58+1</f>
        <v>-21</v>
      </c>
      <c r="G59" s="11" t="n">
        <f aca="false">0.25+F59*(1/1000)</f>
        <v>0.229</v>
      </c>
    </row>
    <row r="60" customFormat="false" ht="12.75" hidden="false" customHeight="false" outlineLevel="0" collapsed="false">
      <c r="A60" s="11" t="n">
        <v>30</v>
      </c>
      <c r="B60" s="11" t="n">
        <v>147.20795032</v>
      </c>
      <c r="C60" s="11" t="n">
        <v>126.56228254</v>
      </c>
      <c r="D60" s="11" t="n">
        <v>54.1677526499888</v>
      </c>
      <c r="F60" s="11" t="n">
        <f aca="false">F59+1</f>
        <v>-20</v>
      </c>
      <c r="G60" s="11" t="n">
        <f aca="false">0.25+F60*(1/1000)</f>
        <v>0.23</v>
      </c>
    </row>
    <row r="61" customFormat="false" ht="12.75" hidden="false" customHeight="false" outlineLevel="0" collapsed="false">
      <c r="A61" s="11" t="n">
        <v>31</v>
      </c>
      <c r="B61" s="11" t="n">
        <v>148.6055557528</v>
      </c>
      <c r="C61" s="11" t="n">
        <v>126.0878109856</v>
      </c>
      <c r="D61" s="11" t="n">
        <v>55.1640637739728</v>
      </c>
      <c r="F61" s="11" t="n">
        <f aca="false">F60+1</f>
        <v>-19</v>
      </c>
      <c r="G61" s="11" t="n">
        <f aca="false">0.25+F61*(1/1000)</f>
        <v>0.231</v>
      </c>
    </row>
    <row r="62" customFormat="false" ht="12.75" hidden="false" customHeight="false" outlineLevel="0" collapsed="false">
      <c r="A62" s="11" t="n">
        <v>32</v>
      </c>
      <c r="B62" s="11" t="n">
        <v>149.9187866752</v>
      </c>
      <c r="C62" s="11" t="n">
        <v>125.6241440104</v>
      </c>
      <c r="D62" s="11" t="n">
        <v>56.1113359259057</v>
      </c>
      <c r="F62" s="11" t="n">
        <f aca="false">F61+1</f>
        <v>-18</v>
      </c>
      <c r="G62" s="11" t="n">
        <f aca="false">0.25+F62*(1/1000)</f>
        <v>0.232</v>
      </c>
    </row>
    <row r="63" customFormat="false" ht="12.75" hidden="false" customHeight="false" outlineLevel="0" collapsed="false">
      <c r="A63" s="11" t="n">
        <v>33</v>
      </c>
      <c r="B63" s="11" t="n">
        <v>151.147643087199</v>
      </c>
      <c r="C63" s="11" t="n">
        <v>125.1712816144</v>
      </c>
      <c r="D63" s="11" t="n">
        <v>57.0059190916787</v>
      </c>
      <c r="F63" s="11" t="n">
        <f aca="false">F62+1</f>
        <v>-17</v>
      </c>
      <c r="G63" s="11" t="n">
        <f aca="false">0.25+F63*(1/1000)</f>
        <v>0.233</v>
      </c>
    </row>
    <row r="64" customFormat="false" ht="12.75" hidden="false" customHeight="false" outlineLevel="0" collapsed="false">
      <c r="A64" s="11" t="n">
        <v>34</v>
      </c>
      <c r="B64" s="11" t="n">
        <v>152.3191533928</v>
      </c>
      <c r="C64" s="11" t="n">
        <v>124.7216816048</v>
      </c>
      <c r="D64" s="11" t="n">
        <v>57.8658392586545</v>
      </c>
      <c r="F64" s="11" t="n">
        <f aca="false">F63+1</f>
        <v>-16</v>
      </c>
      <c r="G64" s="11" t="n">
        <f aca="false">0.25+F64*(1/1000)</f>
        <v>0.234</v>
      </c>
    </row>
    <row r="65" customFormat="false" ht="12.75" hidden="false" customHeight="false" outlineLevel="0" collapsed="false">
      <c r="A65" s="11" t="n">
        <v>35</v>
      </c>
      <c r="B65" s="11" t="n">
        <v>153.521159904999</v>
      </c>
      <c r="C65" s="11" t="n">
        <v>124.250831854999</v>
      </c>
      <c r="D65" s="11" t="n">
        <v>58.7589772140058</v>
      </c>
      <c r="F65" s="11" t="n">
        <f aca="false">F64+1</f>
        <v>-15</v>
      </c>
      <c r="G65" s="11" t="n">
        <f aca="false">0.25+F65*(1/1000)</f>
        <v>0.235</v>
      </c>
    </row>
    <row r="66" customFormat="false" ht="12.75" hidden="false" customHeight="false" outlineLevel="0" collapsed="false">
      <c r="A66" s="11" t="n">
        <v>36</v>
      </c>
      <c r="B66" s="11" t="n">
        <v>154.7604197248</v>
      </c>
      <c r="C66" s="11" t="n">
        <v>123.7568468168</v>
      </c>
      <c r="D66" s="11" t="n">
        <v>59.6916354199913</v>
      </c>
      <c r="F66" s="11" t="n">
        <f aca="false">F65+1</f>
        <v>-14</v>
      </c>
      <c r="G66" s="11" t="n">
        <f aca="false">0.25+F66*(1/1000)</f>
        <v>0.236</v>
      </c>
    </row>
    <row r="67" customFormat="false" ht="12.75" hidden="false" customHeight="false" outlineLevel="0" collapsed="false">
      <c r="A67" s="11" t="n">
        <v>37</v>
      </c>
      <c r="B67" s="11" t="n">
        <v>156.036932852199</v>
      </c>
      <c r="C67" s="11" t="n">
        <v>123.239726490199</v>
      </c>
      <c r="D67" s="11" t="n">
        <v>60.664839329065</v>
      </c>
      <c r="F67" s="11" t="n">
        <f aca="false">F66+1</f>
        <v>-13</v>
      </c>
      <c r="G67" s="11" t="n">
        <f aca="false">0.25+F67*(1/1000)</f>
        <v>0.237</v>
      </c>
    </row>
    <row r="68" customFormat="false" ht="12.75" hidden="false" customHeight="false" outlineLevel="0" collapsed="false">
      <c r="A68" s="11" t="n">
        <v>38</v>
      </c>
      <c r="B68" s="11" t="n">
        <v>157.350699287199</v>
      </c>
      <c r="C68" s="11" t="n">
        <v>122.6994708752</v>
      </c>
      <c r="D68" s="11" t="n">
        <v>61.6795645797284</v>
      </c>
      <c r="F68" s="11" t="n">
        <f aca="false">F67+1</f>
        <v>-12</v>
      </c>
      <c r="G68" s="11" t="n">
        <f aca="false">0.25+F68*(1/1000)</f>
        <v>0.238</v>
      </c>
    </row>
    <row r="69" customFormat="false" ht="12.75" hidden="false" customHeight="false" outlineLevel="0" collapsed="false">
      <c r="A69" s="11" t="n">
        <v>39</v>
      </c>
      <c r="B69" s="11" t="n">
        <v>158.7017190298</v>
      </c>
      <c r="C69" s="11" t="n">
        <v>122.1360799718</v>
      </c>
      <c r="D69" s="11" t="n">
        <v>62.7367344828491</v>
      </c>
      <c r="F69" s="11" t="n">
        <f aca="false">F68+1</f>
        <v>-11</v>
      </c>
      <c r="G69" s="11" t="n">
        <f aca="false">0.25+F69*(1/1000)</f>
        <v>0.239</v>
      </c>
    </row>
    <row r="70" customFormat="false" ht="12.75" hidden="false" customHeight="false" outlineLevel="0" collapsed="false">
      <c r="A70" s="11" t="n">
        <v>40</v>
      </c>
      <c r="B70" s="11" t="n">
        <v>160.08999208</v>
      </c>
      <c r="C70" s="11" t="n">
        <v>121.54955378</v>
      </c>
      <c r="D70" s="11" t="n">
        <v>63.837218112098</v>
      </c>
      <c r="F70" s="11" t="n">
        <f aca="false">F69+1</f>
        <v>-10</v>
      </c>
      <c r="G70" s="11" t="n">
        <f aca="false">0.25+F70*(1/1000)</f>
        <v>0.24</v>
      </c>
    </row>
    <row r="71" customFormat="false" ht="12.75" hidden="false" customHeight="false" outlineLevel="0" collapsed="false">
      <c r="A71" s="11" t="n">
        <v>41</v>
      </c>
      <c r="B71" s="11" t="n">
        <v>161.515518437799</v>
      </c>
      <c r="C71" s="11" t="n">
        <v>120.9398922998</v>
      </c>
      <c r="D71" s="11" t="n">
        <v>64.9818289847133</v>
      </c>
      <c r="F71" s="11" t="n">
        <f aca="false">F70+1</f>
        <v>-9</v>
      </c>
      <c r="G71" s="11" t="n">
        <f aca="false">0.25+F71*(1/1000)</f>
        <v>0.241</v>
      </c>
    </row>
    <row r="72" customFormat="false" ht="12.75" hidden="false" customHeight="false" outlineLevel="0" collapsed="false">
      <c r="A72" s="11" t="n">
        <v>42</v>
      </c>
      <c r="B72" s="11" t="n">
        <v>162.9782981032</v>
      </c>
      <c r="C72" s="11" t="n">
        <v>120.3070955312</v>
      </c>
      <c r="D72" s="11" t="n">
        <v>66.1713243096192</v>
      </c>
      <c r="F72" s="11" t="n">
        <f aca="false">F71+1</f>
        <v>-8</v>
      </c>
      <c r="G72" s="11" t="n">
        <f aca="false">0.25+F72*(1/1000)</f>
        <v>0.242</v>
      </c>
    </row>
    <row r="73" customFormat="false" ht="12.75" hidden="false" customHeight="false" outlineLevel="0" collapsed="false">
      <c r="A73" s="11" t="n">
        <v>43</v>
      </c>
      <c r="B73" s="11" t="n">
        <v>164.4783310762</v>
      </c>
      <c r="C73" s="11" t="n">
        <v>119.651163474199</v>
      </c>
      <c r="D73" s="11" t="n">
        <v>67.4064047718151</v>
      </c>
      <c r="F73" s="11" t="n">
        <f aca="false">F72+1</f>
        <v>-7</v>
      </c>
      <c r="G73" s="11" t="n">
        <f aca="false">0.25+F73*(1/1000)</f>
        <v>0.243</v>
      </c>
    </row>
    <row r="74" customFormat="false" ht="12.75" hidden="false" customHeight="false" outlineLevel="0" collapsed="false">
      <c r="A74" s="11" t="n">
        <v>44</v>
      </c>
      <c r="B74" s="11" t="n">
        <v>166.015617356799</v>
      </c>
      <c r="C74" s="11" t="n">
        <v>118.972096128799</v>
      </c>
      <c r="D74" s="11" t="n">
        <v>68.6877148150952</v>
      </c>
      <c r="F74" s="11" t="n">
        <f aca="false">F73+1</f>
        <v>-6</v>
      </c>
      <c r="G74" s="11" t="n">
        <f aca="false">0.25+F74*(1/1000)</f>
        <v>0.244</v>
      </c>
    </row>
    <row r="75" customFormat="false" ht="12.75" hidden="false" customHeight="false" outlineLevel="0" collapsed="false">
      <c r="A75" s="11" t="n">
        <v>45</v>
      </c>
      <c r="B75" s="11" t="n">
        <v>167.590156945</v>
      </c>
      <c r="C75" s="11" t="n">
        <v>118.269893495</v>
      </c>
      <c r="D75" s="11" t="n">
        <v>70.0158433796835</v>
      </c>
      <c r="F75" s="11" t="n">
        <f aca="false">F74+1</f>
        <v>-5</v>
      </c>
      <c r="G75" s="11" t="n">
        <f aca="false">0.25+F75*(1/1000)</f>
        <v>0.245</v>
      </c>
    </row>
    <row r="76" customFormat="false" ht="12.75" hidden="false" customHeight="false" outlineLevel="0" collapsed="false">
      <c r="A76" s="11" t="n">
        <v>46</v>
      </c>
      <c r="B76" s="11" t="n">
        <v>169.2019498408</v>
      </c>
      <c r="C76" s="11" t="n">
        <v>117.5445555728</v>
      </c>
      <c r="D76" s="11" t="n">
        <v>71.3913250473449</v>
      </c>
      <c r="F76" s="11" t="n">
        <f aca="false">F75+1</f>
        <v>-4</v>
      </c>
      <c r="G76" s="11" t="n">
        <f aca="false">0.25+F76*(1/1000)</f>
        <v>0.246</v>
      </c>
    </row>
    <row r="77" customFormat="false" ht="12.75" hidden="false" customHeight="false" outlineLevel="0" collapsed="false">
      <c r="A77" s="11" t="n">
        <v>47</v>
      </c>
      <c r="B77" s="11" t="n">
        <v>170.8509960442</v>
      </c>
      <c r="C77" s="11" t="n">
        <v>116.7960823622</v>
      </c>
      <c r="D77" s="11" t="n">
        <v>72.8146415439439</v>
      </c>
      <c r="F77" s="11" t="n">
        <f aca="false">F76+1</f>
        <v>-3</v>
      </c>
      <c r="G77" s="11" t="n">
        <f aca="false">0.25+F77*(1/1000)</f>
        <v>0.247</v>
      </c>
    </row>
    <row r="78" customFormat="false" ht="12.75" hidden="false" customHeight="false" outlineLevel="0" collapsed="false">
      <c r="A78" s="11" t="n">
        <v>48</v>
      </c>
      <c r="B78" s="11" t="n">
        <v>172.5372955552</v>
      </c>
      <c r="C78" s="11" t="n">
        <v>116.0244738632</v>
      </c>
      <c r="D78" s="11" t="n">
        <v>74.2862235482112</v>
      </c>
      <c r="F78" s="11" t="n">
        <f aca="false">F77+1</f>
        <v>-2</v>
      </c>
      <c r="G78" s="11" t="n">
        <f aca="false">0.25+F78*(1/1000)</f>
        <v>0.248</v>
      </c>
    </row>
    <row r="79" customFormat="false" ht="12.75" hidden="false" customHeight="false" outlineLevel="0" collapsed="false">
      <c r="A79" s="11" t="n">
        <v>49</v>
      </c>
      <c r="B79" s="11" t="n">
        <v>174.2608483738</v>
      </c>
      <c r="C79" s="11" t="n">
        <v>115.229730075799</v>
      </c>
      <c r="D79" s="11" t="n">
        <v>75.8064527555421</v>
      </c>
      <c r="F79" s="11" t="n">
        <f aca="false">F78+1</f>
        <v>-1</v>
      </c>
      <c r="G79" s="11" t="n">
        <f aca="false">0.25+F79*(1/1000)</f>
        <v>0.249</v>
      </c>
    </row>
    <row r="80" customFormat="false" ht="12.75" hidden="false" customHeight="false" outlineLevel="0" collapsed="false">
      <c r="A80" s="11" t="n">
        <v>50</v>
      </c>
      <c r="B80" s="11" t="n">
        <v>176.0216545</v>
      </c>
      <c r="C80" s="11" t="n">
        <v>114.411851</v>
      </c>
      <c r="D80" s="11" t="n">
        <v>77.3756641468334</v>
      </c>
      <c r="F80" s="11" t="n">
        <f aca="false">F79+1</f>
        <v>0</v>
      </c>
      <c r="G80" s="11" t="n">
        <f aca="false">0.25+F80*(1/1000)</f>
        <v>0.25</v>
      </c>
    </row>
    <row r="81" customFormat="false" ht="12.75" hidden="false" customHeight="false" outlineLevel="0" collapsed="false">
      <c r="A81" s="11" t="n">
        <v>51</v>
      </c>
      <c r="B81" s="11" t="n">
        <v>177.781468507599</v>
      </c>
      <c r="C81" s="11" t="n">
        <v>113.5850991194</v>
      </c>
      <c r="D81" s="11" t="n">
        <v>78.9589245195417</v>
      </c>
      <c r="F81" s="11" t="n">
        <f aca="false">F80+1</f>
        <v>1</v>
      </c>
      <c r="G81" s="11" t="n">
        <f aca="false">0.25+F81*(1/1000)</f>
        <v>0.251</v>
      </c>
    </row>
    <row r="82" customFormat="false" ht="12.75" hidden="false" customHeight="false" outlineLevel="0" collapsed="false">
      <c r="A82" s="11" t="n">
        <v>52</v>
      </c>
      <c r="B82" s="11" t="n">
        <v>179.5020449704</v>
      </c>
      <c r="C82" s="11" t="n">
        <v>112.7637369176</v>
      </c>
      <c r="D82" s="11" t="n">
        <v>80.5201101252178</v>
      </c>
      <c r="F82" s="11" t="n">
        <f aca="false">F81+1</f>
        <v>2</v>
      </c>
      <c r="G82" s="11" t="n">
        <f aca="false">0.25+F82*(1/1000)</f>
        <v>0.252</v>
      </c>
    </row>
    <row r="83" customFormat="false" ht="12.75" hidden="false" customHeight="false" outlineLevel="0" collapsed="false">
      <c r="A83" s="11" t="n">
        <v>53</v>
      </c>
      <c r="B83" s="11" t="n">
        <v>181.1833838884</v>
      </c>
      <c r="C83" s="11" t="n">
        <v>111.9477643946</v>
      </c>
      <c r="D83" s="11" t="n">
        <v>82.0578508955736</v>
      </c>
      <c r="F83" s="11" t="n">
        <f aca="false">F82+1</f>
        <v>3</v>
      </c>
      <c r="G83" s="11" t="n">
        <f aca="false">0.25+F83*(1/1000)</f>
        <v>0.253</v>
      </c>
    </row>
    <row r="84" customFormat="false" ht="12.75" hidden="false" customHeight="false" outlineLevel="0" collapsed="false">
      <c r="A84" s="11" t="n">
        <v>54</v>
      </c>
      <c r="B84" s="11" t="n">
        <v>182.825485261599</v>
      </c>
      <c r="C84" s="11" t="n">
        <v>111.1371815504</v>
      </c>
      <c r="D84" s="11" t="n">
        <v>83.5709149268217</v>
      </c>
      <c r="F84" s="11" t="n">
        <f aca="false">F83+1</f>
        <v>4</v>
      </c>
      <c r="G84" s="11" t="n">
        <f aca="false">0.25+F84*(1/1000)</f>
        <v>0.254</v>
      </c>
    </row>
    <row r="85" customFormat="false" ht="12.75" hidden="false" customHeight="false" outlineLevel="0" collapsed="false">
      <c r="A85" s="11" t="n">
        <v>55</v>
      </c>
      <c r="B85" s="11" t="n">
        <v>184.42834909</v>
      </c>
      <c r="C85" s="11" t="n">
        <v>110.331988385</v>
      </c>
      <c r="D85" s="11" t="n">
        <v>85.0581925157752</v>
      </c>
      <c r="F85" s="11" t="n">
        <f aca="false">F84+1</f>
        <v>5</v>
      </c>
      <c r="G85" s="11" t="n">
        <f aca="false">0.25+F85*(1/1000)</f>
        <v>0.255</v>
      </c>
    </row>
    <row r="86" customFormat="false" ht="12.75" hidden="false" customHeight="false" outlineLevel="0" collapsed="false">
      <c r="A86" s="11" t="n">
        <v>56</v>
      </c>
      <c r="B86" s="11" t="n">
        <v>185.991975373599</v>
      </c>
      <c r="C86" s="11" t="n">
        <v>109.5321848984</v>
      </c>
      <c r="D86" s="11" t="n">
        <v>86.5186822460392</v>
      </c>
      <c r="F86" s="11" t="n">
        <f aca="false">F85+1</f>
        <v>6</v>
      </c>
      <c r="G86" s="11" t="n">
        <f aca="false">0.25+F86*(1/1000)</f>
        <v>0.256</v>
      </c>
    </row>
    <row r="87" customFormat="false" ht="12.75" hidden="false" customHeight="false" outlineLevel="0" collapsed="false">
      <c r="A87" s="11" t="n">
        <v>57</v>
      </c>
      <c r="B87" s="11" t="n">
        <v>187.516364112399</v>
      </c>
      <c r="C87" s="11" t="n">
        <v>108.7377710906</v>
      </c>
      <c r="D87" s="11" t="n">
        <v>87.9514788453605</v>
      </c>
      <c r="F87" s="11" t="n">
        <f aca="false">F86+1</f>
        <v>7</v>
      </c>
      <c r="G87" s="11" t="n">
        <f aca="false">0.25+F87*(1/1000)</f>
        <v>0.257</v>
      </c>
    </row>
    <row r="88" customFormat="false" ht="12.75" hidden="false" customHeight="false" outlineLevel="0" collapsed="false">
      <c r="A88" s="11" t="n">
        <v>58</v>
      </c>
      <c r="B88" s="11" t="n">
        <v>189.0015153064</v>
      </c>
      <c r="C88" s="11" t="n">
        <v>107.9487469616</v>
      </c>
      <c r="D88" s="11" t="n">
        <v>89.3557625735178</v>
      </c>
      <c r="F88" s="11" t="n">
        <f aca="false">F87+1</f>
        <v>8</v>
      </c>
      <c r="G88" s="11" t="n">
        <f aca="false">0.25+F88*(1/1000)</f>
        <v>0.258</v>
      </c>
    </row>
    <row r="89" customFormat="false" ht="12.75" hidden="false" customHeight="false" outlineLevel="0" collapsed="false">
      <c r="A89" s="11" t="n">
        <v>59</v>
      </c>
      <c r="B89" s="11" t="n">
        <v>190.4474289556</v>
      </c>
      <c r="C89" s="11" t="n">
        <v>107.1651125114</v>
      </c>
      <c r="D89" s="11" t="n">
        <v>90.7307899336235</v>
      </c>
      <c r="F89" s="11" t="n">
        <f aca="false">F88+1</f>
        <v>9</v>
      </c>
      <c r="G89" s="11" t="n">
        <f aca="false">0.25+F89*(1/1000)</f>
        <v>0.259</v>
      </c>
    </row>
    <row r="90" customFormat="false" ht="12.75" hidden="false" customHeight="false" outlineLevel="0" collapsed="false">
      <c r="A90" s="11" t="n">
        <v>60</v>
      </c>
      <c r="B90" s="11" t="n">
        <v>191.854105059999</v>
      </c>
      <c r="C90" s="11" t="n">
        <v>106.38686774</v>
      </c>
      <c r="D90" s="11" t="n">
        <v>92.0758855287407</v>
      </c>
      <c r="F90" s="11" t="n">
        <f aca="false">F89+1</f>
        <v>10</v>
      </c>
      <c r="G90" s="11" t="n">
        <f aca="false">0.25+F90*(1/1000)</f>
        <v>0.26</v>
      </c>
    </row>
    <row r="91" customFormat="false" ht="12.75" hidden="false" customHeight="false" outlineLevel="0" collapsed="false">
      <c r="A91" s="11" t="n">
        <v>61</v>
      </c>
      <c r="B91" s="11" t="n">
        <v>193.221543619599</v>
      </c>
      <c r="C91" s="11" t="n">
        <v>105.6140126474</v>
      </c>
      <c r="D91" s="11" t="n">
        <v>93.390434910788</v>
      </c>
      <c r="F91" s="11" t="n">
        <f aca="false">F90+1</f>
        <v>11</v>
      </c>
      <c r="G91" s="11" t="n">
        <f aca="false">0.25+F91*(1/1000)</f>
        <v>0.261</v>
      </c>
    </row>
    <row r="92" customFormat="false" ht="12.75" hidden="false" customHeight="false" outlineLevel="0" collapsed="false">
      <c r="A92" s="11" t="n">
        <v>62</v>
      </c>
      <c r="B92" s="11" t="n">
        <v>194.549744634399</v>
      </c>
      <c r="C92" s="11" t="n">
        <v>104.846547233599</v>
      </c>
      <c r="D92" s="11" t="n">
        <v>94.6738782902536</v>
      </c>
      <c r="F92" s="11" t="n">
        <f aca="false">F91+1</f>
        <v>12</v>
      </c>
      <c r="G92" s="11" t="n">
        <f aca="false">0.25+F92*(1/1000)</f>
        <v>0.262</v>
      </c>
    </row>
    <row r="93" customFormat="false" ht="12.75" hidden="false" customHeight="false" outlineLevel="0" collapsed="false">
      <c r="A93" s="11" t="n">
        <v>63</v>
      </c>
      <c r="B93" s="11" t="n">
        <v>195.838708104399</v>
      </c>
      <c r="C93" s="11" t="n">
        <v>104.0844714986</v>
      </c>
      <c r="D93" s="11" t="n">
        <v>95.9257049937255</v>
      </c>
      <c r="F93" s="11" t="n">
        <f aca="false">F92+1</f>
        <v>13</v>
      </c>
      <c r="G93" s="11" t="n">
        <f aca="false">0.25+F93*(1/1000)</f>
        <v>0.263</v>
      </c>
    </row>
    <row r="94" customFormat="false" ht="12.75" hidden="false" customHeight="false" outlineLevel="0" collapsed="false">
      <c r="A94" s="11" t="n">
        <v>64</v>
      </c>
      <c r="B94" s="11" t="n">
        <v>197.0884340296</v>
      </c>
      <c r="C94" s="11" t="n">
        <v>103.3277854424</v>
      </c>
      <c r="D94" s="11" t="n">
        <v>97.14544857208</v>
      </c>
      <c r="F94" s="11" t="n">
        <f aca="false">F93+1</f>
        <v>14</v>
      </c>
      <c r="G94" s="11" t="n">
        <f aca="false">0.25+F94*(1/1000)</f>
        <v>0.264</v>
      </c>
    </row>
    <row r="95" customFormat="false" ht="12.75" hidden="false" customHeight="false" outlineLevel="0" collapsed="false">
      <c r="A95" s="11" t="n">
        <v>65</v>
      </c>
      <c r="B95" s="11" t="n">
        <v>198.29892241</v>
      </c>
      <c r="C95" s="11" t="n">
        <v>102.576489065</v>
      </c>
      <c r="D95" s="11" t="n">
        <v>98.3326824757123</v>
      </c>
      <c r="F95" s="11" t="n">
        <f aca="false">F94+1</f>
        <v>15</v>
      </c>
      <c r="G95" s="11" t="n">
        <f aca="false">0.25+F95*(1/1000)</f>
        <v>0.265</v>
      </c>
    </row>
    <row r="96" customFormat="false" ht="12.75" hidden="false" customHeight="false" outlineLevel="0" collapsed="false">
      <c r="A96" s="11" t="n">
        <v>66</v>
      </c>
      <c r="B96" s="11" t="n">
        <v>199.470173245599</v>
      </c>
      <c r="C96" s="11" t="n">
        <v>101.8305823664</v>
      </c>
      <c r="D96" s="11" t="n">
        <v>99.487016224781</v>
      </c>
      <c r="F96" s="11" t="n">
        <f aca="false">F95+1</f>
        <v>16</v>
      </c>
      <c r="G96" s="11" t="n">
        <f aca="false">0.25+F96*(1/1000)</f>
        <v>0.266</v>
      </c>
    </row>
    <row r="97" customFormat="false" ht="12.75" hidden="false" customHeight="false" outlineLevel="0" collapsed="false">
      <c r="A97" s="11" t="n">
        <v>67</v>
      </c>
      <c r="B97" s="11" t="n">
        <v>200.6034399896</v>
      </c>
      <c r="C97" s="11" t="n">
        <v>101.092160603</v>
      </c>
      <c r="D97" s="11" t="n">
        <v>100.60936811512</v>
      </c>
      <c r="F97" s="11" t="n">
        <f aca="false">F96+1</f>
        <v>17</v>
      </c>
      <c r="G97" s="11" t="n">
        <f aca="false">0.25+F97*(1/1000)</f>
        <v>0.267</v>
      </c>
    </row>
    <row r="98" customFormat="false" ht="12.75" hidden="false" customHeight="false" outlineLevel="0" collapsed="false">
      <c r="A98" s="11" t="n">
        <v>68</v>
      </c>
      <c r="B98" s="11" t="n">
        <v>201.7150175336</v>
      </c>
      <c r="C98" s="11" t="n">
        <v>100.388462108</v>
      </c>
      <c r="D98" s="11" t="n">
        <v>101.715759323075</v>
      </c>
      <c r="F98" s="11" t="n">
        <f aca="false">F97+1</f>
        <v>18</v>
      </c>
      <c r="G98" s="11" t="n">
        <f aca="false">0.25+F98*(1/1000)</f>
        <v>0.268</v>
      </c>
    </row>
    <row r="99" customFormat="false" ht="12.75" hidden="false" customHeight="false" outlineLevel="0" collapsed="false">
      <c r="A99" s="11" t="n">
        <v>69</v>
      </c>
      <c r="B99" s="11" t="n">
        <v>202.8099196904</v>
      </c>
      <c r="C99" s="11" t="n">
        <v>99.727867907</v>
      </c>
      <c r="D99" s="11" t="n">
        <v>102.810279848965</v>
      </c>
      <c r="F99" s="11" t="n">
        <f aca="false">F98+1</f>
        <v>19</v>
      </c>
      <c r="G99" s="11" t="n">
        <f aca="false">0.25+F99*(1/1000)</f>
        <v>0.269</v>
      </c>
    </row>
    <row r="100" customFormat="false" ht="12.75" hidden="false" customHeight="false" outlineLevel="0" collapsed="false">
      <c r="A100" s="11" t="n">
        <v>70</v>
      </c>
      <c r="B100" s="11" t="n">
        <v>203.88814646</v>
      </c>
      <c r="C100" s="11" t="n">
        <v>99.110378</v>
      </c>
      <c r="D100" s="11" t="n">
        <v>103.891955425804</v>
      </c>
      <c r="F100" s="11" t="n">
        <f aca="false">F99+1</f>
        <v>20</v>
      </c>
      <c r="G100" s="11" t="n">
        <f aca="false">0.25+F100*(1/1000)</f>
        <v>0.27</v>
      </c>
    </row>
    <row r="101" customFormat="false" ht="12.75" hidden="false" customHeight="false" outlineLevel="0" collapsed="false">
      <c r="A101" s="11" t="n">
        <v>71</v>
      </c>
      <c r="B101" s="11" t="n">
        <v>204.949697842399</v>
      </c>
      <c r="C101" s="11" t="n">
        <v>98.535992387</v>
      </c>
      <c r="D101" s="11" t="n">
        <v>104.959908515118</v>
      </c>
      <c r="F101" s="11" t="n">
        <f aca="false">F100+1</f>
        <v>21</v>
      </c>
      <c r="G101" s="11" t="n">
        <f aca="false">0.25+F101*(1/1000)</f>
        <v>0.271</v>
      </c>
    </row>
    <row r="102" customFormat="false" ht="12.75" hidden="false" customHeight="false" outlineLevel="0" collapsed="false">
      <c r="A102" s="11" t="n">
        <v>72</v>
      </c>
      <c r="B102" s="11" t="n">
        <v>205.9945738376</v>
      </c>
      <c r="C102" s="11" t="n">
        <v>98.004711068</v>
      </c>
      <c r="D102" s="11" t="n">
        <v>106.013352276666</v>
      </c>
      <c r="F102" s="11" t="n">
        <f aca="false">F101+1</f>
        <v>22</v>
      </c>
      <c r="G102" s="11" t="n">
        <f aca="false">0.25+F102*(1/1000)</f>
        <v>0.272</v>
      </c>
    </row>
    <row r="103" customFormat="false" ht="12.75" hidden="false" customHeight="false" outlineLevel="0" collapsed="false">
      <c r="A103" s="11" t="n">
        <v>73</v>
      </c>
      <c r="B103" s="11" t="n">
        <v>207.0227744456</v>
      </c>
      <c r="C103" s="11" t="n">
        <v>97.516534043</v>
      </c>
      <c r="D103" s="11" t="n">
        <v>107.051585010187</v>
      </c>
      <c r="F103" s="11" t="n">
        <f aca="false">F102+1</f>
        <v>23</v>
      </c>
      <c r="G103" s="11" t="n">
        <f aca="false">0.25+F103*(1/1000)</f>
        <v>0.273</v>
      </c>
    </row>
    <row r="104" customFormat="false" ht="12.75" hidden="false" customHeight="false" outlineLevel="0" collapsed="false">
      <c r="A104" s="11" t="n">
        <v>74</v>
      </c>
      <c r="B104" s="11" t="n">
        <v>208.0342996664</v>
      </c>
      <c r="C104" s="11" t="n">
        <v>97.071461312</v>
      </c>
      <c r="D104" s="11" t="n">
        <v>108.073985043842</v>
      </c>
      <c r="F104" s="11" t="n">
        <f aca="false">F103+1</f>
        <v>24</v>
      </c>
      <c r="G104" s="11" t="n">
        <f aca="false">0.25+F104*(1/1000)</f>
        <v>0.274</v>
      </c>
    </row>
    <row r="105" customFormat="false" ht="12.75" hidden="false" customHeight="false" outlineLevel="0" collapsed="false">
      <c r="A105" s="11" t="n">
        <v>75</v>
      </c>
      <c r="B105" s="11" t="n">
        <v>209.0291495</v>
      </c>
      <c r="C105" s="11" t="n">
        <v>96.669492875</v>
      </c>
      <c r="D105" s="11" t="n">
        <v>109.080006043284</v>
      </c>
      <c r="F105" s="11" t="n">
        <f aca="false">F104+1</f>
        <v>25</v>
      </c>
      <c r="G105" s="11" t="n">
        <f aca="false">0.25+F105*(1/1000)</f>
        <v>0.275</v>
      </c>
    </row>
    <row r="106" customFormat="false" ht="12.75" hidden="false" customHeight="false" outlineLevel="0" collapsed="false">
      <c r="A106" s="11" t="n">
        <v>76</v>
      </c>
      <c r="B106" s="11" t="n">
        <v>210.0073239464</v>
      </c>
      <c r="C106" s="11" t="n">
        <v>96.310628732</v>
      </c>
      <c r="D106" s="11" t="n">
        <v>110.069172715167</v>
      </c>
      <c r="F106" s="11" t="n">
        <f aca="false">F105+1</f>
        <v>26</v>
      </c>
      <c r="G106" s="11" t="n">
        <f aca="false">0.25+F106*(1/1000)</f>
        <v>0.276</v>
      </c>
    </row>
    <row r="107" customFormat="false" ht="12.75" hidden="false" customHeight="false" outlineLevel="0" collapsed="false">
      <c r="A107" s="11" t="n">
        <v>77</v>
      </c>
      <c r="B107" s="11" t="n">
        <v>210.9688230056</v>
      </c>
      <c r="C107" s="11" t="n">
        <v>95.994868883</v>
      </c>
      <c r="D107" s="11" t="n">
        <v>111.04107687929</v>
      </c>
      <c r="F107" s="11" t="n">
        <f aca="false">F106+1</f>
        <v>27</v>
      </c>
      <c r="G107" s="11" t="n">
        <f aca="false">0.25+F107*(1/1000)</f>
        <v>0.277</v>
      </c>
    </row>
    <row r="108" customFormat="false" ht="12.75" hidden="false" customHeight="false" outlineLevel="0" collapsed="false">
      <c r="A108" s="11" t="n">
        <v>78</v>
      </c>
      <c r="B108" s="11" t="n">
        <v>211.913646677599</v>
      </c>
      <c r="C108" s="11" t="n">
        <v>95.722213328</v>
      </c>
      <c r="D108" s="11" t="n">
        <v>111.995373884325</v>
      </c>
      <c r="F108" s="11" t="n">
        <f aca="false">F107+1</f>
        <v>28</v>
      </c>
      <c r="G108" s="11" t="n">
        <f aca="false">0.25+F108*(1/1000)</f>
        <v>0.278</v>
      </c>
    </row>
    <row r="109" customFormat="false" ht="12.75" hidden="false" customHeight="false" outlineLevel="0" collapsed="false">
      <c r="A109" s="11" t="n">
        <v>79</v>
      </c>
      <c r="B109" s="11" t="n">
        <v>212.8417949624</v>
      </c>
      <c r="C109" s="11" t="n">
        <v>95.492662067</v>
      </c>
      <c r="D109" s="11" t="n">
        <v>112.931779343011</v>
      </c>
      <c r="F109" s="11" t="n">
        <f aca="false">F108+1</f>
        <v>29</v>
      </c>
      <c r="G109" s="11" t="n">
        <f aca="false">0.25+F109*(1/1000)</f>
        <v>0.279</v>
      </c>
    </row>
    <row r="110" customFormat="false" ht="12.75" hidden="false" customHeight="false" outlineLevel="0" collapsed="false">
      <c r="A110" s="11" t="n">
        <v>80</v>
      </c>
      <c r="B110" s="11" t="n">
        <v>213.75326786</v>
      </c>
      <c r="C110" s="11" t="n">
        <v>95.3062151</v>
      </c>
      <c r="D110" s="11" t="n">
        <v>113.850066163864</v>
      </c>
      <c r="F110" s="11" t="n">
        <f aca="false">F109+1</f>
        <v>30</v>
      </c>
      <c r="G110" s="11" t="n">
        <f aca="false">0.25+F110*(1/1000)</f>
        <v>0.28</v>
      </c>
    </row>
    <row r="111" customFormat="false" ht="12.75" hidden="false" customHeight="false" outlineLevel="0" collapsed="false">
      <c r="A111" s="11" t="n">
        <v>81</v>
      </c>
      <c r="B111" s="11" t="n">
        <v>214.648065370399</v>
      </c>
      <c r="C111" s="11" t="n">
        <v>95.162872427</v>
      </c>
      <c r="D111" s="11" t="n">
        <v>114.750061857643</v>
      </c>
      <c r="F111" s="11" t="n">
        <f aca="false">F110+1</f>
        <v>31</v>
      </c>
      <c r="G111" s="11" t="n">
        <f aca="false">0.25+F111*(1/1000)</f>
        <v>0.281</v>
      </c>
    </row>
    <row r="112" customFormat="false" ht="12.75" hidden="false" customHeight="false" outlineLevel="0" collapsed="false">
      <c r="A112" s="11" t="n">
        <v>82</v>
      </c>
      <c r="B112" s="11" t="n">
        <v>215.5261874936</v>
      </c>
      <c r="C112" s="11" t="n">
        <v>95.062634048</v>
      </c>
      <c r="D112" s="11" t="n">
        <v>115.631646098074</v>
      </c>
      <c r="F112" s="11" t="n">
        <f aca="false">F111+1</f>
        <v>32</v>
      </c>
      <c r="G112" s="11" t="n">
        <f aca="false">0.25+F112*(1/1000)</f>
        <v>0.282</v>
      </c>
    </row>
    <row r="113" customFormat="false" ht="12.75" hidden="false" customHeight="false" outlineLevel="0" collapsed="false">
      <c r="A113" s="11" t="n">
        <v>83</v>
      </c>
      <c r="B113" s="11" t="n">
        <v>216.3876342296</v>
      </c>
      <c r="C113" s="11" t="n">
        <v>95.005499963</v>
      </c>
      <c r="D113" s="11" t="n">
        <v>116.494748517616</v>
      </c>
      <c r="F113" s="11" t="n">
        <f aca="false">F112+1</f>
        <v>33</v>
      </c>
      <c r="G113" s="11" t="n">
        <f aca="false">0.25+F113*(1/1000)</f>
        <v>0.283</v>
      </c>
    </row>
    <row r="114" customFormat="false" ht="12.75" hidden="false" customHeight="false" outlineLevel="0" collapsed="false">
      <c r="A114" s="11" t="n">
        <v>84</v>
      </c>
      <c r="B114" s="11" t="n">
        <v>217.259760306399</v>
      </c>
      <c r="C114" s="11" t="n">
        <v>94.9627328376</v>
      </c>
      <c r="D114" s="11" t="n">
        <v>117.367906378105</v>
      </c>
      <c r="F114" s="11" t="n">
        <f aca="false">F113+1</f>
        <v>34</v>
      </c>
      <c r="G114" s="11" t="n">
        <f aca="false">0.25+F114*(1/1000)</f>
        <v>0.284</v>
      </c>
    </row>
    <row r="115" customFormat="false" ht="12.75" hidden="false" customHeight="false" outlineLevel="0" collapsed="false">
      <c r="A115" s="11" t="n">
        <v>85</v>
      </c>
      <c r="B115" s="11" t="n">
        <v>218.23146859</v>
      </c>
      <c r="C115" s="11" t="n">
        <v>94.840936335</v>
      </c>
      <c r="D115" s="11" t="n">
        <v>118.343973665107</v>
      </c>
      <c r="F115" s="11" t="n">
        <f aca="false">F114+1</f>
        <v>35</v>
      </c>
      <c r="G115" s="11" t="n">
        <f aca="false">0.25+F115*(1/1000)</f>
        <v>0.285</v>
      </c>
    </row>
    <row r="116" customFormat="false" ht="12.75" hidden="false" customHeight="false" outlineLevel="0" collapsed="false">
      <c r="A116" s="11" t="n">
        <v>86</v>
      </c>
      <c r="B116" s="11" t="n">
        <v>219.3095977624</v>
      </c>
      <c r="C116" s="11" t="n">
        <v>94.6329261215999</v>
      </c>
      <c r="D116" s="11" t="n">
        <v>119.430254124496</v>
      </c>
      <c r="F116" s="11" t="n">
        <f aca="false">F115+1</f>
        <v>36</v>
      </c>
      <c r="G116" s="11" t="n">
        <f aca="false">0.25+F116*(1/1000)</f>
        <v>0.286</v>
      </c>
    </row>
    <row r="117" customFormat="false" ht="12.75" hidden="false" customHeight="false" outlineLevel="0" collapsed="false">
      <c r="A117" s="11" t="n">
        <v>87</v>
      </c>
      <c r="B117" s="11" t="n">
        <v>220.494147823599</v>
      </c>
      <c r="C117" s="11" t="n">
        <v>94.3387021974</v>
      </c>
      <c r="D117" s="11" t="n">
        <v>120.627069733726</v>
      </c>
      <c r="F117" s="11" t="n">
        <f aca="false">F116+1</f>
        <v>37</v>
      </c>
      <c r="G117" s="11" t="n">
        <f aca="false">0.25+F117*(1/1000)</f>
        <v>0.287</v>
      </c>
    </row>
    <row r="118" customFormat="false" ht="12.75" hidden="false" customHeight="false" outlineLevel="0" collapsed="false">
      <c r="A118" s="11" t="n">
        <v>88</v>
      </c>
      <c r="B118" s="11" t="n">
        <v>221.7851187736</v>
      </c>
      <c r="C118" s="11" t="n">
        <v>93.9582645624</v>
      </c>
      <c r="D118" s="11" t="n">
        <v>121.934891322368</v>
      </c>
      <c r="F118" s="11" t="n">
        <f aca="false">F117+1</f>
        <v>38</v>
      </c>
      <c r="G118" s="11" t="n">
        <f aca="false">0.25+F118*(1/1000)</f>
        <v>0.288</v>
      </c>
    </row>
    <row r="119" customFormat="false" ht="12.75" hidden="false" customHeight="false" outlineLevel="0" collapsed="false">
      <c r="A119" s="11" t="n">
        <v>89</v>
      </c>
      <c r="B119" s="11" t="n">
        <v>223.1825106124</v>
      </c>
      <c r="C119" s="11" t="n">
        <v>93.4916132166</v>
      </c>
      <c r="D119" s="11" t="n">
        <v>123.354327120277</v>
      </c>
      <c r="F119" s="11" t="n">
        <f aca="false">F118+1</f>
        <v>39</v>
      </c>
      <c r="G119" s="11" t="n">
        <f aca="false">0.25+F119*(1/1000)</f>
        <v>0.289</v>
      </c>
    </row>
    <row r="120" customFormat="false" ht="12.75" hidden="false" customHeight="false" outlineLevel="0" collapsed="false">
      <c r="A120" s="11" t="n">
        <v>90</v>
      </c>
      <c r="B120" s="11" t="n">
        <v>224.686323339999</v>
      </c>
      <c r="C120" s="11" t="n">
        <v>92.93874816</v>
      </c>
      <c r="D120" s="11" t="n">
        <v>124.886110138777</v>
      </c>
      <c r="F120" s="11" t="n">
        <f aca="false">F119+1</f>
        <v>40</v>
      </c>
      <c r="G120" s="11" t="n">
        <f aca="false">0.25+F120*(1/1000)</f>
        <v>0.29</v>
      </c>
    </row>
    <row r="121" customFormat="false" ht="12.75" hidden="false" customHeight="false" outlineLevel="0" collapsed="false">
      <c r="A121" s="11" t="n">
        <v>91</v>
      </c>
      <c r="B121" s="11" t="n">
        <v>226.2965569564</v>
      </c>
      <c r="C121" s="11" t="n">
        <v>92.2996693926</v>
      </c>
      <c r="D121" s="11" t="n">
        <v>126.531084680818</v>
      </c>
      <c r="F121" s="11" t="n">
        <f aca="false">F120+1</f>
        <v>41</v>
      </c>
      <c r="G121" s="11" t="n">
        <f aca="false">0.25+F121*(1/1000)</f>
        <v>0.291</v>
      </c>
    </row>
    <row r="122" customFormat="false" ht="12.75" hidden="false" customHeight="false" outlineLevel="0" collapsed="false">
      <c r="A122" s="11" t="n">
        <v>92</v>
      </c>
      <c r="B122" s="11" t="n">
        <v>228.013211461599</v>
      </c>
      <c r="C122" s="11" t="n">
        <v>91.5743769144</v>
      </c>
      <c r="D122" s="11" t="n">
        <v>128.290192271634</v>
      </c>
      <c r="F122" s="11" t="n">
        <f aca="false">F121+1</f>
        <v>42</v>
      </c>
      <c r="G122" s="11" t="n">
        <f aca="false">0.25+F122*(1/1000)</f>
        <v>0.292</v>
      </c>
    </row>
    <row r="123" customFormat="false" ht="12.75" hidden="false" customHeight="false" outlineLevel="0" collapsed="false">
      <c r="A123" s="11" t="n">
        <v>93</v>
      </c>
      <c r="B123" s="11" t="n">
        <v>229.836286855599</v>
      </c>
      <c r="C123" s="11" t="n">
        <v>90.7628707254</v>
      </c>
      <c r="D123" s="11" t="n">
        <v>130.164457290326</v>
      </c>
      <c r="F123" s="11" t="n">
        <f aca="false">F122+1</f>
        <v>43</v>
      </c>
      <c r="G123" s="11" t="n">
        <f aca="false">0.25+F123*(1/1000)</f>
        <v>0.293</v>
      </c>
    </row>
    <row r="124" customFormat="false" ht="12.75" hidden="false" customHeight="false" outlineLevel="0" collapsed="false">
      <c r="A124" s="11" t="n">
        <v>94</v>
      </c>
      <c r="B124" s="11" t="n">
        <v>231.7657831384</v>
      </c>
      <c r="C124" s="11" t="n">
        <v>89.8651508256</v>
      </c>
      <c r="D124" s="11" t="n">
        <v>132.154972565786</v>
      </c>
      <c r="F124" s="11" t="n">
        <f aca="false">F123+1</f>
        <v>44</v>
      </c>
      <c r="G124" s="11" t="n">
        <f aca="false">0.25+F124*(1/1000)</f>
        <v>0.294</v>
      </c>
    </row>
    <row r="125" customFormat="false" ht="12.75" hidden="false" customHeight="false" outlineLevel="0" collapsed="false">
      <c r="A125" s="11" t="n">
        <v>95</v>
      </c>
      <c r="B125" s="11" t="n">
        <v>233.801700309999</v>
      </c>
      <c r="C125" s="11" t="n">
        <v>88.881217215</v>
      </c>
      <c r="D125" s="11" t="n">
        <v>134.262885178544</v>
      </c>
      <c r="F125" s="11" t="n">
        <f aca="false">F124+1</f>
        <v>45</v>
      </c>
      <c r="G125" s="11" t="n">
        <f aca="false">0.25+F125*(1/1000)</f>
        <v>0.295</v>
      </c>
    </row>
    <row r="126" customFormat="false" ht="12.75" hidden="false" customHeight="false" outlineLevel="0" collapsed="false">
      <c r="A126" s="11" t="n">
        <v>96</v>
      </c>
      <c r="B126" s="11" t="n">
        <v>235.944038370399</v>
      </c>
      <c r="C126" s="11" t="n">
        <v>87.8110698936</v>
      </c>
      <c r="D126" s="11" t="n">
        <v>136.489382684483</v>
      </c>
      <c r="F126" s="11" t="n">
        <f aca="false">F125+1</f>
        <v>46</v>
      </c>
      <c r="G126" s="11" t="n">
        <f aca="false">0.25+F126*(1/1000)</f>
        <v>0.296</v>
      </c>
    </row>
    <row r="127" customFormat="false" ht="12.75" hidden="false" customHeight="false" outlineLevel="0" collapsed="false">
      <c r="A127" s="11" t="n">
        <v>97</v>
      </c>
      <c r="B127" s="11" t="n">
        <v>238.1927973196</v>
      </c>
      <c r="C127" s="11" t="n">
        <v>86.6547088614</v>
      </c>
      <c r="D127" s="11" t="n">
        <v>138.835679947879</v>
      </c>
      <c r="F127" s="11" t="n">
        <f aca="false">F126+1</f>
        <v>47</v>
      </c>
      <c r="G127" s="11" t="n">
        <f aca="false">0.25+F127*(1/1000)</f>
        <v>0.297</v>
      </c>
    </row>
    <row r="128" customFormat="false" ht="12.75" hidden="false" customHeight="false" outlineLevel="0" collapsed="false">
      <c r="A128" s="11" t="n">
        <v>98</v>
      </c>
      <c r="B128" s="11" t="n">
        <v>240.547977157599</v>
      </c>
      <c r="C128" s="11" t="n">
        <v>85.4121341184</v>
      </c>
      <c r="D128" s="11" t="n">
        <v>141.30300674109</v>
      </c>
      <c r="F128" s="11" t="n">
        <f aca="false">F127+1</f>
        <v>48</v>
      </c>
      <c r="G128" s="11" t="n">
        <f aca="false">0.25+F128*(1/1000)</f>
        <v>0.298</v>
      </c>
    </row>
    <row r="129" customFormat="false" ht="12.75" hidden="false" customHeight="false" outlineLevel="0" collapsed="false">
      <c r="A129" s="11" t="n">
        <v>99</v>
      </c>
      <c r="B129" s="11" t="n">
        <v>243.009577884399</v>
      </c>
      <c r="C129" s="11" t="n">
        <v>84.0833456646</v>
      </c>
      <c r="D129" s="11" t="n">
        <v>143.892596237286</v>
      </c>
      <c r="F129" s="11" t="n">
        <f aca="false">F128+1</f>
        <v>49</v>
      </c>
      <c r="G129" s="11" t="n">
        <f aca="false">0.25+F129*(1/1000)</f>
        <v>0.299</v>
      </c>
    </row>
    <row r="130" customFormat="false" ht="12.75" hidden="false" customHeight="false" outlineLevel="0" collapsed="false">
      <c r="A130" s="11" t="n">
        <v>37.96245319152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3T19:42:26Z</dcterms:created>
  <dc:creator>Kim van der Linde</dc:creator>
  <dc:description/>
  <dc:language>en-US</dc:language>
  <cp:lastModifiedBy>Kim van der Linde</cp:lastModifiedBy>
  <dcterms:modified xsi:type="dcterms:W3CDTF">2006-01-16T03:52:50Z</dcterms:modified>
  <cp:revision>0</cp:revision>
  <dc:subject/>
  <dc:title/>
</cp:coreProperties>
</file>