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2" uniqueCount="1303">
  <si>
    <t xml:space="preserve">C:\speciesData\montana\montana2002\small\mon1422.tif</t>
  </si>
  <si>
    <t xml:space="preserve">289.5 90.0 294.0 130.0</t>
  </si>
  <si>
    <t xml:space="preserve">Fiona</t>
  </si>
  <si>
    <t xml:space="preserve">04_Feb_04</t>
  </si>
  <si>
    <t xml:space="preserve">Wed_PM</t>
  </si>
  <si>
    <t xml:space="preserve">Oul0141.2F1L</t>
  </si>
  <si>
    <t xml:space="preserve">M</t>
  </si>
  <si>
    <t xml:space="preserve">C:\speciesData\montana\montana2002\small\mon1015.tif</t>
  </si>
  <si>
    <t xml:space="preserve">283.0 90.0 297.0 128.5</t>
  </si>
  <si>
    <t xml:space="preserve">02_Feb_04</t>
  </si>
  <si>
    <t xml:space="preserve">Mon_PM</t>
  </si>
  <si>
    <t xml:space="preserve">Oul144wR</t>
  </si>
  <si>
    <t xml:space="preserve">F</t>
  </si>
  <si>
    <t xml:space="preserve">C:\speciesData\montana\montana2002\small\mon1166.tif</t>
  </si>
  <si>
    <t xml:space="preserve">280.5 96.5 292.0 137.5</t>
  </si>
  <si>
    <t xml:space="preserve">kem26.1F1L</t>
  </si>
  <si>
    <t xml:space="preserve">C:\speciesData\montana\montana2002\small\mon1245.tif</t>
  </si>
  <si>
    <t xml:space="preserve">286.0 115.0 286.5 161.5</t>
  </si>
  <si>
    <t xml:space="preserve">Oul24.2F1L</t>
  </si>
  <si>
    <t xml:space="preserve">C:\speciesData\montana\montana2002\small\mon1052.tif</t>
  </si>
  <si>
    <t xml:space="preserve">285.5 91.5 286.0 130.5</t>
  </si>
  <si>
    <t xml:space="preserve">Oul72wR</t>
  </si>
  <si>
    <t xml:space="preserve">C:\speciesData\montana\montana2002\small\mon1117.tif</t>
  </si>
  <si>
    <t xml:space="preserve">280.5 73.0 294.5 111.0</t>
  </si>
  <si>
    <t xml:space="preserve">Oul18wR</t>
  </si>
  <si>
    <t xml:space="preserve">C:\speciesData\montana\montana2002\small\mon1180.tif</t>
  </si>
  <si>
    <t xml:space="preserve">288.5 76.0 303.0 120.0</t>
  </si>
  <si>
    <t xml:space="preserve">kem37.1F1R</t>
  </si>
  <si>
    <t xml:space="preserve">C:\speciesData\montana\montana2002\small\mon1424.tif</t>
  </si>
  <si>
    <t xml:space="preserve">289.0 107.0 294.0 153.0</t>
  </si>
  <si>
    <t xml:space="preserve">Oul0146.1F1R</t>
  </si>
  <si>
    <t xml:space="preserve">C:\speciesData\montana\montana2002\small\mon1402.tif</t>
  </si>
  <si>
    <t xml:space="preserve">289.5 109.5 289.5 151.0</t>
  </si>
  <si>
    <t xml:space="preserve">Oul0135.2F1R</t>
  </si>
  <si>
    <t xml:space="preserve">C:\speciesData\montana\montana2002\small\mon1111.tif</t>
  </si>
  <si>
    <t xml:space="preserve">291.5 121.5 289.5 160.5</t>
  </si>
  <si>
    <t xml:space="preserve">Oul10wL</t>
  </si>
  <si>
    <t xml:space="preserve">C:\speciesData\montana\montana2002\small\mon1168.tif</t>
  </si>
  <si>
    <t xml:space="preserve">297.5 89.0 297.0 133.0</t>
  </si>
  <si>
    <t xml:space="preserve">kem29.1F1R</t>
  </si>
  <si>
    <t xml:space="preserve">C:\speciesData\montana\montana2002\small\mon1050.tif</t>
  </si>
  <si>
    <t xml:space="preserve">293.0 118.0 298.0 152.0</t>
  </si>
  <si>
    <t xml:space="preserve">Oul65wR</t>
  </si>
  <si>
    <t xml:space="preserve">C:\speciesData\montana\montana2002\small\mon1062.tif</t>
  </si>
  <si>
    <t xml:space="preserve">285.0 76.5 302.0 128.5</t>
  </si>
  <si>
    <t xml:space="preserve">Oul31wR</t>
  </si>
  <si>
    <t xml:space="preserve">C:\speciesData\montana\montana2002\small\mon1178.tif</t>
  </si>
  <si>
    <t xml:space="preserve">284.0 92.0 295.5 139.5</t>
  </si>
  <si>
    <t xml:space="preserve">kem36.2F1R</t>
  </si>
  <si>
    <t xml:space="preserve">C:\speciesData\montana\montana2002\small\mon1048.tif</t>
  </si>
  <si>
    <t xml:space="preserve">288.5 107.5 289.5 151.0</t>
  </si>
  <si>
    <t xml:space="preserve">Oul63wR</t>
  </si>
  <si>
    <t xml:space="preserve">C:\speciesData\montana\montana2002\small\mon1113.tif</t>
  </si>
  <si>
    <t xml:space="preserve">287.0 110.0 297.0 147.0</t>
  </si>
  <si>
    <t xml:space="preserve">Oul13wR</t>
  </si>
  <si>
    <t xml:space="preserve">C:\speciesData\montana\montana2002\small\mon1225.tif</t>
  </si>
  <si>
    <t xml:space="preserve">282.0 72.5 293.0 114.0</t>
  </si>
  <si>
    <t xml:space="preserve">Oul12.1F1R</t>
  </si>
  <si>
    <t xml:space="preserve">C:\speciesData\montana\montana2002\small\mon1312.tif</t>
  </si>
  <si>
    <t xml:space="preserve">279.5 80.5 291.5 121.0</t>
  </si>
  <si>
    <t xml:space="preserve">Oul63.2F1L</t>
  </si>
  <si>
    <t xml:space="preserve">C:\speciesData\montana\montana2002\small\mon1398.tif</t>
  </si>
  <si>
    <t xml:space="preserve">287.0 104.5 290.5 145.5</t>
  </si>
  <si>
    <t xml:space="preserve">Greg</t>
  </si>
  <si>
    <t xml:space="preserve">Oul0128.3F1L</t>
  </si>
  <si>
    <t xml:space="preserve">C:\speciesData\montana\montana2002\small\mon1012.tif</t>
  </si>
  <si>
    <t xml:space="preserve">277.0 114.5 283.0 154.5</t>
  </si>
  <si>
    <t xml:space="preserve">28_Jan_04</t>
  </si>
  <si>
    <t xml:space="preserve">kem15wR</t>
  </si>
  <si>
    <t xml:space="preserve">C:\speciesData\montana\montana2002\small\mon1243.tif</t>
  </si>
  <si>
    <t xml:space="preserve">278.0 116.5 281.0 160.0</t>
  </si>
  <si>
    <t xml:space="preserve">Oul24.3F1R</t>
  </si>
  <si>
    <t xml:space="preserve">C:\speciesData\montana\montana2002\small\mon1054.tif</t>
  </si>
  <si>
    <t xml:space="preserve">275.0 141.0 272.5 179.5</t>
  </si>
  <si>
    <t xml:space="preserve">Oul68wL</t>
  </si>
  <si>
    <t xml:space="preserve">C:\speciesData\montana\montana2002\small\mon1043.tif</t>
  </si>
  <si>
    <t xml:space="preserve">287.0 82.5 293.5 123.5</t>
  </si>
  <si>
    <t xml:space="preserve">Oul80wR</t>
  </si>
  <si>
    <t xml:space="preserve">C:\speciesData\montana\montana2002\small\mon1115.tif</t>
  </si>
  <si>
    <t xml:space="preserve">278.5 83.5 282.5 122.5</t>
  </si>
  <si>
    <t xml:space="preserve">Oul16wR</t>
  </si>
  <si>
    <t xml:space="preserve">C:\speciesData\montana\montana2002\small\mon1125.tif</t>
  </si>
  <si>
    <t xml:space="preserve">286.5 118.0 288.5 158.5</t>
  </si>
  <si>
    <t xml:space="preserve">Oul20wL</t>
  </si>
  <si>
    <t xml:space="preserve">C:\speciesData\montana\montana2002\small\mon1341.tif</t>
  </si>
  <si>
    <t xml:space="preserve">298.0 107.0 300.5 153.0</t>
  </si>
  <si>
    <t xml:space="preserve">Oul80.1F1L</t>
  </si>
  <si>
    <t xml:space="preserve">C:\speciesData\montana\montana2002\small\mon1103.tif</t>
  </si>
  <si>
    <t xml:space="preserve">297.0 107.0 297.0 143.0</t>
  </si>
  <si>
    <t xml:space="preserve">Oul5wR</t>
  </si>
  <si>
    <t xml:space="preserve">C:\speciesData\montana\montana2002\small\mon1066.tif</t>
  </si>
  <si>
    <t xml:space="preserve">300.5 71.0 311.5 117.0</t>
  </si>
  <si>
    <t xml:space="preserve">Oul48wL</t>
  </si>
  <si>
    <t xml:space="preserve">C:\speciesData\montana\montana2002\small\mon1381.tif</t>
  </si>
  <si>
    <t xml:space="preserve">274.5 103.0 277.0 145.5</t>
  </si>
  <si>
    <t xml:space="preserve">Oul0109.3F1L</t>
  </si>
  <si>
    <t xml:space="preserve">C:\speciesData\montana\montana2002\small\mon1231.tif</t>
  </si>
  <si>
    <t xml:space="preserve">289.0 79.5 302.0 120.0</t>
  </si>
  <si>
    <t xml:space="preserve">Oul18.3F1R</t>
  </si>
  <si>
    <t xml:space="preserve">C:\speciesData\montana\montana2002\small\mon1261.tif</t>
  </si>
  <si>
    <t xml:space="preserve">289.0 95.0 297.5 141.5</t>
  </si>
  <si>
    <t xml:space="preserve">Oul31.1F1L</t>
  </si>
  <si>
    <t xml:space="preserve">C:\speciesData\montana\montana2002\small\mon1160.tif</t>
  </si>
  <si>
    <t xml:space="preserve">293.5 94.5 305.0 136.0</t>
  </si>
  <si>
    <t xml:space="preserve">kem15.1F1L</t>
  </si>
  <si>
    <t xml:space="preserve">C:\speciesData\montana\montana2002\small\mon1188.tif</t>
  </si>
  <si>
    <t xml:space="preserve">282.5 85.0 291.5 127.5</t>
  </si>
  <si>
    <t xml:space="preserve">kem50.3F1R</t>
  </si>
  <si>
    <t xml:space="preserve">C:\speciesData\montana\montana2002\small\mon1288.tif</t>
  </si>
  <si>
    <t xml:space="preserve">280.5 116.0 281.0 162.0</t>
  </si>
  <si>
    <t xml:space="preserve">Oul56.2F1R</t>
  </si>
  <si>
    <t xml:space="preserve">C:\speciesData\montana\montana2002\small\mon1237.tif</t>
  </si>
  <si>
    <t xml:space="preserve">291.0 110.0 297.0 152.5</t>
  </si>
  <si>
    <t xml:space="preserve">Oul18.3F1L</t>
  </si>
  <si>
    <t xml:space="preserve">C:\speciesData\montana\montana2002\small\mon1137.tif</t>
  </si>
  <si>
    <t xml:space="preserve">283.0 87.0 299.5 122.5</t>
  </si>
  <si>
    <t xml:space="preserve">Oul35wL</t>
  </si>
  <si>
    <t xml:space="preserve">C:\speciesData\montana\montana2002\small\mon1064.tif</t>
  </si>
  <si>
    <t xml:space="preserve">296.0 108.5 298.5 152.5</t>
  </si>
  <si>
    <t xml:space="preserve">Oul53wR</t>
  </si>
  <si>
    <t xml:space="preserve">C:\speciesData\montana\montana2002\small\mon1227.tif</t>
  </si>
  <si>
    <t xml:space="preserve">288.5 127.0 283.5 169.5</t>
  </si>
  <si>
    <t xml:space="preserve">Oul12.3F1R</t>
  </si>
  <si>
    <t xml:space="preserve">C:\speciesData\montana\montana2002\small\mon1404.tif</t>
  </si>
  <si>
    <t xml:space="preserve">270.0 70.0 287.0 106.5</t>
  </si>
  <si>
    <t xml:space="preserve">Oul0137.3F1R</t>
  </si>
  <si>
    <t xml:space="preserve">C:\speciesData\montana\montana2002\small\mon1351.tif</t>
  </si>
  <si>
    <t xml:space="preserve">285.5 102.5 291.5 146.0</t>
  </si>
  <si>
    <t xml:space="preserve">Oul88.3F1R</t>
  </si>
  <si>
    <t xml:space="preserve">C:\speciesData\montana\montana2002\small\mon1223.tif</t>
  </si>
  <si>
    <t xml:space="preserve">294.0 97.5 299.0 147.0</t>
  </si>
  <si>
    <t xml:space="preserve">Oul11.2F1R</t>
  </si>
  <si>
    <t xml:space="preserve">C:\speciesData\montana\montana2002\small\mon1290.tif</t>
  </si>
  <si>
    <t xml:space="preserve">284.0 79.0 295.0 117.0</t>
  </si>
  <si>
    <t xml:space="preserve">Oul57.2F1R</t>
  </si>
  <si>
    <t xml:space="preserve">C:\speciesData\montana\montana2002\small\mon1235.tif</t>
  </si>
  <si>
    <t xml:space="preserve">291.5 95.5 297.0 138.5</t>
  </si>
  <si>
    <t xml:space="preserve">Oul19.3F1L</t>
  </si>
  <si>
    <t xml:space="preserve">C:\speciesData\montana\montana2002\small\mon1186.tif</t>
  </si>
  <si>
    <t xml:space="preserve">289.0 92.0 290.5 137.0</t>
  </si>
  <si>
    <t xml:space="preserve">kem50.1F1R</t>
  </si>
  <si>
    <t xml:space="preserve">C:\speciesData\montana\montana2002\small\mon1361.tif</t>
  </si>
  <si>
    <t xml:space="preserve">281.5 101.0 287.0 139.0</t>
  </si>
  <si>
    <t xml:space="preserve">Oul91.3F1R</t>
  </si>
  <si>
    <t xml:space="preserve">C:\speciesData\montana\montana2002\small\mon1129.tif</t>
  </si>
  <si>
    <t xml:space="preserve">286.0 82.5 288.0 126.0</t>
  </si>
  <si>
    <t xml:space="preserve">C:\speciesData\montana\montana2002\small\mon1379.tif</t>
  </si>
  <si>
    <t xml:space="preserve">270.0 62.5 279.0 106.0</t>
  </si>
  <si>
    <t xml:space="preserve">Oul0127.2F1L</t>
  </si>
  <si>
    <t xml:space="preserve">C:\speciesData\montana\montana2002\small\mon1041.tif</t>
  </si>
  <si>
    <t xml:space="preserve">278.5 89.0 290.0 127.5</t>
  </si>
  <si>
    <t xml:space="preserve">Oul107wL</t>
  </si>
  <si>
    <t xml:space="preserve">C:\speciesData\montana\montana2002\small\mon1123.tif</t>
  </si>
  <si>
    <t xml:space="preserve">282.0 93.0 289.5 133.5</t>
  </si>
  <si>
    <t xml:space="preserve">Oul25wR</t>
  </si>
  <si>
    <t xml:space="preserve">C:\speciesData\montana\montana2002\small\mon1105.tif</t>
  </si>
  <si>
    <t xml:space="preserve">289.5 92.0 297.0 132.0</t>
  </si>
  <si>
    <t xml:space="preserve">Oul4wL</t>
  </si>
  <si>
    <t xml:space="preserve">C:\speciesData\montana\montana2002\small\mon1233.tif</t>
  </si>
  <si>
    <t xml:space="preserve">278.0 75.5 294.0 120.5</t>
  </si>
  <si>
    <t xml:space="preserve">Oul19.2F1R</t>
  </si>
  <si>
    <t xml:space="preserve">C:\speciesData\montana\montana2002\small\mon1259.tif</t>
  </si>
  <si>
    <t xml:space="preserve">288.5 122.0 294.5 166.0</t>
  </si>
  <si>
    <t xml:space="preserve">Oul31.3F1L</t>
  </si>
  <si>
    <t xml:space="preserve">C:\speciesData\montana\montana2002\small\mon1359.tif</t>
  </si>
  <si>
    <t xml:space="preserve">284.5 98.0 286.0 140.0</t>
  </si>
  <si>
    <t xml:space="preserve">Oul88.2F1L</t>
  </si>
  <si>
    <t xml:space="preserve">C:\speciesData\montana\montana2002\small\mon1310.tif</t>
  </si>
  <si>
    <t xml:space="preserve">281.0 64.0 292.0 96.5</t>
  </si>
  <si>
    <t xml:space="preserve">Oul64.3F1R</t>
  </si>
  <si>
    <t xml:space="preserve">C:\speciesData\montana\montana2002\small\mon1300.tif</t>
  </si>
  <si>
    <t xml:space="preserve">278.0 86.5 289.0 128.0</t>
  </si>
  <si>
    <t xml:space="preserve">Oul62.3F1R</t>
  </si>
  <si>
    <t xml:space="preserve">C:\speciesData\montana\montana2002\small\mon1074.tif</t>
  </si>
  <si>
    <t xml:space="preserve">294.0 77.0 299.0 122.5</t>
  </si>
  <si>
    <t xml:space="preserve">Oul24wR</t>
  </si>
  <si>
    <t xml:space="preserve">C:\speciesData\montana\montana2002\small\mon1294.tif</t>
  </si>
  <si>
    <t xml:space="preserve">284.5 79.0 288.5 122.0</t>
  </si>
  <si>
    <t xml:space="preserve">Oul56.2F1L</t>
  </si>
  <si>
    <t xml:space="preserve">C:\speciesData\montana\montana2002\small\mon1135.tif</t>
  </si>
  <si>
    <t xml:space="preserve">273.5 119.0 277.5 160.0</t>
  </si>
  <si>
    <t xml:space="preserve">Oul37wL</t>
  </si>
  <si>
    <t xml:space="preserve">C:\speciesData\montana\montana2002\small\mon1182.tif</t>
  </si>
  <si>
    <t xml:space="preserve">301.0 84.0 299.5 128.0</t>
  </si>
  <si>
    <t xml:space="preserve">kem37.1F1L</t>
  </si>
  <si>
    <t xml:space="preserve">C:\speciesData\montana\montana2002\small\mon1386.tif</t>
  </si>
  <si>
    <t xml:space="preserve">273.0 82.0 279.5 126.5</t>
  </si>
  <si>
    <t xml:space="preserve">Oul0109.3F1R</t>
  </si>
  <si>
    <t xml:space="preserve">C:\speciesData\montana\montana2002\small\mon1229.tif</t>
  </si>
  <si>
    <t xml:space="preserve">286.0 76.5 300.5 123.5</t>
  </si>
  <si>
    <t xml:space="preserve">Oul11.2F1L</t>
  </si>
  <si>
    <t xml:space="preserve">C:\speciesData\montana\montana2002\small\mon1190.tif</t>
  </si>
  <si>
    <t xml:space="preserve">287.0 82.5 297.5 129.5</t>
  </si>
  <si>
    <t xml:space="preserve">kem50.1F1L</t>
  </si>
  <si>
    <t xml:space="preserve">C:\speciesData\montana\montana2002\small\mon1296.tif</t>
  </si>
  <si>
    <t xml:space="preserve">282.0 115.5 287.0 161.0</t>
  </si>
  <si>
    <t xml:space="preserve">Oul60.2F1R</t>
  </si>
  <si>
    <t xml:space="preserve">C:\speciesData\montana\montana2002\small\mon1072.tif</t>
  </si>
  <si>
    <t xml:space="preserve">284.5 106.0 288.0 153.5</t>
  </si>
  <si>
    <t xml:space="preserve">Oul19wR</t>
  </si>
  <si>
    <t xml:space="preserve">C:\speciesData\montana\montana2002\small\mon1170.tif</t>
  </si>
  <si>
    <t xml:space="preserve">281.0 57.5 298.0 101.0</t>
  </si>
  <si>
    <t xml:space="preserve">kem29.3F1R</t>
  </si>
  <si>
    <t xml:space="preserve">C:\speciesData\montana\montana2002\small\mon1395.tif</t>
  </si>
  <si>
    <t xml:space="preserve">279.5 100.5 280.5 143.5</t>
  </si>
  <si>
    <t xml:space="preserve">Oul0133.3F1R</t>
  </si>
  <si>
    <t xml:space="preserve">C:\speciesData\montana\montana2002\small\mon1010.tif</t>
  </si>
  <si>
    <t xml:space="preserve">290.0 109.0 287.0 148.5</t>
  </si>
  <si>
    <t xml:space="preserve">kem15wL</t>
  </si>
  <si>
    <t xml:space="preserve">C:\speciesData\montana\montana2002\small\mon1298.tif</t>
  </si>
  <si>
    <t xml:space="preserve">288.5 110.5 291.5 150.0</t>
  </si>
  <si>
    <t xml:space="preserve">Oul62.1F1R</t>
  </si>
  <si>
    <t xml:space="preserve">C:\speciesData\montana\montana2002\small\mon1127.tif</t>
  </si>
  <si>
    <t xml:space="preserve">292.5 80.0 302.0 118.0</t>
  </si>
  <si>
    <t xml:space="preserve">Oul28wR</t>
  </si>
  <si>
    <t xml:space="preserve">C:\speciesData\montana\montana2002\small\mon1397.tif</t>
  </si>
  <si>
    <t xml:space="preserve">290.5 95.0 297.0 138.0</t>
  </si>
  <si>
    <t xml:space="preserve">Oul0128.2F1L</t>
  </si>
  <si>
    <t xml:space="preserve">C:\speciesData\montana\montana2002\small\mon1196.tif</t>
  </si>
  <si>
    <t xml:space="preserve">284.5 77.5 289.5 123.5</t>
  </si>
  <si>
    <t xml:space="preserve">kem23.3F1L</t>
  </si>
  <si>
    <t xml:space="preserve">C:\speciesData\montana\montana2002\small\mon1270.tif</t>
  </si>
  <si>
    <t xml:space="preserve">284.0 75.5 297.5 119.0</t>
  </si>
  <si>
    <t xml:space="preserve">Oul48.3F1R</t>
  </si>
  <si>
    <t xml:space="preserve">C:\speciesData\montana\montana2002\small\mon1068.tif</t>
  </si>
  <si>
    <t xml:space="preserve">298.0 98.5 306.5 146.0</t>
  </si>
  <si>
    <t xml:space="preserve">Oul31wL</t>
  </si>
  <si>
    <t xml:space="preserve">C:\speciesData\montana\montana2002\small\mon1184.tif</t>
  </si>
  <si>
    <t xml:space="preserve">301.5 91.5 309.5 133.5</t>
  </si>
  <si>
    <t xml:space="preserve">kem38.1F1R</t>
  </si>
  <si>
    <t xml:space="preserve">C:\speciesData\montana\montana2002\small\mon1253.tif</t>
  </si>
  <si>
    <t xml:space="preserve">279.0 105.0 280.5 150.0</t>
  </si>
  <si>
    <t xml:space="preserve">Oul27.3F1L</t>
  </si>
  <si>
    <t xml:space="preserve">C:\speciesData\montana\montana2002\small\mon1194.tif</t>
  </si>
  <si>
    <t xml:space="preserve">282.5 94.0 293.0 138.0</t>
  </si>
  <si>
    <t xml:space="preserve">kem22.3F1R</t>
  </si>
  <si>
    <t xml:space="preserve">C:\speciesData\montana\montana2002\small\mon1277.tif</t>
  </si>
  <si>
    <t xml:space="preserve">302.0 113.0 300.5 155.0</t>
  </si>
  <si>
    <t xml:space="preserve">Oul54.1F1R</t>
  </si>
  <si>
    <t xml:space="preserve">C:\speciesData\montana\montana2002\small\mon1272.tif</t>
  </si>
  <si>
    <t xml:space="preserve">282.0 110.0 292.0 152.5</t>
  </si>
  <si>
    <t xml:space="preserve">Oul53.2F1R</t>
  </si>
  <si>
    <t xml:space="preserve">C:\speciesData\montana\montana2002\small\mon1024.tif</t>
  </si>
  <si>
    <t xml:space="preserve">285.5 76.5 291.5 120.0</t>
  </si>
  <si>
    <t xml:space="preserve">Oul128wR</t>
  </si>
  <si>
    <t xml:space="preserve">C:\speciesData\montana\montana2002\small\mon1018.tif</t>
  </si>
  <si>
    <t xml:space="preserve">286.0 102.0 292.5 144.5</t>
  </si>
  <si>
    <t xml:space="preserve">Oul150wR</t>
  </si>
  <si>
    <t xml:space="preserve">C:\speciesData\montana\montana2002\small\mon1212.tif</t>
  </si>
  <si>
    <t xml:space="preserve">291.5 84.0 299.0 130.0</t>
  </si>
  <si>
    <t xml:space="preserve">Oul5.1F1R</t>
  </si>
  <si>
    <t xml:space="preserve">C:\speciesData\montana\montana2002\small\mon1286.tif</t>
  </si>
  <si>
    <t xml:space="preserve">299.0 87.0 302.0 132.0</t>
  </si>
  <si>
    <t xml:space="preserve">Oul54.1F1L</t>
  </si>
  <si>
    <t xml:space="preserve">C:\speciesData\montana\montana2002\small\mon1375.tif</t>
  </si>
  <si>
    <t xml:space="preserve">293.5 61.5 305.5 106.0</t>
  </si>
  <si>
    <t xml:space="preserve">Oul096.3F1L</t>
  </si>
  <si>
    <t xml:space="preserve">C:\speciesData\montana\montana2002\small\mon1316.tif</t>
  </si>
  <si>
    <t xml:space="preserve">282.0 94.5 287.5 134.5</t>
  </si>
  <si>
    <t xml:space="preserve">Oul69.1F1R</t>
  </si>
  <si>
    <t xml:space="preserve">C:\speciesData\montana\montana2002\small\mon1109.tif</t>
  </si>
  <si>
    <t xml:space="preserve">284.5 125.0 288.5 168.5</t>
  </si>
  <si>
    <t xml:space="preserve">Oul9wR</t>
  </si>
  <si>
    <t xml:space="preserve">C:\speciesData\montana\montana2002\small\mon1247.tif</t>
  </si>
  <si>
    <t xml:space="preserve">301.0 88.5 307.0 134.5</t>
  </si>
  <si>
    <t xml:space="preserve">Oul20.3F1L</t>
  </si>
  <si>
    <t xml:space="preserve">C:\speciesData\montana\montana2002\small\mon1209.tif</t>
  </si>
  <si>
    <t xml:space="preserve">281.0 92.5 294.0 130.5</t>
  </si>
  <si>
    <t xml:space="preserve">Oul3.1F1R</t>
  </si>
  <si>
    <t xml:space="preserve">C:\speciesData\montana\montana2002\small\mon1304.tif</t>
  </si>
  <si>
    <t xml:space="preserve">285.0 112.0 288.5 154.5</t>
  </si>
  <si>
    <t xml:space="preserve">Oul60.3F1L</t>
  </si>
  <si>
    <t xml:space="preserve">C:\speciesData\montana\montana2002\small\mon1070.tif</t>
  </si>
  <si>
    <t xml:space="preserve">284.5 91.0 289.5 133.5</t>
  </si>
  <si>
    <t xml:space="preserve">Oul12wR</t>
  </si>
  <si>
    <t xml:space="preserve">C:\speciesData\montana\montana2002\small\mon1153.tif</t>
  </si>
  <si>
    <t xml:space="preserve">281.5 65.5 296.0 109.5</t>
  </si>
  <si>
    <t xml:space="preserve">kem10.2F1R</t>
  </si>
  <si>
    <t xml:space="preserve">C:\speciesData\montana\montana2002\small\mon1314.tif</t>
  </si>
  <si>
    <t xml:space="preserve">286.0 103.5 288.5 148.0</t>
  </si>
  <si>
    <t xml:space="preserve">Oul68.2F1R</t>
  </si>
  <si>
    <t xml:space="preserve">C:\speciesData\montana\montana2002\small\mon1249.tif</t>
  </si>
  <si>
    <t xml:space="preserve">291.0 117.5 298.5 161.5</t>
  </si>
  <si>
    <t xml:space="preserve">Oul26.2F1R</t>
  </si>
  <si>
    <t xml:space="preserve">C:\speciesData\montana\montana2002\small\mon1131.tif</t>
  </si>
  <si>
    <t xml:space="preserve">280.5 96.0 290.0 141.0</t>
  </si>
  <si>
    <t xml:space="preserve">C:\speciesData\montana\montana2002\small\mon1377.tif</t>
  </si>
  <si>
    <t xml:space="preserve">294.5 80.5 303.0 127.5</t>
  </si>
  <si>
    <t xml:space="preserve">Oul096.1F1L</t>
  </si>
  <si>
    <t xml:space="preserve">C:\speciesData\montana\montana2002\small\mon1150.tif</t>
  </si>
  <si>
    <t xml:space="preserve">285.5 81.5 301.5 125.0</t>
  </si>
  <si>
    <t xml:space="preserve">Lap26.4F1L</t>
  </si>
  <si>
    <t xml:space="preserve">C:\speciesData\montana\montana2002\small\mon1020.tif</t>
  </si>
  <si>
    <t xml:space="preserve">294.0 94.0 305.0 138.5</t>
  </si>
  <si>
    <t xml:space="preserve">Oul148wL</t>
  </si>
  <si>
    <t xml:space="preserve">C:\speciesData\montana\montana2002\small\mon1107.tif</t>
  </si>
  <si>
    <t xml:space="preserve">279.5 99.0 288.0 142.0</t>
  </si>
  <si>
    <t xml:space="preserve">Oul7wR</t>
  </si>
  <si>
    <t xml:space="preserve">C:\speciesData\montana\montana2002\small\mon1045.tif</t>
  </si>
  <si>
    <t xml:space="preserve">286.5 52.5 305.0 96.0</t>
  </si>
  <si>
    <t xml:space="preserve">Oul83wR</t>
  </si>
  <si>
    <t xml:space="preserve">C:\speciesData\montana\montana2002\small\mon1172.tif</t>
  </si>
  <si>
    <t xml:space="preserve">256.5 37.5 275.5 76.0</t>
  </si>
  <si>
    <t xml:space="preserve">kem31.3F1R</t>
  </si>
  <si>
    <t xml:space="preserve">C:\speciesData\montana\montana2002\small\mon1028.tif</t>
  </si>
  <si>
    <t xml:space="preserve">286.0 106.0 286.5 148.0</t>
  </si>
  <si>
    <t xml:space="preserve">Oul140wL</t>
  </si>
  <si>
    <t xml:space="preserve">C:\speciesData\montana\montana2002\small\mon1251.tif</t>
  </si>
  <si>
    <t xml:space="preserve">276.0 71.5 289.5 111.5</t>
  </si>
  <si>
    <t xml:space="preserve">Oul27.2F1R</t>
  </si>
  <si>
    <t xml:space="preserve">C:\speciesData\montana\montana2002\small\mon1133.tif</t>
  </si>
  <si>
    <t xml:space="preserve">281.5 99.5 282.0 138.5</t>
  </si>
  <si>
    <t xml:space="preserve">Oul37wR</t>
  </si>
  <si>
    <t xml:space="preserve">C:\speciesData\montana\montana2002\small\mon1022.tif</t>
  </si>
  <si>
    <t xml:space="preserve">282.5 135.5 282.0 176.5</t>
  </si>
  <si>
    <t xml:space="preserve">Oul146wL</t>
  </si>
  <si>
    <t xml:space="preserve">C:\speciesData\montana\montana2002\small\mon1388.tif</t>
  </si>
  <si>
    <t xml:space="preserve">276.5 91.0 280.5 133.5</t>
  </si>
  <si>
    <t xml:space="preserve">Oul0127.2F1R</t>
  </si>
  <si>
    <t xml:space="preserve">C:\speciesData\montana\montana2002\small\mon1093.tif</t>
  </si>
  <si>
    <t xml:space="preserve">272.0 120.5 277.5 159.0</t>
  </si>
  <si>
    <t xml:space="preserve">kem50wL</t>
  </si>
  <si>
    <t xml:space="preserve">C:\speciesData\montana\montana2002\small\mon1436.tif</t>
  </si>
  <si>
    <t xml:space="preserve">276.0 98.5 290.0 138.0</t>
  </si>
  <si>
    <t xml:space="preserve">Oul0150.3F1R</t>
  </si>
  <si>
    <t xml:space="preserve">C:\speciesData\montana\montana2002\small\mon1004.tif</t>
  </si>
  <si>
    <t xml:space="preserve">250.0 102.5 260.5 137.5</t>
  </si>
  <si>
    <t xml:space="preserve">kem24wL</t>
  </si>
  <si>
    <t xml:space="preserve">C:\speciesData\montana\montana2002\small\mon1308.tif</t>
  </si>
  <si>
    <t xml:space="preserve">275.5 93.5 289.0 134.5</t>
  </si>
  <si>
    <t xml:space="preserve">Oul64.1F1R</t>
  </si>
  <si>
    <t xml:space="preserve">C:\speciesData\montana\montana2002\small\mon1221.tif</t>
  </si>
  <si>
    <t xml:space="preserve">287.5 92.5 291.5 141.5</t>
  </si>
  <si>
    <t xml:space="preserve">Oul8.2F1L</t>
  </si>
  <si>
    <t xml:space="preserve">C:\speciesData\montana\montana2002\small\mon1090.tif</t>
  </si>
  <si>
    <t xml:space="preserve">291.5 92.0 292.0 135.5</t>
  </si>
  <si>
    <t xml:space="preserve">kem29wR</t>
  </si>
  <si>
    <t xml:space="preserve">C:\speciesData\montana\montana2002\small\mon1373.tif</t>
  </si>
  <si>
    <t xml:space="preserve">298.5 73.0 305.5 118.0</t>
  </si>
  <si>
    <t xml:space="preserve">Oul0106.2F1L</t>
  </si>
  <si>
    <t xml:space="preserve">C:\speciesData\montana\montana2002\small\mon1349.tif</t>
  </si>
  <si>
    <t xml:space="preserve">282.5 114.0 290.5 155.0</t>
  </si>
  <si>
    <t xml:space="preserve">Oul88.1F1R</t>
  </si>
  <si>
    <t xml:space="preserve">C:\speciesData\montana\montana2002\small\mon1263.tif</t>
  </si>
  <si>
    <t xml:space="preserve">285.5 109.0 292.5 154.0</t>
  </si>
  <si>
    <t xml:space="preserve">Oul33.1F1R</t>
  </si>
  <si>
    <t xml:space="preserve">C:\speciesData\montana\montana2002\small\mon1408.tif</t>
  </si>
  <si>
    <t xml:space="preserve">270.0 85.5 284.0 124.5</t>
  </si>
  <si>
    <t xml:space="preserve">Oul0139.2F1R</t>
  </si>
  <si>
    <t xml:space="preserve">C:\speciesData\montana\montana2002\small\mon1306.tif</t>
  </si>
  <si>
    <t xml:space="preserve">293.0 108.5 292.0 154.5</t>
  </si>
  <si>
    <t xml:space="preserve">Oul63.1F1R</t>
  </si>
  <si>
    <t xml:space="preserve">C:\speciesData\montana\montana2002\small\mon1434.tif</t>
  </si>
  <si>
    <t xml:space="preserve">290.5 107.5 295.0 153.0</t>
  </si>
  <si>
    <t xml:space="preserve">Oul0146.1F1L</t>
  </si>
  <si>
    <t xml:space="preserve">C:\speciesData\montana\montana2002\small\mon1219.tif</t>
  </si>
  <si>
    <t xml:space="preserve">280.5 67.0 295.5 107.0</t>
  </si>
  <si>
    <t xml:space="preserve">Oul10.1F1R</t>
  </si>
  <si>
    <t xml:space="preserve">C:\speciesData\montana\montana2002\small\mon1412.tif</t>
  </si>
  <si>
    <t xml:space="preserve">289.5 98.5 297.0 142.0</t>
  </si>
  <si>
    <t xml:space="preserve">Oul0140.2F1L</t>
  </si>
  <si>
    <t xml:space="preserve">C:\speciesData\montana\montana2002\small\mon1200.tif</t>
  </si>
  <si>
    <t xml:space="preserve">274.5 79.0 289.0 126.5</t>
  </si>
  <si>
    <t xml:space="preserve">kem22.1F1L</t>
  </si>
  <si>
    <t xml:space="preserve">C:\speciesData\montana\montana2002\small\mon1156.tif</t>
  </si>
  <si>
    <t xml:space="preserve">295.0 99.5 298.0 145.0</t>
  </si>
  <si>
    <t xml:space="preserve">kem15.1F1R</t>
  </si>
  <si>
    <t xml:space="preserve">C:\speciesData\montana\montana2002\small\mon1367.tif</t>
  </si>
  <si>
    <t xml:space="preserve">300.5 94.0 304.0 140.0</t>
  </si>
  <si>
    <t xml:space="preserve">Oul096.1F1R</t>
  </si>
  <si>
    <t xml:space="preserve">C:\speciesData\montana\montana2002\small\mon1284.tif</t>
  </si>
  <si>
    <t xml:space="preserve">285.0 113.0 291.0 157.5</t>
  </si>
  <si>
    <t xml:space="preserve">Oul55.1F1L</t>
  </si>
  <si>
    <t xml:space="preserve">C:\speciesData\montana\montana2002\small\mon1318.tif</t>
  </si>
  <si>
    <t xml:space="preserve">265.5 56.5 288.0 96.5</t>
  </si>
  <si>
    <t xml:space="preserve">Oul72.3F1R</t>
  </si>
  <si>
    <t xml:space="preserve">C:\speciesData\montana\montana2002\small\mon1347.tif</t>
  </si>
  <si>
    <t xml:space="preserve">284.5 106.5 288.5 147.0</t>
  </si>
  <si>
    <t xml:space="preserve">Oul83.2F1L</t>
  </si>
  <si>
    <t xml:space="preserve">C:\speciesData\montana\montana2002\small\mon1147.tif</t>
  </si>
  <si>
    <t xml:space="preserve">288.5 82.5 297.0 124.5</t>
  </si>
  <si>
    <t xml:space="preserve">Lap26.2F1R</t>
  </si>
  <si>
    <t xml:space="preserve">C:\speciesData\montana\montana2002\small\mon1274.tif</t>
  </si>
  <si>
    <t xml:space="preserve">284.5 97.5 292.5 137.5</t>
  </si>
  <si>
    <t xml:space="preserve">Oul53.2F1L</t>
  </si>
  <si>
    <t xml:space="preserve">C:\speciesData\montana\montana2002\small\mon1345.tif</t>
  </si>
  <si>
    <t xml:space="preserve">288.0 96.5 297.5 139.5</t>
  </si>
  <si>
    <t xml:space="preserve">Oul86.3F1L</t>
  </si>
  <si>
    <t xml:space="preserve">C:\speciesData\montana\montana2002\small\mon1255.tif</t>
  </si>
  <si>
    <t xml:space="preserve">261.0 104.5 271.5 145.5</t>
  </si>
  <si>
    <t xml:space="preserve">Oul27.1F1L</t>
  </si>
  <si>
    <t xml:space="preserve">C:\speciesData\montana\montana2002\small\mon1369.tif</t>
  </si>
  <si>
    <t xml:space="preserve">293.0 75.5 302.5 122.0</t>
  </si>
  <si>
    <t xml:space="preserve">Oul096.3F1R</t>
  </si>
  <si>
    <t xml:space="preserve">C:\speciesData\montana\montana2002\small\mon1143.tif</t>
  </si>
  <si>
    <t xml:space="preserve">285.5 115.0 285.0 156.0</t>
  </si>
  <si>
    <t xml:space="preserve">Lap7.3F1L</t>
  </si>
  <si>
    <t xml:space="preserve">C:\speciesData\montana\montana2002\small\mon1206.tif</t>
  </si>
  <si>
    <t xml:space="preserve">291.0 114.0 286.5 157.0</t>
  </si>
  <si>
    <t xml:space="preserve">Oul2.1F1L</t>
  </si>
  <si>
    <t xml:space="preserve">C:\speciesData\montana\montana2002\small\mon1371.tif</t>
  </si>
  <si>
    <t xml:space="preserve">298.0 70.5 306.0 115.5</t>
  </si>
  <si>
    <t xml:space="preserve">Oul0106.2F1R</t>
  </si>
  <si>
    <t xml:space="preserve">C:\speciesData\montana\montana2002\small\mon1088.tif</t>
  </si>
  <si>
    <t xml:space="preserve">285.0 144.5 283.5 184.0</t>
  </si>
  <si>
    <t xml:space="preserve">Oul2wL</t>
  </si>
  <si>
    <t xml:space="preserve">C:\speciesData\montana\montana2002\small\mon1322.tif</t>
  </si>
  <si>
    <t xml:space="preserve">280.5 96.5 288.0 140.0</t>
  </si>
  <si>
    <t xml:space="preserve">Oul69.1F1L</t>
  </si>
  <si>
    <t xml:space="preserve">C:\speciesData\montana\montana2002\small\mon1154.tif</t>
  </si>
  <si>
    <t xml:space="preserve">278.0 77.0 294.5 117.0</t>
  </si>
  <si>
    <t xml:space="preserve">kem12.1F1R</t>
  </si>
  <si>
    <t xml:space="preserve">C:\speciesData\montana\montana2002\small\mon1149.tif</t>
  </si>
  <si>
    <t xml:space="preserve">289.5 80.0 294.0 126.5</t>
  </si>
  <si>
    <t xml:space="preserve">Lap26.4F1R</t>
  </si>
  <si>
    <t xml:space="preserve">C:\speciesData\montana\montana2002\small\mon1192.tif</t>
  </si>
  <si>
    <t xml:space="preserve">286.0 63.5 296.5 102.5</t>
  </si>
  <si>
    <t xml:space="preserve">kem22.1F1R</t>
  </si>
  <si>
    <t xml:space="preserve">C:\speciesData\montana\montana2002\small\mon1002.tif</t>
  </si>
  <si>
    <t xml:space="preserve">271.0 102.5 273.5 143.5</t>
  </si>
  <si>
    <t xml:space="preserve">kem23wR</t>
  </si>
  <si>
    <t xml:space="preserve">C:\speciesData\montana\montana2002\small\mon1029.tif</t>
  </si>
  <si>
    <t xml:space="preserve">283.0 107.0 286.0 146.0</t>
  </si>
  <si>
    <t xml:space="preserve">Oul137wL</t>
  </si>
  <si>
    <t xml:space="preserve">C:\speciesData\montana\montana2002\small\mon1084.tif</t>
  </si>
  <si>
    <t xml:space="preserve">300.0 92.0 300.0 140.5</t>
  </si>
  <si>
    <t xml:space="preserve">Oul11wR</t>
  </si>
  <si>
    <t xml:space="preserve">C:\speciesData\montana\montana2002\small\mon1410.tif</t>
  </si>
  <si>
    <t xml:space="preserve">287.5 83.5 300.5 124.5</t>
  </si>
  <si>
    <t xml:space="preserve">Oul0140.2F1R</t>
  </si>
  <si>
    <t xml:space="preserve">C:\speciesData\montana\montana2002\small\mon1265.tif</t>
  </si>
  <si>
    <t xml:space="preserve">295.0 104.0 305.0 149.0</t>
  </si>
  <si>
    <t xml:space="preserve">Oul33.3F1R</t>
  </si>
  <si>
    <t xml:space="preserve">C:\speciesData\montana\montana2002\small\mon1210.tif</t>
  </si>
  <si>
    <t xml:space="preserve">275.5 93.5 284.5 130.5</t>
  </si>
  <si>
    <t xml:space="preserve">Oul3.2F1R</t>
  </si>
  <si>
    <t xml:space="preserve">C:\speciesData\montana\montana2002\small\mon1320.tif</t>
  </si>
  <si>
    <t xml:space="preserve">282.0 74.5 293.0 117.5</t>
  </si>
  <si>
    <t xml:space="preserve">Oul72.2F1L</t>
  </si>
  <si>
    <t xml:space="preserve">C:\speciesData\montana\montana2002\small\mon1385.tif</t>
  </si>
  <si>
    <t xml:space="preserve">266.0 94.5 268.0 134.0</t>
  </si>
  <si>
    <t xml:space="preserve">Oul0109.2F1R</t>
  </si>
  <si>
    <t xml:space="preserve">C:\speciesData\montana\montana2002\small\mon1417.tif</t>
  </si>
  <si>
    <t xml:space="preserve">282.0 105.0 283.0 145.5</t>
  </si>
  <si>
    <t xml:space="preserve">Oul0141.3F1R</t>
  </si>
  <si>
    <t xml:space="preserve">C:\speciesData\montana\montana2002\small\mon1008.tif</t>
  </si>
  <si>
    <t xml:space="preserve">264.0 101.0 270.5 140.5</t>
  </si>
  <si>
    <t xml:space="preserve">lap26wL</t>
  </si>
  <si>
    <t xml:space="preserve">C:\speciesData\montana\montana2002\small\mon1257.tif</t>
  </si>
  <si>
    <t xml:space="preserve">288.0 84.5 302.0 125.5</t>
  </si>
  <si>
    <t xml:space="preserve">Oul31.1F1R</t>
  </si>
  <si>
    <t xml:space="preserve">C:\speciesData\montana\montana2002\small\mon1086.tif</t>
  </si>
  <si>
    <t xml:space="preserve">296.0 116.0 296.0 163.0</t>
  </si>
  <si>
    <t xml:space="preserve">Oul8wL</t>
  </si>
  <si>
    <t xml:space="preserve">C:\speciesData\montana\montana2002\small\mon1031.tif</t>
  </si>
  <si>
    <t xml:space="preserve">292.5 120.0 290.5 164.5</t>
  </si>
  <si>
    <t xml:space="preserve">Oul133wL</t>
  </si>
  <si>
    <t xml:space="preserve">C:\speciesData\montana\montana2002\small\mon1095.tif</t>
  </si>
  <si>
    <t xml:space="preserve">282.0 115.0 285.0 152.5</t>
  </si>
  <si>
    <t xml:space="preserve">kem37wL</t>
  </si>
  <si>
    <t xml:space="preserve">C:\speciesData\montana\montana2002\small\mon1076.tif</t>
  </si>
  <si>
    <t xml:space="preserve">282.0 87.0 295.5 130.5</t>
  </si>
  <si>
    <t xml:space="preserve">Oul24wL</t>
  </si>
  <si>
    <t xml:space="preserve">C:\speciesData\montana\montana2002\small\mon1006.tif</t>
  </si>
  <si>
    <t xml:space="preserve">269.5 109.0 275.0 150.5</t>
  </si>
  <si>
    <t xml:space="preserve">C:\speciesData\montana\montana2002\small\mon1215.tif</t>
  </si>
  <si>
    <t xml:space="preserve">293.5 117.5 298.0 161.0</t>
  </si>
  <si>
    <t xml:space="preserve">Oul5.1F1L</t>
  </si>
  <si>
    <t xml:space="preserve">C:\speciesData\montana\montana2002\small\mon1343.tif</t>
  </si>
  <si>
    <t xml:space="preserve">283.0 83.5 294.0 127.5</t>
  </si>
  <si>
    <t xml:space="preserve">Oul83.3F1R</t>
  </si>
  <si>
    <t xml:space="preserve">C:\speciesData\montana\montana2002\small\mon1438.tif</t>
  </si>
  <si>
    <t xml:space="preserve">285.5 121.0 288.5 161.5</t>
  </si>
  <si>
    <t xml:space="preserve">Oul0150.2F1L</t>
  </si>
  <si>
    <t xml:space="preserve">C:\speciesData\montana\montana2002\small\mon1332.tif</t>
  </si>
  <si>
    <t xml:space="preserve">281.5 99.0 285.0 144.0</t>
  </si>
  <si>
    <t xml:space="preserve">Oul73.2F1L</t>
  </si>
  <si>
    <t xml:space="preserve">C:\speciesData\montana\montana2002\small\mon1421.tif</t>
  </si>
  <si>
    <t xml:space="preserve">276.0 112.0 284.5 154.5</t>
  </si>
  <si>
    <t xml:space="preserve">Oul0141.3F1L</t>
  </si>
  <si>
    <t xml:space="preserve">C:\speciesData\montana\montana2002\small\mon1035.tif</t>
  </si>
  <si>
    <t xml:space="preserve">285.0 87.5 291.0 128.0</t>
  </si>
  <si>
    <t xml:space="preserve">Oul96wR</t>
  </si>
  <si>
    <t xml:space="preserve">C:\speciesData\montana\montana2002\small\mon1202.tif</t>
  </si>
  <si>
    <t xml:space="preserve">275.5 70.0 292.5 116.5</t>
  </si>
  <si>
    <t xml:space="preserve">Oul1.3F1R</t>
  </si>
  <si>
    <t xml:space="preserve">C:\speciesData\montana\montana2002\small\mon1293.tif</t>
  </si>
  <si>
    <t xml:space="preserve">283.5 88.0 292.0 125.5</t>
  </si>
  <si>
    <t xml:space="preserve">Oul56.3F1L</t>
  </si>
  <si>
    <t xml:space="preserve">C:\speciesData\montana\montana2002\small\mon1330.tif</t>
  </si>
  <si>
    <t xml:space="preserve">271.0 104.5 275.0 145.0</t>
  </si>
  <si>
    <t xml:space="preserve">Oul79.1F1L</t>
  </si>
  <si>
    <t xml:space="preserve">C:\speciesData\montana\montana2002\small\mon1037.tif</t>
  </si>
  <si>
    <t xml:space="preserve">287.5 62.5 300.5 107.0</t>
  </si>
  <si>
    <t xml:space="preserve">Oul109wR</t>
  </si>
  <si>
    <t xml:space="preserve">C:\speciesData\montana\montana2002\small\mon1291.tif</t>
  </si>
  <si>
    <t xml:space="preserve">286.0 88.5 293.5 133.0</t>
  </si>
  <si>
    <t xml:space="preserve">Oul57.3F1R</t>
  </si>
  <si>
    <t xml:space="preserve">C:\speciesData\montana\montana2002\small\mon1419.tif</t>
  </si>
  <si>
    <t xml:space="preserve">280.5 85.0 288.0 128.5</t>
  </si>
  <si>
    <t xml:space="preserve">Oul0144.2F1R</t>
  </si>
  <si>
    <t xml:space="preserve">C:\speciesData\montana\montana2002\small\mon1101.tif</t>
  </si>
  <si>
    <t xml:space="preserve">291.5 89.0 294.0 128.5</t>
  </si>
  <si>
    <t xml:space="preserve">Oul3wR</t>
  </si>
  <si>
    <t xml:space="preserve">C:\speciesData\montana\montana2002\small\mon1350.tif</t>
  </si>
  <si>
    <t xml:space="preserve">284.0 105.0 296.0 146.5</t>
  </si>
  <si>
    <t xml:space="preserve">Oul88.2F1R</t>
  </si>
  <si>
    <t xml:space="preserve">C:\speciesData\montana\montana2002\small\mon1328.tif</t>
  </si>
  <si>
    <t xml:space="preserve">293.5 128.5 292.0 170.0</t>
  </si>
  <si>
    <t xml:space="preserve">Oul79.3F1R</t>
  </si>
  <si>
    <t xml:space="preserve">C:\speciesData\montana\montana2002\small\mon1391.tif</t>
  </si>
  <si>
    <t xml:space="preserve">291.0 80.5 299.0 126.0</t>
  </si>
  <si>
    <t xml:space="preserve">Oul0128.2F1R</t>
  </si>
  <si>
    <t xml:space="preserve">C:\speciesData\montana\montana2002\small\mon1039.tif</t>
  </si>
  <si>
    <t xml:space="preserve">270.0 119.0 276.0 159.0</t>
  </si>
  <si>
    <t xml:space="preserve">Oul127wL</t>
  </si>
  <si>
    <t xml:space="preserve">C:\speciesData\montana\montana2002\small\mon1217.tif</t>
  </si>
  <si>
    <t xml:space="preserve">290.0 75.0 295.5 118.5</t>
  </si>
  <si>
    <t xml:space="preserve">Oul8.1F1R</t>
  </si>
  <si>
    <t xml:space="preserve">C:\speciesData\montana\montana2002\small\mon1145.tif</t>
  </si>
  <si>
    <t xml:space="preserve">275.0 90.5 285.0 130.5</t>
  </si>
  <si>
    <t xml:space="preserve">Lap7.1F1L</t>
  </si>
  <si>
    <t xml:space="preserve">C:\speciesData\montana\montana2002\small\mon1099.tif</t>
  </si>
  <si>
    <t xml:space="preserve">279.0 96.5 289.0 138.5</t>
  </si>
  <si>
    <t xml:space="preserve">Lap5wR</t>
  </si>
  <si>
    <t xml:space="preserve">C:\speciesData\montana\montana2002\small\mon1240.tif</t>
  </si>
  <si>
    <t xml:space="preserve">295.5 114.0 293.5 157.0</t>
  </si>
  <si>
    <t xml:space="preserve">Oul20.1F1R</t>
  </si>
  <si>
    <t xml:space="preserve">C:\speciesData\montana\montana2002\small\mon1267.tif</t>
  </si>
  <si>
    <t xml:space="preserve">291.0 94.5 292.0 142.5</t>
  </si>
  <si>
    <t xml:space="preserve">Oul33.3F1L</t>
  </si>
  <si>
    <t xml:space="preserve">C:\speciesData\montana\montana2002\small\mon1139.tif</t>
  </si>
  <si>
    <t xml:space="preserve">271.5 96.0 285.5 132.0</t>
  </si>
  <si>
    <t xml:space="preserve">Oul40wL</t>
  </si>
  <si>
    <t xml:space="preserve">C:\speciesData\montana\montana2002\small\mon1440.tif</t>
  </si>
  <si>
    <t xml:space="preserve">288.5 66.5 295.0 110.5</t>
  </si>
  <si>
    <t xml:space="preserve">Oul0148.3F1L</t>
  </si>
  <si>
    <t xml:space="preserve">C:\speciesData\montana\montana2002\small\mon1000.tif</t>
  </si>
  <si>
    <t xml:space="preserve">259.5 108.5 264.0 142.5</t>
  </si>
  <si>
    <t xml:space="preserve">kem26wR</t>
  </si>
  <si>
    <t xml:space="preserve">C:\speciesData\montana\montana2002\small\mon1097.tif</t>
  </si>
  <si>
    <t xml:space="preserve">288.0 81.5 289.0 123.0</t>
  </si>
  <si>
    <t xml:space="preserve">Lap3wR</t>
  </si>
  <si>
    <t xml:space="preserve">C:\speciesData\montana\montana2002\small\mon1393.tif</t>
  </si>
  <si>
    <t xml:space="preserve">270.0 68.5 279.0 109.5</t>
  </si>
  <si>
    <t xml:space="preserve">Oul0133.1F1R</t>
  </si>
  <si>
    <t xml:space="preserve">C:\speciesData\montana\montana2002\small\mon1430.tif</t>
  </si>
  <si>
    <t xml:space="preserve">280.0 86.5 293.0 130.5</t>
  </si>
  <si>
    <t xml:space="preserve">Oul0147.3F1L</t>
  </si>
  <si>
    <t xml:space="preserve">C:\speciesData\montana\montana2002\small\mon1164.tif</t>
  </si>
  <si>
    <t xml:space="preserve">280.0 73.5 295.5 114.5</t>
  </si>
  <si>
    <t xml:space="preserve">kem26.2F1R</t>
  </si>
  <si>
    <t xml:space="preserve">C:\speciesData\montana\montana2002\small\mon1141.tif</t>
  </si>
  <si>
    <t xml:space="preserve">273.5 102.5 278.0 144.5</t>
  </si>
  <si>
    <t xml:space="preserve">Lap7.2F1R</t>
  </si>
  <si>
    <t xml:space="preserve">C:\speciesData\montana\montana2002\small\mon1269.tif</t>
  </si>
  <si>
    <t xml:space="preserve">287.0 84.0 299.5 128.0</t>
  </si>
  <si>
    <t xml:space="preserve">Oul48.2F1R</t>
  </si>
  <si>
    <t xml:space="preserve">C:\speciesData\montana\montana2002\small\mon1335.tif</t>
  </si>
  <si>
    <t xml:space="preserve">289.5 89.0 299.5 133.0</t>
  </si>
  <si>
    <t xml:space="preserve">Oul80.2F1R</t>
  </si>
  <si>
    <t xml:space="preserve">C:\speciesData\montana\montana2002\small\mon1364.tif</t>
  </si>
  <si>
    <t xml:space="preserve">273.5 47.0 286.0 88.0</t>
  </si>
  <si>
    <t xml:space="preserve">Oul94.2F1L</t>
  </si>
  <si>
    <t xml:space="preserve">C:\speciesData\montana\montana2002\small\mon1238.tif</t>
  </si>
  <si>
    <t xml:space="preserve">294.0 119.0 294.5 166.5</t>
  </si>
  <si>
    <t xml:space="preserve">Oul18.2F1L</t>
  </si>
  <si>
    <t xml:space="preserve">C:\speciesData\montana\montana2002\small\mon1078.tif</t>
  </si>
  <si>
    <t xml:space="preserve">287.5 103.0 294.5 149.0</t>
  </si>
  <si>
    <t xml:space="preserve">Oul19wL</t>
  </si>
  <si>
    <t xml:space="preserve">C:\speciesData\montana\montana2002\small\mon1033.tif</t>
  </si>
  <si>
    <t xml:space="preserve">292.0 102.5 290.0 149.0</t>
  </si>
  <si>
    <t xml:space="preserve">Oul89wR</t>
  </si>
  <si>
    <t xml:space="preserve">C:\speciesData\montana\montana2002\small\mon1061.tif</t>
  </si>
  <si>
    <t xml:space="preserve">279.5 87.0 284.0 125.0</t>
  </si>
  <si>
    <t xml:space="preserve">Oul29wR</t>
  </si>
  <si>
    <t xml:space="preserve">C:\speciesData\montana\montana2002\small\mon1400.tif</t>
  </si>
  <si>
    <t xml:space="preserve">280.5 79.0 285.0 119.0</t>
  </si>
  <si>
    <t xml:space="preserve">Oul0133.2F1L</t>
  </si>
  <si>
    <t xml:space="preserve">C:\speciesData\montana\montana2002\small\mon1082.tif</t>
  </si>
  <si>
    <t xml:space="preserve">299.5 83.0 298.0 131.0</t>
  </si>
  <si>
    <t xml:space="preserve">Oul8wR</t>
  </si>
  <si>
    <t xml:space="preserve">C:\speciesData\montana\montana2002\small\mon1282.tif</t>
  </si>
  <si>
    <t xml:space="preserve">286.0 118.0 287.0 162.0</t>
  </si>
  <si>
    <t xml:space="preserve">Oul55.3F1R</t>
  </si>
  <si>
    <t xml:space="preserve">C:\speciesData\montana\montana2002\small\mon1118.tif</t>
  </si>
  <si>
    <t xml:space="preserve">271.5 93.5 279.5 134.0</t>
  </si>
  <si>
    <t xml:space="preserve">Oul18wL</t>
  </si>
  <si>
    <t xml:space="preserve">C:\speciesData\montana\montana2002\small\mon1175.tif</t>
  </si>
  <si>
    <t xml:space="preserve">292.5 92.5 297.0 138.0</t>
  </si>
  <si>
    <t xml:space="preserve">kem29.2F1L</t>
  </si>
  <si>
    <t xml:space="preserve">C:\speciesData\montana\montana2002\small\mon1429.tif</t>
  </si>
  <si>
    <t xml:space="preserve">285.5 95.0 282.5 140.5</t>
  </si>
  <si>
    <t xml:space="preserve">Oul0147.3F1R</t>
  </si>
  <si>
    <t xml:space="preserve">C:\speciesData\montana\montana2002\small\mon1158.tif</t>
  </si>
  <si>
    <t xml:space="preserve">302.5 71.5 309.5 116.0</t>
  </si>
  <si>
    <t xml:space="preserve">kem15.3F1R</t>
  </si>
  <si>
    <t xml:space="preserve">C:\speciesData\montana\montana2002\small\mon1339.tif</t>
  </si>
  <si>
    <t xml:space="preserve">298.0 120.5 295.0 170.0</t>
  </si>
  <si>
    <t xml:space="preserve">Oul80.3F1L</t>
  </si>
  <si>
    <t xml:space="preserve">C:\speciesData\montana\montana2002\small\mon1427.tif</t>
  </si>
  <si>
    <t xml:space="preserve">287.0 61.0 298.0 105.5</t>
  </si>
  <si>
    <t xml:space="preserve">Oul0147.1F1R</t>
  </si>
  <si>
    <t xml:space="preserve">C:\speciesData\montana\montana2002\small\mon1242.tif</t>
  </si>
  <si>
    <t xml:space="preserve">278.0 103.5 286.5 151.5</t>
  </si>
  <si>
    <t xml:space="preserve">Oul24.2F1R</t>
  </si>
  <si>
    <t xml:space="preserve">C:\speciesData\montana\montana2002\small\mon1415.tif</t>
  </si>
  <si>
    <t xml:space="preserve">295.0 109.0 299.5 150.5</t>
  </si>
  <si>
    <t xml:space="preserve">Oul0141.1F1R</t>
  </si>
  <si>
    <t xml:space="preserve">C:\speciesData\montana\montana2002\small\mon1177.tif</t>
  </si>
  <si>
    <t xml:space="preserve">292.0 84.0 297.0 129.0</t>
  </si>
  <si>
    <t xml:space="preserve">kem36.1F1R</t>
  </si>
  <si>
    <t xml:space="preserve">C:\speciesData\montana\montana2002\small\mon1198.tif</t>
  </si>
  <si>
    <t xml:space="preserve">277.5 127.0 278.5 170.0</t>
  </si>
  <si>
    <t xml:space="preserve">kem23.1F1L</t>
  </si>
  <si>
    <t xml:space="preserve">C:\speciesData\montana\montana2002\small\mon1162.tif</t>
  </si>
  <si>
    <t xml:space="preserve">276.0 54.5 292.0 89.5</t>
  </si>
  <si>
    <t xml:space="preserve">kem24.3F1R</t>
  </si>
  <si>
    <t xml:space="preserve">C:\speciesData\montana\montana2002\small\mon1326.tif</t>
  </si>
  <si>
    <t xml:space="preserve">291.5 77.0 301.0 117.5</t>
  </si>
  <si>
    <t xml:space="preserve">Oul79.1F1R</t>
  </si>
  <si>
    <t xml:space="preserve">C:\speciesData\montana\montana2002\small\mon1432.tif</t>
  </si>
  <si>
    <t xml:space="preserve">290.5 84.5 297.0 128.5</t>
  </si>
  <si>
    <t xml:space="preserve">Oul0147.1F1L</t>
  </si>
  <si>
    <t xml:space="preserve">C:\speciesData\montana\montana2002\small\mon1354.tif</t>
  </si>
  <si>
    <t xml:space="preserve">278.0 103.0 289.5 147.0</t>
  </si>
  <si>
    <t xml:space="preserve">Oul89.3F1R</t>
  </si>
  <si>
    <t xml:space="preserve">C:\speciesData\montana\montana2002\small\mon1337.tif</t>
  </si>
  <si>
    <t xml:space="preserve">288.5 93.5 298.0 136.0</t>
  </si>
  <si>
    <t xml:space="preserve">Oul81.3F1R</t>
  </si>
  <si>
    <t xml:space="preserve">C:\speciesData\montana\montana2002\small\mon1278.tif</t>
  </si>
  <si>
    <t xml:space="preserve">289.5 131.5 291.0 174.5</t>
  </si>
  <si>
    <t xml:space="preserve">Oul54.2F1R</t>
  </si>
  <si>
    <t xml:space="preserve">C:\speciesData\montana\montana2002\small\mon1057.tif</t>
  </si>
  <si>
    <t xml:space="preserve">277.5 122.5 278.5 156.5</t>
  </si>
  <si>
    <t xml:space="preserve">Oul56wR</t>
  </si>
  <si>
    <t xml:space="preserve">C:\speciesData\montana\montana2002\small\mon1080.tif</t>
  </si>
  <si>
    <t xml:space="preserve">293.5 103.0 293.5 145.5</t>
  </si>
  <si>
    <t xml:space="preserve">Oul1wR</t>
  </si>
  <si>
    <t xml:space="preserve">C:\speciesData\montana\montana2002\small\mon1204.tif</t>
  </si>
  <si>
    <t xml:space="preserve">294.5 99.0 295.0 143.0</t>
  </si>
  <si>
    <t xml:space="preserve">Oul2.2F1R</t>
  </si>
  <si>
    <t xml:space="preserve">C:\speciesData\montana\montana2002\small\mon1356.tif</t>
  </si>
  <si>
    <t xml:space="preserve">285.0 57.5 294.0 96.0</t>
  </si>
  <si>
    <t xml:space="preserve">Oul89.2F1L</t>
  </si>
  <si>
    <t xml:space="preserve">C:\speciesData\montana\montana2002\small\mon1423.tif</t>
  </si>
  <si>
    <t xml:space="preserve">285.5 105.0 282.0 149.5</t>
  </si>
  <si>
    <t xml:space="preserve">Oul0141.1F1L</t>
  </si>
  <si>
    <t xml:space="preserve">C:\speciesData\montana\montana2002\small\mon1280.tif</t>
  </si>
  <si>
    <t xml:space="preserve">280.5 102.5 295.0 143.5</t>
  </si>
  <si>
    <t xml:space="preserve">Oul55.1F1R</t>
  </si>
  <si>
    <t xml:space="preserve">C:\speciesData\montana\montana2002\small\mon1406.tif</t>
  </si>
  <si>
    <t xml:space="preserve">282.5 111.0 291.0 153.0</t>
  </si>
  <si>
    <t xml:space="preserve">Oul0137.2F1L</t>
  </si>
  <si>
    <t xml:space="preserve">C:\speciesData\montana\montana2002\small\mon1181.tif</t>
  </si>
  <si>
    <t xml:space="preserve">295.5 102.5 296.0 149.0</t>
  </si>
  <si>
    <t xml:space="preserve">kem37.3F1R</t>
  </si>
  <si>
    <t xml:space="preserve">C:\speciesData\montana\montana2002\small\mon1167.tif</t>
  </si>
  <si>
    <t xml:space="preserve">282.0 112.0 286.0 158.0</t>
  </si>
  <si>
    <t xml:space="preserve">kem24.1F1L</t>
  </si>
  <si>
    <t xml:space="preserve">C:\speciesData\montana\montana2002\small\mon1051.tif</t>
  </si>
  <si>
    <t xml:space="preserve">281.0 116.0 276.5 156.5</t>
  </si>
  <si>
    <t xml:space="preserve">Oul68wR</t>
  </si>
  <si>
    <t xml:space="preserve">C:\speciesData\montana\montana2002\small\mon1244.tif</t>
  </si>
  <si>
    <t xml:space="preserve">278.5 91.0 287.5 133.0</t>
  </si>
  <si>
    <t xml:space="preserve">Oul24.3F1L</t>
  </si>
  <si>
    <t xml:space="preserve">C:\speciesData\montana\montana2002\small\mon1053.tif</t>
  </si>
  <si>
    <t xml:space="preserve">291.0 107.5 287.5 151.5</t>
  </si>
  <si>
    <t xml:space="preserve">Oul69wL</t>
  </si>
  <si>
    <t xml:space="preserve">C:\speciesData\montana\montana2002\small\mon1065.tif</t>
  </si>
  <si>
    <t xml:space="preserve">298.5 67.5 302.5 111.0</t>
  </si>
  <si>
    <t xml:space="preserve">Oul53wL</t>
  </si>
  <si>
    <t xml:space="preserve">C:\speciesData\montana\montana2002\small\mon1116.tif</t>
  </si>
  <si>
    <t xml:space="preserve">279.0 93.5 292.0 129.0</t>
  </si>
  <si>
    <t xml:space="preserve">Oul17wR</t>
  </si>
  <si>
    <t xml:space="preserve">C:\speciesData\montana\montana2002\small\mon1232.tif</t>
  </si>
  <si>
    <t xml:space="preserve">279.0 93.5 284.5 139.5</t>
  </si>
  <si>
    <t xml:space="preserve">Oul19.1F1R</t>
  </si>
  <si>
    <t xml:space="preserve">C:\speciesData\montana\montana2002\small\mon1222.tif</t>
  </si>
  <si>
    <t xml:space="preserve">292.5 102.0 297.0 142.5</t>
  </si>
  <si>
    <t xml:space="preserve">Oul8.1F1L</t>
  </si>
  <si>
    <t xml:space="preserve">C:\speciesData\montana\montana2002\small\mon1311.tif</t>
  </si>
  <si>
    <t xml:space="preserve">271.0 72.0 281.5 114.0</t>
  </si>
  <si>
    <t xml:space="preserve">Oul64.1F1L</t>
  </si>
  <si>
    <t xml:space="preserve">C:\speciesData\montana\montana2002\small\mon1403.tif</t>
  </si>
  <si>
    <t xml:space="preserve">296.5 125.0 295.5 168.0</t>
  </si>
  <si>
    <t xml:space="preserve">Oul0135.3F1R</t>
  </si>
  <si>
    <t xml:space="preserve">C:\speciesData\montana\montana2002\small\mon1362.tif</t>
  </si>
  <si>
    <t xml:space="preserve">285.0 117.5 282.0 157.5</t>
  </si>
  <si>
    <t xml:space="preserve">Oul94.2F1R</t>
  </si>
  <si>
    <t xml:space="preserve">C:\speciesData\montana\montana2002\small\mon1340.tif</t>
  </si>
  <si>
    <t xml:space="preserve">293.5 101.5 297.0 150.5</t>
  </si>
  <si>
    <t xml:space="preserve">Oul80.2F1L</t>
  </si>
  <si>
    <t xml:space="preserve">C:\speciesData\montana\montana2002\small\mon1234.tif</t>
  </si>
  <si>
    <t xml:space="preserve">287.5 66.5 299.0 110.5</t>
  </si>
  <si>
    <t xml:space="preserve">Oul19.3F1R</t>
  </si>
  <si>
    <t xml:space="preserve">C:\speciesData\montana\montana2002\small\mon1313.tif</t>
  </si>
  <si>
    <t xml:space="preserve">281.0 46.0 291.5 89.5</t>
  </si>
  <si>
    <t xml:space="preserve">Oul68.1F1R</t>
  </si>
  <si>
    <t xml:space="preserve">C:\speciesData\montana\montana2002\small\mon1106.tif</t>
  </si>
  <si>
    <t xml:space="preserve">281.5 78.5 290.0 116.5</t>
  </si>
  <si>
    <t xml:space="preserve">Oul3wL</t>
  </si>
  <si>
    <t xml:space="preserve">C:\speciesData\montana\montana2002\small\mon1055.tif</t>
  </si>
  <si>
    <t xml:space="preserve">267.5 80.5 281.5 114.5</t>
  </si>
  <si>
    <t xml:space="preserve">Oul65wL</t>
  </si>
  <si>
    <t xml:space="preserve">C:\speciesData\montana\montana2002\small\mon1425.tif</t>
  </si>
  <si>
    <t xml:space="preserve">277.0 83.0 290.5 123.5</t>
  </si>
  <si>
    <t xml:space="preserve">Oul0146.2F1R</t>
  </si>
  <si>
    <t xml:space="preserve">C:\speciesData\montana\montana2002\small\mon1017.tif</t>
  </si>
  <si>
    <t xml:space="preserve">288.0 70.0 303.5 113.0</t>
  </si>
  <si>
    <t xml:space="preserve">Oul148wR</t>
  </si>
  <si>
    <t xml:space="preserve">C:\speciesData\montana\montana2002\small\mon1112.tif</t>
  </si>
  <si>
    <t xml:space="preserve">279.5 84.0 291.5 126.0</t>
  </si>
  <si>
    <t xml:space="preserve">Oul7wL</t>
  </si>
  <si>
    <t xml:space="preserve">C:\speciesData\montana\montana2002\small\mon1063.tif</t>
  </si>
  <si>
    <t xml:space="preserve">290.0 99.5 291.5 142.5</t>
  </si>
  <si>
    <t xml:space="preserve">Oul33wR</t>
  </si>
  <si>
    <t xml:space="preserve">C:\speciesData\montana\montana2002\small\mon1197.tif</t>
  </si>
  <si>
    <t xml:space="preserve">286.0 105.5 290.5 145.5</t>
  </si>
  <si>
    <t xml:space="preserve">kem23.2F1L</t>
  </si>
  <si>
    <t xml:space="preserve">C:\speciesData\montana\montana2002\small\mon1069.tif</t>
  </si>
  <si>
    <t xml:space="preserve">265.0 91.5 274.0 123.5</t>
  </si>
  <si>
    <t xml:space="preserve">Oul29wL</t>
  </si>
  <si>
    <t xml:space="preserve">C:\speciesData\montana\montana2002\small\mon1179.tif</t>
  </si>
  <si>
    <t xml:space="preserve">279.5 92.5 291.5 138.5</t>
  </si>
  <si>
    <t xml:space="preserve">kem36.3F1R</t>
  </si>
  <si>
    <t xml:space="preserve">C:\speciesData\montana\montana2002\small\mon1399.tif</t>
  </si>
  <si>
    <t xml:space="preserve">268.5 73.5 272.5 112.5</t>
  </si>
  <si>
    <t xml:space="preserve">Oul0133.1F1L</t>
  </si>
  <si>
    <t xml:space="preserve">C:\speciesData\montana\montana2002\small\mon1014.tif</t>
  </si>
  <si>
    <t xml:space="preserve">280.0 106.0 279.0 139.5</t>
  </si>
  <si>
    <t xml:space="preserve">kem13wR</t>
  </si>
  <si>
    <t xml:space="preserve">C:\speciesData\montana\montana2002\small\mon1049.tif</t>
  </si>
  <si>
    <t xml:space="preserve">301.0 89.0 308.5 137.5</t>
  </si>
  <si>
    <t xml:space="preserve">Oul64wR</t>
  </si>
  <si>
    <t xml:space="preserve">C:\speciesData\montana\montana2002\small\mon1169.tif</t>
  </si>
  <si>
    <t xml:space="preserve">294.0 127.0 295.5 173.5</t>
  </si>
  <si>
    <t xml:space="preserve">kem29.2F1R</t>
  </si>
  <si>
    <t xml:space="preserve">C:\speciesData\montana\montana2002\small\mon1110.tif</t>
  </si>
  <si>
    <t xml:space="preserve">289.5 70.5 294.5 115.0</t>
  </si>
  <si>
    <t xml:space="preserve">C:\speciesData\montana\montana2002\small\mon1189.tif</t>
  </si>
  <si>
    <t xml:space="preserve">279.5 91.0 287.5 135.0</t>
  </si>
  <si>
    <t xml:space="preserve">kem50.3F1L</t>
  </si>
  <si>
    <t xml:space="preserve">C:\speciesData\montana\montana2002\small\mon1102.tif</t>
  </si>
  <si>
    <t xml:space="preserve">290.0 90.5 294.0 132.5</t>
  </si>
  <si>
    <t xml:space="preserve">Oul4wR</t>
  </si>
  <si>
    <t xml:space="preserve">C:\speciesData\montana\montana2002\small\mon1358.tif</t>
  </si>
  <si>
    <t xml:space="preserve">291.0 100.0 296.0 145.5</t>
  </si>
  <si>
    <t xml:space="preserve">Oul88.3F1L</t>
  </si>
  <si>
    <t xml:space="preserve">C:\speciesData\montana\montana2002\small\mon1405.tif</t>
  </si>
  <si>
    <t xml:space="preserve">283.0 87.5 289.0 129.0</t>
  </si>
  <si>
    <t xml:space="preserve">Oul0137.3F1L</t>
  </si>
  <si>
    <t xml:space="preserve">C:\speciesData\montana\montana2002\small\mon1230.tif</t>
  </si>
  <si>
    <t xml:space="preserve">277.0 91.0 288.5 134.5</t>
  </si>
  <si>
    <t xml:space="preserve">Oul18.1F1R</t>
  </si>
  <si>
    <t xml:space="preserve">C:\speciesData\montana\montana2002\small\mon1011.tif</t>
  </si>
  <si>
    <t xml:space="preserve">278.5 103.0 286.0 141.0</t>
  </si>
  <si>
    <t xml:space="preserve">kem14wL</t>
  </si>
  <si>
    <t xml:space="preserve">C:\speciesData\montana\montana2002\small\mon1224.tif</t>
  </si>
  <si>
    <t xml:space="preserve">285.5 80.0 303.5 124.5</t>
  </si>
  <si>
    <t xml:space="preserve">Oul11.3F1R</t>
  </si>
  <si>
    <t xml:space="preserve">C:\speciesData\montana\montana2002\small\mon1126.tif</t>
  </si>
  <si>
    <t xml:space="preserve">281.0 120.5 284.0 162.5</t>
  </si>
  <si>
    <t xml:space="preserve">C:\speciesData\montana\montana2002\small\mon1380.tif</t>
  </si>
  <si>
    <t xml:space="preserve">274.0 110.0 275.5 152.0</t>
  </si>
  <si>
    <t xml:space="preserve">Oul0127.1F1L</t>
  </si>
  <si>
    <t xml:space="preserve">C:\speciesData\montana\montana2002\small\mon1301.tif</t>
  </si>
  <si>
    <t xml:space="preserve">273.5 87.5 283.0 127.5</t>
  </si>
  <si>
    <t xml:space="preserve">Oul62.3F1L</t>
  </si>
  <si>
    <t xml:space="preserve">C:\speciesData\montana\montana2002\small\mon1128.tif</t>
  </si>
  <si>
    <t xml:space="preserve">294.5 136.5 290.5 177.5</t>
  </si>
  <si>
    <t xml:space="preserve">C:\speciesData\montana\montana2002\small\mon1124.tif</t>
  </si>
  <si>
    <t xml:space="preserve">281.0 126.0 284.5 165.0</t>
  </si>
  <si>
    <t xml:space="preserve">Oul21wL</t>
  </si>
  <si>
    <t xml:space="preserve">C:\speciesData\montana\montana2002\small\mon1114.tif</t>
  </si>
  <si>
    <t xml:space="preserve">289.0 112.0 295.5 153.0</t>
  </si>
  <si>
    <t xml:space="preserve">Oul14wR</t>
  </si>
  <si>
    <t xml:space="preserve">C:\speciesData\montana\montana2002\small\mon1042.tif</t>
  </si>
  <si>
    <t xml:space="preserve">281.5 88.0 287.0 132.5</t>
  </si>
  <si>
    <t xml:space="preserve">Oul89wL</t>
  </si>
  <si>
    <t xml:space="preserve">C:\speciesData\montana\montana2002\small\mon1352.tif</t>
  </si>
  <si>
    <t xml:space="preserve">265.5 73.5 283.0 113.0</t>
  </si>
  <si>
    <t xml:space="preserve">Oul89.1F1R</t>
  </si>
  <si>
    <t xml:space="preserve">C:\speciesData\montana\montana2002\small\mon1299.tif</t>
  </si>
  <si>
    <t xml:space="preserve">276.0 57.5 292.5 97.0</t>
  </si>
  <si>
    <t xml:space="preserve">Oul62.2F1R</t>
  </si>
  <si>
    <t xml:space="preserve">C:\speciesData\montana\montana2002\small\mon1067.tif</t>
  </si>
  <si>
    <t xml:space="preserve">281.5 102.0 290.5 144.0</t>
  </si>
  <si>
    <t xml:space="preserve">Oul41wL</t>
  </si>
  <si>
    <t xml:space="preserve">C:\speciesData\montana\montana2002\small\mon1226.tif</t>
  </si>
  <si>
    <t xml:space="preserve">294.0 98.0 300.0 143.5</t>
  </si>
  <si>
    <t xml:space="preserve">Oul12.2F1R</t>
  </si>
  <si>
    <t xml:space="preserve">C:\speciesData\montana\montana2002\small\mon1289.tif</t>
  </si>
  <si>
    <t xml:space="preserve">287.5 112.5 293.0 152.0</t>
  </si>
  <si>
    <t xml:space="preserve">Oul56.3F1R</t>
  </si>
  <si>
    <t xml:space="preserve">C:\speciesData\montana\montana2002\small\mon1040.tif</t>
  </si>
  <si>
    <t xml:space="preserve">294.0 103.5 301.0 152.5</t>
  </si>
  <si>
    <t xml:space="preserve">Oul109wL</t>
  </si>
  <si>
    <t xml:space="preserve">C:\speciesData\montana\montana2002\small\mon1161.tif</t>
  </si>
  <si>
    <t xml:space="preserve">286.0 76.0 296.0 116.0</t>
  </si>
  <si>
    <t xml:space="preserve">kem24.1F1R</t>
  </si>
  <si>
    <t xml:space="preserve">C:\speciesData\montana\montana2002\small\mon1122.tif</t>
  </si>
  <si>
    <t xml:space="preserve">285.5 111.0 284.5 149.5</t>
  </si>
  <si>
    <t xml:space="preserve">Oul21wR</t>
  </si>
  <si>
    <t xml:space="preserve">C:\speciesData\montana\montana2002\small\mon1187.tif</t>
  </si>
  <si>
    <t xml:space="preserve">284.5 111.5 291.5 154.0</t>
  </si>
  <si>
    <t xml:space="preserve">kem50.2F1R</t>
  </si>
  <si>
    <t xml:space="preserve">C:\speciesData\montana\montana2002\small\mon1333.tif</t>
  </si>
  <si>
    <t xml:space="preserve">288.0 107.0 290.5 152.0</t>
  </si>
  <si>
    <t xml:space="preserve">Oul73.1F1L</t>
  </si>
  <si>
    <t xml:space="preserve">C:\speciesData\montana\montana2002\small\mon1260.tif</t>
  </si>
  <si>
    <t xml:space="preserve">295.0 105.5 292.5 153.5</t>
  </si>
  <si>
    <t xml:space="preserve">Oul31.2F1L</t>
  </si>
  <si>
    <t xml:space="preserve">C:\speciesData\montana\montana2002\small\mon1077.tif</t>
  </si>
  <si>
    <t xml:space="preserve">280.0 92.5 289.5 133.5</t>
  </si>
  <si>
    <t xml:space="preserve">C:\speciesData\montana\montana2002\small\mon1009.tif</t>
  </si>
  <si>
    <t xml:space="preserve">272.0 113.5 273.0 152.5</t>
  </si>
  <si>
    <t xml:space="preserve">lap7wL</t>
  </si>
  <si>
    <t xml:space="preserve">C:\speciesData\montana\montana2002\small\mon1021.tif</t>
  </si>
  <si>
    <t xml:space="preserve">285.0 109.0 290.0 147.5</t>
  </si>
  <si>
    <t xml:space="preserve">Oul147wL</t>
  </si>
  <si>
    <t xml:space="preserve">C:\speciesData\montana\montana2002\small\mon1130.tif</t>
  </si>
  <si>
    <t xml:space="preserve">289.5 114.5 290.0 152.5</t>
  </si>
  <si>
    <t xml:space="preserve">Oul32wL</t>
  </si>
  <si>
    <t xml:space="preserve">C:\speciesData\montana\montana2002\small\mon1136.tif</t>
  </si>
  <si>
    <t xml:space="preserve">287.5 110.0 288.5 147.5</t>
  </si>
  <si>
    <t xml:space="preserve">Oul36wL</t>
  </si>
  <si>
    <t xml:space="preserve">C:\speciesData\montana\montana2002\small\mon1183.tif</t>
  </si>
  <si>
    <t xml:space="preserve">288.5 101.0 295.0 146.5</t>
  </si>
  <si>
    <t xml:space="preserve">kem36.2F1L</t>
  </si>
  <si>
    <t xml:space="preserve">C:\speciesData\montana\montana2002\small\mon1360.tif</t>
  </si>
  <si>
    <t xml:space="preserve">281.0 125.5 283.0 161.5</t>
  </si>
  <si>
    <t xml:space="preserve">Oul91.1F1R</t>
  </si>
  <si>
    <t xml:space="preserve">C:\speciesData\montana\montana2002\small\mon1378.tif</t>
  </si>
  <si>
    <t xml:space="preserve">282.0 98.5 283.5 140.0</t>
  </si>
  <si>
    <t xml:space="preserve">Oul0127.3F1L</t>
  </si>
  <si>
    <t xml:space="preserve">C:\speciesData\montana\montana2002\small\mon1383.tif</t>
  </si>
  <si>
    <t xml:space="preserve">267.0 76.0 275.0 113.5</t>
  </si>
  <si>
    <t xml:space="preserve">Oul0109.1F1L</t>
  </si>
  <si>
    <t xml:space="preserve">C:\speciesData\montana\montana2002\small\mon1185.tif</t>
  </si>
  <si>
    <t xml:space="preserve">289.5 47.5 299.5 91.5</t>
  </si>
  <si>
    <t xml:space="preserve">kem38.3F1R</t>
  </si>
  <si>
    <t xml:space="preserve">C:\speciesData\montana\montana2002\small\mon1193.tif</t>
  </si>
  <si>
    <t xml:space="preserve">280.0 89.0 294.0 136.0</t>
  </si>
  <si>
    <t xml:space="preserve">kem22.2F1R</t>
  </si>
  <si>
    <t xml:space="preserve">C:\speciesData\montana\montana2002\small\mon1191.tif</t>
  </si>
  <si>
    <t xml:space="preserve">287.5 83.5 303.5 126.5</t>
  </si>
  <si>
    <t xml:space="preserve">kem38.3F1L</t>
  </si>
  <si>
    <t xml:space="preserve">C:\speciesData\montana\montana2002\small\mon1075.tif</t>
  </si>
  <si>
    <t xml:space="preserve">287.5 120.0 288.0 168.5</t>
  </si>
  <si>
    <t xml:space="preserve">Oul26wR</t>
  </si>
  <si>
    <t xml:space="preserve">C:\speciesData\montana\montana2002\small\mon1108.tif</t>
  </si>
  <si>
    <t xml:space="preserve">285.5 118.5 293.0 159.5</t>
  </si>
  <si>
    <t xml:space="preserve">C:\speciesData\montana\montana2002\small\mon1236.tif</t>
  </si>
  <si>
    <t xml:space="preserve">289.0 109.0 292.5 153.5</t>
  </si>
  <si>
    <t xml:space="preserve">Oul19.2F1L</t>
  </si>
  <si>
    <t xml:space="preserve">C:\speciesData\montana\montana2002\small\mon1271.tif</t>
  </si>
  <si>
    <t xml:space="preserve">278.0 86.0 290.0 125.5</t>
  </si>
  <si>
    <t xml:space="preserve">Oul53.1F1R</t>
  </si>
  <si>
    <t xml:space="preserve">C:\speciesData\montana\montana2002\small\mon1297.tif</t>
  </si>
  <si>
    <t xml:space="preserve">288.5 121.0 289.5 166.5</t>
  </si>
  <si>
    <t xml:space="preserve">Oul60.3F1R</t>
  </si>
  <si>
    <t xml:space="preserve">C:\speciesData\montana\montana2002\small\mon1324.tif</t>
  </si>
  <si>
    <t xml:space="preserve">282.5 104.0 292.5 143.5</t>
  </si>
  <si>
    <t xml:space="preserve">Oul73.2F1R</t>
  </si>
  <si>
    <t xml:space="preserve">C:\speciesData\montana\montana2002\small\mon1396.tif</t>
  </si>
  <si>
    <t xml:space="preserve">280.5 73.5 293.0 113.5</t>
  </si>
  <si>
    <t xml:space="preserve">Oul0128.1F1L</t>
  </si>
  <si>
    <t xml:space="preserve">C:\speciesData\montana\montana2002\small\mon1389.tif</t>
  </si>
  <si>
    <t xml:space="preserve">278.5 88.5 282.0 133.0</t>
  </si>
  <si>
    <t xml:space="preserve">Oul0127.3F1R</t>
  </si>
  <si>
    <t xml:space="preserve">C:\speciesData\montana\montana2002\small\mon1208.tif</t>
  </si>
  <si>
    <t xml:space="preserve">289.0 105.0 293.5 150.0</t>
  </si>
  <si>
    <t xml:space="preserve">Oul1.1F1L</t>
  </si>
  <si>
    <t xml:space="preserve">C:\speciesData\montana\montana2002\small\mon1213.tif</t>
  </si>
  <si>
    <t xml:space="preserve">291.5 82.0 294.5 125.0</t>
  </si>
  <si>
    <t xml:space="preserve">Oul5.3F1R</t>
  </si>
  <si>
    <t xml:space="preserve">C:\speciesData\montana\montana2002\small\mon1071.tif</t>
  </si>
  <si>
    <t xml:space="preserve">284.0 77.0 297.0 126.0</t>
  </si>
  <si>
    <t xml:space="preserve">C:\speciesData\montana\montana2002\small\mon1317.tif</t>
  </si>
  <si>
    <t xml:space="preserve">276.5 70.0 290.5 110.0</t>
  </si>
  <si>
    <t xml:space="preserve">Oul72.1F1R</t>
  </si>
  <si>
    <t xml:space="preserve">C:\speciesData\montana\montana2002\small\mon1394.tif</t>
  </si>
  <si>
    <t xml:space="preserve">276.0 77.5 282.5 116.5</t>
  </si>
  <si>
    <t xml:space="preserve">Oul0133.2F1R</t>
  </si>
  <si>
    <t xml:space="preserve">C:\speciesData\montana\montana2002\small\mon1019.tif</t>
  </si>
  <si>
    <t xml:space="preserve">281.5 107.5 285.0 149.5</t>
  </si>
  <si>
    <t xml:space="preserve">Oul150wL</t>
  </si>
  <si>
    <t xml:space="preserve">C:\speciesData\montana\montana2002\small\mon1044.tif</t>
  </si>
  <si>
    <t xml:space="preserve">277.0 75.5 289.0 116.0</t>
  </si>
  <si>
    <t xml:space="preserve">Oul81wR</t>
  </si>
  <si>
    <t xml:space="preserve">C:\speciesData\montana\montana2002\small\mon1252.tif</t>
  </si>
  <si>
    <t xml:space="preserve">277.0 82.0 283.0 124.0</t>
  </si>
  <si>
    <t xml:space="preserve">Oul27.3F1R</t>
  </si>
  <si>
    <t xml:space="preserve">C:\speciesData\montana\montana2002\small\mon1303.tif</t>
  </si>
  <si>
    <t xml:space="preserve">282.5 79.5 296.0 119.0</t>
  </si>
  <si>
    <t xml:space="preserve">Oul62.1F1L</t>
  </si>
  <si>
    <t xml:space="preserve">C:\speciesData\montana\montana2002\small\mon1073.tif</t>
  </si>
  <si>
    <t xml:space="preserve">280.0 100.0 288.5 143.5</t>
  </si>
  <si>
    <t xml:space="preserve">Oul20wR</t>
  </si>
  <si>
    <t xml:space="preserve">C:\speciesData\montana\montana2002\small\mon1173.tif</t>
  </si>
  <si>
    <t xml:space="preserve">280.5 83.5 281.0 128.5</t>
  </si>
  <si>
    <t xml:space="preserve">kem31.3F1L</t>
  </si>
  <si>
    <t xml:space="preserve">C:\speciesData\montana\montana2002\small\mon1025.tif</t>
  </si>
  <si>
    <t xml:space="preserve">287.5 105.5 288.5 154.5</t>
  </si>
  <si>
    <t xml:space="preserve">Oul133wR</t>
  </si>
  <si>
    <t xml:space="preserve">C:\speciesData\montana\montana2002\small\mon1305.tif</t>
  </si>
  <si>
    <t xml:space="preserve">277.5 92.5 287.5 137.5</t>
  </si>
  <si>
    <t xml:space="preserve">Oul60.2F1L</t>
  </si>
  <si>
    <t xml:space="preserve">C:\speciesData\montana\montana2002\small\mon1027.tif</t>
  </si>
  <si>
    <t xml:space="preserve">280.0 88.5 288.0 133.5</t>
  </si>
  <si>
    <t xml:space="preserve">Oul139wR</t>
  </si>
  <si>
    <t xml:space="preserve">C:\speciesData\montana\montana2002\small\mon1171.tif</t>
  </si>
  <si>
    <t xml:space="preserve">275.5 74.0 291.0 118.5</t>
  </si>
  <si>
    <t xml:space="preserve">kem31.1F1R</t>
  </si>
  <si>
    <t xml:space="preserve">C:\speciesData\montana\montana2002\small\mon1046.tif</t>
  </si>
  <si>
    <t xml:space="preserve">279.0 76.5 285.5 112.5</t>
  </si>
  <si>
    <t xml:space="preserve">Oul86wR</t>
  </si>
  <si>
    <t xml:space="preserve">C:\speciesData\montana\montana2002\small\mon1250.tif</t>
  </si>
  <si>
    <t xml:space="preserve">274.0 105.5 275.0 147.5</t>
  </si>
  <si>
    <t xml:space="preserve">Oul27.1F1R</t>
  </si>
  <si>
    <t xml:space="preserve">C:\speciesData\montana\montana2002\small\mon1287.tif</t>
  </si>
  <si>
    <t xml:space="preserve">278.5 75.5 287.0 113.0</t>
  </si>
  <si>
    <t xml:space="preserve">Oul56.1F1R</t>
  </si>
  <si>
    <t xml:space="preserve">C:\speciesData\montana\montana2002\small\mon1276.tif</t>
  </si>
  <si>
    <t xml:space="preserve">295.0 109.5 297.0 152.0</t>
  </si>
  <si>
    <t xml:space="preserve">Oul48.2F1L</t>
  </si>
  <si>
    <t xml:space="preserve">C:\speciesData\montana\montana2002\small\mon1376.tif</t>
  </si>
  <si>
    <t xml:space="preserve">278.0 79.0 286.0 122.5</t>
  </si>
  <si>
    <t xml:space="preserve">Oul096.2F1L</t>
  </si>
  <si>
    <t xml:space="preserve">C:\speciesData\montana\montana2002\small\mon1151.tif</t>
  </si>
  <si>
    <t xml:space="preserve">291.0 120.5 291.0 167.5</t>
  </si>
  <si>
    <t xml:space="preserve">Lap26.3F1L</t>
  </si>
  <si>
    <t xml:space="preserve">C:\speciesData\montana\montana2002\small\mon1246.tif</t>
  </si>
  <si>
    <t xml:space="preserve">287.0 115.5 291.0 156.0</t>
  </si>
  <si>
    <t xml:space="preserve">Oul24.1F1L</t>
  </si>
  <si>
    <t xml:space="preserve">C:\speciesData\montana\montana2002\small\mon1387.tif</t>
  </si>
  <si>
    <t xml:space="preserve">267.5 74.5 275.0 115.0</t>
  </si>
  <si>
    <t xml:space="preserve">Oul0127.1F1R</t>
  </si>
  <si>
    <t xml:space="preserve">C:\speciesData\montana\montana2002\small\mon1023.tif</t>
  </si>
  <si>
    <t xml:space="preserve">288.0 122.0 287.0 166.0</t>
  </si>
  <si>
    <t xml:space="preserve">Oul144wL</t>
  </si>
  <si>
    <t xml:space="preserve">C:\speciesData\montana\montana2002\small\mon1152.tif</t>
  </si>
  <si>
    <t xml:space="preserve">290.0 120.5 289.5 164.5</t>
  </si>
  <si>
    <t xml:space="preserve">kem10.1F1R</t>
  </si>
  <si>
    <t xml:space="preserve">C:\speciesData\montana\montana2002\small\mon1132.tif</t>
  </si>
  <si>
    <t xml:space="preserve">273.5 105.5 281.0 141.5</t>
  </si>
  <si>
    <t xml:space="preserve">Oul36wR</t>
  </si>
  <si>
    <t xml:space="preserve">C:\speciesData\montana\montana2002\small\mon1248.tif</t>
  </si>
  <si>
    <t xml:space="preserve">292.5 104.5 301.0 149.0</t>
  </si>
  <si>
    <t xml:space="preserve">Oul20.2F1L</t>
  </si>
  <si>
    <t xml:space="preserve">C:\speciesData\montana\montana2002\small\mon1315.tif</t>
  </si>
  <si>
    <t xml:space="preserve">283.0 80.5 296.0 123.0</t>
  </si>
  <si>
    <t xml:space="preserve">Oul68.3F1R</t>
  </si>
  <si>
    <t xml:space="preserve">C:\speciesData\montana\montana2002\small\mon1295.tif</t>
  </si>
  <si>
    <t xml:space="preserve">283.0 73.0 297.0 114.0</t>
  </si>
  <si>
    <t xml:space="preserve">Oul60.1F1R</t>
  </si>
  <si>
    <t xml:space="preserve">C:\speciesData\montana\montana2002\small\mon1195.tif</t>
  </si>
  <si>
    <t xml:space="preserve">282.5 97.0 290.0 137.5</t>
  </si>
  <si>
    <t xml:space="preserve">kem23.2F1R</t>
  </si>
  <si>
    <t xml:space="preserve">C:\speciesData\montana\montana2002\small\mon1374.tif</t>
  </si>
  <si>
    <t xml:space="preserve">293.0 73.5 301.5 116.5</t>
  </si>
  <si>
    <t xml:space="preserve">Oul0106.1F1L</t>
  </si>
  <si>
    <t xml:space="preserve">C:\speciesData\montana\montana2002\small\mon1372.tif</t>
  </si>
  <si>
    <t xml:space="preserve">294.0 108.0 296.5 152.5</t>
  </si>
  <si>
    <t xml:space="preserve">Oul0106.3F1R</t>
  </si>
  <si>
    <t xml:space="preserve">C:\speciesData\montana\montana2002\small\mon1157.tif</t>
  </si>
  <si>
    <t xml:space="preserve">298.5 111.0 293.5 156.0</t>
  </si>
  <si>
    <t xml:space="preserve">kem15.2F1R</t>
  </si>
  <si>
    <t xml:space="preserve">C:\speciesData\montana\montana2002\small\mon1285.tif</t>
  </si>
  <si>
    <t xml:space="preserve">289.0 114.5 293.5 161.0</t>
  </si>
  <si>
    <t xml:space="preserve">Oul54.3F1L</t>
  </si>
  <si>
    <t xml:space="preserve">C:\speciesData\montana\montana2002\small\mon1346.tif</t>
  </si>
  <si>
    <t xml:space="preserve">280.5 128.5 280.0 172.0</t>
  </si>
  <si>
    <t xml:space="preserve">Oul83.3F1L</t>
  </si>
  <si>
    <t xml:space="preserve">C:\speciesData\montana\montana2002\small\mon1146.tif</t>
  </si>
  <si>
    <t xml:space="preserve">287.5 34.5 297.5 78.5</t>
  </si>
  <si>
    <t xml:space="preserve">Lap26.1F1R</t>
  </si>
  <si>
    <t xml:space="preserve">C:\speciesData\montana\montana2002\small\mon1437.tif</t>
  </si>
  <si>
    <t xml:space="preserve">268.5 70.0 277.5 113.5</t>
  </si>
  <si>
    <t xml:space="preserve">Oul0150.3F1L</t>
  </si>
  <si>
    <t xml:space="preserve">C:\speciesData\montana\montana2002\small\mon1309.tif</t>
  </si>
  <si>
    <t xml:space="preserve">267.5 75.5 281.0 112.5</t>
  </si>
  <si>
    <t xml:space="preserve">Oul64.2F1R</t>
  </si>
  <si>
    <t xml:space="preserve">C:\speciesData\montana\montana2002\small\mon1218.tif</t>
  </si>
  <si>
    <t xml:space="preserve">281.5 71.5 292.0 115.5</t>
  </si>
  <si>
    <t xml:space="preserve">Oul8.2F1R</t>
  </si>
  <si>
    <t xml:space="preserve">C:\speciesData\montana\montana2002\small\mon1344.tif</t>
  </si>
  <si>
    <t xml:space="preserve">292.0 72.5 302.5 115.5</t>
  </si>
  <si>
    <t xml:space="preserve">Oul86.1F1R</t>
  </si>
  <si>
    <t xml:space="preserve">C:\speciesData\montana\montana2002\small\mon1413.tif</t>
  </si>
  <si>
    <t xml:space="preserve">287.0 120.0 288.0 164.0</t>
  </si>
  <si>
    <t xml:space="preserve">Oul0139.2F1L</t>
  </si>
  <si>
    <t xml:space="preserve">C:\speciesData\montana\montana2002\small\mon1091.tif</t>
  </si>
  <si>
    <t xml:space="preserve">274.5 90.0 286.0 129.5</t>
  </si>
  <si>
    <t xml:space="preserve">kem37wR</t>
  </si>
  <si>
    <t xml:space="preserve">C:\speciesData\montana\montana2002\small\mon1264.tif</t>
  </si>
  <si>
    <t xml:space="preserve">292.5 100.0 299.0 150.0</t>
  </si>
  <si>
    <t xml:space="preserve">Oul33.2F1R</t>
  </si>
  <si>
    <t xml:space="preserve">C:\speciesData\montana\montana2002\small\mon1275.tif</t>
  </si>
  <si>
    <t xml:space="preserve">287.0 74.0 299.5 119.0</t>
  </si>
  <si>
    <t xml:space="preserve">Oul48.3F1L</t>
  </si>
  <si>
    <t xml:space="preserve">C:\speciesData\montana\montana2002\small\mon1348.tif</t>
  </si>
  <si>
    <t xml:space="preserve">281.0 87.5 293.0 126.0</t>
  </si>
  <si>
    <t xml:space="preserve">Oul83.1F1L</t>
  </si>
  <si>
    <t xml:space="preserve">C:\speciesData\montana\montana2002\small\mon1220.tif</t>
  </si>
  <si>
    <t xml:space="preserve">295.0 127.5 293.0 169.5</t>
  </si>
  <si>
    <t xml:space="preserve">Oul10.1F1L</t>
  </si>
  <si>
    <t xml:space="preserve">C:\speciesData\montana\montana2002\small\mon1092.tif</t>
  </si>
  <si>
    <t xml:space="preserve">279.0 87.5 292.0 132.0</t>
  </si>
  <si>
    <t xml:space="preserve">kem45wR</t>
  </si>
  <si>
    <t xml:space="preserve">C:\speciesData\montana\montana2002\small\mon1026.tif</t>
  </si>
  <si>
    <t xml:space="preserve">278.0 124.0 281.0 163.0</t>
  </si>
  <si>
    <t xml:space="preserve">Oul135wR</t>
  </si>
  <si>
    <t xml:space="preserve">C:\speciesData\montana\montana2002\small\mon1273.tif</t>
  </si>
  <si>
    <t xml:space="preserve">280.0 92.0 288.0 135.0</t>
  </si>
  <si>
    <t xml:space="preserve">Oul53.3F1L</t>
  </si>
  <si>
    <t xml:space="preserve">C:\speciesData\montana\montana2002\small\mon1319.tif</t>
  </si>
  <si>
    <t xml:space="preserve">268.0 36.0 290.0 77.5</t>
  </si>
  <si>
    <t xml:space="preserve">Oul72.3F1L</t>
  </si>
  <si>
    <t xml:space="preserve">C:\speciesData\montana\montana2002\small\mon1368.tif</t>
  </si>
  <si>
    <t xml:space="preserve">279.0 91.0 287.0 130.5</t>
  </si>
  <si>
    <t xml:space="preserve">Oul096.2F1R</t>
  </si>
  <si>
    <t xml:space="preserve">C:\speciesData\montana\montana2002\small\mon1089.tif</t>
  </si>
  <si>
    <t xml:space="preserve">294.5 120.5 295.0 164.0</t>
  </si>
  <si>
    <t xml:space="preserve">Oul1wL</t>
  </si>
  <si>
    <t xml:space="preserve">C:\speciesData\montana\montana2002\small\mon1321.tif</t>
  </si>
  <si>
    <t xml:space="preserve">283.5 115.5 286.0 160.0</t>
  </si>
  <si>
    <t xml:space="preserve">Oul72.1F1L</t>
  </si>
  <si>
    <t xml:space="preserve">C:\speciesData\montana\montana2002\small\mon1207.tif</t>
  </si>
  <si>
    <t xml:space="preserve">281.0 67.5 292.0 115.0</t>
  </si>
  <si>
    <t xml:space="preserve">Oul1.3F1L</t>
  </si>
  <si>
    <t xml:space="preserve">C:\speciesData\montana\montana2002\small\mon1302.tif</t>
  </si>
  <si>
    <t xml:space="preserve">282.0 76.0 289.5 120.0</t>
  </si>
  <si>
    <t xml:space="preserve">Oul62.2F1L</t>
  </si>
  <si>
    <t xml:space="preserve">C:\speciesData\montana\montana2002\small\mon1366.tif</t>
  </si>
  <si>
    <t xml:space="preserve">274.0 92.5 282.0 127.5</t>
  </si>
  <si>
    <t xml:space="preserve">Oul91.1F1L</t>
  </si>
  <si>
    <t xml:space="preserve">C:\speciesData\montana\montana2002\small\mon1307.tif</t>
  </si>
  <si>
    <t xml:space="preserve">284.5 104.5 290.5 149.5</t>
  </si>
  <si>
    <t xml:space="preserve">Oul63.3F1R</t>
  </si>
  <si>
    <t xml:space="preserve">C:\speciesData\montana\montana2002\small\mon1435.tif</t>
  </si>
  <si>
    <t xml:space="preserve">293.0 116.5 298.5 162.0</t>
  </si>
  <si>
    <t xml:space="preserve">Oul0148.2F1R</t>
  </si>
  <si>
    <t xml:space="preserve">C:\speciesData\montana\montana2002\small\mon1142.tif</t>
  </si>
  <si>
    <t xml:space="preserve">280.0 104.0 286.0 148.0</t>
  </si>
  <si>
    <t xml:space="preserve">Lap7.3F1R</t>
  </si>
  <si>
    <t xml:space="preserve">C:\speciesData\montana\montana2002\small\mon1325.tif</t>
  </si>
  <si>
    <t xml:space="preserve">278.5 76.0 291.0 121.5</t>
  </si>
  <si>
    <t xml:space="preserve">Oul73.3F1R</t>
  </si>
  <si>
    <t xml:space="preserve">C:\speciesData\montana\montana2002\small\mon1266.tif</t>
  </si>
  <si>
    <t xml:space="preserve">282.5 101.0 289.5 147.5</t>
  </si>
  <si>
    <t xml:space="preserve">Oul41.1F1R</t>
  </si>
  <si>
    <t xml:space="preserve">C:\speciesData\montana\montana2002\small\mon1085.tif</t>
  </si>
  <si>
    <t xml:space="preserve">289.0 96.0 299.5 130.5</t>
  </si>
  <si>
    <t xml:space="preserve">C:\speciesData\montana\montana2002\small\mon1007.tif</t>
  </si>
  <si>
    <t xml:space="preserve">266.5 102.5 272.0 140.0</t>
  </si>
  <si>
    <t xml:space="preserve">C:\speciesData\montana\montana2002\small\mon1256.tif</t>
  </si>
  <si>
    <t xml:space="preserve">296.5 112.0 298.0 160.0</t>
  </si>
  <si>
    <t xml:space="preserve">Oul29.2F1R</t>
  </si>
  <si>
    <t xml:space="preserve">C:\speciesData\montana\montana2002\small\mon1155.tif</t>
  </si>
  <si>
    <t xml:space="preserve">286.0 102.0 290.0 146.5</t>
  </si>
  <si>
    <t xml:space="preserve">kem10.1F1L</t>
  </si>
  <si>
    <t xml:space="preserve">C:\speciesData\montana\montana2002\small\mon1254.tif</t>
  </si>
  <si>
    <t xml:space="preserve">264.5 119.0 261.5 162.0</t>
  </si>
  <si>
    <t xml:space="preserve">Oul27.2F1L</t>
  </si>
  <si>
    <t xml:space="preserve">C:\speciesData\montana\montana2002\small\mon1148.tif</t>
  </si>
  <si>
    <t xml:space="preserve">286.0 92.0 300.5 136.0</t>
  </si>
  <si>
    <t xml:space="preserve">Lap26.3F1R</t>
  </si>
  <si>
    <t xml:space="preserve">C:\speciesData\montana\montana2002\small\mon1370.tif</t>
  </si>
  <si>
    <t xml:space="preserve">298.0 73.0 306.0 117.0</t>
  </si>
  <si>
    <t xml:space="preserve">Oul0106.1F1R</t>
  </si>
  <si>
    <t xml:space="preserve">C:\speciesData\montana\montana2002\small\mon1096.tif</t>
  </si>
  <si>
    <t xml:space="preserve">286.5 115.0 285.0 156.0</t>
  </si>
  <si>
    <t xml:space="preserve">kem29wL</t>
  </si>
  <si>
    <t xml:space="preserve">C:\speciesData\montana\montana2002\small\mon1211.tif</t>
  </si>
  <si>
    <t xml:space="preserve">271.5 69.0 287.0 106.0</t>
  </si>
  <si>
    <t xml:space="preserve">Oul3.3F1R</t>
  </si>
  <si>
    <t xml:space="preserve">C:\speciesData\montana\montana2002\small\mon1382.tif</t>
  </si>
  <si>
    <t xml:space="preserve">270.5 88.5 272.5 130.0</t>
  </si>
  <si>
    <t xml:space="preserve">Oul0109.2F1L</t>
  </si>
  <si>
    <t xml:space="preserve">C:\speciesData\montana\montana2002\small\mon1384.tif</t>
  </si>
  <si>
    <t xml:space="preserve">267.5 78.5 273.5 118.0</t>
  </si>
  <si>
    <t xml:space="preserve">Oul0109.1F1R</t>
  </si>
  <si>
    <t xml:space="preserve">C:\speciesData\montana\montana2002\small\mon1001.tif</t>
  </si>
  <si>
    <t xml:space="preserve">256.0 100.0 264.5 133.5</t>
  </si>
  <si>
    <t xml:space="preserve">kem24wR</t>
  </si>
  <si>
    <t xml:space="preserve">C:\speciesData\montana\montana2002\small\mon1411.tif</t>
  </si>
  <si>
    <t xml:space="preserve">285.5 60.0 293.5 103.0</t>
  </si>
  <si>
    <t xml:space="preserve">Oul0140.3F1R</t>
  </si>
  <si>
    <t xml:space="preserve">C:\speciesData\montana\montana2002\small\mon1416.tif</t>
  </si>
  <si>
    <t xml:space="preserve">273.5 74.0 290.5 112.5</t>
  </si>
  <si>
    <t xml:space="preserve">Oul0141.2F1R</t>
  </si>
  <si>
    <t xml:space="preserve">C:\speciesData\montana\montana2002\small\mon1134.tif</t>
  </si>
  <si>
    <t xml:space="preserve">285.0 67.0 299.5 108.0</t>
  </si>
  <si>
    <t xml:space="preserve">Oul39wR</t>
  </si>
  <si>
    <t xml:space="preserve">C:\speciesData\montana\montana2002\small\mon1390.tif</t>
  </si>
  <si>
    <t xml:space="preserve">276.5 59.0 291.0 99.0</t>
  </si>
  <si>
    <t xml:space="preserve">Oul0128.1F1R</t>
  </si>
  <si>
    <t xml:space="preserve">C:\speciesData\montana\montana2002\small\mon1262.tif</t>
  </si>
  <si>
    <t xml:space="preserve">295.5 95.0 303.0 140.5</t>
  </si>
  <si>
    <t xml:space="preserve">Oul29.2F1L</t>
  </si>
  <si>
    <t xml:space="preserve">C:\speciesData\montana\montana2002\small\mon1003.tif</t>
  </si>
  <si>
    <t xml:space="preserve">244.5 85.0 255.0 116.5</t>
  </si>
  <si>
    <t xml:space="preserve">kem26wL</t>
  </si>
  <si>
    <t xml:space="preserve">C:\speciesData\montana\montana2002\small\mon1214.tif</t>
  </si>
  <si>
    <t xml:space="preserve">295.0 105.0 298.5 148.5</t>
  </si>
  <si>
    <t xml:space="preserve">Oul5.2F1L</t>
  </si>
  <si>
    <t xml:space="preserve">C:\speciesData\montana\montana2002\small\mon1323.tif</t>
  </si>
  <si>
    <t xml:space="preserve">291.0 80.0 294.5 126.5</t>
  </si>
  <si>
    <t xml:space="preserve">Oul73.1F1R</t>
  </si>
  <si>
    <t xml:space="preserve">C:\speciesData\montana\montana2002\small\mon1030.tif</t>
  </si>
  <si>
    <t xml:space="preserve">279.5 120.5 281.5 164.5</t>
  </si>
  <si>
    <t xml:space="preserve">Oul135wL</t>
  </si>
  <si>
    <t xml:space="preserve">C:\speciesData\montana\montana2002\small\mon1087.tif</t>
  </si>
  <si>
    <t xml:space="preserve">291.5 83.0 297.5 128.0</t>
  </si>
  <si>
    <t xml:space="preserve">Oul5wL</t>
  </si>
  <si>
    <t xml:space="preserve">C:\speciesData\montana\montana2002\small\mon1228.tif</t>
  </si>
  <si>
    <t xml:space="preserve">292.5 80.0 304.5 127.0</t>
  </si>
  <si>
    <t xml:space="preserve">Oul11.3F1L</t>
  </si>
  <si>
    <t xml:space="preserve">C:\speciesData\montana\montana2002\small\mon1005.tif</t>
  </si>
  <si>
    <t xml:space="preserve">275.5 103.5 283.5 143.0</t>
  </si>
  <si>
    <t xml:space="preserve">kem23wL</t>
  </si>
  <si>
    <t xml:space="preserve">C:\speciesData\montana\montana2002\small\mon1342.tif</t>
  </si>
  <si>
    <t xml:space="preserve">271.0 114.5 281.0 153.0</t>
  </si>
  <si>
    <t xml:space="preserve">Oul83.1F1R</t>
  </si>
  <si>
    <t xml:space="preserve">C:\speciesData\montana\montana2002\small\mon1357.tif</t>
  </si>
  <si>
    <t xml:space="preserve">292.5 93.0 297.0 133.5</t>
  </si>
  <si>
    <t xml:space="preserve">Oul89.1F1L</t>
  </si>
  <si>
    <t xml:space="preserve">C:\speciesData\montana\montana2002\small\mon1258.tif</t>
  </si>
  <si>
    <t xml:space="preserve">290.0 80.5 297.5 124.5</t>
  </si>
  <si>
    <t xml:space="preserve">Oul31.3F1R</t>
  </si>
  <si>
    <t xml:space="preserve">C:\speciesData\montana\montana2002\small\mon1036.tif</t>
  </si>
  <si>
    <t xml:space="preserve">277.5 89.0 288.0 130.5</t>
  </si>
  <si>
    <t xml:space="preserve">Oul106wR</t>
  </si>
  <si>
    <t xml:space="preserve">C:\speciesData\montana\montana2002\small\mon1439.tif</t>
  </si>
  <si>
    <t xml:space="preserve">284.0 95.5 289.0 139.5</t>
  </si>
  <si>
    <t xml:space="preserve">Oul0150.1F1L</t>
  </si>
  <si>
    <t xml:space="preserve">C:\speciesData\montana\montana2002\small\mon1104.tif</t>
  </si>
  <si>
    <t xml:space="preserve">291.0 125.5 285.5 169.5</t>
  </si>
  <si>
    <t xml:space="preserve">Oul6wL</t>
  </si>
  <si>
    <t xml:space="preserve">C:\speciesData\montana\montana2002\small\mon1165.tif</t>
  </si>
  <si>
    <t xml:space="preserve">277.5 81.0 287.5 124.0</t>
  </si>
  <si>
    <t xml:space="preserve">kem26.3F1R</t>
  </si>
  <si>
    <t xml:space="preserve">C:\speciesData\montana\montana2002\small\mon1094.tif</t>
  </si>
  <si>
    <t xml:space="preserve">283.0 133.0 282.5 177.0</t>
  </si>
  <si>
    <t xml:space="preserve">kem45wL</t>
  </si>
  <si>
    <t xml:space="preserve">C:\speciesData\montana\montana2002\small\mon1239.tif</t>
  </si>
  <si>
    <t xml:space="preserve">286.5 113.0 284.0 157.0</t>
  </si>
  <si>
    <t xml:space="preserve">Oul18.1F1L</t>
  </si>
  <si>
    <t xml:space="preserve">C:\speciesData\montana\montana2002\small\mon1034.tif</t>
  </si>
  <si>
    <t xml:space="preserve">286.5 125.0 285.5 168.5</t>
  </si>
  <si>
    <t xml:space="preserve">Oul94wR</t>
  </si>
  <si>
    <t xml:space="preserve">C:\speciesData\montana\montana2002\small\mon1392.tif</t>
  </si>
  <si>
    <t xml:space="preserve">287.5 96.0 288.0 138.0</t>
  </si>
  <si>
    <t xml:space="preserve">Oul0128.3F1R</t>
  </si>
  <si>
    <t xml:space="preserve">C:\speciesData\montana\montana2002\small\mon1163.tif</t>
  </si>
  <si>
    <t xml:space="preserve">276.5 91.0 285.0 132.0</t>
  </si>
  <si>
    <t xml:space="preserve">kem26.1F1R</t>
  </si>
  <si>
    <t xml:space="preserve">C:\speciesData\montana\montana2002\small\mon1241.tif</t>
  </si>
  <si>
    <t xml:space="preserve">265.0 46.5 275.5 87.0</t>
  </si>
  <si>
    <t xml:space="preserve">Oul24.1F1R</t>
  </si>
  <si>
    <t xml:space="preserve">C:\speciesData\montana\montana2002\small\mon1441.tif</t>
  </si>
  <si>
    <t xml:space="preserve">284.0 64.0 293.0 108.0</t>
  </si>
  <si>
    <t xml:space="preserve">Oul0148.2F1L</t>
  </si>
  <si>
    <t xml:space="preserve">C:\speciesData\montana\montana2002\small\mon1353.tif</t>
  </si>
  <si>
    <t xml:space="preserve">276.0 90.0 285.5 132.0</t>
  </si>
  <si>
    <t xml:space="preserve">Oul89.2F1R</t>
  </si>
  <si>
    <t xml:space="preserve">C:\speciesData\montana\montana2002\small\mon1032.tif</t>
  </si>
  <si>
    <t xml:space="preserve">288.0 127.0 283.5 172.5</t>
  </si>
  <si>
    <t xml:space="preserve">Oul128wL</t>
  </si>
  <si>
    <t xml:space="preserve">C:\speciesData\montana\montana2002\small\mon1331.tif</t>
  </si>
  <si>
    <t xml:space="preserve">281.0 52.0 289.5 97.0</t>
  </si>
  <si>
    <t xml:space="preserve">Oul73.3F1L</t>
  </si>
  <si>
    <t xml:space="preserve">C:\speciesData\montana\montana2002\small\mon1426.tif</t>
  </si>
  <si>
    <t xml:space="preserve">289.0 107.0 290.5 148.5</t>
  </si>
  <si>
    <t xml:space="preserve">Oul0146.3F1R</t>
  </si>
  <si>
    <t xml:space="preserve">C:\speciesData\montana\montana2002\small\mon1401.tif</t>
  </si>
  <si>
    <t xml:space="preserve">285.5 82.5 286.5 125.0</t>
  </si>
  <si>
    <t xml:space="preserve">Oul0133.3F1L</t>
  </si>
  <si>
    <t xml:space="preserve">C:\speciesData\montana\montana2002\small\mon1203.tif</t>
  </si>
  <si>
    <t xml:space="preserve">289.5 105.5 295.5 147.0</t>
  </si>
  <si>
    <t xml:space="preserve">Oul2.1F1R</t>
  </si>
  <si>
    <t xml:space="preserve">C:\speciesData\montana\montana2002\small\mon1140.tif</t>
  </si>
  <si>
    <t xml:space="preserve">283.5 68.0 291.5 107.5</t>
  </si>
  <si>
    <t xml:space="preserve">Lap7.1F1R</t>
  </si>
  <si>
    <t xml:space="preserve">C:\speciesData\montana\montana2002\small\mon1268.tif</t>
  </si>
  <si>
    <t xml:space="preserve">292.0 115.0 291.5 162.5</t>
  </si>
  <si>
    <t xml:space="preserve">Oul48.1F1R</t>
  </si>
  <si>
    <t xml:space="preserve">C:\speciesData\montana\montana2002\small\mon1334.tif</t>
  </si>
  <si>
    <t xml:space="preserve">298.0 99.5 303.0 143.5</t>
  </si>
  <si>
    <t xml:space="preserve">Oul80.1F1R</t>
  </si>
  <si>
    <t xml:space="preserve">C:\speciesData\montana\montana2002\small\mon1079.tif</t>
  </si>
  <si>
    <t xml:space="preserve">292.0 112.5 296.0 163.5</t>
  </si>
  <si>
    <t xml:space="preserve">C:\speciesData\montana\montana2002\small\mon1174.tif</t>
  </si>
  <si>
    <t xml:space="preserve">295.0 68.0 309.5 115.5</t>
  </si>
  <si>
    <t xml:space="preserve">kem31.2F1L</t>
  </si>
  <si>
    <t xml:space="preserve">C:\speciesData\montana\montana2002\small\mon1420.tif</t>
  </si>
  <si>
    <t xml:space="preserve">291.0 91.0 299.5 132.5</t>
  </si>
  <si>
    <t xml:space="preserve">Oul0144.2F1L</t>
  </si>
  <si>
    <t xml:space="preserve">C:\speciesData\montana\montana2002\small\mon1292.tif</t>
  </si>
  <si>
    <t xml:space="preserve">292.0 120.5 293.0 165.5</t>
  </si>
  <si>
    <t xml:space="preserve">Oul57.3F1L</t>
  </si>
  <si>
    <t xml:space="preserve">C:\speciesData\montana\montana2002\small\mon1216.tif</t>
  </si>
  <si>
    <t xml:space="preserve">277.5 133.0 279.0 173.5</t>
  </si>
  <si>
    <t xml:space="preserve">Oul3.1F1L</t>
  </si>
  <si>
    <t xml:space="preserve">C:\speciesData\montana\montana2002\small\mon1038.tif</t>
  </si>
  <si>
    <t xml:space="preserve">287.5 78.5 303.0 115.0</t>
  </si>
  <si>
    <t xml:space="preserve">Oul127wR</t>
  </si>
  <si>
    <t xml:space="preserve">C:\speciesData\montana\montana2002\small\mon1336.tif</t>
  </si>
  <si>
    <t xml:space="preserve">292.5 100.0 301.0 148.0</t>
  </si>
  <si>
    <t xml:space="preserve">Oul80.3F1R</t>
  </si>
  <si>
    <t xml:space="preserve">C:\speciesData\montana\montana2002\small\mon1138.tif</t>
  </si>
  <si>
    <t xml:space="preserve">286.5 80.5 290.5 115.0</t>
  </si>
  <si>
    <t xml:space="preserve">Oul40wR</t>
  </si>
  <si>
    <t xml:space="preserve">C:\speciesData\montana\montana2002\small\mon1199.tif</t>
  </si>
  <si>
    <t xml:space="preserve">280.0 80.5 286.0 130.0</t>
  </si>
  <si>
    <t xml:space="preserve">kem22.3F1L</t>
  </si>
  <si>
    <t xml:space="preserve">C:\speciesData\montana\montana2002\small\mon1144.tif</t>
  </si>
  <si>
    <t xml:space="preserve">276.5 54.5 291.0 94.5</t>
  </si>
  <si>
    <t xml:space="preserve">Lap7.2F1L</t>
  </si>
  <si>
    <t xml:space="preserve">C:\speciesData\montana\montana2002\small\mon1283.tif</t>
  </si>
  <si>
    <t xml:space="preserve">272.0 55.0 289.5 96.0</t>
  </si>
  <si>
    <t xml:space="preserve">Oul55.2F1L</t>
  </si>
  <si>
    <t xml:space="preserve">C:\speciesData\montana\montana2002\small\mon1338.tif</t>
  </si>
  <si>
    <t xml:space="preserve">279.5 57.5 296.5 101.5</t>
  </si>
  <si>
    <t xml:space="preserve">Oul81.2F1L</t>
  </si>
  <si>
    <t xml:space="preserve">C:\speciesData\montana\montana2002\small\mon1119.tif</t>
  </si>
  <si>
    <t xml:space="preserve">287.5 113.0 293.0 151.5</t>
  </si>
  <si>
    <t xml:space="preserve">Oul17wL</t>
  </si>
  <si>
    <t xml:space="preserve">C:\speciesData\montana\montana2002\small\mon1329.tif</t>
  </si>
  <si>
    <t xml:space="preserve">278.5 83.0 290.0 127.5</t>
  </si>
  <si>
    <t xml:space="preserve">Oul79.2F1L</t>
  </si>
  <si>
    <t xml:space="preserve">C:\speciesData\montana\montana2002\small\mon1355.tif</t>
  </si>
  <si>
    <t xml:space="preserve">284.0 79.0 287.5 119.5</t>
  </si>
  <si>
    <t xml:space="preserve">Oul89.3F1L</t>
  </si>
  <si>
    <t xml:space="preserve">C:\speciesData\montana\montana2002\small\mon1365.tif</t>
  </si>
  <si>
    <t xml:space="preserve">286.5 64.5 298.5 104.0</t>
  </si>
  <si>
    <t xml:space="preserve">Oul91.3F1L</t>
  </si>
  <si>
    <t xml:space="preserve">C:\speciesData\montana\montana2002\small\mon1414.tif</t>
  </si>
  <si>
    <t xml:space="preserve">287.0 124.5 286.5 168.5</t>
  </si>
  <si>
    <t xml:space="preserve">Oul0139.1F1L</t>
  </si>
  <si>
    <t xml:space="preserve">C:\speciesData\montana\montana2002\small\mon1058.tif</t>
  </si>
  <si>
    <t xml:space="preserve">287.5 104.5 288.0 147.0</t>
  </si>
  <si>
    <t xml:space="preserve">Oul57wR</t>
  </si>
  <si>
    <t xml:space="preserve">C:\speciesData\montana\montana2002\small\mon1201.tif</t>
  </si>
  <si>
    <t xml:space="preserve">286.0 61.0 291.5 105.0</t>
  </si>
  <si>
    <t xml:space="preserve">Oul1.2F1R</t>
  </si>
  <si>
    <t xml:space="preserve">C:\speciesData\montana\montana2002\small\mon1431.tif</t>
  </si>
  <si>
    <t xml:space="preserve">282.5 98.5 294.5 141.5</t>
  </si>
  <si>
    <t xml:space="preserve">Oul0147.2F1L</t>
  </si>
  <si>
    <t xml:space="preserve">C:\speciesData\montana\montana2002\small\mon1083.tif</t>
  </si>
  <si>
    <t xml:space="preserve">295.0 69.5 301.5 103.5</t>
  </si>
  <si>
    <t xml:space="preserve">Oul10wR</t>
  </si>
  <si>
    <t xml:space="preserve">C:\speciesData\montana\montana2002\small\mon1327.tif</t>
  </si>
  <si>
    <t xml:space="preserve">269.5 68.0 284.0 112.0</t>
  </si>
  <si>
    <t xml:space="preserve">Oul79.2F1R</t>
  </si>
  <si>
    <t xml:space="preserve">C:\speciesData\montana\montana2002\small\mon1098.tif</t>
  </si>
  <si>
    <t xml:space="preserve">280.5 90.0 295.0 126.5</t>
  </si>
  <si>
    <t xml:space="preserve">Lap4wR</t>
  </si>
  <si>
    <t xml:space="preserve">C:\speciesData\montana\montana2002\small\mon1121.tif</t>
  </si>
  <si>
    <t xml:space="preserve">281.0 95.5 290.5 138.0</t>
  </si>
  <si>
    <t xml:space="preserve">C:\speciesData\montana\montana2002\small\mon1281.tif</t>
  </si>
  <si>
    <t xml:space="preserve">294.5 113.0 299.0 156.5</t>
  </si>
  <si>
    <t xml:space="preserve">Oul55.2F1R</t>
  </si>
  <si>
    <t xml:space="preserve">C:\speciesData\montana\montana2002\small\mon1409.tif</t>
  </si>
  <si>
    <t xml:space="preserve">284.0 88.0 294.0 127.5</t>
  </si>
  <si>
    <t xml:space="preserve">Oul0139.3F1R</t>
  </si>
  <si>
    <t xml:space="preserve">C:\speciesData\montana\montana2002\small\mon1363.tif</t>
  </si>
  <si>
    <t xml:space="preserve">268.5 84.5 280.5 121.0</t>
  </si>
  <si>
    <t xml:space="preserve">Oul94.3F1R</t>
  </si>
  <si>
    <t xml:space="preserve">C:\speciesData\montana\montana2002\small\mon1056.tif</t>
  </si>
  <si>
    <t xml:space="preserve">285.0 73.0 293.0 116.5</t>
  </si>
  <si>
    <t xml:space="preserve">Oul63wL</t>
  </si>
  <si>
    <t xml:space="preserve">C:\speciesData\montana\montana2002\small\mon1418.tif</t>
  </si>
  <si>
    <t xml:space="preserve">289.0 100.0 299.5 144.0</t>
  </si>
  <si>
    <t xml:space="preserve">Oul0144.1F1R</t>
  </si>
  <si>
    <t xml:space="preserve">C:\speciesData\montana\montana2002\small\mon1081.tif</t>
  </si>
  <si>
    <t xml:space="preserve">296.0 103.5 292.0 151.0</t>
  </si>
  <si>
    <t xml:space="preserve">C:\speciesData\montana\montana2002\small\mon1176.tif</t>
  </si>
  <si>
    <t xml:space="preserve">290.5 109.5 292.0 154.0</t>
  </si>
  <si>
    <t xml:space="preserve">kem29.1F1L</t>
  </si>
  <si>
    <t xml:space="preserve">C:\speciesData\montana\montana2002\small\mon1433.tif</t>
  </si>
  <si>
    <t xml:space="preserve">287.5 106.5 291.5 150.5</t>
  </si>
  <si>
    <t xml:space="preserve">Oul0146.2F1L</t>
  </si>
  <si>
    <t xml:space="preserve">C:\speciesData\montana\montana2002\small\mon1159.tif</t>
  </si>
  <si>
    <t xml:space="preserve">300.0 131.0 295.5 174.0</t>
  </si>
  <si>
    <t xml:space="preserve">kem15.2F1L</t>
  </si>
  <si>
    <t xml:space="preserve">C:\speciesData\montana\montana2002\small\mon1407.tif</t>
  </si>
  <si>
    <t xml:space="preserve">287.0 96.5 296.0 137.0</t>
  </si>
  <si>
    <t xml:space="preserve">Oul0139.1F1R</t>
  </si>
  <si>
    <t xml:space="preserve">C:\speciesData\montana\montana2002\small\mon1428.tif</t>
  </si>
  <si>
    <t xml:space="preserve">282.0 70.5 297.5 117.0</t>
  </si>
  <si>
    <t xml:space="preserve">Oul0147.2F1R</t>
  </si>
  <si>
    <t xml:space="preserve">C:\speciesData\montana\montana2002\small\mon1279.tif</t>
  </si>
  <si>
    <t xml:space="preserve">285.0 103.0 289.0 148.5</t>
  </si>
  <si>
    <t xml:space="preserve">Oul54.3F1R</t>
  </si>
  <si>
    <t xml:space="preserve">C:\speciesData\montana\montana2002\small\mon1100.tif</t>
  </si>
  <si>
    <t xml:space="preserve">289.5 133.5 294.0 170.5</t>
  </si>
  <si>
    <t xml:space="preserve">Lap4wL</t>
  </si>
  <si>
    <t xml:space="preserve">C:\speciesData\montana\montana2002\small\mon1205.tif</t>
  </si>
  <si>
    <t xml:space="preserve">287.0 50.5 304.5 88.0</t>
  </si>
  <si>
    <t xml:space="preserve">Oul2.3F1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:$I$436</c:f>
              <c:numCache>
                <c:formatCode>General</c:formatCode>
                <c:ptCount val="436"/>
                <c:pt idx="0">
                  <c:v>0.318792966311449</c:v>
                </c:pt>
                <c:pt idx="1">
                  <c:v>0.320917250252412</c:v>
                </c:pt>
                <c:pt idx="2">
                  <c:v>0.318348776530116</c:v>
                </c:pt>
                <c:pt idx="3">
                  <c:v>0.318528434060928</c:v>
                </c:pt>
                <c:pt idx="4">
                  <c:v>0.319788008985801</c:v>
                </c:pt>
                <c:pt idx="5">
                  <c:v>0.320756934922177</c:v>
                </c:pt>
                <c:pt idx="6">
                  <c:v>0.321428670749309</c:v>
                </c:pt>
                <c:pt idx="7">
                  <c:v>0.32237235622506</c:v>
                </c:pt>
                <c:pt idx="8">
                  <c:v>0.318256664846405</c:v>
                </c:pt>
                <c:pt idx="9">
                  <c:v>0.326543549920172</c:v>
                </c:pt>
                <c:pt idx="10">
                  <c:v>0.3163643911529</c:v>
                </c:pt>
                <c:pt idx="11">
                  <c:v>0.322443757842608</c:v>
                </c:pt>
                <c:pt idx="12">
                  <c:v>0.319518206386507</c:v>
                </c:pt>
                <c:pt idx="13">
                  <c:v>0.317580834022705</c:v>
                </c:pt>
                <c:pt idx="14">
                  <c:v>0.319649061226887</c:v>
                </c:pt>
                <c:pt idx="15">
                  <c:v>0.322429343551028</c:v>
                </c:pt>
                <c:pt idx="16">
                  <c:v>0.317415132309685</c:v>
                </c:pt>
                <c:pt idx="17">
                  <c:v>0.321402937300077</c:v>
                </c:pt>
                <c:pt idx="18">
                  <c:v>0.322540979383111</c:v>
                </c:pt>
                <c:pt idx="19">
                  <c:v>0.324257210500789</c:v>
                </c:pt>
                <c:pt idx="20">
                  <c:v>0.32048948530916</c:v>
                </c:pt>
                <c:pt idx="21">
                  <c:v>0.316537329938533</c:v>
                </c:pt>
                <c:pt idx="22">
                  <c:v>0.323191053140418</c:v>
                </c:pt>
                <c:pt idx="23">
                  <c:v>0.323859915115778</c:v>
                </c:pt>
                <c:pt idx="24">
                  <c:v>0.318842336215471</c:v>
                </c:pt>
                <c:pt idx="25">
                  <c:v>0.323485040712865</c:v>
                </c:pt>
                <c:pt idx="26">
                  <c:v>0.324389067500101</c:v>
                </c:pt>
                <c:pt idx="27">
                  <c:v>0.323924841978468</c:v>
                </c:pt>
                <c:pt idx="28">
                  <c:v>0.316212474082023</c:v>
                </c:pt>
                <c:pt idx="29">
                  <c:v>0.318707087154153</c:v>
                </c:pt>
                <c:pt idx="30">
                  <c:v>0.323274264511222</c:v>
                </c:pt>
                <c:pt idx="31">
                  <c:v>0.323329823180439</c:v>
                </c:pt>
                <c:pt idx="32">
                  <c:v>0.323642471045847</c:v>
                </c:pt>
                <c:pt idx="33">
                  <c:v>0.314097621611396</c:v>
                </c:pt>
                <c:pt idx="34">
                  <c:v>0.320005462282028</c:v>
                </c:pt>
                <c:pt idx="35">
                  <c:v>0.319851201673478</c:v>
                </c:pt>
                <c:pt idx="36">
                  <c:v>0.322138093806035</c:v>
                </c:pt>
                <c:pt idx="37">
                  <c:v>0.320981098942089</c:v>
                </c:pt>
                <c:pt idx="38">
                  <c:v>0.316282002135344</c:v>
                </c:pt>
                <c:pt idx="39">
                  <c:v>0.319872496277686</c:v>
                </c:pt>
                <c:pt idx="40">
                  <c:v>0.320380769303437</c:v>
                </c:pt>
                <c:pt idx="41">
                  <c:v>0.318975831070674</c:v>
                </c:pt>
                <c:pt idx="42">
                  <c:v>0.321361020171941</c:v>
                </c:pt>
                <c:pt idx="43">
                  <c:v>0.321105781211298</c:v>
                </c:pt>
                <c:pt idx="44">
                  <c:v>0.319303077452979</c:v>
                </c:pt>
                <c:pt idx="45">
                  <c:v>0.322404188600817</c:v>
                </c:pt>
                <c:pt idx="46">
                  <c:v>0.313129518761828</c:v>
                </c:pt>
                <c:pt idx="47">
                  <c:v>0.326504787865236</c:v>
                </c:pt>
                <c:pt idx="48">
                  <c:v>0.32374797200527</c:v>
                </c:pt>
                <c:pt idx="49">
                  <c:v>0.323754756893072</c:v>
                </c:pt>
                <c:pt idx="50">
                  <c:v>0.318419217081218</c:v>
                </c:pt>
                <c:pt idx="51">
                  <c:v>0.322686199882158</c:v>
                </c:pt>
                <c:pt idx="52">
                  <c:v>0.320780151141624</c:v>
                </c:pt>
                <c:pt idx="53">
                  <c:v>0.318160987446913</c:v>
                </c:pt>
                <c:pt idx="54">
                  <c:v>0.319482946888266</c:v>
                </c:pt>
                <c:pt idx="55">
                  <c:v>0.320029176263433</c:v>
                </c:pt>
                <c:pt idx="56">
                  <c:v>0.318829460385278</c:v>
                </c:pt>
                <c:pt idx="57">
                  <c:v>0.321257964021829</c:v>
                </c:pt>
                <c:pt idx="58">
                  <c:v>0.32325293429837</c:v>
                </c:pt>
                <c:pt idx="59">
                  <c:v>0.318902760405627</c:v>
                </c:pt>
                <c:pt idx="60">
                  <c:v>0.31752909368865</c:v>
                </c:pt>
                <c:pt idx="61">
                  <c:v>0.322486313348342</c:v>
                </c:pt>
                <c:pt idx="62">
                  <c:v>0.320680036158862</c:v>
                </c:pt>
                <c:pt idx="63">
                  <c:v>0.32137369786963</c:v>
                </c:pt>
                <c:pt idx="64">
                  <c:v>0.31806538490684</c:v>
                </c:pt>
                <c:pt idx="65">
                  <c:v>0.315548354329771</c:v>
                </c:pt>
                <c:pt idx="66">
                  <c:v>0.317408868933195</c:v>
                </c:pt>
                <c:pt idx="67">
                  <c:v>0.319074056190384</c:v>
                </c:pt>
                <c:pt idx="68">
                  <c:v>0.323750579187189</c:v>
                </c:pt>
                <c:pt idx="69">
                  <c:v>0.32147136523705</c:v>
                </c:pt>
                <c:pt idx="70">
                  <c:v>0.31729811025926</c:v>
                </c:pt>
                <c:pt idx="71">
                  <c:v>0.322069240792399</c:v>
                </c:pt>
                <c:pt idx="72">
                  <c:v>0.321163547571265</c:v>
                </c:pt>
                <c:pt idx="73">
                  <c:v>0.320717807762802</c:v>
                </c:pt>
                <c:pt idx="74">
                  <c:v>0.317621472776131</c:v>
                </c:pt>
                <c:pt idx="75">
                  <c:v>0.321374128983457</c:v>
                </c:pt>
                <c:pt idx="76">
                  <c:v>0.319012594556497</c:v>
                </c:pt>
                <c:pt idx="77">
                  <c:v>0.320600927275035</c:v>
                </c:pt>
                <c:pt idx="78">
                  <c:v>0.324093631736099</c:v>
                </c:pt>
                <c:pt idx="79">
                  <c:v>0.320409455257645</c:v>
                </c:pt>
                <c:pt idx="80">
                  <c:v>0.32297789996279</c:v>
                </c:pt>
                <c:pt idx="81">
                  <c:v>0.322767177635901</c:v>
                </c:pt>
                <c:pt idx="82">
                  <c:v>0.32227888807246</c:v>
                </c:pt>
                <c:pt idx="83">
                  <c:v>0.322371532826117</c:v>
                </c:pt>
                <c:pt idx="84">
                  <c:v>0.318257025835812</c:v>
                </c:pt>
                <c:pt idx="85">
                  <c:v>0.319752744822214</c:v>
                </c:pt>
                <c:pt idx="86">
                  <c:v>0.320869113256383</c:v>
                </c:pt>
                <c:pt idx="87">
                  <c:v>0.318333929889785</c:v>
                </c:pt>
                <c:pt idx="88">
                  <c:v>0.317024873253766</c:v>
                </c:pt>
                <c:pt idx="89">
                  <c:v>0.319258828014222</c:v>
                </c:pt>
                <c:pt idx="90">
                  <c:v>0.314407291313131</c:v>
                </c:pt>
                <c:pt idx="91">
                  <c:v>0.324941044622769</c:v>
                </c:pt>
                <c:pt idx="92">
                  <c:v>0.32545621439773</c:v>
                </c:pt>
                <c:pt idx="93">
                  <c:v>0.317512417810567</c:v>
                </c:pt>
                <c:pt idx="94">
                  <c:v>0.323128596181275</c:v>
                </c:pt>
                <c:pt idx="95">
                  <c:v>0.323989169025814</c:v>
                </c:pt>
                <c:pt idx="96">
                  <c:v>0.320662463947205</c:v>
                </c:pt>
                <c:pt idx="97">
                  <c:v>0.321850024672088</c:v>
                </c:pt>
                <c:pt idx="98">
                  <c:v>0.31857892759423</c:v>
                </c:pt>
                <c:pt idx="99">
                  <c:v>0.320761933442378</c:v>
                </c:pt>
                <c:pt idx="100">
                  <c:v>0.319073502847433</c:v>
                </c:pt>
                <c:pt idx="101">
                  <c:v>0.319890337213418</c:v>
                </c:pt>
                <c:pt idx="102">
                  <c:v>0.320876073884457</c:v>
                </c:pt>
                <c:pt idx="103">
                  <c:v>0.316250263571746</c:v>
                </c:pt>
                <c:pt idx="104">
                  <c:v>0.324660602862384</c:v>
                </c:pt>
                <c:pt idx="105">
                  <c:v>0.318106809342271</c:v>
                </c:pt>
                <c:pt idx="106">
                  <c:v>0.319650014571067</c:v>
                </c:pt>
                <c:pt idx="107">
                  <c:v>0.3185065643356</c:v>
                </c:pt>
                <c:pt idx="108">
                  <c:v>0.319038424047089</c:v>
                </c:pt>
                <c:pt idx="109">
                  <c:v>0.318109158975642</c:v>
                </c:pt>
                <c:pt idx="110">
                  <c:v>0.320797227887755</c:v>
                </c:pt>
                <c:pt idx="111">
                  <c:v>0.321134974997631</c:v>
                </c:pt>
                <c:pt idx="112">
                  <c:v>0.324325579909475</c:v>
                </c:pt>
                <c:pt idx="113">
                  <c:v>0.32063028054701</c:v>
                </c:pt>
                <c:pt idx="114">
                  <c:v>0.319540429208115</c:v>
                </c:pt>
                <c:pt idx="115">
                  <c:v>0.321003329993069</c:v>
                </c:pt>
                <c:pt idx="116">
                  <c:v>0.319800553275398</c:v>
                </c:pt>
                <c:pt idx="117">
                  <c:v>0.317880663895483</c:v>
                </c:pt>
                <c:pt idx="118">
                  <c:v>0.324119861563683</c:v>
                </c:pt>
                <c:pt idx="119">
                  <c:v>0.323491045428088</c:v>
                </c:pt>
                <c:pt idx="120">
                  <c:v>0.31910595429522</c:v>
                </c:pt>
                <c:pt idx="121">
                  <c:v>0.31729061265379</c:v>
                </c:pt>
                <c:pt idx="122">
                  <c:v>0.319686016090397</c:v>
                </c:pt>
                <c:pt idx="123">
                  <c:v>0.322979319550854</c:v>
                </c:pt>
                <c:pt idx="124">
                  <c:v>0.324605592503623</c:v>
                </c:pt>
                <c:pt idx="125">
                  <c:v>0.320606354998221</c:v>
                </c:pt>
                <c:pt idx="126">
                  <c:v>0.323014615494826</c:v>
                </c:pt>
                <c:pt idx="127">
                  <c:v>0.320543436317921</c:v>
                </c:pt>
                <c:pt idx="128">
                  <c:v>0.322735904390502</c:v>
                </c:pt>
                <c:pt idx="129">
                  <c:v>0.323594753149656</c:v>
                </c:pt>
                <c:pt idx="130">
                  <c:v>0.319702479075335</c:v>
                </c:pt>
                <c:pt idx="131">
                  <c:v>0.322235345773325</c:v>
                </c:pt>
                <c:pt idx="132">
                  <c:v>0.325167381887883</c:v>
                </c:pt>
                <c:pt idx="133">
                  <c:v>0.322012967406409</c:v>
                </c:pt>
                <c:pt idx="134">
                  <c:v>0.31463927390265</c:v>
                </c:pt>
                <c:pt idx="135">
                  <c:v>0.321707307388202</c:v>
                </c:pt>
                <c:pt idx="136">
                  <c:v>0.321041348199662</c:v>
                </c:pt>
                <c:pt idx="137">
                  <c:v>0.320246950464797</c:v>
                </c:pt>
                <c:pt idx="138">
                  <c:v>0.31957719944966</c:v>
                </c:pt>
                <c:pt idx="139">
                  <c:v>0.31603519944304</c:v>
                </c:pt>
                <c:pt idx="140">
                  <c:v>0.318527691559529</c:v>
                </c:pt>
                <c:pt idx="141">
                  <c:v>0.323383285274107</c:v>
                </c:pt>
                <c:pt idx="142">
                  <c:v>0.319219347593468</c:v>
                </c:pt>
                <c:pt idx="143">
                  <c:v>0.316971570492257</c:v>
                </c:pt>
                <c:pt idx="144">
                  <c:v>0.316524833568002</c:v>
                </c:pt>
                <c:pt idx="145">
                  <c:v>0.317020120155296</c:v>
                </c:pt>
                <c:pt idx="146">
                  <c:v>0.324094863967794</c:v>
                </c:pt>
                <c:pt idx="147">
                  <c:v>0.320741863309771</c:v>
                </c:pt>
                <c:pt idx="148">
                  <c:v>0.322175640975686</c:v>
                </c:pt>
                <c:pt idx="149">
                  <c:v>0.31919362779583</c:v>
                </c:pt>
                <c:pt idx="150">
                  <c:v>0.323207575143828</c:v>
                </c:pt>
                <c:pt idx="151">
                  <c:v>0.319852201775451</c:v>
                </c:pt>
                <c:pt idx="152">
                  <c:v>0.319571015515444</c:v>
                </c:pt>
                <c:pt idx="153">
                  <c:v>0.323684495132581</c:v>
                </c:pt>
                <c:pt idx="154">
                  <c:v>0.321982382999557</c:v>
                </c:pt>
                <c:pt idx="155">
                  <c:v>0.32132106995608</c:v>
                </c:pt>
                <c:pt idx="156">
                  <c:v>0.321073489574834</c:v>
                </c:pt>
                <c:pt idx="157">
                  <c:v>0.318844303247991</c:v>
                </c:pt>
                <c:pt idx="158">
                  <c:v>0.324413695554202</c:v>
                </c:pt>
                <c:pt idx="159">
                  <c:v>0.318046921553266</c:v>
                </c:pt>
                <c:pt idx="160">
                  <c:v>0.321654097059538</c:v>
                </c:pt>
                <c:pt idx="161">
                  <c:v>0.31997826300823</c:v>
                </c:pt>
                <c:pt idx="162">
                  <c:v>0.317627328456457</c:v>
                </c:pt>
                <c:pt idx="163">
                  <c:v>0.324831774050238</c:v>
                </c:pt>
                <c:pt idx="164">
                  <c:v>0.325345301159652</c:v>
                </c:pt>
                <c:pt idx="165">
                  <c:v>0.319320957494938</c:v>
                </c:pt>
                <c:pt idx="166">
                  <c:v>0.317813345205222</c:v>
                </c:pt>
                <c:pt idx="167">
                  <c:v>0.316250002946879</c:v>
                </c:pt>
                <c:pt idx="168">
                  <c:v>0.322967047666133</c:v>
                </c:pt>
                <c:pt idx="169">
                  <c:v>0.322215489065301</c:v>
                </c:pt>
                <c:pt idx="170">
                  <c:v>0.325512299051441</c:v>
                </c:pt>
                <c:pt idx="171">
                  <c:v>0.324891365764195</c:v>
                </c:pt>
                <c:pt idx="172">
                  <c:v>0.321519614556059</c:v>
                </c:pt>
                <c:pt idx="173">
                  <c:v>0.322651022806147</c:v>
                </c:pt>
                <c:pt idx="174">
                  <c:v>0.324336239875032</c:v>
                </c:pt>
                <c:pt idx="175">
                  <c:v>0.327498732569544</c:v>
                </c:pt>
                <c:pt idx="176">
                  <c:v>0.3241580300364</c:v>
                </c:pt>
                <c:pt idx="177">
                  <c:v>0.325145562807317</c:v>
                </c:pt>
                <c:pt idx="178">
                  <c:v>0.322210748171866</c:v>
                </c:pt>
                <c:pt idx="179">
                  <c:v>0.319486619653952</c:v>
                </c:pt>
                <c:pt idx="180">
                  <c:v>0.321414570974784</c:v>
                </c:pt>
                <c:pt idx="181">
                  <c:v>0.320671569301509</c:v>
                </c:pt>
                <c:pt idx="182">
                  <c:v>0.324470222053063</c:v>
                </c:pt>
                <c:pt idx="183">
                  <c:v>0.321977292304615</c:v>
                </c:pt>
                <c:pt idx="184">
                  <c:v>0.321455132794504</c:v>
                </c:pt>
                <c:pt idx="185">
                  <c:v>0.321146997477435</c:v>
                </c:pt>
                <c:pt idx="186">
                  <c:v>0.322802052751208</c:v>
                </c:pt>
                <c:pt idx="187">
                  <c:v>0.320129717810568</c:v>
                </c:pt>
                <c:pt idx="188">
                  <c:v>0.317984189396768</c:v>
                </c:pt>
                <c:pt idx="189">
                  <c:v>0.323816964757971</c:v>
                </c:pt>
                <c:pt idx="190">
                  <c:v>0.319866178096403</c:v>
                </c:pt>
                <c:pt idx="191">
                  <c:v>0.321765086842219</c:v>
                </c:pt>
                <c:pt idx="192">
                  <c:v>0.327210253870527</c:v>
                </c:pt>
                <c:pt idx="193">
                  <c:v>0.318561007834689</c:v>
                </c:pt>
                <c:pt idx="194">
                  <c:v>0.320817334582617</c:v>
                </c:pt>
                <c:pt idx="195">
                  <c:v>0.323267957641033</c:v>
                </c:pt>
                <c:pt idx="196">
                  <c:v>0.321439802765182</c:v>
                </c:pt>
                <c:pt idx="197">
                  <c:v>0.323120381807304</c:v>
                </c:pt>
                <c:pt idx="198">
                  <c:v>0.320963408002656</c:v>
                </c:pt>
                <c:pt idx="199">
                  <c:v>0.318821116674235</c:v>
                </c:pt>
                <c:pt idx="200">
                  <c:v>0.312065267557691</c:v>
                </c:pt>
                <c:pt idx="201">
                  <c:v>0.324611382612786</c:v>
                </c:pt>
                <c:pt idx="202">
                  <c:v>0.320084189037272</c:v>
                </c:pt>
                <c:pt idx="203">
                  <c:v>0.319401375301841</c:v>
                </c:pt>
                <c:pt idx="204">
                  <c:v>0.319986442531378</c:v>
                </c:pt>
                <c:pt idx="205">
                  <c:v>0.32317999648489</c:v>
                </c:pt>
                <c:pt idx="206">
                  <c:v>0.319461195974344</c:v>
                </c:pt>
                <c:pt idx="207">
                  <c:v>0.320122377698222</c:v>
                </c:pt>
                <c:pt idx="208">
                  <c:v>0.321239958179393</c:v>
                </c:pt>
                <c:pt idx="209">
                  <c:v>0.321424330043932</c:v>
                </c:pt>
                <c:pt idx="210">
                  <c:v>0.319798339367542</c:v>
                </c:pt>
                <c:pt idx="211">
                  <c:v>0.322622677851001</c:v>
                </c:pt>
                <c:pt idx="212">
                  <c:v>0.314855915274055</c:v>
                </c:pt>
                <c:pt idx="213">
                  <c:v>0.31403551528014</c:v>
                </c:pt>
                <c:pt idx="214">
                  <c:v>0.325082821902253</c:v>
                </c:pt>
                <c:pt idx="215">
                  <c:v>0.322122914201092</c:v>
                </c:pt>
                <c:pt idx="216">
                  <c:v>0.322754688540483</c:v>
                </c:pt>
                <c:pt idx="217">
                  <c:v>0.317119096257146</c:v>
                </c:pt>
                <c:pt idx="218">
                  <c:v>0.316987286317536</c:v>
                </c:pt>
                <c:pt idx="219">
                  <c:v>0.320705130329865</c:v>
                </c:pt>
                <c:pt idx="220">
                  <c:v>0.32115444924798</c:v>
                </c:pt>
                <c:pt idx="221">
                  <c:v>0.321908933944573</c:v>
                </c:pt>
                <c:pt idx="222">
                  <c:v>0.323237965081903</c:v>
                </c:pt>
                <c:pt idx="223">
                  <c:v>0.324589419673366</c:v>
                </c:pt>
                <c:pt idx="224">
                  <c:v>0.324444812858177</c:v>
                </c:pt>
                <c:pt idx="225">
                  <c:v>0.318462290075698</c:v>
                </c:pt>
                <c:pt idx="226">
                  <c:v>0.320770674657721</c:v>
                </c:pt>
                <c:pt idx="227">
                  <c:v>0.321604661207705</c:v>
                </c:pt>
                <c:pt idx="228">
                  <c:v>0.318244230889019</c:v>
                </c:pt>
                <c:pt idx="229">
                  <c:v>0.319115202731172</c:v>
                </c:pt>
                <c:pt idx="230">
                  <c:v>0.317416796768649</c:v>
                </c:pt>
                <c:pt idx="231">
                  <c:v>0.320443080011748</c:v>
                </c:pt>
                <c:pt idx="232">
                  <c:v>0.326355894742843</c:v>
                </c:pt>
                <c:pt idx="233">
                  <c:v>0.322221327833816</c:v>
                </c:pt>
                <c:pt idx="234">
                  <c:v>0.329305793251367</c:v>
                </c:pt>
                <c:pt idx="235">
                  <c:v>0.321709393770326</c:v>
                </c:pt>
                <c:pt idx="236">
                  <c:v>0.319869665509917</c:v>
                </c:pt>
                <c:pt idx="237">
                  <c:v>0.318459309244574</c:v>
                </c:pt>
                <c:pt idx="238">
                  <c:v>0.318943218510744</c:v>
                </c:pt>
                <c:pt idx="239">
                  <c:v>0.321944010210943</c:v>
                </c:pt>
                <c:pt idx="240">
                  <c:v>0.314696649462445</c:v>
                </c:pt>
                <c:pt idx="241">
                  <c:v>0.32562764079174</c:v>
                </c:pt>
                <c:pt idx="242">
                  <c:v>0.318948776046817</c:v>
                </c:pt>
                <c:pt idx="243">
                  <c:v>0.321922123940763</c:v>
                </c:pt>
                <c:pt idx="244">
                  <c:v>0.32187169461702</c:v>
                </c:pt>
                <c:pt idx="245">
                  <c:v>0.321070222286069</c:v>
                </c:pt>
                <c:pt idx="246">
                  <c:v>0.323729078942178</c:v>
                </c:pt>
                <c:pt idx="247">
                  <c:v>0.318853862052268</c:v>
                </c:pt>
                <c:pt idx="248">
                  <c:v>0.319516282289247</c:v>
                </c:pt>
                <c:pt idx="249">
                  <c:v>0.321023052925414</c:v>
                </c:pt>
                <c:pt idx="250">
                  <c:v>0.325193282384117</c:v>
                </c:pt>
                <c:pt idx="251">
                  <c:v>0.325749832556842</c:v>
                </c:pt>
                <c:pt idx="252">
                  <c:v>0.31907628200488</c:v>
                </c:pt>
                <c:pt idx="253">
                  <c:v>0.317723707765937</c:v>
                </c:pt>
                <c:pt idx="254">
                  <c:v>0.320792787373324</c:v>
                </c:pt>
                <c:pt idx="255">
                  <c:v>0.325710384950329</c:v>
                </c:pt>
                <c:pt idx="256">
                  <c:v>0.320307318734221</c:v>
                </c:pt>
                <c:pt idx="257">
                  <c:v>0.321673107861043</c:v>
                </c:pt>
                <c:pt idx="258">
                  <c:v>0.317678653719245</c:v>
                </c:pt>
                <c:pt idx="259">
                  <c:v>0.318224536615292</c:v>
                </c:pt>
                <c:pt idx="260">
                  <c:v>0.320886686748843</c:v>
                </c:pt>
                <c:pt idx="261">
                  <c:v>0.322770733375491</c:v>
                </c:pt>
                <c:pt idx="262">
                  <c:v>0.315916119018769</c:v>
                </c:pt>
                <c:pt idx="263">
                  <c:v>0.323547414445075</c:v>
                </c:pt>
                <c:pt idx="264">
                  <c:v>0.319735735623213</c:v>
                </c:pt>
                <c:pt idx="265">
                  <c:v>0.316482052478572</c:v>
                </c:pt>
                <c:pt idx="266">
                  <c:v>0.320919358023297</c:v>
                </c:pt>
                <c:pt idx="267">
                  <c:v>0.323407269930195</c:v>
                </c:pt>
                <c:pt idx="268">
                  <c:v>0.318991747405177</c:v>
                </c:pt>
                <c:pt idx="269">
                  <c:v>0.322291272410055</c:v>
                </c:pt>
                <c:pt idx="270">
                  <c:v>0.324205189559995</c:v>
                </c:pt>
                <c:pt idx="271">
                  <c:v>0.32115537169798</c:v>
                </c:pt>
                <c:pt idx="272">
                  <c:v>0.319782448609323</c:v>
                </c:pt>
                <c:pt idx="273">
                  <c:v>0.324800827246292</c:v>
                </c:pt>
                <c:pt idx="274">
                  <c:v>0.313374387530343</c:v>
                </c:pt>
                <c:pt idx="275">
                  <c:v>0.31936048487476</c:v>
                </c:pt>
                <c:pt idx="276">
                  <c:v>0.320840540862116</c:v>
                </c:pt>
                <c:pt idx="277">
                  <c:v>0.319059204108289</c:v>
                </c:pt>
                <c:pt idx="278">
                  <c:v>0.320183960966088</c:v>
                </c:pt>
                <c:pt idx="279">
                  <c:v>0.321123200772899</c:v>
                </c:pt>
                <c:pt idx="280">
                  <c:v>0.321255224502667</c:v>
                </c:pt>
                <c:pt idx="281">
                  <c:v>0.318900340630704</c:v>
                </c:pt>
                <c:pt idx="282">
                  <c:v>0.320658257238417</c:v>
                </c:pt>
                <c:pt idx="283">
                  <c:v>0.316727643974669</c:v>
                </c:pt>
                <c:pt idx="284">
                  <c:v>0.319570951199866</c:v>
                </c:pt>
                <c:pt idx="285">
                  <c:v>0.322887599813006</c:v>
                </c:pt>
                <c:pt idx="286">
                  <c:v>0.320000179281035</c:v>
                </c:pt>
                <c:pt idx="287">
                  <c:v>0.320518312626287</c:v>
                </c:pt>
                <c:pt idx="288">
                  <c:v>0.323162676198508</c:v>
                </c:pt>
                <c:pt idx="289">
                  <c:v>0.320229605014899</c:v>
                </c:pt>
                <c:pt idx="290">
                  <c:v>0.318557507612256</c:v>
                </c:pt>
                <c:pt idx="291">
                  <c:v>0.320003291736273</c:v>
                </c:pt>
                <c:pt idx="292">
                  <c:v>0.319498426764931</c:v>
                </c:pt>
                <c:pt idx="293">
                  <c:v>0.321627334957732</c:v>
                </c:pt>
                <c:pt idx="294">
                  <c:v>0.31911953719004</c:v>
                </c:pt>
                <c:pt idx="295">
                  <c:v>0.320029544045199</c:v>
                </c:pt>
                <c:pt idx="296">
                  <c:v>0.322672919191521</c:v>
                </c:pt>
                <c:pt idx="297">
                  <c:v>0.319225297302098</c:v>
                </c:pt>
                <c:pt idx="298">
                  <c:v>0.319092971179742</c:v>
                </c:pt>
                <c:pt idx="299">
                  <c:v>0.323514278655784</c:v>
                </c:pt>
                <c:pt idx="300">
                  <c:v>0.32005880643345</c:v>
                </c:pt>
                <c:pt idx="301">
                  <c:v>0.31826239334199</c:v>
                </c:pt>
                <c:pt idx="302">
                  <c:v>0.318532156894849</c:v>
                </c:pt>
                <c:pt idx="303">
                  <c:v>0.314310834586504</c:v>
                </c:pt>
                <c:pt idx="304">
                  <c:v>0.317091223150717</c:v>
                </c:pt>
                <c:pt idx="305">
                  <c:v>0.326614454373309</c:v>
                </c:pt>
                <c:pt idx="306">
                  <c:v>0.318824067831312</c:v>
                </c:pt>
                <c:pt idx="307">
                  <c:v>0.319047074860433</c:v>
                </c:pt>
                <c:pt idx="308">
                  <c:v>0.32135226690822</c:v>
                </c:pt>
                <c:pt idx="309">
                  <c:v>0.321269429592407</c:v>
                </c:pt>
                <c:pt idx="310">
                  <c:v>0.320491381777232</c:v>
                </c:pt>
                <c:pt idx="311">
                  <c:v>0.324091255221969</c:v>
                </c:pt>
                <c:pt idx="312">
                  <c:v>0.318767798987079</c:v>
                </c:pt>
                <c:pt idx="313">
                  <c:v>0.322488520825962</c:v>
                </c:pt>
                <c:pt idx="314">
                  <c:v>0.319404137466628</c:v>
                </c:pt>
                <c:pt idx="315">
                  <c:v>0.321933122336931</c:v>
                </c:pt>
                <c:pt idx="316">
                  <c:v>0.323057240130993</c:v>
                </c:pt>
                <c:pt idx="317">
                  <c:v>0.31647209061266</c:v>
                </c:pt>
                <c:pt idx="318">
                  <c:v>0.318236346530173</c:v>
                </c:pt>
                <c:pt idx="319">
                  <c:v>0.324474779994942</c:v>
                </c:pt>
                <c:pt idx="320">
                  <c:v>0.324277483280447</c:v>
                </c:pt>
                <c:pt idx="321">
                  <c:v>0.318682499211496</c:v>
                </c:pt>
                <c:pt idx="322">
                  <c:v>0.323042353248133</c:v>
                </c:pt>
                <c:pt idx="323">
                  <c:v>0.321194887462026</c:v>
                </c:pt>
                <c:pt idx="324">
                  <c:v>0.323095525848385</c:v>
                </c:pt>
                <c:pt idx="325">
                  <c:v>0.31778361706549</c:v>
                </c:pt>
                <c:pt idx="326">
                  <c:v>0.318732706154666</c:v>
                </c:pt>
                <c:pt idx="327">
                  <c:v>0.324038208864728</c:v>
                </c:pt>
                <c:pt idx="328">
                  <c:v>0.319927942199995</c:v>
                </c:pt>
                <c:pt idx="329">
                  <c:v>0.322808600947143</c:v>
                </c:pt>
                <c:pt idx="330">
                  <c:v>0.319885307472751</c:v>
                </c:pt>
                <c:pt idx="331">
                  <c:v>0.326282987195515</c:v>
                </c:pt>
                <c:pt idx="332">
                  <c:v>0.321698388682867</c:v>
                </c:pt>
                <c:pt idx="333">
                  <c:v>0.321078106617048</c:v>
                </c:pt>
                <c:pt idx="334">
                  <c:v>0.322213693231599</c:v>
                </c:pt>
                <c:pt idx="335">
                  <c:v>0.320329241931542</c:v>
                </c:pt>
                <c:pt idx="336">
                  <c:v>0.319702527279225</c:v>
                </c:pt>
                <c:pt idx="337">
                  <c:v>0.321285793837199</c:v>
                </c:pt>
                <c:pt idx="338">
                  <c:v>0.319368878157482</c:v>
                </c:pt>
                <c:pt idx="339">
                  <c:v>0.3208988414827</c:v>
                </c:pt>
                <c:pt idx="340">
                  <c:v>0.319365180005599</c:v>
                </c:pt>
                <c:pt idx="341">
                  <c:v>0.31922103928327</c:v>
                </c:pt>
                <c:pt idx="342">
                  <c:v>0.31767860123282</c:v>
                </c:pt>
                <c:pt idx="343">
                  <c:v>0.319794033906124</c:v>
                </c:pt>
                <c:pt idx="344">
                  <c:v>0.320447362469178</c:v>
                </c:pt>
                <c:pt idx="345">
                  <c:v>0.324950455185176</c:v>
                </c:pt>
                <c:pt idx="346">
                  <c:v>0.319974855734283</c:v>
                </c:pt>
                <c:pt idx="347">
                  <c:v>0.319116833654154</c:v>
                </c:pt>
                <c:pt idx="348">
                  <c:v>0.322061937541268</c:v>
                </c:pt>
                <c:pt idx="349">
                  <c:v>0.320143118411045</c:v>
                </c:pt>
                <c:pt idx="350">
                  <c:v>0.321054010873393</c:v>
                </c:pt>
                <c:pt idx="351">
                  <c:v>0.322266429422147</c:v>
                </c:pt>
                <c:pt idx="352">
                  <c:v>0.323703159055684</c:v>
                </c:pt>
                <c:pt idx="353">
                  <c:v>0.321458735084097</c:v>
                </c:pt>
                <c:pt idx="354">
                  <c:v>0.31928733090006</c:v>
                </c:pt>
                <c:pt idx="355">
                  <c:v>0.317293143881245</c:v>
                </c:pt>
                <c:pt idx="356">
                  <c:v>0.322272025462268</c:v>
                </c:pt>
                <c:pt idx="357">
                  <c:v>0.323788001526619</c:v>
                </c:pt>
                <c:pt idx="358">
                  <c:v>0.319101152831268</c:v>
                </c:pt>
                <c:pt idx="359">
                  <c:v>0.316648686996418</c:v>
                </c:pt>
                <c:pt idx="360">
                  <c:v>0.313054768165205</c:v>
                </c:pt>
                <c:pt idx="361">
                  <c:v>0.317907420488799</c:v>
                </c:pt>
                <c:pt idx="362">
                  <c:v>0.321402368396791</c:v>
                </c:pt>
                <c:pt idx="363">
                  <c:v>0.321544509512459</c:v>
                </c:pt>
                <c:pt idx="364">
                  <c:v>0.319638766964447</c:v>
                </c:pt>
                <c:pt idx="365">
                  <c:v>0.321936097871784</c:v>
                </c:pt>
                <c:pt idx="366">
                  <c:v>0.326246600483663</c:v>
                </c:pt>
                <c:pt idx="367">
                  <c:v>0.32348801799931</c:v>
                </c:pt>
                <c:pt idx="368">
                  <c:v>0.318885926887904</c:v>
                </c:pt>
                <c:pt idx="369">
                  <c:v>0.31745554533166</c:v>
                </c:pt>
                <c:pt idx="370">
                  <c:v>0.319405740995237</c:v>
                </c:pt>
                <c:pt idx="371">
                  <c:v>0.32554180753421</c:v>
                </c:pt>
                <c:pt idx="372">
                  <c:v>0.320617163510272</c:v>
                </c:pt>
                <c:pt idx="373">
                  <c:v>0.320122634784751</c:v>
                </c:pt>
                <c:pt idx="374">
                  <c:v>0.319546774328164</c:v>
                </c:pt>
                <c:pt idx="375">
                  <c:v>0.324108622125123</c:v>
                </c:pt>
                <c:pt idx="376">
                  <c:v>0.317728768394791</c:v>
                </c:pt>
                <c:pt idx="377">
                  <c:v>0.320158692201952</c:v>
                </c:pt>
                <c:pt idx="378">
                  <c:v>0.321930143334027</c:v>
                </c:pt>
                <c:pt idx="379">
                  <c:v>0.321051760097502</c:v>
                </c:pt>
                <c:pt idx="380">
                  <c:v>0.323340952936417</c:v>
                </c:pt>
                <c:pt idx="381">
                  <c:v>0.319722910680394</c:v>
                </c:pt>
                <c:pt idx="382">
                  <c:v>0.321385583670706</c:v>
                </c:pt>
                <c:pt idx="383">
                  <c:v>0.320235622945143</c:v>
                </c:pt>
                <c:pt idx="384">
                  <c:v>0.323202672300005</c:v>
                </c:pt>
                <c:pt idx="385">
                  <c:v>0.325880431817705</c:v>
                </c:pt>
                <c:pt idx="386">
                  <c:v>0.31737610160953</c:v>
                </c:pt>
                <c:pt idx="387">
                  <c:v>0.321968323580544</c:v>
                </c:pt>
                <c:pt idx="388">
                  <c:v>0.321427031721696</c:v>
                </c:pt>
                <c:pt idx="389">
                  <c:v>0.318441496503143</c:v>
                </c:pt>
                <c:pt idx="390">
                  <c:v>0.315912526079383</c:v>
                </c:pt>
                <c:pt idx="391">
                  <c:v>0.318655441232978</c:v>
                </c:pt>
                <c:pt idx="392">
                  <c:v>0.318498884966981</c:v>
                </c:pt>
                <c:pt idx="393">
                  <c:v>0.317767031117741</c:v>
                </c:pt>
                <c:pt idx="394">
                  <c:v>0.31851759295683</c:v>
                </c:pt>
                <c:pt idx="395">
                  <c:v>0.321258085158092</c:v>
                </c:pt>
                <c:pt idx="396">
                  <c:v>0.324221230070748</c:v>
                </c:pt>
                <c:pt idx="397">
                  <c:v>0.323652228222289</c:v>
                </c:pt>
                <c:pt idx="398">
                  <c:v>0.315167554035811</c:v>
                </c:pt>
                <c:pt idx="399">
                  <c:v>0.318473895647699</c:v>
                </c:pt>
                <c:pt idx="400">
                  <c:v>0.325814316330691</c:v>
                </c:pt>
                <c:pt idx="401">
                  <c:v>0.31970005217016</c:v>
                </c:pt>
                <c:pt idx="402">
                  <c:v>0.318034873277908</c:v>
                </c:pt>
                <c:pt idx="403">
                  <c:v>0.325607305245146</c:v>
                </c:pt>
                <c:pt idx="404">
                  <c:v>0.32305164763528</c:v>
                </c:pt>
                <c:pt idx="405">
                  <c:v>0.324086274464623</c:v>
                </c:pt>
                <c:pt idx="406">
                  <c:v>0.323908572537875</c:v>
                </c:pt>
                <c:pt idx="407">
                  <c:v>0.321127043731192</c:v>
                </c:pt>
                <c:pt idx="408">
                  <c:v>0.324249239708842</c:v>
                </c:pt>
                <c:pt idx="409">
                  <c:v>0.32125376803768</c:v>
                </c:pt>
                <c:pt idx="410">
                  <c:v>0.321296663879918</c:v>
                </c:pt>
                <c:pt idx="411">
                  <c:v>0.31468030472688</c:v>
                </c:pt>
                <c:pt idx="412">
                  <c:v>0.319930116567104</c:v>
                </c:pt>
                <c:pt idx="413">
                  <c:v>0.319112702839895</c:v>
                </c:pt>
                <c:pt idx="414">
                  <c:v>0.318415041688658</c:v>
                </c:pt>
                <c:pt idx="415">
                  <c:v>0.324184937241954</c:v>
                </c:pt>
                <c:pt idx="416">
                  <c:v>0.317103341491475</c:v>
                </c:pt>
                <c:pt idx="417">
                  <c:v>0.317959708211286</c:v>
                </c:pt>
                <c:pt idx="418">
                  <c:v>0.320659148524793</c:v>
                </c:pt>
                <c:pt idx="419">
                  <c:v>0.314130460430332</c:v>
                </c:pt>
                <c:pt idx="420">
                  <c:v>0.322463339634197</c:v>
                </c:pt>
                <c:pt idx="421">
                  <c:v>0.32033953257976</c:v>
                </c:pt>
                <c:pt idx="422">
                  <c:v>0.321468038585115</c:v>
                </c:pt>
                <c:pt idx="423">
                  <c:v>0.317507010876218</c:v>
                </c:pt>
                <c:pt idx="424">
                  <c:v>0.325048974812125</c:v>
                </c:pt>
                <c:pt idx="425">
                  <c:v>0.323566138067606</c:v>
                </c:pt>
                <c:pt idx="426">
                  <c:v>0.319454038815379</c:v>
                </c:pt>
                <c:pt idx="427">
                  <c:v>0.319665216850054</c:v>
                </c:pt>
                <c:pt idx="428">
                  <c:v>0.316472688714087</c:v>
                </c:pt>
                <c:pt idx="429">
                  <c:v>0.323634269134468</c:v>
                </c:pt>
                <c:pt idx="430">
                  <c:v>0.31998877743594</c:v>
                </c:pt>
                <c:pt idx="431">
                  <c:v>0.31701758821026</c:v>
                </c:pt>
                <c:pt idx="432">
                  <c:v>0.318852557992816</c:v>
                </c:pt>
                <c:pt idx="433">
                  <c:v>0.319551976757224</c:v>
                </c:pt>
                <c:pt idx="434">
                  <c:v>0.324034937202388</c:v>
                </c:pt>
                <c:pt idx="435">
                  <c:v>0.321922350087682</c:v>
                </c:pt>
              </c:numCache>
            </c:numRef>
          </c:xVal>
          <c:yVal>
            <c:numRef>
              <c:f>Sheet1!$J$1:$J$436</c:f>
              <c:numCache>
                <c:formatCode>General</c:formatCode>
                <c:ptCount val="436"/>
                <c:pt idx="0">
                  <c:v>0.00554020724813273</c:v>
                </c:pt>
                <c:pt idx="1">
                  <c:v>0.00434838777273333</c:v>
                </c:pt>
                <c:pt idx="2">
                  <c:v>0.00682020518502764</c:v>
                </c:pt>
                <c:pt idx="3">
                  <c:v>0.00829871909039646</c:v>
                </c:pt>
                <c:pt idx="4">
                  <c:v>0.00539162196569774</c:v>
                </c:pt>
                <c:pt idx="5">
                  <c:v>0.00857104233534336</c:v>
                </c:pt>
                <c:pt idx="6">
                  <c:v>0.00717300745775937</c:v>
                </c:pt>
                <c:pt idx="7">
                  <c:v>0.00804542677656726</c:v>
                </c:pt>
                <c:pt idx="8">
                  <c:v>0.00156255541261278</c:v>
                </c:pt>
                <c:pt idx="9">
                  <c:v>0.00738728256332222</c:v>
                </c:pt>
                <c:pt idx="10">
                  <c:v>0.00649171955062644</c:v>
                </c:pt>
                <c:pt idx="11">
                  <c:v>-0.00135535062392969</c:v>
                </c:pt>
                <c:pt idx="12">
                  <c:v>0.007322023898611</c:v>
                </c:pt>
                <c:pt idx="13">
                  <c:v>0.00745770378691702</c:v>
                </c:pt>
                <c:pt idx="14">
                  <c:v>0.00475508799060697</c:v>
                </c:pt>
                <c:pt idx="15">
                  <c:v>0.00905641884811094</c:v>
                </c:pt>
                <c:pt idx="16">
                  <c:v>0.00170883154951917</c:v>
                </c:pt>
                <c:pt idx="17">
                  <c:v>0.00919091070023784</c:v>
                </c:pt>
                <c:pt idx="18">
                  <c:v>0.00243118861594579</c:v>
                </c:pt>
                <c:pt idx="19">
                  <c:v>0.00498149039204234</c:v>
                </c:pt>
                <c:pt idx="20">
                  <c:v>0.00696489373511623</c:v>
                </c:pt>
                <c:pt idx="21">
                  <c:v>0.00534903935438218</c:v>
                </c:pt>
                <c:pt idx="22">
                  <c:v>0.0106868330274209</c:v>
                </c:pt>
                <c:pt idx="23">
                  <c:v>0.00546312368651475</c:v>
                </c:pt>
                <c:pt idx="24">
                  <c:v>0.00538090785390136</c:v>
                </c:pt>
                <c:pt idx="25">
                  <c:v>0.00751260465713154</c:v>
                </c:pt>
                <c:pt idx="26">
                  <c:v>0.00328772251889799</c:v>
                </c:pt>
                <c:pt idx="27">
                  <c:v>0.00982881241229654</c:v>
                </c:pt>
                <c:pt idx="28">
                  <c:v>0.00729482059558806</c:v>
                </c:pt>
                <c:pt idx="29">
                  <c:v>0.00503343234469213</c:v>
                </c:pt>
                <c:pt idx="30">
                  <c:v>0.00841138855019804</c:v>
                </c:pt>
                <c:pt idx="31">
                  <c:v>0.00546843398472483</c:v>
                </c:pt>
                <c:pt idx="32">
                  <c:v>0.0107150288090466</c:v>
                </c:pt>
                <c:pt idx="33">
                  <c:v>0.00747427010099308</c:v>
                </c:pt>
                <c:pt idx="34">
                  <c:v>0.00452182754067654</c:v>
                </c:pt>
                <c:pt idx="35">
                  <c:v>0.00716987452618692</c:v>
                </c:pt>
                <c:pt idx="36">
                  <c:v>0.00455292569345931</c:v>
                </c:pt>
                <c:pt idx="37">
                  <c:v>0.00422464753019732</c:v>
                </c:pt>
                <c:pt idx="38">
                  <c:v>0.0015647070461697</c:v>
                </c:pt>
                <c:pt idx="39">
                  <c:v>0.00795024668872674</c:v>
                </c:pt>
                <c:pt idx="40">
                  <c:v>0.00884574108938441</c:v>
                </c:pt>
                <c:pt idx="41">
                  <c:v>0.00314692015783069</c:v>
                </c:pt>
                <c:pt idx="42">
                  <c:v>0.00402146583330531</c:v>
                </c:pt>
                <c:pt idx="43">
                  <c:v>0.00594904400116787</c:v>
                </c:pt>
                <c:pt idx="44">
                  <c:v>0.00605410526097107</c:v>
                </c:pt>
                <c:pt idx="45">
                  <c:v>0.00487684450517499</c:v>
                </c:pt>
                <c:pt idx="46">
                  <c:v>0.00431896727977188</c:v>
                </c:pt>
                <c:pt idx="47">
                  <c:v>0.0100399612665544</c:v>
                </c:pt>
                <c:pt idx="48">
                  <c:v>0.0071329131544496</c:v>
                </c:pt>
                <c:pt idx="49">
                  <c:v>0.00903279289310719</c:v>
                </c:pt>
                <c:pt idx="50">
                  <c:v>0.00893203836906409</c:v>
                </c:pt>
                <c:pt idx="51">
                  <c:v>0.00779697261192988</c:v>
                </c:pt>
                <c:pt idx="52">
                  <c:v>0.00969579325099403</c:v>
                </c:pt>
                <c:pt idx="53">
                  <c:v>0.00520561210603099</c:v>
                </c:pt>
                <c:pt idx="54">
                  <c:v>0.00542847649506838</c:v>
                </c:pt>
                <c:pt idx="55">
                  <c:v>0.00910159488301036</c:v>
                </c:pt>
                <c:pt idx="56">
                  <c:v>0.0109926586807753</c:v>
                </c:pt>
                <c:pt idx="57">
                  <c:v>0.0113996722260633</c:v>
                </c:pt>
                <c:pt idx="58">
                  <c:v>0.00776226169539978</c:v>
                </c:pt>
                <c:pt idx="59">
                  <c:v>0.00702878229487306</c:v>
                </c:pt>
                <c:pt idx="60">
                  <c:v>0.00649804049628271</c:v>
                </c:pt>
                <c:pt idx="61">
                  <c:v>0.0136173582086604</c:v>
                </c:pt>
                <c:pt idx="62">
                  <c:v>0.0107929816121067</c:v>
                </c:pt>
                <c:pt idx="63">
                  <c:v>0.00665803296132037</c:v>
                </c:pt>
                <c:pt idx="64">
                  <c:v>0.00545285222029439</c:v>
                </c:pt>
                <c:pt idx="65">
                  <c:v>0.00466841387290546</c:v>
                </c:pt>
                <c:pt idx="66">
                  <c:v>0.00397456075884593</c:v>
                </c:pt>
                <c:pt idx="67">
                  <c:v>0.0055839986268242</c:v>
                </c:pt>
                <c:pt idx="68">
                  <c:v>0.00558621795355675</c:v>
                </c:pt>
                <c:pt idx="69">
                  <c:v>0.00319910337551385</c:v>
                </c:pt>
                <c:pt idx="70">
                  <c:v>0.00751618590243219</c:v>
                </c:pt>
                <c:pt idx="71">
                  <c:v>0.00389366801439283</c:v>
                </c:pt>
                <c:pt idx="72">
                  <c:v>0.00566238745579268</c:v>
                </c:pt>
                <c:pt idx="73">
                  <c:v>0.00288246338685069</c:v>
                </c:pt>
                <c:pt idx="74">
                  <c:v>0.00672769607422083</c:v>
                </c:pt>
                <c:pt idx="75">
                  <c:v>0.00889690243759693</c:v>
                </c:pt>
                <c:pt idx="76">
                  <c:v>0.00125077230680525</c:v>
                </c:pt>
                <c:pt idx="77">
                  <c:v>0.00671589559655619</c:v>
                </c:pt>
                <c:pt idx="78">
                  <c:v>0.00857411169261187</c:v>
                </c:pt>
                <c:pt idx="79">
                  <c:v>0.00716367433552609</c:v>
                </c:pt>
                <c:pt idx="80">
                  <c:v>0.0118201572038064</c:v>
                </c:pt>
                <c:pt idx="81">
                  <c:v>0.0078123526195403</c:v>
                </c:pt>
                <c:pt idx="82">
                  <c:v>0.00849253841443815</c:v>
                </c:pt>
                <c:pt idx="83">
                  <c:v>0.00544411916690014</c:v>
                </c:pt>
                <c:pt idx="84">
                  <c:v>0.00510429312115618</c:v>
                </c:pt>
                <c:pt idx="85">
                  <c:v>0.00437004443942597</c:v>
                </c:pt>
                <c:pt idx="86">
                  <c:v>0.00402124450416996</c:v>
                </c:pt>
                <c:pt idx="87">
                  <c:v>0.00973934415870419</c:v>
                </c:pt>
                <c:pt idx="88">
                  <c:v>0.006669805878266</c:v>
                </c:pt>
                <c:pt idx="89">
                  <c:v>0.0067524823614383</c:v>
                </c:pt>
                <c:pt idx="90">
                  <c:v>0.00642941124091167</c:v>
                </c:pt>
                <c:pt idx="91">
                  <c:v>0.00855856267095578</c:v>
                </c:pt>
                <c:pt idx="92">
                  <c:v>0.00490952359081645</c:v>
                </c:pt>
                <c:pt idx="93">
                  <c:v>0.00546268527761992</c:v>
                </c:pt>
                <c:pt idx="94">
                  <c:v>0.00745007181366569</c:v>
                </c:pt>
                <c:pt idx="95">
                  <c:v>0.00682872686701058</c:v>
                </c:pt>
                <c:pt idx="96">
                  <c:v>0.00626386128540811</c:v>
                </c:pt>
                <c:pt idx="97">
                  <c:v>0.00793414221716041</c:v>
                </c:pt>
                <c:pt idx="98">
                  <c:v>0.00643956591355032</c:v>
                </c:pt>
                <c:pt idx="99">
                  <c:v>0.00449413022098426</c:v>
                </c:pt>
                <c:pt idx="100">
                  <c:v>0.00797471358280601</c:v>
                </c:pt>
                <c:pt idx="101">
                  <c:v>0.00207167020644534</c:v>
                </c:pt>
                <c:pt idx="102">
                  <c:v>0.00780876494784178</c:v>
                </c:pt>
                <c:pt idx="103">
                  <c:v>0.00736979483625772</c:v>
                </c:pt>
                <c:pt idx="104">
                  <c:v>0.00796340585619172</c:v>
                </c:pt>
                <c:pt idx="105">
                  <c:v>0.00521945196200904</c:v>
                </c:pt>
                <c:pt idx="106">
                  <c:v>0.00844452493938215</c:v>
                </c:pt>
                <c:pt idx="107">
                  <c:v>0.00725478965974903</c:v>
                </c:pt>
                <c:pt idx="108">
                  <c:v>0.00781437874284041</c:v>
                </c:pt>
                <c:pt idx="109">
                  <c:v>0.00567051204262213</c:v>
                </c:pt>
                <c:pt idx="110">
                  <c:v>0.0059200151924713</c:v>
                </c:pt>
                <c:pt idx="111">
                  <c:v>0.00478397245577348</c:v>
                </c:pt>
                <c:pt idx="112">
                  <c:v>0.0135318214318881</c:v>
                </c:pt>
                <c:pt idx="113">
                  <c:v>0.0055518963663072</c:v>
                </c:pt>
                <c:pt idx="114">
                  <c:v>0.00546520036417527</c:v>
                </c:pt>
                <c:pt idx="115">
                  <c:v>0.00764767689920106</c:v>
                </c:pt>
                <c:pt idx="116">
                  <c:v>0.0060099162130276</c:v>
                </c:pt>
                <c:pt idx="117">
                  <c:v>0.00749010435661913</c:v>
                </c:pt>
                <c:pt idx="118">
                  <c:v>0.0111432695873897</c:v>
                </c:pt>
                <c:pt idx="119">
                  <c:v>0.00636804719720962</c:v>
                </c:pt>
                <c:pt idx="120">
                  <c:v>0.00675898265325</c:v>
                </c:pt>
                <c:pt idx="121">
                  <c:v>0.00558108941263</c:v>
                </c:pt>
                <c:pt idx="122">
                  <c:v>0.00663034464985294</c:v>
                </c:pt>
                <c:pt idx="123">
                  <c:v>0.00432827662648545</c:v>
                </c:pt>
                <c:pt idx="124">
                  <c:v>0.00779615859591459</c:v>
                </c:pt>
                <c:pt idx="125">
                  <c:v>0.00592991675712455</c:v>
                </c:pt>
                <c:pt idx="126">
                  <c:v>0.00469504204516708</c:v>
                </c:pt>
                <c:pt idx="127">
                  <c:v>0.00794701710819206</c:v>
                </c:pt>
                <c:pt idx="128">
                  <c:v>0.00911259949394444</c:v>
                </c:pt>
                <c:pt idx="129">
                  <c:v>0.00616179505557869</c:v>
                </c:pt>
                <c:pt idx="130">
                  <c:v>0.00544262211584768</c:v>
                </c:pt>
                <c:pt idx="131">
                  <c:v>0.0062754948430516</c:v>
                </c:pt>
                <c:pt idx="132">
                  <c:v>0.00744581391604554</c:v>
                </c:pt>
                <c:pt idx="133">
                  <c:v>0.0067603729824653</c:v>
                </c:pt>
                <c:pt idx="134">
                  <c:v>0.00884766352319391</c:v>
                </c:pt>
                <c:pt idx="135">
                  <c:v>0.0107081882485817</c:v>
                </c:pt>
                <c:pt idx="136">
                  <c:v>0.00598251657364758</c:v>
                </c:pt>
                <c:pt idx="137">
                  <c:v>0.00501764036334097</c:v>
                </c:pt>
                <c:pt idx="138">
                  <c:v>0.00563719722881726</c:v>
                </c:pt>
                <c:pt idx="139">
                  <c:v>0.00637477100286731</c:v>
                </c:pt>
                <c:pt idx="140">
                  <c:v>0.00563208016873403</c:v>
                </c:pt>
                <c:pt idx="141">
                  <c:v>0.00784967143693707</c:v>
                </c:pt>
                <c:pt idx="142">
                  <c:v>0.0109990522811967</c:v>
                </c:pt>
                <c:pt idx="143">
                  <c:v>0.00450511429373127</c:v>
                </c:pt>
                <c:pt idx="144">
                  <c:v>0.00359371923615768</c:v>
                </c:pt>
                <c:pt idx="145">
                  <c:v>0.00615816872540508</c:v>
                </c:pt>
                <c:pt idx="146">
                  <c:v>0.00685918549632195</c:v>
                </c:pt>
                <c:pt idx="147">
                  <c:v>0.004233404833545</c:v>
                </c:pt>
                <c:pt idx="148">
                  <c:v>0.00522858791548765</c:v>
                </c:pt>
                <c:pt idx="149">
                  <c:v>0.00717915413664342</c:v>
                </c:pt>
                <c:pt idx="150">
                  <c:v>0.00533702684380758</c:v>
                </c:pt>
                <c:pt idx="151">
                  <c:v>0.00854899296805449</c:v>
                </c:pt>
                <c:pt idx="152">
                  <c:v>0.00703947290182167</c:v>
                </c:pt>
                <c:pt idx="153">
                  <c:v>0.00482123242822475</c:v>
                </c:pt>
                <c:pt idx="154">
                  <c:v>0.00687178943882309</c:v>
                </c:pt>
                <c:pt idx="155">
                  <c:v>0.00701824411256685</c:v>
                </c:pt>
                <c:pt idx="156">
                  <c:v>0.0127208911692319</c:v>
                </c:pt>
                <c:pt idx="157">
                  <c:v>0.00621232001908421</c:v>
                </c:pt>
                <c:pt idx="158">
                  <c:v>0.00960892913362372</c:v>
                </c:pt>
                <c:pt idx="159">
                  <c:v>0.00852930508286293</c:v>
                </c:pt>
                <c:pt idx="160">
                  <c:v>0.00174010471299677</c:v>
                </c:pt>
                <c:pt idx="161">
                  <c:v>0.00432817901379974</c:v>
                </c:pt>
                <c:pt idx="162">
                  <c:v>0.00722930680480578</c:v>
                </c:pt>
                <c:pt idx="163">
                  <c:v>0.0119552827646809</c:v>
                </c:pt>
                <c:pt idx="164">
                  <c:v>0.00940562746147257</c:v>
                </c:pt>
                <c:pt idx="165">
                  <c:v>0.007057968323499</c:v>
                </c:pt>
                <c:pt idx="166">
                  <c:v>0.00826462110158058</c:v>
                </c:pt>
                <c:pt idx="167">
                  <c:v>0.00318836481738058</c:v>
                </c:pt>
                <c:pt idx="168">
                  <c:v>0.00665146412514801</c:v>
                </c:pt>
                <c:pt idx="169">
                  <c:v>0.00762858571102006</c:v>
                </c:pt>
                <c:pt idx="170">
                  <c:v>0.00771745851784769</c:v>
                </c:pt>
                <c:pt idx="171">
                  <c:v>0.0087868270041904</c:v>
                </c:pt>
                <c:pt idx="172">
                  <c:v>0.00800251404470597</c:v>
                </c:pt>
                <c:pt idx="173">
                  <c:v>0.00850039721449551</c:v>
                </c:pt>
                <c:pt idx="174">
                  <c:v>0.0107515351736601</c:v>
                </c:pt>
                <c:pt idx="175">
                  <c:v>0.0115134884117152</c:v>
                </c:pt>
                <c:pt idx="176">
                  <c:v>0.0060424391069762</c:v>
                </c:pt>
                <c:pt idx="177">
                  <c:v>0.0066664313313396</c:v>
                </c:pt>
                <c:pt idx="178">
                  <c:v>0.0060551800000506</c:v>
                </c:pt>
                <c:pt idx="179">
                  <c:v>0.00582950452858405</c:v>
                </c:pt>
                <c:pt idx="180">
                  <c:v>0.00587276754281819</c:v>
                </c:pt>
                <c:pt idx="181">
                  <c:v>0.00537931786274215</c:v>
                </c:pt>
                <c:pt idx="182">
                  <c:v>0.0101496038121354</c:v>
                </c:pt>
                <c:pt idx="183">
                  <c:v>0.00619146705960822</c:v>
                </c:pt>
                <c:pt idx="184">
                  <c:v>0.00814140024992975</c:v>
                </c:pt>
                <c:pt idx="185">
                  <c:v>0.00812598914418365</c:v>
                </c:pt>
                <c:pt idx="186">
                  <c:v>0.00526121923225408</c:v>
                </c:pt>
                <c:pt idx="187">
                  <c:v>0.00640914314432715</c:v>
                </c:pt>
                <c:pt idx="188">
                  <c:v>0.00715288755304043</c:v>
                </c:pt>
                <c:pt idx="189">
                  <c:v>0.0113962457557648</c:v>
                </c:pt>
                <c:pt idx="190">
                  <c:v>0.000907494803472187</c:v>
                </c:pt>
                <c:pt idx="191">
                  <c:v>0.00817216202091854</c:v>
                </c:pt>
                <c:pt idx="192">
                  <c:v>0.00991909487256311</c:v>
                </c:pt>
                <c:pt idx="193">
                  <c:v>0.00684250723924769</c:v>
                </c:pt>
                <c:pt idx="194">
                  <c:v>0.00741449746566254</c:v>
                </c:pt>
                <c:pt idx="195">
                  <c:v>0.00959689972519897</c:v>
                </c:pt>
                <c:pt idx="196">
                  <c:v>0.00560493183418388</c:v>
                </c:pt>
                <c:pt idx="197">
                  <c:v>0.0116503055971826</c:v>
                </c:pt>
                <c:pt idx="198">
                  <c:v>0.00447924457103574</c:v>
                </c:pt>
                <c:pt idx="199">
                  <c:v>0.00709181602360424</c:v>
                </c:pt>
                <c:pt idx="200">
                  <c:v>0.00444724319689404</c:v>
                </c:pt>
                <c:pt idx="201">
                  <c:v>0.00745690804604658</c:v>
                </c:pt>
                <c:pt idx="202">
                  <c:v>0.00669038643155795</c:v>
                </c:pt>
                <c:pt idx="203">
                  <c:v>0.0042123444726543</c:v>
                </c:pt>
                <c:pt idx="204">
                  <c:v>0.00878920428696894</c:v>
                </c:pt>
                <c:pt idx="205">
                  <c:v>0.00313266038774686</c:v>
                </c:pt>
                <c:pt idx="206">
                  <c:v>0.0120122252090642</c:v>
                </c:pt>
                <c:pt idx="207">
                  <c:v>0.00709655221109857</c:v>
                </c:pt>
                <c:pt idx="208">
                  <c:v>0.00622544319878652</c:v>
                </c:pt>
                <c:pt idx="209">
                  <c:v>0.00515897762132764</c:v>
                </c:pt>
                <c:pt idx="210">
                  <c:v>0.00533231950987454</c:v>
                </c:pt>
                <c:pt idx="211">
                  <c:v>0.003971755227663</c:v>
                </c:pt>
                <c:pt idx="212">
                  <c:v>0.00342921917346348</c:v>
                </c:pt>
                <c:pt idx="213">
                  <c:v>0.00764814975266698</c:v>
                </c:pt>
                <c:pt idx="214">
                  <c:v>0.00785183459575799</c:v>
                </c:pt>
                <c:pt idx="215">
                  <c:v>0.00408681527388186</c:v>
                </c:pt>
                <c:pt idx="216">
                  <c:v>0.00315967200523354</c:v>
                </c:pt>
                <c:pt idx="217">
                  <c:v>0.00776897676429531</c:v>
                </c:pt>
                <c:pt idx="218">
                  <c:v>0.00512702806003763</c:v>
                </c:pt>
                <c:pt idx="219">
                  <c:v>0.00946882683744381</c:v>
                </c:pt>
                <c:pt idx="220">
                  <c:v>0.00385683308077609</c:v>
                </c:pt>
                <c:pt idx="221">
                  <c:v>0.00444982850260459</c:v>
                </c:pt>
                <c:pt idx="222">
                  <c:v>0.00840864177488339</c:v>
                </c:pt>
                <c:pt idx="223">
                  <c:v>0.0124765110050699</c:v>
                </c:pt>
                <c:pt idx="224">
                  <c:v>0.00371771562018936</c:v>
                </c:pt>
                <c:pt idx="225">
                  <c:v>0.013682336172553</c:v>
                </c:pt>
                <c:pt idx="226">
                  <c:v>0.00174031857627344</c:v>
                </c:pt>
                <c:pt idx="227">
                  <c:v>0.00454990176471398</c:v>
                </c:pt>
                <c:pt idx="228">
                  <c:v>0.00615678187441775</c:v>
                </c:pt>
                <c:pt idx="229">
                  <c:v>0.00529910167942315</c:v>
                </c:pt>
                <c:pt idx="230">
                  <c:v>0.00650826902895446</c:v>
                </c:pt>
                <c:pt idx="231">
                  <c:v>0.00447862131157457</c:v>
                </c:pt>
                <c:pt idx="232">
                  <c:v>0.00748311032777601</c:v>
                </c:pt>
                <c:pt idx="233">
                  <c:v>0.00860348992308419</c:v>
                </c:pt>
                <c:pt idx="234">
                  <c:v>0.00802803927787727</c:v>
                </c:pt>
                <c:pt idx="235">
                  <c:v>0.00648685881037028</c:v>
                </c:pt>
                <c:pt idx="236">
                  <c:v>0.00647612213130544</c:v>
                </c:pt>
                <c:pt idx="237">
                  <c:v>0.00780643422972164</c:v>
                </c:pt>
                <c:pt idx="238">
                  <c:v>0.00271967070959845</c:v>
                </c:pt>
                <c:pt idx="239">
                  <c:v>0.0139728628977089</c:v>
                </c:pt>
                <c:pt idx="240">
                  <c:v>0.00463115823671315</c:v>
                </c:pt>
                <c:pt idx="241">
                  <c:v>0.00502733722406973</c:v>
                </c:pt>
                <c:pt idx="242">
                  <c:v>0.00788254847472489</c:v>
                </c:pt>
                <c:pt idx="243">
                  <c:v>0.00391282353954525</c:v>
                </c:pt>
                <c:pt idx="244">
                  <c:v>0.00852183068455036</c:v>
                </c:pt>
                <c:pt idx="245">
                  <c:v>0.00882803890983005</c:v>
                </c:pt>
                <c:pt idx="246">
                  <c:v>0.00872909832849724</c:v>
                </c:pt>
                <c:pt idx="247">
                  <c:v>0.00603412997214366</c:v>
                </c:pt>
                <c:pt idx="248">
                  <c:v>0.00355566507005878</c:v>
                </c:pt>
                <c:pt idx="249">
                  <c:v>0.0078898898765329</c:v>
                </c:pt>
                <c:pt idx="250">
                  <c:v>0.00451390982263357</c:v>
                </c:pt>
                <c:pt idx="251">
                  <c:v>0.0116288803485587</c:v>
                </c:pt>
                <c:pt idx="252">
                  <c:v>0.00806462722048862</c:v>
                </c:pt>
                <c:pt idx="253">
                  <c:v>0.00796523495659178</c:v>
                </c:pt>
                <c:pt idx="254">
                  <c:v>0.00532625802020652</c:v>
                </c:pt>
                <c:pt idx="255">
                  <c:v>0.0059002458770582</c:v>
                </c:pt>
                <c:pt idx="256">
                  <c:v>0.00767879134003044</c:v>
                </c:pt>
                <c:pt idx="257">
                  <c:v>0.00632719289703445</c:v>
                </c:pt>
                <c:pt idx="258">
                  <c:v>0.00813096055779768</c:v>
                </c:pt>
                <c:pt idx="259">
                  <c:v>0.00969255033399373</c:v>
                </c:pt>
                <c:pt idx="260">
                  <c:v>0.00770927985633146</c:v>
                </c:pt>
                <c:pt idx="261">
                  <c:v>0.00588230969164073</c:v>
                </c:pt>
                <c:pt idx="262">
                  <c:v>0.00298569943235117</c:v>
                </c:pt>
                <c:pt idx="263">
                  <c:v>0.00504266103858169</c:v>
                </c:pt>
                <c:pt idx="264">
                  <c:v>0.00920231545893155</c:v>
                </c:pt>
                <c:pt idx="265">
                  <c:v>0.00290498556354988</c:v>
                </c:pt>
                <c:pt idx="266">
                  <c:v>0.00844712629159862</c:v>
                </c:pt>
                <c:pt idx="267">
                  <c:v>0.00938803320911963</c:v>
                </c:pt>
                <c:pt idx="268">
                  <c:v>0.0055444927974913</c:v>
                </c:pt>
                <c:pt idx="269">
                  <c:v>0.00858505154387613</c:v>
                </c:pt>
                <c:pt idx="270">
                  <c:v>0.00878098801567939</c:v>
                </c:pt>
                <c:pt idx="271">
                  <c:v>0.00675734767292051</c:v>
                </c:pt>
                <c:pt idx="272">
                  <c:v>0.00255784774580923</c:v>
                </c:pt>
                <c:pt idx="273">
                  <c:v>0.00623565146336656</c:v>
                </c:pt>
                <c:pt idx="274">
                  <c:v>0.00660258495302779</c:v>
                </c:pt>
                <c:pt idx="275">
                  <c:v>0.00611955825445082</c:v>
                </c:pt>
                <c:pt idx="276">
                  <c:v>0.00446037163872113</c:v>
                </c:pt>
                <c:pt idx="277">
                  <c:v>0.00503382376131081</c:v>
                </c:pt>
                <c:pt idx="278">
                  <c:v>0.00271504511575122</c:v>
                </c:pt>
                <c:pt idx="279">
                  <c:v>0.00910692098977311</c:v>
                </c:pt>
                <c:pt idx="280">
                  <c:v>0.00965516620243802</c:v>
                </c:pt>
                <c:pt idx="281">
                  <c:v>0.00588292570871518</c:v>
                </c:pt>
                <c:pt idx="282">
                  <c:v>0.00766614195937482</c:v>
                </c:pt>
                <c:pt idx="283">
                  <c:v>0.00700577176127374</c:v>
                </c:pt>
                <c:pt idx="284">
                  <c:v>0.00785980698280749</c:v>
                </c:pt>
                <c:pt idx="285">
                  <c:v>0.0084288062933062</c:v>
                </c:pt>
                <c:pt idx="286">
                  <c:v>0.00502859547704508</c:v>
                </c:pt>
                <c:pt idx="287">
                  <c:v>0.00746802198206846</c:v>
                </c:pt>
                <c:pt idx="288">
                  <c:v>0.00372101767725595</c:v>
                </c:pt>
                <c:pt idx="289">
                  <c:v>0.00634001816106604</c:v>
                </c:pt>
                <c:pt idx="290">
                  <c:v>0.00250030181672218</c:v>
                </c:pt>
                <c:pt idx="291">
                  <c:v>0.00775659779934665</c:v>
                </c:pt>
                <c:pt idx="292">
                  <c:v>0.0122103579598724</c:v>
                </c:pt>
                <c:pt idx="293">
                  <c:v>0.00833314366462987</c:v>
                </c:pt>
                <c:pt idx="294">
                  <c:v>0.00387610555247204</c:v>
                </c:pt>
                <c:pt idx="295">
                  <c:v>0.00718579987191555</c:v>
                </c:pt>
                <c:pt idx="296">
                  <c:v>0.00415344625782632</c:v>
                </c:pt>
                <c:pt idx="297">
                  <c:v>0.00483393013256697</c:v>
                </c:pt>
                <c:pt idx="298">
                  <c:v>0.0118752733746635</c:v>
                </c:pt>
                <c:pt idx="299">
                  <c:v>0.00736449052785362</c:v>
                </c:pt>
                <c:pt idx="300">
                  <c:v>0.00524746549000403</c:v>
                </c:pt>
                <c:pt idx="301">
                  <c:v>0.0102566132301006</c:v>
                </c:pt>
                <c:pt idx="302">
                  <c:v>0.010120820613487</c:v>
                </c:pt>
                <c:pt idx="303">
                  <c:v>0.00879777745459525</c:v>
                </c:pt>
                <c:pt idx="304">
                  <c:v>0.00662399273061641</c:v>
                </c:pt>
                <c:pt idx="305">
                  <c:v>0.00277083371562557</c:v>
                </c:pt>
                <c:pt idx="306">
                  <c:v>0.00651866102514815</c:v>
                </c:pt>
                <c:pt idx="307">
                  <c:v>0.0046612144945748</c:v>
                </c:pt>
                <c:pt idx="308">
                  <c:v>0.00249531249949646</c:v>
                </c:pt>
                <c:pt idx="309">
                  <c:v>0.00837039135173011</c:v>
                </c:pt>
                <c:pt idx="310">
                  <c:v>0.00601153977603144</c:v>
                </c:pt>
                <c:pt idx="311">
                  <c:v>0.0104541072133553</c:v>
                </c:pt>
                <c:pt idx="312">
                  <c:v>0.00273249925451082</c:v>
                </c:pt>
                <c:pt idx="313">
                  <c:v>0.011298722659525</c:v>
                </c:pt>
                <c:pt idx="314">
                  <c:v>0.00605566604779337</c:v>
                </c:pt>
                <c:pt idx="315">
                  <c:v>0.00785625312703501</c:v>
                </c:pt>
                <c:pt idx="316">
                  <c:v>0.00505066675951712</c:v>
                </c:pt>
                <c:pt idx="317">
                  <c:v>0.00452898490157316</c:v>
                </c:pt>
                <c:pt idx="318">
                  <c:v>0.00584221693288791</c:v>
                </c:pt>
                <c:pt idx="319">
                  <c:v>0.00915076864254968</c:v>
                </c:pt>
                <c:pt idx="320">
                  <c:v>0.00708709660713692</c:v>
                </c:pt>
                <c:pt idx="321">
                  <c:v>0.00629162723119461</c:v>
                </c:pt>
                <c:pt idx="322">
                  <c:v>0.00594584698282215</c:v>
                </c:pt>
                <c:pt idx="323">
                  <c:v>0.013063633724994</c:v>
                </c:pt>
                <c:pt idx="324">
                  <c:v>0.00552712639755051</c:v>
                </c:pt>
                <c:pt idx="325">
                  <c:v>0.00578244701361069</c:v>
                </c:pt>
                <c:pt idx="326">
                  <c:v>0.00543980411573925</c:v>
                </c:pt>
                <c:pt idx="327">
                  <c:v>0.00845186755147105</c:v>
                </c:pt>
                <c:pt idx="328">
                  <c:v>0.00666315693577376</c:v>
                </c:pt>
                <c:pt idx="329">
                  <c:v>0.00346607996615714</c:v>
                </c:pt>
                <c:pt idx="330">
                  <c:v>0.00800947068861896</c:v>
                </c:pt>
                <c:pt idx="331">
                  <c:v>0.00602237179393623</c:v>
                </c:pt>
                <c:pt idx="332">
                  <c:v>0.0059850792260251</c:v>
                </c:pt>
                <c:pt idx="333">
                  <c:v>0.00581219221696238</c:v>
                </c:pt>
                <c:pt idx="334">
                  <c:v>0.00544602708827633</c:v>
                </c:pt>
                <c:pt idx="335">
                  <c:v>0.00642653262063407</c:v>
                </c:pt>
                <c:pt idx="336">
                  <c:v>0.00875849428767813</c:v>
                </c:pt>
                <c:pt idx="337">
                  <c:v>0.00633023354567048</c:v>
                </c:pt>
                <c:pt idx="338">
                  <c:v>0.0100940009858865</c:v>
                </c:pt>
                <c:pt idx="339">
                  <c:v>0.00726612696819257</c:v>
                </c:pt>
                <c:pt idx="340">
                  <c:v>0.00407329122808529</c:v>
                </c:pt>
                <c:pt idx="341">
                  <c:v>0.00429860895965896</c:v>
                </c:pt>
                <c:pt idx="342">
                  <c:v>0.00814361488413124</c:v>
                </c:pt>
                <c:pt idx="343">
                  <c:v>0.00791356929121738</c:v>
                </c:pt>
                <c:pt idx="344">
                  <c:v>0.00618059748866215</c:v>
                </c:pt>
                <c:pt idx="345">
                  <c:v>0.00898940978665015</c:v>
                </c:pt>
                <c:pt idx="346">
                  <c:v>0.00751799754811003</c:v>
                </c:pt>
                <c:pt idx="347">
                  <c:v>0.00428114551429564</c:v>
                </c:pt>
                <c:pt idx="348">
                  <c:v>0.0114871026809103</c:v>
                </c:pt>
                <c:pt idx="349">
                  <c:v>0.00767981416192479</c:v>
                </c:pt>
                <c:pt idx="350">
                  <c:v>0.00712189079637154</c:v>
                </c:pt>
                <c:pt idx="351">
                  <c:v>0.00669833563692848</c:v>
                </c:pt>
                <c:pt idx="352">
                  <c:v>0.00662455574672223</c:v>
                </c:pt>
                <c:pt idx="353">
                  <c:v>0.00626503207774464</c:v>
                </c:pt>
                <c:pt idx="354">
                  <c:v>0.00657025043606372</c:v>
                </c:pt>
                <c:pt idx="355">
                  <c:v>0.00673230028846307</c:v>
                </c:pt>
                <c:pt idx="356">
                  <c:v>0.00877325191759612</c:v>
                </c:pt>
                <c:pt idx="357">
                  <c:v>0.00595133636260142</c:v>
                </c:pt>
                <c:pt idx="358">
                  <c:v>0.00390697508105185</c:v>
                </c:pt>
                <c:pt idx="359">
                  <c:v>0.00759198108350276</c:v>
                </c:pt>
                <c:pt idx="360">
                  <c:v>0.00656308995771881</c:v>
                </c:pt>
                <c:pt idx="361">
                  <c:v>0.00649448775693696</c:v>
                </c:pt>
                <c:pt idx="362">
                  <c:v>0.00269136885389114</c:v>
                </c:pt>
                <c:pt idx="363">
                  <c:v>0.00903113975981333</c:v>
                </c:pt>
                <c:pt idx="364">
                  <c:v>0.00552542637470203</c:v>
                </c:pt>
                <c:pt idx="365">
                  <c:v>0.0109112724506136</c:v>
                </c:pt>
                <c:pt idx="366">
                  <c:v>0.00686340549859845</c:v>
                </c:pt>
                <c:pt idx="367">
                  <c:v>0.00547694454168504</c:v>
                </c:pt>
                <c:pt idx="368">
                  <c:v>0.00292018846667345</c:v>
                </c:pt>
                <c:pt idx="369">
                  <c:v>0.00541444279019554</c:v>
                </c:pt>
                <c:pt idx="370">
                  <c:v>0.0103720996257771</c:v>
                </c:pt>
                <c:pt idx="371">
                  <c:v>0.0108274552092263</c:v>
                </c:pt>
                <c:pt idx="372">
                  <c:v>0.00697338877854379</c:v>
                </c:pt>
                <c:pt idx="373">
                  <c:v>0.00914403451649708</c:v>
                </c:pt>
                <c:pt idx="374">
                  <c:v>0.00530045684040814</c:v>
                </c:pt>
                <c:pt idx="375">
                  <c:v>0.0115787628062988</c:v>
                </c:pt>
                <c:pt idx="376">
                  <c:v>0.00957349605535854</c:v>
                </c:pt>
                <c:pt idx="377">
                  <c:v>0.00324656058933393</c:v>
                </c:pt>
                <c:pt idx="378">
                  <c:v>0.00734719596235565</c:v>
                </c:pt>
                <c:pt idx="379">
                  <c:v>0.00519647382924236</c:v>
                </c:pt>
                <c:pt idx="380">
                  <c:v>0.00705547411361072</c:v>
                </c:pt>
                <c:pt idx="381">
                  <c:v>0.00704997382104869</c:v>
                </c:pt>
                <c:pt idx="382">
                  <c:v>0.00779754597228642</c:v>
                </c:pt>
                <c:pt idx="383">
                  <c:v>0.0059014499067877</c:v>
                </c:pt>
                <c:pt idx="384">
                  <c:v>0.00885503235871162</c:v>
                </c:pt>
                <c:pt idx="385">
                  <c:v>0.00382149950790478</c:v>
                </c:pt>
                <c:pt idx="386">
                  <c:v>0.00574761276541864</c:v>
                </c:pt>
                <c:pt idx="387">
                  <c:v>0.00973855800102466</c:v>
                </c:pt>
                <c:pt idx="388">
                  <c:v>0.00409207028758106</c:v>
                </c:pt>
                <c:pt idx="389">
                  <c:v>0.00934822852627995</c:v>
                </c:pt>
                <c:pt idx="390">
                  <c:v>0.00308577145209478</c:v>
                </c:pt>
                <c:pt idx="391">
                  <c:v>0.00716672610086876</c:v>
                </c:pt>
                <c:pt idx="392">
                  <c:v>0.0090205990628591</c:v>
                </c:pt>
                <c:pt idx="393">
                  <c:v>0.00755433317305676</c:v>
                </c:pt>
                <c:pt idx="394">
                  <c:v>0.0058724997845488</c:v>
                </c:pt>
                <c:pt idx="395">
                  <c:v>0.00574933707373982</c:v>
                </c:pt>
                <c:pt idx="396">
                  <c:v>0.0100856346458851</c:v>
                </c:pt>
                <c:pt idx="397">
                  <c:v>0.00583077732815154</c:v>
                </c:pt>
                <c:pt idx="398">
                  <c:v>0.00878767659926651</c:v>
                </c:pt>
                <c:pt idx="399">
                  <c:v>0.0078472722587302</c:v>
                </c:pt>
                <c:pt idx="400">
                  <c:v>0.00769289256472268</c:v>
                </c:pt>
                <c:pt idx="401">
                  <c:v>0.0057036603156097</c:v>
                </c:pt>
                <c:pt idx="402">
                  <c:v>0.00324375341351282</c:v>
                </c:pt>
                <c:pt idx="403">
                  <c:v>0.0123234683827133</c:v>
                </c:pt>
                <c:pt idx="404">
                  <c:v>0.0110012205956183</c:v>
                </c:pt>
                <c:pt idx="405">
                  <c:v>0.00906911561691648</c:v>
                </c:pt>
                <c:pt idx="406">
                  <c:v>0.0125216285099599</c:v>
                </c:pt>
                <c:pt idx="407">
                  <c:v>0.00960297753110567</c:v>
                </c:pt>
                <c:pt idx="408">
                  <c:v>0.00711795967286817</c:v>
                </c:pt>
                <c:pt idx="409">
                  <c:v>0.00755729308822936</c:v>
                </c:pt>
                <c:pt idx="410">
                  <c:v>0.00897221619641967</c:v>
                </c:pt>
                <c:pt idx="411">
                  <c:v>0.00638422715256925</c:v>
                </c:pt>
                <c:pt idx="412">
                  <c:v>0.00593957448251899</c:v>
                </c:pt>
                <c:pt idx="413">
                  <c:v>0.00634293627144783</c:v>
                </c:pt>
                <c:pt idx="414">
                  <c:v>0.00856478430434566</c:v>
                </c:pt>
                <c:pt idx="415">
                  <c:v>0.00639814774658029</c:v>
                </c:pt>
                <c:pt idx="416">
                  <c:v>0.00589640239098331</c:v>
                </c:pt>
                <c:pt idx="417">
                  <c:v>0.007809683016774</c:v>
                </c:pt>
                <c:pt idx="418">
                  <c:v>0.00745871400049562</c:v>
                </c:pt>
                <c:pt idx="419">
                  <c:v>0.00616352685316448</c:v>
                </c:pt>
                <c:pt idx="420">
                  <c:v>0.0104109874754741</c:v>
                </c:pt>
                <c:pt idx="421">
                  <c:v>0.00583592572634155</c:v>
                </c:pt>
                <c:pt idx="422">
                  <c:v>0.00800368659295984</c:v>
                </c:pt>
                <c:pt idx="423">
                  <c:v>0.00772835339091186</c:v>
                </c:pt>
                <c:pt idx="424">
                  <c:v>0.00724302126427264</c:v>
                </c:pt>
                <c:pt idx="425">
                  <c:v>0.0091347215961823</c:v>
                </c:pt>
                <c:pt idx="426">
                  <c:v>0.0054193650821176</c:v>
                </c:pt>
                <c:pt idx="427">
                  <c:v>0.00615702403913295</c:v>
                </c:pt>
                <c:pt idx="428">
                  <c:v>0.00665613985063329</c:v>
                </c:pt>
                <c:pt idx="429">
                  <c:v>0.00823171641298594</c:v>
                </c:pt>
                <c:pt idx="430">
                  <c:v>0.00522301875839793</c:v>
                </c:pt>
                <c:pt idx="431">
                  <c:v>0.0044994644901704</c:v>
                </c:pt>
                <c:pt idx="432">
                  <c:v>0.00781777655134668</c:v>
                </c:pt>
                <c:pt idx="433">
                  <c:v>0.00917030260480107</c:v>
                </c:pt>
                <c:pt idx="434">
                  <c:v>0.00927849500044235</c:v>
                </c:pt>
                <c:pt idx="435">
                  <c:v>0.004491010202486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:$K$436</c:f>
              <c:numCache>
                <c:formatCode>General</c:formatCode>
                <c:ptCount val="436"/>
                <c:pt idx="0">
                  <c:v>0.282068007100558</c:v>
                </c:pt>
                <c:pt idx="1">
                  <c:v>0.282435154054439</c:v>
                </c:pt>
                <c:pt idx="2">
                  <c:v>0.281158217323849</c:v>
                </c:pt>
                <c:pt idx="3">
                  <c:v>0.285371854281349</c:v>
                </c:pt>
                <c:pt idx="4">
                  <c:v>0.281579613603809</c:v>
                </c:pt>
                <c:pt idx="5">
                  <c:v>0.284111432502226</c:v>
                </c:pt>
                <c:pt idx="6">
                  <c:v>0.284615183550871</c:v>
                </c:pt>
                <c:pt idx="7">
                  <c:v>0.285539295407352</c:v>
                </c:pt>
                <c:pt idx="8">
                  <c:v>0.281210084197094</c:v>
                </c:pt>
                <c:pt idx="9">
                  <c:v>0.284810083553079</c:v>
                </c:pt>
                <c:pt idx="10">
                  <c:v>0.283878212087675</c:v>
                </c:pt>
                <c:pt idx="11">
                  <c:v>0.286997749604831</c:v>
                </c:pt>
                <c:pt idx="12">
                  <c:v>0.286212783878892</c:v>
                </c:pt>
                <c:pt idx="13">
                  <c:v>0.285689773396648</c:v>
                </c:pt>
                <c:pt idx="14">
                  <c:v>0.285746661533914</c:v>
                </c:pt>
                <c:pt idx="15">
                  <c:v>0.282866020871953</c:v>
                </c:pt>
                <c:pt idx="16">
                  <c:v>0.281740262074684</c:v>
                </c:pt>
                <c:pt idx="17">
                  <c:v>0.283208207028896</c:v>
                </c:pt>
                <c:pt idx="18">
                  <c:v>0.281192121291877</c:v>
                </c:pt>
                <c:pt idx="19">
                  <c:v>0.280033524479916</c:v>
                </c:pt>
                <c:pt idx="20">
                  <c:v>0.284522042476089</c:v>
                </c:pt>
                <c:pt idx="21">
                  <c:v>0.284263948354976</c:v>
                </c:pt>
                <c:pt idx="22">
                  <c:v>0.27836847645499</c:v>
                </c:pt>
                <c:pt idx="23">
                  <c:v>0.285885708236995</c:v>
                </c:pt>
                <c:pt idx="24">
                  <c:v>0.28382027539575</c:v>
                </c:pt>
                <c:pt idx="25">
                  <c:v>0.278091958862871</c:v>
                </c:pt>
                <c:pt idx="26">
                  <c:v>0.279942221006892</c:v>
                </c:pt>
                <c:pt idx="27">
                  <c:v>0.279382282228896</c:v>
                </c:pt>
                <c:pt idx="28">
                  <c:v>0.28450160215614</c:v>
                </c:pt>
                <c:pt idx="29">
                  <c:v>0.282230232508723</c:v>
                </c:pt>
                <c:pt idx="30">
                  <c:v>0.280475458659749</c:v>
                </c:pt>
                <c:pt idx="31">
                  <c:v>0.285626724811759</c:v>
                </c:pt>
                <c:pt idx="32">
                  <c:v>0.282505090397543</c:v>
                </c:pt>
                <c:pt idx="33">
                  <c:v>0.285047534483142</c:v>
                </c:pt>
                <c:pt idx="34">
                  <c:v>0.280828659794344</c:v>
                </c:pt>
                <c:pt idx="35">
                  <c:v>0.28407287975101</c:v>
                </c:pt>
                <c:pt idx="36">
                  <c:v>0.285320048476226</c:v>
                </c:pt>
                <c:pt idx="37">
                  <c:v>0.28317837004751</c:v>
                </c:pt>
                <c:pt idx="38">
                  <c:v>0.282970296622169</c:v>
                </c:pt>
                <c:pt idx="39">
                  <c:v>0.28499540941022</c:v>
                </c:pt>
                <c:pt idx="40">
                  <c:v>0.282407968842888</c:v>
                </c:pt>
                <c:pt idx="41">
                  <c:v>0.283360832861805</c:v>
                </c:pt>
                <c:pt idx="42">
                  <c:v>0.286670185177713</c:v>
                </c:pt>
                <c:pt idx="43">
                  <c:v>0.285616691675576</c:v>
                </c:pt>
                <c:pt idx="44">
                  <c:v>0.282494233756425</c:v>
                </c:pt>
                <c:pt idx="45">
                  <c:v>0.282606488795632</c:v>
                </c:pt>
                <c:pt idx="46">
                  <c:v>0.281199540831086</c:v>
                </c:pt>
                <c:pt idx="47">
                  <c:v>0.278661536118505</c:v>
                </c:pt>
                <c:pt idx="48">
                  <c:v>0.280181513870801</c:v>
                </c:pt>
                <c:pt idx="49">
                  <c:v>0.282184340462467</c:v>
                </c:pt>
                <c:pt idx="50">
                  <c:v>0.284444804518972</c:v>
                </c:pt>
                <c:pt idx="51">
                  <c:v>0.286945721727294</c:v>
                </c:pt>
                <c:pt idx="52">
                  <c:v>0.277738944297923</c:v>
                </c:pt>
                <c:pt idx="53">
                  <c:v>0.283223688015858</c:v>
                </c:pt>
                <c:pt idx="54">
                  <c:v>0.284025001823118</c:v>
                </c:pt>
                <c:pt idx="55">
                  <c:v>0.282321720991485</c:v>
                </c:pt>
                <c:pt idx="56">
                  <c:v>0.278119987322324</c:v>
                </c:pt>
                <c:pt idx="57">
                  <c:v>0.282129166257491</c:v>
                </c:pt>
                <c:pt idx="58">
                  <c:v>0.280545342668539</c:v>
                </c:pt>
                <c:pt idx="59">
                  <c:v>0.282081189507268</c:v>
                </c:pt>
                <c:pt idx="60">
                  <c:v>0.285216983913501</c:v>
                </c:pt>
                <c:pt idx="61">
                  <c:v>0.282648539976634</c:v>
                </c:pt>
                <c:pt idx="62">
                  <c:v>0.278218633824297</c:v>
                </c:pt>
                <c:pt idx="63">
                  <c:v>0.286617479666213</c:v>
                </c:pt>
                <c:pt idx="64">
                  <c:v>0.28408813030087</c:v>
                </c:pt>
                <c:pt idx="65">
                  <c:v>0.281580133108921</c:v>
                </c:pt>
                <c:pt idx="66">
                  <c:v>0.283682137307271</c:v>
                </c:pt>
                <c:pt idx="67">
                  <c:v>0.285242352492328</c:v>
                </c:pt>
                <c:pt idx="68">
                  <c:v>0.28002477703921</c:v>
                </c:pt>
                <c:pt idx="69">
                  <c:v>0.282881317486895</c:v>
                </c:pt>
                <c:pt idx="70">
                  <c:v>0.28348438028454</c:v>
                </c:pt>
                <c:pt idx="71">
                  <c:v>0.284799363539739</c:v>
                </c:pt>
                <c:pt idx="72">
                  <c:v>0.28574640906947</c:v>
                </c:pt>
                <c:pt idx="73">
                  <c:v>0.284772605896591</c:v>
                </c:pt>
                <c:pt idx="74">
                  <c:v>0.281864486689302</c:v>
                </c:pt>
                <c:pt idx="75">
                  <c:v>0.283838748560033</c:v>
                </c:pt>
                <c:pt idx="76">
                  <c:v>0.285123052411481</c:v>
                </c:pt>
                <c:pt idx="77">
                  <c:v>0.280339682655192</c:v>
                </c:pt>
                <c:pt idx="78">
                  <c:v>0.278325255113489</c:v>
                </c:pt>
                <c:pt idx="79">
                  <c:v>0.279987484640692</c:v>
                </c:pt>
                <c:pt idx="80">
                  <c:v>0.279544043314099</c:v>
                </c:pt>
                <c:pt idx="81">
                  <c:v>0.280108122811891</c:v>
                </c:pt>
                <c:pt idx="82">
                  <c:v>0.282136051371243</c:v>
                </c:pt>
                <c:pt idx="83">
                  <c:v>0.277790330251005</c:v>
                </c:pt>
                <c:pt idx="84">
                  <c:v>0.28396681056132</c:v>
                </c:pt>
                <c:pt idx="85">
                  <c:v>0.283085158735178</c:v>
                </c:pt>
                <c:pt idx="86">
                  <c:v>0.282016962564387</c:v>
                </c:pt>
                <c:pt idx="87">
                  <c:v>0.286506454813465</c:v>
                </c:pt>
                <c:pt idx="88">
                  <c:v>0.285459529611403</c:v>
                </c:pt>
                <c:pt idx="89">
                  <c:v>0.284648537649385</c:v>
                </c:pt>
                <c:pt idx="90">
                  <c:v>0.284573030723721</c:v>
                </c:pt>
                <c:pt idx="91">
                  <c:v>0.281021005077797</c:v>
                </c:pt>
                <c:pt idx="92">
                  <c:v>0.282252028826025</c:v>
                </c:pt>
                <c:pt idx="93">
                  <c:v>0.283905821510103</c:v>
                </c:pt>
                <c:pt idx="94">
                  <c:v>0.286148922472739</c:v>
                </c:pt>
                <c:pt idx="95">
                  <c:v>0.282476042421633</c:v>
                </c:pt>
                <c:pt idx="96">
                  <c:v>0.284560172865792</c:v>
                </c:pt>
                <c:pt idx="97">
                  <c:v>0.28268549219294</c:v>
                </c:pt>
                <c:pt idx="98">
                  <c:v>0.283553514488727</c:v>
                </c:pt>
                <c:pt idx="99">
                  <c:v>0.282253442667299</c:v>
                </c:pt>
                <c:pt idx="100">
                  <c:v>0.283159138930863</c:v>
                </c:pt>
                <c:pt idx="101">
                  <c:v>0.283398174102183</c:v>
                </c:pt>
                <c:pt idx="102">
                  <c:v>0.285439568577663</c:v>
                </c:pt>
                <c:pt idx="103">
                  <c:v>0.280336259934476</c:v>
                </c:pt>
                <c:pt idx="104">
                  <c:v>0.282829003587381</c:v>
                </c:pt>
                <c:pt idx="105">
                  <c:v>0.283006530084337</c:v>
                </c:pt>
                <c:pt idx="106">
                  <c:v>0.281939153631077</c:v>
                </c:pt>
                <c:pt idx="107">
                  <c:v>0.279527899251717</c:v>
                </c:pt>
                <c:pt idx="108">
                  <c:v>0.283826908601076</c:v>
                </c:pt>
                <c:pt idx="109">
                  <c:v>0.285392840806393</c:v>
                </c:pt>
                <c:pt idx="110">
                  <c:v>0.283912421361421</c:v>
                </c:pt>
                <c:pt idx="111">
                  <c:v>0.285262925041301</c:v>
                </c:pt>
                <c:pt idx="112">
                  <c:v>0.280704010850054</c:v>
                </c:pt>
                <c:pt idx="113">
                  <c:v>0.279653173334909</c:v>
                </c:pt>
                <c:pt idx="114">
                  <c:v>0.283830742257236</c:v>
                </c:pt>
                <c:pt idx="115">
                  <c:v>0.284457062711602</c:v>
                </c:pt>
                <c:pt idx="116">
                  <c:v>0.284819225721214</c:v>
                </c:pt>
                <c:pt idx="117">
                  <c:v>0.283156161269913</c:v>
                </c:pt>
                <c:pt idx="118">
                  <c:v>0.279546720967612</c:v>
                </c:pt>
                <c:pt idx="119">
                  <c:v>0.28384774012292</c:v>
                </c:pt>
                <c:pt idx="120">
                  <c:v>0.285790728233441</c:v>
                </c:pt>
                <c:pt idx="121">
                  <c:v>0.283207169806933</c:v>
                </c:pt>
                <c:pt idx="122">
                  <c:v>0.28447924916007</c:v>
                </c:pt>
                <c:pt idx="123">
                  <c:v>0.283749751491352</c:v>
                </c:pt>
                <c:pt idx="124">
                  <c:v>0.287382979915943</c:v>
                </c:pt>
                <c:pt idx="125">
                  <c:v>0.283919917718979</c:v>
                </c:pt>
                <c:pt idx="126">
                  <c:v>0.285352192971907</c:v>
                </c:pt>
                <c:pt idx="127">
                  <c:v>0.284096499535206</c:v>
                </c:pt>
                <c:pt idx="128">
                  <c:v>0.281743149599089</c:v>
                </c:pt>
                <c:pt idx="129">
                  <c:v>0.2812047446291</c:v>
                </c:pt>
                <c:pt idx="130">
                  <c:v>0.284706073683101</c:v>
                </c:pt>
                <c:pt idx="131">
                  <c:v>0.283609999516025</c:v>
                </c:pt>
                <c:pt idx="132">
                  <c:v>0.28422314658478</c:v>
                </c:pt>
                <c:pt idx="133">
                  <c:v>0.283209728770168</c:v>
                </c:pt>
                <c:pt idx="134">
                  <c:v>0.281959757665377</c:v>
                </c:pt>
                <c:pt idx="135">
                  <c:v>0.283759810641986</c:v>
                </c:pt>
                <c:pt idx="136">
                  <c:v>0.283369954991266</c:v>
                </c:pt>
                <c:pt idx="137">
                  <c:v>0.283307654163131</c:v>
                </c:pt>
                <c:pt idx="138">
                  <c:v>0.282163221923317</c:v>
                </c:pt>
                <c:pt idx="139">
                  <c:v>0.28673600516999</c:v>
                </c:pt>
                <c:pt idx="140">
                  <c:v>0.27924518585638</c:v>
                </c:pt>
                <c:pt idx="141">
                  <c:v>0.280839992664443</c:v>
                </c:pt>
                <c:pt idx="142">
                  <c:v>0.281035543488689</c:v>
                </c:pt>
                <c:pt idx="143">
                  <c:v>0.286036084948569</c:v>
                </c:pt>
                <c:pt idx="144">
                  <c:v>0.281490447246736</c:v>
                </c:pt>
                <c:pt idx="145">
                  <c:v>0.281778767397563</c:v>
                </c:pt>
                <c:pt idx="146">
                  <c:v>0.279710344419924</c:v>
                </c:pt>
                <c:pt idx="147">
                  <c:v>0.285358958134459</c:v>
                </c:pt>
                <c:pt idx="148">
                  <c:v>0.283549618230351</c:v>
                </c:pt>
                <c:pt idx="149">
                  <c:v>0.280594363224958</c:v>
                </c:pt>
                <c:pt idx="150">
                  <c:v>0.282935845066483</c:v>
                </c:pt>
                <c:pt idx="151">
                  <c:v>0.283313797825122</c:v>
                </c:pt>
                <c:pt idx="152">
                  <c:v>0.285442347913935</c:v>
                </c:pt>
                <c:pt idx="153">
                  <c:v>0.281235963312116</c:v>
                </c:pt>
                <c:pt idx="154">
                  <c:v>0.286006703304002</c:v>
                </c:pt>
                <c:pt idx="155">
                  <c:v>0.279801382539629</c:v>
                </c:pt>
                <c:pt idx="156">
                  <c:v>0.276536105989978</c:v>
                </c:pt>
                <c:pt idx="157">
                  <c:v>0.278753948627352</c:v>
                </c:pt>
                <c:pt idx="158">
                  <c:v>0.278166338606015</c:v>
                </c:pt>
                <c:pt idx="159">
                  <c:v>0.287113452457283</c:v>
                </c:pt>
                <c:pt idx="160">
                  <c:v>0.283965405260117</c:v>
                </c:pt>
                <c:pt idx="161">
                  <c:v>0.279455550774912</c:v>
                </c:pt>
                <c:pt idx="162">
                  <c:v>0.2838687916651</c:v>
                </c:pt>
                <c:pt idx="163">
                  <c:v>0.278155984174453</c:v>
                </c:pt>
                <c:pt idx="164">
                  <c:v>0.280897901494279</c:v>
                </c:pt>
                <c:pt idx="165">
                  <c:v>0.281178569044218</c:v>
                </c:pt>
                <c:pt idx="166">
                  <c:v>0.282871187188195</c:v>
                </c:pt>
                <c:pt idx="167">
                  <c:v>0.283618150119786</c:v>
                </c:pt>
                <c:pt idx="168">
                  <c:v>0.280917035805661</c:v>
                </c:pt>
                <c:pt idx="169">
                  <c:v>0.284770278433766</c:v>
                </c:pt>
                <c:pt idx="170">
                  <c:v>0.280083718204751</c:v>
                </c:pt>
                <c:pt idx="171">
                  <c:v>0.279238415654187</c:v>
                </c:pt>
                <c:pt idx="172">
                  <c:v>0.279614036829942</c:v>
                </c:pt>
                <c:pt idx="173">
                  <c:v>0.282029860947999</c:v>
                </c:pt>
                <c:pt idx="174">
                  <c:v>0.278065795477514</c:v>
                </c:pt>
                <c:pt idx="175">
                  <c:v>0.283653238711789</c:v>
                </c:pt>
                <c:pt idx="176">
                  <c:v>0.280186237109363</c:v>
                </c:pt>
                <c:pt idx="177">
                  <c:v>0.282914336171567</c:v>
                </c:pt>
                <c:pt idx="178">
                  <c:v>0.282990174987003</c:v>
                </c:pt>
                <c:pt idx="179">
                  <c:v>0.283181096418266</c:v>
                </c:pt>
                <c:pt idx="180">
                  <c:v>0.283016386191112</c:v>
                </c:pt>
                <c:pt idx="181">
                  <c:v>0.283565214067418</c:v>
                </c:pt>
                <c:pt idx="182">
                  <c:v>0.278811874268311</c:v>
                </c:pt>
                <c:pt idx="183">
                  <c:v>0.285744412910348</c:v>
                </c:pt>
                <c:pt idx="184">
                  <c:v>0.280453350840229</c:v>
                </c:pt>
                <c:pt idx="185">
                  <c:v>0.285779662679472</c:v>
                </c:pt>
                <c:pt idx="186">
                  <c:v>0.285056786074047</c:v>
                </c:pt>
                <c:pt idx="187">
                  <c:v>0.286895239195777</c:v>
                </c:pt>
                <c:pt idx="188">
                  <c:v>0.2805748755002</c:v>
                </c:pt>
                <c:pt idx="189">
                  <c:v>0.278510971238618</c:v>
                </c:pt>
                <c:pt idx="190">
                  <c:v>0.279667788488567</c:v>
                </c:pt>
                <c:pt idx="191">
                  <c:v>0.284722686483013</c:v>
                </c:pt>
                <c:pt idx="192">
                  <c:v>0.281108765028344</c:v>
                </c:pt>
                <c:pt idx="193">
                  <c:v>0.284590677427097</c:v>
                </c:pt>
                <c:pt idx="194">
                  <c:v>0.284118957374475</c:v>
                </c:pt>
                <c:pt idx="195">
                  <c:v>0.278475463800924</c:v>
                </c:pt>
                <c:pt idx="196">
                  <c:v>0.285494022258399</c:v>
                </c:pt>
                <c:pt idx="197">
                  <c:v>0.277443529439039</c:v>
                </c:pt>
                <c:pt idx="198">
                  <c:v>0.285071848101203</c:v>
                </c:pt>
                <c:pt idx="199">
                  <c:v>0.28419251510965</c:v>
                </c:pt>
                <c:pt idx="200">
                  <c:v>0.283302319368627</c:v>
                </c:pt>
                <c:pt idx="201">
                  <c:v>0.277986244807605</c:v>
                </c:pt>
                <c:pt idx="202">
                  <c:v>0.28518582289898</c:v>
                </c:pt>
                <c:pt idx="203">
                  <c:v>0.283873039444151</c:v>
                </c:pt>
                <c:pt idx="204">
                  <c:v>0.278672086552218</c:v>
                </c:pt>
                <c:pt idx="205">
                  <c:v>0.28463048792064</c:v>
                </c:pt>
                <c:pt idx="206">
                  <c:v>0.277039219189242</c:v>
                </c:pt>
                <c:pt idx="207">
                  <c:v>0.283002186729445</c:v>
                </c:pt>
                <c:pt idx="208">
                  <c:v>0.278372254742324</c:v>
                </c:pt>
                <c:pt idx="209">
                  <c:v>0.284373112516813</c:v>
                </c:pt>
                <c:pt idx="210">
                  <c:v>0.283671471244248</c:v>
                </c:pt>
                <c:pt idx="211">
                  <c:v>0.28355890302066</c:v>
                </c:pt>
                <c:pt idx="212">
                  <c:v>0.282703662716077</c:v>
                </c:pt>
                <c:pt idx="213">
                  <c:v>0.28193022140805</c:v>
                </c:pt>
                <c:pt idx="214">
                  <c:v>0.282553741268949</c:v>
                </c:pt>
                <c:pt idx="215">
                  <c:v>0.279581106347593</c:v>
                </c:pt>
                <c:pt idx="216">
                  <c:v>0.285175897181215</c:v>
                </c:pt>
                <c:pt idx="217">
                  <c:v>0.28342552956393</c:v>
                </c:pt>
                <c:pt idx="218">
                  <c:v>0.284511945790189</c:v>
                </c:pt>
                <c:pt idx="219">
                  <c:v>0.282993992112172</c:v>
                </c:pt>
                <c:pt idx="220">
                  <c:v>0.276759651992187</c:v>
                </c:pt>
                <c:pt idx="221">
                  <c:v>0.285755779432214</c:v>
                </c:pt>
                <c:pt idx="222">
                  <c:v>0.284081534894951</c:v>
                </c:pt>
                <c:pt idx="223">
                  <c:v>0.280396290228255</c:v>
                </c:pt>
                <c:pt idx="224">
                  <c:v>0.283893769498032</c:v>
                </c:pt>
                <c:pt idx="225">
                  <c:v>0.279992945230873</c:v>
                </c:pt>
                <c:pt idx="226">
                  <c:v>0.279462186144232</c:v>
                </c:pt>
                <c:pt idx="227">
                  <c:v>0.286394982660682</c:v>
                </c:pt>
                <c:pt idx="228">
                  <c:v>0.282777469711344</c:v>
                </c:pt>
                <c:pt idx="229">
                  <c:v>0.284749624473643</c:v>
                </c:pt>
                <c:pt idx="230">
                  <c:v>0.281906305934889</c:v>
                </c:pt>
                <c:pt idx="231">
                  <c:v>0.277221244876243</c:v>
                </c:pt>
                <c:pt idx="232">
                  <c:v>0.28166059459548</c:v>
                </c:pt>
                <c:pt idx="233">
                  <c:v>0.284808708308652</c:v>
                </c:pt>
                <c:pt idx="234">
                  <c:v>0.283743114500726</c:v>
                </c:pt>
                <c:pt idx="235">
                  <c:v>0.284009627955227</c:v>
                </c:pt>
                <c:pt idx="236">
                  <c:v>0.283283588177953</c:v>
                </c:pt>
                <c:pt idx="237">
                  <c:v>0.284181324966128</c:v>
                </c:pt>
                <c:pt idx="238">
                  <c:v>0.282576829025376</c:v>
                </c:pt>
                <c:pt idx="239">
                  <c:v>0.280721115749695</c:v>
                </c:pt>
                <c:pt idx="240">
                  <c:v>0.283397725626824</c:v>
                </c:pt>
                <c:pt idx="241">
                  <c:v>0.28500110058218</c:v>
                </c:pt>
                <c:pt idx="242">
                  <c:v>0.286169681519249</c:v>
                </c:pt>
                <c:pt idx="243">
                  <c:v>0.285331245849792</c:v>
                </c:pt>
                <c:pt idx="244">
                  <c:v>0.284243661381058</c:v>
                </c:pt>
                <c:pt idx="245">
                  <c:v>0.284815081727157</c:v>
                </c:pt>
                <c:pt idx="246">
                  <c:v>0.281902022049753</c:v>
                </c:pt>
                <c:pt idx="247">
                  <c:v>0.282954104714149</c:v>
                </c:pt>
                <c:pt idx="248">
                  <c:v>0.279828330964213</c:v>
                </c:pt>
                <c:pt idx="249">
                  <c:v>0.281158557570641</c:v>
                </c:pt>
                <c:pt idx="250">
                  <c:v>0.281243820072316</c:v>
                </c:pt>
                <c:pt idx="251">
                  <c:v>0.280944340243921</c:v>
                </c:pt>
                <c:pt idx="252">
                  <c:v>0.28321959015067</c:v>
                </c:pt>
                <c:pt idx="253">
                  <c:v>0.280140699630068</c:v>
                </c:pt>
                <c:pt idx="254">
                  <c:v>0.28403404672454</c:v>
                </c:pt>
                <c:pt idx="255">
                  <c:v>0.283401243810399</c:v>
                </c:pt>
                <c:pt idx="256">
                  <c:v>0.285010436983596</c:v>
                </c:pt>
                <c:pt idx="257">
                  <c:v>0.280585220243964</c:v>
                </c:pt>
                <c:pt idx="258">
                  <c:v>0.279660439196489</c:v>
                </c:pt>
                <c:pt idx="259">
                  <c:v>0.283456053806866</c:v>
                </c:pt>
                <c:pt idx="260">
                  <c:v>0.284124742321495</c:v>
                </c:pt>
                <c:pt idx="261">
                  <c:v>0.286858147177112</c:v>
                </c:pt>
                <c:pt idx="262">
                  <c:v>0.282233724156852</c:v>
                </c:pt>
                <c:pt idx="263">
                  <c:v>0.279571669793863</c:v>
                </c:pt>
                <c:pt idx="264">
                  <c:v>0.282105390788968</c:v>
                </c:pt>
                <c:pt idx="265">
                  <c:v>0.281815464575398</c:v>
                </c:pt>
                <c:pt idx="266">
                  <c:v>0.28386954603052</c:v>
                </c:pt>
                <c:pt idx="267">
                  <c:v>0.282015674015485</c:v>
                </c:pt>
                <c:pt idx="268">
                  <c:v>0.279367323906778</c:v>
                </c:pt>
                <c:pt idx="269">
                  <c:v>0.281052307794829</c:v>
                </c:pt>
                <c:pt idx="270">
                  <c:v>0.280244587290472</c:v>
                </c:pt>
                <c:pt idx="271">
                  <c:v>0.282157494114547</c:v>
                </c:pt>
                <c:pt idx="272">
                  <c:v>0.285085556465701</c:v>
                </c:pt>
                <c:pt idx="273">
                  <c:v>0.284040114163051</c:v>
                </c:pt>
                <c:pt idx="274">
                  <c:v>0.282523266775175</c:v>
                </c:pt>
                <c:pt idx="275">
                  <c:v>0.284126904609538</c:v>
                </c:pt>
                <c:pt idx="276">
                  <c:v>0.283881339888636</c:v>
                </c:pt>
                <c:pt idx="277">
                  <c:v>0.276124219351821</c:v>
                </c:pt>
                <c:pt idx="278">
                  <c:v>0.279239208299895</c:v>
                </c:pt>
                <c:pt idx="279">
                  <c:v>0.281173626745244</c:v>
                </c:pt>
                <c:pt idx="280">
                  <c:v>0.281610689675633</c:v>
                </c:pt>
                <c:pt idx="281">
                  <c:v>0.285183156618508</c:v>
                </c:pt>
                <c:pt idx="282">
                  <c:v>0.286372943897766</c:v>
                </c:pt>
                <c:pt idx="283">
                  <c:v>0.284808923292751</c:v>
                </c:pt>
                <c:pt idx="284">
                  <c:v>0.28416851295569</c:v>
                </c:pt>
                <c:pt idx="285">
                  <c:v>0.281019370985725</c:v>
                </c:pt>
                <c:pt idx="286">
                  <c:v>0.283819144566829</c:v>
                </c:pt>
                <c:pt idx="287">
                  <c:v>0.279973700026324</c:v>
                </c:pt>
                <c:pt idx="288">
                  <c:v>0.283822689038236</c:v>
                </c:pt>
                <c:pt idx="289">
                  <c:v>0.280012689955153</c:v>
                </c:pt>
                <c:pt idx="290">
                  <c:v>0.283768528524855</c:v>
                </c:pt>
                <c:pt idx="291">
                  <c:v>0.282505992504968</c:v>
                </c:pt>
                <c:pt idx="292">
                  <c:v>0.280237049957915</c:v>
                </c:pt>
                <c:pt idx="293">
                  <c:v>0.279557660781905</c:v>
                </c:pt>
                <c:pt idx="294">
                  <c:v>0.28012436513534</c:v>
                </c:pt>
                <c:pt idx="295">
                  <c:v>0.283518953784036</c:v>
                </c:pt>
                <c:pt idx="296">
                  <c:v>0.285772698595312</c:v>
                </c:pt>
                <c:pt idx="297">
                  <c:v>0.281967004782085</c:v>
                </c:pt>
                <c:pt idx="298">
                  <c:v>0.283600307051439</c:v>
                </c:pt>
                <c:pt idx="299">
                  <c:v>0.284193140304957</c:v>
                </c:pt>
                <c:pt idx="300">
                  <c:v>0.281219910258574</c:v>
                </c:pt>
                <c:pt idx="301">
                  <c:v>0.281155469598021</c:v>
                </c:pt>
                <c:pt idx="302">
                  <c:v>0.278786292812935</c:v>
                </c:pt>
                <c:pt idx="303">
                  <c:v>0.286978307030977</c:v>
                </c:pt>
                <c:pt idx="304">
                  <c:v>0.286147658304134</c:v>
                </c:pt>
                <c:pt idx="305">
                  <c:v>0.285023768936881</c:v>
                </c:pt>
                <c:pt idx="306">
                  <c:v>0.282078216523495</c:v>
                </c:pt>
                <c:pt idx="307">
                  <c:v>0.283694233069531</c:v>
                </c:pt>
                <c:pt idx="308">
                  <c:v>0.285304980373998</c:v>
                </c:pt>
                <c:pt idx="309">
                  <c:v>0.280602901625708</c:v>
                </c:pt>
                <c:pt idx="310">
                  <c:v>0.28491946625177</c:v>
                </c:pt>
                <c:pt idx="311">
                  <c:v>0.280531572613505</c:v>
                </c:pt>
                <c:pt idx="312">
                  <c:v>0.280070168118922</c:v>
                </c:pt>
                <c:pt idx="313">
                  <c:v>0.281250767900561</c:v>
                </c:pt>
                <c:pt idx="314">
                  <c:v>0.282823636436753</c:v>
                </c:pt>
                <c:pt idx="315">
                  <c:v>0.284611709216276</c:v>
                </c:pt>
                <c:pt idx="316">
                  <c:v>0.284157212155392</c:v>
                </c:pt>
                <c:pt idx="317">
                  <c:v>0.28482965390124</c:v>
                </c:pt>
                <c:pt idx="318">
                  <c:v>0.283233097562498</c:v>
                </c:pt>
                <c:pt idx="319">
                  <c:v>0.281033781116231</c:v>
                </c:pt>
                <c:pt idx="320">
                  <c:v>0.281658876506304</c:v>
                </c:pt>
                <c:pt idx="321">
                  <c:v>0.283441526838943</c:v>
                </c:pt>
                <c:pt idx="322">
                  <c:v>0.280850780173642</c:v>
                </c:pt>
                <c:pt idx="323">
                  <c:v>0.279751789319665</c:v>
                </c:pt>
                <c:pt idx="324">
                  <c:v>0.28404158596033</c:v>
                </c:pt>
                <c:pt idx="325">
                  <c:v>0.287762443843667</c:v>
                </c:pt>
                <c:pt idx="326">
                  <c:v>0.281867106483488</c:v>
                </c:pt>
                <c:pt idx="327">
                  <c:v>0.277430556333326</c:v>
                </c:pt>
                <c:pt idx="328">
                  <c:v>0.283302355183098</c:v>
                </c:pt>
                <c:pt idx="329">
                  <c:v>0.28234570926043</c:v>
                </c:pt>
                <c:pt idx="330">
                  <c:v>0.279562334480678</c:v>
                </c:pt>
                <c:pt idx="331">
                  <c:v>0.287178525786583</c:v>
                </c:pt>
                <c:pt idx="332">
                  <c:v>0.286243200892081</c:v>
                </c:pt>
                <c:pt idx="333">
                  <c:v>0.284481667354177</c:v>
                </c:pt>
                <c:pt idx="334">
                  <c:v>0.282913513753191</c:v>
                </c:pt>
                <c:pt idx="335">
                  <c:v>0.283385553584289</c:v>
                </c:pt>
                <c:pt idx="336">
                  <c:v>0.285130470573009</c:v>
                </c:pt>
                <c:pt idx="337">
                  <c:v>0.282100530348312</c:v>
                </c:pt>
                <c:pt idx="338">
                  <c:v>0.281825118575989</c:v>
                </c:pt>
                <c:pt idx="339">
                  <c:v>0.283214630735476</c:v>
                </c:pt>
                <c:pt idx="340">
                  <c:v>0.283926124448278</c:v>
                </c:pt>
                <c:pt idx="341">
                  <c:v>0.284773680161449</c:v>
                </c:pt>
                <c:pt idx="342">
                  <c:v>0.285679097321989</c:v>
                </c:pt>
                <c:pt idx="343">
                  <c:v>0.285741119395717</c:v>
                </c:pt>
                <c:pt idx="344">
                  <c:v>0.285309425354342</c:v>
                </c:pt>
                <c:pt idx="345">
                  <c:v>0.278558867438168</c:v>
                </c:pt>
                <c:pt idx="346">
                  <c:v>0.284534628628201</c:v>
                </c:pt>
                <c:pt idx="347">
                  <c:v>0.285040506876684</c:v>
                </c:pt>
                <c:pt idx="348">
                  <c:v>0.28248278983209</c:v>
                </c:pt>
                <c:pt idx="349">
                  <c:v>0.280568664644582</c:v>
                </c:pt>
                <c:pt idx="350">
                  <c:v>0.287579934939408</c:v>
                </c:pt>
                <c:pt idx="351">
                  <c:v>0.283371309345302</c:v>
                </c:pt>
                <c:pt idx="352">
                  <c:v>0.280535865668154</c:v>
                </c:pt>
                <c:pt idx="353">
                  <c:v>0.285746662768898</c:v>
                </c:pt>
                <c:pt idx="354">
                  <c:v>0.282354804507569</c:v>
                </c:pt>
                <c:pt idx="355">
                  <c:v>0.28276862404882</c:v>
                </c:pt>
                <c:pt idx="356">
                  <c:v>0.286673725207057</c:v>
                </c:pt>
                <c:pt idx="357">
                  <c:v>0.285288331581628</c:v>
                </c:pt>
                <c:pt idx="358">
                  <c:v>0.28325307430842</c:v>
                </c:pt>
                <c:pt idx="359">
                  <c:v>0.28313033660841</c:v>
                </c:pt>
                <c:pt idx="360">
                  <c:v>0.281660326525677</c:v>
                </c:pt>
                <c:pt idx="361">
                  <c:v>0.28301144659131</c:v>
                </c:pt>
                <c:pt idx="362">
                  <c:v>0.282121679283933</c:v>
                </c:pt>
                <c:pt idx="363">
                  <c:v>0.276992064080718</c:v>
                </c:pt>
                <c:pt idx="364">
                  <c:v>0.283425732949488</c:v>
                </c:pt>
                <c:pt idx="365">
                  <c:v>0.280309451754874</c:v>
                </c:pt>
                <c:pt idx="366">
                  <c:v>0.282219333294506</c:v>
                </c:pt>
                <c:pt idx="367">
                  <c:v>0.283953279486159</c:v>
                </c:pt>
                <c:pt idx="368">
                  <c:v>0.285194469212301</c:v>
                </c:pt>
                <c:pt idx="369">
                  <c:v>0.286508490242874</c:v>
                </c:pt>
                <c:pt idx="370">
                  <c:v>0.279087192831212</c:v>
                </c:pt>
                <c:pt idx="371">
                  <c:v>0.277607181494486</c:v>
                </c:pt>
                <c:pt idx="372">
                  <c:v>0.284113099458897</c:v>
                </c:pt>
                <c:pt idx="373">
                  <c:v>0.285609918594004</c:v>
                </c:pt>
                <c:pt idx="374">
                  <c:v>0.285511299704196</c:v>
                </c:pt>
                <c:pt idx="375">
                  <c:v>0.279578878314935</c:v>
                </c:pt>
                <c:pt idx="376">
                  <c:v>0.28261606362677</c:v>
                </c:pt>
                <c:pt idx="377">
                  <c:v>0.284079038977012</c:v>
                </c:pt>
                <c:pt idx="378">
                  <c:v>0.285012350770638</c:v>
                </c:pt>
                <c:pt idx="379">
                  <c:v>0.282442883970741</c:v>
                </c:pt>
                <c:pt idx="380">
                  <c:v>0.278686303979219</c:v>
                </c:pt>
                <c:pt idx="381">
                  <c:v>0.284518038860004</c:v>
                </c:pt>
                <c:pt idx="382">
                  <c:v>0.282544451864617</c:v>
                </c:pt>
                <c:pt idx="383">
                  <c:v>0.280891987087547</c:v>
                </c:pt>
                <c:pt idx="384">
                  <c:v>0.283507289710449</c:v>
                </c:pt>
                <c:pt idx="385">
                  <c:v>0.279289427175641</c:v>
                </c:pt>
                <c:pt idx="386">
                  <c:v>0.285197118713925</c:v>
                </c:pt>
                <c:pt idx="387">
                  <c:v>0.281480975373852</c:v>
                </c:pt>
                <c:pt idx="388">
                  <c:v>0.285273812751424</c:v>
                </c:pt>
                <c:pt idx="389">
                  <c:v>0.278397304863969</c:v>
                </c:pt>
                <c:pt idx="390">
                  <c:v>0.283522936680343</c:v>
                </c:pt>
                <c:pt idx="391">
                  <c:v>0.280015379173417</c:v>
                </c:pt>
                <c:pt idx="392">
                  <c:v>0.282438657605437</c:v>
                </c:pt>
                <c:pt idx="393">
                  <c:v>0.280946218173421</c:v>
                </c:pt>
                <c:pt idx="394">
                  <c:v>0.285762838418377</c:v>
                </c:pt>
                <c:pt idx="395">
                  <c:v>0.282038182263003</c:v>
                </c:pt>
                <c:pt idx="396">
                  <c:v>0.277942503057476</c:v>
                </c:pt>
                <c:pt idx="397">
                  <c:v>0.278512253796148</c:v>
                </c:pt>
                <c:pt idx="398">
                  <c:v>0.284653560050646</c:v>
                </c:pt>
                <c:pt idx="399">
                  <c:v>0.284825248894522</c:v>
                </c:pt>
                <c:pt idx="400">
                  <c:v>0.279455843884696</c:v>
                </c:pt>
                <c:pt idx="401">
                  <c:v>0.284314059933699</c:v>
                </c:pt>
                <c:pt idx="402">
                  <c:v>0.285131484378138</c:v>
                </c:pt>
                <c:pt idx="403">
                  <c:v>0.283597133210889</c:v>
                </c:pt>
                <c:pt idx="404">
                  <c:v>0.27756444302347</c:v>
                </c:pt>
                <c:pt idx="405">
                  <c:v>0.282127605578715</c:v>
                </c:pt>
                <c:pt idx="406">
                  <c:v>0.279698563475196</c:v>
                </c:pt>
                <c:pt idx="407">
                  <c:v>0.279842689161147</c:v>
                </c:pt>
                <c:pt idx="408">
                  <c:v>0.283438362737394</c:v>
                </c:pt>
                <c:pt idx="409">
                  <c:v>0.281374070661382</c:v>
                </c:pt>
                <c:pt idx="410">
                  <c:v>0.284634607199305</c:v>
                </c:pt>
                <c:pt idx="411">
                  <c:v>0.28157864590507</c:v>
                </c:pt>
                <c:pt idx="412">
                  <c:v>0.280234532972214</c:v>
                </c:pt>
                <c:pt idx="413">
                  <c:v>0.282415574471795</c:v>
                </c:pt>
                <c:pt idx="414">
                  <c:v>0.279491207460401</c:v>
                </c:pt>
                <c:pt idx="415">
                  <c:v>0.280965297178224</c:v>
                </c:pt>
                <c:pt idx="416">
                  <c:v>0.284241253093127</c:v>
                </c:pt>
                <c:pt idx="417">
                  <c:v>0.286222831682141</c:v>
                </c:pt>
                <c:pt idx="418">
                  <c:v>0.284233749873272</c:v>
                </c:pt>
                <c:pt idx="419">
                  <c:v>0.282598564303617</c:v>
                </c:pt>
                <c:pt idx="420">
                  <c:v>0.283476093623621</c:v>
                </c:pt>
                <c:pt idx="421">
                  <c:v>0.2830384472413</c:v>
                </c:pt>
                <c:pt idx="422">
                  <c:v>0.28311050153972</c:v>
                </c:pt>
                <c:pt idx="423">
                  <c:v>0.283303854982111</c:v>
                </c:pt>
                <c:pt idx="424">
                  <c:v>0.286361426986588</c:v>
                </c:pt>
                <c:pt idx="425">
                  <c:v>0.280566327900615</c:v>
                </c:pt>
                <c:pt idx="426">
                  <c:v>0.285486201959186</c:v>
                </c:pt>
                <c:pt idx="427">
                  <c:v>0.284643335645918</c:v>
                </c:pt>
                <c:pt idx="428">
                  <c:v>0.283080643722775</c:v>
                </c:pt>
                <c:pt idx="429">
                  <c:v>0.284325238658736</c:v>
                </c:pt>
                <c:pt idx="430">
                  <c:v>0.282395721806053</c:v>
                </c:pt>
                <c:pt idx="431">
                  <c:v>0.283955801358243</c:v>
                </c:pt>
                <c:pt idx="432">
                  <c:v>0.285302717286958</c:v>
                </c:pt>
                <c:pt idx="433">
                  <c:v>0.28275036013983</c:v>
                </c:pt>
                <c:pt idx="434">
                  <c:v>0.283587193786842</c:v>
                </c:pt>
                <c:pt idx="435">
                  <c:v>0.283543893732425</c:v>
                </c:pt>
              </c:numCache>
            </c:numRef>
          </c:xVal>
          <c:yVal>
            <c:numRef>
              <c:f>Sheet1!$L$1:$L$436</c:f>
              <c:numCache>
                <c:formatCode>General</c:formatCode>
                <c:ptCount val="436"/>
                <c:pt idx="0">
                  <c:v>0.0997110944692828</c:v>
                </c:pt>
                <c:pt idx="1">
                  <c:v>0.0977149956175781</c:v>
                </c:pt>
                <c:pt idx="2">
                  <c:v>0.100777663862434</c:v>
                </c:pt>
                <c:pt idx="3">
                  <c:v>0.103150084151777</c:v>
                </c:pt>
                <c:pt idx="4">
                  <c:v>0.099028754097421</c:v>
                </c:pt>
                <c:pt idx="5">
                  <c:v>0.101924113617842</c:v>
                </c:pt>
                <c:pt idx="6">
                  <c:v>0.100355068169995</c:v>
                </c:pt>
                <c:pt idx="7">
                  <c:v>0.101216060965232</c:v>
                </c:pt>
                <c:pt idx="8">
                  <c:v>0.0956928052764825</c:v>
                </c:pt>
                <c:pt idx="9">
                  <c:v>0.0982950831708494</c:v>
                </c:pt>
                <c:pt idx="10">
                  <c:v>0.101878479663491</c:v>
                </c:pt>
                <c:pt idx="11">
                  <c:v>0.0947647251431755</c:v>
                </c:pt>
                <c:pt idx="12">
                  <c:v>0.102394980212362</c:v>
                </c:pt>
                <c:pt idx="13">
                  <c:v>0.102774988449302</c:v>
                </c:pt>
                <c:pt idx="14">
                  <c:v>0.100171437698923</c:v>
                </c:pt>
                <c:pt idx="15">
                  <c:v>0.101069017365977</c:v>
                </c:pt>
                <c:pt idx="16">
                  <c:v>0.0967740591336532</c:v>
                </c:pt>
                <c:pt idx="17">
                  <c:v>0.100981155524198</c:v>
                </c:pt>
                <c:pt idx="18">
                  <c:v>0.0946882719204692</c:v>
                </c:pt>
                <c:pt idx="19">
                  <c:v>0.0954853535750699</c:v>
                </c:pt>
                <c:pt idx="20">
                  <c:v>0.100731653286839</c:v>
                </c:pt>
                <c:pt idx="21">
                  <c:v>0.10127494931785</c:v>
                </c:pt>
                <c:pt idx="22">
                  <c:v>0.0992760251879367</c:v>
                </c:pt>
                <c:pt idx="23">
                  <c:v>0.0990922669770443</c:v>
                </c:pt>
                <c:pt idx="24">
                  <c:v>0.0997467667706335</c:v>
                </c:pt>
                <c:pt idx="25">
                  <c:v>0.0968953131435966</c:v>
                </c:pt>
                <c:pt idx="26">
                  <c:v>0.0944202072740032</c:v>
                </c:pt>
                <c:pt idx="27">
                  <c:v>0.0990330603242959</c:v>
                </c:pt>
                <c:pt idx="28">
                  <c:v>0.102639689288979</c:v>
                </c:pt>
                <c:pt idx="29">
                  <c:v>0.0990445784927114</c:v>
                </c:pt>
                <c:pt idx="30">
                  <c:v>0.0984809509192975</c:v>
                </c:pt>
                <c:pt idx="31">
                  <c:v>0.099093459236091</c:v>
                </c:pt>
                <c:pt idx="32">
                  <c:v>0.101653176274431</c:v>
                </c:pt>
                <c:pt idx="33">
                  <c:v>0.103467925570933</c:v>
                </c:pt>
                <c:pt idx="34">
                  <c:v>0.0969149381676682</c:v>
                </c:pt>
                <c:pt idx="35">
                  <c:v>0.100415032647136</c:v>
                </c:pt>
                <c:pt idx="36">
                  <c:v>0.0987735941220192</c:v>
                </c:pt>
                <c:pt idx="37">
                  <c:v>0.0986388621616543</c:v>
                </c:pt>
                <c:pt idx="38">
                  <c:v>0.0977232117924913</c:v>
                </c:pt>
                <c:pt idx="39">
                  <c:v>0.101949490604811</c:v>
                </c:pt>
                <c:pt idx="40">
                  <c:v>0.101082966176381</c:v>
                </c:pt>
                <c:pt idx="41">
                  <c:v>0.0971638204090131</c:v>
                </c:pt>
                <c:pt idx="42">
                  <c:v>0.0986431239715635</c:v>
                </c:pt>
                <c:pt idx="43">
                  <c:v>0.0997538258044886</c:v>
                </c:pt>
                <c:pt idx="44">
                  <c:v>0.10005986404774</c:v>
                </c:pt>
                <c:pt idx="45">
                  <c:v>0.0973619045252213</c:v>
                </c:pt>
                <c:pt idx="46">
                  <c:v>0.10061336461785</c:v>
                </c:pt>
                <c:pt idx="47">
                  <c:v>0.0977153075212967</c:v>
                </c:pt>
                <c:pt idx="48">
                  <c:v>0.0966002436446357</c:v>
                </c:pt>
                <c:pt idx="49">
                  <c:v>0.0992181052137042</c:v>
                </c:pt>
                <c:pt idx="50">
                  <c:v>0.103276809060322</c:v>
                </c:pt>
                <c:pt idx="51">
                  <c:v>0.102234286754341</c:v>
                </c:pt>
                <c:pt idx="52">
                  <c:v>0.0996484382121479</c:v>
                </c:pt>
                <c:pt idx="53">
                  <c:v>0.09975503003895</c:v>
                </c:pt>
                <c:pt idx="54">
                  <c:v>0.0997912927685359</c:v>
                </c:pt>
                <c:pt idx="55">
                  <c:v>0.10148346656203</c:v>
                </c:pt>
                <c:pt idx="56">
                  <c:v>0.10123353149565</c:v>
                </c:pt>
                <c:pt idx="57">
                  <c:v>0.103265069190758</c:v>
                </c:pt>
                <c:pt idx="58">
                  <c:v>0.0986104485969776</c:v>
                </c:pt>
                <c:pt idx="59">
                  <c:v>0.100734188172865</c:v>
                </c:pt>
                <c:pt idx="60">
                  <c:v>0.101548542516558</c:v>
                </c:pt>
                <c:pt idx="61">
                  <c:v>0.103529890860012</c:v>
                </c:pt>
                <c:pt idx="62">
                  <c:v>0.100670072272017</c:v>
                </c:pt>
                <c:pt idx="63">
                  <c:v>0.101340916497506</c:v>
                </c:pt>
                <c:pt idx="64">
                  <c:v>0.10097293734034</c:v>
                </c:pt>
                <c:pt idx="65">
                  <c:v>0.0991191787850535</c:v>
                </c:pt>
                <c:pt idx="66">
                  <c:v>0.0982697672013545</c:v>
                </c:pt>
                <c:pt idx="67">
                  <c:v>0.100784902454525</c:v>
                </c:pt>
                <c:pt idx="68">
                  <c:v>0.0958569097100808</c:v>
                </c:pt>
                <c:pt idx="69">
                  <c:v>0.096671266442421</c:v>
                </c:pt>
                <c:pt idx="70">
                  <c:v>0.102383643653479</c:v>
                </c:pt>
                <c:pt idx="71">
                  <c:v>0.0979796437261706</c:v>
                </c:pt>
                <c:pt idx="72">
                  <c:v>0.100039165318895</c:v>
                </c:pt>
                <c:pt idx="73">
                  <c:v>0.0970077585470581</c:v>
                </c:pt>
                <c:pt idx="74">
                  <c:v>0.101011629235528</c:v>
                </c:pt>
                <c:pt idx="75">
                  <c:v>0.101490895456868</c:v>
                </c:pt>
                <c:pt idx="76">
                  <c:v>0.096790523699744</c:v>
                </c:pt>
                <c:pt idx="77">
                  <c:v>0.0987233280187009</c:v>
                </c:pt>
                <c:pt idx="78">
                  <c:v>0.0973820540887372</c:v>
                </c:pt>
                <c:pt idx="79">
                  <c:v>0.0985315328781317</c:v>
                </c:pt>
                <c:pt idx="80">
                  <c:v>0.101150402844988</c:v>
                </c:pt>
                <c:pt idx="81">
                  <c:v>0.0985885722904092</c:v>
                </c:pt>
                <c:pt idx="82">
                  <c:v>0.0998951912938738</c:v>
                </c:pt>
                <c:pt idx="83">
                  <c:v>0.095361115502193</c:v>
                </c:pt>
                <c:pt idx="84">
                  <c:v>0.0995959702049935</c:v>
                </c:pt>
                <c:pt idx="85">
                  <c:v>0.0980073051201993</c:v>
                </c:pt>
                <c:pt idx="86">
                  <c:v>0.0971952848863269</c:v>
                </c:pt>
                <c:pt idx="87">
                  <c:v>0.104508616623296</c:v>
                </c:pt>
                <c:pt idx="88">
                  <c:v>0.102278138499192</c:v>
                </c:pt>
                <c:pt idx="89">
                  <c:v>0.101286209563326</c:v>
                </c:pt>
                <c:pt idx="90">
                  <c:v>0.101823868685637</c:v>
                </c:pt>
                <c:pt idx="91">
                  <c:v>0.0983294481837816</c:v>
                </c:pt>
                <c:pt idx="92">
                  <c:v>0.0958494303616473</c:v>
                </c:pt>
                <c:pt idx="93">
                  <c:v>0.100259767121767</c:v>
                </c:pt>
                <c:pt idx="94">
                  <c:v>0.10125285109227</c:v>
                </c:pt>
                <c:pt idx="95">
                  <c:v>0.0984564430665049</c:v>
                </c:pt>
                <c:pt idx="96">
                  <c:v>0.0994096963459076</c:v>
                </c:pt>
                <c:pt idx="97">
                  <c:v>0.100545509812204</c:v>
                </c:pt>
                <c:pt idx="98">
                  <c:v>0.100150932653271</c:v>
                </c:pt>
                <c:pt idx="99">
                  <c:v>0.0978331247277066</c:v>
                </c:pt>
                <c:pt idx="100">
                  <c:v>0.101425223877969</c:v>
                </c:pt>
                <c:pt idx="101">
                  <c:v>0.0970085585829136</c:v>
                </c:pt>
                <c:pt idx="102">
                  <c:v>0.101663095843993</c:v>
                </c:pt>
                <c:pt idx="103">
                  <c:v>0.100538566202644</c:v>
                </c:pt>
                <c:pt idx="104">
                  <c:v>0.0997393507285164</c:v>
                </c:pt>
                <c:pt idx="105">
                  <c:v>0.099635247964347</c:v>
                </c:pt>
                <c:pt idx="106">
                  <c:v>0.101615311796417</c:v>
                </c:pt>
                <c:pt idx="107">
                  <c:v>0.0999194847804649</c:v>
                </c:pt>
                <c:pt idx="108">
                  <c:v>0.10149513028409</c:v>
                </c:pt>
                <c:pt idx="109">
                  <c:v>0.100681738659201</c:v>
                </c:pt>
                <c:pt idx="110">
                  <c:v>0.0996008902797552</c:v>
                </c:pt>
                <c:pt idx="111">
                  <c:v>0.0987019619661494</c:v>
                </c:pt>
                <c:pt idx="112">
                  <c:v>0.103435759460415</c:v>
                </c:pt>
                <c:pt idx="113">
                  <c:v>0.097454194685399</c:v>
                </c:pt>
                <c:pt idx="114">
                  <c:v>0.0998126035823968</c:v>
                </c:pt>
                <c:pt idx="115">
                  <c:v>0.101517273713832</c:v>
                </c:pt>
                <c:pt idx="116">
                  <c:v>0.101221797183753</c:v>
                </c:pt>
                <c:pt idx="117">
                  <c:v>0.102361545835965</c:v>
                </c:pt>
                <c:pt idx="118">
                  <c:v>0.0996459650300566</c:v>
                </c:pt>
                <c:pt idx="119">
                  <c:v>0.0988401456630639</c:v>
                </c:pt>
                <c:pt idx="120">
                  <c:v>0.10114191637557</c:v>
                </c:pt>
                <c:pt idx="121">
                  <c:v>0.100829878146013</c:v>
                </c:pt>
                <c:pt idx="122">
                  <c:v>0.101683880024054</c:v>
                </c:pt>
                <c:pt idx="123">
                  <c:v>0.0971819017165777</c:v>
                </c:pt>
                <c:pt idx="124">
                  <c:v>0.100668191918288</c:v>
                </c:pt>
                <c:pt idx="125">
                  <c:v>0.0999156014312637</c:v>
                </c:pt>
                <c:pt idx="126">
                  <c:v>0.0986910021993025</c:v>
                </c:pt>
                <c:pt idx="127">
                  <c:v>0.101451972134286</c:v>
                </c:pt>
                <c:pt idx="128">
                  <c:v>0.100019769549276</c:v>
                </c:pt>
                <c:pt idx="129">
                  <c:v>0.0978693437172772</c:v>
                </c:pt>
                <c:pt idx="130">
                  <c:v>0.0999374546735923</c:v>
                </c:pt>
                <c:pt idx="131">
                  <c:v>0.0997393508592103</c:v>
                </c:pt>
                <c:pt idx="132">
                  <c:v>0.099705116177321</c:v>
                </c:pt>
                <c:pt idx="133">
                  <c:v>0.0997850556468611</c:v>
                </c:pt>
                <c:pt idx="134">
                  <c:v>0.103819803171859</c:v>
                </c:pt>
                <c:pt idx="135">
                  <c:v>0.102912707309022</c:v>
                </c:pt>
                <c:pt idx="136">
                  <c:v>0.0986823327522956</c:v>
                </c:pt>
                <c:pt idx="137">
                  <c:v>0.0987428075794009</c:v>
                </c:pt>
                <c:pt idx="138">
                  <c:v>0.0996807196523508</c:v>
                </c:pt>
                <c:pt idx="139">
                  <c:v>0.102412949707595</c:v>
                </c:pt>
                <c:pt idx="140">
                  <c:v>0.098538549552343</c:v>
                </c:pt>
                <c:pt idx="141">
                  <c:v>0.0982929610011831</c:v>
                </c:pt>
                <c:pt idx="142">
                  <c:v>0.103415541442123</c:v>
                </c:pt>
                <c:pt idx="143">
                  <c:v>0.100276285058573</c:v>
                </c:pt>
                <c:pt idx="144">
                  <c:v>0.0989333236444365</c:v>
                </c:pt>
                <c:pt idx="145">
                  <c:v>0.10119479250853</c:v>
                </c:pt>
                <c:pt idx="146">
                  <c:v>0.0966000584260371</c:v>
                </c:pt>
                <c:pt idx="147">
                  <c:v>0.0991935516001828</c:v>
                </c:pt>
                <c:pt idx="148">
                  <c:v>0.0981425257646118</c:v>
                </c:pt>
                <c:pt idx="149">
                  <c:v>0.0994130743383275</c:v>
                </c:pt>
                <c:pt idx="150">
                  <c:v>0.0972570994950316</c:v>
                </c:pt>
                <c:pt idx="151">
                  <c:v>0.101313702250509</c:v>
                </c:pt>
                <c:pt idx="152">
                  <c:v>0.100611379374731</c:v>
                </c:pt>
                <c:pt idx="153">
                  <c:v>0.0965756345799085</c:v>
                </c:pt>
                <c:pt idx="154">
                  <c:v>0.100893168990115</c:v>
                </c:pt>
                <c:pt idx="155">
                  <c:v>0.0986733510403374</c:v>
                </c:pt>
                <c:pt idx="156">
                  <c:v>0.101003451551213</c:v>
                </c:pt>
                <c:pt idx="157">
                  <c:v>0.0984279190937567</c:v>
                </c:pt>
                <c:pt idx="158">
                  <c:v>0.0977556848180772</c:v>
                </c:pt>
                <c:pt idx="159">
                  <c:v>0.103450107084267</c:v>
                </c:pt>
                <c:pt idx="160">
                  <c:v>0.0960044100136367</c:v>
                </c:pt>
                <c:pt idx="161">
                  <c:v>0.0971876858842207</c:v>
                </c:pt>
                <c:pt idx="162">
                  <c:v>0.102098450199661</c:v>
                </c:pt>
                <c:pt idx="163">
                  <c:v>0.0990985870550556</c:v>
                </c:pt>
                <c:pt idx="164">
                  <c:v>0.0992254108802705</c:v>
                </c:pt>
                <c:pt idx="165">
                  <c:v>0.0993279753861643</c:v>
                </c:pt>
                <c:pt idx="166">
                  <c:v>0.102371932628372</c:v>
                </c:pt>
                <c:pt idx="167">
                  <c:v>0.0989801361401788</c:v>
                </c:pt>
                <c:pt idx="168">
                  <c:v>0.0976999313283567</c:v>
                </c:pt>
                <c:pt idx="169">
                  <c:v>0.101461255669063</c:v>
                </c:pt>
                <c:pt idx="170">
                  <c:v>0.0968782638282011</c:v>
                </c:pt>
                <c:pt idx="171">
                  <c:v>0.0979557722100938</c:v>
                </c:pt>
                <c:pt idx="172">
                  <c:v>0.0985496950890797</c:v>
                </c:pt>
                <c:pt idx="173">
                  <c:v>0.100130214691924</c:v>
                </c:pt>
                <c:pt idx="174">
                  <c:v>0.0984042962236566</c:v>
                </c:pt>
                <c:pt idx="175">
                  <c:v>0.101964200557016</c:v>
                </c:pt>
                <c:pt idx="176">
                  <c:v>0.0969442889288953</c:v>
                </c:pt>
                <c:pt idx="177">
                  <c:v>0.0982350919478698</c:v>
                </c:pt>
                <c:pt idx="178">
                  <c:v>0.0990085379639222</c:v>
                </c:pt>
                <c:pt idx="179">
                  <c:v>0.100173168237142</c:v>
                </c:pt>
                <c:pt idx="180">
                  <c:v>0.0987695328214871</c:v>
                </c:pt>
                <c:pt idx="181">
                  <c:v>0.0990667246960244</c:v>
                </c:pt>
                <c:pt idx="182">
                  <c:v>0.0995275346074534</c:v>
                </c:pt>
                <c:pt idx="183">
                  <c:v>0.0999585545326233</c:v>
                </c:pt>
                <c:pt idx="184">
                  <c:v>0.0991541214837979</c:v>
                </c:pt>
                <c:pt idx="185">
                  <c:v>0.101169875206664</c:v>
                </c:pt>
                <c:pt idx="186">
                  <c:v>0.0985532768862206</c:v>
                </c:pt>
                <c:pt idx="187">
                  <c:v>0.101303026566828</c:v>
                </c:pt>
                <c:pt idx="188">
                  <c:v>0.100474558616757</c:v>
                </c:pt>
                <c:pt idx="189">
                  <c:v>0.0997901460941506</c:v>
                </c:pt>
                <c:pt idx="190">
                  <c:v>0.0940620860287543</c:v>
                </c:pt>
                <c:pt idx="191">
                  <c:v>0.10107671889365</c:v>
                </c:pt>
                <c:pt idx="192">
                  <c:v>0.0987565818140843</c:v>
                </c:pt>
                <c:pt idx="193">
                  <c:v>0.101298376059057</c:v>
                </c:pt>
                <c:pt idx="194">
                  <c:v>0.101237085612334</c:v>
                </c:pt>
                <c:pt idx="195">
                  <c:v>0.0980881843066836</c:v>
                </c:pt>
                <c:pt idx="196">
                  <c:v>0.0996889337653309</c:v>
                </c:pt>
                <c:pt idx="197">
                  <c:v>0.100200378184687</c:v>
                </c:pt>
                <c:pt idx="198">
                  <c:v>0.0986739145109962</c:v>
                </c:pt>
                <c:pt idx="199">
                  <c:v>0.101389034413416</c:v>
                </c:pt>
                <c:pt idx="200">
                  <c:v>0.10156424982409</c:v>
                </c:pt>
                <c:pt idx="201">
                  <c:v>0.095805567428872</c:v>
                </c:pt>
                <c:pt idx="202">
                  <c:v>0.101584185481365</c:v>
                </c:pt>
                <c:pt idx="203">
                  <c:v>0.0986588872689334</c:v>
                </c:pt>
                <c:pt idx="204">
                  <c:v>0.100041071781766</c:v>
                </c:pt>
                <c:pt idx="205">
                  <c:v>0.0968427925824899</c:v>
                </c:pt>
                <c:pt idx="206">
                  <c:v>0.101664221749094</c:v>
                </c:pt>
                <c:pt idx="207">
                  <c:v>0.100188075727135</c:v>
                </c:pt>
                <c:pt idx="208">
                  <c:v>0.0971226574039351</c:v>
                </c:pt>
                <c:pt idx="209">
                  <c:v>0.0988745474421381</c:v>
                </c:pt>
                <c:pt idx="210">
                  <c:v>0.0994392091074049</c:v>
                </c:pt>
                <c:pt idx="211">
                  <c:v>0.097457029075827</c:v>
                </c:pt>
                <c:pt idx="212">
                  <c:v>0.0988781716231947</c:v>
                </c:pt>
                <c:pt idx="213">
                  <c:v>0.103187362197687</c:v>
                </c:pt>
                <c:pt idx="214">
                  <c:v>0.0985749042152974</c:v>
                </c:pt>
                <c:pt idx="215">
                  <c:v>0.095644352535748</c:v>
                </c:pt>
                <c:pt idx="216">
                  <c:v>0.0973559479803801</c:v>
                </c:pt>
                <c:pt idx="217">
                  <c:v>0.102406562485547</c:v>
                </c:pt>
                <c:pt idx="218">
                  <c:v>0.100008318166438</c:v>
                </c:pt>
                <c:pt idx="219">
                  <c:v>0.101380936761087</c:v>
                </c:pt>
                <c:pt idx="220">
                  <c:v>0.095965273912781</c:v>
                </c:pt>
                <c:pt idx="221">
                  <c:v>0.0986466117654114</c:v>
                </c:pt>
                <c:pt idx="222">
                  <c:v>0.100578291584763</c:v>
                </c:pt>
                <c:pt idx="223">
                  <c:v>0.101012079652928</c:v>
                </c:pt>
                <c:pt idx="224">
                  <c:v>0.0965005448590787</c:v>
                </c:pt>
                <c:pt idx="225">
                  <c:v>0.104617088052632</c:v>
                </c:pt>
                <c:pt idx="226">
                  <c:v>0.0942405100095471</c:v>
                </c:pt>
                <c:pt idx="227">
                  <c:v>0.099645328138355</c:v>
                </c:pt>
                <c:pt idx="228">
                  <c:v>0.100244661106601</c:v>
                </c:pt>
                <c:pt idx="229">
                  <c:v>0.100188930280286</c:v>
                </c:pt>
                <c:pt idx="230">
                  <c:v>0.100812467112668</c:v>
                </c:pt>
                <c:pt idx="231">
                  <c:v>0.095295920992092</c:v>
                </c:pt>
                <c:pt idx="232">
                  <c:v>0.0967537073164939</c:v>
                </c:pt>
                <c:pt idx="233">
                  <c:v>0.10235393692099</c:v>
                </c:pt>
                <c:pt idx="234">
                  <c:v>0.0982395155957919</c:v>
                </c:pt>
                <c:pt idx="235">
                  <c:v>0.0988157912862463</c:v>
                </c:pt>
                <c:pt idx="236">
                  <c:v>0.100596811954961</c:v>
                </c:pt>
                <c:pt idx="237">
                  <c:v>0.100632774136212</c:v>
                </c:pt>
                <c:pt idx="238">
                  <c:v>0.0970176776110613</c:v>
                </c:pt>
                <c:pt idx="239">
                  <c:v>0.103348045478934</c:v>
                </c:pt>
                <c:pt idx="240">
                  <c:v>0.100519450510314</c:v>
                </c:pt>
                <c:pt idx="241">
                  <c:v>0.0979355532128559</c:v>
                </c:pt>
                <c:pt idx="242">
                  <c:v>0.10298734114121</c:v>
                </c:pt>
                <c:pt idx="243">
                  <c:v>0.0976702150391149</c:v>
                </c:pt>
                <c:pt idx="244">
                  <c:v>0.10169019139249</c:v>
                </c:pt>
                <c:pt idx="245">
                  <c:v>0.101925587212402</c:v>
                </c:pt>
                <c:pt idx="246">
                  <c:v>0.0991418085485691</c:v>
                </c:pt>
                <c:pt idx="247">
                  <c:v>0.100292442675134</c:v>
                </c:pt>
                <c:pt idx="248">
                  <c:v>0.0962941229159985</c:v>
                </c:pt>
                <c:pt idx="249">
                  <c:v>0.0995944868750212</c:v>
                </c:pt>
                <c:pt idx="250">
                  <c:v>0.0950204792036224</c:v>
                </c:pt>
                <c:pt idx="251">
                  <c:v>0.100227202605001</c:v>
                </c:pt>
                <c:pt idx="252">
                  <c:v>0.101418618592281</c:v>
                </c:pt>
                <c:pt idx="253">
                  <c:v>0.100576114790433</c:v>
                </c:pt>
                <c:pt idx="254">
                  <c:v>0.0997824062786198</c:v>
                </c:pt>
                <c:pt idx="255">
                  <c:v>0.0969297475805409</c:v>
                </c:pt>
                <c:pt idx="256">
                  <c:v>0.101820011352584</c:v>
                </c:pt>
                <c:pt idx="257">
                  <c:v>0.0980762940107547</c:v>
                </c:pt>
                <c:pt idx="258">
                  <c:v>0.100743241188666</c:v>
                </c:pt>
                <c:pt idx="259">
                  <c:v>0.104054629948241</c:v>
                </c:pt>
                <c:pt idx="260">
                  <c:v>0.10141028602767</c:v>
                </c:pt>
                <c:pt idx="261">
                  <c:v>0.100478856788203</c:v>
                </c:pt>
                <c:pt idx="262">
                  <c:v>0.0986971209953035</c:v>
                </c:pt>
                <c:pt idx="263">
                  <c:v>0.095801406068415</c:v>
                </c:pt>
                <c:pt idx="264">
                  <c:v>0.101813302857391</c:v>
                </c:pt>
                <c:pt idx="265">
                  <c:v>0.0976637408179148</c:v>
                </c:pt>
                <c:pt idx="266">
                  <c:v>0.101940900976451</c:v>
                </c:pt>
                <c:pt idx="267">
                  <c:v>0.100652536599529</c:v>
                </c:pt>
                <c:pt idx="268">
                  <c:v>0.097893670130314</c:v>
                </c:pt>
                <c:pt idx="269">
                  <c:v>0.0993574705291396</c:v>
                </c:pt>
                <c:pt idx="270">
                  <c:v>0.0984706588461635</c:v>
                </c:pt>
                <c:pt idx="271">
                  <c:v>0.0991203879182002</c:v>
                </c:pt>
                <c:pt idx="272">
                  <c:v>0.097759822082436</c:v>
                </c:pt>
                <c:pt idx="273">
                  <c:v>0.0982042443539894</c:v>
                </c:pt>
                <c:pt idx="274">
                  <c:v>0.102230126171723</c:v>
                </c:pt>
                <c:pt idx="275">
                  <c:v>0.10043033199608</c:v>
                </c:pt>
                <c:pt idx="276">
                  <c:v>0.099041072271045</c:v>
                </c:pt>
                <c:pt idx="277">
                  <c:v>0.0963725479405965</c:v>
                </c:pt>
                <c:pt idx="278">
                  <c:v>0.0950868762620619</c:v>
                </c:pt>
                <c:pt idx="279">
                  <c:v>0.100029574108567</c:v>
                </c:pt>
                <c:pt idx="280">
                  <c:v>0.100592626766846</c:v>
                </c:pt>
                <c:pt idx="281">
                  <c:v>0.100347434044751</c:v>
                </c:pt>
                <c:pt idx="282">
                  <c:v>0.102194583337483</c:v>
                </c:pt>
                <c:pt idx="283">
                  <c:v>0.10244915454059</c:v>
                </c:pt>
                <c:pt idx="284">
                  <c:v>0.10192802388559</c:v>
                </c:pt>
                <c:pt idx="285">
                  <c:v>0.0991107763445099</c:v>
                </c:pt>
                <c:pt idx="286">
                  <c:v>0.0992054442850895</c:v>
                </c:pt>
                <c:pt idx="287">
                  <c:v>0.0990161448964029</c:v>
                </c:pt>
                <c:pt idx="288">
                  <c:v>0.0966636785412874</c:v>
                </c:pt>
                <c:pt idx="289">
                  <c:v>0.0990352444481244</c:v>
                </c:pt>
                <c:pt idx="290">
                  <c:v>0.0975854631513451</c:v>
                </c:pt>
                <c:pt idx="291">
                  <c:v>0.0994712071720404</c:v>
                </c:pt>
                <c:pt idx="292">
                  <c:v>0.103369322089622</c:v>
                </c:pt>
                <c:pt idx="293">
                  <c:v>0.0994363697730372</c:v>
                </c:pt>
                <c:pt idx="294">
                  <c:v>0.0965451901325683</c:v>
                </c:pt>
                <c:pt idx="295">
                  <c:v>0.0997844409817782</c:v>
                </c:pt>
                <c:pt idx="296">
                  <c:v>0.0981885073668634</c:v>
                </c:pt>
                <c:pt idx="297">
                  <c:v>0.0986119275988334</c:v>
                </c:pt>
                <c:pt idx="298">
                  <c:v>0.104823624766595</c:v>
                </c:pt>
                <c:pt idx="299">
                  <c:v>0.10030662645996</c:v>
                </c:pt>
                <c:pt idx="300">
                  <c:v>0.0983980278512861</c:v>
                </c:pt>
                <c:pt idx="301">
                  <c:v>0.102710989560327</c:v>
                </c:pt>
                <c:pt idx="302">
                  <c:v>0.101196163542771</c:v>
                </c:pt>
                <c:pt idx="303">
                  <c:v>0.105328821577872</c:v>
                </c:pt>
                <c:pt idx="304">
                  <c:v>0.102388085387557</c:v>
                </c:pt>
                <c:pt idx="305">
                  <c:v>0.0945892198951507</c:v>
                </c:pt>
                <c:pt idx="306">
                  <c:v>0.100113914061136</c:v>
                </c:pt>
                <c:pt idx="307">
                  <c:v>0.0994413761984878</c:v>
                </c:pt>
                <c:pt idx="308">
                  <c:v>0.097284591844611</c:v>
                </c:pt>
                <c:pt idx="309">
                  <c:v>0.0996824644006454</c:v>
                </c:pt>
                <c:pt idx="310">
                  <c:v>0.0995019061414665</c:v>
                </c:pt>
                <c:pt idx="311">
                  <c:v>0.0999062824929963</c:v>
                </c:pt>
                <c:pt idx="312">
                  <c:v>0.0964661218401021</c:v>
                </c:pt>
                <c:pt idx="313">
                  <c:v>0.10223443578201</c:v>
                </c:pt>
                <c:pt idx="314">
                  <c:v>0.0999976257663098</c:v>
                </c:pt>
                <c:pt idx="315">
                  <c:v>0.100690051083154</c:v>
                </c:pt>
                <c:pt idx="316">
                  <c:v>0.0978500022493639</c:v>
                </c:pt>
                <c:pt idx="317">
                  <c:v>0.100111682556655</c:v>
                </c:pt>
                <c:pt idx="318">
                  <c:v>0.100283602593929</c:v>
                </c:pt>
                <c:pt idx="319">
                  <c:v>0.0988134696616687</c:v>
                </c:pt>
                <c:pt idx="320">
                  <c:v>0.0974880465752374</c:v>
                </c:pt>
                <c:pt idx="321">
                  <c:v>0.101778637156088</c:v>
                </c:pt>
                <c:pt idx="322">
                  <c:v>0.0970807054197331</c:v>
                </c:pt>
                <c:pt idx="323">
                  <c:v>0.103217071197157</c:v>
                </c:pt>
                <c:pt idx="324">
                  <c:v>0.0990624395624142</c:v>
                </c:pt>
                <c:pt idx="325">
                  <c:v>0.100586265344003</c:v>
                </c:pt>
                <c:pt idx="326">
                  <c:v>0.0996577590109122</c:v>
                </c:pt>
                <c:pt idx="327">
                  <c:v>0.0969114292433235</c:v>
                </c:pt>
                <c:pt idx="328">
                  <c:v>0.100183368031463</c:v>
                </c:pt>
                <c:pt idx="329">
                  <c:v>0.0963296578700913</c:v>
                </c:pt>
                <c:pt idx="330">
                  <c:v>0.0998612592269874</c:v>
                </c:pt>
                <c:pt idx="331">
                  <c:v>0.0991042367817358</c:v>
                </c:pt>
                <c:pt idx="332">
                  <c:v>0.10025486272348</c:v>
                </c:pt>
                <c:pt idx="333">
                  <c:v>0.099328203768075</c:v>
                </c:pt>
                <c:pt idx="334">
                  <c:v>0.0982853314917336</c:v>
                </c:pt>
                <c:pt idx="335">
                  <c:v>0.0993624900612454</c:v>
                </c:pt>
                <c:pt idx="336">
                  <c:v>0.103053661333988</c:v>
                </c:pt>
                <c:pt idx="337">
                  <c:v>0.098799723534057</c:v>
                </c:pt>
                <c:pt idx="338">
                  <c:v>0.102393324747677</c:v>
                </c:pt>
                <c:pt idx="339">
                  <c:v>0.100771862983881</c:v>
                </c:pt>
                <c:pt idx="340">
                  <c:v>0.0989446980762056</c:v>
                </c:pt>
                <c:pt idx="341">
                  <c:v>0.0996915520258166</c:v>
                </c:pt>
                <c:pt idx="342">
                  <c:v>0.103707164943855</c:v>
                </c:pt>
                <c:pt idx="343">
                  <c:v>0.102502750196983</c:v>
                </c:pt>
                <c:pt idx="344">
                  <c:v>0.100682717100897</c:v>
                </c:pt>
                <c:pt idx="345">
                  <c:v>0.0978195488145809</c:v>
                </c:pt>
                <c:pt idx="346">
                  <c:v>0.101257360840204</c:v>
                </c:pt>
                <c:pt idx="347">
                  <c:v>0.0997192650143943</c:v>
                </c:pt>
                <c:pt idx="348">
                  <c:v>0.102153918300738</c:v>
                </c:pt>
                <c:pt idx="349">
                  <c:v>0.0996478424082219</c:v>
                </c:pt>
                <c:pt idx="350">
                  <c:v>0.101987063413508</c:v>
                </c:pt>
                <c:pt idx="351">
                  <c:v>0.0998464562060408</c:v>
                </c:pt>
                <c:pt idx="352">
                  <c:v>0.0970855717654786</c:v>
                </c:pt>
                <c:pt idx="353">
                  <c:v>0.100639306747177</c:v>
                </c:pt>
                <c:pt idx="354">
                  <c:v>0.100108729368306</c:v>
                </c:pt>
                <c:pt idx="355">
                  <c:v>0.100965302359654</c:v>
                </c:pt>
                <c:pt idx="356">
                  <c:v>0.102160656789074</c:v>
                </c:pt>
                <c:pt idx="357">
                  <c:v>0.0996189261882371</c:v>
                </c:pt>
                <c:pt idx="358">
                  <c:v>0.0986684381609758</c:v>
                </c:pt>
                <c:pt idx="359">
                  <c:v>0.10235651946387</c:v>
                </c:pt>
                <c:pt idx="360">
                  <c:v>0.102454060040233</c:v>
                </c:pt>
                <c:pt idx="361">
                  <c:v>0.100846116976838</c:v>
                </c:pt>
                <c:pt idx="362">
                  <c:v>0.0965217777530426</c:v>
                </c:pt>
                <c:pt idx="363">
                  <c:v>0.0992226454700557</c:v>
                </c:pt>
                <c:pt idx="364">
                  <c:v>0.0998674644722357</c:v>
                </c:pt>
                <c:pt idx="365">
                  <c:v>0.101584037977667</c:v>
                </c:pt>
                <c:pt idx="366">
                  <c:v>0.0973874530015402</c:v>
                </c:pt>
                <c:pt idx="367">
                  <c:v>0.0990854829333123</c:v>
                </c:pt>
                <c:pt idx="368">
                  <c:v>0.0983343089882619</c:v>
                </c:pt>
                <c:pt idx="369">
                  <c:v>0.100531322689341</c:v>
                </c:pt>
                <c:pt idx="370">
                  <c:v>0.100904989956462</c:v>
                </c:pt>
                <c:pt idx="371">
                  <c:v>0.0976823376189107</c:v>
                </c:pt>
                <c:pt idx="372">
                  <c:v>0.100858202078798</c:v>
                </c:pt>
                <c:pt idx="373">
                  <c:v>0.103170874142794</c:v>
                </c:pt>
                <c:pt idx="374">
                  <c:v>0.100036325117583</c:v>
                </c:pt>
                <c:pt idx="375">
                  <c:v>0.10005392397884</c:v>
                </c:pt>
                <c:pt idx="376">
                  <c:v>0.103774862490099</c:v>
                </c:pt>
                <c:pt idx="377">
                  <c:v>0.0971764795167668</c:v>
                </c:pt>
                <c:pt idx="378">
                  <c:v>0.100523759009977</c:v>
                </c:pt>
                <c:pt idx="379">
                  <c:v>0.0988551828828862</c:v>
                </c:pt>
                <c:pt idx="380">
                  <c:v>0.0975048182933671</c:v>
                </c:pt>
                <c:pt idx="381">
                  <c:v>0.101198218501148</c:v>
                </c:pt>
                <c:pt idx="382">
                  <c:v>0.10044470311411</c:v>
                </c:pt>
                <c:pt idx="383">
                  <c:v>0.0984703843353553</c:v>
                </c:pt>
                <c:pt idx="384">
                  <c:v>0.101899161386351</c:v>
                </c:pt>
                <c:pt idx="385">
                  <c:v>0.0931033955728157</c:v>
                </c:pt>
                <c:pt idx="386">
                  <c:v>0.101488951831089</c:v>
                </c:pt>
                <c:pt idx="387">
                  <c:v>0.100048896299437</c:v>
                </c:pt>
                <c:pt idx="388">
                  <c:v>0.098785441405104</c:v>
                </c:pt>
                <c:pt idx="389">
                  <c:v>0.100632273721247</c:v>
                </c:pt>
                <c:pt idx="390">
                  <c:v>0.0980280523010291</c:v>
                </c:pt>
                <c:pt idx="391">
                  <c:v>0.100067153615462</c:v>
                </c:pt>
                <c:pt idx="392">
                  <c:v>0.102082191150719</c:v>
                </c:pt>
                <c:pt idx="393">
                  <c:v>0.100926156430538</c:v>
                </c:pt>
                <c:pt idx="394">
                  <c:v>0.100476684309462</c:v>
                </c:pt>
                <c:pt idx="395">
                  <c:v>0.0986445468802025</c:v>
                </c:pt>
                <c:pt idx="396">
                  <c:v>0.0988282357668987</c:v>
                </c:pt>
                <c:pt idx="397">
                  <c:v>0.0955869815729008</c:v>
                </c:pt>
                <c:pt idx="398">
                  <c:v>0.10438266223089</c:v>
                </c:pt>
                <c:pt idx="399">
                  <c:v>0.102266105616395</c:v>
                </c:pt>
                <c:pt idx="400">
                  <c:v>0.0967496790991142</c:v>
                </c:pt>
                <c:pt idx="401">
                  <c:v>0.0993724832114696</c:v>
                </c:pt>
                <c:pt idx="402">
                  <c:v>0.0991000677044159</c:v>
                </c:pt>
                <c:pt idx="403">
                  <c:v>0.10372707351944</c:v>
                </c:pt>
                <c:pt idx="404">
                  <c:v>0.0994545511767523</c:v>
                </c:pt>
                <c:pt idx="405">
                  <c:v>0.0996894745975937</c:v>
                </c:pt>
                <c:pt idx="406">
                  <c:v>0.101271793028288</c:v>
                </c:pt>
                <c:pt idx="407">
                  <c:v>0.100548712439278</c:v>
                </c:pt>
                <c:pt idx="408">
                  <c:v>0.0984016706982333</c:v>
                </c:pt>
                <c:pt idx="409">
                  <c:v>0.0994294109189691</c:v>
                </c:pt>
                <c:pt idx="410">
                  <c:v>0.102226096762235</c:v>
                </c:pt>
                <c:pt idx="411">
                  <c:v>0.102011398294115</c:v>
                </c:pt>
                <c:pt idx="412">
                  <c:v>0.0985794973462111</c:v>
                </c:pt>
                <c:pt idx="413">
                  <c:v>0.100660637127774</c:v>
                </c:pt>
                <c:pt idx="414">
                  <c:v>0.100721504693065</c:v>
                </c:pt>
                <c:pt idx="415">
                  <c:v>0.0968039417410687</c:v>
                </c:pt>
                <c:pt idx="416">
                  <c:v>0.101229098002916</c:v>
                </c:pt>
                <c:pt idx="417">
                  <c:v>0.103071644323408</c:v>
                </c:pt>
                <c:pt idx="418">
                  <c:v>0.100868903399196</c:v>
                </c:pt>
                <c:pt idx="419">
                  <c:v>0.101777440873398</c:v>
                </c:pt>
                <c:pt idx="420">
                  <c:v>0.102869563740779</c:v>
                </c:pt>
                <c:pt idx="421">
                  <c:v>0.0990182288517906</c:v>
                </c:pt>
                <c:pt idx="422">
                  <c:v>0.0998242691183754</c:v>
                </c:pt>
                <c:pt idx="423">
                  <c:v>0.102273047982492</c:v>
                </c:pt>
                <c:pt idx="424">
                  <c:v>0.100870691172095</c:v>
                </c:pt>
                <c:pt idx="425">
                  <c:v>0.0998422271635999</c:v>
                </c:pt>
                <c:pt idx="426">
                  <c:v>0.100640167109084</c:v>
                </c:pt>
                <c:pt idx="427">
                  <c:v>0.100797787831287</c:v>
                </c:pt>
                <c:pt idx="428">
                  <c:v>0.102054321626591</c:v>
                </c:pt>
                <c:pt idx="429">
                  <c:v>0.100999029789141</c:v>
                </c:pt>
                <c:pt idx="430">
                  <c:v>0.0985653179727783</c:v>
                </c:pt>
                <c:pt idx="431">
                  <c:v>0.0999840145463571</c:v>
                </c:pt>
                <c:pt idx="432">
                  <c:v>0.102094766194208</c:v>
                </c:pt>
                <c:pt idx="433">
                  <c:v>0.102685867271394</c:v>
                </c:pt>
                <c:pt idx="434">
                  <c:v>0.1013498577235</c:v>
                </c:pt>
                <c:pt idx="435">
                  <c:v>0.09774444077433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:$M$436</c:f>
              <c:numCache>
                <c:formatCode>General</c:formatCode>
                <c:ptCount val="436"/>
                <c:pt idx="0">
                  <c:v>0.192188429761665</c:v>
                </c:pt>
                <c:pt idx="1">
                  <c:v>0.193034986558566</c:v>
                </c:pt>
                <c:pt idx="2">
                  <c:v>0.194854701407442</c:v>
                </c:pt>
                <c:pt idx="3">
                  <c:v>0.193455883565328</c:v>
                </c:pt>
                <c:pt idx="4">
                  <c:v>0.191554994748753</c:v>
                </c:pt>
                <c:pt idx="5">
                  <c:v>0.192126145580059</c:v>
                </c:pt>
                <c:pt idx="6">
                  <c:v>0.193150331489609</c:v>
                </c:pt>
                <c:pt idx="7">
                  <c:v>0.192117367253945</c:v>
                </c:pt>
                <c:pt idx="8">
                  <c:v>0.190622868145541</c:v>
                </c:pt>
                <c:pt idx="9">
                  <c:v>0.189809192046603</c:v>
                </c:pt>
                <c:pt idx="10">
                  <c:v>0.194349391141755</c:v>
                </c:pt>
                <c:pt idx="11">
                  <c:v>0.197121057799013</c:v>
                </c:pt>
                <c:pt idx="12">
                  <c:v>0.195974500442829</c:v>
                </c:pt>
                <c:pt idx="13">
                  <c:v>0.193705243306956</c:v>
                </c:pt>
                <c:pt idx="14">
                  <c:v>0.194211685785801</c:v>
                </c:pt>
                <c:pt idx="15">
                  <c:v>0.190283149464468</c:v>
                </c:pt>
                <c:pt idx="16">
                  <c:v>0.192156017405129</c:v>
                </c:pt>
                <c:pt idx="17">
                  <c:v>0.190386450906251</c:v>
                </c:pt>
                <c:pt idx="18">
                  <c:v>0.192050170213589</c:v>
                </c:pt>
                <c:pt idx="19">
                  <c:v>0.188574751954012</c:v>
                </c:pt>
                <c:pt idx="20">
                  <c:v>0.192238511552469</c:v>
                </c:pt>
                <c:pt idx="21">
                  <c:v>0.192656670632043</c:v>
                </c:pt>
                <c:pt idx="22">
                  <c:v>0.185989294896896</c:v>
                </c:pt>
                <c:pt idx="23">
                  <c:v>0.194240420709622</c:v>
                </c:pt>
                <c:pt idx="24">
                  <c:v>0.19151062379072</c:v>
                </c:pt>
                <c:pt idx="25">
                  <c:v>0.187135624543393</c:v>
                </c:pt>
                <c:pt idx="26">
                  <c:v>0.188718659263074</c:v>
                </c:pt>
                <c:pt idx="27">
                  <c:v>0.186953252301718</c:v>
                </c:pt>
                <c:pt idx="28">
                  <c:v>0.194172111774904</c:v>
                </c:pt>
                <c:pt idx="29">
                  <c:v>0.192485040988826</c:v>
                </c:pt>
                <c:pt idx="30">
                  <c:v>0.187721376128097</c:v>
                </c:pt>
                <c:pt idx="31">
                  <c:v>0.192960649439309</c:v>
                </c:pt>
                <c:pt idx="32">
                  <c:v>0.189868146312475</c:v>
                </c:pt>
                <c:pt idx="33">
                  <c:v>0.193808725432397</c:v>
                </c:pt>
                <c:pt idx="34">
                  <c:v>0.190440075853289</c:v>
                </c:pt>
                <c:pt idx="35">
                  <c:v>0.191865193293559</c:v>
                </c:pt>
                <c:pt idx="36">
                  <c:v>0.192646068505251</c:v>
                </c:pt>
                <c:pt idx="37">
                  <c:v>0.193475904964272</c:v>
                </c:pt>
                <c:pt idx="38">
                  <c:v>0.19482998327625</c:v>
                </c:pt>
                <c:pt idx="39">
                  <c:v>0.192131228274084</c:v>
                </c:pt>
                <c:pt idx="40">
                  <c:v>0.189875864566257</c:v>
                </c:pt>
                <c:pt idx="41">
                  <c:v>0.194079844940968</c:v>
                </c:pt>
                <c:pt idx="42">
                  <c:v>0.194457566203683</c:v>
                </c:pt>
                <c:pt idx="43">
                  <c:v>0.193639349566919</c:v>
                </c:pt>
                <c:pt idx="44">
                  <c:v>0.192308417738459</c:v>
                </c:pt>
                <c:pt idx="45">
                  <c:v>0.189703656004353</c:v>
                </c:pt>
                <c:pt idx="46">
                  <c:v>0.194674606889823</c:v>
                </c:pt>
                <c:pt idx="47">
                  <c:v>0.186403782714372</c:v>
                </c:pt>
                <c:pt idx="48">
                  <c:v>0.187720331870741</c:v>
                </c:pt>
                <c:pt idx="49">
                  <c:v>0.187741735083906</c:v>
                </c:pt>
                <c:pt idx="50">
                  <c:v>0.193964532520689</c:v>
                </c:pt>
                <c:pt idx="51">
                  <c:v>0.195437346231701</c:v>
                </c:pt>
                <c:pt idx="52">
                  <c:v>0.186448331474402</c:v>
                </c:pt>
                <c:pt idx="53">
                  <c:v>0.19352791869519</c:v>
                </c:pt>
                <c:pt idx="54">
                  <c:v>0.19308241180395</c:v>
                </c:pt>
                <c:pt idx="55">
                  <c:v>0.190308347857793</c:v>
                </c:pt>
                <c:pt idx="56">
                  <c:v>0.186727387020796</c:v>
                </c:pt>
                <c:pt idx="57">
                  <c:v>0.188357000876587</c:v>
                </c:pt>
                <c:pt idx="58">
                  <c:v>0.188173852092693</c:v>
                </c:pt>
                <c:pt idx="59">
                  <c:v>0.190845380200871</c:v>
                </c:pt>
                <c:pt idx="60">
                  <c:v>0.194972330021769</c:v>
                </c:pt>
                <c:pt idx="61">
                  <c:v>0.189905705356959</c:v>
                </c:pt>
                <c:pt idx="62">
                  <c:v>0.186202257534561</c:v>
                </c:pt>
                <c:pt idx="63">
                  <c:v>0.19442654933847</c:v>
                </c:pt>
                <c:pt idx="64">
                  <c:v>0.193279996666259</c:v>
                </c:pt>
                <c:pt idx="65">
                  <c:v>0.193521574402417</c:v>
                </c:pt>
                <c:pt idx="66">
                  <c:v>0.192207127845172</c:v>
                </c:pt>
                <c:pt idx="67">
                  <c:v>0.193459542994196</c:v>
                </c:pt>
                <c:pt idx="68">
                  <c:v>0.187297108882922</c:v>
                </c:pt>
                <c:pt idx="69">
                  <c:v>0.192921730175755</c:v>
                </c:pt>
                <c:pt idx="70">
                  <c:v>0.191870958224998</c:v>
                </c:pt>
                <c:pt idx="71">
                  <c:v>0.193761341549909</c:v>
                </c:pt>
                <c:pt idx="72">
                  <c:v>0.193696757578381</c:v>
                </c:pt>
                <c:pt idx="73">
                  <c:v>0.193326088353359</c:v>
                </c:pt>
                <c:pt idx="74">
                  <c:v>0.191685094195948</c:v>
                </c:pt>
                <c:pt idx="75">
                  <c:v>0.193592060952294</c:v>
                </c:pt>
                <c:pt idx="76">
                  <c:v>0.193445596768763</c:v>
                </c:pt>
                <c:pt idx="77">
                  <c:v>0.189506427162302</c:v>
                </c:pt>
                <c:pt idx="78">
                  <c:v>0.187310686228874</c:v>
                </c:pt>
                <c:pt idx="79">
                  <c:v>0.187870038657092</c:v>
                </c:pt>
                <c:pt idx="80">
                  <c:v>0.18755311834293</c:v>
                </c:pt>
                <c:pt idx="81">
                  <c:v>0.187126442100181</c:v>
                </c:pt>
                <c:pt idx="82">
                  <c:v>0.190909394610431</c:v>
                </c:pt>
                <c:pt idx="83">
                  <c:v>0.186710889824433</c:v>
                </c:pt>
                <c:pt idx="84">
                  <c:v>0.192030678923203</c:v>
                </c:pt>
                <c:pt idx="85">
                  <c:v>0.191543690509307</c:v>
                </c:pt>
                <c:pt idx="86">
                  <c:v>0.19112508561461</c:v>
                </c:pt>
                <c:pt idx="87">
                  <c:v>0.193961011986676</c:v>
                </c:pt>
                <c:pt idx="88">
                  <c:v>0.194282073697184</c:v>
                </c:pt>
                <c:pt idx="89">
                  <c:v>0.192573104123358</c:v>
                </c:pt>
                <c:pt idx="90">
                  <c:v>0.193646685583191</c:v>
                </c:pt>
                <c:pt idx="91">
                  <c:v>0.18853359913138</c:v>
                </c:pt>
                <c:pt idx="92">
                  <c:v>0.188813400375083</c:v>
                </c:pt>
                <c:pt idx="93">
                  <c:v>0.195080927283083</c:v>
                </c:pt>
                <c:pt idx="94">
                  <c:v>0.192995974614569</c:v>
                </c:pt>
                <c:pt idx="95">
                  <c:v>0.190877109584307</c:v>
                </c:pt>
                <c:pt idx="96">
                  <c:v>0.190190454807744</c:v>
                </c:pt>
                <c:pt idx="97">
                  <c:v>0.190223486413409</c:v>
                </c:pt>
                <c:pt idx="98">
                  <c:v>0.192541003510708</c:v>
                </c:pt>
                <c:pt idx="99">
                  <c:v>0.191371388788917</c:v>
                </c:pt>
                <c:pt idx="100">
                  <c:v>0.192256751751669</c:v>
                </c:pt>
                <c:pt idx="101">
                  <c:v>0.193563396826512</c:v>
                </c:pt>
                <c:pt idx="102">
                  <c:v>0.191907705787745</c:v>
                </c:pt>
                <c:pt idx="103">
                  <c:v>0.190354734448905</c:v>
                </c:pt>
                <c:pt idx="104">
                  <c:v>0.191583533705569</c:v>
                </c:pt>
                <c:pt idx="105">
                  <c:v>0.191849250621454</c:v>
                </c:pt>
                <c:pt idx="106">
                  <c:v>0.191998196422513</c:v>
                </c:pt>
                <c:pt idx="107">
                  <c:v>0.190828757839221</c:v>
                </c:pt>
                <c:pt idx="108">
                  <c:v>0.191632841546494</c:v>
                </c:pt>
                <c:pt idx="109">
                  <c:v>0.193167676058857</c:v>
                </c:pt>
                <c:pt idx="110">
                  <c:v>0.192188468232913</c:v>
                </c:pt>
                <c:pt idx="111">
                  <c:v>0.191612675525501</c:v>
                </c:pt>
                <c:pt idx="112">
                  <c:v>0.187611492976842</c:v>
                </c:pt>
                <c:pt idx="113">
                  <c:v>0.189468767072238</c:v>
                </c:pt>
                <c:pt idx="114">
                  <c:v>0.192423274775771</c:v>
                </c:pt>
                <c:pt idx="115">
                  <c:v>0.19155262012271</c:v>
                </c:pt>
                <c:pt idx="116">
                  <c:v>0.194801001501788</c:v>
                </c:pt>
                <c:pt idx="117">
                  <c:v>0.193196237118558</c:v>
                </c:pt>
                <c:pt idx="118">
                  <c:v>0.187668000981566</c:v>
                </c:pt>
                <c:pt idx="119">
                  <c:v>0.192871923232117</c:v>
                </c:pt>
                <c:pt idx="120">
                  <c:v>0.194171837600929</c:v>
                </c:pt>
                <c:pt idx="121">
                  <c:v>0.19271993814121</c:v>
                </c:pt>
                <c:pt idx="122">
                  <c:v>0.193753562964615</c:v>
                </c:pt>
                <c:pt idx="123">
                  <c:v>0.19122771827884</c:v>
                </c:pt>
                <c:pt idx="124">
                  <c:v>0.193418553000406</c:v>
                </c:pt>
                <c:pt idx="125">
                  <c:v>0.191823130934447</c:v>
                </c:pt>
                <c:pt idx="126">
                  <c:v>0.192922054104029</c:v>
                </c:pt>
                <c:pt idx="127">
                  <c:v>0.192201988556573</c:v>
                </c:pt>
                <c:pt idx="128">
                  <c:v>0.189773513957185</c:v>
                </c:pt>
                <c:pt idx="129">
                  <c:v>0.189673154593786</c:v>
                </c:pt>
                <c:pt idx="130">
                  <c:v>0.191342108721079</c:v>
                </c:pt>
                <c:pt idx="131">
                  <c:v>0.190804793209217</c:v>
                </c:pt>
                <c:pt idx="132">
                  <c:v>0.190011850191041</c:v>
                </c:pt>
                <c:pt idx="133">
                  <c:v>0.191679683961853</c:v>
                </c:pt>
                <c:pt idx="134">
                  <c:v>0.193314372023585</c:v>
                </c:pt>
                <c:pt idx="135">
                  <c:v>0.191124121037018</c:v>
                </c:pt>
                <c:pt idx="136">
                  <c:v>0.190977847856283</c:v>
                </c:pt>
                <c:pt idx="137">
                  <c:v>0.191933680555286</c:v>
                </c:pt>
                <c:pt idx="138">
                  <c:v>0.191421626980992</c:v>
                </c:pt>
                <c:pt idx="139">
                  <c:v>0.195105713596066</c:v>
                </c:pt>
                <c:pt idx="140">
                  <c:v>0.190306864047623</c:v>
                </c:pt>
                <c:pt idx="141">
                  <c:v>0.189430976036475</c:v>
                </c:pt>
                <c:pt idx="142">
                  <c:v>0.189019788197899</c:v>
                </c:pt>
                <c:pt idx="143">
                  <c:v>0.194670578096903</c:v>
                </c:pt>
                <c:pt idx="144">
                  <c:v>0.192847994544205</c:v>
                </c:pt>
                <c:pt idx="145">
                  <c:v>0.191870469894228</c:v>
                </c:pt>
                <c:pt idx="146">
                  <c:v>0.187152716349915</c:v>
                </c:pt>
                <c:pt idx="147">
                  <c:v>0.195414621834403</c:v>
                </c:pt>
                <c:pt idx="148">
                  <c:v>0.189872578177789</c:v>
                </c:pt>
                <c:pt idx="149">
                  <c:v>0.188100238402621</c:v>
                </c:pt>
                <c:pt idx="150">
                  <c:v>0.191168867327447</c:v>
                </c:pt>
                <c:pt idx="151">
                  <c:v>0.191552891316289</c:v>
                </c:pt>
                <c:pt idx="152">
                  <c:v>0.192132971818757</c:v>
                </c:pt>
                <c:pt idx="153">
                  <c:v>0.190676511338959</c:v>
                </c:pt>
                <c:pt idx="154">
                  <c:v>0.193053023581232</c:v>
                </c:pt>
                <c:pt idx="155">
                  <c:v>0.188976526272448</c:v>
                </c:pt>
                <c:pt idx="156">
                  <c:v>0.18419673033769</c:v>
                </c:pt>
                <c:pt idx="157">
                  <c:v>0.189178330733443</c:v>
                </c:pt>
                <c:pt idx="158">
                  <c:v>0.185705476334598</c:v>
                </c:pt>
                <c:pt idx="159">
                  <c:v>0.195623390950645</c:v>
                </c:pt>
                <c:pt idx="160">
                  <c:v>0.194230755627825</c:v>
                </c:pt>
                <c:pt idx="161">
                  <c:v>0.190575917281429</c:v>
                </c:pt>
                <c:pt idx="162">
                  <c:v>0.193845148528104</c:v>
                </c:pt>
                <c:pt idx="163">
                  <c:v>0.185533712302425</c:v>
                </c:pt>
                <c:pt idx="164">
                  <c:v>0.188257831012815</c:v>
                </c:pt>
                <c:pt idx="165">
                  <c:v>0.188940709334521</c:v>
                </c:pt>
                <c:pt idx="166">
                  <c:v>0.191042542314846</c:v>
                </c:pt>
                <c:pt idx="167">
                  <c:v>0.193965523256685</c:v>
                </c:pt>
                <c:pt idx="168">
                  <c:v>0.189734262750834</c:v>
                </c:pt>
                <c:pt idx="169">
                  <c:v>0.19273777619415</c:v>
                </c:pt>
                <c:pt idx="170">
                  <c:v>0.188041194179146</c:v>
                </c:pt>
                <c:pt idx="171">
                  <c:v>0.187179553527965</c:v>
                </c:pt>
                <c:pt idx="172">
                  <c:v>0.188495455356126</c:v>
                </c:pt>
                <c:pt idx="173">
                  <c:v>0.1893590812115</c:v>
                </c:pt>
                <c:pt idx="174">
                  <c:v>0.185448046079639</c:v>
                </c:pt>
                <c:pt idx="175">
                  <c:v>0.190729958576263</c:v>
                </c:pt>
                <c:pt idx="176">
                  <c:v>0.18957386112041</c:v>
                </c:pt>
                <c:pt idx="177">
                  <c:v>0.190162992417835</c:v>
                </c:pt>
                <c:pt idx="178">
                  <c:v>0.190353025258538</c:v>
                </c:pt>
                <c:pt idx="179">
                  <c:v>0.192162017902493</c:v>
                </c:pt>
                <c:pt idx="180">
                  <c:v>0.191820978902352</c:v>
                </c:pt>
                <c:pt idx="181">
                  <c:v>0.1928118024585</c:v>
                </c:pt>
                <c:pt idx="182">
                  <c:v>0.18760650010831</c:v>
                </c:pt>
                <c:pt idx="183">
                  <c:v>0.194040212520318</c:v>
                </c:pt>
                <c:pt idx="184">
                  <c:v>0.189082534913963</c:v>
                </c:pt>
                <c:pt idx="185">
                  <c:v>0.192407412122009</c:v>
                </c:pt>
                <c:pt idx="186">
                  <c:v>0.191512389624125</c:v>
                </c:pt>
                <c:pt idx="187">
                  <c:v>0.194960623783638</c:v>
                </c:pt>
                <c:pt idx="188">
                  <c:v>0.190145497849926</c:v>
                </c:pt>
                <c:pt idx="189">
                  <c:v>0.186435556502386</c:v>
                </c:pt>
                <c:pt idx="190">
                  <c:v>0.190732691163062</c:v>
                </c:pt>
                <c:pt idx="191">
                  <c:v>0.189732885354342</c:v>
                </c:pt>
                <c:pt idx="192">
                  <c:v>0.1883217309309</c:v>
                </c:pt>
                <c:pt idx="193">
                  <c:v>0.193276757354821</c:v>
                </c:pt>
                <c:pt idx="194">
                  <c:v>0.193857562278877</c:v>
                </c:pt>
                <c:pt idx="195">
                  <c:v>0.185231650083703</c:v>
                </c:pt>
                <c:pt idx="196">
                  <c:v>0.191436569804906</c:v>
                </c:pt>
                <c:pt idx="197">
                  <c:v>0.185306180564713</c:v>
                </c:pt>
                <c:pt idx="198">
                  <c:v>0.19374754107713</c:v>
                </c:pt>
                <c:pt idx="199">
                  <c:v>0.194197768589701</c:v>
                </c:pt>
                <c:pt idx="200">
                  <c:v>0.195621056298295</c:v>
                </c:pt>
                <c:pt idx="201">
                  <c:v>0.187083952518032</c:v>
                </c:pt>
                <c:pt idx="202">
                  <c:v>0.194686325785089</c:v>
                </c:pt>
                <c:pt idx="203">
                  <c:v>0.194880676793499</c:v>
                </c:pt>
                <c:pt idx="204">
                  <c:v>0.189083250285681</c:v>
                </c:pt>
                <c:pt idx="205">
                  <c:v>0.194089221000817</c:v>
                </c:pt>
                <c:pt idx="206">
                  <c:v>0.186170731983562</c:v>
                </c:pt>
                <c:pt idx="207">
                  <c:v>0.192686979504912</c:v>
                </c:pt>
                <c:pt idx="208">
                  <c:v>0.188684353877673</c:v>
                </c:pt>
                <c:pt idx="209">
                  <c:v>0.192501214653265</c:v>
                </c:pt>
                <c:pt idx="210">
                  <c:v>0.191431517871193</c:v>
                </c:pt>
                <c:pt idx="211">
                  <c:v>0.1907137356904</c:v>
                </c:pt>
                <c:pt idx="212">
                  <c:v>0.193258058281984</c:v>
                </c:pt>
                <c:pt idx="213">
                  <c:v>0.191535850927104</c:v>
                </c:pt>
                <c:pt idx="214">
                  <c:v>0.190819651968522</c:v>
                </c:pt>
                <c:pt idx="215">
                  <c:v>0.188130279179587</c:v>
                </c:pt>
                <c:pt idx="216">
                  <c:v>0.192446171640895</c:v>
                </c:pt>
                <c:pt idx="217">
                  <c:v>0.192590625376905</c:v>
                </c:pt>
                <c:pt idx="218">
                  <c:v>0.192448701669628</c:v>
                </c:pt>
                <c:pt idx="219">
                  <c:v>0.190612322832222</c:v>
                </c:pt>
                <c:pt idx="220">
                  <c:v>0.189773274248006</c:v>
                </c:pt>
                <c:pt idx="221">
                  <c:v>0.192879166426881</c:v>
                </c:pt>
                <c:pt idx="222">
                  <c:v>0.189922826084421</c:v>
                </c:pt>
                <c:pt idx="223">
                  <c:v>0.187532076779164</c:v>
                </c:pt>
                <c:pt idx="224">
                  <c:v>0.191611753717907</c:v>
                </c:pt>
                <c:pt idx="225">
                  <c:v>0.188769442582746</c:v>
                </c:pt>
                <c:pt idx="226">
                  <c:v>0.189377366561877</c:v>
                </c:pt>
                <c:pt idx="227">
                  <c:v>0.194292832540245</c:v>
                </c:pt>
                <c:pt idx="228">
                  <c:v>0.193296198219761</c:v>
                </c:pt>
                <c:pt idx="229">
                  <c:v>0.195342646689238</c:v>
                </c:pt>
                <c:pt idx="230">
                  <c:v>0.191360388248449</c:v>
                </c:pt>
                <c:pt idx="231">
                  <c:v>0.187366135622759</c:v>
                </c:pt>
                <c:pt idx="232">
                  <c:v>0.187660989523818</c:v>
                </c:pt>
                <c:pt idx="233">
                  <c:v>0.193007186037378</c:v>
                </c:pt>
                <c:pt idx="234">
                  <c:v>0.191700217761101</c:v>
                </c:pt>
                <c:pt idx="235">
                  <c:v>0.189931743536112</c:v>
                </c:pt>
                <c:pt idx="236">
                  <c:v>0.192295548881723</c:v>
                </c:pt>
                <c:pt idx="237">
                  <c:v>0.191708278543925</c:v>
                </c:pt>
                <c:pt idx="238">
                  <c:v>0.190586230216982</c:v>
                </c:pt>
                <c:pt idx="239">
                  <c:v>0.188324131650861</c:v>
                </c:pt>
                <c:pt idx="240">
                  <c:v>0.192594822770908</c:v>
                </c:pt>
                <c:pt idx="241">
                  <c:v>0.191645697694316</c:v>
                </c:pt>
                <c:pt idx="242">
                  <c:v>0.195198426746215</c:v>
                </c:pt>
                <c:pt idx="243">
                  <c:v>0.193934887200077</c:v>
                </c:pt>
                <c:pt idx="244">
                  <c:v>0.190367000524262</c:v>
                </c:pt>
                <c:pt idx="245">
                  <c:v>0.191935225283987</c:v>
                </c:pt>
                <c:pt idx="246">
                  <c:v>0.186818783635741</c:v>
                </c:pt>
                <c:pt idx="247">
                  <c:v>0.19125663802421</c:v>
                </c:pt>
                <c:pt idx="248">
                  <c:v>0.18845762599995</c:v>
                </c:pt>
                <c:pt idx="249">
                  <c:v>0.189775656992958</c:v>
                </c:pt>
                <c:pt idx="250">
                  <c:v>0.187983432043744</c:v>
                </c:pt>
                <c:pt idx="251">
                  <c:v>0.18859890630541</c:v>
                </c:pt>
                <c:pt idx="252">
                  <c:v>0.189449046561378</c:v>
                </c:pt>
                <c:pt idx="253">
                  <c:v>0.189555368790877</c:v>
                </c:pt>
                <c:pt idx="254">
                  <c:v>0.192392159179738</c:v>
                </c:pt>
                <c:pt idx="255">
                  <c:v>0.188316346818179</c:v>
                </c:pt>
                <c:pt idx="256">
                  <c:v>0.192731886429621</c:v>
                </c:pt>
                <c:pt idx="257">
                  <c:v>0.189246432455251</c:v>
                </c:pt>
                <c:pt idx="258">
                  <c:v>0.189674610568129</c:v>
                </c:pt>
                <c:pt idx="259">
                  <c:v>0.193541374372738</c:v>
                </c:pt>
                <c:pt idx="260">
                  <c:v>0.192181558375164</c:v>
                </c:pt>
                <c:pt idx="261">
                  <c:v>0.195699856357764</c:v>
                </c:pt>
                <c:pt idx="262">
                  <c:v>0.192840393936629</c:v>
                </c:pt>
                <c:pt idx="263">
                  <c:v>0.187824344329525</c:v>
                </c:pt>
                <c:pt idx="264">
                  <c:v>0.189986155777957</c:v>
                </c:pt>
                <c:pt idx="265">
                  <c:v>0.192272814267242</c:v>
                </c:pt>
                <c:pt idx="266">
                  <c:v>0.191420659653637</c:v>
                </c:pt>
                <c:pt idx="267">
                  <c:v>0.189674089074427</c:v>
                </c:pt>
                <c:pt idx="268">
                  <c:v>0.18863862239614</c:v>
                </c:pt>
                <c:pt idx="269">
                  <c:v>0.188480626811882</c:v>
                </c:pt>
                <c:pt idx="270">
                  <c:v>0.187576714618405</c:v>
                </c:pt>
                <c:pt idx="271">
                  <c:v>0.189157301163213</c:v>
                </c:pt>
                <c:pt idx="272">
                  <c:v>0.194281533082053</c:v>
                </c:pt>
                <c:pt idx="273">
                  <c:v>0.189830828095931</c:v>
                </c:pt>
                <c:pt idx="274">
                  <c:v>0.193196904693645</c:v>
                </c:pt>
                <c:pt idx="275">
                  <c:v>0.193771033588967</c:v>
                </c:pt>
                <c:pt idx="276">
                  <c:v>0.193348859210261</c:v>
                </c:pt>
                <c:pt idx="277">
                  <c:v>0.188069576042041</c:v>
                </c:pt>
                <c:pt idx="278">
                  <c:v>0.1895164296192</c:v>
                </c:pt>
                <c:pt idx="279">
                  <c:v>0.189450982764578</c:v>
                </c:pt>
                <c:pt idx="280">
                  <c:v>0.189385936937249</c:v>
                </c:pt>
                <c:pt idx="281">
                  <c:v>0.195168044118477</c:v>
                </c:pt>
                <c:pt idx="282">
                  <c:v>0.193005732443571</c:v>
                </c:pt>
                <c:pt idx="283">
                  <c:v>0.194184133846725</c:v>
                </c:pt>
                <c:pt idx="284">
                  <c:v>0.192467165744381</c:v>
                </c:pt>
                <c:pt idx="285">
                  <c:v>0.188386013093795</c:v>
                </c:pt>
                <c:pt idx="286">
                  <c:v>0.192494075444555</c:v>
                </c:pt>
                <c:pt idx="287">
                  <c:v>0.188316863642058</c:v>
                </c:pt>
                <c:pt idx="288">
                  <c:v>0.193978779110067</c:v>
                </c:pt>
                <c:pt idx="289">
                  <c:v>0.190640830664041</c:v>
                </c:pt>
                <c:pt idx="290">
                  <c:v>0.19357115085389</c:v>
                </c:pt>
                <c:pt idx="291">
                  <c:v>0.190444518700729</c:v>
                </c:pt>
                <c:pt idx="292">
                  <c:v>0.189665854461308</c:v>
                </c:pt>
                <c:pt idx="293">
                  <c:v>0.189476688095381</c:v>
                </c:pt>
                <c:pt idx="294">
                  <c:v>0.190122120931443</c:v>
                </c:pt>
                <c:pt idx="295">
                  <c:v>0.190019186365821</c:v>
                </c:pt>
                <c:pt idx="296">
                  <c:v>0.192730275114139</c:v>
                </c:pt>
                <c:pt idx="297">
                  <c:v>0.19174935804265</c:v>
                </c:pt>
                <c:pt idx="298">
                  <c:v>0.190370885073705</c:v>
                </c:pt>
                <c:pt idx="299">
                  <c:v>0.191708358471227</c:v>
                </c:pt>
                <c:pt idx="300">
                  <c:v>0.191816777572976</c:v>
                </c:pt>
                <c:pt idx="301">
                  <c:v>0.188457311009115</c:v>
                </c:pt>
                <c:pt idx="302">
                  <c:v>0.187886330781554</c:v>
                </c:pt>
                <c:pt idx="303">
                  <c:v>0.195464276745876</c:v>
                </c:pt>
                <c:pt idx="304">
                  <c:v>0.197439435845077</c:v>
                </c:pt>
                <c:pt idx="305">
                  <c:v>0.190230126659233</c:v>
                </c:pt>
                <c:pt idx="306">
                  <c:v>0.190201599747488</c:v>
                </c:pt>
                <c:pt idx="307">
                  <c:v>0.193036226338604</c:v>
                </c:pt>
                <c:pt idx="308">
                  <c:v>0.194614737492052</c:v>
                </c:pt>
                <c:pt idx="309">
                  <c:v>0.189862695555574</c:v>
                </c:pt>
                <c:pt idx="310">
                  <c:v>0.191971225579989</c:v>
                </c:pt>
                <c:pt idx="311">
                  <c:v>0.188677729863807</c:v>
                </c:pt>
                <c:pt idx="312">
                  <c:v>0.19180645128416</c:v>
                </c:pt>
                <c:pt idx="313">
                  <c:v>0.18928661556668</c:v>
                </c:pt>
                <c:pt idx="314">
                  <c:v>0.19214341204431</c:v>
                </c:pt>
                <c:pt idx="315">
                  <c:v>0.190867793190149</c:v>
                </c:pt>
                <c:pt idx="316">
                  <c:v>0.192696562484918</c:v>
                </c:pt>
                <c:pt idx="317">
                  <c:v>0.195038471389463</c:v>
                </c:pt>
                <c:pt idx="318">
                  <c:v>0.193885504924462</c:v>
                </c:pt>
                <c:pt idx="319">
                  <c:v>0.188828848171492</c:v>
                </c:pt>
                <c:pt idx="320">
                  <c:v>0.189264569608159</c:v>
                </c:pt>
                <c:pt idx="321">
                  <c:v>0.195747315388627</c:v>
                </c:pt>
                <c:pt idx="322">
                  <c:v>0.187440823338065</c:v>
                </c:pt>
                <c:pt idx="323">
                  <c:v>0.186970212877759</c:v>
                </c:pt>
                <c:pt idx="324">
                  <c:v>0.191926877505022</c:v>
                </c:pt>
                <c:pt idx="325">
                  <c:v>0.196020325546849</c:v>
                </c:pt>
                <c:pt idx="326">
                  <c:v>0.192101169236563</c:v>
                </c:pt>
                <c:pt idx="327">
                  <c:v>0.18667793745137</c:v>
                </c:pt>
                <c:pt idx="328">
                  <c:v>0.193546643911156</c:v>
                </c:pt>
                <c:pt idx="329">
                  <c:v>0.191718244774694</c:v>
                </c:pt>
                <c:pt idx="330">
                  <c:v>0.188211420976768</c:v>
                </c:pt>
                <c:pt idx="331">
                  <c:v>0.193354113890406</c:v>
                </c:pt>
                <c:pt idx="332">
                  <c:v>0.19398699886183</c:v>
                </c:pt>
                <c:pt idx="333">
                  <c:v>0.191420056284936</c:v>
                </c:pt>
                <c:pt idx="334">
                  <c:v>0.191537379486486</c:v>
                </c:pt>
                <c:pt idx="335">
                  <c:v>0.191639039471826</c:v>
                </c:pt>
                <c:pt idx="336">
                  <c:v>0.191653210682527</c:v>
                </c:pt>
                <c:pt idx="337">
                  <c:v>0.18979174794872</c:v>
                </c:pt>
                <c:pt idx="338">
                  <c:v>0.189995324273547</c:v>
                </c:pt>
                <c:pt idx="339">
                  <c:v>0.192454355315685</c:v>
                </c:pt>
                <c:pt idx="340">
                  <c:v>0.194431376929745</c:v>
                </c:pt>
                <c:pt idx="341">
                  <c:v>0.193764879734117</c:v>
                </c:pt>
                <c:pt idx="342">
                  <c:v>0.195363299954258</c:v>
                </c:pt>
                <c:pt idx="343">
                  <c:v>0.194600415565135</c:v>
                </c:pt>
                <c:pt idx="344">
                  <c:v>0.193633154338358</c:v>
                </c:pt>
                <c:pt idx="345">
                  <c:v>0.18756074345733</c:v>
                </c:pt>
                <c:pt idx="346">
                  <c:v>0.191191708613988</c:v>
                </c:pt>
                <c:pt idx="347">
                  <c:v>0.195050061909455</c:v>
                </c:pt>
                <c:pt idx="348">
                  <c:v>0.189801815968468</c:v>
                </c:pt>
                <c:pt idx="349">
                  <c:v>0.18889541677513</c:v>
                </c:pt>
                <c:pt idx="350">
                  <c:v>0.195735960300406</c:v>
                </c:pt>
                <c:pt idx="351">
                  <c:v>0.190514904307431</c:v>
                </c:pt>
                <c:pt idx="352">
                  <c:v>0.18883954135724</c:v>
                </c:pt>
                <c:pt idx="353">
                  <c:v>0.194303145146367</c:v>
                </c:pt>
                <c:pt idx="354">
                  <c:v>0.191586363207215</c:v>
                </c:pt>
                <c:pt idx="355">
                  <c:v>0.191311297449775</c:v>
                </c:pt>
                <c:pt idx="356">
                  <c:v>0.194362322967598</c:v>
                </c:pt>
                <c:pt idx="357">
                  <c:v>0.192776061467383</c:v>
                </c:pt>
                <c:pt idx="358">
                  <c:v>0.192387538857611</c:v>
                </c:pt>
                <c:pt idx="359">
                  <c:v>0.193225818275879</c:v>
                </c:pt>
                <c:pt idx="360">
                  <c:v>0.193463885686073</c:v>
                </c:pt>
                <c:pt idx="361">
                  <c:v>0.191351675710536</c:v>
                </c:pt>
                <c:pt idx="362">
                  <c:v>0.193061222435743</c:v>
                </c:pt>
                <c:pt idx="363">
                  <c:v>0.187525307236654</c:v>
                </c:pt>
                <c:pt idx="364">
                  <c:v>0.193957015122699</c:v>
                </c:pt>
                <c:pt idx="365">
                  <c:v>0.189862806986993</c:v>
                </c:pt>
                <c:pt idx="366">
                  <c:v>0.191487831964194</c:v>
                </c:pt>
                <c:pt idx="367">
                  <c:v>0.194057459209438</c:v>
                </c:pt>
                <c:pt idx="368">
                  <c:v>0.193327678886062</c:v>
                </c:pt>
                <c:pt idx="369">
                  <c:v>0.194284197725011</c:v>
                </c:pt>
                <c:pt idx="370">
                  <c:v>0.186284183472366</c:v>
                </c:pt>
                <c:pt idx="371">
                  <c:v>0.183584135655345</c:v>
                </c:pt>
                <c:pt idx="372">
                  <c:v>0.193932537515182</c:v>
                </c:pt>
                <c:pt idx="373">
                  <c:v>0.19445426241033</c:v>
                </c:pt>
                <c:pt idx="374">
                  <c:v>0.194637949008177</c:v>
                </c:pt>
                <c:pt idx="375">
                  <c:v>0.186545694669781</c:v>
                </c:pt>
                <c:pt idx="376">
                  <c:v>0.191777577729772</c:v>
                </c:pt>
                <c:pt idx="377">
                  <c:v>0.190827105737583</c:v>
                </c:pt>
                <c:pt idx="378">
                  <c:v>0.191680248758227</c:v>
                </c:pt>
                <c:pt idx="379">
                  <c:v>0.191448179947791</c:v>
                </c:pt>
                <c:pt idx="380">
                  <c:v>0.186872057509069</c:v>
                </c:pt>
                <c:pt idx="381">
                  <c:v>0.193529832182148</c:v>
                </c:pt>
                <c:pt idx="382">
                  <c:v>0.189998064669797</c:v>
                </c:pt>
                <c:pt idx="383">
                  <c:v>0.190093014246446</c:v>
                </c:pt>
                <c:pt idx="384">
                  <c:v>0.191632439415577</c:v>
                </c:pt>
                <c:pt idx="385">
                  <c:v>0.186056299609048</c:v>
                </c:pt>
                <c:pt idx="386">
                  <c:v>0.19592524655102</c:v>
                </c:pt>
                <c:pt idx="387">
                  <c:v>0.189473934438029</c:v>
                </c:pt>
                <c:pt idx="388">
                  <c:v>0.196229969480996</c:v>
                </c:pt>
                <c:pt idx="389">
                  <c:v>0.188702279172034</c:v>
                </c:pt>
                <c:pt idx="390">
                  <c:v>0.191823565371639</c:v>
                </c:pt>
                <c:pt idx="391">
                  <c:v>0.189344703861465</c:v>
                </c:pt>
                <c:pt idx="392">
                  <c:v>0.188868448984204</c:v>
                </c:pt>
                <c:pt idx="393">
                  <c:v>0.188987830289377</c:v>
                </c:pt>
                <c:pt idx="394">
                  <c:v>0.194447299399244</c:v>
                </c:pt>
                <c:pt idx="395">
                  <c:v>0.191854527408914</c:v>
                </c:pt>
                <c:pt idx="396">
                  <c:v>0.185840966206668</c:v>
                </c:pt>
                <c:pt idx="397">
                  <c:v>0.187968275664679</c:v>
                </c:pt>
                <c:pt idx="398">
                  <c:v>0.193716006183854</c:v>
                </c:pt>
                <c:pt idx="399">
                  <c:v>0.193817673634515</c:v>
                </c:pt>
                <c:pt idx="400">
                  <c:v>0.187624903386262</c:v>
                </c:pt>
                <c:pt idx="401">
                  <c:v>0.192499309414716</c:v>
                </c:pt>
                <c:pt idx="402">
                  <c:v>0.195117265600516</c:v>
                </c:pt>
                <c:pt idx="403">
                  <c:v>0.190495842056464</c:v>
                </c:pt>
                <c:pt idx="404">
                  <c:v>0.186263899504148</c:v>
                </c:pt>
                <c:pt idx="405">
                  <c:v>0.190038717370657</c:v>
                </c:pt>
                <c:pt idx="406">
                  <c:v>0.186956859520286</c:v>
                </c:pt>
                <c:pt idx="407">
                  <c:v>0.188715295675909</c:v>
                </c:pt>
                <c:pt idx="408">
                  <c:v>0.189811950542921</c:v>
                </c:pt>
                <c:pt idx="409">
                  <c:v>0.189550456982212</c:v>
                </c:pt>
                <c:pt idx="410">
                  <c:v>0.190523000562835</c:v>
                </c:pt>
                <c:pt idx="411">
                  <c:v>0.192813868524777</c:v>
                </c:pt>
                <c:pt idx="412">
                  <c:v>0.190327191594076</c:v>
                </c:pt>
                <c:pt idx="413">
                  <c:v>0.19420288634038</c:v>
                </c:pt>
                <c:pt idx="414">
                  <c:v>0.188206255624402</c:v>
                </c:pt>
                <c:pt idx="415">
                  <c:v>0.186353930769559</c:v>
                </c:pt>
                <c:pt idx="416">
                  <c:v>0.1955003731842</c:v>
                </c:pt>
                <c:pt idx="417">
                  <c:v>0.194489396615968</c:v>
                </c:pt>
                <c:pt idx="418">
                  <c:v>0.190977353885119</c:v>
                </c:pt>
                <c:pt idx="419">
                  <c:v>0.192697043394092</c:v>
                </c:pt>
                <c:pt idx="420">
                  <c:v>0.192461994301302</c:v>
                </c:pt>
                <c:pt idx="421">
                  <c:v>0.190502543572986</c:v>
                </c:pt>
                <c:pt idx="422">
                  <c:v>0.191577702334852</c:v>
                </c:pt>
                <c:pt idx="423">
                  <c:v>0.192997634809142</c:v>
                </c:pt>
                <c:pt idx="424">
                  <c:v>0.194413228733491</c:v>
                </c:pt>
                <c:pt idx="425">
                  <c:v>0.18901501948363</c:v>
                </c:pt>
                <c:pt idx="426">
                  <c:v>0.193290022422419</c:v>
                </c:pt>
                <c:pt idx="427">
                  <c:v>0.192674388867608</c:v>
                </c:pt>
                <c:pt idx="428">
                  <c:v>0.195458690002822</c:v>
                </c:pt>
                <c:pt idx="429">
                  <c:v>0.191687450898096</c:v>
                </c:pt>
                <c:pt idx="430">
                  <c:v>0.189845980155905</c:v>
                </c:pt>
                <c:pt idx="431">
                  <c:v>0.193993361797946</c:v>
                </c:pt>
                <c:pt idx="432">
                  <c:v>0.193280173538815</c:v>
                </c:pt>
                <c:pt idx="433">
                  <c:v>0.191148376365854</c:v>
                </c:pt>
                <c:pt idx="434">
                  <c:v>0.19139814436102</c:v>
                </c:pt>
                <c:pt idx="435">
                  <c:v>0.193005049801872</c:v>
                </c:pt>
              </c:numCache>
            </c:numRef>
          </c:xVal>
          <c:yVal>
            <c:numRef>
              <c:f>Sheet1!$N$1:$N$436</c:f>
              <c:numCache>
                <c:formatCode>General</c:formatCode>
                <c:ptCount val="436"/>
                <c:pt idx="0">
                  <c:v>0.14730828371232</c:v>
                </c:pt>
                <c:pt idx="1">
                  <c:v>0.146451424360273</c:v>
                </c:pt>
                <c:pt idx="2">
                  <c:v>0.153804400609893</c:v>
                </c:pt>
                <c:pt idx="3">
                  <c:v>0.147582410945872</c:v>
                </c:pt>
                <c:pt idx="4">
                  <c:v>0.147235038936873</c:v>
                </c:pt>
                <c:pt idx="5">
                  <c:v>0.145543665344185</c:v>
                </c:pt>
                <c:pt idx="6">
                  <c:v>0.145632486225903</c:v>
                </c:pt>
                <c:pt idx="7">
                  <c:v>0.142386434033423</c:v>
                </c:pt>
                <c:pt idx="8">
                  <c:v>0.143463703952337</c:v>
                </c:pt>
                <c:pt idx="9">
                  <c:v>0.138111006817293</c:v>
                </c:pt>
                <c:pt idx="10">
                  <c:v>0.150702292034116</c:v>
                </c:pt>
                <c:pt idx="11">
                  <c:v>0.142991280712714</c:v>
                </c:pt>
                <c:pt idx="12">
                  <c:v>0.148980606679545</c:v>
                </c:pt>
                <c:pt idx="13">
                  <c:v>0.146707943381779</c:v>
                </c:pt>
                <c:pt idx="14">
                  <c:v>0.145136598113146</c:v>
                </c:pt>
                <c:pt idx="15">
                  <c:v>0.144046357818376</c:v>
                </c:pt>
                <c:pt idx="16">
                  <c:v>0.144794856318538</c:v>
                </c:pt>
                <c:pt idx="17">
                  <c:v>0.143615607867498</c:v>
                </c:pt>
                <c:pt idx="18">
                  <c:v>0.145152912533904</c:v>
                </c:pt>
                <c:pt idx="19">
                  <c:v>0.141464436357466</c:v>
                </c:pt>
                <c:pt idx="20">
                  <c:v>0.144485634498659</c:v>
                </c:pt>
                <c:pt idx="21">
                  <c:v>0.146391575206929</c:v>
                </c:pt>
                <c:pt idx="22">
                  <c:v>0.142657134736152</c:v>
                </c:pt>
                <c:pt idx="23">
                  <c:v>0.144908677630167</c:v>
                </c:pt>
                <c:pt idx="24">
                  <c:v>0.144055528106145</c:v>
                </c:pt>
                <c:pt idx="25">
                  <c:v>0.143402569158648</c:v>
                </c:pt>
                <c:pt idx="26">
                  <c:v>0.141335035521427</c:v>
                </c:pt>
                <c:pt idx="27">
                  <c:v>0.142529535196837</c:v>
                </c:pt>
                <c:pt idx="28">
                  <c:v>0.149770151002143</c:v>
                </c:pt>
                <c:pt idx="29">
                  <c:v>0.147005592182975</c:v>
                </c:pt>
                <c:pt idx="30">
                  <c:v>0.141640598477684</c:v>
                </c:pt>
                <c:pt idx="31">
                  <c:v>0.142067081436639</c:v>
                </c:pt>
                <c:pt idx="32">
                  <c:v>0.14476462451568</c:v>
                </c:pt>
                <c:pt idx="33">
                  <c:v>0.148535451772532</c:v>
                </c:pt>
                <c:pt idx="34">
                  <c:v>0.144964738525182</c:v>
                </c:pt>
                <c:pt idx="35">
                  <c:v>0.143932190129718</c:v>
                </c:pt>
                <c:pt idx="36">
                  <c:v>0.142082313620384</c:v>
                </c:pt>
                <c:pt idx="37">
                  <c:v>0.147503021435677</c:v>
                </c:pt>
                <c:pt idx="38">
                  <c:v>0.147858111291728</c:v>
                </c:pt>
                <c:pt idx="39">
                  <c:v>0.144574366889902</c:v>
                </c:pt>
                <c:pt idx="40">
                  <c:v>0.144406138781195</c:v>
                </c:pt>
                <c:pt idx="41">
                  <c:v>0.147105711356994</c:v>
                </c:pt>
                <c:pt idx="42">
                  <c:v>0.143590834146755</c:v>
                </c:pt>
                <c:pt idx="43">
                  <c:v>0.145267356797805</c:v>
                </c:pt>
                <c:pt idx="44">
                  <c:v>0.146796000686811</c:v>
                </c:pt>
                <c:pt idx="45">
                  <c:v>0.140517760882718</c:v>
                </c:pt>
                <c:pt idx="46">
                  <c:v>0.152797962760374</c:v>
                </c:pt>
                <c:pt idx="47">
                  <c:v>0.141384791948939</c:v>
                </c:pt>
                <c:pt idx="48">
                  <c:v>0.141199201558207</c:v>
                </c:pt>
                <c:pt idx="49">
                  <c:v>0.139080059105194</c:v>
                </c:pt>
                <c:pt idx="50">
                  <c:v>0.149255844259193</c:v>
                </c:pt>
                <c:pt idx="51">
                  <c:v>0.147254724533098</c:v>
                </c:pt>
                <c:pt idx="52">
                  <c:v>0.145163132485087</c:v>
                </c:pt>
                <c:pt idx="53">
                  <c:v>0.147220733057313</c:v>
                </c:pt>
                <c:pt idx="54">
                  <c:v>0.145462211949052</c:v>
                </c:pt>
                <c:pt idx="55">
                  <c:v>0.145818444768555</c:v>
                </c:pt>
                <c:pt idx="56">
                  <c:v>0.145964254726208</c:v>
                </c:pt>
                <c:pt idx="57">
                  <c:v>0.143361830704341</c:v>
                </c:pt>
                <c:pt idx="58">
                  <c:v>0.143171939283245</c:v>
                </c:pt>
                <c:pt idx="59">
                  <c:v>0.145999870035074</c:v>
                </c:pt>
                <c:pt idx="60">
                  <c:v>0.148750047466278</c:v>
                </c:pt>
                <c:pt idx="61">
                  <c:v>0.146134641212912</c:v>
                </c:pt>
                <c:pt idx="62">
                  <c:v>0.144665777594627</c:v>
                </c:pt>
                <c:pt idx="63">
                  <c:v>0.145274618569044</c:v>
                </c:pt>
                <c:pt idx="64">
                  <c:v>0.146219023069212</c:v>
                </c:pt>
                <c:pt idx="65">
                  <c:v>0.150986899274496</c:v>
                </c:pt>
                <c:pt idx="66">
                  <c:v>0.144617553105719</c:v>
                </c:pt>
                <c:pt idx="67">
                  <c:v>0.145142191695139</c:v>
                </c:pt>
                <c:pt idx="68">
                  <c:v>0.139234993673204</c:v>
                </c:pt>
                <c:pt idx="69">
                  <c:v>0.145274286196307</c:v>
                </c:pt>
                <c:pt idx="70">
                  <c:v>0.147534803414474</c:v>
                </c:pt>
                <c:pt idx="71">
                  <c:v>0.143783340311579</c:v>
                </c:pt>
                <c:pt idx="72">
                  <c:v>0.144477630538747</c:v>
                </c:pt>
                <c:pt idx="73">
                  <c:v>0.143199431442858</c:v>
                </c:pt>
                <c:pt idx="74">
                  <c:v>0.148293395823681</c:v>
                </c:pt>
                <c:pt idx="75">
                  <c:v>0.149051723810296</c:v>
                </c:pt>
                <c:pt idx="76">
                  <c:v>0.142918688101543</c:v>
                </c:pt>
                <c:pt idx="77">
                  <c:v>0.145019779861966</c:v>
                </c:pt>
                <c:pt idx="78">
                  <c:v>0.143533477611913</c:v>
                </c:pt>
                <c:pt idx="79">
                  <c:v>0.142806895936873</c:v>
                </c:pt>
                <c:pt idx="80">
                  <c:v>0.145067116419625</c:v>
                </c:pt>
                <c:pt idx="81">
                  <c:v>0.14118041717089</c:v>
                </c:pt>
                <c:pt idx="82">
                  <c:v>0.14563158897838</c:v>
                </c:pt>
                <c:pt idx="83">
                  <c:v>0.141869522908755</c:v>
                </c:pt>
                <c:pt idx="84">
                  <c:v>0.144017439834064</c:v>
                </c:pt>
                <c:pt idx="85">
                  <c:v>0.144005803400488</c:v>
                </c:pt>
                <c:pt idx="86">
                  <c:v>0.143351391307639</c:v>
                </c:pt>
                <c:pt idx="87">
                  <c:v>0.147728574717503</c:v>
                </c:pt>
                <c:pt idx="88">
                  <c:v>0.147995120368376</c:v>
                </c:pt>
                <c:pt idx="89">
                  <c:v>0.144991602711456</c:v>
                </c:pt>
                <c:pt idx="90">
                  <c:v>0.148381529338178</c:v>
                </c:pt>
                <c:pt idx="91">
                  <c:v>0.142023703264971</c:v>
                </c:pt>
                <c:pt idx="92">
                  <c:v>0.137659483139595</c:v>
                </c:pt>
                <c:pt idx="93">
                  <c:v>0.150183317565216</c:v>
                </c:pt>
                <c:pt idx="94">
                  <c:v>0.142903040617281</c:v>
                </c:pt>
                <c:pt idx="95">
                  <c:v>0.143749324820745</c:v>
                </c:pt>
                <c:pt idx="96">
                  <c:v>0.139339549254347</c:v>
                </c:pt>
                <c:pt idx="97">
                  <c:v>0.143361703457138</c:v>
                </c:pt>
                <c:pt idx="98">
                  <c:v>0.146085064497877</c:v>
                </c:pt>
                <c:pt idx="99">
                  <c:v>0.145300552859982</c:v>
                </c:pt>
                <c:pt idx="100">
                  <c:v>0.147162929761708</c:v>
                </c:pt>
                <c:pt idx="101">
                  <c:v>0.145471254708951</c:v>
                </c:pt>
                <c:pt idx="102">
                  <c:v>0.143665943338745</c:v>
                </c:pt>
                <c:pt idx="103">
                  <c:v>0.148438708374332</c:v>
                </c:pt>
                <c:pt idx="104">
                  <c:v>0.145366033114161</c:v>
                </c:pt>
                <c:pt idx="105">
                  <c:v>0.14516663085257</c:v>
                </c:pt>
                <c:pt idx="106">
                  <c:v>0.148855547681452</c:v>
                </c:pt>
                <c:pt idx="107">
                  <c:v>0.149042726089956</c:v>
                </c:pt>
                <c:pt idx="108">
                  <c:v>0.145236024944819</c:v>
                </c:pt>
                <c:pt idx="109">
                  <c:v>0.145453920331756</c:v>
                </c:pt>
                <c:pt idx="110">
                  <c:v>0.144600958805017</c:v>
                </c:pt>
                <c:pt idx="111">
                  <c:v>0.14018169980702</c:v>
                </c:pt>
                <c:pt idx="112">
                  <c:v>0.144971173516993</c:v>
                </c:pt>
                <c:pt idx="113">
                  <c:v>0.144567811632974</c:v>
                </c:pt>
                <c:pt idx="114">
                  <c:v>0.145688754388181</c:v>
                </c:pt>
                <c:pt idx="115">
                  <c:v>0.143172285827867</c:v>
                </c:pt>
                <c:pt idx="116">
                  <c:v>0.146663712441183</c:v>
                </c:pt>
                <c:pt idx="117">
                  <c:v>0.148912091851</c:v>
                </c:pt>
                <c:pt idx="118">
                  <c:v>0.143572744481508</c:v>
                </c:pt>
                <c:pt idx="119">
                  <c:v>0.146136093658655</c:v>
                </c:pt>
                <c:pt idx="120">
                  <c:v>0.146619517644258</c:v>
                </c:pt>
                <c:pt idx="121">
                  <c:v>0.146700907689979</c:v>
                </c:pt>
                <c:pt idx="122">
                  <c:v>0.146505899078657</c:v>
                </c:pt>
                <c:pt idx="123">
                  <c:v>0.141315270805661</c:v>
                </c:pt>
                <c:pt idx="124">
                  <c:v>0.141759589401089</c:v>
                </c:pt>
                <c:pt idx="125">
                  <c:v>0.143655812462616</c:v>
                </c:pt>
                <c:pt idx="126">
                  <c:v>0.141968714993728</c:v>
                </c:pt>
                <c:pt idx="127">
                  <c:v>0.145245988072863</c:v>
                </c:pt>
                <c:pt idx="128">
                  <c:v>0.144263118527322</c:v>
                </c:pt>
                <c:pt idx="129">
                  <c:v>0.1432686192131</c:v>
                </c:pt>
                <c:pt idx="130">
                  <c:v>0.142977702762439</c:v>
                </c:pt>
                <c:pt idx="131">
                  <c:v>0.142261625730344</c:v>
                </c:pt>
                <c:pt idx="132">
                  <c:v>0.140132392751659</c:v>
                </c:pt>
                <c:pt idx="133">
                  <c:v>0.144395468151271</c:v>
                </c:pt>
                <c:pt idx="134">
                  <c:v>0.152789601937095</c:v>
                </c:pt>
                <c:pt idx="135">
                  <c:v>0.146071458793317</c:v>
                </c:pt>
                <c:pt idx="136">
                  <c:v>0.142347368195139</c:v>
                </c:pt>
                <c:pt idx="137">
                  <c:v>0.145022532463456</c:v>
                </c:pt>
                <c:pt idx="138">
                  <c:v>0.145526836367528</c:v>
                </c:pt>
                <c:pt idx="139">
                  <c:v>0.148069383951791</c:v>
                </c:pt>
                <c:pt idx="140">
                  <c:v>0.147539793504435</c:v>
                </c:pt>
                <c:pt idx="141">
                  <c:v>0.143997005466077</c:v>
                </c:pt>
                <c:pt idx="142">
                  <c:v>0.146031588362715</c:v>
                </c:pt>
                <c:pt idx="143">
                  <c:v>0.145968272556781</c:v>
                </c:pt>
                <c:pt idx="144">
                  <c:v>0.148490382272798</c:v>
                </c:pt>
                <c:pt idx="145">
                  <c:v>0.148110958731827</c:v>
                </c:pt>
                <c:pt idx="146">
                  <c:v>0.140401216042078</c:v>
                </c:pt>
                <c:pt idx="147">
                  <c:v>0.146529467253401</c:v>
                </c:pt>
                <c:pt idx="148">
                  <c:v>0.140093323875958</c:v>
                </c:pt>
                <c:pt idx="149">
                  <c:v>0.143589790249255</c:v>
                </c:pt>
                <c:pt idx="150">
                  <c:v>0.143222760334173</c:v>
                </c:pt>
                <c:pt idx="151">
                  <c:v>0.145912857957653</c:v>
                </c:pt>
                <c:pt idx="152">
                  <c:v>0.143422065190639</c:v>
                </c:pt>
                <c:pt idx="153">
                  <c:v>0.144156532243713</c:v>
                </c:pt>
                <c:pt idx="154">
                  <c:v>0.143046586774189</c:v>
                </c:pt>
                <c:pt idx="155">
                  <c:v>0.14537180515141</c:v>
                </c:pt>
                <c:pt idx="156">
                  <c:v>0.143688695268385</c:v>
                </c:pt>
                <c:pt idx="157">
                  <c:v>0.146733956277471</c:v>
                </c:pt>
                <c:pt idx="158">
                  <c:v>0.141328740805799</c:v>
                </c:pt>
                <c:pt idx="159">
                  <c:v>0.148357367828118</c:v>
                </c:pt>
                <c:pt idx="160">
                  <c:v>0.14448163633768</c:v>
                </c:pt>
                <c:pt idx="161">
                  <c:v>0.146441730297194</c:v>
                </c:pt>
                <c:pt idx="162">
                  <c:v>0.149106412954805</c:v>
                </c:pt>
                <c:pt idx="163">
                  <c:v>0.141838891618624</c:v>
                </c:pt>
                <c:pt idx="164">
                  <c:v>0.14200962168743</c:v>
                </c:pt>
                <c:pt idx="165">
                  <c:v>0.143609381193167</c:v>
                </c:pt>
                <c:pt idx="166">
                  <c:v>0.145741364693341</c:v>
                </c:pt>
                <c:pt idx="167">
                  <c:v>0.147602914106353</c:v>
                </c:pt>
                <c:pt idx="168">
                  <c:v>0.143763713273917</c:v>
                </c:pt>
                <c:pt idx="169">
                  <c:v>0.145279131693689</c:v>
                </c:pt>
                <c:pt idx="170">
                  <c:v>0.141653920861211</c:v>
                </c:pt>
                <c:pt idx="171">
                  <c:v>0.142272983158561</c:v>
                </c:pt>
                <c:pt idx="172">
                  <c:v>0.144494424301842</c:v>
                </c:pt>
                <c:pt idx="173">
                  <c:v>0.144054559735712</c:v>
                </c:pt>
                <c:pt idx="174">
                  <c:v>0.142077909574825</c:v>
                </c:pt>
                <c:pt idx="175">
                  <c:v>0.142940149984885</c:v>
                </c:pt>
                <c:pt idx="176">
                  <c:v>0.143804433236699</c:v>
                </c:pt>
                <c:pt idx="177">
                  <c:v>0.141644576010931</c:v>
                </c:pt>
                <c:pt idx="178">
                  <c:v>0.142576966507734</c:v>
                </c:pt>
                <c:pt idx="179">
                  <c:v>0.145806281451514</c:v>
                </c:pt>
                <c:pt idx="180">
                  <c:v>0.144549436223026</c:v>
                </c:pt>
                <c:pt idx="181">
                  <c:v>0.145332785565933</c:v>
                </c:pt>
                <c:pt idx="182">
                  <c:v>0.144957964968825</c:v>
                </c:pt>
                <c:pt idx="183">
                  <c:v>0.145135721347098</c:v>
                </c:pt>
                <c:pt idx="184">
                  <c:v>0.144843413990191</c:v>
                </c:pt>
                <c:pt idx="185">
                  <c:v>0.142479770876303</c:v>
                </c:pt>
                <c:pt idx="186">
                  <c:v>0.140773911257613</c:v>
                </c:pt>
                <c:pt idx="187">
                  <c:v>0.145973448187176</c:v>
                </c:pt>
                <c:pt idx="188">
                  <c:v>0.147993334854071</c:v>
                </c:pt>
                <c:pt idx="189">
                  <c:v>0.143917076975927</c:v>
                </c:pt>
                <c:pt idx="190">
                  <c:v>0.144296710695974</c:v>
                </c:pt>
                <c:pt idx="191">
                  <c:v>0.140044827170103</c:v>
                </c:pt>
                <c:pt idx="192">
                  <c:v>0.14196471999296</c:v>
                </c:pt>
                <c:pt idx="193">
                  <c:v>0.146739052833184</c:v>
                </c:pt>
                <c:pt idx="194">
                  <c:v>0.149071101844664</c:v>
                </c:pt>
                <c:pt idx="195">
                  <c:v>0.140550087700265</c:v>
                </c:pt>
                <c:pt idx="196">
                  <c:v>0.140294365453385</c:v>
                </c:pt>
                <c:pt idx="197">
                  <c:v>0.144212194439719</c:v>
                </c:pt>
                <c:pt idx="198">
                  <c:v>0.144538406908398</c:v>
                </c:pt>
                <c:pt idx="199">
                  <c:v>0.14886856511072</c:v>
                </c:pt>
                <c:pt idx="200">
                  <c:v>0.152233953530878</c:v>
                </c:pt>
                <c:pt idx="201">
                  <c:v>0.142988581892535</c:v>
                </c:pt>
                <c:pt idx="202">
                  <c:v>0.148514763551073</c:v>
                </c:pt>
                <c:pt idx="203">
                  <c:v>0.146973439698039</c:v>
                </c:pt>
                <c:pt idx="204">
                  <c:v>0.147712348785012</c:v>
                </c:pt>
                <c:pt idx="205">
                  <c:v>0.144276113671907</c:v>
                </c:pt>
                <c:pt idx="206">
                  <c:v>0.146805305960615</c:v>
                </c:pt>
                <c:pt idx="207">
                  <c:v>0.147286210159306</c:v>
                </c:pt>
                <c:pt idx="208">
                  <c:v>0.145986733909018</c:v>
                </c:pt>
                <c:pt idx="209">
                  <c:v>0.144679469552935</c:v>
                </c:pt>
                <c:pt idx="210">
                  <c:v>0.143672328566482</c:v>
                </c:pt>
                <c:pt idx="211">
                  <c:v>0.140636262111046</c:v>
                </c:pt>
                <c:pt idx="212">
                  <c:v>0.148012052332159</c:v>
                </c:pt>
                <c:pt idx="213">
                  <c:v>0.150028489232038</c:v>
                </c:pt>
                <c:pt idx="214">
                  <c:v>0.14367312621121</c:v>
                </c:pt>
                <c:pt idx="215">
                  <c:v>0.14097856567084</c:v>
                </c:pt>
                <c:pt idx="216">
                  <c:v>0.141419460922477</c:v>
                </c:pt>
                <c:pt idx="217">
                  <c:v>0.148159534357952</c:v>
                </c:pt>
                <c:pt idx="218">
                  <c:v>0.145274617108885</c:v>
                </c:pt>
                <c:pt idx="219">
                  <c:v>0.145056319334477</c:v>
                </c:pt>
                <c:pt idx="220">
                  <c:v>0.146667941338924</c:v>
                </c:pt>
                <c:pt idx="221">
                  <c:v>0.1417742492502</c:v>
                </c:pt>
                <c:pt idx="222">
                  <c:v>0.14025175960086</c:v>
                </c:pt>
                <c:pt idx="223">
                  <c:v>0.143535278871844</c:v>
                </c:pt>
                <c:pt idx="224">
                  <c:v>0.140987258655136</c:v>
                </c:pt>
                <c:pt idx="225">
                  <c:v>0.149443184883227</c:v>
                </c:pt>
                <c:pt idx="226">
                  <c:v>0.143018091150678</c:v>
                </c:pt>
                <c:pt idx="227">
                  <c:v>0.1440627330558</c:v>
                </c:pt>
                <c:pt idx="228">
                  <c:v>0.149262646071074</c:v>
                </c:pt>
                <c:pt idx="229">
                  <c:v>0.148779769411432</c:v>
                </c:pt>
                <c:pt idx="230">
                  <c:v>0.146651834478041</c:v>
                </c:pt>
                <c:pt idx="231">
                  <c:v>0.143609250063052</c:v>
                </c:pt>
                <c:pt idx="232">
                  <c:v>0.137529618982202</c:v>
                </c:pt>
                <c:pt idx="233">
                  <c:v>0.145703927853287</c:v>
                </c:pt>
                <c:pt idx="234">
                  <c:v>0.142037468485863</c:v>
                </c:pt>
                <c:pt idx="235">
                  <c:v>0.139302217365059</c:v>
                </c:pt>
                <c:pt idx="236">
                  <c:v>0.146740359765911</c:v>
                </c:pt>
                <c:pt idx="237">
                  <c:v>0.145120121287872</c:v>
                </c:pt>
                <c:pt idx="238">
                  <c:v>0.141423348177865</c:v>
                </c:pt>
                <c:pt idx="239">
                  <c:v>0.146092921479485</c:v>
                </c:pt>
                <c:pt idx="240">
                  <c:v>0.146764449073038</c:v>
                </c:pt>
                <c:pt idx="241">
                  <c:v>0.140094340230134</c:v>
                </c:pt>
                <c:pt idx="242">
                  <c:v>0.148654883638134</c:v>
                </c:pt>
                <c:pt idx="243">
                  <c:v>0.144356596487237</c:v>
                </c:pt>
                <c:pt idx="244">
                  <c:v>0.141983361023611</c:v>
                </c:pt>
                <c:pt idx="245">
                  <c:v>0.144544422010762</c:v>
                </c:pt>
                <c:pt idx="246">
                  <c:v>0.138040216470731</c:v>
                </c:pt>
                <c:pt idx="247">
                  <c:v>0.144825366094108</c:v>
                </c:pt>
                <c:pt idx="248">
                  <c:v>0.142230301898873</c:v>
                </c:pt>
                <c:pt idx="249">
                  <c:v>0.145070728005403</c:v>
                </c:pt>
                <c:pt idx="250">
                  <c:v>0.137775245747264</c:v>
                </c:pt>
                <c:pt idx="251">
                  <c:v>0.143274848459992</c:v>
                </c:pt>
                <c:pt idx="252">
                  <c:v>0.142466659406352</c:v>
                </c:pt>
                <c:pt idx="253">
                  <c:v>0.147914268738853</c:v>
                </c:pt>
                <c:pt idx="254">
                  <c:v>0.143216680348533</c:v>
                </c:pt>
                <c:pt idx="255">
                  <c:v>0.136812146416198</c:v>
                </c:pt>
                <c:pt idx="256">
                  <c:v>0.145338380824639</c:v>
                </c:pt>
                <c:pt idx="257">
                  <c:v>0.144032277987221</c:v>
                </c:pt>
                <c:pt idx="258">
                  <c:v>0.148470914594592</c:v>
                </c:pt>
                <c:pt idx="259">
                  <c:v>0.150230068155829</c:v>
                </c:pt>
                <c:pt idx="260">
                  <c:v>0.144425833754303</c:v>
                </c:pt>
                <c:pt idx="261">
                  <c:v>0.145824195874078</c:v>
                </c:pt>
                <c:pt idx="262">
                  <c:v>0.147328567363069</c:v>
                </c:pt>
                <c:pt idx="263">
                  <c:v>0.14052960064804</c:v>
                </c:pt>
                <c:pt idx="264">
                  <c:v>0.14594866467017</c:v>
                </c:pt>
                <c:pt idx="265">
                  <c:v>0.146304311497643</c:v>
                </c:pt>
                <c:pt idx="266">
                  <c:v>0.145401103974145</c:v>
                </c:pt>
                <c:pt idx="267">
                  <c:v>0.143994395483974</c:v>
                </c:pt>
                <c:pt idx="268">
                  <c:v>0.144733894818987</c:v>
                </c:pt>
                <c:pt idx="269">
                  <c:v>0.143395617017257</c:v>
                </c:pt>
                <c:pt idx="270">
                  <c:v>0.141740266830288</c:v>
                </c:pt>
                <c:pt idx="271">
                  <c:v>0.142193326724932</c:v>
                </c:pt>
                <c:pt idx="272">
                  <c:v>0.14486585034964</c:v>
                </c:pt>
                <c:pt idx="273">
                  <c:v>0.139324750968199</c:v>
                </c:pt>
                <c:pt idx="274">
                  <c:v>0.150830219387959</c:v>
                </c:pt>
                <c:pt idx="275">
                  <c:v>0.148386014743322</c:v>
                </c:pt>
                <c:pt idx="276">
                  <c:v>0.145828827198868</c:v>
                </c:pt>
                <c:pt idx="277">
                  <c:v>0.147513545559181</c:v>
                </c:pt>
                <c:pt idx="278">
                  <c:v>0.143610754358532</c:v>
                </c:pt>
                <c:pt idx="279">
                  <c:v>0.144766563296713</c:v>
                </c:pt>
                <c:pt idx="280">
                  <c:v>0.144394744410919</c:v>
                </c:pt>
                <c:pt idx="281">
                  <c:v>0.148152258130921</c:v>
                </c:pt>
                <c:pt idx="282">
                  <c:v>0.14424026480172</c:v>
                </c:pt>
                <c:pt idx="283">
                  <c:v>0.148362632474041</c:v>
                </c:pt>
                <c:pt idx="284">
                  <c:v>0.146476376348403</c:v>
                </c:pt>
                <c:pt idx="285">
                  <c:v>0.141865913262213</c:v>
                </c:pt>
                <c:pt idx="286">
                  <c:v>0.145330191766613</c:v>
                </c:pt>
                <c:pt idx="287">
                  <c:v>0.143403337832423</c:v>
                </c:pt>
                <c:pt idx="288">
                  <c:v>0.144947052164664</c:v>
                </c:pt>
                <c:pt idx="289">
                  <c:v>0.147656374424753</c:v>
                </c:pt>
                <c:pt idx="290">
                  <c:v>0.14577525714777</c:v>
                </c:pt>
                <c:pt idx="291">
                  <c:v>0.144422907258105</c:v>
                </c:pt>
                <c:pt idx="292">
                  <c:v>0.149150785343112</c:v>
                </c:pt>
                <c:pt idx="293">
                  <c:v>0.146759464833206</c:v>
                </c:pt>
                <c:pt idx="294">
                  <c:v>0.1449263674349</c:v>
                </c:pt>
                <c:pt idx="295">
                  <c:v>0.141949334741024</c:v>
                </c:pt>
                <c:pt idx="296">
                  <c:v>0.14052452044976</c:v>
                </c:pt>
                <c:pt idx="297">
                  <c:v>0.146185173119547</c:v>
                </c:pt>
                <c:pt idx="298">
                  <c:v>0.145621491339008</c:v>
                </c:pt>
                <c:pt idx="299">
                  <c:v>0.142351282278282</c:v>
                </c:pt>
                <c:pt idx="300">
                  <c:v>0.147617400076946</c:v>
                </c:pt>
                <c:pt idx="301">
                  <c:v>0.145434355306537</c:v>
                </c:pt>
                <c:pt idx="302">
                  <c:v>0.146786060905048</c:v>
                </c:pt>
                <c:pt idx="303">
                  <c:v>0.149299888641031</c:v>
                </c:pt>
                <c:pt idx="304">
                  <c:v>0.151733897073939</c:v>
                </c:pt>
                <c:pt idx="305">
                  <c:v>0.134469222408807</c:v>
                </c:pt>
                <c:pt idx="306">
                  <c:v>0.144803360092956</c:v>
                </c:pt>
                <c:pt idx="307">
                  <c:v>0.145431684025589</c:v>
                </c:pt>
                <c:pt idx="308">
                  <c:v>0.144844135930967</c:v>
                </c:pt>
                <c:pt idx="309">
                  <c:v>0.14618348664189</c:v>
                </c:pt>
                <c:pt idx="310">
                  <c:v>0.14319643756541</c:v>
                </c:pt>
                <c:pt idx="311">
                  <c:v>0.1444595290426</c:v>
                </c:pt>
                <c:pt idx="312">
                  <c:v>0.147272038010332</c:v>
                </c:pt>
                <c:pt idx="313">
                  <c:v>0.146606202709143</c:v>
                </c:pt>
                <c:pt idx="314">
                  <c:v>0.147381886386762</c:v>
                </c:pt>
                <c:pt idx="315">
                  <c:v>0.141546574773091</c:v>
                </c:pt>
                <c:pt idx="316">
                  <c:v>0.143899961481885</c:v>
                </c:pt>
                <c:pt idx="317">
                  <c:v>0.148252561220857</c:v>
                </c:pt>
                <c:pt idx="318">
                  <c:v>0.148583163344116</c:v>
                </c:pt>
                <c:pt idx="319">
                  <c:v>0.142947573130853</c:v>
                </c:pt>
                <c:pt idx="320">
                  <c:v>0.141534162230461</c:v>
                </c:pt>
                <c:pt idx="321">
                  <c:v>0.15156870563439</c:v>
                </c:pt>
                <c:pt idx="322">
                  <c:v>0.139660334305811</c:v>
                </c:pt>
                <c:pt idx="323">
                  <c:v>0.145299267406688</c:v>
                </c:pt>
                <c:pt idx="324">
                  <c:v>0.143702699962708</c:v>
                </c:pt>
                <c:pt idx="325">
                  <c:v>0.145881358283507</c:v>
                </c:pt>
                <c:pt idx="326">
                  <c:v>0.147150211365601</c:v>
                </c:pt>
                <c:pt idx="327">
                  <c:v>0.142875868235245</c:v>
                </c:pt>
                <c:pt idx="328">
                  <c:v>0.148095596109923</c:v>
                </c:pt>
                <c:pt idx="329">
                  <c:v>0.142334363902184</c:v>
                </c:pt>
                <c:pt idx="330">
                  <c:v>0.145226909560424</c:v>
                </c:pt>
                <c:pt idx="331">
                  <c:v>0.139839970835252</c:v>
                </c:pt>
                <c:pt idx="332">
                  <c:v>0.144371615938685</c:v>
                </c:pt>
                <c:pt idx="333">
                  <c:v>0.141688941173264</c:v>
                </c:pt>
                <c:pt idx="334">
                  <c:v>0.14344273904278</c:v>
                </c:pt>
                <c:pt idx="335">
                  <c:v>0.145182610775919</c:v>
                </c:pt>
                <c:pt idx="336">
                  <c:v>0.143487779035373</c:v>
                </c:pt>
                <c:pt idx="337">
                  <c:v>0.142701094643354</c:v>
                </c:pt>
                <c:pt idx="338">
                  <c:v>0.146651526986297</c:v>
                </c:pt>
                <c:pt idx="339">
                  <c:v>0.146381240651092</c:v>
                </c:pt>
                <c:pt idx="340">
                  <c:v>0.147243353924229</c:v>
                </c:pt>
                <c:pt idx="341">
                  <c:v>0.145799386305731</c:v>
                </c:pt>
                <c:pt idx="342">
                  <c:v>0.15095879159249</c:v>
                </c:pt>
                <c:pt idx="343">
                  <c:v>0.147791816537263</c:v>
                </c:pt>
                <c:pt idx="344">
                  <c:v>0.144949394603752</c:v>
                </c:pt>
                <c:pt idx="345">
                  <c:v>0.143933663210456</c:v>
                </c:pt>
                <c:pt idx="346">
                  <c:v>0.142921832948608</c:v>
                </c:pt>
                <c:pt idx="347">
                  <c:v>0.147503464846434</c:v>
                </c:pt>
                <c:pt idx="348">
                  <c:v>0.145837909345602</c:v>
                </c:pt>
                <c:pt idx="349">
                  <c:v>0.143802401892333</c:v>
                </c:pt>
                <c:pt idx="350">
                  <c:v>0.146349365012206</c:v>
                </c:pt>
                <c:pt idx="351">
                  <c:v>0.141571149225241</c:v>
                </c:pt>
                <c:pt idx="352">
                  <c:v>0.142351320650859</c:v>
                </c:pt>
                <c:pt idx="353">
                  <c:v>0.146366009439035</c:v>
                </c:pt>
                <c:pt idx="354">
                  <c:v>0.147018864884242</c:v>
                </c:pt>
                <c:pt idx="355">
                  <c:v>0.146938943011493</c:v>
                </c:pt>
                <c:pt idx="356">
                  <c:v>0.145803464385419</c:v>
                </c:pt>
                <c:pt idx="357">
                  <c:v>0.142599739373762</c:v>
                </c:pt>
                <c:pt idx="358">
                  <c:v>0.145919230796301</c:v>
                </c:pt>
                <c:pt idx="359">
                  <c:v>0.149118041023429</c:v>
                </c:pt>
                <c:pt idx="360">
                  <c:v>0.152539404975654</c:v>
                </c:pt>
                <c:pt idx="361">
                  <c:v>0.145010591760687</c:v>
                </c:pt>
                <c:pt idx="362">
                  <c:v>0.145852480965727</c:v>
                </c:pt>
                <c:pt idx="363">
                  <c:v>0.147118784015529</c:v>
                </c:pt>
                <c:pt idx="364">
                  <c:v>0.147506115188166</c:v>
                </c:pt>
                <c:pt idx="365">
                  <c:v>0.14773260112935</c:v>
                </c:pt>
                <c:pt idx="366">
                  <c:v>0.143839269128183</c:v>
                </c:pt>
                <c:pt idx="367">
                  <c:v>0.14670965365475</c:v>
                </c:pt>
                <c:pt idx="368">
                  <c:v>0.142686925544025</c:v>
                </c:pt>
                <c:pt idx="369">
                  <c:v>0.145344459639433</c:v>
                </c:pt>
                <c:pt idx="370">
                  <c:v>0.143311848856715</c:v>
                </c:pt>
                <c:pt idx="371">
                  <c:v>0.138029409981077</c:v>
                </c:pt>
                <c:pt idx="372">
                  <c:v>0.148119417793947</c:v>
                </c:pt>
                <c:pt idx="373">
                  <c:v>0.148423231585969</c:v>
                </c:pt>
                <c:pt idx="374">
                  <c:v>0.147066387277846</c:v>
                </c:pt>
                <c:pt idx="375">
                  <c:v>0.142001047240429</c:v>
                </c:pt>
                <c:pt idx="376">
                  <c:v>0.148804946761708</c:v>
                </c:pt>
                <c:pt idx="377">
                  <c:v>0.139654235920582</c:v>
                </c:pt>
                <c:pt idx="378">
                  <c:v>0.141957180457767</c:v>
                </c:pt>
                <c:pt idx="379">
                  <c:v>0.144490778558678</c:v>
                </c:pt>
                <c:pt idx="380">
                  <c:v>0.143254510668261</c:v>
                </c:pt>
                <c:pt idx="381">
                  <c:v>0.146753416329484</c:v>
                </c:pt>
                <c:pt idx="382">
                  <c:v>0.144458350910759</c:v>
                </c:pt>
                <c:pt idx="383">
                  <c:v>0.145836679358255</c:v>
                </c:pt>
                <c:pt idx="384">
                  <c:v>0.145978290595826</c:v>
                </c:pt>
                <c:pt idx="385">
                  <c:v>0.136542390035729</c:v>
                </c:pt>
                <c:pt idx="386">
                  <c:v>0.149655973223315</c:v>
                </c:pt>
                <c:pt idx="387">
                  <c:v>0.144397369146027</c:v>
                </c:pt>
                <c:pt idx="388">
                  <c:v>0.147986804947623</c:v>
                </c:pt>
                <c:pt idx="389">
                  <c:v>0.148374122225078</c:v>
                </c:pt>
                <c:pt idx="390">
                  <c:v>0.144403996238248</c:v>
                </c:pt>
                <c:pt idx="391">
                  <c:v>0.145524702168217</c:v>
                </c:pt>
                <c:pt idx="392">
                  <c:v>0.143190184945177</c:v>
                </c:pt>
                <c:pt idx="393">
                  <c:v>0.145140988023429</c:v>
                </c:pt>
                <c:pt idx="394">
                  <c:v>0.146944384675414</c:v>
                </c:pt>
                <c:pt idx="395">
                  <c:v>0.145935654361484</c:v>
                </c:pt>
                <c:pt idx="396">
                  <c:v>0.143046418284597</c:v>
                </c:pt>
                <c:pt idx="397">
                  <c:v>0.142986865640428</c:v>
                </c:pt>
                <c:pt idx="398">
                  <c:v>0.149933500934292</c:v>
                </c:pt>
                <c:pt idx="399">
                  <c:v>0.148329655268656</c:v>
                </c:pt>
                <c:pt idx="400">
                  <c:v>0.141393359827845</c:v>
                </c:pt>
                <c:pt idx="401">
                  <c:v>0.144960002289524</c:v>
                </c:pt>
                <c:pt idx="402">
                  <c:v>0.147016249247133</c:v>
                </c:pt>
                <c:pt idx="403">
                  <c:v>0.145516522022382</c:v>
                </c:pt>
                <c:pt idx="404">
                  <c:v>0.144454510861003</c:v>
                </c:pt>
                <c:pt idx="405">
                  <c:v>0.144096090662189</c:v>
                </c:pt>
                <c:pt idx="406">
                  <c:v>0.143898000069396</c:v>
                </c:pt>
                <c:pt idx="407">
                  <c:v>0.145926271870928</c:v>
                </c:pt>
                <c:pt idx="408">
                  <c:v>0.139943077065094</c:v>
                </c:pt>
                <c:pt idx="409">
                  <c:v>0.143700196609016</c:v>
                </c:pt>
                <c:pt idx="410">
                  <c:v>0.142107424320497</c:v>
                </c:pt>
                <c:pt idx="411">
                  <c:v>0.149924910234961</c:v>
                </c:pt>
                <c:pt idx="412">
                  <c:v>0.146403138965073</c:v>
                </c:pt>
                <c:pt idx="413">
                  <c:v>0.150343674496961</c:v>
                </c:pt>
                <c:pt idx="414">
                  <c:v>0.145914009613632</c:v>
                </c:pt>
                <c:pt idx="415">
                  <c:v>0.136888123187965</c:v>
                </c:pt>
                <c:pt idx="416">
                  <c:v>0.150836773530755</c:v>
                </c:pt>
                <c:pt idx="417">
                  <c:v>0.147236964895715</c:v>
                </c:pt>
                <c:pt idx="418">
                  <c:v>0.14265462583644</c:v>
                </c:pt>
                <c:pt idx="419">
                  <c:v>0.148418350141997</c:v>
                </c:pt>
                <c:pt idx="420">
                  <c:v>0.147488345137063</c:v>
                </c:pt>
                <c:pt idx="421">
                  <c:v>0.142989789295402</c:v>
                </c:pt>
                <c:pt idx="422">
                  <c:v>0.146013206873634</c:v>
                </c:pt>
                <c:pt idx="423">
                  <c:v>0.148756990355616</c:v>
                </c:pt>
                <c:pt idx="424">
                  <c:v>0.143942555889663</c:v>
                </c:pt>
                <c:pt idx="425">
                  <c:v>0.144573819011945</c:v>
                </c:pt>
                <c:pt idx="426">
                  <c:v>0.14411622223448</c:v>
                </c:pt>
                <c:pt idx="427">
                  <c:v>0.145589342757138</c:v>
                </c:pt>
                <c:pt idx="428">
                  <c:v>0.153329523543638</c:v>
                </c:pt>
                <c:pt idx="429">
                  <c:v>0.143838032750593</c:v>
                </c:pt>
                <c:pt idx="430">
                  <c:v>0.142760100556543</c:v>
                </c:pt>
                <c:pt idx="431">
                  <c:v>0.147016156110307</c:v>
                </c:pt>
                <c:pt idx="432">
                  <c:v>0.145943071809272</c:v>
                </c:pt>
                <c:pt idx="433">
                  <c:v>0.146754732265685</c:v>
                </c:pt>
                <c:pt idx="434">
                  <c:v>0.144919805014971</c:v>
                </c:pt>
                <c:pt idx="435">
                  <c:v>0.1444916821461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1:$O$436</c:f>
              <c:numCache>
                <c:formatCode>General</c:formatCode>
                <c:ptCount val="436"/>
                <c:pt idx="0">
                  <c:v>0.0899909074750731</c:v>
                </c:pt>
                <c:pt idx="1">
                  <c:v>0.0904699592466977</c:v>
                </c:pt>
                <c:pt idx="2">
                  <c:v>0.0925374583332858</c:v>
                </c:pt>
                <c:pt idx="3">
                  <c:v>0.0911358814921787</c:v>
                </c:pt>
                <c:pt idx="4">
                  <c:v>0.0891546937557925</c:v>
                </c:pt>
                <c:pt idx="5">
                  <c:v>0.089955525201146</c:v>
                </c:pt>
                <c:pt idx="6">
                  <c:v>0.0910474194087011</c:v>
                </c:pt>
                <c:pt idx="7">
                  <c:v>0.0898916870866215</c:v>
                </c:pt>
                <c:pt idx="8">
                  <c:v>0.0880485218560187</c:v>
                </c:pt>
                <c:pt idx="9">
                  <c:v>0.086570894776683</c:v>
                </c:pt>
                <c:pt idx="10">
                  <c:v>0.0915280217993836</c:v>
                </c:pt>
                <c:pt idx="11">
                  <c:v>0.0937233128297797</c:v>
                </c:pt>
                <c:pt idx="12">
                  <c:v>0.0932023859381553</c:v>
                </c:pt>
                <c:pt idx="13">
                  <c:v>0.0910867425159923</c:v>
                </c:pt>
                <c:pt idx="14">
                  <c:v>0.0912648682616801</c:v>
                </c:pt>
                <c:pt idx="15">
                  <c:v>0.0878170002752719</c:v>
                </c:pt>
                <c:pt idx="16">
                  <c:v>0.0895699350364107</c:v>
                </c:pt>
                <c:pt idx="17">
                  <c:v>0.0881631257940195</c:v>
                </c:pt>
                <c:pt idx="18">
                  <c:v>0.0894540400187208</c:v>
                </c:pt>
                <c:pt idx="19">
                  <c:v>0.0863947448814019</c:v>
                </c:pt>
                <c:pt idx="20">
                  <c:v>0.0897510370143744</c:v>
                </c:pt>
                <c:pt idx="21">
                  <c:v>0.0897336557946107</c:v>
                </c:pt>
                <c:pt idx="22">
                  <c:v>0.0844987894182243</c:v>
                </c:pt>
                <c:pt idx="23">
                  <c:v>0.0908317973499358</c:v>
                </c:pt>
                <c:pt idx="24">
                  <c:v>0.0887360052396469</c:v>
                </c:pt>
                <c:pt idx="25">
                  <c:v>0.0855287852422086</c:v>
                </c:pt>
                <c:pt idx="26">
                  <c:v>0.0862450831248911</c:v>
                </c:pt>
                <c:pt idx="27">
                  <c:v>0.0851079839554227</c:v>
                </c:pt>
                <c:pt idx="28">
                  <c:v>0.0914340094599507</c:v>
                </c:pt>
                <c:pt idx="29">
                  <c:v>0.0902412166968374</c:v>
                </c:pt>
                <c:pt idx="30">
                  <c:v>0.0855112192713027</c:v>
                </c:pt>
                <c:pt idx="31">
                  <c:v>0.0902928015671503</c:v>
                </c:pt>
                <c:pt idx="32">
                  <c:v>0.0880321356789443</c:v>
                </c:pt>
                <c:pt idx="33">
                  <c:v>0.0913325256227647</c:v>
                </c:pt>
                <c:pt idx="34">
                  <c:v>0.088090011466477</c:v>
                </c:pt>
                <c:pt idx="35">
                  <c:v>0.0893356261140994</c:v>
                </c:pt>
                <c:pt idx="36">
                  <c:v>0.0894125029684494</c:v>
                </c:pt>
                <c:pt idx="37">
                  <c:v>0.0906214933868283</c:v>
                </c:pt>
                <c:pt idx="38">
                  <c:v>0.0922257773930267</c:v>
                </c:pt>
                <c:pt idx="39">
                  <c:v>0.0898553129994918</c:v>
                </c:pt>
                <c:pt idx="40">
                  <c:v>0.0878730105050112</c:v>
                </c:pt>
                <c:pt idx="41">
                  <c:v>0.0918340222114336</c:v>
                </c:pt>
                <c:pt idx="42">
                  <c:v>0.0913293903523324</c:v>
                </c:pt>
                <c:pt idx="43">
                  <c:v>0.0910264129421999</c:v>
                </c:pt>
                <c:pt idx="44">
                  <c:v>0.0901523243438362</c:v>
                </c:pt>
                <c:pt idx="45">
                  <c:v>0.0870052218993403</c:v>
                </c:pt>
                <c:pt idx="46">
                  <c:v>0.0921777363836415</c:v>
                </c:pt>
                <c:pt idx="47">
                  <c:v>0.084577331105244</c:v>
                </c:pt>
                <c:pt idx="48">
                  <c:v>0.0853417192226396</c:v>
                </c:pt>
                <c:pt idx="49">
                  <c:v>0.0850811566058569</c:v>
                </c:pt>
                <c:pt idx="50">
                  <c:v>0.09163817645025</c:v>
                </c:pt>
                <c:pt idx="51">
                  <c:v>0.0928459607326519</c:v>
                </c:pt>
                <c:pt idx="52">
                  <c:v>0.085211081481022</c:v>
                </c:pt>
                <c:pt idx="53">
                  <c:v>0.0919234617600066</c:v>
                </c:pt>
                <c:pt idx="54">
                  <c:v>0.0904556147691081</c:v>
                </c:pt>
                <c:pt idx="55">
                  <c:v>0.087944283521754</c:v>
                </c:pt>
                <c:pt idx="56">
                  <c:v>0.0852096687868434</c:v>
                </c:pt>
                <c:pt idx="57">
                  <c:v>0.0857544616786043</c:v>
                </c:pt>
                <c:pt idx="58">
                  <c:v>0.0863198409378709</c:v>
                </c:pt>
                <c:pt idx="59">
                  <c:v>0.0886762908869258</c:v>
                </c:pt>
                <c:pt idx="60">
                  <c:v>0.0924766640403673</c:v>
                </c:pt>
                <c:pt idx="61">
                  <c:v>0.0876610341337465</c:v>
                </c:pt>
                <c:pt idx="62">
                  <c:v>0.0851863443031787</c:v>
                </c:pt>
                <c:pt idx="63">
                  <c:v>0.0916661502510357</c:v>
                </c:pt>
                <c:pt idx="64">
                  <c:v>0.0907505103125026</c:v>
                </c:pt>
                <c:pt idx="65">
                  <c:v>0.0909122700121915</c:v>
                </c:pt>
                <c:pt idx="66">
                  <c:v>0.0894641249633899</c:v>
                </c:pt>
                <c:pt idx="67">
                  <c:v>0.0907373829730729</c:v>
                </c:pt>
                <c:pt idx="68">
                  <c:v>0.0853878984019268</c:v>
                </c:pt>
                <c:pt idx="69">
                  <c:v>0.0904567706345474</c:v>
                </c:pt>
                <c:pt idx="70">
                  <c:v>0.0899377536776723</c:v>
                </c:pt>
                <c:pt idx="71">
                  <c:v>0.0912290730871309</c:v>
                </c:pt>
                <c:pt idx="72">
                  <c:v>0.0907738204315428</c:v>
                </c:pt>
                <c:pt idx="73">
                  <c:v>0.0905689048466423</c:v>
                </c:pt>
                <c:pt idx="74">
                  <c:v>0.0898791448036772</c:v>
                </c:pt>
                <c:pt idx="75">
                  <c:v>0.091231866274739</c:v>
                </c:pt>
                <c:pt idx="76">
                  <c:v>0.0901263266395443</c:v>
                </c:pt>
                <c:pt idx="77">
                  <c:v>0.0875491904750188</c:v>
                </c:pt>
                <c:pt idx="78">
                  <c:v>0.0854131629057207</c:v>
                </c:pt>
                <c:pt idx="79">
                  <c:v>0.085694511012931</c:v>
                </c:pt>
                <c:pt idx="80">
                  <c:v>0.0858721525971985</c:v>
                </c:pt>
                <c:pt idx="81">
                  <c:v>0.0847075768390882</c:v>
                </c:pt>
                <c:pt idx="82">
                  <c:v>0.08896415198936</c:v>
                </c:pt>
                <c:pt idx="83">
                  <c:v>0.0851196157479282</c:v>
                </c:pt>
                <c:pt idx="84">
                  <c:v>0.0896533451830361</c:v>
                </c:pt>
                <c:pt idx="85">
                  <c:v>0.0889925970944311</c:v>
                </c:pt>
                <c:pt idx="86">
                  <c:v>0.0891420756705653</c:v>
                </c:pt>
                <c:pt idx="87">
                  <c:v>0.0916058747183589</c:v>
                </c:pt>
                <c:pt idx="88">
                  <c:v>0.0914597094058692</c:v>
                </c:pt>
                <c:pt idx="89">
                  <c:v>0.0899933278110696</c:v>
                </c:pt>
                <c:pt idx="90">
                  <c:v>0.0913826642726817</c:v>
                </c:pt>
                <c:pt idx="91">
                  <c:v>0.0864046405276048</c:v>
                </c:pt>
                <c:pt idx="92">
                  <c:v>0.0865880749008751</c:v>
                </c:pt>
                <c:pt idx="93">
                  <c:v>0.092469476419889</c:v>
                </c:pt>
                <c:pt idx="94">
                  <c:v>0.0908797457186328</c:v>
                </c:pt>
                <c:pt idx="95">
                  <c:v>0.0883525732286788</c:v>
                </c:pt>
                <c:pt idx="96">
                  <c:v>0.0880751568312191</c:v>
                </c:pt>
                <c:pt idx="97">
                  <c:v>0.0872200170335281</c:v>
                </c:pt>
                <c:pt idx="98">
                  <c:v>0.0903223342376381</c:v>
                </c:pt>
                <c:pt idx="99">
                  <c:v>0.0882750649028652</c:v>
                </c:pt>
                <c:pt idx="100">
                  <c:v>0.0904356540520721</c:v>
                </c:pt>
                <c:pt idx="101">
                  <c:v>0.0904348361294956</c:v>
                </c:pt>
                <c:pt idx="102">
                  <c:v>0.088941202699281</c:v>
                </c:pt>
                <c:pt idx="103">
                  <c:v>0.0885376093746075</c:v>
                </c:pt>
                <c:pt idx="104">
                  <c:v>0.0888066945502559</c:v>
                </c:pt>
                <c:pt idx="105">
                  <c:v>0.0897654789071402</c:v>
                </c:pt>
                <c:pt idx="106">
                  <c:v>0.0895610904787947</c:v>
                </c:pt>
                <c:pt idx="107">
                  <c:v>0.0886193106494968</c:v>
                </c:pt>
                <c:pt idx="108">
                  <c:v>0.0898212474129281</c:v>
                </c:pt>
                <c:pt idx="109">
                  <c:v>0.0901958189578116</c:v>
                </c:pt>
                <c:pt idx="110">
                  <c:v>0.0895500328130773</c:v>
                </c:pt>
                <c:pt idx="111">
                  <c:v>0.0894378024247047</c:v>
                </c:pt>
                <c:pt idx="112">
                  <c:v>0.0856455821125513</c:v>
                </c:pt>
                <c:pt idx="113">
                  <c:v>0.0874540324049173</c:v>
                </c:pt>
                <c:pt idx="114">
                  <c:v>0.0896559028502876</c:v>
                </c:pt>
                <c:pt idx="115">
                  <c:v>0.0890325646819605</c:v>
                </c:pt>
                <c:pt idx="116">
                  <c:v>0.0921326002083386</c:v>
                </c:pt>
                <c:pt idx="117">
                  <c:v>0.0908410254348988</c:v>
                </c:pt>
                <c:pt idx="118">
                  <c:v>0.0860276251447245</c:v>
                </c:pt>
                <c:pt idx="119">
                  <c:v>0.090322268294072</c:v>
                </c:pt>
                <c:pt idx="120">
                  <c:v>0.091712156448829</c:v>
                </c:pt>
                <c:pt idx="121">
                  <c:v>0.090077697631329</c:v>
                </c:pt>
                <c:pt idx="122">
                  <c:v>0.0913147596280856</c:v>
                </c:pt>
                <c:pt idx="123">
                  <c:v>0.0881401142981321</c:v>
                </c:pt>
                <c:pt idx="124">
                  <c:v>0.0906583571760897</c:v>
                </c:pt>
                <c:pt idx="125">
                  <c:v>0.0893858906469333</c:v>
                </c:pt>
                <c:pt idx="126">
                  <c:v>0.0902597070443513</c:v>
                </c:pt>
                <c:pt idx="127">
                  <c:v>0.0902013907042841</c:v>
                </c:pt>
                <c:pt idx="128">
                  <c:v>0.0878112991504734</c:v>
                </c:pt>
                <c:pt idx="129">
                  <c:v>0.0871857982022413</c:v>
                </c:pt>
                <c:pt idx="130">
                  <c:v>0.088662383859929</c:v>
                </c:pt>
                <c:pt idx="131">
                  <c:v>0.088041087096767</c:v>
                </c:pt>
                <c:pt idx="132">
                  <c:v>0.0867378999510168</c:v>
                </c:pt>
                <c:pt idx="133">
                  <c:v>0.0894843480761517</c:v>
                </c:pt>
                <c:pt idx="134">
                  <c:v>0.0911683143739988</c:v>
                </c:pt>
                <c:pt idx="135">
                  <c:v>0.0887160744817018</c:v>
                </c:pt>
                <c:pt idx="136">
                  <c:v>0.0885731142441838</c:v>
                </c:pt>
                <c:pt idx="137">
                  <c:v>0.0890970834490772</c:v>
                </c:pt>
                <c:pt idx="138">
                  <c:v>0.0890638034835182</c:v>
                </c:pt>
                <c:pt idx="139">
                  <c:v>0.092141708174753</c:v>
                </c:pt>
                <c:pt idx="140">
                  <c:v>0.0884172608524765</c:v>
                </c:pt>
                <c:pt idx="141">
                  <c:v>0.0875686825963156</c:v>
                </c:pt>
                <c:pt idx="142">
                  <c:v>0.0874260169640415</c:v>
                </c:pt>
                <c:pt idx="143">
                  <c:v>0.0921830359655389</c:v>
                </c:pt>
                <c:pt idx="144">
                  <c:v>0.0902131896545692</c:v>
                </c:pt>
                <c:pt idx="145">
                  <c:v>0.0894547832987101</c:v>
                </c:pt>
                <c:pt idx="146">
                  <c:v>0.0849494389203686</c:v>
                </c:pt>
                <c:pt idx="147">
                  <c:v>0.0927528794999615</c:v>
                </c:pt>
                <c:pt idx="148">
                  <c:v>0.0869522456921979</c:v>
                </c:pt>
                <c:pt idx="149">
                  <c:v>0.0861038647061601</c:v>
                </c:pt>
                <c:pt idx="150">
                  <c:v>0.0884831702106102</c:v>
                </c:pt>
                <c:pt idx="151">
                  <c:v>0.0889403262726469</c:v>
                </c:pt>
                <c:pt idx="152">
                  <c:v>0.0893155738151467</c:v>
                </c:pt>
                <c:pt idx="153">
                  <c:v>0.0884583121273867</c:v>
                </c:pt>
                <c:pt idx="154">
                  <c:v>0.0903097871835897</c:v>
                </c:pt>
                <c:pt idx="155">
                  <c:v>0.0871197354389308</c:v>
                </c:pt>
                <c:pt idx="156">
                  <c:v>0.0827639219096685</c:v>
                </c:pt>
                <c:pt idx="157">
                  <c:v>0.0871260913754927</c:v>
                </c:pt>
                <c:pt idx="158">
                  <c:v>0.0838207557576353</c:v>
                </c:pt>
                <c:pt idx="159">
                  <c:v>0.0931787480659554</c:v>
                </c:pt>
                <c:pt idx="160">
                  <c:v>0.0915185050521823</c:v>
                </c:pt>
                <c:pt idx="161">
                  <c:v>0.0882798477189831</c:v>
                </c:pt>
                <c:pt idx="162">
                  <c:v>0.0915707920757779</c:v>
                </c:pt>
                <c:pt idx="163">
                  <c:v>0.0843826675257125</c:v>
                </c:pt>
                <c:pt idx="164">
                  <c:v>0.085880442125155</c:v>
                </c:pt>
                <c:pt idx="165">
                  <c:v>0.0867356941321933</c:v>
                </c:pt>
                <c:pt idx="166">
                  <c:v>0.089222054476555</c:v>
                </c:pt>
                <c:pt idx="167">
                  <c:v>0.0910711933415184</c:v>
                </c:pt>
                <c:pt idx="168">
                  <c:v>0.0877235646966091</c:v>
                </c:pt>
                <c:pt idx="169">
                  <c:v>0.0897686408063783</c:v>
                </c:pt>
                <c:pt idx="170">
                  <c:v>0.0861638402376466</c:v>
                </c:pt>
                <c:pt idx="171">
                  <c:v>0.0852361075233047</c:v>
                </c:pt>
                <c:pt idx="172">
                  <c:v>0.0867381359773451</c:v>
                </c:pt>
                <c:pt idx="173">
                  <c:v>0.0871796152329265</c:v>
                </c:pt>
                <c:pt idx="174">
                  <c:v>0.0842210244644462</c:v>
                </c:pt>
                <c:pt idx="175">
                  <c:v>0.0880160247946359</c:v>
                </c:pt>
                <c:pt idx="176">
                  <c:v>0.0873838510191484</c:v>
                </c:pt>
                <c:pt idx="177">
                  <c:v>0.0874479628567378</c:v>
                </c:pt>
                <c:pt idx="178">
                  <c:v>0.087640456524436</c:v>
                </c:pt>
                <c:pt idx="179">
                  <c:v>0.0894068865041928</c:v>
                </c:pt>
                <c:pt idx="180">
                  <c:v>0.0895476444692742</c:v>
                </c:pt>
                <c:pt idx="181">
                  <c:v>0.0904226044579866</c:v>
                </c:pt>
                <c:pt idx="182">
                  <c:v>0.0859422230829853</c:v>
                </c:pt>
                <c:pt idx="183">
                  <c:v>0.0916989506815831</c:v>
                </c:pt>
                <c:pt idx="184">
                  <c:v>0.0876990279767885</c:v>
                </c:pt>
                <c:pt idx="185">
                  <c:v>0.0899548432027478</c:v>
                </c:pt>
                <c:pt idx="186">
                  <c:v>0.088891393380508</c:v>
                </c:pt>
                <c:pt idx="187">
                  <c:v>0.0920743844737924</c:v>
                </c:pt>
                <c:pt idx="188">
                  <c:v>0.0878192092902429</c:v>
                </c:pt>
                <c:pt idx="189">
                  <c:v>0.0848770770185141</c:v>
                </c:pt>
                <c:pt idx="190">
                  <c:v>0.0883716387690119</c:v>
                </c:pt>
                <c:pt idx="191">
                  <c:v>0.0867500217699609</c:v>
                </c:pt>
                <c:pt idx="192">
                  <c:v>0.0861096606479362</c:v>
                </c:pt>
                <c:pt idx="193">
                  <c:v>0.0907083560703404</c:v>
                </c:pt>
                <c:pt idx="194">
                  <c:v>0.0907832328701597</c:v>
                </c:pt>
                <c:pt idx="195">
                  <c:v>0.0834689747409653</c:v>
                </c:pt>
                <c:pt idx="196">
                  <c:v>0.0883701715157691</c:v>
                </c:pt>
                <c:pt idx="197">
                  <c:v>0.0838006843173481</c:v>
                </c:pt>
                <c:pt idx="198">
                  <c:v>0.091675214858474</c:v>
                </c:pt>
                <c:pt idx="199">
                  <c:v>0.0917334190168308</c:v>
                </c:pt>
                <c:pt idx="200">
                  <c:v>0.0931581523611927</c:v>
                </c:pt>
                <c:pt idx="201">
                  <c:v>0.0854486454459484</c:v>
                </c:pt>
                <c:pt idx="202">
                  <c:v>0.0918779542352613</c:v>
                </c:pt>
                <c:pt idx="203">
                  <c:v>0.0925402024377964</c:v>
                </c:pt>
                <c:pt idx="204">
                  <c:v>0.0874404874394664</c:v>
                </c:pt>
                <c:pt idx="205">
                  <c:v>0.0910906547943029</c:v>
                </c:pt>
                <c:pt idx="206">
                  <c:v>0.0852119719207814</c:v>
                </c:pt>
                <c:pt idx="207">
                  <c:v>0.0902508824861024</c:v>
                </c:pt>
                <c:pt idx="208">
                  <c:v>0.0868027751959143</c:v>
                </c:pt>
                <c:pt idx="209">
                  <c:v>0.0890379387505171</c:v>
                </c:pt>
                <c:pt idx="210">
                  <c:v>0.0890821807280801</c:v>
                </c:pt>
                <c:pt idx="211">
                  <c:v>0.0878109472621825</c:v>
                </c:pt>
                <c:pt idx="212">
                  <c:v>0.0908747512765087</c:v>
                </c:pt>
                <c:pt idx="213">
                  <c:v>0.0895748870926248</c:v>
                </c:pt>
                <c:pt idx="214">
                  <c:v>0.089024055948017</c:v>
                </c:pt>
                <c:pt idx="215">
                  <c:v>0.0861580489017401</c:v>
                </c:pt>
                <c:pt idx="216">
                  <c:v>0.0898963056712364</c:v>
                </c:pt>
                <c:pt idx="217">
                  <c:v>0.0904186321840158</c:v>
                </c:pt>
                <c:pt idx="218">
                  <c:v>0.0898641498290661</c:v>
                </c:pt>
                <c:pt idx="219">
                  <c:v>0.0884342331383375</c:v>
                </c:pt>
                <c:pt idx="220">
                  <c:v>0.0870913578452877</c:v>
                </c:pt>
                <c:pt idx="221">
                  <c:v>0.0897204296109331</c:v>
                </c:pt>
                <c:pt idx="222">
                  <c:v>0.0876450961163694</c:v>
                </c:pt>
                <c:pt idx="223">
                  <c:v>0.0858426677426039</c:v>
                </c:pt>
                <c:pt idx="224">
                  <c:v>0.0889973023115404</c:v>
                </c:pt>
                <c:pt idx="225">
                  <c:v>0.0873772128259449</c:v>
                </c:pt>
                <c:pt idx="226">
                  <c:v>0.0870083661007514</c:v>
                </c:pt>
                <c:pt idx="227">
                  <c:v>0.0913396612974352</c:v>
                </c:pt>
                <c:pt idx="228">
                  <c:v>0.0912911123083063</c:v>
                </c:pt>
                <c:pt idx="229">
                  <c:v>0.0927530164356603</c:v>
                </c:pt>
                <c:pt idx="230">
                  <c:v>0.0888854213302351</c:v>
                </c:pt>
                <c:pt idx="231">
                  <c:v>0.0852808289631919</c:v>
                </c:pt>
                <c:pt idx="232">
                  <c:v>0.085519552284981</c:v>
                </c:pt>
                <c:pt idx="233">
                  <c:v>0.090872738855085</c:v>
                </c:pt>
                <c:pt idx="234">
                  <c:v>0.0890525455140313</c:v>
                </c:pt>
                <c:pt idx="235">
                  <c:v>0.087783393020847</c:v>
                </c:pt>
                <c:pt idx="236">
                  <c:v>0.0897392153392517</c:v>
                </c:pt>
                <c:pt idx="237">
                  <c:v>0.08951547992484</c:v>
                </c:pt>
                <c:pt idx="238">
                  <c:v>0.0882334262779856</c:v>
                </c:pt>
                <c:pt idx="239">
                  <c:v>0.0870797462274391</c:v>
                </c:pt>
                <c:pt idx="240">
                  <c:v>0.0896689183345472</c:v>
                </c:pt>
                <c:pt idx="241">
                  <c:v>0.0885164784288022</c:v>
                </c:pt>
                <c:pt idx="242">
                  <c:v>0.0924500543423686</c:v>
                </c:pt>
                <c:pt idx="243">
                  <c:v>0.0908100290282058</c:v>
                </c:pt>
                <c:pt idx="244">
                  <c:v>0.087618989154894</c:v>
                </c:pt>
                <c:pt idx="245">
                  <c:v>0.0897620664863166</c:v>
                </c:pt>
                <c:pt idx="246">
                  <c:v>0.0841631176417801</c:v>
                </c:pt>
                <c:pt idx="247">
                  <c:v>0.0892042604478351</c:v>
                </c:pt>
                <c:pt idx="248">
                  <c:v>0.0867467789681472</c:v>
                </c:pt>
                <c:pt idx="249">
                  <c:v>0.0876458062565222</c:v>
                </c:pt>
                <c:pt idx="250">
                  <c:v>0.0857629151229699</c:v>
                </c:pt>
                <c:pt idx="251">
                  <c:v>0.0866241419499515</c:v>
                </c:pt>
                <c:pt idx="252">
                  <c:v>0.0869099107617937</c:v>
                </c:pt>
                <c:pt idx="253">
                  <c:v>0.0882011085940543</c:v>
                </c:pt>
                <c:pt idx="254">
                  <c:v>0.0898440635037413</c:v>
                </c:pt>
                <c:pt idx="255">
                  <c:v>0.0853853094169162</c:v>
                </c:pt>
                <c:pt idx="256">
                  <c:v>0.0898870689796197</c:v>
                </c:pt>
                <c:pt idx="257">
                  <c:v>0.0869910772398509</c:v>
                </c:pt>
                <c:pt idx="258">
                  <c:v>0.0876290062906684</c:v>
                </c:pt>
                <c:pt idx="259">
                  <c:v>0.0915928600584278</c:v>
                </c:pt>
                <c:pt idx="260">
                  <c:v>0.089974664220031</c:v>
                </c:pt>
                <c:pt idx="261">
                  <c:v>0.0929709591400349</c:v>
                </c:pt>
                <c:pt idx="262">
                  <c:v>0.0902547529357694</c:v>
                </c:pt>
                <c:pt idx="263">
                  <c:v>0.0855394675288898</c:v>
                </c:pt>
                <c:pt idx="264">
                  <c:v>0.0880758612391484</c:v>
                </c:pt>
                <c:pt idx="265">
                  <c:v>0.0906393398449502</c:v>
                </c:pt>
                <c:pt idx="266">
                  <c:v>0.0884897122045223</c:v>
                </c:pt>
                <c:pt idx="267">
                  <c:v>0.0875683015012607</c:v>
                </c:pt>
                <c:pt idx="268">
                  <c:v>0.0869956618460222</c:v>
                </c:pt>
                <c:pt idx="269">
                  <c:v>0.0862582603687277</c:v>
                </c:pt>
                <c:pt idx="270">
                  <c:v>0.085572117122942</c:v>
                </c:pt>
                <c:pt idx="271">
                  <c:v>0.0866828324962473</c:v>
                </c:pt>
                <c:pt idx="272">
                  <c:v>0.0915240311917204</c:v>
                </c:pt>
                <c:pt idx="273">
                  <c:v>0.0868192637652269</c:v>
                </c:pt>
                <c:pt idx="274">
                  <c:v>0.0902839706964831</c:v>
                </c:pt>
                <c:pt idx="275">
                  <c:v>0.0912729665247212</c:v>
                </c:pt>
                <c:pt idx="276">
                  <c:v>0.090502861110292</c:v>
                </c:pt>
                <c:pt idx="277">
                  <c:v>0.0863340187795663</c:v>
                </c:pt>
                <c:pt idx="278">
                  <c:v>0.0875331723134674</c:v>
                </c:pt>
                <c:pt idx="279">
                  <c:v>0.0877528757017005</c:v>
                </c:pt>
                <c:pt idx="280">
                  <c:v>0.0876828382437899</c:v>
                </c:pt>
                <c:pt idx="281">
                  <c:v>0.0928694815157428</c:v>
                </c:pt>
                <c:pt idx="282">
                  <c:v>0.090233071911731</c:v>
                </c:pt>
                <c:pt idx="283">
                  <c:v>0.0916290290546647</c:v>
                </c:pt>
                <c:pt idx="284">
                  <c:v>0.0896961619883641</c:v>
                </c:pt>
                <c:pt idx="285">
                  <c:v>0.0862316279287718</c:v>
                </c:pt>
                <c:pt idx="286">
                  <c:v>0.0899589725733671</c:v>
                </c:pt>
                <c:pt idx="287">
                  <c:v>0.0869695176023962</c:v>
                </c:pt>
                <c:pt idx="288">
                  <c:v>0.0913359885370971</c:v>
                </c:pt>
                <c:pt idx="289">
                  <c:v>0.0885844386787631</c:v>
                </c:pt>
                <c:pt idx="290">
                  <c:v>0.0907900060556553</c:v>
                </c:pt>
                <c:pt idx="291">
                  <c:v>0.0882956184288819</c:v>
                </c:pt>
                <c:pt idx="292">
                  <c:v>0.0880086543233772</c:v>
                </c:pt>
                <c:pt idx="293">
                  <c:v>0.0875214149660277</c:v>
                </c:pt>
                <c:pt idx="294">
                  <c:v>0.0879344659671899</c:v>
                </c:pt>
                <c:pt idx="295">
                  <c:v>0.0871536030997255</c:v>
                </c:pt>
                <c:pt idx="296">
                  <c:v>0.0899602677135993</c:v>
                </c:pt>
                <c:pt idx="297">
                  <c:v>0.0900620637802577</c:v>
                </c:pt>
                <c:pt idx="298">
                  <c:v>0.0884828047900064</c:v>
                </c:pt>
                <c:pt idx="299">
                  <c:v>0.0885335188042742</c:v>
                </c:pt>
                <c:pt idx="300">
                  <c:v>0.0893850094406716</c:v>
                </c:pt>
                <c:pt idx="301">
                  <c:v>0.0865096671189101</c:v>
                </c:pt>
                <c:pt idx="302">
                  <c:v>0.0863798123030085</c:v>
                </c:pt>
                <c:pt idx="303">
                  <c:v>0.0926620840375424</c:v>
                </c:pt>
                <c:pt idx="304">
                  <c:v>0.0951149712981307</c:v>
                </c:pt>
                <c:pt idx="305">
                  <c:v>0.0873604764759384</c:v>
                </c:pt>
                <c:pt idx="306">
                  <c:v>0.0885432228341586</c:v>
                </c:pt>
                <c:pt idx="307">
                  <c:v>0.0901262136035114</c:v>
                </c:pt>
                <c:pt idx="308">
                  <c:v>0.0918984006797044</c:v>
                </c:pt>
                <c:pt idx="309">
                  <c:v>0.0879207467119348</c:v>
                </c:pt>
                <c:pt idx="310">
                  <c:v>0.0893209817944497</c:v>
                </c:pt>
                <c:pt idx="311">
                  <c:v>0.086723108123168</c:v>
                </c:pt>
                <c:pt idx="312">
                  <c:v>0.0896553710413573</c:v>
                </c:pt>
                <c:pt idx="313">
                  <c:v>0.0870672027948028</c:v>
                </c:pt>
                <c:pt idx="314">
                  <c:v>0.0899943561400987</c:v>
                </c:pt>
                <c:pt idx="315">
                  <c:v>0.088044893536369</c:v>
                </c:pt>
                <c:pt idx="316">
                  <c:v>0.0901342031491829</c:v>
                </c:pt>
                <c:pt idx="317">
                  <c:v>0.0924171784752021</c:v>
                </c:pt>
                <c:pt idx="318">
                  <c:v>0.0917831344314281</c:v>
                </c:pt>
                <c:pt idx="319">
                  <c:v>0.0871147824422067</c:v>
                </c:pt>
                <c:pt idx="320">
                  <c:v>0.0865043242411109</c:v>
                </c:pt>
                <c:pt idx="321">
                  <c:v>0.0924533536276678</c:v>
                </c:pt>
                <c:pt idx="322">
                  <c:v>0.084960359076243</c:v>
                </c:pt>
                <c:pt idx="323">
                  <c:v>0.08541536551537</c:v>
                </c:pt>
                <c:pt idx="324">
                  <c:v>0.0889665397738647</c:v>
                </c:pt>
                <c:pt idx="325">
                  <c:v>0.0935232617651925</c:v>
                </c:pt>
                <c:pt idx="326">
                  <c:v>0.0897493177507651</c:v>
                </c:pt>
                <c:pt idx="327">
                  <c:v>0.0854910387399607</c:v>
                </c:pt>
                <c:pt idx="328">
                  <c:v>0.0918918603718755</c:v>
                </c:pt>
                <c:pt idx="329">
                  <c:v>0.0887004954464822</c:v>
                </c:pt>
                <c:pt idx="330">
                  <c:v>0.0863069258617926</c:v>
                </c:pt>
                <c:pt idx="331">
                  <c:v>0.0905466992376082</c:v>
                </c:pt>
                <c:pt idx="332">
                  <c:v>0.0916610804954042</c:v>
                </c:pt>
                <c:pt idx="333">
                  <c:v>0.0891533202318825</c:v>
                </c:pt>
                <c:pt idx="334">
                  <c:v>0.0890327373312201</c:v>
                </c:pt>
                <c:pt idx="335">
                  <c:v>0.0891939211762415</c:v>
                </c:pt>
                <c:pt idx="336">
                  <c:v>0.0889746546418166</c:v>
                </c:pt>
                <c:pt idx="337">
                  <c:v>0.0870484591867458</c:v>
                </c:pt>
                <c:pt idx="338">
                  <c:v>0.0879846560326299</c:v>
                </c:pt>
                <c:pt idx="339">
                  <c:v>0.0902177632779172</c:v>
                </c:pt>
                <c:pt idx="340">
                  <c:v>0.0918687892468174</c:v>
                </c:pt>
                <c:pt idx="341">
                  <c:v>0.0908593837641901</c:v>
                </c:pt>
                <c:pt idx="342">
                  <c:v>0.0926285322117081</c:v>
                </c:pt>
                <c:pt idx="343">
                  <c:v>0.0922466289605084</c:v>
                </c:pt>
                <c:pt idx="344">
                  <c:v>0.0910137322716251</c:v>
                </c:pt>
                <c:pt idx="345">
                  <c:v>0.0856720898304133</c:v>
                </c:pt>
                <c:pt idx="346">
                  <c:v>0.0885811864438601</c:v>
                </c:pt>
                <c:pt idx="347">
                  <c:v>0.091838162445577</c:v>
                </c:pt>
                <c:pt idx="348">
                  <c:v>0.0878951025920895</c:v>
                </c:pt>
                <c:pt idx="349">
                  <c:v>0.0873035422388848</c:v>
                </c:pt>
                <c:pt idx="350">
                  <c:v>0.0934358536226531</c:v>
                </c:pt>
                <c:pt idx="351">
                  <c:v>0.0879099804296203</c:v>
                </c:pt>
                <c:pt idx="352">
                  <c:v>0.0865061588557919</c:v>
                </c:pt>
                <c:pt idx="353">
                  <c:v>0.091647096191455</c:v>
                </c:pt>
                <c:pt idx="354">
                  <c:v>0.0891324013114273</c:v>
                </c:pt>
                <c:pt idx="355">
                  <c:v>0.0888640264807613</c:v>
                </c:pt>
                <c:pt idx="356">
                  <c:v>0.0918758864202553</c:v>
                </c:pt>
                <c:pt idx="357">
                  <c:v>0.0897138994819631</c:v>
                </c:pt>
                <c:pt idx="358">
                  <c:v>0.0893071140310752</c:v>
                </c:pt>
                <c:pt idx="359">
                  <c:v>0.0912435145128407</c:v>
                </c:pt>
                <c:pt idx="360">
                  <c:v>0.0912139198860724</c:v>
                </c:pt>
                <c:pt idx="361">
                  <c:v>0.089316572382036</c:v>
                </c:pt>
                <c:pt idx="362">
                  <c:v>0.0904409669068593</c:v>
                </c:pt>
                <c:pt idx="363">
                  <c:v>0.0859573811400723</c:v>
                </c:pt>
                <c:pt idx="364">
                  <c:v>0.0917536175191757</c:v>
                </c:pt>
                <c:pt idx="365">
                  <c:v>0.0880518953125897</c:v>
                </c:pt>
                <c:pt idx="366">
                  <c:v>0.0893060020888388</c:v>
                </c:pt>
                <c:pt idx="367">
                  <c:v>0.0911860718839449</c:v>
                </c:pt>
                <c:pt idx="368">
                  <c:v>0.0905670904002514</c:v>
                </c:pt>
                <c:pt idx="369">
                  <c:v>0.0914853693528784</c:v>
                </c:pt>
                <c:pt idx="370">
                  <c:v>0.0853190895700678</c:v>
                </c:pt>
                <c:pt idx="371">
                  <c:v>0.0814630881871475</c:v>
                </c:pt>
                <c:pt idx="372">
                  <c:v>0.0913450609367918</c:v>
                </c:pt>
                <c:pt idx="373">
                  <c:v>0.0920842675748528</c:v>
                </c:pt>
                <c:pt idx="374">
                  <c:v>0.0915914946668057</c:v>
                </c:pt>
                <c:pt idx="375">
                  <c:v>0.0846089486395536</c:v>
                </c:pt>
                <c:pt idx="376">
                  <c:v>0.0895265818611826</c:v>
                </c:pt>
                <c:pt idx="377">
                  <c:v>0.0883931932753976</c:v>
                </c:pt>
                <c:pt idx="378">
                  <c:v>0.0894130663991045</c:v>
                </c:pt>
                <c:pt idx="379">
                  <c:v>0.0889445740851522</c:v>
                </c:pt>
                <c:pt idx="380">
                  <c:v>0.0844294458409612</c:v>
                </c:pt>
                <c:pt idx="381">
                  <c:v>0.0912870172328127</c:v>
                </c:pt>
                <c:pt idx="382">
                  <c:v>0.0873194012656664</c:v>
                </c:pt>
                <c:pt idx="383">
                  <c:v>0.0879296194216371</c:v>
                </c:pt>
                <c:pt idx="384">
                  <c:v>0.0885897209733271</c:v>
                </c:pt>
                <c:pt idx="385">
                  <c:v>0.0846106495092896</c:v>
                </c:pt>
                <c:pt idx="386">
                  <c:v>0.0935675999234365</c:v>
                </c:pt>
                <c:pt idx="387">
                  <c:v>0.0875773891291766</c:v>
                </c:pt>
                <c:pt idx="388">
                  <c:v>0.0931530260114618</c:v>
                </c:pt>
                <c:pt idx="389">
                  <c:v>0.0874329958507912</c:v>
                </c:pt>
                <c:pt idx="390">
                  <c:v>0.0893559602614399</c:v>
                </c:pt>
                <c:pt idx="391">
                  <c:v>0.0873663468929299</c:v>
                </c:pt>
                <c:pt idx="392">
                  <c:v>0.0868824693009579</c:v>
                </c:pt>
                <c:pt idx="393">
                  <c:v>0.0868144442271322</c:v>
                </c:pt>
                <c:pt idx="394">
                  <c:v>0.0921219513279196</c:v>
                </c:pt>
                <c:pt idx="395">
                  <c:v>0.0893816397023749</c:v>
                </c:pt>
                <c:pt idx="396">
                  <c:v>0.0841897507509412</c:v>
                </c:pt>
                <c:pt idx="397">
                  <c:v>0.0861748923422066</c:v>
                </c:pt>
                <c:pt idx="398">
                  <c:v>0.0912931258388987</c:v>
                </c:pt>
                <c:pt idx="399">
                  <c:v>0.09104696909373</c:v>
                </c:pt>
                <c:pt idx="400">
                  <c:v>0.0854486250711942</c:v>
                </c:pt>
                <c:pt idx="401">
                  <c:v>0.0902642074231321</c:v>
                </c:pt>
                <c:pt idx="402">
                  <c:v>0.0926659343813592</c:v>
                </c:pt>
                <c:pt idx="403">
                  <c:v>0.0870292014652691</c:v>
                </c:pt>
                <c:pt idx="404">
                  <c:v>0.0847742602172666</c:v>
                </c:pt>
                <c:pt idx="405">
                  <c:v>0.0870696185246151</c:v>
                </c:pt>
                <c:pt idx="406">
                  <c:v>0.0853350110733432</c:v>
                </c:pt>
                <c:pt idx="407">
                  <c:v>0.0869901111833526</c:v>
                </c:pt>
                <c:pt idx="408">
                  <c:v>0.0881698401822337</c:v>
                </c:pt>
                <c:pt idx="409">
                  <c:v>0.0877157966399357</c:v>
                </c:pt>
                <c:pt idx="410">
                  <c:v>0.0875342586266434</c:v>
                </c:pt>
                <c:pt idx="411">
                  <c:v>0.0909776311208335</c:v>
                </c:pt>
                <c:pt idx="412">
                  <c:v>0.0888103520447578</c:v>
                </c:pt>
                <c:pt idx="413">
                  <c:v>0.0921748691871725</c:v>
                </c:pt>
                <c:pt idx="414">
                  <c:v>0.0862013227291258</c:v>
                </c:pt>
                <c:pt idx="415">
                  <c:v>0.0839774180116169</c:v>
                </c:pt>
                <c:pt idx="416">
                  <c:v>0.0927076291688678</c:v>
                </c:pt>
                <c:pt idx="417">
                  <c:v>0.0922793390917808</c:v>
                </c:pt>
                <c:pt idx="418">
                  <c:v>0.0882725682544565</c:v>
                </c:pt>
                <c:pt idx="419">
                  <c:v>0.0908809002924362</c:v>
                </c:pt>
                <c:pt idx="420">
                  <c:v>0.0902961280793306</c:v>
                </c:pt>
                <c:pt idx="421">
                  <c:v>0.0879165361948513</c:v>
                </c:pt>
                <c:pt idx="422">
                  <c:v>0.0893820659999353</c:v>
                </c:pt>
                <c:pt idx="423">
                  <c:v>0.0905360396622511</c:v>
                </c:pt>
                <c:pt idx="424">
                  <c:v>0.0913767283164468</c:v>
                </c:pt>
                <c:pt idx="425">
                  <c:v>0.0868067359470906</c:v>
                </c:pt>
                <c:pt idx="426">
                  <c:v>0.0908139720109977</c:v>
                </c:pt>
                <c:pt idx="427">
                  <c:v>0.0900444087937794</c:v>
                </c:pt>
                <c:pt idx="428">
                  <c:v>0.0923885997946939</c:v>
                </c:pt>
                <c:pt idx="429">
                  <c:v>0.0892407248428162</c:v>
                </c:pt>
                <c:pt idx="430">
                  <c:v>0.0871542380191973</c:v>
                </c:pt>
                <c:pt idx="431">
                  <c:v>0.091537851335079</c:v>
                </c:pt>
                <c:pt idx="432">
                  <c:v>0.0911910012724664</c:v>
                </c:pt>
                <c:pt idx="433">
                  <c:v>0.0890101980548013</c:v>
                </c:pt>
                <c:pt idx="434">
                  <c:v>0.0886155076243306</c:v>
                </c:pt>
                <c:pt idx="435">
                  <c:v>0.0904011037799398</c:v>
                </c:pt>
              </c:numCache>
            </c:numRef>
          </c:xVal>
          <c:yVal>
            <c:numRef>
              <c:f>Sheet1!$P$1:$P$436</c:f>
              <c:numCache>
                <c:formatCode>General</c:formatCode>
                <c:ptCount val="436"/>
                <c:pt idx="0">
                  <c:v>0.163204558827089</c:v>
                </c:pt>
                <c:pt idx="1">
                  <c:v>0.160283452198761</c:v>
                </c:pt>
                <c:pt idx="2">
                  <c:v>0.166477665199727</c:v>
                </c:pt>
                <c:pt idx="3">
                  <c:v>0.162951238077505</c:v>
                </c:pt>
                <c:pt idx="4">
                  <c:v>0.162331150277127</c:v>
                </c:pt>
                <c:pt idx="5">
                  <c:v>0.160351675379754</c:v>
                </c:pt>
                <c:pt idx="6">
                  <c:v>0.16168205429106</c:v>
                </c:pt>
                <c:pt idx="7">
                  <c:v>0.157920511710426</c:v>
                </c:pt>
                <c:pt idx="8">
                  <c:v>0.159736514150622</c:v>
                </c:pt>
                <c:pt idx="9">
                  <c:v>0.149490740758254</c:v>
                </c:pt>
                <c:pt idx="10">
                  <c:v>0.163878456825408</c:v>
                </c:pt>
                <c:pt idx="11">
                  <c:v>0.157518430740397</c:v>
                </c:pt>
                <c:pt idx="12">
                  <c:v>0.160555495963039</c:v>
                </c:pt>
                <c:pt idx="13">
                  <c:v>0.160880357032585</c:v>
                </c:pt>
                <c:pt idx="14">
                  <c:v>0.158409328765461</c:v>
                </c:pt>
                <c:pt idx="15">
                  <c:v>0.157531410852462</c:v>
                </c:pt>
                <c:pt idx="16">
                  <c:v>0.160512295402246</c:v>
                </c:pt>
                <c:pt idx="17">
                  <c:v>0.158363251257713</c:v>
                </c:pt>
                <c:pt idx="18">
                  <c:v>0.160284363585382</c:v>
                </c:pt>
                <c:pt idx="19">
                  <c:v>0.158034485011805</c:v>
                </c:pt>
                <c:pt idx="20">
                  <c:v>0.158854021661101</c:v>
                </c:pt>
                <c:pt idx="21">
                  <c:v>0.160017893454963</c:v>
                </c:pt>
                <c:pt idx="22">
                  <c:v>0.159723603958569</c:v>
                </c:pt>
                <c:pt idx="23">
                  <c:v>0.155325162318821</c:v>
                </c:pt>
                <c:pt idx="24">
                  <c:v>0.158384012125824</c:v>
                </c:pt>
                <c:pt idx="25">
                  <c:v>0.161058996613838</c:v>
                </c:pt>
                <c:pt idx="26">
                  <c:v>0.157562511095187</c:v>
                </c:pt>
                <c:pt idx="27">
                  <c:v>0.158903225088921</c:v>
                </c:pt>
                <c:pt idx="28">
                  <c:v>0.163069757594764</c:v>
                </c:pt>
                <c:pt idx="29">
                  <c:v>0.162448652978581</c:v>
                </c:pt>
                <c:pt idx="30">
                  <c:v>0.156978591063091</c:v>
                </c:pt>
                <c:pt idx="31">
                  <c:v>0.156699315870813</c:v>
                </c:pt>
                <c:pt idx="32">
                  <c:v>0.161295142908794</c:v>
                </c:pt>
                <c:pt idx="33">
                  <c:v>0.162391573418993</c:v>
                </c:pt>
                <c:pt idx="34">
                  <c:v>0.160743637141402</c:v>
                </c:pt>
                <c:pt idx="35">
                  <c:v>0.156993634313747</c:v>
                </c:pt>
                <c:pt idx="36">
                  <c:v>0.153906872238039</c:v>
                </c:pt>
                <c:pt idx="37">
                  <c:v>0.161530953394618</c:v>
                </c:pt>
                <c:pt idx="38">
                  <c:v>0.163532408409577</c:v>
                </c:pt>
                <c:pt idx="39">
                  <c:v>0.160248194666443</c:v>
                </c:pt>
                <c:pt idx="40">
                  <c:v>0.160368956614359</c:v>
                </c:pt>
                <c:pt idx="41">
                  <c:v>0.16370565793442</c:v>
                </c:pt>
                <c:pt idx="42">
                  <c:v>0.157022925494608</c:v>
                </c:pt>
                <c:pt idx="43">
                  <c:v>0.160605093675369</c:v>
                </c:pt>
                <c:pt idx="44">
                  <c:v>0.16254912580438</c:v>
                </c:pt>
                <c:pt idx="45">
                  <c:v>0.155031600562629</c:v>
                </c:pt>
                <c:pt idx="46">
                  <c:v>0.167264665864531</c:v>
                </c:pt>
                <c:pt idx="47">
                  <c:v>0.157080032228584</c:v>
                </c:pt>
                <c:pt idx="48">
                  <c:v>0.155010774533909</c:v>
                </c:pt>
                <c:pt idx="49">
                  <c:v>0.15186969730687</c:v>
                </c:pt>
                <c:pt idx="50">
                  <c:v>0.162138023755124</c:v>
                </c:pt>
                <c:pt idx="51">
                  <c:v>0.161842680765812</c:v>
                </c:pt>
                <c:pt idx="52">
                  <c:v>0.16351649420593</c:v>
                </c:pt>
                <c:pt idx="53">
                  <c:v>0.165538473058414</c:v>
                </c:pt>
                <c:pt idx="54">
                  <c:v>0.159047472390286</c:v>
                </c:pt>
                <c:pt idx="55">
                  <c:v>0.159862739181563</c:v>
                </c:pt>
                <c:pt idx="56">
                  <c:v>0.162753158973541</c:v>
                </c:pt>
                <c:pt idx="57">
                  <c:v>0.154316681096322</c:v>
                </c:pt>
                <c:pt idx="58">
                  <c:v>0.160823167154476</c:v>
                </c:pt>
                <c:pt idx="59">
                  <c:v>0.161899645481404</c:v>
                </c:pt>
                <c:pt idx="60">
                  <c:v>0.162939149652078</c:v>
                </c:pt>
                <c:pt idx="61">
                  <c:v>0.159184979840296</c:v>
                </c:pt>
                <c:pt idx="62">
                  <c:v>0.163871156481907</c:v>
                </c:pt>
                <c:pt idx="63">
                  <c:v>0.159183983965297</c:v>
                </c:pt>
                <c:pt idx="64">
                  <c:v>0.161294684423678</c:v>
                </c:pt>
                <c:pt idx="65">
                  <c:v>0.165481940609568</c:v>
                </c:pt>
                <c:pt idx="66">
                  <c:v>0.159157045372379</c:v>
                </c:pt>
                <c:pt idx="67">
                  <c:v>0.159401615995184</c:v>
                </c:pt>
                <c:pt idx="68">
                  <c:v>0.156697589322218</c:v>
                </c:pt>
                <c:pt idx="69">
                  <c:v>0.161494376803915</c:v>
                </c:pt>
                <c:pt idx="70">
                  <c:v>0.16550756673614</c:v>
                </c:pt>
                <c:pt idx="71">
                  <c:v>0.159043907010609</c:v>
                </c:pt>
                <c:pt idx="72">
                  <c:v>0.157705932014962</c:v>
                </c:pt>
                <c:pt idx="73">
                  <c:v>0.158170644299351</c:v>
                </c:pt>
                <c:pt idx="74">
                  <c:v>0.165935502974258</c:v>
                </c:pt>
                <c:pt idx="75">
                  <c:v>0.162804846905069</c:v>
                </c:pt>
                <c:pt idx="76">
                  <c:v>0.156437089048082</c:v>
                </c:pt>
                <c:pt idx="77">
                  <c:v>0.161369259811788</c:v>
                </c:pt>
                <c:pt idx="78">
                  <c:v>0.159264797725588</c:v>
                </c:pt>
                <c:pt idx="79">
                  <c:v>0.158266958255801</c:v>
                </c:pt>
                <c:pt idx="80">
                  <c:v>0.161187201994931</c:v>
                </c:pt>
                <c:pt idx="81">
                  <c:v>0.155798153903458</c:v>
                </c:pt>
                <c:pt idx="82">
                  <c:v>0.16150096544621</c:v>
                </c:pt>
                <c:pt idx="83">
                  <c:v>0.160448952090002</c:v>
                </c:pt>
                <c:pt idx="84">
                  <c:v>0.159776329732844</c:v>
                </c:pt>
                <c:pt idx="85">
                  <c:v>0.159372258201161</c:v>
                </c:pt>
                <c:pt idx="86">
                  <c:v>0.160891951411081</c:v>
                </c:pt>
                <c:pt idx="87">
                  <c:v>0.162800784502257</c:v>
                </c:pt>
                <c:pt idx="88">
                  <c:v>0.161167857065897</c:v>
                </c:pt>
                <c:pt idx="89">
                  <c:v>0.159150929771549</c:v>
                </c:pt>
                <c:pt idx="90">
                  <c:v>0.164072247739414</c:v>
                </c:pt>
                <c:pt idx="91">
                  <c:v>0.15739944805704</c:v>
                </c:pt>
                <c:pt idx="92">
                  <c:v>0.154144663564267</c:v>
                </c:pt>
                <c:pt idx="93">
                  <c:v>0.163572582583458</c:v>
                </c:pt>
                <c:pt idx="94">
                  <c:v>0.159969301185084</c:v>
                </c:pt>
                <c:pt idx="95">
                  <c:v>0.158266553588362</c:v>
                </c:pt>
                <c:pt idx="96">
                  <c:v>0.156446871282442</c:v>
                </c:pt>
                <c:pt idx="97">
                  <c:v>0.153927426004753</c:v>
                </c:pt>
                <c:pt idx="98">
                  <c:v>0.160858212736208</c:v>
                </c:pt>
                <c:pt idx="99">
                  <c:v>0.158035318082134</c:v>
                </c:pt>
                <c:pt idx="100">
                  <c:v>0.163661954041031</c:v>
                </c:pt>
                <c:pt idx="101">
                  <c:v>0.158143717489492</c:v>
                </c:pt>
                <c:pt idx="102">
                  <c:v>0.155988412792634</c:v>
                </c:pt>
                <c:pt idx="103">
                  <c:v>0.165204910415833</c:v>
                </c:pt>
                <c:pt idx="104">
                  <c:v>0.157508508173236</c:v>
                </c:pt>
                <c:pt idx="105">
                  <c:v>0.162279951795381</c:v>
                </c:pt>
                <c:pt idx="106">
                  <c:v>0.161714853736789</c:v>
                </c:pt>
                <c:pt idx="107">
                  <c:v>0.161567682142871</c:v>
                </c:pt>
                <c:pt idx="108">
                  <c:v>0.162622772274791</c:v>
                </c:pt>
                <c:pt idx="109">
                  <c:v>0.158968797046199</c:v>
                </c:pt>
                <c:pt idx="110">
                  <c:v>0.15926444046507</c:v>
                </c:pt>
                <c:pt idx="111">
                  <c:v>0.157957965000644</c:v>
                </c:pt>
                <c:pt idx="112">
                  <c:v>0.159572690827221</c:v>
                </c:pt>
                <c:pt idx="113">
                  <c:v>0.160401437293735</c:v>
                </c:pt>
                <c:pt idx="114">
                  <c:v>0.159719392949878</c:v>
                </c:pt>
                <c:pt idx="115">
                  <c:v>0.157099934996115</c:v>
                </c:pt>
                <c:pt idx="116">
                  <c:v>0.159557958973773</c:v>
                </c:pt>
                <c:pt idx="117">
                  <c:v>0.163225258005167</c:v>
                </c:pt>
                <c:pt idx="118">
                  <c:v>0.159496460479664</c:v>
                </c:pt>
                <c:pt idx="119">
                  <c:v>0.160439595441173</c:v>
                </c:pt>
                <c:pt idx="120">
                  <c:v>0.161468872121364</c:v>
                </c:pt>
                <c:pt idx="121">
                  <c:v>0.16034525869308</c:v>
                </c:pt>
                <c:pt idx="122">
                  <c:v>0.160469716766028</c:v>
                </c:pt>
                <c:pt idx="123">
                  <c:v>0.153615598258446</c:v>
                </c:pt>
                <c:pt idx="124">
                  <c:v>0.155795713208927</c:v>
                </c:pt>
                <c:pt idx="125">
                  <c:v>0.15919826419262</c:v>
                </c:pt>
                <c:pt idx="126">
                  <c:v>0.157102584928367</c:v>
                </c:pt>
                <c:pt idx="127">
                  <c:v>0.161523808256233</c:v>
                </c:pt>
                <c:pt idx="128">
                  <c:v>0.159724187543763</c:v>
                </c:pt>
                <c:pt idx="129">
                  <c:v>0.158029235701869</c:v>
                </c:pt>
                <c:pt idx="130">
                  <c:v>0.158972828115876</c:v>
                </c:pt>
                <c:pt idx="131">
                  <c:v>0.15653320415926</c:v>
                </c:pt>
                <c:pt idx="132">
                  <c:v>0.150294192134377</c:v>
                </c:pt>
                <c:pt idx="133">
                  <c:v>0.160055864106556</c:v>
                </c:pt>
                <c:pt idx="134">
                  <c:v>0.16684475406265</c:v>
                </c:pt>
                <c:pt idx="135">
                  <c:v>0.159518816407745</c:v>
                </c:pt>
                <c:pt idx="136">
                  <c:v>0.15718980192099</c:v>
                </c:pt>
                <c:pt idx="137">
                  <c:v>0.158859460250991</c:v>
                </c:pt>
                <c:pt idx="138">
                  <c:v>0.160831783947959</c:v>
                </c:pt>
                <c:pt idx="139">
                  <c:v>0.161396076163114</c:v>
                </c:pt>
                <c:pt idx="140">
                  <c:v>0.163779268802418</c:v>
                </c:pt>
                <c:pt idx="141">
                  <c:v>0.160690778203998</c:v>
                </c:pt>
                <c:pt idx="142">
                  <c:v>0.162013214101977</c:v>
                </c:pt>
                <c:pt idx="143">
                  <c:v>0.162216434523861</c:v>
                </c:pt>
                <c:pt idx="144">
                  <c:v>0.163133524325811</c:v>
                </c:pt>
                <c:pt idx="145">
                  <c:v>0.163007180802595</c:v>
                </c:pt>
                <c:pt idx="146">
                  <c:v>0.156204113462672</c:v>
                </c:pt>
                <c:pt idx="147">
                  <c:v>0.160932635599265</c:v>
                </c:pt>
                <c:pt idx="148">
                  <c:v>0.153581901264562</c:v>
                </c:pt>
                <c:pt idx="149">
                  <c:v>0.16109798644232</c:v>
                </c:pt>
                <c:pt idx="150">
                  <c:v>0.157886388570565</c:v>
                </c:pt>
                <c:pt idx="151">
                  <c:v>0.158499958181515</c:v>
                </c:pt>
                <c:pt idx="152">
                  <c:v>0.157031821740609</c:v>
                </c:pt>
                <c:pt idx="153">
                  <c:v>0.160969840824343</c:v>
                </c:pt>
                <c:pt idx="154">
                  <c:v>0.15663225655217</c:v>
                </c:pt>
                <c:pt idx="155">
                  <c:v>0.162480092277757</c:v>
                </c:pt>
                <c:pt idx="156">
                  <c:v>0.159326680121496</c:v>
                </c:pt>
                <c:pt idx="157">
                  <c:v>0.162355316673834</c:v>
                </c:pt>
                <c:pt idx="158">
                  <c:v>0.157093283812612</c:v>
                </c:pt>
                <c:pt idx="159">
                  <c:v>0.162176743548997</c:v>
                </c:pt>
                <c:pt idx="160">
                  <c:v>0.159651464754283</c:v>
                </c:pt>
                <c:pt idx="161">
                  <c:v>0.161586084351945</c:v>
                </c:pt>
                <c:pt idx="162">
                  <c:v>0.163927408471636</c:v>
                </c:pt>
                <c:pt idx="163">
                  <c:v>0.159953526752375</c:v>
                </c:pt>
                <c:pt idx="164">
                  <c:v>0.155618008916342</c:v>
                </c:pt>
                <c:pt idx="165">
                  <c:v>0.15888293710745</c:v>
                </c:pt>
                <c:pt idx="166">
                  <c:v>0.162285550455992</c:v>
                </c:pt>
                <c:pt idx="167">
                  <c:v>0.162244212633213</c:v>
                </c:pt>
                <c:pt idx="168">
                  <c:v>0.160336447852556</c:v>
                </c:pt>
                <c:pt idx="169">
                  <c:v>0.156989297988619</c:v>
                </c:pt>
                <c:pt idx="170">
                  <c:v>0.158704356907969</c:v>
                </c:pt>
                <c:pt idx="171">
                  <c:v>0.158371573582434</c:v>
                </c:pt>
                <c:pt idx="172">
                  <c:v>0.161408662083345</c:v>
                </c:pt>
                <c:pt idx="173">
                  <c:v>0.160183653901423</c:v>
                </c:pt>
                <c:pt idx="174">
                  <c:v>0.161265613430248</c:v>
                </c:pt>
                <c:pt idx="175">
                  <c:v>0.152474546295707</c:v>
                </c:pt>
                <c:pt idx="176">
                  <c:v>0.159791990990853</c:v>
                </c:pt>
                <c:pt idx="177">
                  <c:v>0.155612208937795</c:v>
                </c:pt>
                <c:pt idx="178">
                  <c:v>0.156672698199318</c:v>
                </c:pt>
                <c:pt idx="179">
                  <c:v>0.159330050003731</c:v>
                </c:pt>
                <c:pt idx="180">
                  <c:v>0.16018569485026</c:v>
                </c:pt>
                <c:pt idx="181">
                  <c:v>0.160213632680546</c:v>
                </c:pt>
                <c:pt idx="182">
                  <c:v>0.161394125568924</c:v>
                </c:pt>
                <c:pt idx="183">
                  <c:v>0.161233222882868</c:v>
                </c:pt>
                <c:pt idx="184">
                  <c:v>0.163829394805831</c:v>
                </c:pt>
                <c:pt idx="185">
                  <c:v>0.156526569864773</c:v>
                </c:pt>
                <c:pt idx="186">
                  <c:v>0.156165598043683</c:v>
                </c:pt>
                <c:pt idx="187">
                  <c:v>0.159168702913968</c:v>
                </c:pt>
                <c:pt idx="188">
                  <c:v>0.162943080625794</c:v>
                </c:pt>
                <c:pt idx="189">
                  <c:v>0.160615019570725</c:v>
                </c:pt>
                <c:pt idx="190">
                  <c:v>0.161226309750303</c:v>
                </c:pt>
                <c:pt idx="191">
                  <c:v>0.152358282508577</c:v>
                </c:pt>
                <c:pt idx="192">
                  <c:v>0.156257320932956</c:v>
                </c:pt>
                <c:pt idx="193">
                  <c:v>0.16071134819409</c:v>
                </c:pt>
                <c:pt idx="194">
                  <c:v>0.15909315029407</c:v>
                </c:pt>
                <c:pt idx="195">
                  <c:v>0.15747209063079</c:v>
                </c:pt>
                <c:pt idx="196">
                  <c:v>0.153413883788684</c:v>
                </c:pt>
                <c:pt idx="197">
                  <c:v>0.160892912026519</c:v>
                </c:pt>
                <c:pt idx="198">
                  <c:v>0.162346272982352</c:v>
                </c:pt>
                <c:pt idx="199">
                  <c:v>0.162914396297936</c:v>
                </c:pt>
                <c:pt idx="200">
                  <c:v>0.16758359212285</c:v>
                </c:pt>
                <c:pt idx="201">
                  <c:v>0.160964508721815</c:v>
                </c:pt>
                <c:pt idx="202">
                  <c:v>0.161456598239022</c:v>
                </c:pt>
                <c:pt idx="203">
                  <c:v>0.16242288902777</c:v>
                </c:pt>
                <c:pt idx="204">
                  <c:v>0.163598741565442</c:v>
                </c:pt>
                <c:pt idx="205">
                  <c:v>0.157720345042937</c:v>
                </c:pt>
                <c:pt idx="206">
                  <c:v>0.164396418288404</c:v>
                </c:pt>
                <c:pt idx="207">
                  <c:v>0.160630287273574</c:v>
                </c:pt>
                <c:pt idx="208">
                  <c:v>0.162480602279305</c:v>
                </c:pt>
                <c:pt idx="209">
                  <c:v>0.154293127003385</c:v>
                </c:pt>
                <c:pt idx="210">
                  <c:v>0.159829159274738</c:v>
                </c:pt>
                <c:pt idx="211">
                  <c:v>0.154930391680027</c:v>
                </c:pt>
                <c:pt idx="212">
                  <c:v>0.164260394757289</c:v>
                </c:pt>
                <c:pt idx="213">
                  <c:v>0.167142553572085</c:v>
                </c:pt>
                <c:pt idx="214">
                  <c:v>0.161181682634022</c:v>
                </c:pt>
                <c:pt idx="215">
                  <c:v>0.158397674030271</c:v>
                </c:pt>
                <c:pt idx="216">
                  <c:v>0.158837610526952</c:v>
                </c:pt>
                <c:pt idx="217">
                  <c:v>0.163262779508574</c:v>
                </c:pt>
                <c:pt idx="218">
                  <c:v>0.160587968566494</c:v>
                </c:pt>
                <c:pt idx="219">
                  <c:v>0.160043660850286</c:v>
                </c:pt>
                <c:pt idx="220">
                  <c:v>0.159834848865735</c:v>
                </c:pt>
                <c:pt idx="221">
                  <c:v>0.153850762033403</c:v>
                </c:pt>
                <c:pt idx="222">
                  <c:v>0.155351423461974</c:v>
                </c:pt>
                <c:pt idx="223">
                  <c:v>0.159454317635168</c:v>
                </c:pt>
                <c:pt idx="224">
                  <c:v>0.156741377626563</c:v>
                </c:pt>
                <c:pt idx="225">
                  <c:v>0.165254657970525</c:v>
                </c:pt>
                <c:pt idx="226">
                  <c:v>0.159683529376946</c:v>
                </c:pt>
                <c:pt idx="227">
                  <c:v>0.157645274028858</c:v>
                </c:pt>
                <c:pt idx="228">
                  <c:v>0.166122736827004</c:v>
                </c:pt>
                <c:pt idx="229">
                  <c:v>0.162482174977652</c:v>
                </c:pt>
                <c:pt idx="230">
                  <c:v>0.160058694676815</c:v>
                </c:pt>
                <c:pt idx="231">
                  <c:v>0.159598246345208</c:v>
                </c:pt>
                <c:pt idx="232">
                  <c:v>0.153697416820092</c:v>
                </c:pt>
                <c:pt idx="233">
                  <c:v>0.161258584284025</c:v>
                </c:pt>
                <c:pt idx="234">
                  <c:v>0.154769872610328</c:v>
                </c:pt>
                <c:pt idx="235">
                  <c:v>0.155728405129771</c:v>
                </c:pt>
                <c:pt idx="236">
                  <c:v>0.160926895587362</c:v>
                </c:pt>
                <c:pt idx="237">
                  <c:v>0.161791656429319</c:v>
                </c:pt>
                <c:pt idx="238">
                  <c:v>0.158239274672587</c:v>
                </c:pt>
                <c:pt idx="239">
                  <c:v>0.16292831369284</c:v>
                </c:pt>
                <c:pt idx="240">
                  <c:v>0.160273540070869</c:v>
                </c:pt>
                <c:pt idx="241">
                  <c:v>0.152783002177673</c:v>
                </c:pt>
                <c:pt idx="242">
                  <c:v>0.160424153530661</c:v>
                </c:pt>
                <c:pt idx="243">
                  <c:v>0.157380221198355</c:v>
                </c:pt>
                <c:pt idx="244">
                  <c:v>0.154905217300299</c:v>
                </c:pt>
                <c:pt idx="245">
                  <c:v>0.160255776154117</c:v>
                </c:pt>
                <c:pt idx="246">
                  <c:v>0.151788810070852</c:v>
                </c:pt>
                <c:pt idx="247">
                  <c:v>0.161895012062993</c:v>
                </c:pt>
                <c:pt idx="248">
                  <c:v>0.161674193900397</c:v>
                </c:pt>
                <c:pt idx="249">
                  <c:v>0.160632499903093</c:v>
                </c:pt>
                <c:pt idx="250">
                  <c:v>0.154868666184456</c:v>
                </c:pt>
                <c:pt idx="251">
                  <c:v>0.157481744633665</c:v>
                </c:pt>
                <c:pt idx="252">
                  <c:v>0.156776835996438</c:v>
                </c:pt>
                <c:pt idx="253">
                  <c:v>0.167344564590164</c:v>
                </c:pt>
                <c:pt idx="254">
                  <c:v>0.157973435030105</c:v>
                </c:pt>
                <c:pt idx="255">
                  <c:v>0.150929020676473</c:v>
                </c:pt>
                <c:pt idx="256">
                  <c:v>0.157249616785398</c:v>
                </c:pt>
                <c:pt idx="257">
                  <c:v>0.159411566984506</c:v>
                </c:pt>
                <c:pt idx="258">
                  <c:v>0.163905811794026</c:v>
                </c:pt>
                <c:pt idx="259">
                  <c:v>0.16471411547</c:v>
                </c:pt>
                <c:pt idx="260">
                  <c:v>0.159225535910063</c:v>
                </c:pt>
                <c:pt idx="261">
                  <c:v>0.159837422366929</c:v>
                </c:pt>
                <c:pt idx="262">
                  <c:v>0.163265413786261</c:v>
                </c:pt>
                <c:pt idx="263">
                  <c:v>0.155642050381135</c:v>
                </c:pt>
                <c:pt idx="264">
                  <c:v>0.162628635605785</c:v>
                </c:pt>
                <c:pt idx="265">
                  <c:v>0.165740454152411</c:v>
                </c:pt>
                <c:pt idx="266">
                  <c:v>0.155982533878735</c:v>
                </c:pt>
                <c:pt idx="267">
                  <c:v>0.159077993060017</c:v>
                </c:pt>
                <c:pt idx="268">
                  <c:v>0.163007220055258</c:v>
                </c:pt>
                <c:pt idx="269">
                  <c:v>0.159061924286426</c:v>
                </c:pt>
                <c:pt idx="270">
                  <c:v>0.157674681057006</c:v>
                </c:pt>
                <c:pt idx="271">
                  <c:v>0.157061329863314</c:v>
                </c:pt>
                <c:pt idx="272">
                  <c:v>0.160475338615368</c:v>
                </c:pt>
                <c:pt idx="273">
                  <c:v>0.152388598858386</c:v>
                </c:pt>
                <c:pt idx="274">
                  <c:v>0.161896144136661</c:v>
                </c:pt>
                <c:pt idx="275">
                  <c:v>0.163546885926191</c:v>
                </c:pt>
                <c:pt idx="276">
                  <c:v>0.15963987385155</c:v>
                </c:pt>
                <c:pt idx="277">
                  <c:v>0.164776170168466</c:v>
                </c:pt>
                <c:pt idx="278">
                  <c:v>0.161213613238771</c:v>
                </c:pt>
                <c:pt idx="279">
                  <c:v>0.161494285263787</c:v>
                </c:pt>
                <c:pt idx="280">
                  <c:v>0.160841517495001</c:v>
                </c:pt>
                <c:pt idx="281">
                  <c:v>0.163250535042736</c:v>
                </c:pt>
                <c:pt idx="282">
                  <c:v>0.158498446126502</c:v>
                </c:pt>
                <c:pt idx="283">
                  <c:v>0.161787764408111</c:v>
                </c:pt>
                <c:pt idx="284">
                  <c:v>0.158565407663732</c:v>
                </c:pt>
                <c:pt idx="285">
                  <c:v>0.156450415164159</c:v>
                </c:pt>
                <c:pt idx="286">
                  <c:v>0.160956585985144</c:v>
                </c:pt>
                <c:pt idx="287">
                  <c:v>0.161950094135925</c:v>
                </c:pt>
                <c:pt idx="288">
                  <c:v>0.159224993723227</c:v>
                </c:pt>
                <c:pt idx="289">
                  <c:v>0.16371925531223</c:v>
                </c:pt>
                <c:pt idx="290">
                  <c:v>0.160998692389071</c:v>
                </c:pt>
                <c:pt idx="291">
                  <c:v>0.160212460578449</c:v>
                </c:pt>
                <c:pt idx="292">
                  <c:v>0.163795136613718</c:v>
                </c:pt>
                <c:pt idx="293">
                  <c:v>0.162276793179991</c:v>
                </c:pt>
                <c:pt idx="294">
                  <c:v>0.16144918698787</c:v>
                </c:pt>
                <c:pt idx="295">
                  <c:v>0.154468170945136</c:v>
                </c:pt>
                <c:pt idx="296">
                  <c:v>0.155261669888264</c:v>
                </c:pt>
                <c:pt idx="297">
                  <c:v>0.165077297098684</c:v>
                </c:pt>
                <c:pt idx="298">
                  <c:v>0.160758671320514</c:v>
                </c:pt>
                <c:pt idx="299">
                  <c:v>0.151292616264114</c:v>
                </c:pt>
                <c:pt idx="300">
                  <c:v>0.162714589101295</c:v>
                </c:pt>
                <c:pt idx="301">
                  <c:v>0.161190240647086</c:v>
                </c:pt>
                <c:pt idx="302">
                  <c:v>0.16322983421975</c:v>
                </c:pt>
                <c:pt idx="303">
                  <c:v>0.161123451220182</c:v>
                </c:pt>
                <c:pt idx="304">
                  <c:v>0.165774216230644</c:v>
                </c:pt>
                <c:pt idx="305">
                  <c:v>0.149609716762809</c:v>
                </c:pt>
                <c:pt idx="306">
                  <c:v>0.163714940335742</c:v>
                </c:pt>
                <c:pt idx="307">
                  <c:v>0.15773574358319</c:v>
                </c:pt>
                <c:pt idx="308">
                  <c:v>0.160758095532455</c:v>
                </c:pt>
                <c:pt idx="309">
                  <c:v>0.161904251264482</c:v>
                </c:pt>
                <c:pt idx="310">
                  <c:v>0.158096091034225</c:v>
                </c:pt>
                <c:pt idx="311">
                  <c:v>0.159696457368803</c:v>
                </c:pt>
                <c:pt idx="312">
                  <c:v>0.164485496946893</c:v>
                </c:pt>
                <c:pt idx="313">
                  <c:v>0.159828128360051</c:v>
                </c:pt>
                <c:pt idx="314">
                  <c:v>0.164473395505994</c:v>
                </c:pt>
                <c:pt idx="315">
                  <c:v>0.153270009283482</c:v>
                </c:pt>
                <c:pt idx="316">
                  <c:v>0.15908079863871</c:v>
                </c:pt>
                <c:pt idx="317">
                  <c:v>0.162433712107775</c:v>
                </c:pt>
                <c:pt idx="318">
                  <c:v>0.164119647171927</c:v>
                </c:pt>
                <c:pt idx="319">
                  <c:v>0.160387547043991</c:v>
                </c:pt>
                <c:pt idx="320">
                  <c:v>0.154386240885807</c:v>
                </c:pt>
                <c:pt idx="321">
                  <c:v>0.16009184439115</c:v>
                </c:pt>
                <c:pt idx="322">
                  <c:v>0.154875970141174</c:v>
                </c:pt>
                <c:pt idx="323">
                  <c:v>0.161115918044095</c:v>
                </c:pt>
                <c:pt idx="324">
                  <c:v>0.156941716833694</c:v>
                </c:pt>
                <c:pt idx="325">
                  <c:v>0.161608211363872</c:v>
                </c:pt>
                <c:pt idx="326">
                  <c:v>0.162555022389606</c:v>
                </c:pt>
                <c:pt idx="327">
                  <c:v>0.160998239409162</c:v>
                </c:pt>
                <c:pt idx="328">
                  <c:v>0.165407881324958</c:v>
                </c:pt>
                <c:pt idx="329">
                  <c:v>0.153636343749134</c:v>
                </c:pt>
                <c:pt idx="330">
                  <c:v>0.161437753033788</c:v>
                </c:pt>
                <c:pt idx="331">
                  <c:v>0.153902140558895</c:v>
                </c:pt>
                <c:pt idx="332">
                  <c:v>0.161039853741328</c:v>
                </c:pt>
                <c:pt idx="333">
                  <c:v>0.157970455043772</c:v>
                </c:pt>
                <c:pt idx="334">
                  <c:v>0.157495863179107</c:v>
                </c:pt>
                <c:pt idx="335">
                  <c:v>0.160364440210066</c:v>
                </c:pt>
                <c:pt idx="336">
                  <c:v>0.156311327612169</c:v>
                </c:pt>
                <c:pt idx="337">
                  <c:v>0.155675277256798</c:v>
                </c:pt>
                <c:pt idx="338">
                  <c:v>0.161644144749561</c:v>
                </c:pt>
                <c:pt idx="339">
                  <c:v>0.160865790387718</c:v>
                </c:pt>
                <c:pt idx="340">
                  <c:v>0.162314088583368</c:v>
                </c:pt>
                <c:pt idx="341">
                  <c:v>0.159808852976031</c:v>
                </c:pt>
                <c:pt idx="342">
                  <c:v>0.164068978640304</c:v>
                </c:pt>
                <c:pt idx="343">
                  <c:v>0.16250291363919</c:v>
                </c:pt>
                <c:pt idx="344">
                  <c:v>0.158920061618962</c:v>
                </c:pt>
                <c:pt idx="345">
                  <c:v>0.159756242232726</c:v>
                </c:pt>
                <c:pt idx="346">
                  <c:v>0.156867697701359</c:v>
                </c:pt>
                <c:pt idx="347">
                  <c:v>0.159552284446893</c:v>
                </c:pt>
                <c:pt idx="348">
                  <c:v>0.161287102444264</c:v>
                </c:pt>
                <c:pt idx="349">
                  <c:v>0.161008245723324</c:v>
                </c:pt>
                <c:pt idx="350">
                  <c:v>0.162558930098361</c:v>
                </c:pt>
                <c:pt idx="351">
                  <c:v>0.155173683358825</c:v>
                </c:pt>
                <c:pt idx="352">
                  <c:v>0.156869235889118</c:v>
                </c:pt>
                <c:pt idx="353">
                  <c:v>0.161173913082718</c:v>
                </c:pt>
                <c:pt idx="354">
                  <c:v>0.161763586778881</c:v>
                </c:pt>
                <c:pt idx="355">
                  <c:v>0.161940301082266</c:v>
                </c:pt>
                <c:pt idx="356">
                  <c:v>0.159741125619915</c:v>
                </c:pt>
                <c:pt idx="357">
                  <c:v>0.15504363441628</c:v>
                </c:pt>
                <c:pt idx="358">
                  <c:v>0.159157301330846</c:v>
                </c:pt>
                <c:pt idx="359">
                  <c:v>0.16444006063007</c:v>
                </c:pt>
                <c:pt idx="360">
                  <c:v>0.167686891477619</c:v>
                </c:pt>
                <c:pt idx="361">
                  <c:v>0.161520593537359</c:v>
                </c:pt>
                <c:pt idx="362">
                  <c:v>0.161040397270632</c:v>
                </c:pt>
                <c:pt idx="363">
                  <c:v>0.163670101384914</c:v>
                </c:pt>
                <c:pt idx="364">
                  <c:v>0.162542140448931</c:v>
                </c:pt>
                <c:pt idx="365">
                  <c:v>0.162271737823802</c:v>
                </c:pt>
                <c:pt idx="366">
                  <c:v>0.159056951609051</c:v>
                </c:pt>
                <c:pt idx="367">
                  <c:v>0.159962882514631</c:v>
                </c:pt>
                <c:pt idx="368">
                  <c:v>0.157914103220605</c:v>
                </c:pt>
                <c:pt idx="369">
                  <c:v>0.159777711811673</c:v>
                </c:pt>
                <c:pt idx="370">
                  <c:v>0.16276185295699</c:v>
                </c:pt>
                <c:pt idx="371">
                  <c:v>0.152432024753892</c:v>
                </c:pt>
                <c:pt idx="372">
                  <c:v>0.161478827592648</c:v>
                </c:pt>
                <c:pt idx="373">
                  <c:v>0.161966915245679</c:v>
                </c:pt>
                <c:pt idx="374">
                  <c:v>0.159478206105608</c:v>
                </c:pt>
                <c:pt idx="375">
                  <c:v>0.156280954729769</c:v>
                </c:pt>
                <c:pt idx="376">
                  <c:v>0.162750977711494</c:v>
                </c:pt>
                <c:pt idx="377">
                  <c:v>0.156339166716093</c:v>
                </c:pt>
                <c:pt idx="378">
                  <c:v>0.157564958681718</c:v>
                </c:pt>
                <c:pt idx="379">
                  <c:v>0.159530290894798</c:v>
                </c:pt>
                <c:pt idx="380">
                  <c:v>0.157816645523461</c:v>
                </c:pt>
                <c:pt idx="381">
                  <c:v>0.161834923504327</c:v>
                </c:pt>
                <c:pt idx="382">
                  <c:v>0.158329222257205</c:v>
                </c:pt>
                <c:pt idx="383">
                  <c:v>0.162637969349828</c:v>
                </c:pt>
                <c:pt idx="384">
                  <c:v>0.156203318210729</c:v>
                </c:pt>
                <c:pt idx="385">
                  <c:v>0.157479985623094</c:v>
                </c:pt>
                <c:pt idx="386">
                  <c:v>0.164730812419108</c:v>
                </c:pt>
                <c:pt idx="387">
                  <c:v>0.160269943645105</c:v>
                </c:pt>
                <c:pt idx="388">
                  <c:v>0.160047358314295</c:v>
                </c:pt>
                <c:pt idx="389">
                  <c:v>0.165850763243007</c:v>
                </c:pt>
                <c:pt idx="390">
                  <c:v>0.16126479052764</c:v>
                </c:pt>
                <c:pt idx="391">
                  <c:v>0.160897165725387</c:v>
                </c:pt>
                <c:pt idx="392">
                  <c:v>0.159671441440314</c:v>
                </c:pt>
                <c:pt idx="393">
                  <c:v>0.160832438426565</c:v>
                </c:pt>
                <c:pt idx="394">
                  <c:v>0.163559827743119</c:v>
                </c:pt>
                <c:pt idx="395">
                  <c:v>0.159921618581744</c:v>
                </c:pt>
                <c:pt idx="396">
                  <c:v>0.159745014047882</c:v>
                </c:pt>
                <c:pt idx="397">
                  <c:v>0.160341572179852</c:v>
                </c:pt>
                <c:pt idx="398">
                  <c:v>0.163606478627311</c:v>
                </c:pt>
                <c:pt idx="399">
                  <c:v>0.159625526073867</c:v>
                </c:pt>
                <c:pt idx="400">
                  <c:v>0.156413543841039</c:v>
                </c:pt>
                <c:pt idx="401">
                  <c:v>0.161716668066248</c:v>
                </c:pt>
                <c:pt idx="402">
                  <c:v>0.164016784219422</c:v>
                </c:pt>
                <c:pt idx="403">
                  <c:v>0.152714710988772</c:v>
                </c:pt>
                <c:pt idx="404">
                  <c:v>0.160886967376907</c:v>
                </c:pt>
                <c:pt idx="405">
                  <c:v>0.153050458659958</c:v>
                </c:pt>
                <c:pt idx="406">
                  <c:v>0.160197248448964</c:v>
                </c:pt>
                <c:pt idx="407">
                  <c:v>0.162311042572585</c:v>
                </c:pt>
                <c:pt idx="408">
                  <c:v>0.158733678761583</c:v>
                </c:pt>
                <c:pt idx="409">
                  <c:v>0.160398120640645</c:v>
                </c:pt>
                <c:pt idx="410">
                  <c:v>0.153091578492706</c:v>
                </c:pt>
                <c:pt idx="411">
                  <c:v>0.167154301050956</c:v>
                </c:pt>
                <c:pt idx="412">
                  <c:v>0.165033945292882</c:v>
                </c:pt>
                <c:pt idx="413">
                  <c:v>0.166317053421376</c:v>
                </c:pt>
                <c:pt idx="414">
                  <c:v>0.16139977735142</c:v>
                </c:pt>
                <c:pt idx="415">
                  <c:v>0.152653800292457</c:v>
                </c:pt>
                <c:pt idx="416">
                  <c:v>0.163499010389021</c:v>
                </c:pt>
                <c:pt idx="417">
                  <c:v>0.162970219963615</c:v>
                </c:pt>
                <c:pt idx="418">
                  <c:v>0.155881178131976</c:v>
                </c:pt>
                <c:pt idx="419">
                  <c:v>0.165291357389256</c:v>
                </c:pt>
                <c:pt idx="420">
                  <c:v>0.160484166562418</c:v>
                </c:pt>
                <c:pt idx="421">
                  <c:v>0.158187650110769</c:v>
                </c:pt>
                <c:pt idx="422">
                  <c:v>0.161550197958849</c:v>
                </c:pt>
                <c:pt idx="423">
                  <c:v>0.162291466879157</c:v>
                </c:pt>
                <c:pt idx="424">
                  <c:v>0.155051493649308</c:v>
                </c:pt>
                <c:pt idx="425">
                  <c:v>0.158977852121728</c:v>
                </c:pt>
                <c:pt idx="426">
                  <c:v>0.160019390386893</c:v>
                </c:pt>
                <c:pt idx="427">
                  <c:v>0.160082095147379</c:v>
                </c:pt>
                <c:pt idx="428">
                  <c:v>0.164369848427642</c:v>
                </c:pt>
                <c:pt idx="429">
                  <c:v>0.158326825478677</c:v>
                </c:pt>
                <c:pt idx="430">
                  <c:v>0.15724920810807</c:v>
                </c:pt>
                <c:pt idx="431">
                  <c:v>0.161909057733334</c:v>
                </c:pt>
                <c:pt idx="432">
                  <c:v>0.161945406988532</c:v>
                </c:pt>
                <c:pt idx="433">
                  <c:v>0.161376423238486</c:v>
                </c:pt>
                <c:pt idx="434">
                  <c:v>0.155792377571101</c:v>
                </c:pt>
                <c:pt idx="435">
                  <c:v>0.1586290616318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:$Q$436</c:f>
              <c:numCache>
                <c:formatCode>General</c:formatCode>
                <c:ptCount val="436"/>
                <c:pt idx="0">
                  <c:v>-0.013166111545594</c:v>
                </c:pt>
                <c:pt idx="1">
                  <c:v>-0.012967620081845</c:v>
                </c:pt>
                <c:pt idx="2">
                  <c:v>-0.0104127415611562</c:v>
                </c:pt>
                <c:pt idx="3">
                  <c:v>-0.0117245454628651</c:v>
                </c:pt>
                <c:pt idx="4">
                  <c:v>-0.0141189127579606</c:v>
                </c:pt>
                <c:pt idx="5">
                  <c:v>-0.0129198967248224</c:v>
                </c:pt>
                <c:pt idx="6">
                  <c:v>-0.011979683602896</c:v>
                </c:pt>
                <c:pt idx="7">
                  <c:v>-0.0134599273189842</c:v>
                </c:pt>
                <c:pt idx="8">
                  <c:v>-0.0155966989424519</c:v>
                </c:pt>
                <c:pt idx="9">
                  <c:v>-0.016969285287476</c:v>
                </c:pt>
                <c:pt idx="10">
                  <c:v>-0.0114828899821386</c:v>
                </c:pt>
                <c:pt idx="11">
                  <c:v>-0.0103988684468998</c:v>
                </c:pt>
                <c:pt idx="12">
                  <c:v>-0.0101271650825667</c:v>
                </c:pt>
                <c:pt idx="13">
                  <c:v>-0.0121751092160349</c:v>
                </c:pt>
                <c:pt idx="14">
                  <c:v>-0.0123332633595659</c:v>
                </c:pt>
                <c:pt idx="15">
                  <c:v>-0.0151542112924586</c:v>
                </c:pt>
                <c:pt idx="16">
                  <c:v>-0.0138651362748769</c:v>
                </c:pt>
                <c:pt idx="17">
                  <c:v>-0.0151429194882306</c:v>
                </c:pt>
                <c:pt idx="18">
                  <c:v>-0.0142823838947823</c:v>
                </c:pt>
                <c:pt idx="19">
                  <c:v>-0.016884207714111</c:v>
                </c:pt>
                <c:pt idx="20">
                  <c:v>-0.0134993964241065</c:v>
                </c:pt>
                <c:pt idx="21">
                  <c:v>-0.0139339410682939</c:v>
                </c:pt>
                <c:pt idx="22">
                  <c:v>-0.018117842192691</c:v>
                </c:pt>
                <c:pt idx="23">
                  <c:v>-0.0123450729016448</c:v>
                </c:pt>
                <c:pt idx="24">
                  <c:v>-0.0147895662068181</c:v>
                </c:pt>
                <c:pt idx="25">
                  <c:v>-0.0172948090302882</c:v>
                </c:pt>
                <c:pt idx="26">
                  <c:v>-0.0170970155245109</c:v>
                </c:pt>
                <c:pt idx="27">
                  <c:v>-0.0175507903049373</c:v>
                </c:pt>
                <c:pt idx="28">
                  <c:v>-0.0122025535046602</c:v>
                </c:pt>
                <c:pt idx="29">
                  <c:v>-0.0128667869402475</c:v>
                </c:pt>
                <c:pt idx="30">
                  <c:v>-0.0175835891866828</c:v>
                </c:pt>
                <c:pt idx="31">
                  <c:v>-0.0130977979496397</c:v>
                </c:pt>
                <c:pt idx="32">
                  <c:v>-0.0146221506696318</c:v>
                </c:pt>
                <c:pt idx="33">
                  <c:v>-0.0120215248623983</c:v>
                </c:pt>
                <c:pt idx="34">
                  <c:v>-0.014990905580879</c:v>
                </c:pt>
                <c:pt idx="35">
                  <c:v>-0.014036919264701</c:v>
                </c:pt>
                <c:pt idx="36">
                  <c:v>-0.0141727690728623</c:v>
                </c:pt>
                <c:pt idx="37">
                  <c:v>-0.01287689999376</c:v>
                </c:pt>
                <c:pt idx="38">
                  <c:v>-0.0115650711075909</c:v>
                </c:pt>
                <c:pt idx="39">
                  <c:v>-0.0131976002791266</c:v>
                </c:pt>
                <c:pt idx="40">
                  <c:v>-0.0149985670133078</c:v>
                </c:pt>
                <c:pt idx="41">
                  <c:v>-0.0117187935205186</c:v>
                </c:pt>
                <c:pt idx="42">
                  <c:v>-0.0124187095733623</c:v>
                </c:pt>
                <c:pt idx="43">
                  <c:v>-0.0122524990562514</c:v>
                </c:pt>
                <c:pt idx="44">
                  <c:v>-0.0130617907234871</c:v>
                </c:pt>
                <c:pt idx="45">
                  <c:v>-0.0163147873755787</c:v>
                </c:pt>
                <c:pt idx="46">
                  <c:v>-0.0110702633343601</c:v>
                </c:pt>
                <c:pt idx="47">
                  <c:v>-0.018278608326436</c:v>
                </c:pt>
                <c:pt idx="48">
                  <c:v>-0.0178913876725772</c:v>
                </c:pt>
                <c:pt idx="49">
                  <c:v>-0.0181695489915372</c:v>
                </c:pt>
                <c:pt idx="50">
                  <c:v>-0.011425260087931</c:v>
                </c:pt>
                <c:pt idx="51">
                  <c:v>-0.0105065415071998</c:v>
                </c:pt>
                <c:pt idx="52">
                  <c:v>-0.0173047242396379</c:v>
                </c:pt>
                <c:pt idx="53">
                  <c:v>-0.0111534082027204</c:v>
                </c:pt>
                <c:pt idx="54">
                  <c:v>-0.0130898393745426</c:v>
                </c:pt>
                <c:pt idx="55">
                  <c:v>-0.0150565828524362</c:v>
                </c:pt>
                <c:pt idx="56">
                  <c:v>-0.0174077119233765</c:v>
                </c:pt>
                <c:pt idx="57">
                  <c:v>-0.0173232694842846</c:v>
                </c:pt>
                <c:pt idx="58">
                  <c:v>-0.0165899904912595</c:v>
                </c:pt>
                <c:pt idx="59">
                  <c:v>-0.0145626337088351</c:v>
                </c:pt>
                <c:pt idx="60">
                  <c:v>-0.0109158738660708</c:v>
                </c:pt>
                <c:pt idx="61">
                  <c:v>-0.0149809503121218</c:v>
                </c:pt>
                <c:pt idx="62">
                  <c:v>-0.0172982423753404</c:v>
                </c:pt>
                <c:pt idx="63">
                  <c:v>-0.011799220904775</c:v>
                </c:pt>
                <c:pt idx="64">
                  <c:v>-0.0125236926334591</c:v>
                </c:pt>
                <c:pt idx="65">
                  <c:v>-0.0125263630598918</c:v>
                </c:pt>
                <c:pt idx="66">
                  <c:v>-0.0143464905783845</c:v>
                </c:pt>
                <c:pt idx="67">
                  <c:v>-0.0127678981662921</c:v>
                </c:pt>
                <c:pt idx="68">
                  <c:v>-0.0178172487893872</c:v>
                </c:pt>
                <c:pt idx="69">
                  <c:v>-0.0129698517376573</c:v>
                </c:pt>
                <c:pt idx="70">
                  <c:v>-0.0126064191406358</c:v>
                </c:pt>
                <c:pt idx="71">
                  <c:v>-0.0121274771258269</c:v>
                </c:pt>
                <c:pt idx="72">
                  <c:v>-0.0127471867492293</c:v>
                </c:pt>
                <c:pt idx="73">
                  <c:v>-0.0131162319088554</c:v>
                </c:pt>
                <c:pt idx="74">
                  <c:v>-0.0128926410535584</c:v>
                </c:pt>
                <c:pt idx="75">
                  <c:v>-0.011695105576974</c:v>
                </c:pt>
                <c:pt idx="76">
                  <c:v>-0.0139350684652882</c:v>
                </c:pt>
                <c:pt idx="77">
                  <c:v>-0.0155674451858374</c:v>
                </c:pt>
                <c:pt idx="78">
                  <c:v>-0.0173935360942703</c:v>
                </c:pt>
                <c:pt idx="79">
                  <c:v>-0.0175098773653251</c:v>
                </c:pt>
                <c:pt idx="80">
                  <c:v>-0.0163060188906179</c:v>
                </c:pt>
                <c:pt idx="81">
                  <c:v>-0.0184724107365131</c:v>
                </c:pt>
                <c:pt idx="82">
                  <c:v>-0.0140191820477381</c:v>
                </c:pt>
                <c:pt idx="83">
                  <c:v>-0.0179286346499709</c:v>
                </c:pt>
                <c:pt idx="84">
                  <c:v>-0.0139303620590418</c:v>
                </c:pt>
                <c:pt idx="85">
                  <c:v>-0.0143348784876796</c:v>
                </c:pt>
                <c:pt idx="86">
                  <c:v>-0.0142116824720234</c:v>
                </c:pt>
                <c:pt idx="87">
                  <c:v>-0.0116698348608231</c:v>
                </c:pt>
                <c:pt idx="88">
                  <c:v>-0.0119388725310063</c:v>
                </c:pt>
                <c:pt idx="89">
                  <c:v>-0.0132513123440189</c:v>
                </c:pt>
                <c:pt idx="90">
                  <c:v>-0.0119237667944835</c:v>
                </c:pt>
                <c:pt idx="91">
                  <c:v>-0.0167670271364883</c:v>
                </c:pt>
                <c:pt idx="92">
                  <c:v>-0.0168128581926483</c:v>
                </c:pt>
                <c:pt idx="93">
                  <c:v>-0.0107272545470946</c:v>
                </c:pt>
                <c:pt idx="94">
                  <c:v>-0.012102811460037</c:v>
                </c:pt>
                <c:pt idx="95">
                  <c:v>-0.0146012169719221</c:v>
                </c:pt>
                <c:pt idx="96">
                  <c:v>-0.0152715243711197</c:v>
                </c:pt>
                <c:pt idx="97">
                  <c:v>-0.0161656104120816</c:v>
                </c:pt>
                <c:pt idx="98">
                  <c:v>-0.0129416862775664</c:v>
                </c:pt>
                <c:pt idx="99">
                  <c:v>-0.0153078705240555</c:v>
                </c:pt>
                <c:pt idx="100">
                  <c:v>-0.012628086005351</c:v>
                </c:pt>
                <c:pt idx="101">
                  <c:v>-0.0132350845322768</c:v>
                </c:pt>
                <c:pt idx="102">
                  <c:v>-0.014632578181478</c:v>
                </c:pt>
                <c:pt idx="103">
                  <c:v>-0.0144538463828071</c:v>
                </c:pt>
                <c:pt idx="104">
                  <c:v>-0.0143290814384697</c:v>
                </c:pt>
                <c:pt idx="105">
                  <c:v>-0.0134740232112789</c:v>
                </c:pt>
                <c:pt idx="106">
                  <c:v>-0.0133465876186477</c:v>
                </c:pt>
                <c:pt idx="107">
                  <c:v>-0.0144711522863884</c:v>
                </c:pt>
                <c:pt idx="108">
                  <c:v>-0.0132407634469249</c:v>
                </c:pt>
                <c:pt idx="109">
                  <c:v>-0.0134516828240365</c:v>
                </c:pt>
                <c:pt idx="110">
                  <c:v>-0.0134021022923675</c:v>
                </c:pt>
                <c:pt idx="111">
                  <c:v>-0.0140546565952458</c:v>
                </c:pt>
                <c:pt idx="112">
                  <c:v>-0.0163023130327369</c:v>
                </c:pt>
                <c:pt idx="113">
                  <c:v>-0.0156864660530312</c:v>
                </c:pt>
                <c:pt idx="114">
                  <c:v>-0.0136749845310741</c:v>
                </c:pt>
                <c:pt idx="115">
                  <c:v>-0.0143568222175876</c:v>
                </c:pt>
                <c:pt idx="116">
                  <c:v>-0.0113014988759302</c:v>
                </c:pt>
                <c:pt idx="117">
                  <c:v>-0.0123139553316083</c:v>
                </c:pt>
                <c:pt idx="118">
                  <c:v>-0.0166595150297473</c:v>
                </c:pt>
                <c:pt idx="119">
                  <c:v>-0.0129548212633488</c:v>
                </c:pt>
                <c:pt idx="120">
                  <c:v>-0.0115332935123825</c:v>
                </c:pt>
                <c:pt idx="121">
                  <c:v>-0.0133020760739202</c:v>
                </c:pt>
                <c:pt idx="122">
                  <c:v>-0.0118378091960496</c:v>
                </c:pt>
                <c:pt idx="123">
                  <c:v>-0.0156156732050722</c:v>
                </c:pt>
                <c:pt idx="124">
                  <c:v>-0.0126167072938816</c:v>
                </c:pt>
                <c:pt idx="125">
                  <c:v>-0.014092199636522</c:v>
                </c:pt>
                <c:pt idx="126">
                  <c:v>-0.013230735962508</c:v>
                </c:pt>
                <c:pt idx="127">
                  <c:v>-0.0130081554220821</c:v>
                </c:pt>
                <c:pt idx="128">
                  <c:v>-0.0151427936557086</c:v>
                </c:pt>
                <c:pt idx="129">
                  <c:v>-0.0160141174675281</c:v>
                </c:pt>
                <c:pt idx="130">
                  <c:v>-0.0146873105536002</c:v>
                </c:pt>
                <c:pt idx="131">
                  <c:v>-0.0150738424186128</c:v>
                </c:pt>
                <c:pt idx="132">
                  <c:v>-0.0167460811444971</c:v>
                </c:pt>
                <c:pt idx="133">
                  <c:v>-0.0137826278283936</c:v>
                </c:pt>
                <c:pt idx="134">
                  <c:v>-0.011678296942607</c:v>
                </c:pt>
                <c:pt idx="135">
                  <c:v>-0.0139617304718084</c:v>
                </c:pt>
                <c:pt idx="136">
                  <c:v>-0.0149214017037954</c:v>
                </c:pt>
                <c:pt idx="137">
                  <c:v>-0.0142679483920039</c:v>
                </c:pt>
                <c:pt idx="138">
                  <c:v>-0.0141780957163049</c:v>
                </c:pt>
                <c:pt idx="139">
                  <c:v>-0.0114273783893585</c:v>
                </c:pt>
                <c:pt idx="140">
                  <c:v>-0.0147119246082521</c:v>
                </c:pt>
                <c:pt idx="141">
                  <c:v>-0.0152412693914237</c:v>
                </c:pt>
                <c:pt idx="142">
                  <c:v>-0.0152993944008671</c:v>
                </c:pt>
                <c:pt idx="143">
                  <c:v>-0.0111238770462194</c:v>
                </c:pt>
                <c:pt idx="144">
                  <c:v>-0.0133585969214537</c:v>
                </c:pt>
                <c:pt idx="145">
                  <c:v>-0.0137250189929016</c:v>
                </c:pt>
                <c:pt idx="146">
                  <c:v>-0.0182002042869191</c:v>
                </c:pt>
                <c:pt idx="147">
                  <c:v>-0.0108354377625348</c:v>
                </c:pt>
                <c:pt idx="148">
                  <c:v>-0.0166736352148831</c:v>
                </c:pt>
                <c:pt idx="149">
                  <c:v>-0.0169775619532854</c:v>
                </c:pt>
                <c:pt idx="150">
                  <c:v>-0.0148512576804475</c:v>
                </c:pt>
                <c:pt idx="151">
                  <c:v>-0.014177870171835</c:v>
                </c:pt>
                <c:pt idx="152">
                  <c:v>-0.0141426787560996</c:v>
                </c:pt>
                <c:pt idx="153">
                  <c:v>-0.0146292526613026</c:v>
                </c:pt>
                <c:pt idx="154">
                  <c:v>-0.0131562035665387</c:v>
                </c:pt>
                <c:pt idx="155">
                  <c:v>-0.0158772428476907</c:v>
                </c:pt>
                <c:pt idx="156">
                  <c:v>-0.0196474834171216</c:v>
                </c:pt>
                <c:pt idx="157">
                  <c:v>-0.0159054002887809</c:v>
                </c:pt>
                <c:pt idx="158">
                  <c:v>-0.0190472653556118</c:v>
                </c:pt>
                <c:pt idx="159">
                  <c:v>-0.00989038884560879</c:v>
                </c:pt>
                <c:pt idx="160">
                  <c:v>-0.0123409809280637</c:v>
                </c:pt>
                <c:pt idx="161">
                  <c:v>-0.0149834012582581</c:v>
                </c:pt>
                <c:pt idx="162">
                  <c:v>-0.0116661282381627</c:v>
                </c:pt>
                <c:pt idx="163">
                  <c:v>-0.0179532192615025</c:v>
                </c:pt>
                <c:pt idx="164">
                  <c:v>-0.0170747689497381</c:v>
                </c:pt>
                <c:pt idx="165">
                  <c:v>-0.0164626313044777</c:v>
                </c:pt>
                <c:pt idx="166">
                  <c:v>-0.0137890115950048</c:v>
                </c:pt>
                <c:pt idx="167">
                  <c:v>-0.0125945931349514</c:v>
                </c:pt>
                <c:pt idx="168">
                  <c:v>-0.0152702334684444</c:v>
                </c:pt>
                <c:pt idx="169">
                  <c:v>-0.0134849932348136</c:v>
                </c:pt>
                <c:pt idx="170">
                  <c:v>-0.0168336056278258</c:v>
                </c:pt>
                <c:pt idx="171">
                  <c:v>-0.0176517220389745</c:v>
                </c:pt>
                <c:pt idx="172">
                  <c:v>-0.0160372609350493</c:v>
                </c:pt>
                <c:pt idx="173">
                  <c:v>-0.0157143578081026</c:v>
                </c:pt>
                <c:pt idx="174">
                  <c:v>-0.0177930333781628</c:v>
                </c:pt>
                <c:pt idx="175">
                  <c:v>-0.0151541379864903</c:v>
                </c:pt>
                <c:pt idx="176">
                  <c:v>-0.0155709886591442</c:v>
                </c:pt>
                <c:pt idx="177">
                  <c:v>-0.0160449530155611</c:v>
                </c:pt>
                <c:pt idx="178">
                  <c:v>-0.015783498595406</c:v>
                </c:pt>
                <c:pt idx="179">
                  <c:v>-0.0140811714549467</c:v>
                </c:pt>
                <c:pt idx="180">
                  <c:v>-0.0136549158816091</c:v>
                </c:pt>
                <c:pt idx="181">
                  <c:v>-0.0130015911501997</c:v>
                </c:pt>
                <c:pt idx="182">
                  <c:v>-0.0165231344782519</c:v>
                </c:pt>
                <c:pt idx="183">
                  <c:v>-0.0115021758098903</c:v>
                </c:pt>
                <c:pt idx="184">
                  <c:v>-0.0149721229618051</c:v>
                </c:pt>
                <c:pt idx="185">
                  <c:v>-0.0133645756109939</c:v>
                </c:pt>
                <c:pt idx="186">
                  <c:v>-0.0145316586841925</c:v>
                </c:pt>
                <c:pt idx="187">
                  <c:v>-0.0114653966747762</c:v>
                </c:pt>
                <c:pt idx="188">
                  <c:v>-0.0152024939013586</c:v>
                </c:pt>
                <c:pt idx="189">
                  <c:v>-0.0177193957187886</c:v>
                </c:pt>
                <c:pt idx="190">
                  <c:v>-0.0151894362735232</c:v>
                </c:pt>
                <c:pt idx="191">
                  <c:v>-0.0167271303302164</c:v>
                </c:pt>
                <c:pt idx="192">
                  <c:v>-0.0168415718628342</c:v>
                </c:pt>
                <c:pt idx="193">
                  <c:v>-0.0123436989639198</c:v>
                </c:pt>
                <c:pt idx="194">
                  <c:v>-0.0125445614132649</c:v>
                </c:pt>
                <c:pt idx="195">
                  <c:v>-0.0191567521363805</c:v>
                </c:pt>
                <c:pt idx="196">
                  <c:v>-0.0152258693802455</c:v>
                </c:pt>
                <c:pt idx="197">
                  <c:v>-0.0185311767385246</c:v>
                </c:pt>
                <c:pt idx="198">
                  <c:v>-0.0115914905949342</c:v>
                </c:pt>
                <c:pt idx="199">
                  <c:v>-0.0115442983210635</c:v>
                </c:pt>
                <c:pt idx="200">
                  <c:v>-0.010206969706264</c:v>
                </c:pt>
                <c:pt idx="201">
                  <c:v>-0.0171769958440688</c:v>
                </c:pt>
                <c:pt idx="202">
                  <c:v>-0.0112785770164576</c:v>
                </c:pt>
                <c:pt idx="203">
                  <c:v>-0.0109873696812151</c:v>
                </c:pt>
                <c:pt idx="204">
                  <c:v>-0.0153737200527285</c:v>
                </c:pt>
                <c:pt idx="205">
                  <c:v>-0.012628969958104</c:v>
                </c:pt>
                <c:pt idx="206">
                  <c:v>-0.0170996443996855</c:v>
                </c:pt>
                <c:pt idx="207">
                  <c:v>-0.0131968585557926</c:v>
                </c:pt>
                <c:pt idx="208">
                  <c:v>-0.0161854810196948</c:v>
                </c:pt>
                <c:pt idx="209">
                  <c:v>-0.0147313743398138</c:v>
                </c:pt>
                <c:pt idx="210">
                  <c:v>-0.0142158184828737</c:v>
                </c:pt>
                <c:pt idx="211">
                  <c:v>-0.0157584249715113</c:v>
                </c:pt>
                <c:pt idx="212">
                  <c:v>-0.0125511477265219</c:v>
                </c:pt>
                <c:pt idx="213">
                  <c:v>-0.0132596589759235</c:v>
                </c:pt>
                <c:pt idx="214">
                  <c:v>-0.0141341570708182</c:v>
                </c:pt>
                <c:pt idx="215">
                  <c:v>-0.017155200301203</c:v>
                </c:pt>
                <c:pt idx="216">
                  <c:v>-0.0134784008252294</c:v>
                </c:pt>
                <c:pt idx="217">
                  <c:v>-0.0126116471754538</c:v>
                </c:pt>
                <c:pt idx="218">
                  <c:v>-0.0137962501300324</c:v>
                </c:pt>
                <c:pt idx="219">
                  <c:v>-0.0145107741762169</c:v>
                </c:pt>
                <c:pt idx="220">
                  <c:v>-0.0163821383454709</c:v>
                </c:pt>
                <c:pt idx="221">
                  <c:v>-0.0140108886426644</c:v>
                </c:pt>
                <c:pt idx="222">
                  <c:v>-0.0156202652276384</c:v>
                </c:pt>
                <c:pt idx="223">
                  <c:v>-0.0166097607883834</c:v>
                </c:pt>
                <c:pt idx="224">
                  <c:v>-0.0145961771912496</c:v>
                </c:pt>
                <c:pt idx="225">
                  <c:v>-0.0148866617934044</c:v>
                </c:pt>
                <c:pt idx="226">
                  <c:v>-0.0164919206452738</c:v>
                </c:pt>
                <c:pt idx="227">
                  <c:v>-0.0121791478597877</c:v>
                </c:pt>
                <c:pt idx="228">
                  <c:v>-0.0116550199306199</c:v>
                </c:pt>
                <c:pt idx="229">
                  <c:v>-0.0104505530354064</c:v>
                </c:pt>
                <c:pt idx="230">
                  <c:v>-0.0144443626463038</c:v>
                </c:pt>
                <c:pt idx="231">
                  <c:v>-0.0178343507042795</c:v>
                </c:pt>
                <c:pt idx="232">
                  <c:v>-0.0177319830599067</c:v>
                </c:pt>
                <c:pt idx="233">
                  <c:v>-0.0120049016959818</c:v>
                </c:pt>
                <c:pt idx="234">
                  <c:v>-0.0141905952974015</c:v>
                </c:pt>
                <c:pt idx="235">
                  <c:v>-0.0155879105287604</c:v>
                </c:pt>
                <c:pt idx="236">
                  <c:v>-0.0136316075220524</c:v>
                </c:pt>
                <c:pt idx="237">
                  <c:v>-0.0134489487753744</c:v>
                </c:pt>
                <c:pt idx="238">
                  <c:v>-0.0152770984368375</c:v>
                </c:pt>
                <c:pt idx="239">
                  <c:v>-0.0151205816556142</c:v>
                </c:pt>
                <c:pt idx="240">
                  <c:v>-0.0138126662368945</c:v>
                </c:pt>
                <c:pt idx="241">
                  <c:v>-0.0152550859775553</c:v>
                </c:pt>
                <c:pt idx="242">
                  <c:v>-0.010769859410279</c:v>
                </c:pt>
                <c:pt idx="243">
                  <c:v>-0.0130332963974654</c:v>
                </c:pt>
                <c:pt idx="244">
                  <c:v>-0.0157829767084183</c:v>
                </c:pt>
                <c:pt idx="245">
                  <c:v>-0.0132634910211695</c:v>
                </c:pt>
                <c:pt idx="246">
                  <c:v>-0.0188227264164638</c:v>
                </c:pt>
                <c:pt idx="247">
                  <c:v>-0.0136672075692135</c:v>
                </c:pt>
                <c:pt idx="248">
                  <c:v>-0.0165447649518129</c:v>
                </c:pt>
                <c:pt idx="249">
                  <c:v>-0.0151098986386079</c:v>
                </c:pt>
                <c:pt idx="250">
                  <c:v>-0.0175078468340552</c:v>
                </c:pt>
                <c:pt idx="251">
                  <c:v>-0.0160063580886673</c:v>
                </c:pt>
                <c:pt idx="252">
                  <c:v>-0.0162186428329005</c:v>
                </c:pt>
                <c:pt idx="253">
                  <c:v>-0.014523770496593</c:v>
                </c:pt>
                <c:pt idx="254">
                  <c:v>-0.013660041543721</c:v>
                </c:pt>
                <c:pt idx="255">
                  <c:v>-0.0181478061410901</c:v>
                </c:pt>
                <c:pt idx="256">
                  <c:v>-0.0135087886011112</c:v>
                </c:pt>
                <c:pt idx="257">
                  <c:v>-0.0161397096745019</c:v>
                </c:pt>
                <c:pt idx="258">
                  <c:v>-0.0152963813842892</c:v>
                </c:pt>
                <c:pt idx="259">
                  <c:v>-0.0113013314624525</c:v>
                </c:pt>
                <c:pt idx="260">
                  <c:v>-0.0133094003875056</c:v>
                </c:pt>
                <c:pt idx="261">
                  <c:v>-0.0105520125995536</c:v>
                </c:pt>
                <c:pt idx="262">
                  <c:v>-0.0133350601181004</c:v>
                </c:pt>
                <c:pt idx="263">
                  <c:v>-0.0178625836670984</c:v>
                </c:pt>
                <c:pt idx="264">
                  <c:v>-0.0148960533597698</c:v>
                </c:pt>
                <c:pt idx="265">
                  <c:v>-0.0125636154379895</c:v>
                </c:pt>
                <c:pt idx="266">
                  <c:v>-0.0145845904465824</c:v>
                </c:pt>
                <c:pt idx="267">
                  <c:v>-0.0153264415253193</c:v>
                </c:pt>
                <c:pt idx="268">
                  <c:v>-0.0160601364707743</c:v>
                </c:pt>
                <c:pt idx="269">
                  <c:v>-0.0164366210327887</c:v>
                </c:pt>
                <c:pt idx="270">
                  <c:v>-0.0174341841458386</c:v>
                </c:pt>
                <c:pt idx="271">
                  <c:v>-0.0164887391112899</c:v>
                </c:pt>
                <c:pt idx="272">
                  <c:v>-0.0122582842086404</c:v>
                </c:pt>
                <c:pt idx="273">
                  <c:v>-0.0167786176082989</c:v>
                </c:pt>
                <c:pt idx="274">
                  <c:v>-0.012788971692625</c:v>
                </c:pt>
                <c:pt idx="275">
                  <c:v>-0.0119199248369022</c:v>
                </c:pt>
                <c:pt idx="276">
                  <c:v>-0.0129939211966573</c:v>
                </c:pt>
                <c:pt idx="277">
                  <c:v>-0.0166660488088673</c:v>
                </c:pt>
                <c:pt idx="278">
                  <c:v>-0.0157808963759896</c:v>
                </c:pt>
                <c:pt idx="279">
                  <c:v>-0.0151102582639531</c:v>
                </c:pt>
                <c:pt idx="280">
                  <c:v>-0.0152052349822416</c:v>
                </c:pt>
                <c:pt idx="281">
                  <c:v>-0.0104534461342865</c:v>
                </c:pt>
                <c:pt idx="282">
                  <c:v>-0.0132833831080249</c:v>
                </c:pt>
                <c:pt idx="283">
                  <c:v>-0.0116432323610263</c:v>
                </c:pt>
                <c:pt idx="284">
                  <c:v>-0.0135851082909477</c:v>
                </c:pt>
                <c:pt idx="285">
                  <c:v>-0.0168675210677226</c:v>
                </c:pt>
                <c:pt idx="286">
                  <c:v>-0.0136832605005649</c:v>
                </c:pt>
                <c:pt idx="287">
                  <c:v>-0.0159500121552283</c:v>
                </c:pt>
                <c:pt idx="288">
                  <c:v>-0.0123004417219118</c:v>
                </c:pt>
                <c:pt idx="289">
                  <c:v>-0.0144784747573499</c:v>
                </c:pt>
                <c:pt idx="290">
                  <c:v>-0.0127222077960138</c:v>
                </c:pt>
                <c:pt idx="291">
                  <c:v>-0.0146983436815975</c:v>
                </c:pt>
                <c:pt idx="292">
                  <c:v>-0.014472096758546</c:v>
                </c:pt>
                <c:pt idx="293">
                  <c:v>-0.0152272675092311</c:v>
                </c:pt>
                <c:pt idx="294">
                  <c:v>-0.0153286938783207</c:v>
                </c:pt>
                <c:pt idx="295">
                  <c:v>-0.0164158414933115</c:v>
                </c:pt>
                <c:pt idx="296">
                  <c:v>-0.0137305443098578</c:v>
                </c:pt>
                <c:pt idx="297">
                  <c:v>-0.012804271976582</c:v>
                </c:pt>
                <c:pt idx="298">
                  <c:v>-0.0143186648616263</c:v>
                </c:pt>
                <c:pt idx="299">
                  <c:v>-0.0151208872415916</c:v>
                </c:pt>
                <c:pt idx="300">
                  <c:v>-0.0136370049499272</c:v>
                </c:pt>
                <c:pt idx="301">
                  <c:v>-0.0164100221525812</c:v>
                </c:pt>
                <c:pt idx="302">
                  <c:v>-0.0163168572572613</c:v>
                </c:pt>
                <c:pt idx="303">
                  <c:v>-0.0107218813292225</c:v>
                </c:pt>
                <c:pt idx="304">
                  <c:v>-0.00804721279637293</c:v>
                </c:pt>
                <c:pt idx="305">
                  <c:v>-0.0162798122438786</c:v>
                </c:pt>
                <c:pt idx="306">
                  <c:v>-0.014515292953424</c:v>
                </c:pt>
                <c:pt idx="307">
                  <c:v>-0.0134971256961844</c:v>
                </c:pt>
                <c:pt idx="308">
                  <c:v>-0.0116583607400284</c:v>
                </c:pt>
                <c:pt idx="309">
                  <c:v>-0.014941410184819</c:v>
                </c:pt>
                <c:pt idx="310">
                  <c:v>-0.013857879506693</c:v>
                </c:pt>
                <c:pt idx="311">
                  <c:v>-0.0158473949578899</c:v>
                </c:pt>
                <c:pt idx="312">
                  <c:v>-0.0138099494857421</c:v>
                </c:pt>
                <c:pt idx="313">
                  <c:v>-0.0156019924164197</c:v>
                </c:pt>
                <c:pt idx="314">
                  <c:v>-0.0131277459114807</c:v>
                </c:pt>
                <c:pt idx="315">
                  <c:v>-0.0153359667575356</c:v>
                </c:pt>
                <c:pt idx="316">
                  <c:v>-0.0132441238618037</c:v>
                </c:pt>
                <c:pt idx="317">
                  <c:v>-0.0109662912830911</c:v>
                </c:pt>
                <c:pt idx="318">
                  <c:v>-0.011415528864898</c:v>
                </c:pt>
                <c:pt idx="319">
                  <c:v>-0.0155537783245666</c:v>
                </c:pt>
                <c:pt idx="320">
                  <c:v>-0.0167721699641393</c:v>
                </c:pt>
                <c:pt idx="321">
                  <c:v>-0.0110106883069857</c:v>
                </c:pt>
                <c:pt idx="322">
                  <c:v>-0.0182720080642943</c:v>
                </c:pt>
                <c:pt idx="323">
                  <c:v>-0.0171693812600798</c:v>
                </c:pt>
                <c:pt idx="324">
                  <c:v>-0.0143939432881607</c:v>
                </c:pt>
                <c:pt idx="325">
                  <c:v>-0.0100614168882093</c:v>
                </c:pt>
                <c:pt idx="326">
                  <c:v>-0.0135789985905489</c:v>
                </c:pt>
                <c:pt idx="327">
                  <c:v>-0.0172097397400313</c:v>
                </c:pt>
                <c:pt idx="328">
                  <c:v>-0.0110638399515257</c:v>
                </c:pt>
                <c:pt idx="329">
                  <c:v>-0.0151080341624885</c:v>
                </c:pt>
                <c:pt idx="330">
                  <c:v>-0.0165319882764266</c:v>
                </c:pt>
                <c:pt idx="331">
                  <c:v>-0.0129608799474516</c:v>
                </c:pt>
                <c:pt idx="332">
                  <c:v>-0.0116250077959356</c:v>
                </c:pt>
                <c:pt idx="333">
                  <c:v>-0.0139730432762017</c:v>
                </c:pt>
                <c:pt idx="334">
                  <c:v>-0.0144418391245493</c:v>
                </c:pt>
                <c:pt idx="335">
                  <c:v>-0.0139839729310726</c:v>
                </c:pt>
                <c:pt idx="336">
                  <c:v>-0.0143852401855599</c:v>
                </c:pt>
                <c:pt idx="337">
                  <c:v>-0.0164492290681495</c:v>
                </c:pt>
                <c:pt idx="338">
                  <c:v>-0.0151504893582378</c:v>
                </c:pt>
                <c:pt idx="339">
                  <c:v>-0.0129293158044438</c:v>
                </c:pt>
                <c:pt idx="340">
                  <c:v>-0.0116496711487403</c:v>
                </c:pt>
                <c:pt idx="341">
                  <c:v>-0.0126356550928654</c:v>
                </c:pt>
                <c:pt idx="342">
                  <c:v>-0.0105315959859416</c:v>
                </c:pt>
                <c:pt idx="343">
                  <c:v>-0.0109226640185976</c:v>
                </c:pt>
                <c:pt idx="344">
                  <c:v>-0.0125173653549535</c:v>
                </c:pt>
                <c:pt idx="345">
                  <c:v>-0.0171835779263404</c:v>
                </c:pt>
                <c:pt idx="346">
                  <c:v>-0.014730489072311</c:v>
                </c:pt>
                <c:pt idx="347">
                  <c:v>-0.0120282781215181</c:v>
                </c:pt>
                <c:pt idx="348">
                  <c:v>-0.0145264079050019</c:v>
                </c:pt>
                <c:pt idx="349">
                  <c:v>-0.0156411424847124</c:v>
                </c:pt>
                <c:pt idx="350">
                  <c:v>-0.0100158822068396</c:v>
                </c:pt>
                <c:pt idx="351">
                  <c:v>-0.0154198752263135</c:v>
                </c:pt>
                <c:pt idx="352">
                  <c:v>-0.0166838576779593</c:v>
                </c:pt>
                <c:pt idx="353">
                  <c:v>-0.0116854525219119</c:v>
                </c:pt>
                <c:pt idx="354">
                  <c:v>-0.014107356709301</c:v>
                </c:pt>
                <c:pt idx="355">
                  <c:v>-0.0143485914234964</c:v>
                </c:pt>
                <c:pt idx="356">
                  <c:v>-0.011052698071148</c:v>
                </c:pt>
                <c:pt idx="357">
                  <c:v>-0.0138300430208454</c:v>
                </c:pt>
                <c:pt idx="358">
                  <c:v>-0.0142609593577603</c:v>
                </c:pt>
                <c:pt idx="359">
                  <c:v>-0.0117736508506255</c:v>
                </c:pt>
                <c:pt idx="360">
                  <c:v>-0.0121304202425375</c:v>
                </c:pt>
                <c:pt idx="361">
                  <c:v>-0.0138286861774661</c:v>
                </c:pt>
                <c:pt idx="362">
                  <c:v>-0.0129982564731909</c:v>
                </c:pt>
                <c:pt idx="363">
                  <c:v>-0.0166226647214392</c:v>
                </c:pt>
                <c:pt idx="364">
                  <c:v>-0.0115413034502402</c:v>
                </c:pt>
                <c:pt idx="365">
                  <c:v>-0.0145709319300159</c:v>
                </c:pt>
                <c:pt idx="366">
                  <c:v>-0.01388213468944</c:v>
                </c:pt>
                <c:pt idx="367">
                  <c:v>-0.0122378990523616</c:v>
                </c:pt>
                <c:pt idx="368">
                  <c:v>-0.013251816320114</c:v>
                </c:pt>
                <c:pt idx="369">
                  <c:v>-0.0120226995716038</c:v>
                </c:pt>
                <c:pt idx="370">
                  <c:v>-0.0172518743020873</c:v>
                </c:pt>
                <c:pt idx="371">
                  <c:v>-0.0215460578487785</c:v>
                </c:pt>
                <c:pt idx="372">
                  <c:v>-0.0119309252511804</c:v>
                </c:pt>
                <c:pt idx="373">
                  <c:v>-0.0110738103944346</c:v>
                </c:pt>
                <c:pt idx="374">
                  <c:v>-0.0122871152499626</c:v>
                </c:pt>
                <c:pt idx="375">
                  <c:v>-0.0182619200464412</c:v>
                </c:pt>
                <c:pt idx="376">
                  <c:v>-0.0136191061574301</c:v>
                </c:pt>
                <c:pt idx="377">
                  <c:v>-0.0151539274392091</c:v>
                </c:pt>
                <c:pt idx="378">
                  <c:v>-0.0138857262264449</c:v>
                </c:pt>
                <c:pt idx="379">
                  <c:v>-0.0144591955114473</c:v>
                </c:pt>
                <c:pt idx="380">
                  <c:v>-0.018484076438398</c:v>
                </c:pt>
                <c:pt idx="381">
                  <c:v>-0.0119515593312231</c:v>
                </c:pt>
                <c:pt idx="382">
                  <c:v>-0.015789886549689</c:v>
                </c:pt>
                <c:pt idx="383">
                  <c:v>-0.0149503021164591</c:v>
                </c:pt>
                <c:pt idx="384">
                  <c:v>-0.0145119637583006</c:v>
                </c:pt>
                <c:pt idx="385">
                  <c:v>-0.0185611921771826</c:v>
                </c:pt>
                <c:pt idx="386">
                  <c:v>-0.00978929690310625</c:v>
                </c:pt>
                <c:pt idx="387">
                  <c:v>-0.0152840176877396</c:v>
                </c:pt>
                <c:pt idx="388">
                  <c:v>-0.0107251603119144</c:v>
                </c:pt>
                <c:pt idx="389">
                  <c:v>-0.0150710045195596</c:v>
                </c:pt>
                <c:pt idx="390">
                  <c:v>-0.0141141399317987</c:v>
                </c:pt>
                <c:pt idx="391">
                  <c:v>-0.0157386039731917</c:v>
                </c:pt>
                <c:pt idx="392">
                  <c:v>-0.0162378482964227</c:v>
                </c:pt>
                <c:pt idx="393">
                  <c:v>-0.0163590891498662</c:v>
                </c:pt>
                <c:pt idx="394">
                  <c:v>-0.0110875205612867</c:v>
                </c:pt>
                <c:pt idx="395">
                  <c:v>-0.0137884468446067</c:v>
                </c:pt>
                <c:pt idx="396">
                  <c:v>-0.0182640129699375</c:v>
                </c:pt>
                <c:pt idx="397">
                  <c:v>-0.0168562474941355</c:v>
                </c:pt>
                <c:pt idx="398">
                  <c:v>-0.0117527314971193</c:v>
                </c:pt>
                <c:pt idx="399">
                  <c:v>-0.0122121497581632</c:v>
                </c:pt>
                <c:pt idx="400">
                  <c:v>-0.0175388746258303</c:v>
                </c:pt>
                <c:pt idx="401">
                  <c:v>-0.0127470008247479</c:v>
                </c:pt>
                <c:pt idx="402">
                  <c:v>-0.010922308667518</c:v>
                </c:pt>
                <c:pt idx="403">
                  <c:v>-0.0152729349601498</c:v>
                </c:pt>
                <c:pt idx="404">
                  <c:v>-0.017720981455227</c:v>
                </c:pt>
                <c:pt idx="405">
                  <c:v>-0.0161389240444867</c:v>
                </c:pt>
                <c:pt idx="406">
                  <c:v>-0.0171937470952199</c:v>
                </c:pt>
                <c:pt idx="407">
                  <c:v>-0.0153133347695072</c:v>
                </c:pt>
                <c:pt idx="408">
                  <c:v>-0.0147568764600377</c:v>
                </c:pt>
                <c:pt idx="409">
                  <c:v>-0.0152918013266312</c:v>
                </c:pt>
                <c:pt idx="410">
                  <c:v>-0.015904037174275</c:v>
                </c:pt>
                <c:pt idx="411">
                  <c:v>-0.0121236977438845</c:v>
                </c:pt>
                <c:pt idx="412">
                  <c:v>-0.0142509120553508</c:v>
                </c:pt>
                <c:pt idx="413">
                  <c:v>-0.010906534166119</c:v>
                </c:pt>
                <c:pt idx="414">
                  <c:v>-0.0165432151622358</c:v>
                </c:pt>
                <c:pt idx="415">
                  <c:v>-0.0194197285992871</c:v>
                </c:pt>
                <c:pt idx="416">
                  <c:v>-0.0106585587904245</c:v>
                </c:pt>
                <c:pt idx="417">
                  <c:v>-0.0107774359123957</c:v>
                </c:pt>
                <c:pt idx="418">
                  <c:v>-0.0148847707289247</c:v>
                </c:pt>
                <c:pt idx="419">
                  <c:v>-0.0122129164283478</c:v>
                </c:pt>
                <c:pt idx="420">
                  <c:v>-0.0127613527982229</c:v>
                </c:pt>
                <c:pt idx="421">
                  <c:v>-0.0154880425112734</c:v>
                </c:pt>
                <c:pt idx="422">
                  <c:v>-0.0136598048838055</c:v>
                </c:pt>
                <c:pt idx="423">
                  <c:v>-0.0125010751564901</c:v>
                </c:pt>
                <c:pt idx="424">
                  <c:v>-0.0120762304488117</c:v>
                </c:pt>
                <c:pt idx="425">
                  <c:v>-0.0160285624946371</c:v>
                </c:pt>
                <c:pt idx="426">
                  <c:v>-0.0124480752454645</c:v>
                </c:pt>
                <c:pt idx="427">
                  <c:v>-0.0131312989189828</c:v>
                </c:pt>
                <c:pt idx="428">
                  <c:v>-0.0110438056115971</c:v>
                </c:pt>
                <c:pt idx="429">
                  <c:v>-0.013767512166544</c:v>
                </c:pt>
                <c:pt idx="430">
                  <c:v>-0.0162122471420491</c:v>
                </c:pt>
                <c:pt idx="431">
                  <c:v>-0.0119147738618442</c:v>
                </c:pt>
                <c:pt idx="432">
                  <c:v>-0.0119078442126049</c:v>
                </c:pt>
                <c:pt idx="433">
                  <c:v>-0.0139150961884032</c:v>
                </c:pt>
                <c:pt idx="434">
                  <c:v>-0.0146645898433592</c:v>
                </c:pt>
                <c:pt idx="435">
                  <c:v>-0.0131997653324903</c:v>
                </c:pt>
              </c:numCache>
            </c:numRef>
          </c:xVal>
          <c:yVal>
            <c:numRef>
              <c:f>Sheet1!$R$1:$R$436</c:f>
              <c:numCache>
                <c:formatCode>General</c:formatCode>
                <c:ptCount val="436"/>
                <c:pt idx="0">
                  <c:v>0.158610169616084</c:v>
                </c:pt>
                <c:pt idx="1">
                  <c:v>0.154739271184443</c:v>
                </c:pt>
                <c:pt idx="2">
                  <c:v>0.157579234582917</c:v>
                </c:pt>
                <c:pt idx="3">
                  <c:v>0.156088859061402</c:v>
                </c:pt>
                <c:pt idx="4">
                  <c:v>0.157661820159852</c:v>
                </c:pt>
                <c:pt idx="5">
                  <c:v>0.153173194616962</c:v>
                </c:pt>
                <c:pt idx="6">
                  <c:v>0.155127415072349</c:v>
                </c:pt>
                <c:pt idx="7">
                  <c:v>0.157449234597414</c:v>
                </c:pt>
                <c:pt idx="8">
                  <c:v>0.156502181399775</c:v>
                </c:pt>
                <c:pt idx="9">
                  <c:v>0.143803461969616</c:v>
                </c:pt>
                <c:pt idx="10">
                  <c:v>0.154746186058932</c:v>
                </c:pt>
                <c:pt idx="11">
                  <c:v>0.152622265970962</c:v>
                </c:pt>
                <c:pt idx="12">
                  <c:v>0.15336264447384</c:v>
                </c:pt>
                <c:pt idx="13">
                  <c:v>0.154576373599604</c:v>
                </c:pt>
                <c:pt idx="14">
                  <c:v>0.153770807922451</c:v>
                </c:pt>
                <c:pt idx="15">
                  <c:v>0.150529743643906</c:v>
                </c:pt>
                <c:pt idx="16">
                  <c:v>0.155178664904702</c:v>
                </c:pt>
                <c:pt idx="17">
                  <c:v>0.155973017178498</c:v>
                </c:pt>
                <c:pt idx="18">
                  <c:v>0.157346404513991</c:v>
                </c:pt>
                <c:pt idx="19">
                  <c:v>0.154239725419482</c:v>
                </c:pt>
                <c:pt idx="20">
                  <c:v>0.154467159027815</c:v>
                </c:pt>
                <c:pt idx="21">
                  <c:v>0.156663239160663</c:v>
                </c:pt>
                <c:pt idx="22">
                  <c:v>0.155683443356033</c:v>
                </c:pt>
                <c:pt idx="23">
                  <c:v>0.143825887070512</c:v>
                </c:pt>
                <c:pt idx="24">
                  <c:v>0.153467181526733</c:v>
                </c:pt>
                <c:pt idx="25">
                  <c:v>0.157609598513028</c:v>
                </c:pt>
                <c:pt idx="26">
                  <c:v>0.15237169627111</c:v>
                </c:pt>
                <c:pt idx="27">
                  <c:v>0.152142105028803</c:v>
                </c:pt>
                <c:pt idx="28">
                  <c:v>0.161366540812486</c:v>
                </c:pt>
                <c:pt idx="29">
                  <c:v>0.155856808658659</c:v>
                </c:pt>
                <c:pt idx="30">
                  <c:v>0.151924473628586</c:v>
                </c:pt>
                <c:pt idx="31">
                  <c:v>0.15143300551291</c:v>
                </c:pt>
                <c:pt idx="32">
                  <c:v>0.154665903261101</c:v>
                </c:pt>
                <c:pt idx="33">
                  <c:v>0.159958934007287</c:v>
                </c:pt>
                <c:pt idx="34">
                  <c:v>0.152636052768603</c:v>
                </c:pt>
                <c:pt idx="35">
                  <c:v>0.153027247010731</c:v>
                </c:pt>
                <c:pt idx="36">
                  <c:v>0.148140466968859</c:v>
                </c:pt>
                <c:pt idx="37">
                  <c:v>0.156301464492727</c:v>
                </c:pt>
                <c:pt idx="38">
                  <c:v>0.160100554328896</c:v>
                </c:pt>
                <c:pt idx="39">
                  <c:v>0.154983018180518</c:v>
                </c:pt>
                <c:pt idx="40">
                  <c:v>0.155472140240879</c:v>
                </c:pt>
                <c:pt idx="41">
                  <c:v>0.158218313431465</c:v>
                </c:pt>
                <c:pt idx="42">
                  <c:v>0.151327638912776</c:v>
                </c:pt>
                <c:pt idx="43">
                  <c:v>0.15373181965721</c:v>
                </c:pt>
                <c:pt idx="44">
                  <c:v>0.15847966654106</c:v>
                </c:pt>
                <c:pt idx="45">
                  <c:v>0.149559469408292</c:v>
                </c:pt>
                <c:pt idx="46">
                  <c:v>0.160429202761262</c:v>
                </c:pt>
                <c:pt idx="47">
                  <c:v>0.152221499608669</c:v>
                </c:pt>
                <c:pt idx="48">
                  <c:v>0.147621583502325</c:v>
                </c:pt>
                <c:pt idx="49">
                  <c:v>0.146368504954761</c:v>
                </c:pt>
                <c:pt idx="50">
                  <c:v>0.155345201080212</c:v>
                </c:pt>
                <c:pt idx="51">
                  <c:v>0.15680725895831</c:v>
                </c:pt>
                <c:pt idx="52">
                  <c:v>0.15979838603444</c:v>
                </c:pt>
                <c:pt idx="53">
                  <c:v>0.162056888928365</c:v>
                </c:pt>
                <c:pt idx="54">
                  <c:v>0.155287050945085</c:v>
                </c:pt>
                <c:pt idx="55">
                  <c:v>0.153990060293723</c:v>
                </c:pt>
                <c:pt idx="56">
                  <c:v>0.159450780213995</c:v>
                </c:pt>
                <c:pt idx="57">
                  <c:v>0.150444313972601</c:v>
                </c:pt>
                <c:pt idx="58">
                  <c:v>0.156169184341038</c:v>
                </c:pt>
                <c:pt idx="59">
                  <c:v>0.159575139042038</c:v>
                </c:pt>
                <c:pt idx="60">
                  <c:v>0.157723281746144</c:v>
                </c:pt>
                <c:pt idx="61">
                  <c:v>0.151924533856277</c:v>
                </c:pt>
                <c:pt idx="62">
                  <c:v>0.160804251840524</c:v>
                </c:pt>
                <c:pt idx="63">
                  <c:v>0.15446040108679</c:v>
                </c:pt>
                <c:pt idx="64">
                  <c:v>0.154107059885297</c:v>
                </c:pt>
                <c:pt idx="65">
                  <c:v>0.15921514748145</c:v>
                </c:pt>
                <c:pt idx="66">
                  <c:v>0.156274701363818</c:v>
                </c:pt>
                <c:pt idx="67">
                  <c:v>0.15549957356182</c:v>
                </c:pt>
                <c:pt idx="68">
                  <c:v>0.153721586221656</c:v>
                </c:pt>
                <c:pt idx="69">
                  <c:v>0.155981150652603</c:v>
                </c:pt>
                <c:pt idx="70">
                  <c:v>0.155583538541155</c:v>
                </c:pt>
                <c:pt idx="71">
                  <c:v>0.152800557502084</c:v>
                </c:pt>
                <c:pt idx="72">
                  <c:v>0.152048129115501</c:v>
                </c:pt>
                <c:pt idx="73">
                  <c:v>0.15292142292491</c:v>
                </c:pt>
                <c:pt idx="74">
                  <c:v>0.160235890115087</c:v>
                </c:pt>
                <c:pt idx="75">
                  <c:v>0.154334281100115</c:v>
                </c:pt>
                <c:pt idx="76">
                  <c:v>0.152866595946852</c:v>
                </c:pt>
                <c:pt idx="77">
                  <c:v>0.157405707246136</c:v>
                </c:pt>
                <c:pt idx="78">
                  <c:v>0.154132811438104</c:v>
                </c:pt>
                <c:pt idx="79">
                  <c:v>0.155247157076871</c:v>
                </c:pt>
                <c:pt idx="80">
                  <c:v>0.152388084898779</c:v>
                </c:pt>
                <c:pt idx="81">
                  <c:v>0.15160300655668</c:v>
                </c:pt>
                <c:pt idx="82">
                  <c:v>0.156506038797342</c:v>
                </c:pt>
                <c:pt idx="83">
                  <c:v>0.157666084962161</c:v>
                </c:pt>
                <c:pt idx="84">
                  <c:v>0.1586781787049</c:v>
                </c:pt>
                <c:pt idx="85">
                  <c:v>0.152545979137325</c:v>
                </c:pt>
                <c:pt idx="86">
                  <c:v>0.15800715377477</c:v>
                </c:pt>
                <c:pt idx="87">
                  <c:v>0.159433100176486</c:v>
                </c:pt>
                <c:pt idx="88">
                  <c:v>0.155091143262671</c:v>
                </c:pt>
                <c:pt idx="89">
                  <c:v>0.152210032287658</c:v>
                </c:pt>
                <c:pt idx="90">
                  <c:v>0.15889974221208</c:v>
                </c:pt>
                <c:pt idx="91">
                  <c:v>0.154666195967674</c:v>
                </c:pt>
                <c:pt idx="92">
                  <c:v>0.151698878707397</c:v>
                </c:pt>
                <c:pt idx="93">
                  <c:v>0.155578589751472</c:v>
                </c:pt>
                <c:pt idx="94">
                  <c:v>0.15263729227584</c:v>
                </c:pt>
                <c:pt idx="95">
                  <c:v>0.149772957107802</c:v>
                </c:pt>
                <c:pt idx="96">
                  <c:v>0.154669813974753</c:v>
                </c:pt>
                <c:pt idx="97">
                  <c:v>0.147381212911216</c:v>
                </c:pt>
                <c:pt idx="98">
                  <c:v>0.154999207475193</c:v>
                </c:pt>
                <c:pt idx="99">
                  <c:v>0.151336403835007</c:v>
                </c:pt>
                <c:pt idx="100">
                  <c:v>0.159625038961905</c:v>
                </c:pt>
                <c:pt idx="101">
                  <c:v>0.152658078988624</c:v>
                </c:pt>
                <c:pt idx="102">
                  <c:v>0.151994580606854</c:v>
                </c:pt>
                <c:pt idx="103">
                  <c:v>0.161267866452575</c:v>
                </c:pt>
                <c:pt idx="104">
                  <c:v>0.150445250902326</c:v>
                </c:pt>
                <c:pt idx="105">
                  <c:v>0.157823540960126</c:v>
                </c:pt>
                <c:pt idx="106">
                  <c:v>0.153739016701822</c:v>
                </c:pt>
                <c:pt idx="107">
                  <c:v>0.156420820162241</c:v>
                </c:pt>
                <c:pt idx="108">
                  <c:v>0.159932321450634</c:v>
                </c:pt>
                <c:pt idx="109">
                  <c:v>0.153974948696127</c:v>
                </c:pt>
                <c:pt idx="110">
                  <c:v>0.150849241156273</c:v>
                </c:pt>
                <c:pt idx="111">
                  <c:v>0.156460730562049</c:v>
                </c:pt>
                <c:pt idx="112">
                  <c:v>0.148735801896973</c:v>
                </c:pt>
                <c:pt idx="113">
                  <c:v>0.156338334837678</c:v>
                </c:pt>
                <c:pt idx="114">
                  <c:v>0.153973927870877</c:v>
                </c:pt>
                <c:pt idx="115">
                  <c:v>0.155550860230199</c:v>
                </c:pt>
                <c:pt idx="116">
                  <c:v>0.155439354369108</c:v>
                </c:pt>
                <c:pt idx="117">
                  <c:v>0.158765370255077</c:v>
                </c:pt>
                <c:pt idx="118">
                  <c:v>0.155028029347235</c:v>
                </c:pt>
                <c:pt idx="119">
                  <c:v>0.152607069870738</c:v>
                </c:pt>
                <c:pt idx="120">
                  <c:v>0.156121069377251</c:v>
                </c:pt>
                <c:pt idx="121">
                  <c:v>0.155955095821915</c:v>
                </c:pt>
                <c:pt idx="122">
                  <c:v>0.154190854765797</c:v>
                </c:pt>
                <c:pt idx="123">
                  <c:v>0.150126344686126</c:v>
                </c:pt>
                <c:pt idx="124">
                  <c:v>0.148903699630405</c:v>
                </c:pt>
                <c:pt idx="125">
                  <c:v>0.156946450701552</c:v>
                </c:pt>
                <c:pt idx="126">
                  <c:v>0.152446180022727</c:v>
                </c:pt>
                <c:pt idx="127">
                  <c:v>0.158412576957764</c:v>
                </c:pt>
                <c:pt idx="128">
                  <c:v>0.155728294077576</c:v>
                </c:pt>
                <c:pt idx="129">
                  <c:v>0.153625194504962</c:v>
                </c:pt>
                <c:pt idx="130">
                  <c:v>0.153119667321371</c:v>
                </c:pt>
                <c:pt idx="131">
                  <c:v>0.149361886401084</c:v>
                </c:pt>
                <c:pt idx="132">
                  <c:v>0.144708080156144</c:v>
                </c:pt>
                <c:pt idx="133">
                  <c:v>0.156417301094256</c:v>
                </c:pt>
                <c:pt idx="134">
                  <c:v>0.159408245344597</c:v>
                </c:pt>
                <c:pt idx="135">
                  <c:v>0.150915783216822</c:v>
                </c:pt>
                <c:pt idx="136">
                  <c:v>0.155865691172872</c:v>
                </c:pt>
                <c:pt idx="137">
                  <c:v>0.152152154593507</c:v>
                </c:pt>
                <c:pt idx="138">
                  <c:v>0.156743861403488</c:v>
                </c:pt>
                <c:pt idx="139">
                  <c:v>0.155695116595162</c:v>
                </c:pt>
                <c:pt idx="140">
                  <c:v>0.159466803877566</c:v>
                </c:pt>
                <c:pt idx="141">
                  <c:v>0.154129614288115</c:v>
                </c:pt>
                <c:pt idx="142">
                  <c:v>0.16007222062272</c:v>
                </c:pt>
                <c:pt idx="143">
                  <c:v>0.155837386159229</c:v>
                </c:pt>
                <c:pt idx="144">
                  <c:v>0.160002591232372</c:v>
                </c:pt>
                <c:pt idx="145">
                  <c:v>0.158985312451826</c:v>
                </c:pt>
                <c:pt idx="146">
                  <c:v>0.151999561892251</c:v>
                </c:pt>
                <c:pt idx="147">
                  <c:v>0.155938848150127</c:v>
                </c:pt>
                <c:pt idx="148">
                  <c:v>0.149935100942389</c:v>
                </c:pt>
                <c:pt idx="149">
                  <c:v>0.157797035187001</c:v>
                </c:pt>
                <c:pt idx="150">
                  <c:v>0.151322868606543</c:v>
                </c:pt>
                <c:pt idx="151">
                  <c:v>0.15132439313402</c:v>
                </c:pt>
                <c:pt idx="152">
                  <c:v>0.150990900607063</c:v>
                </c:pt>
                <c:pt idx="153">
                  <c:v>0.154698671515361</c:v>
                </c:pt>
                <c:pt idx="154">
                  <c:v>0.151634099088767</c:v>
                </c:pt>
                <c:pt idx="155">
                  <c:v>0.158538724920473</c:v>
                </c:pt>
                <c:pt idx="156">
                  <c:v>0.155718448806999</c:v>
                </c:pt>
                <c:pt idx="157">
                  <c:v>0.15734585556488</c:v>
                </c:pt>
                <c:pt idx="158">
                  <c:v>0.152889833678879</c:v>
                </c:pt>
                <c:pt idx="159">
                  <c:v>0.15446173621342</c:v>
                </c:pt>
                <c:pt idx="160">
                  <c:v>0.157453975312372</c:v>
                </c:pt>
                <c:pt idx="161">
                  <c:v>0.158114437553497</c:v>
                </c:pt>
                <c:pt idx="162">
                  <c:v>0.159499810508549</c:v>
                </c:pt>
                <c:pt idx="163">
                  <c:v>0.155325476224187</c:v>
                </c:pt>
                <c:pt idx="164">
                  <c:v>0.149968804105713</c:v>
                </c:pt>
                <c:pt idx="165">
                  <c:v>0.155184634704595</c:v>
                </c:pt>
                <c:pt idx="166">
                  <c:v>0.159770994966529</c:v>
                </c:pt>
                <c:pt idx="167">
                  <c:v>0.158709320058246</c:v>
                </c:pt>
                <c:pt idx="168">
                  <c:v>0.154819545349157</c:v>
                </c:pt>
                <c:pt idx="169">
                  <c:v>0.149638088199435</c:v>
                </c:pt>
                <c:pt idx="170">
                  <c:v>0.154786620090937</c:v>
                </c:pt>
                <c:pt idx="171">
                  <c:v>0.153013107493714</c:v>
                </c:pt>
                <c:pt idx="172">
                  <c:v>0.155375470229168</c:v>
                </c:pt>
                <c:pt idx="173">
                  <c:v>0.154390082244018</c:v>
                </c:pt>
                <c:pt idx="174">
                  <c:v>0.152447381194082</c:v>
                </c:pt>
                <c:pt idx="175">
                  <c:v>0.147750541683179</c:v>
                </c:pt>
                <c:pt idx="176">
                  <c:v>0.153466607811486</c:v>
                </c:pt>
                <c:pt idx="177">
                  <c:v>0.152229390131787</c:v>
                </c:pt>
                <c:pt idx="178">
                  <c:v>0.152131449572452</c:v>
                </c:pt>
                <c:pt idx="179">
                  <c:v>0.152880551978114</c:v>
                </c:pt>
                <c:pt idx="180">
                  <c:v>0.154833789718791</c:v>
                </c:pt>
                <c:pt idx="181">
                  <c:v>0.155648345161908</c:v>
                </c:pt>
                <c:pt idx="182">
                  <c:v>0.155037121705129</c:v>
                </c:pt>
                <c:pt idx="183">
                  <c:v>0.154320903051641</c:v>
                </c:pt>
                <c:pt idx="184">
                  <c:v>0.158475370047217</c:v>
                </c:pt>
                <c:pt idx="185">
                  <c:v>0.154166546807353</c:v>
                </c:pt>
                <c:pt idx="186">
                  <c:v>0.151759419763698</c:v>
                </c:pt>
                <c:pt idx="187">
                  <c:v>0.153306609760697</c:v>
                </c:pt>
                <c:pt idx="188">
                  <c:v>0.15725804684884</c:v>
                </c:pt>
                <c:pt idx="189">
                  <c:v>0.155799463514687</c:v>
                </c:pt>
                <c:pt idx="190">
                  <c:v>0.157617738341221</c:v>
                </c:pt>
                <c:pt idx="191">
                  <c:v>0.147730143156662</c:v>
                </c:pt>
                <c:pt idx="192">
                  <c:v>0.152161579026772</c:v>
                </c:pt>
                <c:pt idx="193">
                  <c:v>0.152883747311982</c:v>
                </c:pt>
                <c:pt idx="194">
                  <c:v>0.149736309596594</c:v>
                </c:pt>
                <c:pt idx="195">
                  <c:v>0.152487764960939</c:v>
                </c:pt>
                <c:pt idx="196">
                  <c:v>0.147893602665553</c:v>
                </c:pt>
                <c:pt idx="197">
                  <c:v>0.15521402847324</c:v>
                </c:pt>
                <c:pt idx="198">
                  <c:v>0.156623837336871</c:v>
                </c:pt>
                <c:pt idx="199">
                  <c:v>0.158203811240602</c:v>
                </c:pt>
                <c:pt idx="200">
                  <c:v>0.162461201281352</c:v>
                </c:pt>
                <c:pt idx="201">
                  <c:v>0.153332458794729</c:v>
                </c:pt>
                <c:pt idx="202">
                  <c:v>0.154002122581149</c:v>
                </c:pt>
                <c:pt idx="203">
                  <c:v>0.160702205591149</c:v>
                </c:pt>
                <c:pt idx="204">
                  <c:v>0.160034066116093</c:v>
                </c:pt>
                <c:pt idx="205">
                  <c:v>0.152746306842112</c:v>
                </c:pt>
                <c:pt idx="206">
                  <c:v>0.160596802290074</c:v>
                </c:pt>
                <c:pt idx="207">
                  <c:v>0.15804396639648</c:v>
                </c:pt>
                <c:pt idx="208">
                  <c:v>0.158106632312453</c:v>
                </c:pt>
                <c:pt idx="209">
                  <c:v>0.147625303539175</c:v>
                </c:pt>
                <c:pt idx="210">
                  <c:v>0.156233313252407</c:v>
                </c:pt>
                <c:pt idx="211">
                  <c:v>0.15029374191616</c:v>
                </c:pt>
                <c:pt idx="212">
                  <c:v>0.15832757312375</c:v>
                </c:pt>
                <c:pt idx="213">
                  <c:v>0.161880414804988</c:v>
                </c:pt>
                <c:pt idx="214">
                  <c:v>0.1576004533757</c:v>
                </c:pt>
                <c:pt idx="215">
                  <c:v>0.156417859490718</c:v>
                </c:pt>
                <c:pt idx="216">
                  <c:v>0.153472360668494</c:v>
                </c:pt>
                <c:pt idx="217">
                  <c:v>0.157653241209534</c:v>
                </c:pt>
                <c:pt idx="218">
                  <c:v>0.158699618540085</c:v>
                </c:pt>
                <c:pt idx="219">
                  <c:v>0.154218647694718</c:v>
                </c:pt>
                <c:pt idx="220">
                  <c:v>0.159193555210272</c:v>
                </c:pt>
                <c:pt idx="221">
                  <c:v>0.148942315118687</c:v>
                </c:pt>
                <c:pt idx="222">
                  <c:v>0.152288737318459</c:v>
                </c:pt>
                <c:pt idx="223">
                  <c:v>0.153472289421625</c:v>
                </c:pt>
                <c:pt idx="224">
                  <c:v>0.153604146936911</c:v>
                </c:pt>
                <c:pt idx="225">
                  <c:v>0.158681785772006</c:v>
                </c:pt>
                <c:pt idx="226">
                  <c:v>0.156246894395809</c:v>
                </c:pt>
                <c:pt idx="227">
                  <c:v>0.153180769704834</c:v>
                </c:pt>
                <c:pt idx="228">
                  <c:v>0.159960776048539</c:v>
                </c:pt>
                <c:pt idx="229">
                  <c:v>0.154557147660982</c:v>
                </c:pt>
                <c:pt idx="230">
                  <c:v>0.156368949507145</c:v>
                </c:pt>
                <c:pt idx="231">
                  <c:v>0.154031854876252</c:v>
                </c:pt>
                <c:pt idx="232">
                  <c:v>0.150625810498135</c:v>
                </c:pt>
                <c:pt idx="233">
                  <c:v>0.155295689581339</c:v>
                </c:pt>
                <c:pt idx="234">
                  <c:v>0.148671433770751</c:v>
                </c:pt>
                <c:pt idx="235">
                  <c:v>0.153341148131771</c:v>
                </c:pt>
                <c:pt idx="236">
                  <c:v>0.156788539782335</c:v>
                </c:pt>
                <c:pt idx="237">
                  <c:v>0.154841106533593</c:v>
                </c:pt>
                <c:pt idx="238">
                  <c:v>0.154399512449386</c:v>
                </c:pt>
                <c:pt idx="239">
                  <c:v>0.156685222994395</c:v>
                </c:pt>
                <c:pt idx="240">
                  <c:v>0.154026478400587</c:v>
                </c:pt>
                <c:pt idx="241">
                  <c:v>0.150065364310837</c:v>
                </c:pt>
                <c:pt idx="242">
                  <c:v>0.152247086330238</c:v>
                </c:pt>
                <c:pt idx="243">
                  <c:v>0.15263123265887</c:v>
                </c:pt>
                <c:pt idx="244">
                  <c:v>0.151184395561423</c:v>
                </c:pt>
                <c:pt idx="245">
                  <c:v>0.154646240934662</c:v>
                </c:pt>
                <c:pt idx="246">
                  <c:v>0.143858620026493</c:v>
                </c:pt>
                <c:pt idx="247">
                  <c:v>0.155309231284874</c:v>
                </c:pt>
                <c:pt idx="248">
                  <c:v>0.159851985064521</c:v>
                </c:pt>
                <c:pt idx="249">
                  <c:v>0.152631993213442</c:v>
                </c:pt>
                <c:pt idx="250">
                  <c:v>0.150444214919915</c:v>
                </c:pt>
                <c:pt idx="251">
                  <c:v>0.150460762328144</c:v>
                </c:pt>
                <c:pt idx="252">
                  <c:v>0.150685167294961</c:v>
                </c:pt>
                <c:pt idx="253">
                  <c:v>0.162749587224812</c:v>
                </c:pt>
                <c:pt idx="254">
                  <c:v>0.155784370521943</c:v>
                </c:pt>
                <c:pt idx="255">
                  <c:v>0.146595482411676</c:v>
                </c:pt>
                <c:pt idx="256">
                  <c:v>0.152319874157365</c:v>
                </c:pt>
                <c:pt idx="257">
                  <c:v>0.152995527876881</c:v>
                </c:pt>
                <c:pt idx="258">
                  <c:v>0.158205579303616</c:v>
                </c:pt>
                <c:pt idx="259">
                  <c:v>0.159237653622106</c:v>
                </c:pt>
                <c:pt idx="260">
                  <c:v>0.15674715905669</c:v>
                </c:pt>
                <c:pt idx="261">
                  <c:v>0.155186355590422</c:v>
                </c:pt>
                <c:pt idx="262">
                  <c:v>0.158639758641625</c:v>
                </c:pt>
                <c:pt idx="263">
                  <c:v>0.155060829234828</c:v>
                </c:pt>
                <c:pt idx="264">
                  <c:v>0.158243191014604</c:v>
                </c:pt>
                <c:pt idx="265">
                  <c:v>0.161018805430002</c:v>
                </c:pt>
                <c:pt idx="266">
                  <c:v>0.148379176447792</c:v>
                </c:pt>
                <c:pt idx="267">
                  <c:v>0.154243383324584</c:v>
                </c:pt>
                <c:pt idx="268">
                  <c:v>0.160921411648519</c:v>
                </c:pt>
                <c:pt idx="269">
                  <c:v>0.151482926001422</c:v>
                </c:pt>
                <c:pt idx="270">
                  <c:v>0.153432156985837</c:v>
                </c:pt>
                <c:pt idx="271">
                  <c:v>0.151969114010834</c:v>
                </c:pt>
                <c:pt idx="272">
                  <c:v>0.155975130658127</c:v>
                </c:pt>
                <c:pt idx="273">
                  <c:v>0.148057453301503</c:v>
                </c:pt>
                <c:pt idx="274">
                  <c:v>0.153522238882531</c:v>
                </c:pt>
                <c:pt idx="275">
                  <c:v>0.15555012325474</c:v>
                </c:pt>
                <c:pt idx="276">
                  <c:v>0.15407792002173</c:v>
                </c:pt>
                <c:pt idx="277">
                  <c:v>0.161224455818871</c:v>
                </c:pt>
                <c:pt idx="278">
                  <c:v>0.157945956165047</c:v>
                </c:pt>
                <c:pt idx="279">
                  <c:v>0.157192602129271</c:v>
                </c:pt>
                <c:pt idx="280">
                  <c:v>0.155916009219516</c:v>
                </c:pt>
                <c:pt idx="281">
                  <c:v>0.15731667576716</c:v>
                </c:pt>
                <c:pt idx="282">
                  <c:v>0.154577794551587</c:v>
                </c:pt>
                <c:pt idx="283">
                  <c:v>0.156080695528791</c:v>
                </c:pt>
                <c:pt idx="284">
                  <c:v>0.153017187034477</c:v>
                </c:pt>
                <c:pt idx="285">
                  <c:v>0.152842217388686</c:v>
                </c:pt>
                <c:pt idx="286">
                  <c:v>0.158707122224843</c:v>
                </c:pt>
                <c:pt idx="287">
                  <c:v>0.161765678868554</c:v>
                </c:pt>
                <c:pt idx="288">
                  <c:v>0.155753731765088</c:v>
                </c:pt>
                <c:pt idx="289">
                  <c:v>0.159643474299012</c:v>
                </c:pt>
                <c:pt idx="290">
                  <c:v>0.154580782573487</c:v>
                </c:pt>
                <c:pt idx="291">
                  <c:v>0.154090430995031</c:v>
                </c:pt>
                <c:pt idx="292">
                  <c:v>0.157850768312205</c:v>
                </c:pt>
                <c:pt idx="293">
                  <c:v>0.155051300459436</c:v>
                </c:pt>
                <c:pt idx="294">
                  <c:v>0.156308964028371</c:v>
                </c:pt>
                <c:pt idx="295">
                  <c:v>0.150754953814172</c:v>
                </c:pt>
                <c:pt idx="296">
                  <c:v>0.151621771952525</c:v>
                </c:pt>
                <c:pt idx="297">
                  <c:v>0.159092219445283</c:v>
                </c:pt>
                <c:pt idx="298">
                  <c:v>0.155997209040604</c:v>
                </c:pt>
                <c:pt idx="299">
                  <c:v>0.149933132290179</c:v>
                </c:pt>
                <c:pt idx="300">
                  <c:v>0.155397629331658</c:v>
                </c:pt>
                <c:pt idx="301">
                  <c:v>0.15849693263415</c:v>
                </c:pt>
                <c:pt idx="302">
                  <c:v>0.159606005315999</c:v>
                </c:pt>
                <c:pt idx="303">
                  <c:v>0.156033942626773</c:v>
                </c:pt>
                <c:pt idx="304">
                  <c:v>0.157877011115088</c:v>
                </c:pt>
                <c:pt idx="305">
                  <c:v>0.145291862662195</c:v>
                </c:pt>
                <c:pt idx="306">
                  <c:v>0.161469076580351</c:v>
                </c:pt>
                <c:pt idx="307">
                  <c:v>0.153133727140172</c:v>
                </c:pt>
                <c:pt idx="308">
                  <c:v>0.155290761621369</c:v>
                </c:pt>
                <c:pt idx="309">
                  <c:v>0.156176624444823</c:v>
                </c:pt>
                <c:pt idx="310">
                  <c:v>0.1511475955739</c:v>
                </c:pt>
                <c:pt idx="311">
                  <c:v>0.152842914574737</c:v>
                </c:pt>
                <c:pt idx="312">
                  <c:v>0.16130603732286</c:v>
                </c:pt>
                <c:pt idx="313">
                  <c:v>0.153278855062519</c:v>
                </c:pt>
                <c:pt idx="314">
                  <c:v>0.158663212451279</c:v>
                </c:pt>
                <c:pt idx="315">
                  <c:v>0.14756424494489</c:v>
                </c:pt>
                <c:pt idx="316">
                  <c:v>0.153340757621118</c:v>
                </c:pt>
                <c:pt idx="317">
                  <c:v>0.155518089610522</c:v>
                </c:pt>
                <c:pt idx="318">
                  <c:v>0.159102158769284</c:v>
                </c:pt>
                <c:pt idx="319">
                  <c:v>0.154146551309137</c:v>
                </c:pt>
                <c:pt idx="320">
                  <c:v>0.14793099587786</c:v>
                </c:pt>
                <c:pt idx="321">
                  <c:v>0.153655254089354</c:v>
                </c:pt>
                <c:pt idx="322">
                  <c:v>0.1510701730329</c:v>
                </c:pt>
                <c:pt idx="323">
                  <c:v>0.158049173397171</c:v>
                </c:pt>
                <c:pt idx="324">
                  <c:v>0.150094178106437</c:v>
                </c:pt>
                <c:pt idx="325">
                  <c:v>0.158880624573764</c:v>
                </c:pt>
                <c:pt idx="326">
                  <c:v>0.158882942488954</c:v>
                </c:pt>
                <c:pt idx="327">
                  <c:v>0.158233830292632</c:v>
                </c:pt>
                <c:pt idx="328">
                  <c:v>0.159396029908895</c:v>
                </c:pt>
                <c:pt idx="329">
                  <c:v>0.152940416613833</c:v>
                </c:pt>
                <c:pt idx="330">
                  <c:v>0.157138664932508</c:v>
                </c:pt>
                <c:pt idx="331">
                  <c:v>0.148643468707601</c:v>
                </c:pt>
                <c:pt idx="332">
                  <c:v>0.155650146415105</c:v>
                </c:pt>
                <c:pt idx="333">
                  <c:v>0.151706991864155</c:v>
                </c:pt>
                <c:pt idx="334">
                  <c:v>0.153588043495626</c:v>
                </c:pt>
                <c:pt idx="335">
                  <c:v>0.154719597954886</c:v>
                </c:pt>
                <c:pt idx="336">
                  <c:v>0.152366931722064</c:v>
                </c:pt>
                <c:pt idx="337">
                  <c:v>0.152604682902323</c:v>
                </c:pt>
                <c:pt idx="338">
                  <c:v>0.158820592242761</c:v>
                </c:pt>
                <c:pt idx="339">
                  <c:v>0.154979429054677</c:v>
                </c:pt>
                <c:pt idx="340">
                  <c:v>0.159091006957275</c:v>
                </c:pt>
                <c:pt idx="341">
                  <c:v>0.154172291638323</c:v>
                </c:pt>
                <c:pt idx="342">
                  <c:v>0.156451485432105</c:v>
                </c:pt>
                <c:pt idx="343">
                  <c:v>0.156892018523327</c:v>
                </c:pt>
                <c:pt idx="344">
                  <c:v>0.155500990432526</c:v>
                </c:pt>
                <c:pt idx="345">
                  <c:v>0.154398963524166</c:v>
                </c:pt>
                <c:pt idx="346">
                  <c:v>0.15279194604444</c:v>
                </c:pt>
                <c:pt idx="347">
                  <c:v>0.155818066458334</c:v>
                </c:pt>
                <c:pt idx="348">
                  <c:v>0.150560228202812</c:v>
                </c:pt>
                <c:pt idx="349">
                  <c:v>0.15918947233568</c:v>
                </c:pt>
                <c:pt idx="350">
                  <c:v>0.16008259814269</c:v>
                </c:pt>
                <c:pt idx="351">
                  <c:v>0.150583504085365</c:v>
                </c:pt>
                <c:pt idx="352">
                  <c:v>0.152498936283186</c:v>
                </c:pt>
                <c:pt idx="353">
                  <c:v>0.155223731040436</c:v>
                </c:pt>
                <c:pt idx="354">
                  <c:v>0.155780515830548</c:v>
                </c:pt>
                <c:pt idx="355">
                  <c:v>0.156923043067683</c:v>
                </c:pt>
                <c:pt idx="356">
                  <c:v>0.15151114711523</c:v>
                </c:pt>
                <c:pt idx="357">
                  <c:v>0.149764913286588</c:v>
                </c:pt>
                <c:pt idx="358">
                  <c:v>0.152855515093696</c:v>
                </c:pt>
                <c:pt idx="359">
                  <c:v>0.160017326399718</c:v>
                </c:pt>
                <c:pt idx="360">
                  <c:v>0.163241900496149</c:v>
                </c:pt>
                <c:pt idx="361">
                  <c:v>0.158401056373157</c:v>
                </c:pt>
                <c:pt idx="362">
                  <c:v>0.154343587809423</c:v>
                </c:pt>
                <c:pt idx="363">
                  <c:v>0.158565931296665</c:v>
                </c:pt>
                <c:pt idx="364">
                  <c:v>0.158361374909876</c:v>
                </c:pt>
                <c:pt idx="365">
                  <c:v>0.155840202160545</c:v>
                </c:pt>
                <c:pt idx="366">
                  <c:v>0.154443443520231</c:v>
                </c:pt>
                <c:pt idx="367">
                  <c:v>0.153766927312742</c:v>
                </c:pt>
                <c:pt idx="368">
                  <c:v>0.154809257576636</c:v>
                </c:pt>
                <c:pt idx="369">
                  <c:v>0.154063071744739</c:v>
                </c:pt>
                <c:pt idx="370">
                  <c:v>0.161710737932758</c:v>
                </c:pt>
                <c:pt idx="371">
                  <c:v>0.150971700126962</c:v>
                </c:pt>
                <c:pt idx="372">
                  <c:v>0.155984375008485</c:v>
                </c:pt>
                <c:pt idx="373">
                  <c:v>0.155964898657204</c:v>
                </c:pt>
                <c:pt idx="374">
                  <c:v>0.154486324329682</c:v>
                </c:pt>
                <c:pt idx="375">
                  <c:v>0.152260694866209</c:v>
                </c:pt>
                <c:pt idx="376">
                  <c:v>0.161869555863692</c:v>
                </c:pt>
                <c:pt idx="377">
                  <c:v>0.152967228614653</c:v>
                </c:pt>
                <c:pt idx="378">
                  <c:v>0.154031518304573</c:v>
                </c:pt>
                <c:pt idx="379">
                  <c:v>0.155570335850953</c:v>
                </c:pt>
                <c:pt idx="380">
                  <c:v>0.150667602557913</c:v>
                </c:pt>
                <c:pt idx="381">
                  <c:v>0.157640181050003</c:v>
                </c:pt>
                <c:pt idx="382">
                  <c:v>0.151702787016506</c:v>
                </c:pt>
                <c:pt idx="383">
                  <c:v>0.155747354134545</c:v>
                </c:pt>
                <c:pt idx="384">
                  <c:v>0.148793788828972</c:v>
                </c:pt>
                <c:pt idx="385">
                  <c:v>0.155842088280746</c:v>
                </c:pt>
                <c:pt idx="386">
                  <c:v>0.160316851855408</c:v>
                </c:pt>
                <c:pt idx="387">
                  <c:v>0.154859278641971</c:v>
                </c:pt>
                <c:pt idx="388">
                  <c:v>0.156503175437526</c:v>
                </c:pt>
                <c:pt idx="389">
                  <c:v>0.16063950623586</c:v>
                </c:pt>
                <c:pt idx="390">
                  <c:v>0.156603468235169</c:v>
                </c:pt>
                <c:pt idx="391">
                  <c:v>0.160646531738785</c:v>
                </c:pt>
                <c:pt idx="392">
                  <c:v>0.15853576514298</c:v>
                </c:pt>
                <c:pt idx="393">
                  <c:v>0.158214176027084</c:v>
                </c:pt>
                <c:pt idx="394">
                  <c:v>0.155769280653059</c:v>
                </c:pt>
                <c:pt idx="395">
                  <c:v>0.153858171908467</c:v>
                </c:pt>
                <c:pt idx="396">
                  <c:v>0.153723164011713</c:v>
                </c:pt>
                <c:pt idx="397">
                  <c:v>0.156583208819934</c:v>
                </c:pt>
                <c:pt idx="398">
                  <c:v>0.157222638315604</c:v>
                </c:pt>
                <c:pt idx="399">
                  <c:v>0.150226504323813</c:v>
                </c:pt>
                <c:pt idx="400">
                  <c:v>0.151210578606464</c:v>
                </c:pt>
                <c:pt idx="401">
                  <c:v>0.154634785352158</c:v>
                </c:pt>
                <c:pt idx="402">
                  <c:v>0.159378501863558</c:v>
                </c:pt>
                <c:pt idx="403">
                  <c:v>0.136266729103655</c:v>
                </c:pt>
                <c:pt idx="404">
                  <c:v>0.15573868706492</c:v>
                </c:pt>
                <c:pt idx="405">
                  <c:v>0.146024450873898</c:v>
                </c:pt>
                <c:pt idx="406">
                  <c:v>0.155062051227894</c:v>
                </c:pt>
                <c:pt idx="407">
                  <c:v>0.152908990045558</c:v>
                </c:pt>
                <c:pt idx="408">
                  <c:v>0.152965406425142</c:v>
                </c:pt>
                <c:pt idx="409">
                  <c:v>0.156076985343104</c:v>
                </c:pt>
                <c:pt idx="410">
                  <c:v>0.148400130592564</c:v>
                </c:pt>
                <c:pt idx="411">
                  <c:v>0.164316581927644</c:v>
                </c:pt>
                <c:pt idx="412">
                  <c:v>0.163092780031224</c:v>
                </c:pt>
                <c:pt idx="413">
                  <c:v>0.160200251016089</c:v>
                </c:pt>
                <c:pt idx="414">
                  <c:v>0.156135826066479</c:v>
                </c:pt>
                <c:pt idx="415">
                  <c:v>0.151312316002897</c:v>
                </c:pt>
                <c:pt idx="416">
                  <c:v>0.15708776463794</c:v>
                </c:pt>
                <c:pt idx="417">
                  <c:v>0.15683219728968</c:v>
                </c:pt>
                <c:pt idx="418">
                  <c:v>0.148942210813208</c:v>
                </c:pt>
                <c:pt idx="419">
                  <c:v>0.162174021460005</c:v>
                </c:pt>
                <c:pt idx="420">
                  <c:v>0.156976992836816</c:v>
                </c:pt>
                <c:pt idx="421">
                  <c:v>0.152261760408722</c:v>
                </c:pt>
                <c:pt idx="422">
                  <c:v>0.15467257604999</c:v>
                </c:pt>
                <c:pt idx="423">
                  <c:v>0.155725887213936</c:v>
                </c:pt>
                <c:pt idx="424">
                  <c:v>0.14873514805911</c:v>
                </c:pt>
                <c:pt idx="425">
                  <c:v>0.152659358729702</c:v>
                </c:pt>
                <c:pt idx="426">
                  <c:v>0.153494525359945</c:v>
                </c:pt>
                <c:pt idx="427">
                  <c:v>0.154228937228379</c:v>
                </c:pt>
                <c:pt idx="428">
                  <c:v>0.157133078763328</c:v>
                </c:pt>
                <c:pt idx="429">
                  <c:v>0.15192064918116</c:v>
                </c:pt>
                <c:pt idx="430">
                  <c:v>0.152891654614519</c:v>
                </c:pt>
                <c:pt idx="431">
                  <c:v>0.158246894883013</c:v>
                </c:pt>
                <c:pt idx="432">
                  <c:v>0.15610186341139</c:v>
                </c:pt>
                <c:pt idx="433">
                  <c:v>0.156838878040423</c:v>
                </c:pt>
                <c:pt idx="434">
                  <c:v>0.15116146810443</c:v>
                </c:pt>
                <c:pt idx="435">
                  <c:v>0.1551378568921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6"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:$S$436</c:f>
              <c:numCache>
                <c:formatCode>General</c:formatCode>
                <c:ptCount val="436"/>
                <c:pt idx="0">
                  <c:v>-0.113486043248994</c:v>
                </c:pt>
                <c:pt idx="1">
                  <c:v>-0.114371845869041</c:v>
                </c:pt>
                <c:pt idx="2">
                  <c:v>-0.110368621297232</c:v>
                </c:pt>
                <c:pt idx="3">
                  <c:v>-0.112364064832124</c:v>
                </c:pt>
                <c:pt idx="4">
                  <c:v>-0.114864646725916</c:v>
                </c:pt>
                <c:pt idx="5">
                  <c:v>-0.114540640539695</c:v>
                </c:pt>
                <c:pt idx="6">
                  <c:v>-0.112854869901901</c:v>
                </c:pt>
                <c:pt idx="7">
                  <c:v>-0.114079578534047</c:v>
                </c:pt>
                <c:pt idx="8">
                  <c:v>-0.117141451634848</c:v>
                </c:pt>
                <c:pt idx="9">
                  <c:v>-0.119258644619155</c:v>
                </c:pt>
                <c:pt idx="10">
                  <c:v>-0.11109901481114</c:v>
                </c:pt>
                <c:pt idx="11">
                  <c:v>-0.111858675860813</c:v>
                </c:pt>
                <c:pt idx="12">
                  <c:v>-0.111289008473107</c:v>
                </c:pt>
                <c:pt idx="13">
                  <c:v>-0.112270314616418</c:v>
                </c:pt>
                <c:pt idx="14">
                  <c:v>-0.113701623284817</c:v>
                </c:pt>
                <c:pt idx="15">
                  <c:v>-0.116783032965702</c:v>
                </c:pt>
                <c:pt idx="16">
                  <c:v>-0.115303008469319</c:v>
                </c:pt>
                <c:pt idx="17">
                  <c:v>-0.115157289256614</c:v>
                </c:pt>
                <c:pt idx="18">
                  <c:v>-0.114748607729083</c:v>
                </c:pt>
                <c:pt idx="19">
                  <c:v>-0.117765195334274</c:v>
                </c:pt>
                <c:pt idx="20">
                  <c:v>-0.114648100750086</c:v>
                </c:pt>
                <c:pt idx="21">
                  <c:v>-0.114611257337332</c:v>
                </c:pt>
                <c:pt idx="22">
                  <c:v>-0.119146227349655</c:v>
                </c:pt>
                <c:pt idx="23">
                  <c:v>-0.114295254971616</c:v>
                </c:pt>
                <c:pt idx="24">
                  <c:v>-0.115865782130493</c:v>
                </c:pt>
                <c:pt idx="25">
                  <c:v>-0.117971701307681</c:v>
                </c:pt>
                <c:pt idx="26">
                  <c:v>-0.117988806204406</c:v>
                </c:pt>
                <c:pt idx="27">
                  <c:v>-0.118495566941969</c:v>
                </c:pt>
                <c:pt idx="28">
                  <c:v>-0.111042423581554</c:v>
                </c:pt>
                <c:pt idx="29">
                  <c:v>-0.114115525688594</c:v>
                </c:pt>
                <c:pt idx="30">
                  <c:v>-0.118399014265763</c:v>
                </c:pt>
                <c:pt idx="31">
                  <c:v>-0.11424109548878</c:v>
                </c:pt>
                <c:pt idx="32">
                  <c:v>-0.114917876435682</c:v>
                </c:pt>
                <c:pt idx="33">
                  <c:v>-0.112955811937245</c:v>
                </c:pt>
                <c:pt idx="34">
                  <c:v>-0.11663710642547</c:v>
                </c:pt>
                <c:pt idx="35">
                  <c:v>-0.115475407405877</c:v>
                </c:pt>
                <c:pt idx="36">
                  <c:v>-0.116449919985874</c:v>
                </c:pt>
                <c:pt idx="37">
                  <c:v>-0.112609437062433</c:v>
                </c:pt>
                <c:pt idx="38">
                  <c:v>-0.11115443837346</c:v>
                </c:pt>
                <c:pt idx="39">
                  <c:v>-0.114472074084024</c:v>
                </c:pt>
                <c:pt idx="40">
                  <c:v>-0.115793634751942</c:v>
                </c:pt>
                <c:pt idx="41">
                  <c:v>-0.11195192637596</c:v>
                </c:pt>
                <c:pt idx="42">
                  <c:v>-0.113848747623971</c:v>
                </c:pt>
                <c:pt idx="43">
                  <c:v>-0.112501020864072</c:v>
                </c:pt>
                <c:pt idx="44">
                  <c:v>-0.113254149556313</c:v>
                </c:pt>
                <c:pt idx="45">
                  <c:v>-0.118662550346259</c:v>
                </c:pt>
                <c:pt idx="46">
                  <c:v>-0.110732900429115</c:v>
                </c:pt>
                <c:pt idx="47">
                  <c:v>-0.119195687770365</c:v>
                </c:pt>
                <c:pt idx="48">
                  <c:v>-0.12027789212441</c:v>
                </c:pt>
                <c:pt idx="49">
                  <c:v>-0.120549202477699</c:v>
                </c:pt>
                <c:pt idx="50">
                  <c:v>-0.111906144629247</c:v>
                </c:pt>
                <c:pt idx="51">
                  <c:v>-0.109999119059618</c:v>
                </c:pt>
                <c:pt idx="52">
                  <c:v>-0.117697098914115</c:v>
                </c:pt>
                <c:pt idx="53">
                  <c:v>-0.111625385693725</c:v>
                </c:pt>
                <c:pt idx="54">
                  <c:v>-0.114119442440933</c:v>
                </c:pt>
                <c:pt idx="55">
                  <c:v>-0.116019685706302</c:v>
                </c:pt>
                <c:pt idx="56">
                  <c:v>-0.117340215554685</c:v>
                </c:pt>
                <c:pt idx="57">
                  <c:v>-0.118889900544797</c:v>
                </c:pt>
                <c:pt idx="58">
                  <c:v>-0.117446853877869</c:v>
                </c:pt>
                <c:pt idx="59">
                  <c:v>-0.114553132703136</c:v>
                </c:pt>
                <c:pt idx="60">
                  <c:v>-0.111031703450151</c:v>
                </c:pt>
                <c:pt idx="61">
                  <c:v>-0.115179656129818</c:v>
                </c:pt>
                <c:pt idx="62">
                  <c:v>-0.117466627910046</c:v>
                </c:pt>
                <c:pt idx="63">
                  <c:v>-0.112438582177167</c:v>
                </c:pt>
                <c:pt idx="64">
                  <c:v>-0.112770883561195</c:v>
                </c:pt>
                <c:pt idx="65">
                  <c:v>-0.111704486308364</c:v>
                </c:pt>
                <c:pt idx="66">
                  <c:v>-0.115463366247333</c:v>
                </c:pt>
                <c:pt idx="67">
                  <c:v>-0.113098466379579</c:v>
                </c:pt>
                <c:pt idx="68">
                  <c:v>-0.119288925303728</c:v>
                </c:pt>
                <c:pt idx="69">
                  <c:v>-0.113507449307197</c:v>
                </c:pt>
                <c:pt idx="70">
                  <c:v>-0.112994031411044</c:v>
                </c:pt>
                <c:pt idx="71">
                  <c:v>-0.113545135997841</c:v>
                </c:pt>
                <c:pt idx="72">
                  <c:v>-0.114222806979337</c:v>
                </c:pt>
                <c:pt idx="73">
                  <c:v>-0.114015139847505</c:v>
                </c:pt>
                <c:pt idx="74">
                  <c:v>-0.112928431981813</c:v>
                </c:pt>
                <c:pt idx="75">
                  <c:v>-0.111623341877617</c:v>
                </c:pt>
                <c:pt idx="76">
                  <c:v>-0.114732192036465</c:v>
                </c:pt>
                <c:pt idx="77">
                  <c:v>-0.115719027313487</c:v>
                </c:pt>
                <c:pt idx="78">
                  <c:v>-0.1187884875415</c:v>
                </c:pt>
                <c:pt idx="79">
                  <c:v>-0.118897828721287</c:v>
                </c:pt>
                <c:pt idx="80">
                  <c:v>-0.117218680897467</c:v>
                </c:pt>
                <c:pt idx="81">
                  <c:v>-0.119343795465106</c:v>
                </c:pt>
                <c:pt idx="82">
                  <c:v>-0.114751105896608</c:v>
                </c:pt>
                <c:pt idx="83">
                  <c:v>-0.118614452611329</c:v>
                </c:pt>
                <c:pt idx="84">
                  <c:v>-0.114944365545681</c:v>
                </c:pt>
                <c:pt idx="85">
                  <c:v>-0.115656613755468</c:v>
                </c:pt>
                <c:pt idx="86">
                  <c:v>-0.114399061275396</c:v>
                </c:pt>
                <c:pt idx="87">
                  <c:v>-0.111116128692532</c:v>
                </c:pt>
                <c:pt idx="88">
                  <c:v>-0.112908449314801</c:v>
                </c:pt>
                <c:pt idx="89">
                  <c:v>-0.114271320977214</c:v>
                </c:pt>
                <c:pt idx="90">
                  <c:v>-0.112125572703008</c:v>
                </c:pt>
                <c:pt idx="91">
                  <c:v>-0.117626085491567</c:v>
                </c:pt>
                <c:pt idx="92">
                  <c:v>-0.11892106452902</c:v>
                </c:pt>
                <c:pt idx="93">
                  <c:v>-0.111501744960907</c:v>
                </c:pt>
                <c:pt idx="94">
                  <c:v>-0.113020868578502</c:v>
                </c:pt>
                <c:pt idx="95">
                  <c:v>-0.115849423009582</c:v>
                </c:pt>
                <c:pt idx="96">
                  <c:v>-0.116830609707084</c:v>
                </c:pt>
                <c:pt idx="97">
                  <c:v>-0.11835562151168</c:v>
                </c:pt>
                <c:pt idx="98">
                  <c:v>-0.114195229022092</c:v>
                </c:pt>
                <c:pt idx="99">
                  <c:v>-0.116449009479724</c:v>
                </c:pt>
                <c:pt idx="100">
                  <c:v>-0.1123985466095</c:v>
                </c:pt>
                <c:pt idx="101">
                  <c:v>-0.115224376457623</c:v>
                </c:pt>
                <c:pt idx="102">
                  <c:v>-0.115789606987981</c:v>
                </c:pt>
                <c:pt idx="103">
                  <c:v>-0.114217332005163</c:v>
                </c:pt>
                <c:pt idx="104">
                  <c:v>-0.115726869185832</c:v>
                </c:pt>
                <c:pt idx="105">
                  <c:v>-0.113727624645801</c:v>
                </c:pt>
                <c:pt idx="106">
                  <c:v>-0.114002668817338</c:v>
                </c:pt>
                <c:pt idx="107">
                  <c:v>-0.116087508486497</c:v>
                </c:pt>
                <c:pt idx="108">
                  <c:v>-0.113686767689659</c:v>
                </c:pt>
                <c:pt idx="109">
                  <c:v>-0.113975931760007</c:v>
                </c:pt>
                <c:pt idx="110">
                  <c:v>-0.114977412912934</c:v>
                </c:pt>
                <c:pt idx="111">
                  <c:v>-0.115076967468169</c:v>
                </c:pt>
                <c:pt idx="112">
                  <c:v>-0.117282070250621</c:v>
                </c:pt>
                <c:pt idx="113">
                  <c:v>-0.116908550750707</c:v>
                </c:pt>
                <c:pt idx="114">
                  <c:v>-0.114480430431681</c:v>
                </c:pt>
                <c:pt idx="115">
                  <c:v>-0.115123641302271</c:v>
                </c:pt>
                <c:pt idx="116">
                  <c:v>-0.111988482322616</c:v>
                </c:pt>
                <c:pt idx="117">
                  <c:v>-0.112394397196121</c:v>
                </c:pt>
                <c:pt idx="118">
                  <c:v>-0.117659643945395</c:v>
                </c:pt>
                <c:pt idx="119">
                  <c:v>-0.113317837797185</c:v>
                </c:pt>
                <c:pt idx="120">
                  <c:v>-0.112150970510453</c:v>
                </c:pt>
                <c:pt idx="121">
                  <c:v>-0.114439563329611</c:v>
                </c:pt>
                <c:pt idx="122">
                  <c:v>-0.112696586399894</c:v>
                </c:pt>
                <c:pt idx="123">
                  <c:v>-0.117576108507424</c:v>
                </c:pt>
                <c:pt idx="124">
                  <c:v>-0.113761404137872</c:v>
                </c:pt>
                <c:pt idx="125">
                  <c:v>-0.114131378482403</c:v>
                </c:pt>
                <c:pt idx="126">
                  <c:v>-0.114761815951391</c:v>
                </c:pt>
                <c:pt idx="127">
                  <c:v>-0.113593871747357</c:v>
                </c:pt>
                <c:pt idx="128">
                  <c:v>-0.116149199388701</c:v>
                </c:pt>
                <c:pt idx="129">
                  <c:v>-0.116862307327282</c:v>
                </c:pt>
                <c:pt idx="130">
                  <c:v>-0.115526291317583</c:v>
                </c:pt>
                <c:pt idx="131">
                  <c:v>-0.11630309146657</c:v>
                </c:pt>
                <c:pt idx="132">
                  <c:v>-0.119069969942933</c:v>
                </c:pt>
                <c:pt idx="133">
                  <c:v>-0.114335572327649</c:v>
                </c:pt>
                <c:pt idx="134">
                  <c:v>-0.111544454368803</c:v>
                </c:pt>
                <c:pt idx="135">
                  <c:v>-0.115156381338116</c:v>
                </c:pt>
                <c:pt idx="136">
                  <c:v>-0.116308445628147</c:v>
                </c:pt>
                <c:pt idx="137">
                  <c:v>-0.115289768289434</c:v>
                </c:pt>
                <c:pt idx="138">
                  <c:v>-0.115354612481533</c:v>
                </c:pt>
                <c:pt idx="139">
                  <c:v>-0.11171148510586</c:v>
                </c:pt>
                <c:pt idx="140">
                  <c:v>-0.114966959075347</c:v>
                </c:pt>
                <c:pt idx="141">
                  <c:v>-0.11585797552976</c:v>
                </c:pt>
                <c:pt idx="142">
                  <c:v>-0.115048760858076</c:v>
                </c:pt>
                <c:pt idx="143">
                  <c:v>-0.112077967092164</c:v>
                </c:pt>
                <c:pt idx="144">
                  <c:v>-0.114009290962728</c:v>
                </c:pt>
                <c:pt idx="145">
                  <c:v>-0.11417865264331</c:v>
                </c:pt>
                <c:pt idx="146">
                  <c:v>-0.119820296138275</c:v>
                </c:pt>
                <c:pt idx="147">
                  <c:v>-0.111337718189621</c:v>
                </c:pt>
                <c:pt idx="148">
                  <c:v>-0.118691560144667</c:v>
                </c:pt>
                <c:pt idx="149">
                  <c:v>-0.117456706718766</c:v>
                </c:pt>
                <c:pt idx="150">
                  <c:v>-0.11627252716823</c:v>
                </c:pt>
                <c:pt idx="151">
                  <c:v>-0.115408913754313</c:v>
                </c:pt>
                <c:pt idx="152">
                  <c:v>-0.115697703141222</c:v>
                </c:pt>
                <c:pt idx="153">
                  <c:v>-0.11537662974562</c:v>
                </c:pt>
                <c:pt idx="154">
                  <c:v>-0.114405724342487</c:v>
                </c:pt>
                <c:pt idx="155">
                  <c:v>-0.116251558937388</c:v>
                </c:pt>
                <c:pt idx="156">
                  <c:v>-0.120979123883232</c:v>
                </c:pt>
                <c:pt idx="157">
                  <c:v>-0.117048056209409</c:v>
                </c:pt>
                <c:pt idx="158">
                  <c:v>-0.120419511226476</c:v>
                </c:pt>
                <c:pt idx="159">
                  <c:v>-0.110698406352886</c:v>
                </c:pt>
                <c:pt idx="160">
                  <c:v>-0.113139909560072</c:v>
                </c:pt>
                <c:pt idx="161">
                  <c:v>-0.11575826230166</c:v>
                </c:pt>
                <c:pt idx="162">
                  <c:v>-0.111748056652649</c:v>
                </c:pt>
                <c:pt idx="163">
                  <c:v>-0.118783658598899</c:v>
                </c:pt>
                <c:pt idx="164">
                  <c:v>-0.118583357681876</c:v>
                </c:pt>
                <c:pt idx="165">
                  <c:v>-0.11799786858327</c:v>
                </c:pt>
                <c:pt idx="166">
                  <c:v>-0.114379987247606</c:v>
                </c:pt>
                <c:pt idx="167">
                  <c:v>-0.112969298543598</c:v>
                </c:pt>
                <c:pt idx="168">
                  <c:v>-0.116064682354824</c:v>
                </c:pt>
                <c:pt idx="169">
                  <c:v>-0.114572548653312</c:v>
                </c:pt>
                <c:pt idx="170">
                  <c:v>-0.117269054360647</c:v>
                </c:pt>
                <c:pt idx="171">
                  <c:v>-0.119067863554002</c:v>
                </c:pt>
                <c:pt idx="172">
                  <c:v>-0.117200874452906</c:v>
                </c:pt>
                <c:pt idx="173">
                  <c:v>-0.11613115632063</c:v>
                </c:pt>
                <c:pt idx="174">
                  <c:v>-0.118736971996961</c:v>
                </c:pt>
                <c:pt idx="175">
                  <c:v>-0.116998170906042</c:v>
                </c:pt>
                <c:pt idx="176">
                  <c:v>-0.116656136513472</c:v>
                </c:pt>
                <c:pt idx="177">
                  <c:v>-0.117618178176032</c:v>
                </c:pt>
                <c:pt idx="178">
                  <c:v>-0.116754015758498</c:v>
                </c:pt>
                <c:pt idx="179">
                  <c:v>-0.114921940657291</c:v>
                </c:pt>
                <c:pt idx="180">
                  <c:v>-0.114479471206909</c:v>
                </c:pt>
                <c:pt idx="181">
                  <c:v>-0.113602762123521</c:v>
                </c:pt>
                <c:pt idx="182">
                  <c:v>-0.117088608356405</c:v>
                </c:pt>
                <c:pt idx="183">
                  <c:v>-0.111762333835315</c:v>
                </c:pt>
                <c:pt idx="184">
                  <c:v>-0.115357417523546</c:v>
                </c:pt>
                <c:pt idx="185">
                  <c:v>-0.114596567092576</c:v>
                </c:pt>
                <c:pt idx="186">
                  <c:v>-0.115958636966703</c:v>
                </c:pt>
                <c:pt idx="187">
                  <c:v>-0.112234506523039</c:v>
                </c:pt>
                <c:pt idx="188">
                  <c:v>-0.116006440659689</c:v>
                </c:pt>
                <c:pt idx="189">
                  <c:v>-0.118324464181813</c:v>
                </c:pt>
                <c:pt idx="190">
                  <c:v>-0.116349567947823</c:v>
                </c:pt>
                <c:pt idx="191">
                  <c:v>-0.118653280636424</c:v>
                </c:pt>
                <c:pt idx="192">
                  <c:v>-0.117945763427826</c:v>
                </c:pt>
                <c:pt idx="193">
                  <c:v>-0.114032537794529</c:v>
                </c:pt>
                <c:pt idx="194">
                  <c:v>-0.112202164410646</c:v>
                </c:pt>
                <c:pt idx="195">
                  <c:v>-0.120656182213822</c:v>
                </c:pt>
                <c:pt idx="196">
                  <c:v>-0.116962649230288</c:v>
                </c:pt>
                <c:pt idx="197">
                  <c:v>-0.119265199679246</c:v>
                </c:pt>
                <c:pt idx="198">
                  <c:v>-0.112315025229713</c:v>
                </c:pt>
                <c:pt idx="199">
                  <c:v>-0.111234062096189</c:v>
                </c:pt>
                <c:pt idx="200">
                  <c:v>-0.109936412110447</c:v>
                </c:pt>
                <c:pt idx="201">
                  <c:v>-0.118551670820146</c:v>
                </c:pt>
                <c:pt idx="202">
                  <c:v>-0.111936113835855</c:v>
                </c:pt>
                <c:pt idx="203">
                  <c:v>-0.111042742684421</c:v>
                </c:pt>
                <c:pt idx="204">
                  <c:v>-0.115230723559531</c:v>
                </c:pt>
                <c:pt idx="205">
                  <c:v>-0.114454001926254</c:v>
                </c:pt>
                <c:pt idx="206">
                  <c:v>-0.1173316658662</c:v>
                </c:pt>
                <c:pt idx="207">
                  <c:v>-0.113805907465915</c:v>
                </c:pt>
                <c:pt idx="208">
                  <c:v>-0.116776616774693</c:v>
                </c:pt>
                <c:pt idx="209">
                  <c:v>-0.117004584444581</c:v>
                </c:pt>
                <c:pt idx="210">
                  <c:v>-0.115403150597763</c:v>
                </c:pt>
                <c:pt idx="211">
                  <c:v>-0.117171091473744</c:v>
                </c:pt>
                <c:pt idx="212">
                  <c:v>-0.112556650124416</c:v>
                </c:pt>
                <c:pt idx="213">
                  <c:v>-0.112667664864694</c:v>
                </c:pt>
                <c:pt idx="214">
                  <c:v>-0.114267007112088</c:v>
                </c:pt>
                <c:pt idx="215">
                  <c:v>-0.11827792884185</c:v>
                </c:pt>
                <c:pt idx="216">
                  <c:v>-0.114439357504727</c:v>
                </c:pt>
                <c:pt idx="217">
                  <c:v>-0.112995370087903</c:v>
                </c:pt>
                <c:pt idx="218">
                  <c:v>-0.114718437028905</c:v>
                </c:pt>
                <c:pt idx="219">
                  <c:v>-0.115488385058461</c:v>
                </c:pt>
                <c:pt idx="220">
                  <c:v>-0.117413860127837</c:v>
                </c:pt>
                <c:pt idx="221">
                  <c:v>-0.116026346406993</c:v>
                </c:pt>
                <c:pt idx="222">
                  <c:v>-0.116898738526129</c:v>
                </c:pt>
                <c:pt idx="223">
                  <c:v>-0.117759947227435</c:v>
                </c:pt>
                <c:pt idx="224">
                  <c:v>-0.115706736916647</c:v>
                </c:pt>
                <c:pt idx="225">
                  <c:v>-0.115756285337528</c:v>
                </c:pt>
                <c:pt idx="226">
                  <c:v>-0.117764218514405</c:v>
                </c:pt>
                <c:pt idx="227">
                  <c:v>-0.11358733685303</c:v>
                </c:pt>
                <c:pt idx="228">
                  <c:v>-0.111834952757297</c:v>
                </c:pt>
                <c:pt idx="229">
                  <c:v>-0.111306917040868</c:v>
                </c:pt>
                <c:pt idx="230">
                  <c:v>-0.115537294533149</c:v>
                </c:pt>
                <c:pt idx="231">
                  <c:v>-0.119684742607964</c:v>
                </c:pt>
                <c:pt idx="232">
                  <c:v>-0.11932738518343</c:v>
                </c:pt>
                <c:pt idx="233">
                  <c:v>-0.112485427504738</c:v>
                </c:pt>
                <c:pt idx="234">
                  <c:v>-0.115838070097449</c:v>
                </c:pt>
                <c:pt idx="235">
                  <c:v>-0.11728088012847</c:v>
                </c:pt>
                <c:pt idx="236">
                  <c:v>-0.114054280431141</c:v>
                </c:pt>
                <c:pt idx="237">
                  <c:v>-0.113721559310459</c:v>
                </c:pt>
                <c:pt idx="238">
                  <c:v>-0.117172397437296</c:v>
                </c:pt>
                <c:pt idx="239">
                  <c:v>-0.115629955648355</c:v>
                </c:pt>
                <c:pt idx="240">
                  <c:v>-0.115107965335446</c:v>
                </c:pt>
                <c:pt idx="241">
                  <c:v>-0.116673731131017</c:v>
                </c:pt>
                <c:pt idx="242">
                  <c:v>-0.111916735628721</c:v>
                </c:pt>
                <c:pt idx="243">
                  <c:v>-0.112784657961053</c:v>
                </c:pt>
                <c:pt idx="244">
                  <c:v>-0.116942801608576</c:v>
                </c:pt>
                <c:pt idx="245">
                  <c:v>-0.113800266142341</c:v>
                </c:pt>
                <c:pt idx="246">
                  <c:v>-0.121367505438513</c:v>
                </c:pt>
                <c:pt idx="247">
                  <c:v>-0.114904892511426</c:v>
                </c:pt>
                <c:pt idx="248">
                  <c:v>-0.116929499601218</c:v>
                </c:pt>
                <c:pt idx="249">
                  <c:v>-0.116197023579778</c:v>
                </c:pt>
                <c:pt idx="250">
                  <c:v>-0.119509389032294</c:v>
                </c:pt>
                <c:pt idx="251">
                  <c:v>-0.117200816570932</c:v>
                </c:pt>
                <c:pt idx="252">
                  <c:v>-0.117790167537833</c:v>
                </c:pt>
                <c:pt idx="253">
                  <c:v>-0.11376635067568</c:v>
                </c:pt>
                <c:pt idx="254">
                  <c:v>-0.114343326589663</c:v>
                </c:pt>
                <c:pt idx="255">
                  <c:v>-0.120278835653019</c:v>
                </c:pt>
                <c:pt idx="256">
                  <c:v>-0.114729394705218</c:v>
                </c:pt>
                <c:pt idx="257">
                  <c:v>-0.117277708526445</c:v>
                </c:pt>
                <c:pt idx="258">
                  <c:v>-0.116071392286744</c:v>
                </c:pt>
                <c:pt idx="259">
                  <c:v>-0.111114100023023</c:v>
                </c:pt>
                <c:pt idx="260">
                  <c:v>-0.113947528346626</c:v>
                </c:pt>
                <c:pt idx="261">
                  <c:v>-0.111152789397612</c:v>
                </c:pt>
                <c:pt idx="262">
                  <c:v>-0.113210447075572</c:v>
                </c:pt>
                <c:pt idx="263">
                  <c:v>-0.119294391138543</c:v>
                </c:pt>
                <c:pt idx="264">
                  <c:v>-0.115184596542541</c:v>
                </c:pt>
                <c:pt idx="265">
                  <c:v>-0.112563589146205</c:v>
                </c:pt>
                <c:pt idx="266">
                  <c:v>-0.116157512293306</c:v>
                </c:pt>
                <c:pt idx="267">
                  <c:v>-0.116192840727502</c:v>
                </c:pt>
                <c:pt idx="268">
                  <c:v>-0.116632800802201</c:v>
                </c:pt>
                <c:pt idx="269">
                  <c:v>-0.117527243649848</c:v>
                </c:pt>
                <c:pt idx="270">
                  <c:v>-0.11865762511229</c:v>
                </c:pt>
                <c:pt idx="271">
                  <c:v>-0.118206701346029</c:v>
                </c:pt>
                <c:pt idx="272">
                  <c:v>-0.112993964737243</c:v>
                </c:pt>
                <c:pt idx="273">
                  <c:v>-0.118132593446873</c:v>
                </c:pt>
                <c:pt idx="274">
                  <c:v>-0.114061349948881</c:v>
                </c:pt>
                <c:pt idx="275">
                  <c:v>-0.111439862141988</c:v>
                </c:pt>
                <c:pt idx="276">
                  <c:v>-0.113841676355027</c:v>
                </c:pt>
                <c:pt idx="277">
                  <c:v>-0.116981605561661</c:v>
                </c:pt>
                <c:pt idx="278">
                  <c:v>-0.116872651908098</c:v>
                </c:pt>
                <c:pt idx="279">
                  <c:v>-0.115493651639448</c:v>
                </c:pt>
                <c:pt idx="280">
                  <c:v>-0.115606458479362</c:v>
                </c:pt>
                <c:pt idx="281">
                  <c:v>-0.111022964450314</c:v>
                </c:pt>
                <c:pt idx="282">
                  <c:v>-0.113916323826883</c:v>
                </c:pt>
                <c:pt idx="283">
                  <c:v>-0.11280991449146</c:v>
                </c:pt>
                <c:pt idx="284">
                  <c:v>-0.114752679045265</c:v>
                </c:pt>
                <c:pt idx="285">
                  <c:v>-0.118467320134212</c:v>
                </c:pt>
                <c:pt idx="286">
                  <c:v>-0.113634917962233</c:v>
                </c:pt>
                <c:pt idx="287">
                  <c:v>-0.116375754595262</c:v>
                </c:pt>
                <c:pt idx="288">
                  <c:v>-0.112765506972879</c:v>
                </c:pt>
                <c:pt idx="289">
                  <c:v>-0.114463152397743</c:v>
                </c:pt>
                <c:pt idx="290">
                  <c:v>-0.113693067630853</c:v>
                </c:pt>
                <c:pt idx="291">
                  <c:v>-0.115795794812253</c:v>
                </c:pt>
                <c:pt idx="292">
                  <c:v>-0.114799583365673</c:v>
                </c:pt>
                <c:pt idx="293">
                  <c:v>-0.115666240280535</c:v>
                </c:pt>
                <c:pt idx="294">
                  <c:v>-0.11635228284735</c:v>
                </c:pt>
                <c:pt idx="295">
                  <c:v>-0.118606257814844</c:v>
                </c:pt>
                <c:pt idx="296">
                  <c:v>-0.115209378673553</c:v>
                </c:pt>
                <c:pt idx="297">
                  <c:v>-0.113410197439904</c:v>
                </c:pt>
                <c:pt idx="298">
                  <c:v>-0.114360765405224</c:v>
                </c:pt>
                <c:pt idx="299">
                  <c:v>-0.117471777109206</c:v>
                </c:pt>
                <c:pt idx="300">
                  <c:v>-0.114297752141561</c:v>
                </c:pt>
                <c:pt idx="301">
                  <c:v>-0.116591543596178</c:v>
                </c:pt>
                <c:pt idx="302">
                  <c:v>-0.116855482439902</c:v>
                </c:pt>
                <c:pt idx="303">
                  <c:v>-0.111569282122205</c:v>
                </c:pt>
                <c:pt idx="304">
                  <c:v>-0.108514682170791</c:v>
                </c:pt>
                <c:pt idx="305">
                  <c:v>-0.118995842635734</c:v>
                </c:pt>
                <c:pt idx="306">
                  <c:v>-0.114843359081527</c:v>
                </c:pt>
                <c:pt idx="307">
                  <c:v>-0.115021845629108</c:v>
                </c:pt>
                <c:pt idx="308">
                  <c:v>-0.112227720745917</c:v>
                </c:pt>
                <c:pt idx="309">
                  <c:v>-0.115704163706812</c:v>
                </c:pt>
                <c:pt idx="310">
                  <c:v>-0.115459581720778</c:v>
                </c:pt>
                <c:pt idx="311">
                  <c:v>-0.116948098181792</c:v>
                </c:pt>
                <c:pt idx="312">
                  <c:v>-0.11362237564547</c:v>
                </c:pt>
                <c:pt idx="313">
                  <c:v>-0.116534441430221</c:v>
                </c:pt>
                <c:pt idx="314">
                  <c:v>-0.112192294337796</c:v>
                </c:pt>
                <c:pt idx="315">
                  <c:v>-0.117967314765366</c:v>
                </c:pt>
                <c:pt idx="316">
                  <c:v>-0.114484442553909</c:v>
                </c:pt>
                <c:pt idx="317">
                  <c:v>-0.111815990075975</c:v>
                </c:pt>
                <c:pt idx="318">
                  <c:v>-0.111482572504658</c:v>
                </c:pt>
                <c:pt idx="319">
                  <c:v>-0.116562201251257</c:v>
                </c:pt>
                <c:pt idx="320">
                  <c:v>-0.118504108854111</c:v>
                </c:pt>
                <c:pt idx="321">
                  <c:v>-0.112347305780943</c:v>
                </c:pt>
                <c:pt idx="322">
                  <c:v>-0.120220709693256</c:v>
                </c:pt>
                <c:pt idx="323">
                  <c:v>-0.117311922499537</c:v>
                </c:pt>
                <c:pt idx="324">
                  <c:v>-0.115724987138672</c:v>
                </c:pt>
                <c:pt idx="325">
                  <c:v>-0.110205664312956</c:v>
                </c:pt>
                <c:pt idx="326">
                  <c:v>-0.113674205748395</c:v>
                </c:pt>
                <c:pt idx="327">
                  <c:v>-0.118216578837934</c:v>
                </c:pt>
                <c:pt idx="328">
                  <c:v>-0.111447877972329</c:v>
                </c:pt>
                <c:pt idx="329">
                  <c:v>-0.1173038762156</c:v>
                </c:pt>
                <c:pt idx="330">
                  <c:v>-0.117146351456846</c:v>
                </c:pt>
                <c:pt idx="331">
                  <c:v>-0.114698930955066</c:v>
                </c:pt>
                <c:pt idx="332">
                  <c:v>-0.111777331951531</c:v>
                </c:pt>
                <c:pt idx="333">
                  <c:v>-0.115629006736243</c:v>
                </c:pt>
                <c:pt idx="334">
                  <c:v>-0.11581218303261</c:v>
                </c:pt>
                <c:pt idx="335">
                  <c:v>-0.114318230872692</c:v>
                </c:pt>
                <c:pt idx="336">
                  <c:v>-0.115575983927426</c:v>
                </c:pt>
                <c:pt idx="337">
                  <c:v>-0.117990042251233</c:v>
                </c:pt>
                <c:pt idx="338">
                  <c:v>-0.114445700065098</c:v>
                </c:pt>
                <c:pt idx="339">
                  <c:v>-0.113408194234471</c:v>
                </c:pt>
                <c:pt idx="340">
                  <c:v>-0.11172706714637</c:v>
                </c:pt>
                <c:pt idx="341">
                  <c:v>-0.114065631103762</c:v>
                </c:pt>
                <c:pt idx="342">
                  <c:v>-0.110528378852984</c:v>
                </c:pt>
                <c:pt idx="343">
                  <c:v>-0.110994164179531</c:v>
                </c:pt>
                <c:pt idx="344">
                  <c:v>-0.112984716056395</c:v>
                </c:pt>
                <c:pt idx="345">
                  <c:v>-0.11757745409971</c:v>
                </c:pt>
                <c:pt idx="346">
                  <c:v>-0.116095423754568</c:v>
                </c:pt>
                <c:pt idx="347">
                  <c:v>-0.111668461155294</c:v>
                </c:pt>
                <c:pt idx="348">
                  <c:v>-0.11551559480038</c:v>
                </c:pt>
                <c:pt idx="349">
                  <c:v>-0.116298724995202</c:v>
                </c:pt>
                <c:pt idx="350">
                  <c:v>-0.109874331984126</c:v>
                </c:pt>
                <c:pt idx="351">
                  <c:v>-0.117031431030694</c:v>
                </c:pt>
                <c:pt idx="352">
                  <c:v>-0.118400215162268</c:v>
                </c:pt>
                <c:pt idx="353">
                  <c:v>-0.111875758022254</c:v>
                </c:pt>
                <c:pt idx="354">
                  <c:v>-0.114410821636629</c:v>
                </c:pt>
                <c:pt idx="355">
                  <c:v>-0.114850553231498</c:v>
                </c:pt>
                <c:pt idx="356">
                  <c:v>-0.112513928194647</c:v>
                </c:pt>
                <c:pt idx="357">
                  <c:v>-0.115092889972637</c:v>
                </c:pt>
                <c:pt idx="358">
                  <c:v>-0.115017144734595</c:v>
                </c:pt>
                <c:pt idx="359">
                  <c:v>-0.111857433055063</c:v>
                </c:pt>
                <c:pt idx="360">
                  <c:v>-0.110815789986516</c:v>
                </c:pt>
                <c:pt idx="361">
                  <c:v>-0.114790515228035</c:v>
                </c:pt>
                <c:pt idx="362">
                  <c:v>-0.114070548310203</c:v>
                </c:pt>
                <c:pt idx="363">
                  <c:v>-0.11705868579241</c:v>
                </c:pt>
                <c:pt idx="364">
                  <c:v>-0.112177935996179</c:v>
                </c:pt>
                <c:pt idx="365">
                  <c:v>-0.115367931541871</c:v>
                </c:pt>
                <c:pt idx="366">
                  <c:v>-0.114390571232623</c:v>
                </c:pt>
                <c:pt idx="367">
                  <c:v>-0.112565441831419</c:v>
                </c:pt>
                <c:pt idx="368">
                  <c:v>-0.114887219503069</c:v>
                </c:pt>
                <c:pt idx="369">
                  <c:v>-0.112948237506365</c:v>
                </c:pt>
                <c:pt idx="370">
                  <c:v>-0.117492965613707</c:v>
                </c:pt>
                <c:pt idx="371">
                  <c:v>-0.123567577912205</c:v>
                </c:pt>
                <c:pt idx="372">
                  <c:v>-0.112296744467437</c:v>
                </c:pt>
                <c:pt idx="373">
                  <c:v>-0.110836648171994</c:v>
                </c:pt>
                <c:pt idx="374">
                  <c:v>-0.113234144649991</c:v>
                </c:pt>
                <c:pt idx="375">
                  <c:v>-0.119649732696327</c:v>
                </c:pt>
                <c:pt idx="376">
                  <c:v>-0.112752846460224</c:v>
                </c:pt>
                <c:pt idx="377">
                  <c:v>-0.117022620945311</c:v>
                </c:pt>
                <c:pt idx="378">
                  <c:v>-0.114716521328017</c:v>
                </c:pt>
                <c:pt idx="379">
                  <c:v>-0.115245817869528</c:v>
                </c:pt>
                <c:pt idx="380">
                  <c:v>-0.120093296155697</c:v>
                </c:pt>
                <c:pt idx="381">
                  <c:v>-0.112377474013871</c:v>
                </c:pt>
                <c:pt idx="382">
                  <c:v>-0.116615742944647</c:v>
                </c:pt>
                <c:pt idx="383">
                  <c:v>-0.115813852150621</c:v>
                </c:pt>
                <c:pt idx="384">
                  <c:v>-0.115986162068596</c:v>
                </c:pt>
                <c:pt idx="385">
                  <c:v>-0.119690531634618</c:v>
                </c:pt>
                <c:pt idx="386">
                  <c:v>-0.109925789595839</c:v>
                </c:pt>
                <c:pt idx="387">
                  <c:v>-0.116095189581115</c:v>
                </c:pt>
                <c:pt idx="388">
                  <c:v>-0.110556768578189</c:v>
                </c:pt>
                <c:pt idx="389">
                  <c:v>-0.115060489254447</c:v>
                </c:pt>
                <c:pt idx="390">
                  <c:v>-0.11553691614802</c:v>
                </c:pt>
                <c:pt idx="391">
                  <c:v>-0.116339857871371</c:v>
                </c:pt>
                <c:pt idx="392">
                  <c:v>-0.11619072982807</c:v>
                </c:pt>
                <c:pt idx="393">
                  <c:v>-0.11667831012844</c:v>
                </c:pt>
                <c:pt idx="394">
                  <c:v>-0.110913811848391</c:v>
                </c:pt>
                <c:pt idx="395">
                  <c:v>-0.115266260730866</c:v>
                </c:pt>
                <c:pt idx="396">
                  <c:v>-0.119369062176706</c:v>
                </c:pt>
                <c:pt idx="397">
                  <c:v>-0.117753231898766</c:v>
                </c:pt>
                <c:pt idx="398">
                  <c:v>-0.112745821769349</c:v>
                </c:pt>
                <c:pt idx="399">
                  <c:v>-0.113767768693744</c:v>
                </c:pt>
                <c:pt idx="400">
                  <c:v>-0.119072712130886</c:v>
                </c:pt>
                <c:pt idx="401">
                  <c:v>-0.114146578822744</c:v>
                </c:pt>
                <c:pt idx="402">
                  <c:v>-0.11092256292627</c:v>
                </c:pt>
                <c:pt idx="403">
                  <c:v>-0.11589287831253</c:v>
                </c:pt>
                <c:pt idx="404">
                  <c:v>-0.118433648296097</c:v>
                </c:pt>
                <c:pt idx="405">
                  <c:v>-0.118663500317267</c:v>
                </c:pt>
                <c:pt idx="406">
                  <c:v>-0.117455242504899</c:v>
                </c:pt>
                <c:pt idx="407">
                  <c:v>-0.116583424136855</c:v>
                </c:pt>
                <c:pt idx="408">
                  <c:v>-0.116033532797177</c:v>
                </c:pt>
                <c:pt idx="409">
                  <c:v>-0.116088617032209</c:v>
                </c:pt>
                <c:pt idx="410">
                  <c:v>-0.117508419087597</c:v>
                </c:pt>
                <c:pt idx="411">
                  <c:v>-0.112111712258619</c:v>
                </c:pt>
                <c:pt idx="412">
                  <c:v>-0.114243082519044</c:v>
                </c:pt>
                <c:pt idx="413">
                  <c:v>-0.110450608448529</c:v>
                </c:pt>
                <c:pt idx="414">
                  <c:v>-0.117306556508187</c:v>
                </c:pt>
                <c:pt idx="415">
                  <c:v>-0.121486212973693</c:v>
                </c:pt>
                <c:pt idx="416">
                  <c:v>-0.110933451233962</c:v>
                </c:pt>
                <c:pt idx="417">
                  <c:v>-0.111458100486383</c:v>
                </c:pt>
                <c:pt idx="418">
                  <c:v>-0.116496713496724</c:v>
                </c:pt>
                <c:pt idx="419">
                  <c:v>-0.112994486255352</c:v>
                </c:pt>
                <c:pt idx="420">
                  <c:v>-0.113160388461043</c:v>
                </c:pt>
                <c:pt idx="421">
                  <c:v>-0.116607074233232</c:v>
                </c:pt>
                <c:pt idx="422">
                  <c:v>-0.113573632086641</c:v>
                </c:pt>
                <c:pt idx="423">
                  <c:v>-0.113188015007651</c:v>
                </c:pt>
                <c:pt idx="424">
                  <c:v>-0.113146134874587</c:v>
                </c:pt>
                <c:pt idx="425">
                  <c:v>-0.117110336323193</c:v>
                </c:pt>
                <c:pt idx="426">
                  <c:v>-0.113660022532871</c:v>
                </c:pt>
                <c:pt idx="427">
                  <c:v>-0.113836543123158</c:v>
                </c:pt>
                <c:pt idx="428">
                  <c:v>-0.1095239142601</c:v>
                </c:pt>
                <c:pt idx="429">
                  <c:v>-0.114654583428472</c:v>
                </c:pt>
                <c:pt idx="430">
                  <c:v>-0.117517719007739</c:v>
                </c:pt>
                <c:pt idx="431">
                  <c:v>-0.112585735807601</c:v>
                </c:pt>
                <c:pt idx="432">
                  <c:v>-0.112477491321576</c:v>
                </c:pt>
                <c:pt idx="433">
                  <c:v>-0.11435460911876</c:v>
                </c:pt>
                <c:pt idx="434">
                  <c:v>-0.116006861928901</c:v>
                </c:pt>
                <c:pt idx="435">
                  <c:v>-0.11386506692557</c:v>
                </c:pt>
              </c:numCache>
            </c:numRef>
          </c:xVal>
          <c:yVal>
            <c:numRef>
              <c:f>Sheet1!$T$1:$T$436</c:f>
              <c:numCache>
                <c:formatCode>General</c:formatCode>
                <c:ptCount val="436"/>
                <c:pt idx="0">
                  <c:v>0.133237990995139</c:v>
                </c:pt>
                <c:pt idx="1">
                  <c:v>0.132969197618423</c:v>
                </c:pt>
                <c:pt idx="2">
                  <c:v>0.131025986942064</c:v>
                </c:pt>
                <c:pt idx="3">
                  <c:v>0.133136161791492</c:v>
                </c:pt>
                <c:pt idx="4">
                  <c:v>0.134151953724524</c:v>
                </c:pt>
                <c:pt idx="5">
                  <c:v>0.135639719604825</c:v>
                </c:pt>
                <c:pt idx="6">
                  <c:v>0.132254350393866</c:v>
                </c:pt>
                <c:pt idx="7">
                  <c:v>0.133619547060913</c:v>
                </c:pt>
                <c:pt idx="8">
                  <c:v>0.134799848748894</c:v>
                </c:pt>
                <c:pt idx="9">
                  <c:v>0.126200228741566</c:v>
                </c:pt>
                <c:pt idx="10">
                  <c:v>0.126842572392242</c:v>
                </c:pt>
                <c:pt idx="11">
                  <c:v>0.128716621158769</c:v>
                </c:pt>
                <c:pt idx="12">
                  <c:v>0.130711653636764</c:v>
                </c:pt>
                <c:pt idx="13">
                  <c:v>0.127355783682461</c:v>
                </c:pt>
                <c:pt idx="14">
                  <c:v>0.132329366169569</c:v>
                </c:pt>
                <c:pt idx="15">
                  <c:v>0.132031094927502</c:v>
                </c:pt>
                <c:pt idx="16">
                  <c:v>0.133197328692241</c:v>
                </c:pt>
                <c:pt idx="17">
                  <c:v>0.130039961954781</c:v>
                </c:pt>
                <c:pt idx="18">
                  <c:v>0.131814844733598</c:v>
                </c:pt>
                <c:pt idx="19">
                  <c:v>0.130613315055818</c:v>
                </c:pt>
                <c:pt idx="20">
                  <c:v>0.132483366161793</c:v>
                </c:pt>
                <c:pt idx="21">
                  <c:v>0.131860864769821</c:v>
                </c:pt>
                <c:pt idx="22">
                  <c:v>0.135787862951062</c:v>
                </c:pt>
                <c:pt idx="23">
                  <c:v>0.124586766690457</c:v>
                </c:pt>
                <c:pt idx="24">
                  <c:v>0.130753444561648</c:v>
                </c:pt>
                <c:pt idx="25">
                  <c:v>0.135452326163416</c:v>
                </c:pt>
                <c:pt idx="26">
                  <c:v>0.128811582436455</c:v>
                </c:pt>
                <c:pt idx="27">
                  <c:v>0.130801220968113</c:v>
                </c:pt>
                <c:pt idx="28">
                  <c:v>0.131150979734511</c:v>
                </c:pt>
                <c:pt idx="29">
                  <c:v>0.134948616578424</c:v>
                </c:pt>
                <c:pt idx="30">
                  <c:v>0.129013213317529</c:v>
                </c:pt>
                <c:pt idx="31">
                  <c:v>0.12809511779549</c:v>
                </c:pt>
                <c:pt idx="32">
                  <c:v>0.130663460169811</c:v>
                </c:pt>
                <c:pt idx="33">
                  <c:v>0.137400773264411</c:v>
                </c:pt>
                <c:pt idx="34">
                  <c:v>0.132429440403524</c:v>
                </c:pt>
                <c:pt idx="35">
                  <c:v>0.132319551008164</c:v>
                </c:pt>
                <c:pt idx="36">
                  <c:v>0.130298802386266</c:v>
                </c:pt>
                <c:pt idx="37">
                  <c:v>0.128248205307475</c:v>
                </c:pt>
                <c:pt idx="38">
                  <c:v>0.130136964158134</c:v>
                </c:pt>
                <c:pt idx="39">
                  <c:v>0.134133238683017</c:v>
                </c:pt>
                <c:pt idx="40">
                  <c:v>0.133277151338131</c:v>
                </c:pt>
                <c:pt idx="41">
                  <c:v>0.132464616130319</c:v>
                </c:pt>
                <c:pt idx="42">
                  <c:v>0.128572747346022</c:v>
                </c:pt>
                <c:pt idx="43">
                  <c:v>0.127530380357122</c:v>
                </c:pt>
                <c:pt idx="44">
                  <c:v>0.133141691340942</c:v>
                </c:pt>
                <c:pt idx="45">
                  <c:v>0.133383662016307</c:v>
                </c:pt>
                <c:pt idx="46">
                  <c:v>0.131792840381044</c:v>
                </c:pt>
                <c:pt idx="47">
                  <c:v>0.130443875451335</c:v>
                </c:pt>
                <c:pt idx="48">
                  <c:v>0.131541984361069</c:v>
                </c:pt>
                <c:pt idx="49">
                  <c:v>0.130590855087697</c:v>
                </c:pt>
                <c:pt idx="50">
                  <c:v>0.131188948701258</c:v>
                </c:pt>
                <c:pt idx="51">
                  <c:v>0.128040268632533</c:v>
                </c:pt>
                <c:pt idx="52">
                  <c:v>0.137433386700473</c:v>
                </c:pt>
                <c:pt idx="53">
                  <c:v>0.138346687775547</c:v>
                </c:pt>
                <c:pt idx="54">
                  <c:v>0.132051613376922</c:v>
                </c:pt>
                <c:pt idx="55">
                  <c:v>0.132008649369468</c:v>
                </c:pt>
                <c:pt idx="56">
                  <c:v>0.134747684638829</c:v>
                </c:pt>
                <c:pt idx="57">
                  <c:v>0.133427887532059</c:v>
                </c:pt>
                <c:pt idx="58">
                  <c:v>0.134596560491025</c:v>
                </c:pt>
                <c:pt idx="59">
                  <c:v>0.133097779032303</c:v>
                </c:pt>
                <c:pt idx="60">
                  <c:v>0.131346999308878</c:v>
                </c:pt>
                <c:pt idx="61">
                  <c:v>0.129410794531381</c:v>
                </c:pt>
                <c:pt idx="62">
                  <c:v>0.137386761256875</c:v>
                </c:pt>
                <c:pt idx="63">
                  <c:v>0.129626272596365</c:v>
                </c:pt>
                <c:pt idx="64">
                  <c:v>0.12735496101327</c:v>
                </c:pt>
                <c:pt idx="65">
                  <c:v>0.128939036928978</c:v>
                </c:pt>
                <c:pt idx="66">
                  <c:v>0.132509299283788</c:v>
                </c:pt>
                <c:pt idx="67">
                  <c:v>0.129566580773445</c:v>
                </c:pt>
                <c:pt idx="68">
                  <c:v>0.133039024563796</c:v>
                </c:pt>
                <c:pt idx="69">
                  <c:v>0.130473433537356</c:v>
                </c:pt>
                <c:pt idx="70">
                  <c:v>0.131717957066855</c:v>
                </c:pt>
                <c:pt idx="71">
                  <c:v>0.131947448490213</c:v>
                </c:pt>
                <c:pt idx="72">
                  <c:v>0.130662083424637</c:v>
                </c:pt>
                <c:pt idx="73">
                  <c:v>0.127795702012411</c:v>
                </c:pt>
                <c:pt idx="74">
                  <c:v>0.135909020642427</c:v>
                </c:pt>
                <c:pt idx="75">
                  <c:v>0.128248391941362</c:v>
                </c:pt>
                <c:pt idx="76">
                  <c:v>0.126864407976484</c:v>
                </c:pt>
                <c:pt idx="77">
                  <c:v>0.131642424819617</c:v>
                </c:pt>
                <c:pt idx="78">
                  <c:v>0.135195346742373</c:v>
                </c:pt>
                <c:pt idx="79">
                  <c:v>0.134660006536342</c:v>
                </c:pt>
                <c:pt idx="80">
                  <c:v>0.132196564248533</c:v>
                </c:pt>
                <c:pt idx="81">
                  <c:v>0.128423426667796</c:v>
                </c:pt>
                <c:pt idx="82">
                  <c:v>0.133528924328901</c:v>
                </c:pt>
                <c:pt idx="83">
                  <c:v>0.134157013449152</c:v>
                </c:pt>
                <c:pt idx="84">
                  <c:v>0.135840891506395</c:v>
                </c:pt>
                <c:pt idx="85">
                  <c:v>0.130521686569832</c:v>
                </c:pt>
                <c:pt idx="86">
                  <c:v>0.131113334301994</c:v>
                </c:pt>
                <c:pt idx="87">
                  <c:v>0.131056930869913</c:v>
                </c:pt>
                <c:pt idx="88">
                  <c:v>0.131421281571511</c:v>
                </c:pt>
                <c:pt idx="89">
                  <c:v>0.128649786317681</c:v>
                </c:pt>
                <c:pt idx="90">
                  <c:v>0.134518926206738</c:v>
                </c:pt>
                <c:pt idx="91">
                  <c:v>0.13191041473059</c:v>
                </c:pt>
                <c:pt idx="92">
                  <c:v>0.134219284385235</c:v>
                </c:pt>
                <c:pt idx="93">
                  <c:v>0.131977998432847</c:v>
                </c:pt>
                <c:pt idx="94">
                  <c:v>0.129263737406384</c:v>
                </c:pt>
                <c:pt idx="95">
                  <c:v>0.127530765088679</c:v>
                </c:pt>
                <c:pt idx="96">
                  <c:v>0.134037349490435</c:v>
                </c:pt>
                <c:pt idx="97">
                  <c:v>0.129832396133253</c:v>
                </c:pt>
                <c:pt idx="98">
                  <c:v>0.133052282524807</c:v>
                </c:pt>
                <c:pt idx="99">
                  <c:v>0.127568954842853</c:v>
                </c:pt>
                <c:pt idx="100">
                  <c:v>0.132618324079715</c:v>
                </c:pt>
                <c:pt idx="101">
                  <c:v>0.133572889115456</c:v>
                </c:pt>
                <c:pt idx="102">
                  <c:v>0.129426474873805</c:v>
                </c:pt>
                <c:pt idx="103">
                  <c:v>0.134596133698845</c:v>
                </c:pt>
                <c:pt idx="104">
                  <c:v>0.129466234640861</c:v>
                </c:pt>
                <c:pt idx="105">
                  <c:v>0.131482531793362</c:v>
                </c:pt>
                <c:pt idx="106">
                  <c:v>0.130038096620788</c:v>
                </c:pt>
                <c:pt idx="107">
                  <c:v>0.137765246827863</c:v>
                </c:pt>
                <c:pt idx="108">
                  <c:v>0.13601548926073</c:v>
                </c:pt>
                <c:pt idx="109">
                  <c:v>0.128133011045067</c:v>
                </c:pt>
                <c:pt idx="110">
                  <c:v>0.13033771841919</c:v>
                </c:pt>
                <c:pt idx="111">
                  <c:v>0.132804742237951</c:v>
                </c:pt>
                <c:pt idx="112">
                  <c:v>0.129400182926145</c:v>
                </c:pt>
                <c:pt idx="113">
                  <c:v>0.134631346255101</c:v>
                </c:pt>
                <c:pt idx="114">
                  <c:v>0.129863250639118</c:v>
                </c:pt>
                <c:pt idx="115">
                  <c:v>0.132152399371808</c:v>
                </c:pt>
                <c:pt idx="116">
                  <c:v>0.130533741220387</c:v>
                </c:pt>
                <c:pt idx="117">
                  <c:v>0.133256545298308</c:v>
                </c:pt>
                <c:pt idx="118">
                  <c:v>0.134075219804052</c:v>
                </c:pt>
                <c:pt idx="119">
                  <c:v>0.127245600162098</c:v>
                </c:pt>
                <c:pt idx="120">
                  <c:v>0.132157765844858</c:v>
                </c:pt>
                <c:pt idx="121">
                  <c:v>0.134000234821292</c:v>
                </c:pt>
                <c:pt idx="122">
                  <c:v>0.129517297587292</c:v>
                </c:pt>
                <c:pt idx="123">
                  <c:v>0.130220507130366</c:v>
                </c:pt>
                <c:pt idx="124">
                  <c:v>0.126001523435884</c:v>
                </c:pt>
                <c:pt idx="125">
                  <c:v>0.130647571766388</c:v>
                </c:pt>
                <c:pt idx="126">
                  <c:v>0.131007398959055</c:v>
                </c:pt>
                <c:pt idx="127">
                  <c:v>0.135085271399641</c:v>
                </c:pt>
                <c:pt idx="128">
                  <c:v>0.134343105959038</c:v>
                </c:pt>
                <c:pt idx="129">
                  <c:v>0.130624622285877</c:v>
                </c:pt>
                <c:pt idx="130">
                  <c:v>0.129110628830291</c:v>
                </c:pt>
                <c:pt idx="131">
                  <c:v>0.128672277101438</c:v>
                </c:pt>
                <c:pt idx="132">
                  <c:v>0.128369803553982</c:v>
                </c:pt>
                <c:pt idx="133">
                  <c:v>0.132177246919263</c:v>
                </c:pt>
                <c:pt idx="134">
                  <c:v>0.134101228998271</c:v>
                </c:pt>
                <c:pt idx="135">
                  <c:v>0.13091032425248</c:v>
                </c:pt>
                <c:pt idx="136">
                  <c:v>0.13419298436865</c:v>
                </c:pt>
                <c:pt idx="137">
                  <c:v>0.129444280080196</c:v>
                </c:pt>
                <c:pt idx="138">
                  <c:v>0.135452518340996</c:v>
                </c:pt>
                <c:pt idx="139">
                  <c:v>0.129008967988324</c:v>
                </c:pt>
                <c:pt idx="140">
                  <c:v>0.134266893937665</c:v>
                </c:pt>
                <c:pt idx="141">
                  <c:v>0.131324168556665</c:v>
                </c:pt>
                <c:pt idx="142">
                  <c:v>0.134873653443529</c:v>
                </c:pt>
                <c:pt idx="143">
                  <c:v>0.132341334265096</c:v>
                </c:pt>
                <c:pt idx="144">
                  <c:v>0.13519287077414</c:v>
                </c:pt>
                <c:pt idx="145">
                  <c:v>0.134536924926676</c:v>
                </c:pt>
                <c:pt idx="146">
                  <c:v>0.13217966606925</c:v>
                </c:pt>
                <c:pt idx="147">
                  <c:v>0.129477597338476</c:v>
                </c:pt>
                <c:pt idx="148">
                  <c:v>0.131140462322017</c:v>
                </c:pt>
                <c:pt idx="149">
                  <c:v>0.133405290179474</c:v>
                </c:pt>
                <c:pt idx="150">
                  <c:v>0.129406318223248</c:v>
                </c:pt>
                <c:pt idx="151">
                  <c:v>0.129269181369338</c:v>
                </c:pt>
                <c:pt idx="152">
                  <c:v>0.129490613558427</c:v>
                </c:pt>
                <c:pt idx="153">
                  <c:v>0.131655842102757</c:v>
                </c:pt>
                <c:pt idx="154">
                  <c:v>0.129115296048196</c:v>
                </c:pt>
                <c:pt idx="155">
                  <c:v>0.134620576093903</c:v>
                </c:pt>
                <c:pt idx="156">
                  <c:v>0.138982881278785</c:v>
                </c:pt>
                <c:pt idx="157">
                  <c:v>0.135632257386519</c:v>
                </c:pt>
                <c:pt idx="158">
                  <c:v>0.133556371463487</c:v>
                </c:pt>
                <c:pt idx="159">
                  <c:v>0.13131768705948</c:v>
                </c:pt>
                <c:pt idx="160">
                  <c:v>0.132065550358894</c:v>
                </c:pt>
                <c:pt idx="161">
                  <c:v>0.134550500133932</c:v>
                </c:pt>
                <c:pt idx="162">
                  <c:v>0.132853419605014</c:v>
                </c:pt>
                <c:pt idx="163">
                  <c:v>0.135155130549847</c:v>
                </c:pt>
                <c:pt idx="164">
                  <c:v>0.130497416226827</c:v>
                </c:pt>
                <c:pt idx="165">
                  <c:v>0.135580706103539</c:v>
                </c:pt>
                <c:pt idx="166">
                  <c:v>0.136080118289297</c:v>
                </c:pt>
                <c:pt idx="167">
                  <c:v>0.134314160918499</c:v>
                </c:pt>
                <c:pt idx="168">
                  <c:v>0.131877783041618</c:v>
                </c:pt>
                <c:pt idx="169">
                  <c:v>0.127820087296474</c:v>
                </c:pt>
                <c:pt idx="170">
                  <c:v>0.130387149676257</c:v>
                </c:pt>
                <c:pt idx="171">
                  <c:v>0.133403136131748</c:v>
                </c:pt>
                <c:pt idx="172">
                  <c:v>0.134551922368992</c:v>
                </c:pt>
                <c:pt idx="173">
                  <c:v>0.130412202604708</c:v>
                </c:pt>
                <c:pt idx="174">
                  <c:v>0.133285156946112</c:v>
                </c:pt>
                <c:pt idx="175">
                  <c:v>0.131742492262266</c:v>
                </c:pt>
                <c:pt idx="176">
                  <c:v>0.131546655403211</c:v>
                </c:pt>
                <c:pt idx="177">
                  <c:v>0.131503613092313</c:v>
                </c:pt>
                <c:pt idx="178">
                  <c:v>0.128739433705914</c:v>
                </c:pt>
                <c:pt idx="179">
                  <c:v>0.128940931074813</c:v>
                </c:pt>
                <c:pt idx="180">
                  <c:v>0.131207057269423</c:v>
                </c:pt>
                <c:pt idx="181">
                  <c:v>0.130342149268734</c:v>
                </c:pt>
                <c:pt idx="182">
                  <c:v>0.133078700732557</c:v>
                </c:pt>
                <c:pt idx="183">
                  <c:v>0.128351664946928</c:v>
                </c:pt>
                <c:pt idx="184">
                  <c:v>0.134263957608258</c:v>
                </c:pt>
                <c:pt idx="185">
                  <c:v>0.133960951111997</c:v>
                </c:pt>
                <c:pt idx="186">
                  <c:v>0.130681223897122</c:v>
                </c:pt>
                <c:pt idx="187">
                  <c:v>0.12843026733477</c:v>
                </c:pt>
                <c:pt idx="188">
                  <c:v>0.134435292660972</c:v>
                </c:pt>
                <c:pt idx="189">
                  <c:v>0.1337168165575</c:v>
                </c:pt>
                <c:pt idx="190">
                  <c:v>0.13408919647879</c:v>
                </c:pt>
                <c:pt idx="191">
                  <c:v>0.129427408016225</c:v>
                </c:pt>
                <c:pt idx="192">
                  <c:v>0.131850674342395</c:v>
                </c:pt>
                <c:pt idx="193">
                  <c:v>0.133085888495074</c:v>
                </c:pt>
                <c:pt idx="194">
                  <c:v>0.121199232769329</c:v>
                </c:pt>
                <c:pt idx="195">
                  <c:v>0.134879371175231</c:v>
                </c:pt>
                <c:pt idx="196">
                  <c:v>0.12693715684183</c:v>
                </c:pt>
                <c:pt idx="197">
                  <c:v>0.135030223137027</c:v>
                </c:pt>
                <c:pt idx="198">
                  <c:v>0.131604190900293</c:v>
                </c:pt>
                <c:pt idx="199">
                  <c:v>0.130933967509557</c:v>
                </c:pt>
                <c:pt idx="200">
                  <c:v>0.134532240297605</c:v>
                </c:pt>
                <c:pt idx="201">
                  <c:v>0.133947332594767</c:v>
                </c:pt>
                <c:pt idx="202">
                  <c:v>0.130128254565166</c:v>
                </c:pt>
                <c:pt idx="203">
                  <c:v>0.132934117467957</c:v>
                </c:pt>
                <c:pt idx="204">
                  <c:v>0.13416459875062</c:v>
                </c:pt>
                <c:pt idx="205">
                  <c:v>0.132029144410807</c:v>
                </c:pt>
                <c:pt idx="206">
                  <c:v>0.138137434030305</c:v>
                </c:pt>
                <c:pt idx="207">
                  <c:v>0.13422805349271</c:v>
                </c:pt>
                <c:pt idx="208">
                  <c:v>0.134723294858772</c:v>
                </c:pt>
                <c:pt idx="209">
                  <c:v>0.128807249671064</c:v>
                </c:pt>
                <c:pt idx="210">
                  <c:v>0.134831217898894</c:v>
                </c:pt>
                <c:pt idx="211">
                  <c:v>0.128426397474146</c:v>
                </c:pt>
                <c:pt idx="212">
                  <c:v>0.130743638928624</c:v>
                </c:pt>
                <c:pt idx="213">
                  <c:v>0.13464239120075</c:v>
                </c:pt>
                <c:pt idx="214">
                  <c:v>0.131391246635433</c:v>
                </c:pt>
                <c:pt idx="215">
                  <c:v>0.133759865914872</c:v>
                </c:pt>
                <c:pt idx="216">
                  <c:v>0.129788110503199</c:v>
                </c:pt>
                <c:pt idx="217">
                  <c:v>0.133252036397899</c:v>
                </c:pt>
                <c:pt idx="218">
                  <c:v>0.135276438618905</c:v>
                </c:pt>
                <c:pt idx="219">
                  <c:v>0.131929021124576</c:v>
                </c:pt>
                <c:pt idx="220">
                  <c:v>0.137260025366788</c:v>
                </c:pt>
                <c:pt idx="221">
                  <c:v>0.128908199562616</c:v>
                </c:pt>
                <c:pt idx="222">
                  <c:v>0.1302380635019</c:v>
                </c:pt>
                <c:pt idx="223">
                  <c:v>0.135050297929242</c:v>
                </c:pt>
                <c:pt idx="224">
                  <c:v>0.130009798882249</c:v>
                </c:pt>
                <c:pt idx="225">
                  <c:v>0.140188762279732</c:v>
                </c:pt>
                <c:pt idx="226">
                  <c:v>0.134136866312996</c:v>
                </c:pt>
                <c:pt idx="227">
                  <c:v>0.13233227100055</c:v>
                </c:pt>
                <c:pt idx="228">
                  <c:v>0.134621828569001</c:v>
                </c:pt>
                <c:pt idx="229">
                  <c:v>0.130744195991598</c:v>
                </c:pt>
                <c:pt idx="230">
                  <c:v>0.134006984860828</c:v>
                </c:pt>
                <c:pt idx="231">
                  <c:v>0.135862482487488</c:v>
                </c:pt>
                <c:pt idx="232">
                  <c:v>0.13226915690008</c:v>
                </c:pt>
                <c:pt idx="233">
                  <c:v>0.130844045974668</c:v>
                </c:pt>
                <c:pt idx="234">
                  <c:v>0.128497447063747</c:v>
                </c:pt>
                <c:pt idx="235">
                  <c:v>0.133001918314158</c:v>
                </c:pt>
                <c:pt idx="236">
                  <c:v>0.131885992062929</c:v>
                </c:pt>
                <c:pt idx="237">
                  <c:v>0.129582563400357</c:v>
                </c:pt>
                <c:pt idx="238">
                  <c:v>0.133730280480659</c:v>
                </c:pt>
                <c:pt idx="239">
                  <c:v>0.135624256394806</c:v>
                </c:pt>
                <c:pt idx="240">
                  <c:v>0.131249980527605</c:v>
                </c:pt>
                <c:pt idx="241">
                  <c:v>0.127745409420128</c:v>
                </c:pt>
                <c:pt idx="242">
                  <c:v>0.129818417492209</c:v>
                </c:pt>
                <c:pt idx="243">
                  <c:v>0.123824383429055</c:v>
                </c:pt>
                <c:pt idx="244">
                  <c:v>0.128793735394824</c:v>
                </c:pt>
                <c:pt idx="245">
                  <c:v>0.130643368751657</c:v>
                </c:pt>
                <c:pt idx="246">
                  <c:v>0.130929608924204</c:v>
                </c:pt>
                <c:pt idx="247">
                  <c:v>0.135340032003986</c:v>
                </c:pt>
                <c:pt idx="248">
                  <c:v>0.134151550609416</c:v>
                </c:pt>
                <c:pt idx="249">
                  <c:v>0.131398332880233</c:v>
                </c:pt>
                <c:pt idx="250">
                  <c:v>0.131824379494066</c:v>
                </c:pt>
                <c:pt idx="251">
                  <c:v>0.130099213462346</c:v>
                </c:pt>
                <c:pt idx="252">
                  <c:v>0.132499946128583</c:v>
                </c:pt>
                <c:pt idx="253">
                  <c:v>0.134984147064927</c:v>
                </c:pt>
                <c:pt idx="254">
                  <c:v>0.13075753443268</c:v>
                </c:pt>
                <c:pt idx="255">
                  <c:v>0.128740041755574</c:v>
                </c:pt>
                <c:pt idx="256">
                  <c:v>0.130251892236717</c:v>
                </c:pt>
                <c:pt idx="257">
                  <c:v>0.131571351973539</c:v>
                </c:pt>
                <c:pt idx="258">
                  <c:v>0.135226507455251</c:v>
                </c:pt>
                <c:pt idx="259">
                  <c:v>0.13257850929192</c:v>
                </c:pt>
                <c:pt idx="260">
                  <c:v>0.132625387832563</c:v>
                </c:pt>
                <c:pt idx="261">
                  <c:v>0.12967616002888</c:v>
                </c:pt>
                <c:pt idx="262">
                  <c:v>0.130990353357963</c:v>
                </c:pt>
                <c:pt idx="263">
                  <c:v>0.134407901023166</c:v>
                </c:pt>
                <c:pt idx="264">
                  <c:v>0.133334779317958</c:v>
                </c:pt>
                <c:pt idx="265">
                  <c:v>0.133685425890944</c:v>
                </c:pt>
                <c:pt idx="266">
                  <c:v>0.129622923703107</c:v>
                </c:pt>
                <c:pt idx="267">
                  <c:v>0.132195829135651</c:v>
                </c:pt>
                <c:pt idx="268">
                  <c:v>0.137399079057254</c:v>
                </c:pt>
                <c:pt idx="269">
                  <c:v>0.130453301945595</c:v>
                </c:pt>
                <c:pt idx="270">
                  <c:v>0.132434753483287</c:v>
                </c:pt>
                <c:pt idx="271">
                  <c:v>0.132775864923052</c:v>
                </c:pt>
                <c:pt idx="272">
                  <c:v>0.130157311612195</c:v>
                </c:pt>
                <c:pt idx="273">
                  <c:v>0.125659396747094</c:v>
                </c:pt>
                <c:pt idx="274">
                  <c:v>0.132623963356753</c:v>
                </c:pt>
                <c:pt idx="275">
                  <c:v>0.126868435079284</c:v>
                </c:pt>
                <c:pt idx="276">
                  <c:v>0.130782249559548</c:v>
                </c:pt>
                <c:pt idx="277">
                  <c:v>0.136988246896315</c:v>
                </c:pt>
                <c:pt idx="278">
                  <c:v>0.13494671317112</c:v>
                </c:pt>
                <c:pt idx="279">
                  <c:v>0.13328299511462</c:v>
                </c:pt>
                <c:pt idx="280">
                  <c:v>0.131694005550168</c:v>
                </c:pt>
                <c:pt idx="281">
                  <c:v>0.132173294195588</c:v>
                </c:pt>
                <c:pt idx="282">
                  <c:v>0.130023526220894</c:v>
                </c:pt>
                <c:pt idx="283">
                  <c:v>0.135023109563831</c:v>
                </c:pt>
                <c:pt idx="284">
                  <c:v>0.130876876372815</c:v>
                </c:pt>
                <c:pt idx="285">
                  <c:v>0.133503258203411</c:v>
                </c:pt>
                <c:pt idx="286">
                  <c:v>0.131265019716986</c:v>
                </c:pt>
                <c:pt idx="287">
                  <c:v>0.137869775707866</c:v>
                </c:pt>
                <c:pt idx="288">
                  <c:v>0.13102242186257</c:v>
                </c:pt>
                <c:pt idx="289">
                  <c:v>0.133842316920703</c:v>
                </c:pt>
                <c:pt idx="290">
                  <c:v>0.130662381328548</c:v>
                </c:pt>
                <c:pt idx="291">
                  <c:v>0.132811958766894</c:v>
                </c:pt>
                <c:pt idx="292">
                  <c:v>0.134924515306085</c:v>
                </c:pt>
                <c:pt idx="293">
                  <c:v>0.130985016548248</c:v>
                </c:pt>
                <c:pt idx="294">
                  <c:v>0.13284088506084</c:v>
                </c:pt>
                <c:pt idx="295">
                  <c:v>0.132879133054096</c:v>
                </c:pt>
                <c:pt idx="296">
                  <c:v>0.128854435084263</c:v>
                </c:pt>
                <c:pt idx="297">
                  <c:v>0.135869053721679</c:v>
                </c:pt>
                <c:pt idx="298">
                  <c:v>0.130426691971101</c:v>
                </c:pt>
                <c:pt idx="299">
                  <c:v>0.134371875427597</c:v>
                </c:pt>
                <c:pt idx="300">
                  <c:v>0.131187758884976</c:v>
                </c:pt>
                <c:pt idx="301">
                  <c:v>0.134041986731068</c:v>
                </c:pt>
                <c:pt idx="302">
                  <c:v>0.136845031502198</c:v>
                </c:pt>
                <c:pt idx="303">
                  <c:v>0.132380932986045</c:v>
                </c:pt>
                <c:pt idx="304">
                  <c:v>0.132796558838884</c:v>
                </c:pt>
                <c:pt idx="305">
                  <c:v>0.129812829141644</c:v>
                </c:pt>
                <c:pt idx="306">
                  <c:v>0.137510570915572</c:v>
                </c:pt>
                <c:pt idx="307">
                  <c:v>0.131495539618602</c:v>
                </c:pt>
                <c:pt idx="308">
                  <c:v>0.129687868318536</c:v>
                </c:pt>
                <c:pt idx="309">
                  <c:v>0.133633596670923</c:v>
                </c:pt>
                <c:pt idx="310">
                  <c:v>0.131134473701394</c:v>
                </c:pt>
                <c:pt idx="311">
                  <c:v>0.132621316057846</c:v>
                </c:pt>
                <c:pt idx="312">
                  <c:v>0.133000862204648</c:v>
                </c:pt>
                <c:pt idx="313">
                  <c:v>0.133203275916647</c:v>
                </c:pt>
                <c:pt idx="314">
                  <c:v>0.129239152741007</c:v>
                </c:pt>
                <c:pt idx="315">
                  <c:v>0.133755976922789</c:v>
                </c:pt>
                <c:pt idx="316">
                  <c:v>0.130832359595324</c:v>
                </c:pt>
                <c:pt idx="317">
                  <c:v>0.130608633383086</c:v>
                </c:pt>
                <c:pt idx="318">
                  <c:v>0.132413935874074</c:v>
                </c:pt>
                <c:pt idx="319">
                  <c:v>0.132933401740737</c:v>
                </c:pt>
                <c:pt idx="320">
                  <c:v>0.127842505625498</c:v>
                </c:pt>
                <c:pt idx="321">
                  <c:v>0.132414491773956</c:v>
                </c:pt>
                <c:pt idx="322">
                  <c:v>0.133467320857031</c:v>
                </c:pt>
                <c:pt idx="323">
                  <c:v>0.134928216853123</c:v>
                </c:pt>
                <c:pt idx="324">
                  <c:v>0.128433371818982</c:v>
                </c:pt>
                <c:pt idx="325">
                  <c:v>0.132434534640471</c:v>
                </c:pt>
                <c:pt idx="326">
                  <c:v>0.133499323051195</c:v>
                </c:pt>
                <c:pt idx="327">
                  <c:v>0.137491978612907</c:v>
                </c:pt>
                <c:pt idx="328">
                  <c:v>0.135736837353224</c:v>
                </c:pt>
                <c:pt idx="329">
                  <c:v>0.134713796819426</c:v>
                </c:pt>
                <c:pt idx="330">
                  <c:v>0.134310075290108</c:v>
                </c:pt>
                <c:pt idx="331">
                  <c:v>0.127616727081827</c:v>
                </c:pt>
                <c:pt idx="332">
                  <c:v>0.129416810077904</c:v>
                </c:pt>
                <c:pt idx="333">
                  <c:v>0.133812027828201</c:v>
                </c:pt>
                <c:pt idx="334">
                  <c:v>0.131459789055968</c:v>
                </c:pt>
                <c:pt idx="335">
                  <c:v>0.129927896847664</c:v>
                </c:pt>
                <c:pt idx="336">
                  <c:v>0.129807607094685</c:v>
                </c:pt>
                <c:pt idx="337">
                  <c:v>0.131843090107118</c:v>
                </c:pt>
                <c:pt idx="338">
                  <c:v>0.131069200646793</c:v>
                </c:pt>
                <c:pt idx="339">
                  <c:v>0.129843521968399</c:v>
                </c:pt>
                <c:pt idx="340">
                  <c:v>0.131873644115415</c:v>
                </c:pt>
                <c:pt idx="341">
                  <c:v>0.13267327181342</c:v>
                </c:pt>
                <c:pt idx="342">
                  <c:v>0.130039394977756</c:v>
                </c:pt>
                <c:pt idx="343">
                  <c:v>0.130433422059583</c:v>
                </c:pt>
                <c:pt idx="344">
                  <c:v>0.129863052962535</c:v>
                </c:pt>
                <c:pt idx="345">
                  <c:v>0.130051009550599</c:v>
                </c:pt>
                <c:pt idx="346">
                  <c:v>0.132042357041334</c:v>
                </c:pt>
                <c:pt idx="347">
                  <c:v>0.127550409898764</c:v>
                </c:pt>
                <c:pt idx="348">
                  <c:v>0.129060602847747</c:v>
                </c:pt>
                <c:pt idx="349">
                  <c:v>0.135988009127263</c:v>
                </c:pt>
                <c:pt idx="350">
                  <c:v>0.132618974611067</c:v>
                </c:pt>
                <c:pt idx="351">
                  <c:v>0.130296778094629</c:v>
                </c:pt>
                <c:pt idx="352">
                  <c:v>0.133491573397444</c:v>
                </c:pt>
                <c:pt idx="353">
                  <c:v>0.128562053779888</c:v>
                </c:pt>
                <c:pt idx="354">
                  <c:v>0.130727904454983</c:v>
                </c:pt>
                <c:pt idx="355">
                  <c:v>0.133019652984271</c:v>
                </c:pt>
                <c:pt idx="356">
                  <c:v>0.131451671969034</c:v>
                </c:pt>
                <c:pt idx="357">
                  <c:v>0.126586512022078</c:v>
                </c:pt>
                <c:pt idx="358">
                  <c:v>0.128077753481944</c:v>
                </c:pt>
                <c:pt idx="359">
                  <c:v>0.133782210910881</c:v>
                </c:pt>
                <c:pt idx="360">
                  <c:v>0.133046857918773</c:v>
                </c:pt>
                <c:pt idx="361">
                  <c:v>0.137299597789772</c:v>
                </c:pt>
                <c:pt idx="362">
                  <c:v>0.131015261492849</c:v>
                </c:pt>
                <c:pt idx="363">
                  <c:v>0.136154547328373</c:v>
                </c:pt>
                <c:pt idx="364">
                  <c:v>0.133515451507571</c:v>
                </c:pt>
                <c:pt idx="365">
                  <c:v>0.134217542851675</c:v>
                </c:pt>
                <c:pt idx="366">
                  <c:v>0.129535557651454</c:v>
                </c:pt>
                <c:pt idx="367">
                  <c:v>0.127222530033315</c:v>
                </c:pt>
                <c:pt idx="368">
                  <c:v>0.133175632170956</c:v>
                </c:pt>
                <c:pt idx="369">
                  <c:v>0.129710954300402</c:v>
                </c:pt>
                <c:pt idx="370">
                  <c:v>0.138573972047632</c:v>
                </c:pt>
                <c:pt idx="371">
                  <c:v>0.135878450099366</c:v>
                </c:pt>
                <c:pt idx="372">
                  <c:v>0.133182548504689</c:v>
                </c:pt>
                <c:pt idx="373">
                  <c:v>0.129866375038282</c:v>
                </c:pt>
                <c:pt idx="374">
                  <c:v>0.13127627644656</c:v>
                </c:pt>
                <c:pt idx="375">
                  <c:v>0.133477347370278</c:v>
                </c:pt>
                <c:pt idx="376">
                  <c:v>0.133932878424435</c:v>
                </c:pt>
                <c:pt idx="377">
                  <c:v>0.133281020925047</c:v>
                </c:pt>
                <c:pt idx="378">
                  <c:v>0.131282610499504</c:v>
                </c:pt>
                <c:pt idx="379">
                  <c:v>0.131918946567057</c:v>
                </c:pt>
                <c:pt idx="380">
                  <c:v>0.132832420958755</c:v>
                </c:pt>
                <c:pt idx="381">
                  <c:v>0.132796538488271</c:v>
                </c:pt>
                <c:pt idx="382">
                  <c:v>0.128340254053153</c:v>
                </c:pt>
                <c:pt idx="383">
                  <c:v>0.132943785926637</c:v>
                </c:pt>
                <c:pt idx="384">
                  <c:v>0.128327010831602</c:v>
                </c:pt>
                <c:pt idx="385">
                  <c:v>0.13394054318783</c:v>
                </c:pt>
                <c:pt idx="386">
                  <c:v>0.133835705883629</c:v>
                </c:pt>
                <c:pt idx="387">
                  <c:v>0.132421217540211</c:v>
                </c:pt>
                <c:pt idx="388">
                  <c:v>0.129872701589473</c:v>
                </c:pt>
                <c:pt idx="389">
                  <c:v>0.136121914120909</c:v>
                </c:pt>
                <c:pt idx="390">
                  <c:v>0.135118717543628</c:v>
                </c:pt>
                <c:pt idx="391">
                  <c:v>0.138205615903705</c:v>
                </c:pt>
                <c:pt idx="392">
                  <c:v>0.132755416437911</c:v>
                </c:pt>
                <c:pt idx="393">
                  <c:v>0.133996470112648</c:v>
                </c:pt>
                <c:pt idx="394">
                  <c:v>0.128024423580097</c:v>
                </c:pt>
                <c:pt idx="395">
                  <c:v>0.133936428739757</c:v>
                </c:pt>
                <c:pt idx="396">
                  <c:v>0.135082439935376</c:v>
                </c:pt>
                <c:pt idx="397">
                  <c:v>0.134454585001023</c:v>
                </c:pt>
                <c:pt idx="398">
                  <c:v>0.135557199442598</c:v>
                </c:pt>
                <c:pt idx="399">
                  <c:v>0.129492601521379</c:v>
                </c:pt>
                <c:pt idx="400">
                  <c:v>0.131730183453882</c:v>
                </c:pt>
                <c:pt idx="401">
                  <c:v>0.135194055968865</c:v>
                </c:pt>
                <c:pt idx="402">
                  <c:v>0.132170977533904</c:v>
                </c:pt>
                <c:pt idx="403">
                  <c:v>0.11291575360478</c:v>
                </c:pt>
                <c:pt idx="404">
                  <c:v>0.134278472937112</c:v>
                </c:pt>
                <c:pt idx="405">
                  <c:v>0.132851662090558</c:v>
                </c:pt>
                <c:pt idx="406">
                  <c:v>0.131984236953474</c:v>
                </c:pt>
                <c:pt idx="407">
                  <c:v>0.133067728801641</c:v>
                </c:pt>
                <c:pt idx="408">
                  <c:v>0.131169840870119</c:v>
                </c:pt>
                <c:pt idx="409">
                  <c:v>0.132902119674647</c:v>
                </c:pt>
                <c:pt idx="410">
                  <c:v>0.127755032981214</c:v>
                </c:pt>
                <c:pt idx="411">
                  <c:v>0.138289517510792</c:v>
                </c:pt>
                <c:pt idx="412">
                  <c:v>0.137406559299686</c:v>
                </c:pt>
                <c:pt idx="413">
                  <c:v>0.13202509461395</c:v>
                </c:pt>
                <c:pt idx="414">
                  <c:v>0.134223969390835</c:v>
                </c:pt>
                <c:pt idx="415">
                  <c:v>0.133920499913755</c:v>
                </c:pt>
                <c:pt idx="416">
                  <c:v>0.132004986945041</c:v>
                </c:pt>
                <c:pt idx="417">
                  <c:v>0.133058729414001</c:v>
                </c:pt>
                <c:pt idx="418">
                  <c:v>0.129184343433682</c:v>
                </c:pt>
                <c:pt idx="419">
                  <c:v>0.139139408801683</c:v>
                </c:pt>
                <c:pt idx="420">
                  <c:v>0.13272850324383</c:v>
                </c:pt>
                <c:pt idx="421">
                  <c:v>0.131157005966358</c:v>
                </c:pt>
                <c:pt idx="422">
                  <c:v>0.128470499067857</c:v>
                </c:pt>
                <c:pt idx="423">
                  <c:v>0.132561567567278</c:v>
                </c:pt>
                <c:pt idx="424">
                  <c:v>0.126063517456825</c:v>
                </c:pt>
                <c:pt idx="425">
                  <c:v>0.131838358854681</c:v>
                </c:pt>
                <c:pt idx="426">
                  <c:v>0.131418096173626</c:v>
                </c:pt>
                <c:pt idx="427">
                  <c:v>0.130722102474536</c:v>
                </c:pt>
                <c:pt idx="428">
                  <c:v>0.1253917137704</c:v>
                </c:pt>
                <c:pt idx="429">
                  <c:v>0.129514218879948</c:v>
                </c:pt>
                <c:pt idx="430">
                  <c:v>0.131404232528647</c:v>
                </c:pt>
                <c:pt idx="431">
                  <c:v>0.13326580579217</c:v>
                </c:pt>
                <c:pt idx="432">
                  <c:v>0.132671952132624</c:v>
                </c:pt>
                <c:pt idx="433">
                  <c:v>0.133247659120184</c:v>
                </c:pt>
                <c:pt idx="434">
                  <c:v>0.13056442218095</c:v>
                </c:pt>
                <c:pt idx="435">
                  <c:v>0.13015848953488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7"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:$U$436</c:f>
              <c:numCache>
                <c:formatCode>General</c:formatCode>
                <c:ptCount val="436"/>
                <c:pt idx="0">
                  <c:v>-0.212796934239908</c:v>
                </c:pt>
                <c:pt idx="1">
                  <c:v>-0.21363145935593</c:v>
                </c:pt>
                <c:pt idx="2">
                  <c:v>-0.210542655713327</c:v>
                </c:pt>
                <c:pt idx="3">
                  <c:v>-0.211088593759024</c:v>
                </c:pt>
                <c:pt idx="4">
                  <c:v>-0.213860399421468</c:v>
                </c:pt>
                <c:pt idx="5">
                  <c:v>-0.213047836339328</c:v>
                </c:pt>
                <c:pt idx="6">
                  <c:v>-0.211852851923357</c:v>
                </c:pt>
                <c:pt idx="7">
                  <c:v>-0.212938072812139</c:v>
                </c:pt>
                <c:pt idx="8">
                  <c:v>-0.216477368302925</c:v>
                </c:pt>
                <c:pt idx="9">
                  <c:v>-0.219893082956219</c:v>
                </c:pt>
                <c:pt idx="10">
                  <c:v>-0.211710008220373</c:v>
                </c:pt>
                <c:pt idx="11">
                  <c:v>-0.21139761057135</c:v>
                </c:pt>
                <c:pt idx="12">
                  <c:v>-0.210312571311932</c:v>
                </c:pt>
                <c:pt idx="13">
                  <c:v>-0.21248518590743</c:v>
                </c:pt>
                <c:pt idx="14">
                  <c:v>-0.212859614206943</c:v>
                </c:pt>
                <c:pt idx="15">
                  <c:v>-0.216763870502747</c:v>
                </c:pt>
                <c:pt idx="16">
                  <c:v>-0.215724658158312</c:v>
                </c:pt>
                <c:pt idx="17">
                  <c:v>-0.214573317741055</c:v>
                </c:pt>
                <c:pt idx="18">
                  <c:v>-0.214409496096636</c:v>
                </c:pt>
                <c:pt idx="19">
                  <c:v>-0.217810937962931</c:v>
                </c:pt>
                <c:pt idx="20">
                  <c:v>-0.214340822410578</c:v>
                </c:pt>
                <c:pt idx="21">
                  <c:v>-0.213832842754286</c:v>
                </c:pt>
                <c:pt idx="22">
                  <c:v>-0.217667676016657</c:v>
                </c:pt>
                <c:pt idx="23">
                  <c:v>-0.214317142644121</c:v>
                </c:pt>
                <c:pt idx="24">
                  <c:v>-0.215801155746889</c:v>
                </c:pt>
                <c:pt idx="25">
                  <c:v>-0.216454103156092</c:v>
                </c:pt>
                <c:pt idx="26">
                  <c:v>-0.218506098730654</c:v>
                </c:pt>
                <c:pt idx="27">
                  <c:v>-0.218312990178903</c:v>
                </c:pt>
                <c:pt idx="28">
                  <c:v>-0.210151723514947</c:v>
                </c:pt>
                <c:pt idx="29">
                  <c:v>-0.213379206592338</c:v>
                </c:pt>
                <c:pt idx="30">
                  <c:v>-0.218593430712367</c:v>
                </c:pt>
                <c:pt idx="31">
                  <c:v>-0.214156924738128</c:v>
                </c:pt>
                <c:pt idx="32">
                  <c:v>-0.214316199204346</c:v>
                </c:pt>
                <c:pt idx="33">
                  <c:v>-0.211130149497964</c:v>
                </c:pt>
                <c:pt idx="34">
                  <c:v>-0.21644945941825</c:v>
                </c:pt>
                <c:pt idx="35">
                  <c:v>-0.214938896513251</c:v>
                </c:pt>
                <c:pt idx="36">
                  <c:v>-0.216161575730593</c:v>
                </c:pt>
                <c:pt idx="37">
                  <c:v>-0.211980056658595</c:v>
                </c:pt>
                <c:pt idx="38">
                  <c:v>-0.211004584015769</c:v>
                </c:pt>
                <c:pt idx="39">
                  <c:v>-0.213658051108111</c:v>
                </c:pt>
                <c:pt idx="40">
                  <c:v>-0.21516399165631</c:v>
                </c:pt>
                <c:pt idx="41">
                  <c:v>-0.211072413827392</c:v>
                </c:pt>
                <c:pt idx="42">
                  <c:v>-0.213224247532022</c:v>
                </c:pt>
                <c:pt idx="43">
                  <c:v>-0.212292908747842</c:v>
                </c:pt>
                <c:pt idx="44">
                  <c:v>-0.212567657847226</c:v>
                </c:pt>
                <c:pt idx="45">
                  <c:v>-0.217422334847824</c:v>
                </c:pt>
                <c:pt idx="46">
                  <c:v>-0.210177645279239</c:v>
                </c:pt>
                <c:pt idx="47">
                  <c:v>-0.219272045948468</c:v>
                </c:pt>
                <c:pt idx="48">
                  <c:v>-0.220998009187467</c:v>
                </c:pt>
                <c:pt idx="49">
                  <c:v>-0.221059676870138</c:v>
                </c:pt>
                <c:pt idx="50">
                  <c:v>-0.211019838529572</c:v>
                </c:pt>
                <c:pt idx="51">
                  <c:v>-0.209601119956301</c:v>
                </c:pt>
                <c:pt idx="52">
                  <c:v>-0.216664165275333</c:v>
                </c:pt>
                <c:pt idx="53">
                  <c:v>-0.209962974065498</c:v>
                </c:pt>
                <c:pt idx="54">
                  <c:v>-0.213620999049256</c:v>
                </c:pt>
                <c:pt idx="55">
                  <c:v>-0.215383553879518</c:v>
                </c:pt>
                <c:pt idx="56">
                  <c:v>-0.216698476272778</c:v>
                </c:pt>
                <c:pt idx="57">
                  <c:v>-0.21803572107075</c:v>
                </c:pt>
                <c:pt idx="58">
                  <c:v>-0.215519870568735</c:v>
                </c:pt>
                <c:pt idx="59">
                  <c:v>-0.213580812974477</c:v>
                </c:pt>
                <c:pt idx="60">
                  <c:v>-0.210823368419419</c:v>
                </c:pt>
                <c:pt idx="61">
                  <c:v>-0.21423163382306</c:v>
                </c:pt>
                <c:pt idx="62">
                  <c:v>-0.215201302376441</c:v>
                </c:pt>
                <c:pt idx="63">
                  <c:v>-0.21186314959502</c:v>
                </c:pt>
                <c:pt idx="64">
                  <c:v>-0.213718731246692</c:v>
                </c:pt>
                <c:pt idx="65">
                  <c:v>-0.210900453058117</c:v>
                </c:pt>
                <c:pt idx="66">
                  <c:v>-0.214823235952507</c:v>
                </c:pt>
                <c:pt idx="67">
                  <c:v>-0.212881738832728</c:v>
                </c:pt>
                <c:pt idx="68">
                  <c:v>-0.219190304197883</c:v>
                </c:pt>
                <c:pt idx="69">
                  <c:v>-0.21325846331817</c:v>
                </c:pt>
                <c:pt idx="70">
                  <c:v>-0.212114107657187</c:v>
                </c:pt>
                <c:pt idx="71">
                  <c:v>-0.21323306513611</c:v>
                </c:pt>
                <c:pt idx="72">
                  <c:v>-0.214395064090977</c:v>
                </c:pt>
                <c:pt idx="73">
                  <c:v>-0.214354690253342</c:v>
                </c:pt>
                <c:pt idx="74">
                  <c:v>-0.212384765690476</c:v>
                </c:pt>
                <c:pt idx="75">
                  <c:v>-0.21126070334129</c:v>
                </c:pt>
                <c:pt idx="76">
                  <c:v>-0.215178559488533</c:v>
                </c:pt>
                <c:pt idx="77">
                  <c:v>-0.21540578220719</c:v>
                </c:pt>
                <c:pt idx="78">
                  <c:v>-0.21802754230121</c:v>
                </c:pt>
                <c:pt idx="79">
                  <c:v>-0.218153191408318</c:v>
                </c:pt>
                <c:pt idx="80">
                  <c:v>-0.216802184479651</c:v>
                </c:pt>
                <c:pt idx="81">
                  <c:v>-0.219611388134043</c:v>
                </c:pt>
                <c:pt idx="82">
                  <c:v>-0.213615663701608</c:v>
                </c:pt>
                <c:pt idx="83">
                  <c:v>-0.217780134853623</c:v>
                </c:pt>
                <c:pt idx="84">
                  <c:v>-0.21358199692154</c:v>
                </c:pt>
                <c:pt idx="85">
                  <c:v>-0.215547110970868</c:v>
                </c:pt>
                <c:pt idx="86">
                  <c:v>-0.214303260738505</c:v>
                </c:pt>
                <c:pt idx="87">
                  <c:v>-0.20966896685666</c:v>
                </c:pt>
                <c:pt idx="88">
                  <c:v>-0.213037252965658</c:v>
                </c:pt>
                <c:pt idx="89">
                  <c:v>-0.214326607858958</c:v>
                </c:pt>
                <c:pt idx="90">
                  <c:v>-0.210862208671777</c:v>
                </c:pt>
                <c:pt idx="91">
                  <c:v>-0.21715594054452</c:v>
                </c:pt>
                <c:pt idx="92">
                  <c:v>-0.218237470423334</c:v>
                </c:pt>
                <c:pt idx="93">
                  <c:v>-0.210392763201894</c:v>
                </c:pt>
                <c:pt idx="94">
                  <c:v>-0.212464860755802</c:v>
                </c:pt>
                <c:pt idx="95">
                  <c:v>-0.215658085684311</c:v>
                </c:pt>
                <c:pt idx="96">
                  <c:v>-0.216797734913253</c:v>
                </c:pt>
                <c:pt idx="97">
                  <c:v>-0.218710110440541</c:v>
                </c:pt>
                <c:pt idx="98">
                  <c:v>-0.213874753377972</c:v>
                </c:pt>
                <c:pt idx="99">
                  <c:v>-0.216653955096962</c:v>
                </c:pt>
                <c:pt idx="100">
                  <c:v>-0.212420046308618</c:v>
                </c:pt>
                <c:pt idx="101">
                  <c:v>-0.215211822032459</c:v>
                </c:pt>
                <c:pt idx="102">
                  <c:v>-0.215892266686039</c:v>
                </c:pt>
                <c:pt idx="103">
                  <c:v>-0.212791679260313</c:v>
                </c:pt>
                <c:pt idx="104">
                  <c:v>-0.215708438649098</c:v>
                </c:pt>
                <c:pt idx="105">
                  <c:v>-0.213070179509849</c:v>
                </c:pt>
                <c:pt idx="106">
                  <c:v>-0.213405017968648</c:v>
                </c:pt>
                <c:pt idx="107">
                  <c:v>-0.215228697927297</c:v>
                </c:pt>
                <c:pt idx="108">
                  <c:v>-0.212539194264767</c:v>
                </c:pt>
                <c:pt idx="109">
                  <c:v>-0.214289431931432</c:v>
                </c:pt>
                <c:pt idx="110">
                  <c:v>-0.21495331875632</c:v>
                </c:pt>
                <c:pt idx="111">
                  <c:v>-0.214951601588691</c:v>
                </c:pt>
                <c:pt idx="112">
                  <c:v>-0.217319635214045</c:v>
                </c:pt>
                <c:pt idx="113">
                  <c:v>-0.216182450827001</c:v>
                </c:pt>
                <c:pt idx="114">
                  <c:v>-0.214280548621981</c:v>
                </c:pt>
                <c:pt idx="115">
                  <c:v>-0.214700468042965</c:v>
                </c:pt>
                <c:pt idx="116">
                  <c:v>-0.211972524815788</c:v>
                </c:pt>
                <c:pt idx="117">
                  <c:v>-0.211533082471091</c:v>
                </c:pt>
                <c:pt idx="118">
                  <c:v>-0.216743017361982</c:v>
                </c:pt>
                <c:pt idx="119">
                  <c:v>-0.212437742631723</c:v>
                </c:pt>
                <c:pt idx="120">
                  <c:v>-0.211676225684054</c:v>
                </c:pt>
                <c:pt idx="121">
                  <c:v>-0.213446688318725</c:v>
                </c:pt>
                <c:pt idx="122">
                  <c:v>-0.211935498327229</c:v>
                </c:pt>
                <c:pt idx="123">
                  <c:v>-0.217605146595158</c:v>
                </c:pt>
                <c:pt idx="124">
                  <c:v>-0.214028683710739</c:v>
                </c:pt>
                <c:pt idx="125">
                  <c:v>-0.213584906290401</c:v>
                </c:pt>
                <c:pt idx="126">
                  <c:v>-0.214397336721355</c:v>
                </c:pt>
                <c:pt idx="127">
                  <c:v>-0.21275249673421</c:v>
                </c:pt>
                <c:pt idx="128">
                  <c:v>-0.214848386989504</c:v>
                </c:pt>
                <c:pt idx="129">
                  <c:v>-0.216325817193329</c:v>
                </c:pt>
                <c:pt idx="130">
                  <c:v>-0.214709729509987</c:v>
                </c:pt>
                <c:pt idx="131">
                  <c:v>-0.216592586751267</c:v>
                </c:pt>
                <c:pt idx="132">
                  <c:v>-0.219153215252919</c:v>
                </c:pt>
                <c:pt idx="133">
                  <c:v>-0.213382566400325</c:v>
                </c:pt>
                <c:pt idx="134">
                  <c:v>-0.210068249471776</c:v>
                </c:pt>
                <c:pt idx="135">
                  <c:v>-0.214267263732212</c:v>
                </c:pt>
                <c:pt idx="136">
                  <c:v>-0.21553011454482</c:v>
                </c:pt>
                <c:pt idx="137">
                  <c:v>-0.215508451963413</c:v>
                </c:pt>
                <c:pt idx="138">
                  <c:v>-0.214381559216561</c:v>
                </c:pt>
                <c:pt idx="139">
                  <c:v>-0.210801151342229</c:v>
                </c:pt>
                <c:pt idx="140">
                  <c:v>-0.21440952994888</c:v>
                </c:pt>
                <c:pt idx="141">
                  <c:v>-0.215388963054244</c:v>
                </c:pt>
                <c:pt idx="142">
                  <c:v>-0.213726879124313</c:v>
                </c:pt>
                <c:pt idx="143">
                  <c:v>-0.211200864912771</c:v>
                </c:pt>
                <c:pt idx="144">
                  <c:v>-0.212795506153934</c:v>
                </c:pt>
                <c:pt idx="145">
                  <c:v>-0.213108221947469</c:v>
                </c:pt>
                <c:pt idx="146">
                  <c:v>-0.219837592301604</c:v>
                </c:pt>
                <c:pt idx="147">
                  <c:v>-0.211178260634174</c:v>
                </c:pt>
                <c:pt idx="148">
                  <c:v>-0.219194293995554</c:v>
                </c:pt>
                <c:pt idx="149">
                  <c:v>-0.216805601890309</c:v>
                </c:pt>
                <c:pt idx="150">
                  <c:v>-0.215663090538383</c:v>
                </c:pt>
                <c:pt idx="151">
                  <c:v>-0.21551498170032</c:v>
                </c:pt>
                <c:pt idx="152">
                  <c:v>-0.216010517511758</c:v>
                </c:pt>
                <c:pt idx="153">
                  <c:v>-0.215138868160046</c:v>
                </c:pt>
                <c:pt idx="154">
                  <c:v>-0.214587780777799</c:v>
                </c:pt>
                <c:pt idx="155">
                  <c:v>-0.215028646912715</c:v>
                </c:pt>
                <c:pt idx="156">
                  <c:v>-0.219401558550658</c:v>
                </c:pt>
                <c:pt idx="157">
                  <c:v>-0.216112957863789</c:v>
                </c:pt>
                <c:pt idx="158">
                  <c:v>-0.219913189045372</c:v>
                </c:pt>
                <c:pt idx="159">
                  <c:v>-0.210396463273988</c:v>
                </c:pt>
                <c:pt idx="160">
                  <c:v>-0.212110914659303</c:v>
                </c:pt>
                <c:pt idx="161">
                  <c:v>-0.214735627604496</c:v>
                </c:pt>
                <c:pt idx="162">
                  <c:v>-0.210206924065904</c:v>
                </c:pt>
                <c:pt idx="163">
                  <c:v>-0.217765776972183</c:v>
                </c:pt>
                <c:pt idx="164">
                  <c:v>-0.218302545199577</c:v>
                </c:pt>
                <c:pt idx="165">
                  <c:v>-0.2175772292688</c:v>
                </c:pt>
                <c:pt idx="166">
                  <c:v>-0.213733193601519</c:v>
                </c:pt>
                <c:pt idx="167">
                  <c:v>-0.211122484953162</c:v>
                </c:pt>
                <c:pt idx="168">
                  <c:v>-0.215450617664537</c:v>
                </c:pt>
                <c:pt idx="169">
                  <c:v>-0.214473971459424</c:v>
                </c:pt>
                <c:pt idx="170">
                  <c:v>-0.21672488765332</c:v>
                </c:pt>
                <c:pt idx="171">
                  <c:v>-0.218701393099332</c:v>
                </c:pt>
                <c:pt idx="172">
                  <c:v>-0.216321536586927</c:v>
                </c:pt>
                <c:pt idx="173">
                  <c:v>-0.215526000666518</c:v>
                </c:pt>
                <c:pt idx="174">
                  <c:v>-0.217834560216834</c:v>
                </c:pt>
                <c:pt idx="175">
                  <c:v>-0.21657328994884</c:v>
                </c:pt>
                <c:pt idx="176">
                  <c:v>-0.2164298888912</c:v>
                </c:pt>
                <c:pt idx="177">
                  <c:v>-0.217078734856056</c:v>
                </c:pt>
                <c:pt idx="178">
                  <c:v>-0.217477897851514</c:v>
                </c:pt>
                <c:pt idx="179">
                  <c:v>-0.215370453440115</c:v>
                </c:pt>
                <c:pt idx="180">
                  <c:v>-0.214049157681559</c:v>
                </c:pt>
                <c:pt idx="181">
                  <c:v>-0.213150183537634</c:v>
                </c:pt>
                <c:pt idx="182">
                  <c:v>-0.21633334657999</c:v>
                </c:pt>
                <c:pt idx="183">
                  <c:v>-0.211451890827482</c:v>
                </c:pt>
                <c:pt idx="184">
                  <c:v>-0.214646766608732</c:v>
                </c:pt>
                <c:pt idx="185">
                  <c:v>-0.213387997893638</c:v>
                </c:pt>
                <c:pt idx="186">
                  <c:v>-0.216127785917775</c:v>
                </c:pt>
                <c:pt idx="187">
                  <c:v>-0.212318458677771</c:v>
                </c:pt>
                <c:pt idx="188">
                  <c:v>-0.214881120067432</c:v>
                </c:pt>
                <c:pt idx="189">
                  <c:v>-0.217670657725215</c:v>
                </c:pt>
                <c:pt idx="190">
                  <c:v>-0.215644561381673</c:v>
                </c:pt>
                <c:pt idx="191">
                  <c:v>-0.219035751150073</c:v>
                </c:pt>
                <c:pt idx="192">
                  <c:v>-0.217469522856169</c:v>
                </c:pt>
                <c:pt idx="193">
                  <c:v>-0.212891264113199</c:v>
                </c:pt>
                <c:pt idx="194">
                  <c:v>-0.213235229492205</c:v>
                </c:pt>
                <c:pt idx="195">
                  <c:v>-0.219788081833562</c:v>
                </c:pt>
                <c:pt idx="196">
                  <c:v>-0.216576799379715</c:v>
                </c:pt>
                <c:pt idx="197">
                  <c:v>-0.217496612089216</c:v>
                </c:pt>
                <c:pt idx="198">
                  <c:v>-0.211565005325816</c:v>
                </c:pt>
                <c:pt idx="199">
                  <c:v>-0.210600943690654</c:v>
                </c:pt>
                <c:pt idx="200">
                  <c:v>-0.208202932896183</c:v>
                </c:pt>
                <c:pt idx="201">
                  <c:v>-0.217533787449349</c:v>
                </c:pt>
                <c:pt idx="202">
                  <c:v>-0.211496300170101</c:v>
                </c:pt>
                <c:pt idx="203">
                  <c:v>-0.210766690500379</c:v>
                </c:pt>
                <c:pt idx="204">
                  <c:v>-0.214097123126181</c:v>
                </c:pt>
                <c:pt idx="205">
                  <c:v>-0.213938311907562</c:v>
                </c:pt>
                <c:pt idx="206">
                  <c:v>-0.21481636198146</c:v>
                </c:pt>
                <c:pt idx="207">
                  <c:v>-0.211820627817433</c:v>
                </c:pt>
                <c:pt idx="208">
                  <c:v>-0.215870404111812</c:v>
                </c:pt>
                <c:pt idx="209">
                  <c:v>-0.217498707277062</c:v>
                </c:pt>
                <c:pt idx="210">
                  <c:v>-0.214610700406877</c:v>
                </c:pt>
                <c:pt idx="211">
                  <c:v>-0.217618483159078</c:v>
                </c:pt>
                <c:pt idx="212">
                  <c:v>-0.21203789303035</c:v>
                </c:pt>
                <c:pt idx="213">
                  <c:v>-0.211175430172382</c:v>
                </c:pt>
                <c:pt idx="214">
                  <c:v>-0.212824246642582</c:v>
                </c:pt>
                <c:pt idx="215">
                  <c:v>-0.217749183350449</c:v>
                </c:pt>
                <c:pt idx="216">
                  <c:v>-0.213862710553804</c:v>
                </c:pt>
                <c:pt idx="217">
                  <c:v>-0.211523452901781</c:v>
                </c:pt>
                <c:pt idx="218">
                  <c:v>-0.213561973061738</c:v>
                </c:pt>
                <c:pt idx="219">
                  <c:v>-0.215355742845502</c:v>
                </c:pt>
                <c:pt idx="220">
                  <c:v>-0.214921700309284</c:v>
                </c:pt>
                <c:pt idx="221">
                  <c:v>-0.215862206647223</c:v>
                </c:pt>
                <c:pt idx="222">
                  <c:v>-0.217517262226486</c:v>
                </c:pt>
                <c:pt idx="223">
                  <c:v>-0.216223114112295</c:v>
                </c:pt>
                <c:pt idx="224">
                  <c:v>-0.215237874294857</c:v>
                </c:pt>
                <c:pt idx="225">
                  <c:v>-0.213336746563938</c:v>
                </c:pt>
                <c:pt idx="226">
                  <c:v>-0.21738272233678</c:v>
                </c:pt>
                <c:pt idx="227">
                  <c:v>-0.212790840218499</c:v>
                </c:pt>
                <c:pt idx="228">
                  <c:v>-0.210865330942519</c:v>
                </c:pt>
                <c:pt idx="229">
                  <c:v>-0.210252611289857</c:v>
                </c:pt>
                <c:pt idx="230">
                  <c:v>-0.215072240940131</c:v>
                </c:pt>
                <c:pt idx="231">
                  <c:v>-0.219704817312077</c:v>
                </c:pt>
                <c:pt idx="232">
                  <c:v>-0.219188148059009</c:v>
                </c:pt>
                <c:pt idx="233">
                  <c:v>-0.212311437128769</c:v>
                </c:pt>
                <c:pt idx="234">
                  <c:v>-0.215405276620567</c:v>
                </c:pt>
                <c:pt idx="235">
                  <c:v>-0.21747801849565</c:v>
                </c:pt>
                <c:pt idx="236">
                  <c:v>-0.213248921203676</c:v>
                </c:pt>
                <c:pt idx="237">
                  <c:v>-0.213321038196101</c:v>
                </c:pt>
                <c:pt idx="238">
                  <c:v>-0.21700081695084</c:v>
                </c:pt>
                <c:pt idx="239">
                  <c:v>-0.214110099821175</c:v>
                </c:pt>
                <c:pt idx="240">
                  <c:v>-0.21523415539939</c:v>
                </c:pt>
                <c:pt idx="241">
                  <c:v>-0.21670623970982</c:v>
                </c:pt>
                <c:pt idx="242">
                  <c:v>-0.211430923534939</c:v>
                </c:pt>
                <c:pt idx="243">
                  <c:v>-0.213423541368912</c:v>
                </c:pt>
                <c:pt idx="244">
                  <c:v>-0.217517644657033</c:v>
                </c:pt>
                <c:pt idx="245">
                  <c:v>-0.213393234773498</c:v>
                </c:pt>
                <c:pt idx="246">
                  <c:v>-0.221936528096309</c:v>
                </c:pt>
                <c:pt idx="247">
                  <c:v>-0.213898914385537</c:v>
                </c:pt>
                <c:pt idx="248">
                  <c:v>-0.216502460017063</c:v>
                </c:pt>
                <c:pt idx="249">
                  <c:v>-0.215944322681429</c:v>
                </c:pt>
                <c:pt idx="250">
                  <c:v>-0.219582554197038</c:v>
                </c:pt>
                <c:pt idx="251">
                  <c:v>-0.217261891476126</c:v>
                </c:pt>
                <c:pt idx="252">
                  <c:v>-0.217302406163314</c:v>
                </c:pt>
                <c:pt idx="253">
                  <c:v>-0.21213472743052</c:v>
                </c:pt>
                <c:pt idx="254">
                  <c:v>-0.21390878571753</c:v>
                </c:pt>
                <c:pt idx="255">
                  <c:v>-0.220783909160211</c:v>
                </c:pt>
                <c:pt idx="256">
                  <c:v>-0.214373543255615</c:v>
                </c:pt>
                <c:pt idx="257">
                  <c:v>-0.216227630726388</c:v>
                </c:pt>
                <c:pt idx="258">
                  <c:v>-0.214393730080016</c:v>
                </c:pt>
                <c:pt idx="259">
                  <c:v>-0.209900387613576</c:v>
                </c:pt>
                <c:pt idx="260">
                  <c:v>-0.213218974568153</c:v>
                </c:pt>
                <c:pt idx="261">
                  <c:v>-0.209924152380871</c:v>
                </c:pt>
                <c:pt idx="262">
                  <c:v>-0.2127204835793</c:v>
                </c:pt>
                <c:pt idx="263">
                  <c:v>-0.218378472463083</c:v>
                </c:pt>
                <c:pt idx="264">
                  <c:v>-0.213833168732795</c:v>
                </c:pt>
                <c:pt idx="265">
                  <c:v>-0.211472058665923</c:v>
                </c:pt>
                <c:pt idx="266">
                  <c:v>-0.216097419728608</c:v>
                </c:pt>
                <c:pt idx="267">
                  <c:v>-0.215351573345987</c:v>
                </c:pt>
                <c:pt idx="268">
                  <c:v>-0.215447604192793</c:v>
                </c:pt>
                <c:pt idx="269">
                  <c:v>-0.21727765230803</c:v>
                </c:pt>
                <c:pt idx="270">
                  <c:v>-0.218531535593346</c:v>
                </c:pt>
                <c:pt idx="271">
                  <c:v>-0.218483140782781</c:v>
                </c:pt>
                <c:pt idx="272">
                  <c:v>-0.212761729474638</c:v>
                </c:pt>
                <c:pt idx="273">
                  <c:v>-0.218983102570145</c:v>
                </c:pt>
                <c:pt idx="274">
                  <c:v>-0.214565894845045</c:v>
                </c:pt>
                <c:pt idx="275">
                  <c:v>-0.211533910532578</c:v>
                </c:pt>
                <c:pt idx="276">
                  <c:v>-0.213464638721816</c:v>
                </c:pt>
                <c:pt idx="277">
                  <c:v>-0.215386642051411</c:v>
                </c:pt>
                <c:pt idx="278">
                  <c:v>-0.216434995993354</c:v>
                </c:pt>
                <c:pt idx="279">
                  <c:v>-0.214638481330569</c:v>
                </c:pt>
                <c:pt idx="280">
                  <c:v>-0.215221269885605</c:v>
                </c:pt>
                <c:pt idx="281">
                  <c:v>-0.209903870128853</c:v>
                </c:pt>
                <c:pt idx="282">
                  <c:v>-0.21280405012792</c:v>
                </c:pt>
                <c:pt idx="283">
                  <c:v>-0.210479780301163</c:v>
                </c:pt>
                <c:pt idx="284">
                  <c:v>-0.214079562723518</c:v>
                </c:pt>
                <c:pt idx="285">
                  <c:v>-0.218166164085077</c:v>
                </c:pt>
                <c:pt idx="286">
                  <c:v>-0.212920182979846</c:v>
                </c:pt>
                <c:pt idx="287">
                  <c:v>-0.215118871319351</c:v>
                </c:pt>
                <c:pt idx="288">
                  <c:v>-0.211674115640451</c:v>
                </c:pt>
                <c:pt idx="289">
                  <c:v>-0.212927628498753</c:v>
                </c:pt>
                <c:pt idx="290">
                  <c:v>-0.213258138330632</c:v>
                </c:pt>
                <c:pt idx="291">
                  <c:v>-0.214951614669146</c:v>
                </c:pt>
                <c:pt idx="292">
                  <c:v>-0.21322692311865</c:v>
                </c:pt>
                <c:pt idx="293">
                  <c:v>-0.215558123708037</c:v>
                </c:pt>
                <c:pt idx="294">
                  <c:v>-0.215925738896939</c:v>
                </c:pt>
                <c:pt idx="295">
                  <c:v>-0.218427773912285</c:v>
                </c:pt>
                <c:pt idx="296">
                  <c:v>-0.215035999614312</c:v>
                </c:pt>
                <c:pt idx="297">
                  <c:v>-0.212882080363471</c:v>
                </c:pt>
                <c:pt idx="298">
                  <c:v>-0.213405834199104</c:v>
                </c:pt>
                <c:pt idx="299">
                  <c:v>-0.217015325246332</c:v>
                </c:pt>
                <c:pt idx="300">
                  <c:v>-0.214150427889138</c:v>
                </c:pt>
                <c:pt idx="301">
                  <c:v>-0.215431444710978</c:v>
                </c:pt>
                <c:pt idx="302">
                  <c:v>-0.215407482556618</c:v>
                </c:pt>
                <c:pt idx="303">
                  <c:v>-0.211180464424665</c:v>
                </c:pt>
                <c:pt idx="304">
                  <c:v>-0.20750730989284</c:v>
                </c:pt>
                <c:pt idx="305">
                  <c:v>-0.218724511745868</c:v>
                </c:pt>
                <c:pt idx="306">
                  <c:v>-0.213712208811039</c:v>
                </c:pt>
                <c:pt idx="307">
                  <c:v>-0.21406477860234</c:v>
                </c:pt>
                <c:pt idx="308">
                  <c:v>-0.212097832125392</c:v>
                </c:pt>
                <c:pt idx="309">
                  <c:v>-0.215136544984778</c:v>
                </c:pt>
                <c:pt idx="310">
                  <c:v>-0.215627105709011</c:v>
                </c:pt>
                <c:pt idx="311">
                  <c:v>-0.216012999614438</c:v>
                </c:pt>
                <c:pt idx="312">
                  <c:v>-0.213000711510766</c:v>
                </c:pt>
                <c:pt idx="313">
                  <c:v>-0.215632092298964</c:v>
                </c:pt>
                <c:pt idx="314">
                  <c:v>-0.21257025731773</c:v>
                </c:pt>
                <c:pt idx="315">
                  <c:v>-0.218001698059387</c:v>
                </c:pt>
                <c:pt idx="316">
                  <c:v>-0.213872219888362</c:v>
                </c:pt>
                <c:pt idx="317">
                  <c:v>-0.211427833219438</c:v>
                </c:pt>
                <c:pt idx="318">
                  <c:v>-0.210651638835688</c:v>
                </c:pt>
                <c:pt idx="319">
                  <c:v>-0.215377648465976</c:v>
                </c:pt>
                <c:pt idx="320">
                  <c:v>-0.219032349320586</c:v>
                </c:pt>
                <c:pt idx="321">
                  <c:v>-0.211853463223369</c:v>
                </c:pt>
                <c:pt idx="322">
                  <c:v>-0.219757660196695</c:v>
                </c:pt>
                <c:pt idx="323">
                  <c:v>-0.21550218943866</c:v>
                </c:pt>
                <c:pt idx="324">
                  <c:v>-0.21595991929561</c:v>
                </c:pt>
                <c:pt idx="325">
                  <c:v>-0.209336629249799</c:v>
                </c:pt>
                <c:pt idx="326">
                  <c:v>-0.212798493369611</c:v>
                </c:pt>
                <c:pt idx="327">
                  <c:v>-0.216931162791337</c:v>
                </c:pt>
                <c:pt idx="328">
                  <c:v>-0.210061844849463</c:v>
                </c:pt>
                <c:pt idx="329">
                  <c:v>-0.216364386963994</c:v>
                </c:pt>
                <c:pt idx="330">
                  <c:v>-0.216100155629861</c:v>
                </c:pt>
                <c:pt idx="331">
                  <c:v>-0.214428463681494</c:v>
                </c:pt>
                <c:pt idx="332">
                  <c:v>-0.211178507368938</c:v>
                </c:pt>
                <c:pt idx="333">
                  <c:v>-0.214829318447247</c:v>
                </c:pt>
                <c:pt idx="334">
                  <c:v>-0.21538069308745</c:v>
                </c:pt>
                <c:pt idx="335">
                  <c:v>-0.214271170464477</c:v>
                </c:pt>
                <c:pt idx="336">
                  <c:v>-0.21570209734858</c:v>
                </c:pt>
                <c:pt idx="337">
                  <c:v>-0.216795181282052</c:v>
                </c:pt>
                <c:pt idx="338">
                  <c:v>-0.213680869001576</c:v>
                </c:pt>
                <c:pt idx="339">
                  <c:v>-0.212846115221783</c:v>
                </c:pt>
                <c:pt idx="340">
                  <c:v>-0.211149127202959</c:v>
                </c:pt>
                <c:pt idx="341">
                  <c:v>-0.213402937784418</c:v>
                </c:pt>
                <c:pt idx="342">
                  <c:v>-0.210041087172287</c:v>
                </c:pt>
                <c:pt idx="343">
                  <c:v>-0.21073567398509</c:v>
                </c:pt>
                <c:pt idx="344">
                  <c:v>-0.212772616144692</c:v>
                </c:pt>
                <c:pt idx="345">
                  <c:v>-0.217366407631267</c:v>
                </c:pt>
                <c:pt idx="346">
                  <c:v>-0.21533055919834</c:v>
                </c:pt>
                <c:pt idx="347">
                  <c:v>-0.211753073901753</c:v>
                </c:pt>
                <c:pt idx="348">
                  <c:v>-0.2154181136733</c:v>
                </c:pt>
                <c:pt idx="349">
                  <c:v>-0.215742265819765</c:v>
                </c:pt>
                <c:pt idx="350">
                  <c:v>-0.208608446681789</c:v>
                </c:pt>
                <c:pt idx="351">
                  <c:v>-0.217139092898413</c:v>
                </c:pt>
                <c:pt idx="352">
                  <c:v>-0.218639199112106</c:v>
                </c:pt>
                <c:pt idx="353">
                  <c:v>-0.210865301899826</c:v>
                </c:pt>
                <c:pt idx="354">
                  <c:v>-0.213585454912093</c:v>
                </c:pt>
                <c:pt idx="355">
                  <c:v>-0.214839222389292</c:v>
                </c:pt>
                <c:pt idx="356">
                  <c:v>-0.212088221853889</c:v>
                </c:pt>
                <c:pt idx="357">
                  <c:v>-0.215583532150347</c:v>
                </c:pt>
                <c:pt idx="358">
                  <c:v>-0.215569129351785</c:v>
                </c:pt>
                <c:pt idx="359">
                  <c:v>-0.211126260322985</c:v>
                </c:pt>
                <c:pt idx="360">
                  <c:v>-0.209765192985961</c:v>
                </c:pt>
                <c:pt idx="361">
                  <c:v>-0.213408068578156</c:v>
                </c:pt>
                <c:pt idx="362">
                  <c:v>-0.214311140846801</c:v>
                </c:pt>
                <c:pt idx="363">
                  <c:v>-0.215371209508069</c:v>
                </c:pt>
                <c:pt idx="364">
                  <c:v>-0.211731347343242</c:v>
                </c:pt>
                <c:pt idx="365">
                  <c:v>-0.213733204468487</c:v>
                </c:pt>
                <c:pt idx="366">
                  <c:v>-0.213473014396303</c:v>
                </c:pt>
                <c:pt idx="367">
                  <c:v>-0.212016121110818</c:v>
                </c:pt>
                <c:pt idx="368">
                  <c:v>-0.214032630744566</c:v>
                </c:pt>
                <c:pt idx="369">
                  <c:v>-0.213036036689967</c:v>
                </c:pt>
                <c:pt idx="370">
                  <c:v>-0.215634282239646</c:v>
                </c:pt>
                <c:pt idx="371">
                  <c:v>-0.222273859259381</c:v>
                </c:pt>
                <c:pt idx="372">
                  <c:v>-0.211174630817675</c:v>
                </c:pt>
                <c:pt idx="373">
                  <c:v>-0.210458816584306</c:v>
                </c:pt>
                <c:pt idx="374">
                  <c:v>-0.212751560376884</c:v>
                </c:pt>
                <c:pt idx="375">
                  <c:v>-0.218375768715766</c:v>
                </c:pt>
                <c:pt idx="376">
                  <c:v>-0.211483910986821</c:v>
                </c:pt>
                <c:pt idx="377">
                  <c:v>-0.216587973242654</c:v>
                </c:pt>
                <c:pt idx="378">
                  <c:v>-0.213697244055182</c:v>
                </c:pt>
                <c:pt idx="379">
                  <c:v>-0.214786444613642</c:v>
                </c:pt>
                <c:pt idx="380">
                  <c:v>-0.21922477517775</c:v>
                </c:pt>
                <c:pt idx="381">
                  <c:v>-0.211588018028508</c:v>
                </c:pt>
                <c:pt idx="382">
                  <c:v>-0.217033930964098</c:v>
                </c:pt>
                <c:pt idx="383">
                  <c:v>-0.21497186064174</c:v>
                </c:pt>
                <c:pt idx="384">
                  <c:v>-0.216366181571894</c:v>
                </c:pt>
                <c:pt idx="385">
                  <c:v>-0.219041591467668</c:v>
                </c:pt>
                <c:pt idx="386">
                  <c:v>-0.209280306257357</c:v>
                </c:pt>
                <c:pt idx="387">
                  <c:v>-0.215218619063367</c:v>
                </c:pt>
                <c:pt idx="388">
                  <c:v>-0.209513518912768</c:v>
                </c:pt>
                <c:pt idx="389">
                  <c:v>-0.21405270797982</c:v>
                </c:pt>
                <c:pt idx="390">
                  <c:v>-0.215102931008708</c:v>
                </c:pt>
                <c:pt idx="391">
                  <c:v>-0.214702891860052</c:v>
                </c:pt>
                <c:pt idx="392">
                  <c:v>-0.21499929169038</c:v>
                </c:pt>
                <c:pt idx="393">
                  <c:v>-0.215862965171855</c:v>
                </c:pt>
                <c:pt idx="394">
                  <c:v>-0.21035180373041</c:v>
                </c:pt>
                <c:pt idx="395">
                  <c:v>-0.214636415196857</c:v>
                </c:pt>
                <c:pt idx="396">
                  <c:v>-0.21841191557182</c:v>
                </c:pt>
                <c:pt idx="397">
                  <c:v>-0.21674333828186</c:v>
                </c:pt>
                <c:pt idx="398">
                  <c:v>-0.210700980266022</c:v>
                </c:pt>
                <c:pt idx="399">
                  <c:v>-0.214227443923893</c:v>
                </c:pt>
                <c:pt idx="400">
                  <c:v>-0.21891558639086</c:v>
                </c:pt>
                <c:pt idx="401">
                  <c:v>-0.212586510653588</c:v>
                </c:pt>
                <c:pt idx="402">
                  <c:v>-0.209732349497492</c:v>
                </c:pt>
                <c:pt idx="403">
                  <c:v>-0.219298611214399</c:v>
                </c:pt>
                <c:pt idx="404">
                  <c:v>-0.217500451082587</c:v>
                </c:pt>
                <c:pt idx="405">
                  <c:v>-0.218505987753122</c:v>
                </c:pt>
                <c:pt idx="406">
                  <c:v>-0.216716220013462</c:v>
                </c:pt>
                <c:pt idx="407">
                  <c:v>-0.216117588581694</c:v>
                </c:pt>
                <c:pt idx="408">
                  <c:v>-0.215245520348424</c:v>
                </c:pt>
                <c:pt idx="409">
                  <c:v>-0.215334965290021</c:v>
                </c:pt>
                <c:pt idx="410">
                  <c:v>-0.218547152668794</c:v>
                </c:pt>
                <c:pt idx="411">
                  <c:v>-0.209832441605566</c:v>
                </c:pt>
                <c:pt idx="412">
                  <c:v>-0.211703678999505</c:v>
                </c:pt>
                <c:pt idx="413">
                  <c:v>-0.209912624923346</c:v>
                </c:pt>
                <c:pt idx="414">
                  <c:v>-0.215860430757978</c:v>
                </c:pt>
                <c:pt idx="415">
                  <c:v>-0.221370096460565</c:v>
                </c:pt>
                <c:pt idx="416">
                  <c:v>-0.211124193315822</c:v>
                </c:pt>
                <c:pt idx="417">
                  <c:v>-0.210493577703525</c:v>
                </c:pt>
                <c:pt idx="418">
                  <c:v>-0.216730028058688</c:v>
                </c:pt>
                <c:pt idx="419">
                  <c:v>-0.211100825380695</c:v>
                </c:pt>
                <c:pt idx="420">
                  <c:v>-0.212279708759696</c:v>
                </c:pt>
                <c:pt idx="421">
                  <c:v>-0.217166252757889</c:v>
                </c:pt>
                <c:pt idx="422">
                  <c:v>-0.212984844754816</c:v>
                </c:pt>
                <c:pt idx="423">
                  <c:v>-0.212528225231022</c:v>
                </c:pt>
                <c:pt idx="424">
                  <c:v>-0.214133825916092</c:v>
                </c:pt>
                <c:pt idx="425">
                  <c:v>-0.216369539697012</c:v>
                </c:pt>
                <c:pt idx="426">
                  <c:v>-0.213738040436881</c:v>
                </c:pt>
                <c:pt idx="427">
                  <c:v>-0.213481131087365</c:v>
                </c:pt>
                <c:pt idx="428">
                  <c:v>-0.210089328323842</c:v>
                </c:pt>
                <c:pt idx="429">
                  <c:v>-0.214558227869255</c:v>
                </c:pt>
                <c:pt idx="430">
                  <c:v>-0.217475757927484</c:v>
                </c:pt>
                <c:pt idx="431">
                  <c:v>-0.212049396047116</c:v>
                </c:pt>
                <c:pt idx="432">
                  <c:v>-0.211752522672246</c:v>
                </c:pt>
                <c:pt idx="433">
                  <c:v>-0.21367088597813</c:v>
                </c:pt>
                <c:pt idx="434">
                  <c:v>-0.215660955955107</c:v>
                </c:pt>
                <c:pt idx="435">
                  <c:v>-0.212983189276295</c:v>
                </c:pt>
              </c:numCache>
            </c:numRef>
          </c:xVal>
          <c:yVal>
            <c:numRef>
              <c:f>Sheet1!$V$1:$V$436</c:f>
              <c:numCache>
                <c:formatCode>General</c:formatCode>
                <c:ptCount val="436"/>
                <c:pt idx="0">
                  <c:v>0.104322206690627</c:v>
                </c:pt>
                <c:pt idx="1">
                  <c:v>0.102790279508654</c:v>
                </c:pt>
                <c:pt idx="2">
                  <c:v>0.104973623912484</c:v>
                </c:pt>
                <c:pt idx="3">
                  <c:v>0.102839048928913</c:v>
                </c:pt>
                <c:pt idx="4">
                  <c:v>0.10434570935407</c:v>
                </c:pt>
                <c:pt idx="5">
                  <c:v>0.103888344440867</c:v>
                </c:pt>
                <c:pt idx="6">
                  <c:v>0.101819300948723</c:v>
                </c:pt>
                <c:pt idx="7">
                  <c:v>0.103374332916458</c:v>
                </c:pt>
                <c:pt idx="8">
                  <c:v>0.104887437881526</c:v>
                </c:pt>
                <c:pt idx="9">
                  <c:v>0.101111644172836</c:v>
                </c:pt>
                <c:pt idx="10">
                  <c:v>0.101985035796507</c:v>
                </c:pt>
                <c:pt idx="11">
                  <c:v>0.0976013330779086</c:v>
                </c:pt>
                <c:pt idx="12">
                  <c:v>0.0997170065824782</c:v>
                </c:pt>
                <c:pt idx="13">
                  <c:v>0.10042882025128</c:v>
                </c:pt>
                <c:pt idx="14">
                  <c:v>0.102136296542071</c:v>
                </c:pt>
                <c:pt idx="15">
                  <c:v>0.105359456985671</c:v>
                </c:pt>
                <c:pt idx="16">
                  <c:v>0.106251688819579</c:v>
                </c:pt>
                <c:pt idx="17">
                  <c:v>0.10130746236312</c:v>
                </c:pt>
                <c:pt idx="18">
                  <c:v>0.103076164120195</c:v>
                </c:pt>
                <c:pt idx="19">
                  <c:v>0.10396417606086</c:v>
                </c:pt>
                <c:pt idx="20">
                  <c:v>0.104907090685908</c:v>
                </c:pt>
                <c:pt idx="21">
                  <c:v>0.101855081445804</c:v>
                </c:pt>
                <c:pt idx="22">
                  <c:v>0.106148249847946</c:v>
                </c:pt>
                <c:pt idx="23">
                  <c:v>0.0961366697197827</c:v>
                </c:pt>
                <c:pt idx="24">
                  <c:v>0.102903920101864</c:v>
                </c:pt>
                <c:pt idx="25">
                  <c:v>0.105308547289182</c:v>
                </c:pt>
                <c:pt idx="26">
                  <c:v>0.103551337711243</c:v>
                </c:pt>
                <c:pt idx="27">
                  <c:v>0.104296605942387</c:v>
                </c:pt>
                <c:pt idx="28">
                  <c:v>0.100919539884161</c:v>
                </c:pt>
                <c:pt idx="29">
                  <c:v>0.105255505832627</c:v>
                </c:pt>
                <c:pt idx="30">
                  <c:v>0.103212497065764</c:v>
                </c:pt>
                <c:pt idx="31">
                  <c:v>0.0999310577311796</c:v>
                </c:pt>
                <c:pt idx="32">
                  <c:v>0.102900849409868</c:v>
                </c:pt>
                <c:pt idx="33">
                  <c:v>0.10521186852637</c:v>
                </c:pt>
                <c:pt idx="34">
                  <c:v>0.104369600715502</c:v>
                </c:pt>
                <c:pt idx="35">
                  <c:v>0.102802544045956</c:v>
                </c:pt>
                <c:pt idx="36">
                  <c:v>0.101437418311061</c:v>
                </c:pt>
                <c:pt idx="37">
                  <c:v>0.0988632997011307</c:v>
                </c:pt>
                <c:pt idx="38">
                  <c:v>0.100797957178418</c:v>
                </c:pt>
                <c:pt idx="39">
                  <c:v>0.104977680557763</c:v>
                </c:pt>
                <c:pt idx="40">
                  <c:v>0.105397850870135</c:v>
                </c:pt>
                <c:pt idx="41">
                  <c:v>0.102362506764419</c:v>
                </c:pt>
                <c:pt idx="42">
                  <c:v>0.0978940852881515</c:v>
                </c:pt>
                <c:pt idx="43">
                  <c:v>0.0993721640568396</c:v>
                </c:pt>
                <c:pt idx="44">
                  <c:v>0.104313223883592</c:v>
                </c:pt>
                <c:pt idx="45">
                  <c:v>0.101971282330984</c:v>
                </c:pt>
                <c:pt idx="46">
                  <c:v>0.102222688805974</c:v>
                </c:pt>
                <c:pt idx="47">
                  <c:v>0.105055495809353</c:v>
                </c:pt>
                <c:pt idx="48">
                  <c:v>0.10743472204554</c:v>
                </c:pt>
                <c:pt idx="49">
                  <c:v>0.105542624251166</c:v>
                </c:pt>
                <c:pt idx="50">
                  <c:v>0.101497204387623</c:v>
                </c:pt>
                <c:pt idx="51">
                  <c:v>0.0994491794719082</c:v>
                </c:pt>
                <c:pt idx="52">
                  <c:v>0.109841246565205</c:v>
                </c:pt>
                <c:pt idx="53">
                  <c:v>0.106297185901607</c:v>
                </c:pt>
                <c:pt idx="54">
                  <c:v>0.103636882559366</c:v>
                </c:pt>
                <c:pt idx="55">
                  <c:v>0.103688004289028</c:v>
                </c:pt>
                <c:pt idx="56">
                  <c:v>0.10816051549692</c:v>
                </c:pt>
                <c:pt idx="57">
                  <c:v>0.10508536113052</c:v>
                </c:pt>
                <c:pt idx="58">
                  <c:v>0.102801944863939</c:v>
                </c:pt>
                <c:pt idx="59">
                  <c:v>0.103357765807685</c:v>
                </c:pt>
                <c:pt idx="60">
                  <c:v>0.103043227167395</c:v>
                </c:pt>
                <c:pt idx="61">
                  <c:v>0.100598994436538</c:v>
                </c:pt>
                <c:pt idx="62">
                  <c:v>0.105649669699307</c:v>
                </c:pt>
                <c:pt idx="63">
                  <c:v>0.100294449107997</c:v>
                </c:pt>
                <c:pt idx="64">
                  <c:v>0.102499277678468</c:v>
                </c:pt>
                <c:pt idx="65">
                  <c:v>0.0985880077487486</c:v>
                </c:pt>
                <c:pt idx="66">
                  <c:v>0.10236817578688</c:v>
                </c:pt>
                <c:pt idx="67">
                  <c:v>0.101574527317523</c:v>
                </c:pt>
                <c:pt idx="68">
                  <c:v>0.105857015443533</c:v>
                </c:pt>
                <c:pt idx="69">
                  <c:v>0.101799229100996</c:v>
                </c:pt>
                <c:pt idx="70">
                  <c:v>0.101951623672491</c:v>
                </c:pt>
                <c:pt idx="71">
                  <c:v>0.102743333624307</c:v>
                </c:pt>
                <c:pt idx="72">
                  <c:v>0.103582010062396</c:v>
                </c:pt>
                <c:pt idx="73">
                  <c:v>0.100346122669995</c:v>
                </c:pt>
                <c:pt idx="74">
                  <c:v>0.10844423618523</c:v>
                </c:pt>
                <c:pt idx="75">
                  <c:v>0.100339852682165</c:v>
                </c:pt>
                <c:pt idx="76">
                  <c:v>0.0994456966145029</c:v>
                </c:pt>
                <c:pt idx="77">
                  <c:v>0.104064781782343</c:v>
                </c:pt>
                <c:pt idx="78">
                  <c:v>0.107291903498976</c:v>
                </c:pt>
                <c:pt idx="79">
                  <c:v>0.105793783587334</c:v>
                </c:pt>
                <c:pt idx="80">
                  <c:v>0.106170760643477</c:v>
                </c:pt>
                <c:pt idx="81">
                  <c:v>0.102944311403656</c:v>
                </c:pt>
                <c:pt idx="82">
                  <c:v>0.103509039485011</c:v>
                </c:pt>
                <c:pt idx="83">
                  <c:v>0.105155408307187</c:v>
                </c:pt>
                <c:pt idx="84">
                  <c:v>0.104357244367249</c:v>
                </c:pt>
                <c:pt idx="85">
                  <c:v>0.102531124043227</c:v>
                </c:pt>
                <c:pt idx="86">
                  <c:v>0.103074481291952</c:v>
                </c:pt>
                <c:pt idx="87">
                  <c:v>0.0997287243763171</c:v>
                </c:pt>
                <c:pt idx="88">
                  <c:v>0.104486073807526</c:v>
                </c:pt>
                <c:pt idx="89">
                  <c:v>0.100799466591773</c:v>
                </c:pt>
                <c:pt idx="90">
                  <c:v>0.103718791384039</c:v>
                </c:pt>
                <c:pt idx="91">
                  <c:v>0.104251639766599</c:v>
                </c:pt>
                <c:pt idx="92">
                  <c:v>0.10443588618549</c:v>
                </c:pt>
                <c:pt idx="93">
                  <c:v>0.101097492102615</c:v>
                </c:pt>
                <c:pt idx="94">
                  <c:v>0.0996008551242852</c:v>
                </c:pt>
                <c:pt idx="95">
                  <c:v>0.0993822651292666</c:v>
                </c:pt>
                <c:pt idx="96">
                  <c:v>0.106800336629377</c:v>
                </c:pt>
                <c:pt idx="97">
                  <c:v>0.103217444101208</c:v>
                </c:pt>
                <c:pt idx="98">
                  <c:v>0.104337187325352</c:v>
                </c:pt>
                <c:pt idx="99">
                  <c:v>0.100266176985525</c:v>
                </c:pt>
                <c:pt idx="100">
                  <c:v>0.106232736944343</c:v>
                </c:pt>
                <c:pt idx="101">
                  <c:v>0.105823422692069</c:v>
                </c:pt>
                <c:pt idx="102">
                  <c:v>0.102744923249478</c:v>
                </c:pt>
                <c:pt idx="103">
                  <c:v>0.103890269868185</c:v>
                </c:pt>
                <c:pt idx="104">
                  <c:v>0.102818107407209</c:v>
                </c:pt>
                <c:pt idx="105">
                  <c:v>0.101483675683956</c:v>
                </c:pt>
                <c:pt idx="106">
                  <c:v>0.101296621872872</c:v>
                </c:pt>
                <c:pt idx="107">
                  <c:v>0.108637380553421</c:v>
                </c:pt>
                <c:pt idx="108">
                  <c:v>0.106062406233018</c:v>
                </c:pt>
                <c:pt idx="109">
                  <c:v>0.101374787353827</c:v>
                </c:pt>
                <c:pt idx="110">
                  <c:v>0.102810233474259</c:v>
                </c:pt>
                <c:pt idx="111">
                  <c:v>0.104759696923888</c:v>
                </c:pt>
                <c:pt idx="112">
                  <c:v>0.105010686434623</c:v>
                </c:pt>
                <c:pt idx="113">
                  <c:v>0.105384656763297</c:v>
                </c:pt>
                <c:pt idx="114">
                  <c:v>0.102171502401459</c:v>
                </c:pt>
                <c:pt idx="115">
                  <c:v>0.104245585289577</c:v>
                </c:pt>
                <c:pt idx="116">
                  <c:v>0.102789905154833</c:v>
                </c:pt>
                <c:pt idx="117">
                  <c:v>0.104079695907672</c:v>
                </c:pt>
                <c:pt idx="118">
                  <c:v>0.105802497760251</c:v>
                </c:pt>
                <c:pt idx="119">
                  <c:v>0.0970835612276005</c:v>
                </c:pt>
                <c:pt idx="120">
                  <c:v>0.103812153137198</c:v>
                </c:pt>
                <c:pt idx="121">
                  <c:v>0.103633245052627</c:v>
                </c:pt>
                <c:pt idx="122">
                  <c:v>0.0988289730971322</c:v>
                </c:pt>
                <c:pt idx="123">
                  <c:v>0.102537559500759</c:v>
                </c:pt>
                <c:pt idx="124">
                  <c:v>0.0992189454849987</c:v>
                </c:pt>
                <c:pt idx="125">
                  <c:v>0.101724010189617</c:v>
                </c:pt>
                <c:pt idx="126">
                  <c:v>0.10183441772036</c:v>
                </c:pt>
                <c:pt idx="127">
                  <c:v>0.105942571607609</c:v>
                </c:pt>
                <c:pt idx="128">
                  <c:v>0.104287909796972</c:v>
                </c:pt>
                <c:pt idx="129">
                  <c:v>0.102371727635628</c:v>
                </c:pt>
                <c:pt idx="130">
                  <c:v>0.0989654386595021</c:v>
                </c:pt>
                <c:pt idx="131">
                  <c:v>0.102193097309498</c:v>
                </c:pt>
                <c:pt idx="132">
                  <c:v>0.101533720489193</c:v>
                </c:pt>
                <c:pt idx="133">
                  <c:v>0.102232708545197</c:v>
                </c:pt>
                <c:pt idx="134">
                  <c:v>0.10241856118773</c:v>
                </c:pt>
                <c:pt idx="135">
                  <c:v>0.102080674152863</c:v>
                </c:pt>
                <c:pt idx="136">
                  <c:v>0.104306244625832</c:v>
                </c:pt>
                <c:pt idx="137">
                  <c:v>0.10282255322124</c:v>
                </c:pt>
                <c:pt idx="138">
                  <c:v>0.105650323516474</c:v>
                </c:pt>
                <c:pt idx="139">
                  <c:v>0.0982415667632918</c:v>
                </c:pt>
                <c:pt idx="140">
                  <c:v>0.105678893616357</c:v>
                </c:pt>
                <c:pt idx="141">
                  <c:v>0.103561670157475</c:v>
                </c:pt>
                <c:pt idx="142">
                  <c:v>0.105368465782071</c:v>
                </c:pt>
                <c:pt idx="143">
                  <c:v>0.101205221046664</c:v>
                </c:pt>
                <c:pt idx="144">
                  <c:v>0.103916817016416</c:v>
                </c:pt>
                <c:pt idx="145">
                  <c:v>0.104662453664634</c:v>
                </c:pt>
                <c:pt idx="146">
                  <c:v>0.105933736631251</c:v>
                </c:pt>
                <c:pt idx="147">
                  <c:v>0.100588082074799</c:v>
                </c:pt>
                <c:pt idx="148">
                  <c:v>0.105521994938128</c:v>
                </c:pt>
                <c:pt idx="149">
                  <c:v>0.105130434229591</c:v>
                </c:pt>
                <c:pt idx="150">
                  <c:v>0.099903310014595</c:v>
                </c:pt>
                <c:pt idx="151">
                  <c:v>0.102534344567009</c:v>
                </c:pt>
                <c:pt idx="152">
                  <c:v>0.10300696139936</c:v>
                </c:pt>
                <c:pt idx="153">
                  <c:v>0.10411395969638</c:v>
                </c:pt>
                <c:pt idx="154">
                  <c:v>0.102022803684898</c:v>
                </c:pt>
                <c:pt idx="155">
                  <c:v>0.104835922687845</c:v>
                </c:pt>
                <c:pt idx="156">
                  <c:v>0.110133119070652</c:v>
                </c:pt>
                <c:pt idx="157">
                  <c:v>0.106172566323837</c:v>
                </c:pt>
                <c:pt idx="158">
                  <c:v>0.106584271837007</c:v>
                </c:pt>
                <c:pt idx="159">
                  <c:v>0.102924624116415</c:v>
                </c:pt>
                <c:pt idx="160">
                  <c:v>0.100389246116261</c:v>
                </c:pt>
                <c:pt idx="161">
                  <c:v>0.104618038694548</c:v>
                </c:pt>
                <c:pt idx="162">
                  <c:v>0.100831911855051</c:v>
                </c:pt>
                <c:pt idx="163">
                  <c:v>0.107673400838811</c:v>
                </c:pt>
                <c:pt idx="164">
                  <c:v>0.103573360729194</c:v>
                </c:pt>
                <c:pt idx="165">
                  <c:v>0.108056208616716</c:v>
                </c:pt>
                <c:pt idx="166">
                  <c:v>0.107772843784596</c:v>
                </c:pt>
                <c:pt idx="167">
                  <c:v>0.101038981977684</c:v>
                </c:pt>
                <c:pt idx="168">
                  <c:v>0.103307807316737</c:v>
                </c:pt>
                <c:pt idx="169">
                  <c:v>0.100218124790772</c:v>
                </c:pt>
                <c:pt idx="170">
                  <c:v>0.102531249256952</c:v>
                </c:pt>
                <c:pt idx="171">
                  <c:v>0.10610456829826</c:v>
                </c:pt>
                <c:pt idx="172">
                  <c:v>0.105570365976854</c:v>
                </c:pt>
                <c:pt idx="173">
                  <c:v>0.102644473222053</c:v>
                </c:pt>
                <c:pt idx="174">
                  <c:v>0.105662842133313</c:v>
                </c:pt>
                <c:pt idx="175">
                  <c:v>0.104049864654629</c:v>
                </c:pt>
                <c:pt idx="176">
                  <c:v>0.104388266763966</c:v>
                </c:pt>
                <c:pt idx="177">
                  <c:v>0.102583426041226</c:v>
                </c:pt>
                <c:pt idx="178">
                  <c:v>0.104390872855985</c:v>
                </c:pt>
                <c:pt idx="179">
                  <c:v>0.102562991230427</c:v>
                </c:pt>
                <c:pt idx="180">
                  <c:v>0.102436622878322</c:v>
                </c:pt>
                <c:pt idx="181">
                  <c:v>0.101157716015637</c:v>
                </c:pt>
                <c:pt idx="182">
                  <c:v>0.10577670717872</c:v>
                </c:pt>
                <c:pt idx="183">
                  <c:v>0.0992782293490083</c:v>
                </c:pt>
                <c:pt idx="184">
                  <c:v>0.106025815160516</c:v>
                </c:pt>
                <c:pt idx="185">
                  <c:v>0.102962463717536</c:v>
                </c:pt>
                <c:pt idx="186">
                  <c:v>0.104182313193011</c:v>
                </c:pt>
                <c:pt idx="187">
                  <c:v>0.10078715929244</c:v>
                </c:pt>
                <c:pt idx="188">
                  <c:v>0.104783426407264</c:v>
                </c:pt>
                <c:pt idx="189">
                  <c:v>0.106953648486317</c:v>
                </c:pt>
                <c:pt idx="190">
                  <c:v>0.103856195720172</c:v>
                </c:pt>
                <c:pt idx="191">
                  <c:v>0.10371214569779</c:v>
                </c:pt>
                <c:pt idx="192">
                  <c:v>0.105219181069945</c:v>
                </c:pt>
                <c:pt idx="193">
                  <c:v>0.1019262114641</c:v>
                </c:pt>
                <c:pt idx="194">
                  <c:v>0.0972930894760099</c:v>
                </c:pt>
                <c:pt idx="195">
                  <c:v>0.107439592516969</c:v>
                </c:pt>
                <c:pt idx="196">
                  <c:v>0.0971594601202642</c:v>
                </c:pt>
                <c:pt idx="197">
                  <c:v>0.105241553266542</c:v>
                </c:pt>
                <c:pt idx="198">
                  <c:v>0.101280143587841</c:v>
                </c:pt>
                <c:pt idx="199">
                  <c:v>0.101764903821035</c:v>
                </c:pt>
                <c:pt idx="200">
                  <c:v>0.101533565280079</c:v>
                </c:pt>
                <c:pt idx="201">
                  <c:v>0.104815839022391</c:v>
                </c:pt>
                <c:pt idx="202">
                  <c:v>0.101860922669416</c:v>
                </c:pt>
                <c:pt idx="203">
                  <c:v>0.103942793823078</c:v>
                </c:pt>
                <c:pt idx="204">
                  <c:v>0.104857171206269</c:v>
                </c:pt>
                <c:pt idx="205">
                  <c:v>0.102094655607924</c:v>
                </c:pt>
                <c:pt idx="206">
                  <c:v>0.106010185554155</c:v>
                </c:pt>
                <c:pt idx="207">
                  <c:v>0.101072333886474</c:v>
                </c:pt>
                <c:pt idx="208">
                  <c:v>0.106074462758023</c:v>
                </c:pt>
                <c:pt idx="209">
                  <c:v>0.102463099618165</c:v>
                </c:pt>
                <c:pt idx="210">
                  <c:v>0.105679106523929</c:v>
                </c:pt>
                <c:pt idx="211">
                  <c:v>0.102313609644488</c:v>
                </c:pt>
                <c:pt idx="212">
                  <c:v>0.100876932300434</c:v>
                </c:pt>
                <c:pt idx="213">
                  <c:v>0.103959538109971</c:v>
                </c:pt>
                <c:pt idx="214">
                  <c:v>0.0997394702284489</c:v>
                </c:pt>
                <c:pt idx="215">
                  <c:v>0.104895794149979</c:v>
                </c:pt>
                <c:pt idx="216">
                  <c:v>0.0999831149090308</c:v>
                </c:pt>
                <c:pt idx="217">
                  <c:v>0.102148215728403</c:v>
                </c:pt>
                <c:pt idx="218">
                  <c:v>0.104402733690061</c:v>
                </c:pt>
                <c:pt idx="219">
                  <c:v>0.105392979952365</c:v>
                </c:pt>
                <c:pt idx="220">
                  <c:v>0.103167764330924</c:v>
                </c:pt>
                <c:pt idx="221">
                  <c:v>0.100172851780931</c:v>
                </c:pt>
                <c:pt idx="222">
                  <c:v>0.105537300620221</c:v>
                </c:pt>
                <c:pt idx="223">
                  <c:v>0.105545096094959</c:v>
                </c:pt>
                <c:pt idx="224">
                  <c:v>0.10064006742787</c:v>
                </c:pt>
                <c:pt idx="225">
                  <c:v>0.108189481531326</c:v>
                </c:pt>
                <c:pt idx="226">
                  <c:v>0.105733131470898</c:v>
                </c:pt>
                <c:pt idx="227">
                  <c:v>0.102750920192448</c:v>
                </c:pt>
                <c:pt idx="228">
                  <c:v>0.1051206425917</c:v>
                </c:pt>
                <c:pt idx="229">
                  <c:v>0.0996603428637553</c:v>
                </c:pt>
                <c:pt idx="230">
                  <c:v>0.105496508252026</c:v>
                </c:pt>
                <c:pt idx="231">
                  <c:v>0.10928394292527</c:v>
                </c:pt>
                <c:pt idx="232">
                  <c:v>0.1045725435954</c:v>
                </c:pt>
                <c:pt idx="233">
                  <c:v>0.10383493329497</c:v>
                </c:pt>
                <c:pt idx="234">
                  <c:v>0.0996348507064597</c:v>
                </c:pt>
                <c:pt idx="235">
                  <c:v>0.106364240451001</c:v>
                </c:pt>
                <c:pt idx="236">
                  <c:v>0.102494468507503</c:v>
                </c:pt>
                <c:pt idx="237">
                  <c:v>0.101226194022523</c:v>
                </c:pt>
                <c:pt idx="238">
                  <c:v>0.104584453262225</c:v>
                </c:pt>
                <c:pt idx="239">
                  <c:v>0.106442098639028</c:v>
                </c:pt>
                <c:pt idx="240">
                  <c:v>0.103574881525288</c:v>
                </c:pt>
                <c:pt idx="241">
                  <c:v>0.10001895504299</c:v>
                </c:pt>
                <c:pt idx="242">
                  <c:v>0.101115617911262</c:v>
                </c:pt>
                <c:pt idx="243">
                  <c:v>0.0977752639864936</c:v>
                </c:pt>
                <c:pt idx="244">
                  <c:v>0.103913070519372</c:v>
                </c:pt>
                <c:pt idx="245">
                  <c:v>0.102680858379638</c:v>
                </c:pt>
                <c:pt idx="246">
                  <c:v>0.106354684472536</c:v>
                </c:pt>
                <c:pt idx="247">
                  <c:v>0.105244194014346</c:v>
                </c:pt>
                <c:pt idx="248">
                  <c:v>0.105523306926996</c:v>
                </c:pt>
                <c:pt idx="249">
                  <c:v>0.103958691123491</c:v>
                </c:pt>
                <c:pt idx="250">
                  <c:v>0.104858296444909</c:v>
                </c:pt>
                <c:pt idx="251">
                  <c:v>0.104874217985661</c:v>
                </c:pt>
                <c:pt idx="252">
                  <c:v>0.10397578001594</c:v>
                </c:pt>
                <c:pt idx="253">
                  <c:v>0.104202156952036</c:v>
                </c:pt>
                <c:pt idx="254">
                  <c:v>0.101611490398127</c:v>
                </c:pt>
                <c:pt idx="255">
                  <c:v>0.103443566376877</c:v>
                </c:pt>
                <c:pt idx="256">
                  <c:v>0.102177102659892</c:v>
                </c:pt>
                <c:pt idx="257">
                  <c:v>0.101338029748685</c:v>
                </c:pt>
                <c:pt idx="258">
                  <c:v>0.103670535695881</c:v>
                </c:pt>
                <c:pt idx="259">
                  <c:v>0.102162537114134</c:v>
                </c:pt>
                <c:pt idx="260">
                  <c:v>0.103680758518466</c:v>
                </c:pt>
                <c:pt idx="261">
                  <c:v>0.0978443986998776</c:v>
                </c:pt>
                <c:pt idx="262">
                  <c:v>0.102021814192934</c:v>
                </c:pt>
                <c:pt idx="263">
                  <c:v>0.104740098516099</c:v>
                </c:pt>
                <c:pt idx="264">
                  <c:v>0.102761531706369</c:v>
                </c:pt>
                <c:pt idx="265">
                  <c:v>0.102384127540087</c:v>
                </c:pt>
                <c:pt idx="266">
                  <c:v>0.103195265054959</c:v>
                </c:pt>
                <c:pt idx="267">
                  <c:v>0.103672428236344</c:v>
                </c:pt>
                <c:pt idx="268">
                  <c:v>0.10769514465782</c:v>
                </c:pt>
                <c:pt idx="269">
                  <c:v>0.104036624715472</c:v>
                </c:pt>
                <c:pt idx="270">
                  <c:v>0.105996546181067</c:v>
                </c:pt>
                <c:pt idx="271">
                  <c:v>0.107374248318696</c:v>
                </c:pt>
                <c:pt idx="272">
                  <c:v>0.100883268171151</c:v>
                </c:pt>
                <c:pt idx="273">
                  <c:v>0.101186305990766</c:v>
                </c:pt>
                <c:pt idx="274">
                  <c:v>0.107745430199148</c:v>
                </c:pt>
                <c:pt idx="275">
                  <c:v>0.0995134394320781</c:v>
                </c:pt>
                <c:pt idx="276">
                  <c:v>0.102178938823953</c:v>
                </c:pt>
                <c:pt idx="277">
                  <c:v>0.106137483176123</c:v>
                </c:pt>
                <c:pt idx="278">
                  <c:v>0.106188712508962</c:v>
                </c:pt>
                <c:pt idx="279">
                  <c:v>0.104647151767207</c:v>
                </c:pt>
                <c:pt idx="280">
                  <c:v>0.104343624681684</c:v>
                </c:pt>
                <c:pt idx="281">
                  <c:v>0.100945778289837</c:v>
                </c:pt>
                <c:pt idx="282">
                  <c:v>0.0991721264426553</c:v>
                </c:pt>
                <c:pt idx="283">
                  <c:v>0.100824686137914</c:v>
                </c:pt>
                <c:pt idx="284">
                  <c:v>0.101901427270893</c:v>
                </c:pt>
                <c:pt idx="285">
                  <c:v>0.106230124186317</c:v>
                </c:pt>
                <c:pt idx="286">
                  <c:v>0.101387735897653</c:v>
                </c:pt>
                <c:pt idx="287">
                  <c:v>0.107987511933008</c:v>
                </c:pt>
                <c:pt idx="288">
                  <c:v>0.0996244669964438</c:v>
                </c:pt>
                <c:pt idx="289">
                  <c:v>0.102805085895943</c:v>
                </c:pt>
                <c:pt idx="290">
                  <c:v>0.100885962226922</c:v>
                </c:pt>
                <c:pt idx="291">
                  <c:v>0.10362159303947</c:v>
                </c:pt>
                <c:pt idx="292">
                  <c:v>0.104943819439141</c:v>
                </c:pt>
                <c:pt idx="293">
                  <c:v>0.10431376196531</c:v>
                </c:pt>
                <c:pt idx="294">
                  <c:v>0.104104500865774</c:v>
                </c:pt>
                <c:pt idx="295">
                  <c:v>0.104947444676696</c:v>
                </c:pt>
                <c:pt idx="296">
                  <c:v>0.0996341976386997</c:v>
                </c:pt>
                <c:pt idx="297">
                  <c:v>0.107615894495855</c:v>
                </c:pt>
                <c:pt idx="298">
                  <c:v>0.101117447580293</c:v>
                </c:pt>
                <c:pt idx="299">
                  <c:v>0.1057521906356</c:v>
                </c:pt>
                <c:pt idx="300">
                  <c:v>0.104078286660408</c:v>
                </c:pt>
                <c:pt idx="301">
                  <c:v>0.104877484992451</c:v>
                </c:pt>
                <c:pt idx="302">
                  <c:v>0.106986423077845</c:v>
                </c:pt>
                <c:pt idx="303">
                  <c:v>0.103946627461424</c:v>
                </c:pt>
                <c:pt idx="304">
                  <c:v>0.102109875875166</c:v>
                </c:pt>
                <c:pt idx="305">
                  <c:v>0.100182372384011</c:v>
                </c:pt>
                <c:pt idx="306">
                  <c:v>0.107872663143296</c:v>
                </c:pt>
                <c:pt idx="307">
                  <c:v>0.100535597542088</c:v>
                </c:pt>
                <c:pt idx="308">
                  <c:v>0.101254947717284</c:v>
                </c:pt>
                <c:pt idx="309">
                  <c:v>0.105879509526001</c:v>
                </c:pt>
                <c:pt idx="310">
                  <c:v>0.104897960529523</c:v>
                </c:pt>
                <c:pt idx="311">
                  <c:v>0.104518732183943</c:v>
                </c:pt>
                <c:pt idx="312">
                  <c:v>0.103272890451525</c:v>
                </c:pt>
                <c:pt idx="313">
                  <c:v>0.105526472630742</c:v>
                </c:pt>
                <c:pt idx="314">
                  <c:v>0.103845425998203</c:v>
                </c:pt>
                <c:pt idx="315">
                  <c:v>0.106665487045874</c:v>
                </c:pt>
                <c:pt idx="316">
                  <c:v>0.101253926318966</c:v>
                </c:pt>
                <c:pt idx="317">
                  <c:v>0.101004759562622</c:v>
                </c:pt>
                <c:pt idx="318">
                  <c:v>0.102393617820688</c:v>
                </c:pt>
                <c:pt idx="319">
                  <c:v>0.103205738808598</c:v>
                </c:pt>
                <c:pt idx="320">
                  <c:v>0.10258853738144</c:v>
                </c:pt>
                <c:pt idx="321">
                  <c:v>0.103834490685249</c:v>
                </c:pt>
                <c:pt idx="322">
                  <c:v>0.105860375329542</c:v>
                </c:pt>
                <c:pt idx="323">
                  <c:v>0.104807606329699</c:v>
                </c:pt>
                <c:pt idx="324">
                  <c:v>0.101947733547703</c:v>
                </c:pt>
                <c:pt idx="325">
                  <c:v>0.101737649173258</c:v>
                </c:pt>
                <c:pt idx="326">
                  <c:v>0.103683201681732</c:v>
                </c:pt>
                <c:pt idx="327">
                  <c:v>0.107899590086432</c:v>
                </c:pt>
                <c:pt idx="328">
                  <c:v>0.104743429024416</c:v>
                </c:pt>
                <c:pt idx="329">
                  <c:v>0.103723025350934</c:v>
                </c:pt>
                <c:pt idx="330">
                  <c:v>0.10548353826387</c:v>
                </c:pt>
                <c:pt idx="331">
                  <c:v>0.0984639637366877</c:v>
                </c:pt>
                <c:pt idx="332">
                  <c:v>0.0999267775908332</c:v>
                </c:pt>
                <c:pt idx="333">
                  <c:v>0.103552323784792</c:v>
                </c:pt>
                <c:pt idx="334">
                  <c:v>0.10225532582264</c:v>
                </c:pt>
                <c:pt idx="335">
                  <c:v>0.103245355843027</c:v>
                </c:pt>
                <c:pt idx="336">
                  <c:v>0.103136439695011</c:v>
                </c:pt>
                <c:pt idx="337">
                  <c:v>0.100822845869964</c:v>
                </c:pt>
                <c:pt idx="338">
                  <c:v>0.102459360983544</c:v>
                </c:pt>
                <c:pt idx="339">
                  <c:v>0.100267228776518</c:v>
                </c:pt>
                <c:pt idx="340">
                  <c:v>0.102227157328851</c:v>
                </c:pt>
                <c:pt idx="341">
                  <c:v>0.102865066428578</c:v>
                </c:pt>
                <c:pt idx="342">
                  <c:v>0.101507503703791</c:v>
                </c:pt>
                <c:pt idx="343">
                  <c:v>0.102538924348901</c:v>
                </c:pt>
                <c:pt idx="344">
                  <c:v>0.101610791506887</c:v>
                </c:pt>
                <c:pt idx="345">
                  <c:v>0.103591819589883</c:v>
                </c:pt>
                <c:pt idx="346">
                  <c:v>0.102585078775191</c:v>
                </c:pt>
                <c:pt idx="347">
                  <c:v>0.099578714833382</c:v>
                </c:pt>
                <c:pt idx="348">
                  <c:v>0.103064587876077</c:v>
                </c:pt>
                <c:pt idx="349">
                  <c:v>0.108254072839576</c:v>
                </c:pt>
                <c:pt idx="350">
                  <c:v>0.101493687905796</c:v>
                </c:pt>
                <c:pt idx="351">
                  <c:v>0.103258241180972</c:v>
                </c:pt>
                <c:pt idx="352">
                  <c:v>0.108317304433212</c:v>
                </c:pt>
                <c:pt idx="353">
                  <c:v>0.0978202025988317</c:v>
                </c:pt>
                <c:pt idx="354">
                  <c:v>0.101052055181077</c:v>
                </c:pt>
                <c:pt idx="355">
                  <c:v>0.106747817235557</c:v>
                </c:pt>
                <c:pt idx="356">
                  <c:v>0.103065867747231</c:v>
                </c:pt>
                <c:pt idx="357">
                  <c:v>0.100373266454929</c:v>
                </c:pt>
                <c:pt idx="358">
                  <c:v>0.102241499104818</c:v>
                </c:pt>
                <c:pt idx="359">
                  <c:v>0.104493589409799</c:v>
                </c:pt>
                <c:pt idx="360">
                  <c:v>0.102873472632184</c:v>
                </c:pt>
                <c:pt idx="361">
                  <c:v>0.10659746289665</c:v>
                </c:pt>
                <c:pt idx="362">
                  <c:v>0.103626901856868</c:v>
                </c:pt>
                <c:pt idx="363">
                  <c:v>0.1056424346095</c:v>
                </c:pt>
                <c:pt idx="364">
                  <c:v>0.104574461077646</c:v>
                </c:pt>
                <c:pt idx="365">
                  <c:v>0.103354691588325</c:v>
                </c:pt>
                <c:pt idx="366">
                  <c:v>0.0994288035665796</c:v>
                </c:pt>
                <c:pt idx="367">
                  <c:v>0.0976045157842226</c:v>
                </c:pt>
                <c:pt idx="368">
                  <c:v>0.101928472517123</c:v>
                </c:pt>
                <c:pt idx="369">
                  <c:v>0.102170033206908</c:v>
                </c:pt>
                <c:pt idx="370">
                  <c:v>0.108126478071303</c:v>
                </c:pt>
                <c:pt idx="371">
                  <c:v>0.10658168729375</c:v>
                </c:pt>
                <c:pt idx="372">
                  <c:v>0.103219908778039</c:v>
                </c:pt>
                <c:pt idx="373">
                  <c:v>0.10184758278505</c:v>
                </c:pt>
                <c:pt idx="374">
                  <c:v>0.101458643297717</c:v>
                </c:pt>
                <c:pt idx="375">
                  <c:v>0.103700616583037</c:v>
                </c:pt>
                <c:pt idx="376">
                  <c:v>0.104144886721031</c:v>
                </c:pt>
                <c:pt idx="377">
                  <c:v>0.103914076090545</c:v>
                </c:pt>
                <c:pt idx="378">
                  <c:v>0.100758376662934</c:v>
                </c:pt>
                <c:pt idx="379">
                  <c:v>0.103289526877868</c:v>
                </c:pt>
                <c:pt idx="380">
                  <c:v>0.104361570268627</c:v>
                </c:pt>
                <c:pt idx="381">
                  <c:v>0.1032945964754</c:v>
                </c:pt>
                <c:pt idx="382">
                  <c:v>0.103477208820712</c:v>
                </c:pt>
                <c:pt idx="383">
                  <c:v>0.10391712254221</c:v>
                </c:pt>
                <c:pt idx="384">
                  <c:v>0.10366079690911</c:v>
                </c:pt>
                <c:pt idx="385">
                  <c:v>0.105302431186165</c:v>
                </c:pt>
                <c:pt idx="386">
                  <c:v>0.104506518130932</c:v>
                </c:pt>
                <c:pt idx="387">
                  <c:v>0.103510228677139</c:v>
                </c:pt>
                <c:pt idx="388">
                  <c:v>0.0984506831714124</c:v>
                </c:pt>
                <c:pt idx="389">
                  <c:v>0.107942761626471</c:v>
                </c:pt>
                <c:pt idx="390">
                  <c:v>0.106356086097819</c:v>
                </c:pt>
                <c:pt idx="391">
                  <c:v>0.107064411915239</c:v>
                </c:pt>
                <c:pt idx="392">
                  <c:v>0.10283718467693</c:v>
                </c:pt>
                <c:pt idx="393">
                  <c:v>0.105277673704762</c:v>
                </c:pt>
                <c:pt idx="394">
                  <c:v>0.0981479085315662</c:v>
                </c:pt>
                <c:pt idx="395">
                  <c:v>0.104965737432134</c:v>
                </c:pt>
                <c:pt idx="396">
                  <c:v>0.10754059448716</c:v>
                </c:pt>
                <c:pt idx="397">
                  <c:v>0.105147515629794</c:v>
                </c:pt>
                <c:pt idx="398">
                  <c:v>0.102761561163969</c:v>
                </c:pt>
                <c:pt idx="399">
                  <c:v>0.103508700541544</c:v>
                </c:pt>
                <c:pt idx="400">
                  <c:v>0.10526701208069</c:v>
                </c:pt>
                <c:pt idx="401">
                  <c:v>0.103330934682437</c:v>
                </c:pt>
                <c:pt idx="402">
                  <c:v>0.100503068205026</c:v>
                </c:pt>
                <c:pt idx="403">
                  <c:v>0.102259467691496</c:v>
                </c:pt>
                <c:pt idx="404">
                  <c:v>0.106538747424557</c:v>
                </c:pt>
                <c:pt idx="405">
                  <c:v>0.106185917249446</c:v>
                </c:pt>
                <c:pt idx="406">
                  <c:v>0.104892537791265</c:v>
                </c:pt>
                <c:pt idx="407">
                  <c:v>0.105361849208716</c:v>
                </c:pt>
                <c:pt idx="408">
                  <c:v>0.100957112620061</c:v>
                </c:pt>
                <c:pt idx="409">
                  <c:v>0.103591095808584</c:v>
                </c:pt>
                <c:pt idx="410">
                  <c:v>0.10476709368304</c:v>
                </c:pt>
                <c:pt idx="411">
                  <c:v>0.105390651236417</c:v>
                </c:pt>
                <c:pt idx="412">
                  <c:v>0.103567753619965</c:v>
                </c:pt>
                <c:pt idx="413">
                  <c:v>0.103189838145846</c:v>
                </c:pt>
                <c:pt idx="414">
                  <c:v>0.104122535355605</c:v>
                </c:pt>
                <c:pt idx="415">
                  <c:v>0.107234440407059</c:v>
                </c:pt>
                <c:pt idx="416">
                  <c:v>0.106156391471186</c:v>
                </c:pt>
                <c:pt idx="417">
                  <c:v>0.102853695178733</c:v>
                </c:pt>
                <c:pt idx="418">
                  <c:v>0.1027001657257</c:v>
                </c:pt>
                <c:pt idx="419">
                  <c:v>0.106340407465957</c:v>
                </c:pt>
                <c:pt idx="420">
                  <c:v>0.103655588072129</c:v>
                </c:pt>
                <c:pt idx="421">
                  <c:v>0.10536305346445</c:v>
                </c:pt>
                <c:pt idx="422">
                  <c:v>0.0997657348669097</c:v>
                </c:pt>
                <c:pt idx="423">
                  <c:v>0.103507720103915</c:v>
                </c:pt>
                <c:pt idx="424">
                  <c:v>0.102180131196376</c:v>
                </c:pt>
                <c:pt idx="425">
                  <c:v>0.103498183827624</c:v>
                </c:pt>
                <c:pt idx="426">
                  <c:v>0.103950414918426</c:v>
                </c:pt>
                <c:pt idx="427">
                  <c:v>0.103027040644814</c:v>
                </c:pt>
                <c:pt idx="428">
                  <c:v>0.0997947196349561</c:v>
                </c:pt>
                <c:pt idx="429">
                  <c:v>0.102790708709305</c:v>
                </c:pt>
                <c:pt idx="430">
                  <c:v>0.104666554454411</c:v>
                </c:pt>
                <c:pt idx="431">
                  <c:v>0.103843704903017</c:v>
                </c:pt>
                <c:pt idx="432">
                  <c:v>0.10319736106823</c:v>
                </c:pt>
                <c:pt idx="433">
                  <c:v>0.105355368802071</c:v>
                </c:pt>
                <c:pt idx="434">
                  <c:v>0.103127362861784</c:v>
                </c:pt>
                <c:pt idx="435">
                  <c:v>0.09889566806011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1:$W$436</c:f>
              <c:numCache>
                <c:formatCode>General</c:formatCode>
                <c:ptCount val="436"/>
                <c:pt idx="0">
                  <c:v>-0.299367700648087</c:v>
                </c:pt>
                <c:pt idx="1">
                  <c:v>-0.301252880645975</c:v>
                </c:pt>
                <c:pt idx="2">
                  <c:v>-0.297453804086267</c:v>
                </c:pt>
                <c:pt idx="3">
                  <c:v>-0.297975232086946</c:v>
                </c:pt>
                <c:pt idx="4">
                  <c:v>-0.300736924656131</c:v>
                </c:pt>
                <c:pt idx="5">
                  <c:v>-0.301411821629424</c:v>
                </c:pt>
                <c:pt idx="6">
                  <c:v>-0.298607815888445</c:v>
                </c:pt>
                <c:pt idx="7">
                  <c:v>-0.299445892177364</c:v>
                </c:pt>
                <c:pt idx="8">
                  <c:v>-0.303140149680436</c:v>
                </c:pt>
                <c:pt idx="9">
                  <c:v>-0.310752669235079</c:v>
                </c:pt>
                <c:pt idx="10">
                  <c:v>-0.300275565206783</c:v>
                </c:pt>
                <c:pt idx="11">
                  <c:v>-0.301005694234233</c:v>
                </c:pt>
                <c:pt idx="12">
                  <c:v>-0.299312048341316</c:v>
                </c:pt>
                <c:pt idx="13">
                  <c:v>-0.302050736011614</c:v>
                </c:pt>
                <c:pt idx="14">
                  <c:v>-0.30024440747402</c:v>
                </c:pt>
                <c:pt idx="15">
                  <c:v>-0.30596891061191</c:v>
                </c:pt>
                <c:pt idx="16">
                  <c:v>-0.30386010493221</c:v>
                </c:pt>
                <c:pt idx="17">
                  <c:v>-0.303894293863004</c:v>
                </c:pt>
                <c:pt idx="18">
                  <c:v>-0.300647293265944</c:v>
                </c:pt>
                <c:pt idx="19">
                  <c:v>-0.306321577349411</c:v>
                </c:pt>
                <c:pt idx="20">
                  <c:v>-0.301199528941006</c:v>
                </c:pt>
                <c:pt idx="21">
                  <c:v>-0.30409835656568</c:v>
                </c:pt>
                <c:pt idx="22">
                  <c:v>-0.302970353748949</c:v>
                </c:pt>
                <c:pt idx="23">
                  <c:v>-0.305422146280683</c:v>
                </c:pt>
                <c:pt idx="24">
                  <c:v>-0.30598152124122</c:v>
                </c:pt>
                <c:pt idx="25">
                  <c:v>-0.302178552332762</c:v>
                </c:pt>
                <c:pt idx="26">
                  <c:v>-0.30744265748394</c:v>
                </c:pt>
                <c:pt idx="27">
                  <c:v>-0.306807897083464</c:v>
                </c:pt>
                <c:pt idx="28">
                  <c:v>-0.298276241488649</c:v>
                </c:pt>
                <c:pt idx="29">
                  <c:v>-0.299843734342852</c:v>
                </c:pt>
                <c:pt idx="30">
                  <c:v>-0.306640120887229</c:v>
                </c:pt>
                <c:pt idx="31">
                  <c:v>-0.302644705951164</c:v>
                </c:pt>
                <c:pt idx="32">
                  <c:v>-0.301877982475089</c:v>
                </c:pt>
                <c:pt idx="33">
                  <c:v>-0.29670669409725</c:v>
                </c:pt>
                <c:pt idx="34">
                  <c:v>-0.304831676698446</c:v>
                </c:pt>
                <c:pt idx="35">
                  <c:v>-0.303973173716404</c:v>
                </c:pt>
                <c:pt idx="36">
                  <c:v>-0.305699786034634</c:v>
                </c:pt>
                <c:pt idx="37">
                  <c:v>-0.299553087055782</c:v>
                </c:pt>
                <c:pt idx="38">
                  <c:v>-0.300684399643147</c:v>
                </c:pt>
                <c:pt idx="39">
                  <c:v>-0.300250676970225</c:v>
                </c:pt>
                <c:pt idx="40">
                  <c:v>-0.302111873891291</c:v>
                </c:pt>
                <c:pt idx="41">
                  <c:v>-0.297944548495016</c:v>
                </c:pt>
                <c:pt idx="42">
                  <c:v>-0.30349224913453</c:v>
                </c:pt>
                <c:pt idx="43">
                  <c:v>-0.300721904734304</c:v>
                </c:pt>
                <c:pt idx="44">
                  <c:v>-0.298351525392732</c:v>
                </c:pt>
                <c:pt idx="45">
                  <c:v>-0.305630431106828</c:v>
                </c:pt>
                <c:pt idx="46">
                  <c:v>-0.297930097532132</c:v>
                </c:pt>
                <c:pt idx="47">
                  <c:v>-0.307025414694435</c:v>
                </c:pt>
                <c:pt idx="48">
                  <c:v>-0.309519044591537</c:v>
                </c:pt>
                <c:pt idx="49">
                  <c:v>-0.3102232198361</c:v>
                </c:pt>
                <c:pt idx="50">
                  <c:v>-0.300068804211943</c:v>
                </c:pt>
                <c:pt idx="51">
                  <c:v>-0.297619184647159</c:v>
                </c:pt>
                <c:pt idx="52">
                  <c:v>-0.300825446703164</c:v>
                </c:pt>
                <c:pt idx="53">
                  <c:v>-0.296362877024873</c:v>
                </c:pt>
                <c:pt idx="54">
                  <c:v>-0.301293166773933</c:v>
                </c:pt>
                <c:pt idx="55">
                  <c:v>-0.303431266071532</c:v>
                </c:pt>
                <c:pt idx="56">
                  <c:v>-0.30249432116765</c:v>
                </c:pt>
                <c:pt idx="57">
                  <c:v>-0.30638843683129</c:v>
                </c:pt>
                <c:pt idx="58">
                  <c:v>-0.302208341665865</c:v>
                </c:pt>
                <c:pt idx="59">
                  <c:v>-0.300609050580595</c:v>
                </c:pt>
                <c:pt idx="60">
                  <c:v>-0.298665571017084</c:v>
                </c:pt>
                <c:pt idx="61">
                  <c:v>-0.30283508039769</c:v>
                </c:pt>
                <c:pt idx="62">
                  <c:v>-0.301225904604997</c:v>
                </c:pt>
                <c:pt idx="63">
                  <c:v>-0.300545465798611</c:v>
                </c:pt>
                <c:pt idx="64">
                  <c:v>-0.302775402697516</c:v>
                </c:pt>
                <c:pt idx="65">
                  <c:v>-0.300841482877745</c:v>
                </c:pt>
                <c:pt idx="66">
                  <c:v>-0.303758094829804</c:v>
                </c:pt>
                <c:pt idx="67">
                  <c:v>-0.301488718908599</c:v>
                </c:pt>
                <c:pt idx="68">
                  <c:v>-0.307169779650794</c:v>
                </c:pt>
                <c:pt idx="69">
                  <c:v>-0.300548814952671</c:v>
                </c:pt>
                <c:pt idx="70">
                  <c:v>-0.299704380536408</c:v>
                </c:pt>
                <c:pt idx="71">
                  <c:v>-0.300636929627775</c:v>
                </c:pt>
                <c:pt idx="72">
                  <c:v>-0.302148924059412</c:v>
                </c:pt>
                <c:pt idx="73">
                  <c:v>-0.303298521095033</c:v>
                </c:pt>
                <c:pt idx="74">
                  <c:v>-0.296940796995713</c:v>
                </c:pt>
                <c:pt idx="75">
                  <c:v>-0.300318514851814</c:v>
                </c:pt>
                <c:pt idx="76">
                  <c:v>-0.305109137632091</c:v>
                </c:pt>
                <c:pt idx="77">
                  <c:v>-0.302375320234581</c:v>
                </c:pt>
                <c:pt idx="78">
                  <c:v>-0.303966995997894</c:v>
                </c:pt>
                <c:pt idx="79">
                  <c:v>-0.305677785718256</c:v>
                </c:pt>
                <c:pt idx="80">
                  <c:v>-0.302745942257479</c:v>
                </c:pt>
                <c:pt idx="81">
                  <c:v>-0.308673910821772</c:v>
                </c:pt>
                <c:pt idx="82">
                  <c:v>-0.299667765787704</c:v>
                </c:pt>
                <c:pt idx="83">
                  <c:v>-0.305286112883487</c:v>
                </c:pt>
                <c:pt idx="84">
                  <c:v>-0.300531972993764</c:v>
                </c:pt>
                <c:pt idx="85">
                  <c:v>-0.303138699650426</c:v>
                </c:pt>
                <c:pt idx="86">
                  <c:v>-0.301494900671682</c:v>
                </c:pt>
                <c:pt idx="87">
                  <c:v>-0.297168790368008</c:v>
                </c:pt>
                <c:pt idx="88">
                  <c:v>-0.300234533253854</c:v>
                </c:pt>
                <c:pt idx="89">
                  <c:v>-0.304283464966897</c:v>
                </c:pt>
                <c:pt idx="90">
                  <c:v>-0.298185009179171</c:v>
                </c:pt>
                <c:pt idx="91">
                  <c:v>-0.303224565469325</c:v>
                </c:pt>
                <c:pt idx="92">
                  <c:v>-0.305590107398582</c:v>
                </c:pt>
                <c:pt idx="93">
                  <c:v>-0.29847313082707</c:v>
                </c:pt>
                <c:pt idx="94">
                  <c:v>-0.301642351577821</c:v>
                </c:pt>
                <c:pt idx="95">
                  <c:v>-0.305648269148485</c:v>
                </c:pt>
                <c:pt idx="96">
                  <c:v>-0.303710447789342</c:v>
                </c:pt>
                <c:pt idx="97">
                  <c:v>-0.309039638232061</c:v>
                </c:pt>
                <c:pt idx="98">
                  <c:v>-0.301788081711875</c:v>
                </c:pt>
                <c:pt idx="99">
                  <c:v>-0.306671507997843</c:v>
                </c:pt>
                <c:pt idx="100">
                  <c:v>-0.299014673957595</c:v>
                </c:pt>
                <c:pt idx="101">
                  <c:v>-0.302184659633966</c:v>
                </c:pt>
                <c:pt idx="102">
                  <c:v>-0.303861422101115</c:v>
                </c:pt>
                <c:pt idx="103">
                  <c:v>-0.299894022149355</c:v>
                </c:pt>
                <c:pt idx="104">
                  <c:v>-0.304080085480216</c:v>
                </c:pt>
                <c:pt idx="105">
                  <c:v>-0.301396483594383</c:v>
                </c:pt>
                <c:pt idx="106">
                  <c:v>-0.302753181383929</c:v>
                </c:pt>
                <c:pt idx="107">
                  <c:v>-0.301410602036875</c:v>
                </c:pt>
                <c:pt idx="108">
                  <c:v>-0.298153890107459</c:v>
                </c:pt>
                <c:pt idx="109">
                  <c:v>-0.303332136088016</c:v>
                </c:pt>
                <c:pt idx="110">
                  <c:v>-0.302964175386184</c:v>
                </c:pt>
                <c:pt idx="111">
                  <c:v>-0.301848911232392</c:v>
                </c:pt>
                <c:pt idx="112">
                  <c:v>-0.305583150371437</c:v>
                </c:pt>
                <c:pt idx="113">
                  <c:v>-0.303554805652483</c:v>
                </c:pt>
                <c:pt idx="114">
                  <c:v>-0.302009992402161</c:v>
                </c:pt>
                <c:pt idx="115">
                  <c:v>-0.301338983440501</c:v>
                </c:pt>
                <c:pt idx="116">
                  <c:v>-0.299399531407826</c:v>
                </c:pt>
                <c:pt idx="117">
                  <c:v>-0.297686721999243</c:v>
                </c:pt>
                <c:pt idx="118">
                  <c:v>-0.30294485365023</c:v>
                </c:pt>
                <c:pt idx="119">
                  <c:v>-0.301460141202774</c:v>
                </c:pt>
                <c:pt idx="120">
                  <c:v>-0.298338771379617</c:v>
                </c:pt>
                <c:pt idx="121">
                  <c:v>-0.300771131342452</c:v>
                </c:pt>
                <c:pt idx="122">
                  <c:v>-0.302654073478447</c:v>
                </c:pt>
                <c:pt idx="123">
                  <c:v>-0.306583754125293</c:v>
                </c:pt>
                <c:pt idx="124">
                  <c:v>-0.302745093936354</c:v>
                </c:pt>
                <c:pt idx="125">
                  <c:v>-0.301796472396247</c:v>
                </c:pt>
                <c:pt idx="126">
                  <c:v>-0.302154742260193</c:v>
                </c:pt>
                <c:pt idx="127">
                  <c:v>-0.298940158829594</c:v>
                </c:pt>
                <c:pt idx="128">
                  <c:v>-0.301103983263409</c:v>
                </c:pt>
                <c:pt idx="129">
                  <c:v>-0.305369880854762</c:v>
                </c:pt>
                <c:pt idx="130">
                  <c:v>-0.304119002351704</c:v>
                </c:pt>
                <c:pt idx="131">
                  <c:v>-0.30592612096112</c:v>
                </c:pt>
                <c:pt idx="132">
                  <c:v>-0.310379278461878</c:v>
                </c:pt>
                <c:pt idx="133">
                  <c:v>-0.301057410963666</c:v>
                </c:pt>
                <c:pt idx="134">
                  <c:v>-0.299562988117405</c:v>
                </c:pt>
                <c:pt idx="135">
                  <c:v>-0.301662653693058</c:v>
                </c:pt>
                <c:pt idx="136">
                  <c:v>-0.30229606742446</c:v>
                </c:pt>
                <c:pt idx="137">
                  <c:v>-0.303886124526148</c:v>
                </c:pt>
                <c:pt idx="138">
                  <c:v>-0.300356200360612</c:v>
                </c:pt>
                <c:pt idx="139">
                  <c:v>-0.300653465760118</c:v>
                </c:pt>
                <c:pt idx="140">
                  <c:v>-0.300620301323343</c:v>
                </c:pt>
                <c:pt idx="141">
                  <c:v>-0.302472940077161</c:v>
                </c:pt>
                <c:pt idx="142">
                  <c:v>-0.300571753777145</c:v>
                </c:pt>
                <c:pt idx="143">
                  <c:v>-0.29978376254008</c:v>
                </c:pt>
                <c:pt idx="144">
                  <c:v>-0.300031369991285</c:v>
                </c:pt>
                <c:pt idx="145">
                  <c:v>-0.29981987380178</c:v>
                </c:pt>
                <c:pt idx="146">
                  <c:v>-0.307555563194117</c:v>
                </c:pt>
                <c:pt idx="147">
                  <c:v>-0.299007368449458</c:v>
                </c:pt>
                <c:pt idx="148">
                  <c:v>-0.30862073453747</c:v>
                </c:pt>
                <c:pt idx="149">
                  <c:v>-0.304594569759223</c:v>
                </c:pt>
                <c:pt idx="150">
                  <c:v>-0.304551815036909</c:v>
                </c:pt>
                <c:pt idx="151">
                  <c:v>-0.304707059352618</c:v>
                </c:pt>
                <c:pt idx="152">
                  <c:v>-0.305250921985376</c:v>
                </c:pt>
                <c:pt idx="153">
                  <c:v>-0.301589287651835</c:v>
                </c:pt>
                <c:pt idx="154">
                  <c:v>-0.30324448025431</c:v>
                </c:pt>
                <c:pt idx="155">
                  <c:v>-0.301109019610214</c:v>
                </c:pt>
                <c:pt idx="156">
                  <c:v>-0.30412443393271</c:v>
                </c:pt>
                <c:pt idx="157">
                  <c:v>-0.302466343438544</c:v>
                </c:pt>
                <c:pt idx="158">
                  <c:v>-0.306584719981467</c:v>
                </c:pt>
                <c:pt idx="159">
                  <c:v>-0.297286557908771</c:v>
                </c:pt>
                <c:pt idx="160">
                  <c:v>-0.300074166066765</c:v>
                </c:pt>
                <c:pt idx="161">
                  <c:v>-0.301263945635878</c:v>
                </c:pt>
                <c:pt idx="162">
                  <c:v>-0.297723460502127</c:v>
                </c:pt>
                <c:pt idx="163">
                  <c:v>-0.303024584520233</c:v>
                </c:pt>
                <c:pt idx="164">
                  <c:v>-0.30648365761749</c:v>
                </c:pt>
                <c:pt idx="165">
                  <c:v>-0.30349615111263</c:v>
                </c:pt>
                <c:pt idx="166">
                  <c:v>-0.299043055663918</c:v>
                </c:pt>
                <c:pt idx="167">
                  <c:v>-0.299347565857065</c:v>
                </c:pt>
                <c:pt idx="168">
                  <c:v>-0.302479051690964</c:v>
                </c:pt>
                <c:pt idx="169">
                  <c:v>-0.304488775377138</c:v>
                </c:pt>
                <c:pt idx="170">
                  <c:v>-0.304625590806616</c:v>
                </c:pt>
                <c:pt idx="171">
                  <c:v>-0.306332550142636</c:v>
                </c:pt>
                <c:pt idx="172">
                  <c:v>-0.302946082079991</c:v>
                </c:pt>
                <c:pt idx="173">
                  <c:v>-0.302841204134403</c:v>
                </c:pt>
                <c:pt idx="174">
                  <c:v>-0.304028836741619</c:v>
                </c:pt>
                <c:pt idx="175">
                  <c:v>-0.304777598751991</c:v>
                </c:pt>
                <c:pt idx="176">
                  <c:v>-0.30320252863329</c:v>
                </c:pt>
                <c:pt idx="177">
                  <c:v>-0.305098328251671</c:v>
                </c:pt>
                <c:pt idx="178">
                  <c:v>-0.306516598563568</c:v>
                </c:pt>
                <c:pt idx="179">
                  <c:v>-0.305584263412189</c:v>
                </c:pt>
                <c:pt idx="180">
                  <c:v>-0.30168780711278</c:v>
                </c:pt>
                <c:pt idx="181">
                  <c:v>-0.300519639924195</c:v>
                </c:pt>
                <c:pt idx="182">
                  <c:v>-0.302940735666741</c:v>
                </c:pt>
                <c:pt idx="183">
                  <c:v>-0.300365372666179</c:v>
                </c:pt>
                <c:pt idx="184">
                  <c:v>-0.300581482438158</c:v>
                </c:pt>
                <c:pt idx="185">
                  <c:v>-0.300223509786128</c:v>
                </c:pt>
                <c:pt idx="186">
                  <c:v>-0.302869664379047</c:v>
                </c:pt>
                <c:pt idx="187">
                  <c:v>-0.300744897095266</c:v>
                </c:pt>
                <c:pt idx="188">
                  <c:v>-0.302512918670374</c:v>
                </c:pt>
                <c:pt idx="189">
                  <c:v>-0.304488598372062</c:v>
                </c:pt>
                <c:pt idx="190">
                  <c:v>-0.303177590806309</c:v>
                </c:pt>
                <c:pt idx="191">
                  <c:v>-0.309596188508676</c:v>
                </c:pt>
                <c:pt idx="192">
                  <c:v>-0.304150439142245</c:v>
                </c:pt>
                <c:pt idx="193">
                  <c:v>-0.302098723866971</c:v>
                </c:pt>
                <c:pt idx="194">
                  <c:v>-0.304982186627474</c:v>
                </c:pt>
                <c:pt idx="195">
                  <c:v>-0.30536206654798</c:v>
                </c:pt>
                <c:pt idx="196">
                  <c:v>-0.308899071045984</c:v>
                </c:pt>
                <c:pt idx="197">
                  <c:v>-0.30371397767179</c:v>
                </c:pt>
                <c:pt idx="198">
                  <c:v>-0.298667093891215</c:v>
                </c:pt>
                <c:pt idx="199">
                  <c:v>-0.298231660257914</c:v>
                </c:pt>
                <c:pt idx="200">
                  <c:v>-0.297231874499358</c:v>
                </c:pt>
                <c:pt idx="201">
                  <c:v>-0.30473676384148</c:v>
                </c:pt>
                <c:pt idx="202">
                  <c:v>-0.298508529320407</c:v>
                </c:pt>
                <c:pt idx="203">
                  <c:v>-0.298617040351298</c:v>
                </c:pt>
                <c:pt idx="204">
                  <c:v>-0.300298007378531</c:v>
                </c:pt>
                <c:pt idx="205">
                  <c:v>-0.30106726269582</c:v>
                </c:pt>
                <c:pt idx="206">
                  <c:v>-0.299975383112521</c:v>
                </c:pt>
                <c:pt idx="207">
                  <c:v>-0.299492438592346</c:v>
                </c:pt>
                <c:pt idx="208">
                  <c:v>-0.301749140271422</c:v>
                </c:pt>
                <c:pt idx="209">
                  <c:v>-0.30676682702927</c:v>
                </c:pt>
                <c:pt idx="210">
                  <c:v>-0.300348792021848</c:v>
                </c:pt>
                <c:pt idx="211">
                  <c:v>-0.306471890748419</c:v>
                </c:pt>
                <c:pt idx="212">
                  <c:v>-0.302198012658922</c:v>
                </c:pt>
                <c:pt idx="213">
                  <c:v>-0.29875722548452</c:v>
                </c:pt>
                <c:pt idx="214">
                  <c:v>-0.301182156997242</c:v>
                </c:pt>
                <c:pt idx="215">
                  <c:v>-0.305001192392464</c:v>
                </c:pt>
                <c:pt idx="216">
                  <c:v>-0.301638529978373</c:v>
                </c:pt>
                <c:pt idx="217">
                  <c:v>-0.298873500364009</c:v>
                </c:pt>
                <c:pt idx="218">
                  <c:v>-0.300960336828058</c:v>
                </c:pt>
                <c:pt idx="219">
                  <c:v>-0.302553219342665</c:v>
                </c:pt>
                <c:pt idx="220">
                  <c:v>-0.302405629075749</c:v>
                </c:pt>
                <c:pt idx="221">
                  <c:v>-0.305901259786638</c:v>
                </c:pt>
                <c:pt idx="222">
                  <c:v>-0.305541499931155</c:v>
                </c:pt>
                <c:pt idx="223">
                  <c:v>-0.302648977222041</c:v>
                </c:pt>
                <c:pt idx="224">
                  <c:v>-0.304706458393589</c:v>
                </c:pt>
                <c:pt idx="225">
                  <c:v>-0.298372212376065</c:v>
                </c:pt>
                <c:pt idx="226">
                  <c:v>-0.303749634174512</c:v>
                </c:pt>
                <c:pt idx="227">
                  <c:v>-0.298893991266225</c:v>
                </c:pt>
                <c:pt idx="228">
                  <c:v>-0.296141239641627</c:v>
                </c:pt>
                <c:pt idx="229">
                  <c:v>-0.298340036701488</c:v>
                </c:pt>
                <c:pt idx="230">
                  <c:v>-0.302205412228061</c:v>
                </c:pt>
                <c:pt idx="231">
                  <c:v>-0.306125998268636</c:v>
                </c:pt>
                <c:pt idx="232">
                  <c:v>-0.30813991781928</c:v>
                </c:pt>
                <c:pt idx="233">
                  <c:v>-0.298069781843445</c:v>
                </c:pt>
                <c:pt idx="234">
                  <c:v>-0.304903721313286</c:v>
                </c:pt>
                <c:pt idx="235">
                  <c:v>-0.305032277048923</c:v>
                </c:pt>
                <c:pt idx="236">
                  <c:v>-0.301893451526965</c:v>
                </c:pt>
                <c:pt idx="237">
                  <c:v>-0.301529996884299</c:v>
                </c:pt>
                <c:pt idx="238">
                  <c:v>-0.306514141200735</c:v>
                </c:pt>
                <c:pt idx="239">
                  <c:v>-0.29845486213513</c:v>
                </c:pt>
                <c:pt idx="240">
                  <c:v>-0.304553062404885</c:v>
                </c:pt>
                <c:pt idx="241">
                  <c:v>-0.307502981414235</c:v>
                </c:pt>
                <c:pt idx="242">
                  <c:v>-0.299862848199566</c:v>
                </c:pt>
                <c:pt idx="243">
                  <c:v>-0.303754845909468</c:v>
                </c:pt>
                <c:pt idx="244">
                  <c:v>-0.307284938694796</c:v>
                </c:pt>
                <c:pt idx="245">
                  <c:v>-0.300904621548233</c:v>
                </c:pt>
                <c:pt idx="246">
                  <c:v>-0.310849043383268</c:v>
                </c:pt>
                <c:pt idx="247">
                  <c:v>-0.301035573626561</c:v>
                </c:pt>
                <c:pt idx="248">
                  <c:v>-0.303793800949365</c:v>
                </c:pt>
                <c:pt idx="249">
                  <c:v>-0.304029186276246</c:v>
                </c:pt>
                <c:pt idx="250">
                  <c:v>-0.307632254653469</c:v>
                </c:pt>
                <c:pt idx="251">
                  <c:v>-0.305291759737646</c:v>
                </c:pt>
                <c:pt idx="252">
                  <c:v>-0.306353011106751</c:v>
                </c:pt>
                <c:pt idx="253">
                  <c:v>-0.298463136717874</c:v>
                </c:pt>
                <c:pt idx="254">
                  <c:v>-0.3020953534161</c:v>
                </c:pt>
                <c:pt idx="255">
                  <c:v>-0.309651286916</c:v>
                </c:pt>
                <c:pt idx="256">
                  <c:v>-0.302914538287612</c:v>
                </c:pt>
                <c:pt idx="257">
                  <c:v>-0.30581542236771</c:v>
                </c:pt>
                <c:pt idx="258">
                  <c:v>-0.302582683438224</c:v>
                </c:pt>
                <c:pt idx="259">
                  <c:v>-0.297635170071897</c:v>
                </c:pt>
                <c:pt idx="260">
                  <c:v>-0.300764702063434</c:v>
                </c:pt>
                <c:pt idx="261">
                  <c:v>-0.298975696666463</c:v>
                </c:pt>
                <c:pt idx="262">
                  <c:v>-0.300027492663765</c:v>
                </c:pt>
                <c:pt idx="263">
                  <c:v>-0.305385600584588</c:v>
                </c:pt>
                <c:pt idx="264">
                  <c:v>-0.301599670897144</c:v>
                </c:pt>
                <c:pt idx="265">
                  <c:v>-0.298852186695852</c:v>
                </c:pt>
                <c:pt idx="266">
                  <c:v>-0.30589536733684</c:v>
                </c:pt>
                <c:pt idx="267">
                  <c:v>-0.302309246616303</c:v>
                </c:pt>
                <c:pt idx="268">
                  <c:v>-0.300419906701862</c:v>
                </c:pt>
                <c:pt idx="269">
                  <c:v>-0.304693583886676</c:v>
                </c:pt>
                <c:pt idx="270">
                  <c:v>-0.306961977933634</c:v>
                </c:pt>
                <c:pt idx="271">
                  <c:v>-0.306568363842156</c:v>
                </c:pt>
                <c:pt idx="272">
                  <c:v>-0.301544751866143</c:v>
                </c:pt>
                <c:pt idx="273">
                  <c:v>-0.310526575465042</c:v>
                </c:pt>
                <c:pt idx="274">
                  <c:v>-0.302275894173382</c:v>
                </c:pt>
                <c:pt idx="275">
                  <c:v>-0.301322819299149</c:v>
                </c:pt>
                <c:pt idx="276">
                  <c:v>-0.301200835165135</c:v>
                </c:pt>
                <c:pt idx="277">
                  <c:v>-0.301573771490168</c:v>
                </c:pt>
                <c:pt idx="278">
                  <c:v>-0.303083426202256</c:v>
                </c:pt>
                <c:pt idx="279">
                  <c:v>-0.300531142180049</c:v>
                </c:pt>
                <c:pt idx="280">
                  <c:v>-0.302991361574979</c:v>
                </c:pt>
                <c:pt idx="281">
                  <c:v>-0.297597223332236</c:v>
                </c:pt>
                <c:pt idx="282">
                  <c:v>-0.301092277139046</c:v>
                </c:pt>
                <c:pt idx="283">
                  <c:v>-0.298400263526822</c:v>
                </c:pt>
                <c:pt idx="284">
                  <c:v>-0.302304094702089</c:v>
                </c:pt>
                <c:pt idx="285">
                  <c:v>-0.305872789443386</c:v>
                </c:pt>
                <c:pt idx="286">
                  <c:v>-0.300243480651801</c:v>
                </c:pt>
                <c:pt idx="287">
                  <c:v>-0.299948750329372</c:v>
                </c:pt>
                <c:pt idx="288">
                  <c:v>-0.299573380141007</c:v>
                </c:pt>
                <c:pt idx="289">
                  <c:v>-0.300065798055849</c:v>
                </c:pt>
                <c:pt idx="290">
                  <c:v>-0.301641263759129</c:v>
                </c:pt>
                <c:pt idx="291">
                  <c:v>-0.301641252263352</c:v>
                </c:pt>
                <c:pt idx="292">
                  <c:v>-0.299875603679539</c:v>
                </c:pt>
                <c:pt idx="293">
                  <c:v>-0.30335378879344</c:v>
                </c:pt>
                <c:pt idx="294">
                  <c:v>-0.303274985569099</c:v>
                </c:pt>
                <c:pt idx="295">
                  <c:v>-0.307296532719555</c:v>
                </c:pt>
                <c:pt idx="296">
                  <c:v>-0.305238798001107</c:v>
                </c:pt>
                <c:pt idx="297">
                  <c:v>-0.298097362619336</c:v>
                </c:pt>
                <c:pt idx="298">
                  <c:v>-0.30273665236223</c:v>
                </c:pt>
                <c:pt idx="299">
                  <c:v>-0.305151093976357</c:v>
                </c:pt>
                <c:pt idx="300">
                  <c:v>-0.301299235760921</c:v>
                </c:pt>
                <c:pt idx="301">
                  <c:v>-0.30282802871535</c:v>
                </c:pt>
                <c:pt idx="302">
                  <c:v>-0.301524831202703</c:v>
                </c:pt>
                <c:pt idx="303">
                  <c:v>-0.298377157202575</c:v>
                </c:pt>
                <c:pt idx="304">
                  <c:v>-0.293645644613349</c:v>
                </c:pt>
                <c:pt idx="305">
                  <c:v>-0.309205161880089</c:v>
                </c:pt>
                <c:pt idx="306">
                  <c:v>-0.298142467604431</c:v>
                </c:pt>
                <c:pt idx="307">
                  <c:v>-0.304449492299808</c:v>
                </c:pt>
                <c:pt idx="308">
                  <c:v>-0.299368181699527</c:v>
                </c:pt>
                <c:pt idx="309">
                  <c:v>-0.30126279678493</c:v>
                </c:pt>
                <c:pt idx="310">
                  <c:v>-0.302388701519286</c:v>
                </c:pt>
                <c:pt idx="311">
                  <c:v>-0.302381133078999</c:v>
                </c:pt>
                <c:pt idx="312">
                  <c:v>-0.300726128630915</c:v>
                </c:pt>
                <c:pt idx="313">
                  <c:v>-0.30222022702566</c:v>
                </c:pt>
                <c:pt idx="314">
                  <c:v>-0.300583011468285</c:v>
                </c:pt>
                <c:pt idx="315">
                  <c:v>-0.307255097557188</c:v>
                </c:pt>
                <c:pt idx="316">
                  <c:v>-0.300956556427985</c:v>
                </c:pt>
                <c:pt idx="317">
                  <c:v>-0.300856092465665</c:v>
                </c:pt>
                <c:pt idx="318">
                  <c:v>-0.298357561005774</c:v>
                </c:pt>
                <c:pt idx="319">
                  <c:v>-0.302103702751474</c:v>
                </c:pt>
                <c:pt idx="320">
                  <c:v>-0.308045308538155</c:v>
                </c:pt>
                <c:pt idx="321">
                  <c:v>-0.298161265084971</c:v>
                </c:pt>
                <c:pt idx="322">
                  <c:v>-0.306440881683365</c:v>
                </c:pt>
                <c:pt idx="323">
                  <c:v>-0.301370720478527</c:v>
                </c:pt>
                <c:pt idx="324">
                  <c:v>-0.305151556515447</c:v>
                </c:pt>
                <c:pt idx="325">
                  <c:v>-0.296078020072755</c:v>
                </c:pt>
                <c:pt idx="326">
                  <c:v>-0.29960415232637</c:v>
                </c:pt>
                <c:pt idx="327">
                  <c:v>-0.302458171938808</c:v>
                </c:pt>
                <c:pt idx="328">
                  <c:v>-0.296562511926268</c:v>
                </c:pt>
                <c:pt idx="329">
                  <c:v>-0.302635903327475</c:v>
                </c:pt>
                <c:pt idx="330">
                  <c:v>-0.303076242688979</c:v>
                </c:pt>
                <c:pt idx="331">
                  <c:v>-0.303349530791565</c:v>
                </c:pt>
                <c:pt idx="332">
                  <c:v>-0.299220242774695</c:v>
                </c:pt>
                <c:pt idx="333">
                  <c:v>-0.302320916349002</c:v>
                </c:pt>
                <c:pt idx="334">
                  <c:v>-0.304757096631837</c:v>
                </c:pt>
                <c:pt idx="335">
                  <c:v>-0.30204800485467</c:v>
                </c:pt>
                <c:pt idx="336">
                  <c:v>-0.304499090045941</c:v>
                </c:pt>
                <c:pt idx="337">
                  <c:v>-0.30624013267668</c:v>
                </c:pt>
                <c:pt idx="338">
                  <c:v>-0.301743895676189</c:v>
                </c:pt>
                <c:pt idx="339">
                  <c:v>-0.303917732192332</c:v>
                </c:pt>
                <c:pt idx="340">
                  <c:v>-0.298878964144192</c:v>
                </c:pt>
                <c:pt idx="341">
                  <c:v>-0.301409833008684</c:v>
                </c:pt>
                <c:pt idx="342">
                  <c:v>-0.297571305063297</c:v>
                </c:pt>
                <c:pt idx="343">
                  <c:v>-0.297389599839833</c:v>
                </c:pt>
                <c:pt idx="344">
                  <c:v>-0.301651063820644</c:v>
                </c:pt>
                <c:pt idx="345">
                  <c:v>-0.305331083444317</c:v>
                </c:pt>
                <c:pt idx="346">
                  <c:v>-0.302691539124079</c:v>
                </c:pt>
                <c:pt idx="347">
                  <c:v>-0.30036322829656</c:v>
                </c:pt>
                <c:pt idx="348">
                  <c:v>-0.304501486701821</c:v>
                </c:pt>
                <c:pt idx="349">
                  <c:v>-0.300855662245202</c:v>
                </c:pt>
                <c:pt idx="350">
                  <c:v>-0.29447040096096</c:v>
                </c:pt>
                <c:pt idx="351">
                  <c:v>-0.305051299060676</c:v>
                </c:pt>
                <c:pt idx="352">
                  <c:v>-0.305133774658865</c:v>
                </c:pt>
                <c:pt idx="353">
                  <c:v>-0.299098287264419</c:v>
                </c:pt>
                <c:pt idx="354">
                  <c:v>-0.302909949611092</c:v>
                </c:pt>
                <c:pt idx="355">
                  <c:v>-0.30149364601454</c:v>
                </c:pt>
                <c:pt idx="356">
                  <c:v>-0.299293064752767</c:v>
                </c:pt>
                <c:pt idx="357">
                  <c:v>-0.304325488666625</c:v>
                </c:pt>
                <c:pt idx="358">
                  <c:v>-0.304774103544382</c:v>
                </c:pt>
                <c:pt idx="359">
                  <c:v>-0.298455205158061</c:v>
                </c:pt>
                <c:pt idx="360">
                  <c:v>-0.297657571587572</c:v>
                </c:pt>
                <c:pt idx="361">
                  <c:v>-0.298352186376562</c:v>
                </c:pt>
                <c:pt idx="362">
                  <c:v>-0.303706314451857</c:v>
                </c:pt>
                <c:pt idx="363">
                  <c:v>-0.301885583411205</c:v>
                </c:pt>
                <c:pt idx="364">
                  <c:v>-0.297875891710713</c:v>
                </c:pt>
                <c:pt idx="365">
                  <c:v>-0.300805343504406</c:v>
                </c:pt>
                <c:pt idx="366">
                  <c:v>-0.301736826828057</c:v>
                </c:pt>
                <c:pt idx="367">
                  <c:v>-0.300768907214225</c:v>
                </c:pt>
                <c:pt idx="368">
                  <c:v>-0.302620027208559</c:v>
                </c:pt>
                <c:pt idx="369">
                  <c:v>-0.30079027816158</c:v>
                </c:pt>
                <c:pt idx="370">
                  <c:v>-0.299878874308653</c:v>
                </c:pt>
                <c:pt idx="371">
                  <c:v>-0.309597289969626</c:v>
                </c:pt>
                <c:pt idx="372">
                  <c:v>-0.296987070913633</c:v>
                </c:pt>
                <c:pt idx="373">
                  <c:v>-0.298861680988548</c:v>
                </c:pt>
                <c:pt idx="374">
                  <c:v>-0.301511578982318</c:v>
                </c:pt>
                <c:pt idx="375">
                  <c:v>-0.307804746208351</c:v>
                </c:pt>
                <c:pt idx="376">
                  <c:v>-0.297982466884771</c:v>
                </c:pt>
                <c:pt idx="377">
                  <c:v>-0.303781510019298</c:v>
                </c:pt>
                <c:pt idx="378">
                  <c:v>-0.303555918401859</c:v>
                </c:pt>
                <c:pt idx="379">
                  <c:v>-0.302034241357933</c:v>
                </c:pt>
                <c:pt idx="380">
                  <c:v>-0.306732217766573</c:v>
                </c:pt>
                <c:pt idx="381">
                  <c:v>-0.298244324039264</c:v>
                </c:pt>
                <c:pt idx="382">
                  <c:v>-0.30594576884709</c:v>
                </c:pt>
                <c:pt idx="383">
                  <c:v>-0.302394808725847</c:v>
                </c:pt>
                <c:pt idx="384">
                  <c:v>-0.304632544580594</c:v>
                </c:pt>
                <c:pt idx="385">
                  <c:v>-0.305546024861867</c:v>
                </c:pt>
                <c:pt idx="386">
                  <c:v>-0.295492221718051</c:v>
                </c:pt>
                <c:pt idx="387">
                  <c:v>-0.302024623981695</c:v>
                </c:pt>
                <c:pt idx="388">
                  <c:v>-0.298077374046481</c:v>
                </c:pt>
                <c:pt idx="389">
                  <c:v>-0.298822931165689</c:v>
                </c:pt>
                <c:pt idx="390">
                  <c:v>-0.300931239183052</c:v>
                </c:pt>
                <c:pt idx="391">
                  <c:v>-0.300170922244515</c:v>
                </c:pt>
                <c:pt idx="392">
                  <c:v>-0.303618059426535</c:v>
                </c:pt>
                <c:pt idx="393">
                  <c:v>-0.302463598462216</c:v>
                </c:pt>
                <c:pt idx="394">
                  <c:v>-0.29972367464874</c:v>
                </c:pt>
                <c:pt idx="395">
                  <c:v>-0.301596865057983</c:v>
                </c:pt>
                <c:pt idx="396">
                  <c:v>-0.303736270644721</c:v>
                </c:pt>
                <c:pt idx="397">
                  <c:v>-0.302756845633702</c:v>
                </c:pt>
                <c:pt idx="398">
                  <c:v>-0.297947816242333</c:v>
                </c:pt>
                <c:pt idx="399">
                  <c:v>-0.302105139739234</c:v>
                </c:pt>
                <c:pt idx="400">
                  <c:v>-0.305954029644396</c:v>
                </c:pt>
                <c:pt idx="401">
                  <c:v>-0.299857483883141</c:v>
                </c:pt>
                <c:pt idx="402">
                  <c:v>-0.297960377555562</c:v>
                </c:pt>
                <c:pt idx="403">
                  <c:v>-0.311110160101774</c:v>
                </c:pt>
                <c:pt idx="404">
                  <c:v>-0.303388627892396</c:v>
                </c:pt>
                <c:pt idx="405">
                  <c:v>-0.306044699053374</c:v>
                </c:pt>
                <c:pt idx="406">
                  <c:v>-0.303488566331154</c:v>
                </c:pt>
                <c:pt idx="407">
                  <c:v>-0.303796924814609</c:v>
                </c:pt>
                <c:pt idx="408">
                  <c:v>-0.305040900781582</c:v>
                </c:pt>
                <c:pt idx="409">
                  <c:v>-0.302837259716</c:v>
                </c:pt>
                <c:pt idx="410">
                  <c:v>-0.307399152876786</c:v>
                </c:pt>
                <c:pt idx="411">
                  <c:v>-0.295440571966142</c:v>
                </c:pt>
                <c:pt idx="412">
                  <c:v>-0.297011768776883</c:v>
                </c:pt>
                <c:pt idx="413">
                  <c:v>-0.296163360501108</c:v>
                </c:pt>
                <c:pt idx="414">
                  <c:v>-0.302620724081442</c:v>
                </c:pt>
                <c:pt idx="415">
                  <c:v>-0.309092251537631</c:v>
                </c:pt>
                <c:pt idx="416">
                  <c:v>-0.296356167098973</c:v>
                </c:pt>
                <c:pt idx="417">
                  <c:v>-0.297036732320403</c:v>
                </c:pt>
                <c:pt idx="418">
                  <c:v>-0.305635761492528</c:v>
                </c:pt>
                <c:pt idx="419">
                  <c:v>-0.295778284030327</c:v>
                </c:pt>
                <c:pt idx="420">
                  <c:v>-0.299606814950441</c:v>
                </c:pt>
                <c:pt idx="421">
                  <c:v>-0.306192357910121</c:v>
                </c:pt>
                <c:pt idx="422">
                  <c:v>-0.30244937578135</c:v>
                </c:pt>
                <c:pt idx="423">
                  <c:v>-0.299824929596509</c:v>
                </c:pt>
                <c:pt idx="424">
                  <c:v>-0.302940771665768</c:v>
                </c:pt>
                <c:pt idx="425">
                  <c:v>-0.304204151019797</c:v>
                </c:pt>
                <c:pt idx="426">
                  <c:v>-0.300396487581856</c:v>
                </c:pt>
                <c:pt idx="427">
                  <c:v>-0.301227684740347</c:v>
                </c:pt>
                <c:pt idx="428">
                  <c:v>-0.29983349661359</c:v>
                </c:pt>
                <c:pt idx="429">
                  <c:v>-0.301551473652808</c:v>
                </c:pt>
                <c:pt idx="430">
                  <c:v>-0.304288875468974</c:v>
                </c:pt>
                <c:pt idx="431">
                  <c:v>-0.298388329515812</c:v>
                </c:pt>
                <c:pt idx="432">
                  <c:v>-0.298227208618077</c:v>
                </c:pt>
                <c:pt idx="433">
                  <c:v>-0.299569094289943</c:v>
                </c:pt>
                <c:pt idx="434">
                  <c:v>-0.306197039352107</c:v>
                </c:pt>
                <c:pt idx="435">
                  <c:v>-0.301795458519991</c:v>
                </c:pt>
              </c:numCache>
            </c:numRef>
          </c:xVal>
          <c:yVal>
            <c:numRef>
              <c:f>Sheet1!$X$1:$X$436</c:f>
              <c:numCache>
                <c:formatCode>General</c:formatCode>
                <c:ptCount val="436"/>
                <c:pt idx="0">
                  <c:v>0.0491246513223172</c:v>
                </c:pt>
                <c:pt idx="1">
                  <c:v>0.0481357348191882</c:v>
                </c:pt>
                <c:pt idx="2">
                  <c:v>0.0505748272496039</c:v>
                </c:pt>
                <c:pt idx="3">
                  <c:v>0.0482672247956882</c:v>
                </c:pt>
                <c:pt idx="4">
                  <c:v>0.0497552250595244</c:v>
                </c:pt>
                <c:pt idx="5">
                  <c:v>0.0507093719431061</c:v>
                </c:pt>
                <c:pt idx="6">
                  <c:v>0.0460679354007345</c:v>
                </c:pt>
                <c:pt idx="7">
                  <c:v>0.048204563234353</c:v>
                </c:pt>
                <c:pt idx="8">
                  <c:v>0.0490691016349007</c:v>
                </c:pt>
                <c:pt idx="9">
                  <c:v>0.0526585996431972</c:v>
                </c:pt>
                <c:pt idx="10">
                  <c:v>0.0499219700750155</c:v>
                </c:pt>
                <c:pt idx="11">
                  <c:v>0.045565485134706</c:v>
                </c:pt>
                <c:pt idx="12">
                  <c:v>0.0472644151044746</c:v>
                </c:pt>
                <c:pt idx="13">
                  <c:v>0.0493474012668725</c:v>
                </c:pt>
                <c:pt idx="14">
                  <c:v>0.0477142978305661</c:v>
                </c:pt>
                <c:pt idx="15">
                  <c:v>0.0542567557060813</c:v>
                </c:pt>
                <c:pt idx="16">
                  <c:v>0.0525425830542589</c:v>
                </c:pt>
                <c:pt idx="17">
                  <c:v>0.0503951040179753</c:v>
                </c:pt>
                <c:pt idx="18">
                  <c:v>0.046980149385988</c:v>
                </c:pt>
                <c:pt idx="19">
                  <c:v>0.0515476231170711</c:v>
                </c:pt>
                <c:pt idx="20">
                  <c:v>0.0501420061478557</c:v>
                </c:pt>
                <c:pt idx="21">
                  <c:v>0.0530357987424281</c:v>
                </c:pt>
                <c:pt idx="22">
                  <c:v>0.0496373830336059</c:v>
                </c:pt>
                <c:pt idx="23">
                  <c:v>0.0472030188717843</c:v>
                </c:pt>
                <c:pt idx="24">
                  <c:v>0.0533003193783486</c:v>
                </c:pt>
                <c:pt idx="25">
                  <c:v>0.0494367356382067</c:v>
                </c:pt>
                <c:pt idx="26">
                  <c:v>0.0519327977415517</c:v>
                </c:pt>
                <c:pt idx="27">
                  <c:v>0.0520962488129054</c:v>
                </c:pt>
                <c:pt idx="28">
                  <c:v>0.0480654485821602</c:v>
                </c:pt>
                <c:pt idx="29">
                  <c:v>0.0493452223238956</c:v>
                </c:pt>
                <c:pt idx="30">
                  <c:v>0.0502157518443873</c:v>
                </c:pt>
                <c:pt idx="31">
                  <c:v>0.0466774686581465</c:v>
                </c:pt>
                <c:pt idx="32">
                  <c:v>0.0493948037917126</c:v>
                </c:pt>
                <c:pt idx="33">
                  <c:v>0.0486584595642483</c:v>
                </c:pt>
                <c:pt idx="34">
                  <c:v>0.0516080849304032</c:v>
                </c:pt>
                <c:pt idx="35">
                  <c:v>0.0507450791105267</c:v>
                </c:pt>
                <c:pt idx="36">
                  <c:v>0.050291982051942</c:v>
                </c:pt>
                <c:pt idx="37">
                  <c:v>0.0449880932456553</c:v>
                </c:pt>
                <c:pt idx="38">
                  <c:v>0.0487346808582452</c:v>
                </c:pt>
                <c:pt idx="39">
                  <c:v>0.049590353326908</c:v>
                </c:pt>
                <c:pt idx="40">
                  <c:v>0.0512492198715814</c:v>
                </c:pt>
                <c:pt idx="41">
                  <c:v>0.0465733721376382</c:v>
                </c:pt>
                <c:pt idx="42">
                  <c:v>0.0475157205725445</c:v>
                </c:pt>
                <c:pt idx="43">
                  <c:v>0.046478309069744</c:v>
                </c:pt>
                <c:pt idx="44">
                  <c:v>0.0477651497854597</c:v>
                </c:pt>
                <c:pt idx="45">
                  <c:v>0.0486551617438763</c:v>
                </c:pt>
                <c:pt idx="46">
                  <c:v>0.0480931524946796</c:v>
                </c:pt>
                <c:pt idx="47">
                  <c:v>0.0519994578061594</c:v>
                </c:pt>
                <c:pt idx="48">
                  <c:v>0.0549206138782823</c:v>
                </c:pt>
                <c:pt idx="49">
                  <c:v>0.0541691210790837</c:v>
                </c:pt>
                <c:pt idx="50">
                  <c:v>0.0501835680045159</c:v>
                </c:pt>
                <c:pt idx="51">
                  <c:v>0.0462205166200018</c:v>
                </c:pt>
                <c:pt idx="52">
                  <c:v>0.0522297077237567</c:v>
                </c:pt>
                <c:pt idx="53">
                  <c:v>0.0508198565507146</c:v>
                </c:pt>
                <c:pt idx="54">
                  <c:v>0.0494241899253135</c:v>
                </c:pt>
                <c:pt idx="55">
                  <c:v>0.0509287586949234</c:v>
                </c:pt>
                <c:pt idx="56">
                  <c:v>0.0526505807402546</c:v>
                </c:pt>
                <c:pt idx="57">
                  <c:v>0.053228009519035</c:v>
                </c:pt>
                <c:pt idx="58">
                  <c:v>0.0480824988416941</c:v>
                </c:pt>
                <c:pt idx="59">
                  <c:v>0.0487534205518157</c:v>
                </c:pt>
                <c:pt idx="60">
                  <c:v>0.0490405698233528</c:v>
                </c:pt>
                <c:pt idx="61">
                  <c:v>0.0486786547404203</c:v>
                </c:pt>
                <c:pt idx="62">
                  <c:v>0.0502838221100089</c:v>
                </c:pt>
                <c:pt idx="63">
                  <c:v>0.0481057872574278</c:v>
                </c:pt>
                <c:pt idx="64">
                  <c:v>0.0499532324640237</c:v>
                </c:pt>
                <c:pt idx="65">
                  <c:v>0.0483780007933181</c:v>
                </c:pt>
                <c:pt idx="66">
                  <c:v>0.0502937054005314</c:v>
                </c:pt>
                <c:pt idx="67">
                  <c:v>0.049401229750803</c:v>
                </c:pt>
                <c:pt idx="68">
                  <c:v>0.0524985926102451</c:v>
                </c:pt>
                <c:pt idx="69">
                  <c:v>0.0470133543003667</c:v>
                </c:pt>
                <c:pt idx="70">
                  <c:v>0.0480109970841129</c:v>
                </c:pt>
                <c:pt idx="71">
                  <c:v>0.0477474732420099</c:v>
                </c:pt>
                <c:pt idx="72">
                  <c:v>0.0493877959858195</c:v>
                </c:pt>
                <c:pt idx="73">
                  <c:v>0.0479710424323433</c:v>
                </c:pt>
                <c:pt idx="74">
                  <c:v>0.0508026501702964</c:v>
                </c:pt>
                <c:pt idx="75">
                  <c:v>0.0489909820031569</c:v>
                </c:pt>
                <c:pt idx="76">
                  <c:v>0.0486420929138223</c:v>
                </c:pt>
                <c:pt idx="77">
                  <c:v>0.0492884138797075</c:v>
                </c:pt>
                <c:pt idx="78">
                  <c:v>0.0516626556849183</c:v>
                </c:pt>
                <c:pt idx="79">
                  <c:v>0.0519535758305698</c:v>
                </c:pt>
                <c:pt idx="80">
                  <c:v>0.0505633138105122</c:v>
                </c:pt>
                <c:pt idx="81">
                  <c:v>0.0517226210346841</c:v>
                </c:pt>
                <c:pt idx="82">
                  <c:v>0.0475044736093219</c:v>
                </c:pt>
                <c:pt idx="83">
                  <c:v>0.0513701208447994</c:v>
                </c:pt>
                <c:pt idx="84">
                  <c:v>0.0495180992470742</c:v>
                </c:pt>
                <c:pt idx="85">
                  <c:v>0.0481087212298646</c:v>
                </c:pt>
                <c:pt idx="86">
                  <c:v>0.0480870878797579</c:v>
                </c:pt>
                <c:pt idx="87">
                  <c:v>0.0459743537838967</c:v>
                </c:pt>
                <c:pt idx="88">
                  <c:v>0.0498508208747271</c:v>
                </c:pt>
                <c:pt idx="89">
                  <c:v>0.0499333793101775</c:v>
                </c:pt>
                <c:pt idx="90">
                  <c:v>0.0497550932643092</c:v>
                </c:pt>
                <c:pt idx="91">
                  <c:v>0.0485494961485941</c:v>
                </c:pt>
                <c:pt idx="92">
                  <c:v>0.049751722650375</c:v>
                </c:pt>
                <c:pt idx="93">
                  <c:v>0.0478686246345211</c:v>
                </c:pt>
                <c:pt idx="94">
                  <c:v>0.0474515904348789</c:v>
                </c:pt>
                <c:pt idx="95">
                  <c:v>0.0489216968385536</c:v>
                </c:pt>
                <c:pt idx="96">
                  <c:v>0.0519793619355134</c:v>
                </c:pt>
                <c:pt idx="97">
                  <c:v>0.052847039326028</c:v>
                </c:pt>
                <c:pt idx="98">
                  <c:v>0.0504589005985191</c:v>
                </c:pt>
                <c:pt idx="99">
                  <c:v>0.0497326116065411</c:v>
                </c:pt>
                <c:pt idx="100">
                  <c:v>0.0512402584324806</c:v>
                </c:pt>
                <c:pt idx="101">
                  <c:v>0.0507105991671189</c:v>
                </c:pt>
                <c:pt idx="102">
                  <c:v>0.0497996024796774</c:v>
                </c:pt>
                <c:pt idx="103">
                  <c:v>0.0496902986989759</c:v>
                </c:pt>
                <c:pt idx="104">
                  <c:v>0.0500997805754732</c:v>
                </c:pt>
                <c:pt idx="105">
                  <c:v>0.0479436733397304</c:v>
                </c:pt>
                <c:pt idx="106">
                  <c:v>0.0501058271004963</c:v>
                </c:pt>
                <c:pt idx="107">
                  <c:v>0.0528716434362503</c:v>
                </c:pt>
                <c:pt idx="108">
                  <c:v>0.0497556545592528</c:v>
                </c:pt>
                <c:pt idx="109">
                  <c:v>0.0496060906698854</c:v>
                </c:pt>
                <c:pt idx="110">
                  <c:v>0.0489758643268416</c:v>
                </c:pt>
                <c:pt idx="111">
                  <c:v>0.0493781815470022</c:v>
                </c:pt>
                <c:pt idx="112">
                  <c:v>0.0532199730001946</c:v>
                </c:pt>
                <c:pt idx="113">
                  <c:v>0.0507137622013371</c:v>
                </c:pt>
                <c:pt idx="114">
                  <c:v>0.0484577392937933</c:v>
                </c:pt>
                <c:pt idx="115">
                  <c:v>0.0493722515046474</c:v>
                </c:pt>
                <c:pt idx="116">
                  <c:v>0.0482997776242289</c:v>
                </c:pt>
                <c:pt idx="117">
                  <c:v>0.0483124962078918</c:v>
                </c:pt>
                <c:pt idx="118">
                  <c:v>0.0502503545603575</c:v>
                </c:pt>
                <c:pt idx="119">
                  <c:v>0.0452528601291384</c:v>
                </c:pt>
                <c:pt idx="120">
                  <c:v>0.0490309480459481</c:v>
                </c:pt>
                <c:pt idx="121">
                  <c:v>0.0492765463135115</c:v>
                </c:pt>
                <c:pt idx="122">
                  <c:v>0.0491351658046434</c:v>
                </c:pt>
                <c:pt idx="123">
                  <c:v>0.0504794848464236</c:v>
                </c:pt>
                <c:pt idx="124">
                  <c:v>0.0465290317794958</c:v>
                </c:pt>
                <c:pt idx="125">
                  <c:v>0.048828387571749</c:v>
                </c:pt>
                <c:pt idx="126">
                  <c:v>0.0474238386169041</c:v>
                </c:pt>
                <c:pt idx="127">
                  <c:v>0.0501276056166796</c:v>
                </c:pt>
                <c:pt idx="128">
                  <c:v>0.0488622205840411</c:v>
                </c:pt>
                <c:pt idx="129">
                  <c:v>0.0512681391246185</c:v>
                </c:pt>
                <c:pt idx="130">
                  <c:v>0.0477131617209793</c:v>
                </c:pt>
                <c:pt idx="131">
                  <c:v>0.0504607317882325</c:v>
                </c:pt>
                <c:pt idx="132">
                  <c:v>0.0542020976654941</c:v>
                </c:pt>
                <c:pt idx="133">
                  <c:v>0.0482622276605664</c:v>
                </c:pt>
                <c:pt idx="134">
                  <c:v>0.0514763979802169</c:v>
                </c:pt>
                <c:pt idx="135">
                  <c:v>0.0482223024716287</c:v>
                </c:pt>
                <c:pt idx="136">
                  <c:v>0.048988148008721</c:v>
                </c:pt>
                <c:pt idx="137">
                  <c:v>0.0500495466946194</c:v>
                </c:pt>
                <c:pt idx="138">
                  <c:v>0.0492674088412287</c:v>
                </c:pt>
                <c:pt idx="139">
                  <c:v>0.0476922384837512</c:v>
                </c:pt>
                <c:pt idx="140">
                  <c:v>0.0497019497070102</c:v>
                </c:pt>
                <c:pt idx="141">
                  <c:v>0.0490415917853907</c:v>
                </c:pt>
                <c:pt idx="142">
                  <c:v>0.0515619636446985</c:v>
                </c:pt>
                <c:pt idx="143">
                  <c:v>0.0479129154333922</c:v>
                </c:pt>
                <c:pt idx="144">
                  <c:v>0.0492998203485071</c:v>
                </c:pt>
                <c:pt idx="145">
                  <c:v>0.049694269630876</c:v>
                </c:pt>
                <c:pt idx="146">
                  <c:v>0.0523852170145379</c:v>
                </c:pt>
                <c:pt idx="147">
                  <c:v>0.0463270884268755</c:v>
                </c:pt>
                <c:pt idx="148">
                  <c:v>0.0547381183118189</c:v>
                </c:pt>
                <c:pt idx="149">
                  <c:v>0.0520187482166118</c:v>
                </c:pt>
                <c:pt idx="150">
                  <c:v>0.0474961075211222</c:v>
                </c:pt>
                <c:pt idx="151">
                  <c:v>0.0509470221757443</c:v>
                </c:pt>
                <c:pt idx="152">
                  <c:v>0.0511987187874238</c:v>
                </c:pt>
                <c:pt idx="153">
                  <c:v>0.0484616228553237</c:v>
                </c:pt>
                <c:pt idx="154">
                  <c:v>0.0492244105534422</c:v>
                </c:pt>
                <c:pt idx="155">
                  <c:v>0.049096730820641</c:v>
                </c:pt>
                <c:pt idx="156">
                  <c:v>0.0534947214507965</c:v>
                </c:pt>
                <c:pt idx="157">
                  <c:v>0.0504179468373336</c:v>
                </c:pt>
                <c:pt idx="158">
                  <c:v>0.0518985012637466</c:v>
                </c:pt>
                <c:pt idx="159">
                  <c:v>0.0475033509785752</c:v>
                </c:pt>
                <c:pt idx="160">
                  <c:v>0.0462716856547984</c:v>
                </c:pt>
                <c:pt idx="161">
                  <c:v>0.0493007355565607</c:v>
                </c:pt>
                <c:pt idx="162">
                  <c:v>0.0466221752101292</c:v>
                </c:pt>
                <c:pt idx="163">
                  <c:v>0.0514751517879363</c:v>
                </c:pt>
                <c:pt idx="164">
                  <c:v>0.0508991260246895</c:v>
                </c:pt>
                <c:pt idx="165">
                  <c:v>0.0521518778280026</c:v>
                </c:pt>
                <c:pt idx="166">
                  <c:v>0.0508971674371</c:v>
                </c:pt>
                <c:pt idx="167">
                  <c:v>0.0475081842275129</c:v>
                </c:pt>
                <c:pt idx="168">
                  <c:v>0.048762705482434</c:v>
                </c:pt>
                <c:pt idx="169">
                  <c:v>0.0502427175683701</c:v>
                </c:pt>
                <c:pt idx="170">
                  <c:v>0.0496397466514643</c:v>
                </c:pt>
                <c:pt idx="171">
                  <c:v>0.052549808444132</c:v>
                </c:pt>
                <c:pt idx="172">
                  <c:v>0.05037455888462</c:v>
                </c:pt>
                <c:pt idx="173">
                  <c:v>0.048951524739052</c:v>
                </c:pt>
                <c:pt idx="174">
                  <c:v>0.0506588767471284</c:v>
                </c:pt>
                <c:pt idx="175">
                  <c:v>0.0512644919061267</c:v>
                </c:pt>
                <c:pt idx="176">
                  <c:v>0.0492739985616179</c:v>
                </c:pt>
                <c:pt idx="177">
                  <c:v>0.0492433002460344</c:v>
                </c:pt>
                <c:pt idx="178">
                  <c:v>0.0529752175861719</c:v>
                </c:pt>
                <c:pt idx="179">
                  <c:v>0.0524981553731059</c:v>
                </c:pt>
                <c:pt idx="180">
                  <c:v>0.0481790628518041</c:v>
                </c:pt>
                <c:pt idx="181">
                  <c:v>0.0462850092433878</c:v>
                </c:pt>
                <c:pt idx="182">
                  <c:v>0.0515062448592117</c:v>
                </c:pt>
                <c:pt idx="183">
                  <c:v>0.0469172581918327</c:v>
                </c:pt>
                <c:pt idx="184">
                  <c:v>0.0500046936212229</c:v>
                </c:pt>
                <c:pt idx="185">
                  <c:v>0.0474970295778493</c:v>
                </c:pt>
                <c:pt idx="186">
                  <c:v>0.049066748301483</c:v>
                </c:pt>
                <c:pt idx="187">
                  <c:v>0.047813880472387</c:v>
                </c:pt>
                <c:pt idx="188">
                  <c:v>0.0513285012820012</c:v>
                </c:pt>
                <c:pt idx="189">
                  <c:v>0.0529220172519383</c:v>
                </c:pt>
                <c:pt idx="190">
                  <c:v>0.0492231675672448</c:v>
                </c:pt>
                <c:pt idx="191">
                  <c:v>0.054952935313593</c:v>
                </c:pt>
                <c:pt idx="192">
                  <c:v>0.051062140352462</c:v>
                </c:pt>
                <c:pt idx="193">
                  <c:v>0.0500684800627816</c:v>
                </c:pt>
                <c:pt idx="194">
                  <c:v>0.0506505477167432</c:v>
                </c:pt>
                <c:pt idx="195">
                  <c:v>0.0515048930960736</c:v>
                </c:pt>
                <c:pt idx="196">
                  <c:v>0.0504098963769606</c:v>
                </c:pt>
                <c:pt idx="197">
                  <c:v>0.0508568597437069</c:v>
                </c:pt>
                <c:pt idx="198">
                  <c:v>0.0459098889073422</c:v>
                </c:pt>
                <c:pt idx="199">
                  <c:v>0.0478718614015936</c:v>
                </c:pt>
                <c:pt idx="200">
                  <c:v>0.049672999974653</c:v>
                </c:pt>
                <c:pt idx="201">
                  <c:v>0.0506237222363978</c:v>
                </c:pt>
                <c:pt idx="202">
                  <c:v>0.0471358378092263</c:v>
                </c:pt>
                <c:pt idx="203">
                  <c:v>0.0494832619574899</c:v>
                </c:pt>
                <c:pt idx="204">
                  <c:v>0.0496383226835858</c:v>
                </c:pt>
                <c:pt idx="205">
                  <c:v>0.0468092775773935</c:v>
                </c:pt>
                <c:pt idx="206">
                  <c:v>0.0493693933665685</c:v>
                </c:pt>
                <c:pt idx="207">
                  <c:v>0.0471823719696893</c:v>
                </c:pt>
                <c:pt idx="208">
                  <c:v>0.050279830036991</c:v>
                </c:pt>
                <c:pt idx="209">
                  <c:v>0.050758228862587</c:v>
                </c:pt>
                <c:pt idx="210">
                  <c:v>0.0492820102471399</c:v>
                </c:pt>
                <c:pt idx="211">
                  <c:v>0.0500232761619602</c:v>
                </c:pt>
                <c:pt idx="212">
                  <c:v>0.0506571021602691</c:v>
                </c:pt>
                <c:pt idx="213">
                  <c:v>0.0507229890868645</c:v>
                </c:pt>
                <c:pt idx="214">
                  <c:v>0.046773413323621</c:v>
                </c:pt>
                <c:pt idx="215">
                  <c:v>0.050206999615465</c:v>
                </c:pt>
                <c:pt idx="216">
                  <c:v>0.0457311196359496</c:v>
                </c:pt>
                <c:pt idx="217">
                  <c:v>0.0480618784499721</c:v>
                </c:pt>
                <c:pt idx="218">
                  <c:v>0.0507508007164399</c:v>
                </c:pt>
                <c:pt idx="219">
                  <c:v>0.0511262449958823</c:v>
                </c:pt>
                <c:pt idx="220">
                  <c:v>0.0494780536263774</c:v>
                </c:pt>
                <c:pt idx="221">
                  <c:v>0.0496342862235849</c:v>
                </c:pt>
                <c:pt idx="222">
                  <c:v>0.0523385160475209</c:v>
                </c:pt>
                <c:pt idx="223">
                  <c:v>0.0508695140950246</c:v>
                </c:pt>
                <c:pt idx="224">
                  <c:v>0.0495849773954772</c:v>
                </c:pt>
                <c:pt idx="225">
                  <c:v>0.0515334146033122</c:v>
                </c:pt>
                <c:pt idx="226">
                  <c:v>0.0499397946227549</c:v>
                </c:pt>
                <c:pt idx="227">
                  <c:v>0.0466171915832331</c:v>
                </c:pt>
                <c:pt idx="228">
                  <c:v>0.0481232210808873</c:v>
                </c:pt>
                <c:pt idx="229">
                  <c:v>0.0459562205575117</c:v>
                </c:pt>
                <c:pt idx="230">
                  <c:v>0.050747555293289</c:v>
                </c:pt>
                <c:pt idx="231">
                  <c:v>0.0534738740151815</c:v>
                </c:pt>
                <c:pt idx="232">
                  <c:v>0.0523670016058913</c:v>
                </c:pt>
                <c:pt idx="233">
                  <c:v>0.0471530406713727</c:v>
                </c:pt>
                <c:pt idx="234">
                  <c:v>0.0482776239650745</c:v>
                </c:pt>
                <c:pt idx="235">
                  <c:v>0.0522221256938741</c:v>
                </c:pt>
                <c:pt idx="236">
                  <c:v>0.050884230637191</c:v>
                </c:pt>
                <c:pt idx="237">
                  <c:v>0.048210464463981</c:v>
                </c:pt>
                <c:pt idx="238">
                  <c:v>0.0532111695075682</c:v>
                </c:pt>
                <c:pt idx="239">
                  <c:v>0.0488110515498029</c:v>
                </c:pt>
                <c:pt idx="240">
                  <c:v>0.0518328855199025</c:v>
                </c:pt>
                <c:pt idx="241">
                  <c:v>0.051277266725031</c:v>
                </c:pt>
                <c:pt idx="242">
                  <c:v>0.0485870169481936</c:v>
                </c:pt>
                <c:pt idx="243">
                  <c:v>0.0480441464105512</c:v>
                </c:pt>
                <c:pt idx="244">
                  <c:v>0.0539072150468968</c:v>
                </c:pt>
                <c:pt idx="245">
                  <c:v>0.0486307767615766</c:v>
                </c:pt>
                <c:pt idx="246">
                  <c:v>0.054799314570392</c:v>
                </c:pt>
                <c:pt idx="247">
                  <c:v>0.0508660067358232</c:v>
                </c:pt>
                <c:pt idx="248">
                  <c:v>0.0509886434497904</c:v>
                </c:pt>
                <c:pt idx="249">
                  <c:v>0.050713365084933</c:v>
                </c:pt>
                <c:pt idx="250">
                  <c:v>0.0512444300290246</c:v>
                </c:pt>
                <c:pt idx="251">
                  <c:v>0.0519566853390475</c:v>
                </c:pt>
                <c:pt idx="252">
                  <c:v>0.0526663431448566</c:v>
                </c:pt>
                <c:pt idx="253">
                  <c:v>0.0489913626117956</c:v>
                </c:pt>
                <c:pt idx="254">
                  <c:v>0.048250546679914</c:v>
                </c:pt>
                <c:pt idx="255">
                  <c:v>0.0515918541887455</c:v>
                </c:pt>
                <c:pt idx="256">
                  <c:v>0.0497528314587741</c:v>
                </c:pt>
                <c:pt idx="257">
                  <c:v>0.0507430194672575</c:v>
                </c:pt>
                <c:pt idx="258">
                  <c:v>0.050848424046033</c:v>
                </c:pt>
                <c:pt idx="259">
                  <c:v>0.0483458857991946</c:v>
                </c:pt>
                <c:pt idx="260">
                  <c:v>0.0496248600145853</c:v>
                </c:pt>
                <c:pt idx="261">
                  <c:v>0.0457516194210677</c:v>
                </c:pt>
                <c:pt idx="262">
                  <c:v>0.046888323056514</c:v>
                </c:pt>
                <c:pt idx="263">
                  <c:v>0.0500926639790218</c:v>
                </c:pt>
                <c:pt idx="264">
                  <c:v>0.0494281046376092</c:v>
                </c:pt>
                <c:pt idx="265">
                  <c:v>0.0474191437118706</c:v>
                </c:pt>
                <c:pt idx="266">
                  <c:v>0.05390344911515</c:v>
                </c:pt>
                <c:pt idx="267">
                  <c:v>0.0492425922434477</c:v>
                </c:pt>
                <c:pt idx="268">
                  <c:v>0.0504901024824358</c:v>
                </c:pt>
                <c:pt idx="269">
                  <c:v>0.0504476425081647</c:v>
                </c:pt>
                <c:pt idx="270">
                  <c:v>0.0538507433408363</c:v>
                </c:pt>
                <c:pt idx="271">
                  <c:v>0.0548813656808984</c:v>
                </c:pt>
                <c:pt idx="272">
                  <c:v>0.0483287915952478</c:v>
                </c:pt>
                <c:pt idx="273">
                  <c:v>0.0544669321385388</c:v>
                </c:pt>
                <c:pt idx="274">
                  <c:v>0.0548692820015886</c:v>
                </c:pt>
                <c:pt idx="275">
                  <c:v>0.0489347632551585</c:v>
                </c:pt>
                <c:pt idx="276">
                  <c:v>0.0482099371443308</c:v>
                </c:pt>
                <c:pt idx="277">
                  <c:v>0.050636403338319</c:v>
                </c:pt>
                <c:pt idx="278">
                  <c:v>0.05048023163394</c:v>
                </c:pt>
                <c:pt idx="279">
                  <c:v>0.0485970782496798</c:v>
                </c:pt>
                <c:pt idx="280">
                  <c:v>0.0512038517574457</c:v>
                </c:pt>
                <c:pt idx="281">
                  <c:v>0.0465423378942612</c:v>
                </c:pt>
                <c:pt idx="282">
                  <c:v>0.0459816704322625</c:v>
                </c:pt>
                <c:pt idx="283">
                  <c:v>0.0470948187991949</c:v>
                </c:pt>
                <c:pt idx="284">
                  <c:v>0.0489566152964178</c:v>
                </c:pt>
                <c:pt idx="285">
                  <c:v>0.052559257051914</c:v>
                </c:pt>
                <c:pt idx="286">
                  <c:v>0.0470174689440998</c:v>
                </c:pt>
                <c:pt idx="287">
                  <c:v>0.0506576125580193</c:v>
                </c:pt>
                <c:pt idx="288">
                  <c:v>0.0453642049837432</c:v>
                </c:pt>
                <c:pt idx="289">
                  <c:v>0.048520073191087</c:v>
                </c:pt>
                <c:pt idx="290">
                  <c:v>0.0476369366719992</c:v>
                </c:pt>
                <c:pt idx="291">
                  <c:v>0.04869934932778</c:v>
                </c:pt>
                <c:pt idx="292">
                  <c:v>0.0504543192456832</c:v>
                </c:pt>
                <c:pt idx="293">
                  <c:v>0.0507932033547855</c:v>
                </c:pt>
                <c:pt idx="294">
                  <c:v>0.0494209782490818</c:v>
                </c:pt>
                <c:pt idx="295">
                  <c:v>0.0529794256402939</c:v>
                </c:pt>
                <c:pt idx="296">
                  <c:v>0.0492273363589179</c:v>
                </c:pt>
                <c:pt idx="297">
                  <c:v>0.0502676131329641</c:v>
                </c:pt>
                <c:pt idx="298">
                  <c:v>0.0504207487620037</c:v>
                </c:pt>
                <c:pt idx="299">
                  <c:v>0.0525765774257718</c:v>
                </c:pt>
                <c:pt idx="300">
                  <c:v>0.0498101628894824</c:v>
                </c:pt>
                <c:pt idx="301">
                  <c:v>0.0516724702121266</c:v>
                </c:pt>
                <c:pt idx="302">
                  <c:v>0.0514248005822061</c:v>
                </c:pt>
                <c:pt idx="303">
                  <c:v>0.0494592307515288</c:v>
                </c:pt>
                <c:pt idx="304">
                  <c:v>0.0455411623427393</c:v>
                </c:pt>
                <c:pt idx="305">
                  <c:v>0.0500261569599754</c:v>
                </c:pt>
                <c:pt idx="306">
                  <c:v>0.049921087000571</c:v>
                </c:pt>
                <c:pt idx="307">
                  <c:v>0.0507439808095068</c:v>
                </c:pt>
                <c:pt idx="308">
                  <c:v>0.0464387263128689</c:v>
                </c:pt>
                <c:pt idx="309">
                  <c:v>0.0502872490975864</c:v>
                </c:pt>
                <c:pt idx="310">
                  <c:v>0.0497466000514361</c:v>
                </c:pt>
                <c:pt idx="311">
                  <c:v>0.0494404499940108</c:v>
                </c:pt>
                <c:pt idx="312">
                  <c:v>0.0491699875854971</c:v>
                </c:pt>
                <c:pt idx="313">
                  <c:v>0.0513842380866688</c:v>
                </c:pt>
                <c:pt idx="314">
                  <c:v>0.0514243973310982</c:v>
                </c:pt>
                <c:pt idx="315">
                  <c:v>0.0558417609240241</c:v>
                </c:pt>
                <c:pt idx="316">
                  <c:v>0.0460409748558924</c:v>
                </c:pt>
                <c:pt idx="317">
                  <c:v>0.0493863568564903</c:v>
                </c:pt>
                <c:pt idx="318">
                  <c:v>0.0486782263063552</c:v>
                </c:pt>
                <c:pt idx="319">
                  <c:v>0.0482194981590735</c:v>
                </c:pt>
                <c:pt idx="320">
                  <c:v>0.0506511674922371</c:v>
                </c:pt>
                <c:pt idx="321">
                  <c:v>0.0480747057307639</c:v>
                </c:pt>
                <c:pt idx="322">
                  <c:v>0.0509978261619417</c:v>
                </c:pt>
                <c:pt idx="323">
                  <c:v>0.0495755871971223</c:v>
                </c:pt>
                <c:pt idx="324">
                  <c:v>0.050550185569896</c:v>
                </c:pt>
                <c:pt idx="325">
                  <c:v>0.0458514715904616</c:v>
                </c:pt>
                <c:pt idx="326">
                  <c:v>0.0481504068336767</c:v>
                </c:pt>
                <c:pt idx="327">
                  <c:v>0.0513777157074176</c:v>
                </c:pt>
                <c:pt idx="328">
                  <c:v>0.0495459828476017</c:v>
                </c:pt>
                <c:pt idx="329">
                  <c:v>0.0471009157733466</c:v>
                </c:pt>
                <c:pt idx="330">
                  <c:v>0.0514020654154411</c:v>
                </c:pt>
                <c:pt idx="331">
                  <c:v>0.0457375640467652</c:v>
                </c:pt>
                <c:pt idx="332">
                  <c:v>0.0463840933353842</c:v>
                </c:pt>
                <c:pt idx="333">
                  <c:v>0.0488949465454612</c:v>
                </c:pt>
                <c:pt idx="334">
                  <c:v>0.0510927989993511</c:v>
                </c:pt>
                <c:pt idx="335">
                  <c:v>0.0504784295269137</c:v>
                </c:pt>
                <c:pt idx="336">
                  <c:v>0.0507631332948615</c:v>
                </c:pt>
                <c:pt idx="337">
                  <c:v>0.049821050183474</c:v>
                </c:pt>
                <c:pt idx="338">
                  <c:v>0.0501156951725734</c:v>
                </c:pt>
                <c:pt idx="339">
                  <c:v>0.0516855195873339</c:v>
                </c:pt>
                <c:pt idx="340">
                  <c:v>0.0486196817557293</c:v>
                </c:pt>
                <c:pt idx="341">
                  <c:v>0.0491036224959204</c:v>
                </c:pt>
                <c:pt idx="342">
                  <c:v>0.0475589218376616</c:v>
                </c:pt>
                <c:pt idx="343">
                  <c:v>0.0472034551947864</c:v>
                </c:pt>
                <c:pt idx="344">
                  <c:v>0.0499639656250595</c:v>
                </c:pt>
                <c:pt idx="345">
                  <c:v>0.0506445058460231</c:v>
                </c:pt>
                <c:pt idx="346">
                  <c:v>0.0481458169965057</c:v>
                </c:pt>
                <c:pt idx="347">
                  <c:v>0.0467213832837103</c:v>
                </c:pt>
                <c:pt idx="348">
                  <c:v>0.0524727517833653</c:v>
                </c:pt>
                <c:pt idx="349">
                  <c:v>0.0512277796988861</c:v>
                </c:pt>
                <c:pt idx="350">
                  <c:v>0.0448957191750771</c:v>
                </c:pt>
                <c:pt idx="351">
                  <c:v>0.0495126483753073</c:v>
                </c:pt>
                <c:pt idx="352">
                  <c:v>0.0531787963103206</c:v>
                </c:pt>
                <c:pt idx="353">
                  <c:v>0.0445226187440248</c:v>
                </c:pt>
                <c:pt idx="354">
                  <c:v>0.0500500576909957</c:v>
                </c:pt>
                <c:pt idx="355">
                  <c:v>0.0522491849697846</c:v>
                </c:pt>
                <c:pt idx="356">
                  <c:v>0.0482352034990978</c:v>
                </c:pt>
                <c:pt idx="357">
                  <c:v>0.0478415483968165</c:v>
                </c:pt>
                <c:pt idx="358">
                  <c:v>0.0507598258433062</c:v>
                </c:pt>
                <c:pt idx="359">
                  <c:v>0.05008819283493</c:v>
                </c:pt>
                <c:pt idx="360">
                  <c:v>0.0496949483545747</c:v>
                </c:pt>
                <c:pt idx="361">
                  <c:v>0.0487092031070602</c:v>
                </c:pt>
                <c:pt idx="362">
                  <c:v>0.0523970443797388</c:v>
                </c:pt>
                <c:pt idx="363">
                  <c:v>0.0507655000069025</c:v>
                </c:pt>
                <c:pt idx="364">
                  <c:v>0.0480013383238203</c:v>
                </c:pt>
                <c:pt idx="365">
                  <c:v>0.0490769398360506</c:v>
                </c:pt>
                <c:pt idx="366">
                  <c:v>0.0463317701715092</c:v>
                </c:pt>
                <c:pt idx="367">
                  <c:v>0.0449292216379509</c:v>
                </c:pt>
                <c:pt idx="368">
                  <c:v>0.0482489255482365</c:v>
                </c:pt>
                <c:pt idx="369">
                  <c:v>0.0481353231831219</c:v>
                </c:pt>
                <c:pt idx="370">
                  <c:v>0.050613389048102</c:v>
                </c:pt>
                <c:pt idx="371">
                  <c:v>0.0529657193700635</c:v>
                </c:pt>
                <c:pt idx="372">
                  <c:v>0.0464992421795158</c:v>
                </c:pt>
                <c:pt idx="373">
                  <c:v>0.0493787321527443</c:v>
                </c:pt>
                <c:pt idx="374">
                  <c:v>0.0487298383943978</c:v>
                </c:pt>
                <c:pt idx="375">
                  <c:v>0.0536261445100086</c:v>
                </c:pt>
                <c:pt idx="376">
                  <c:v>0.0490515026186012</c:v>
                </c:pt>
                <c:pt idx="377">
                  <c:v>0.0484766855324159</c:v>
                </c:pt>
                <c:pt idx="378">
                  <c:v>0.0504657441062051</c:v>
                </c:pt>
                <c:pt idx="379">
                  <c:v>0.0485932810621476</c:v>
                </c:pt>
                <c:pt idx="380">
                  <c:v>0.050693296753697</c:v>
                </c:pt>
                <c:pt idx="381">
                  <c:v>0.0480715924843313</c:v>
                </c:pt>
                <c:pt idx="382">
                  <c:v>0.051995794532219</c:v>
                </c:pt>
                <c:pt idx="383">
                  <c:v>0.0500111033015083</c:v>
                </c:pt>
                <c:pt idx="384">
                  <c:v>0.0511724656013401</c:v>
                </c:pt>
                <c:pt idx="385">
                  <c:v>0.0499852937488238</c:v>
                </c:pt>
                <c:pt idx="386">
                  <c:v>0.0487040213393238</c:v>
                </c:pt>
                <c:pt idx="387">
                  <c:v>0.0485077090025885</c:v>
                </c:pt>
                <c:pt idx="388">
                  <c:v>0.0452270226125048</c:v>
                </c:pt>
                <c:pt idx="389">
                  <c:v>0.0507311734873345</c:v>
                </c:pt>
                <c:pt idx="390">
                  <c:v>0.0496589422114098</c:v>
                </c:pt>
                <c:pt idx="391">
                  <c:v>0.050626873013106</c:v>
                </c:pt>
                <c:pt idx="392">
                  <c:v>0.0514146695367301</c:v>
                </c:pt>
                <c:pt idx="393">
                  <c:v>0.0503666865883275</c:v>
                </c:pt>
                <c:pt idx="394">
                  <c:v>0.0463891752187739</c:v>
                </c:pt>
                <c:pt idx="395">
                  <c:v>0.0500668545530069</c:v>
                </c:pt>
                <c:pt idx="396">
                  <c:v>0.0516636284387461</c:v>
                </c:pt>
                <c:pt idx="397">
                  <c:v>0.0492916659856784</c:v>
                </c:pt>
                <c:pt idx="398">
                  <c:v>0.048582969482509</c:v>
                </c:pt>
                <c:pt idx="399">
                  <c:v>0.0495225039817769</c:v>
                </c:pt>
                <c:pt idx="400">
                  <c:v>0.0507838187753015</c:v>
                </c:pt>
                <c:pt idx="401">
                  <c:v>0.0489244850517916</c:v>
                </c:pt>
                <c:pt idx="402">
                  <c:v>0.0474165066167149</c:v>
                </c:pt>
                <c:pt idx="403">
                  <c:v>0.0555572979461718</c:v>
                </c:pt>
                <c:pt idx="404">
                  <c:v>0.0511085366253116</c:v>
                </c:pt>
                <c:pt idx="405">
                  <c:v>0.0525119330872584</c:v>
                </c:pt>
                <c:pt idx="406">
                  <c:v>0.0509323132707975</c:v>
                </c:pt>
                <c:pt idx="407">
                  <c:v>0.051665796364319</c:v>
                </c:pt>
                <c:pt idx="408">
                  <c:v>0.0501162152547469</c:v>
                </c:pt>
                <c:pt idx="409">
                  <c:v>0.0491775372629064</c:v>
                </c:pt>
                <c:pt idx="410">
                  <c:v>0.0531072832443421</c:v>
                </c:pt>
                <c:pt idx="411">
                  <c:v>0.0484485305691666</c:v>
                </c:pt>
                <c:pt idx="412">
                  <c:v>0.0465328332153794</c:v>
                </c:pt>
                <c:pt idx="413">
                  <c:v>0.0469604690229741</c:v>
                </c:pt>
                <c:pt idx="414">
                  <c:v>0.0496674617614694</c:v>
                </c:pt>
                <c:pt idx="415">
                  <c:v>0.053811277629451</c:v>
                </c:pt>
                <c:pt idx="416">
                  <c:v>0.0487957194433747</c:v>
                </c:pt>
                <c:pt idx="417">
                  <c:v>0.0471628279746918</c:v>
                </c:pt>
                <c:pt idx="418">
                  <c:v>0.0508327619255594</c:v>
                </c:pt>
                <c:pt idx="419">
                  <c:v>0.0477182460142115</c:v>
                </c:pt>
                <c:pt idx="420">
                  <c:v>0.0499265518730702</c:v>
                </c:pt>
                <c:pt idx="421">
                  <c:v>0.0531857726227335</c:v>
                </c:pt>
                <c:pt idx="422">
                  <c:v>0.0489777150397948</c:v>
                </c:pt>
                <c:pt idx="423">
                  <c:v>0.0489953966198782</c:v>
                </c:pt>
                <c:pt idx="424">
                  <c:v>0.0501877541232371</c:v>
                </c:pt>
                <c:pt idx="425">
                  <c:v>0.0502507055285183</c:v>
                </c:pt>
                <c:pt idx="426">
                  <c:v>0.0481598503428107</c:v>
                </c:pt>
                <c:pt idx="427">
                  <c:v>0.0498202879255039</c:v>
                </c:pt>
                <c:pt idx="428">
                  <c:v>0.0494878511051897</c:v>
                </c:pt>
                <c:pt idx="429">
                  <c:v>0.048111889398663</c:v>
                </c:pt>
                <c:pt idx="430">
                  <c:v>0.0499358656478823</c:v>
                </c:pt>
                <c:pt idx="431">
                  <c:v>0.047731569032851</c:v>
                </c:pt>
                <c:pt idx="432">
                  <c:v>0.0472573409017007</c:v>
                </c:pt>
                <c:pt idx="433">
                  <c:v>0.0497741592301174</c:v>
                </c:pt>
                <c:pt idx="434">
                  <c:v>0.0554840631271387</c:v>
                </c:pt>
                <c:pt idx="435">
                  <c:v>0.04585397605077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9"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1:$Y$436</c:f>
              <c:numCache>
                <c:formatCode>General</c:formatCode>
                <c:ptCount val="436"/>
                <c:pt idx="0">
                  <c:v>-0.350995070178902</c:v>
                </c:pt>
                <c:pt idx="1">
                  <c:v>-0.354026023108005</c:v>
                </c:pt>
                <c:pt idx="2">
                  <c:v>-0.34835370208036</c:v>
                </c:pt>
                <c:pt idx="3">
                  <c:v>-0.351533633533329</c:v>
                </c:pt>
                <c:pt idx="4">
                  <c:v>-0.351409881623665</c:v>
                </c:pt>
                <c:pt idx="5">
                  <c:v>-0.350629051523766</c:v>
                </c:pt>
                <c:pt idx="6">
                  <c:v>-0.354212099501028</c:v>
                </c:pt>
                <c:pt idx="7">
                  <c:v>-0.352391781442497</c:v>
                </c:pt>
                <c:pt idx="8">
                  <c:v>-0.353525277417076</c:v>
                </c:pt>
                <c:pt idx="9">
                  <c:v>-0.356476729959648</c:v>
                </c:pt>
                <c:pt idx="10">
                  <c:v>-0.352838295170452</c:v>
                </c:pt>
                <c:pt idx="11">
                  <c:v>-0.357465180994044</c:v>
                </c:pt>
                <c:pt idx="12">
                  <c:v>-0.354325081719791</c:v>
                </c:pt>
                <c:pt idx="13">
                  <c:v>-0.354241694420572</c:v>
                </c:pt>
                <c:pt idx="14">
                  <c:v>-0.354219763580382</c:v>
                </c:pt>
                <c:pt idx="15">
                  <c:v>-0.350654628409357</c:v>
                </c:pt>
                <c:pt idx="16">
                  <c:v>-0.350647318230298</c:v>
                </c:pt>
                <c:pt idx="17">
                  <c:v>-0.353686425443971</c:v>
                </c:pt>
                <c:pt idx="18">
                  <c:v>-0.353953384693999</c:v>
                </c:pt>
                <c:pt idx="19">
                  <c:v>-0.353037063952508</c:v>
                </c:pt>
                <c:pt idx="20">
                  <c:v>-0.351695937441128</c:v>
                </c:pt>
                <c:pt idx="21">
                  <c:v>-0.350741372793789</c:v>
                </c:pt>
                <c:pt idx="22">
                  <c:v>-0.351323685118496</c:v>
                </c:pt>
                <c:pt idx="23">
                  <c:v>-0.359794479814818</c:v>
                </c:pt>
                <c:pt idx="24">
                  <c:v>-0.352710858959739</c:v>
                </c:pt>
                <c:pt idx="25">
                  <c:v>-0.351378022083149</c:v>
                </c:pt>
                <c:pt idx="26">
                  <c:v>-0.353690559649211</c:v>
                </c:pt>
                <c:pt idx="27">
                  <c:v>-0.352119342225452</c:v>
                </c:pt>
                <c:pt idx="28">
                  <c:v>-0.352439577830893</c:v>
                </c:pt>
                <c:pt idx="29">
                  <c:v>-0.351302452736125</c:v>
                </c:pt>
                <c:pt idx="30">
                  <c:v>-0.354373058585701</c:v>
                </c:pt>
                <c:pt idx="31">
                  <c:v>-0.357045347679794</c:v>
                </c:pt>
                <c:pt idx="32">
                  <c:v>-0.352741794719411</c:v>
                </c:pt>
                <c:pt idx="33">
                  <c:v>-0.349388887826639</c:v>
                </c:pt>
                <c:pt idx="34">
                  <c:v>-0.352238295645366</c:v>
                </c:pt>
                <c:pt idx="35">
                  <c:v>-0.352939584359528</c:v>
                </c:pt>
                <c:pt idx="36">
                  <c:v>-0.355212480969032</c:v>
                </c:pt>
                <c:pt idx="37">
                  <c:v>-0.356754727032697</c:v>
                </c:pt>
                <c:pt idx="38">
                  <c:v>-0.354173340023307</c:v>
                </c:pt>
                <c:pt idx="39">
                  <c:v>-0.351405956682572</c:v>
                </c:pt>
                <c:pt idx="40">
                  <c:v>-0.349967932092651</c:v>
                </c:pt>
                <c:pt idx="41">
                  <c:v>-0.352560903853718</c:v>
                </c:pt>
                <c:pt idx="42">
                  <c:v>-0.357115271911401</c:v>
                </c:pt>
                <c:pt idx="43">
                  <c:v>-0.356455819837225</c:v>
                </c:pt>
                <c:pt idx="44">
                  <c:v>-0.351821958257448</c:v>
                </c:pt>
                <c:pt idx="45">
                  <c:v>-0.356483720639792</c:v>
                </c:pt>
                <c:pt idx="46">
                  <c:v>-0.351712056566379</c:v>
                </c:pt>
                <c:pt idx="47">
                  <c:v>-0.35250530863276</c:v>
                </c:pt>
                <c:pt idx="48">
                  <c:v>-0.351182623483677</c:v>
                </c:pt>
                <c:pt idx="49">
                  <c:v>-0.352934181434655</c:v>
                </c:pt>
                <c:pt idx="50">
                  <c:v>-0.35112510813246</c:v>
                </c:pt>
                <c:pt idx="51">
                  <c:v>-0.354064531113128</c:v>
                </c:pt>
                <c:pt idx="52">
                  <c:v>-0.347043773907347</c:v>
                </c:pt>
                <c:pt idx="53">
                  <c:v>-0.344876693245251</c:v>
                </c:pt>
                <c:pt idx="54">
                  <c:v>-0.352858855583221</c:v>
                </c:pt>
                <c:pt idx="55">
                  <c:v>-0.351973814543973</c:v>
                </c:pt>
                <c:pt idx="56">
                  <c:v>-0.347619968134223</c:v>
                </c:pt>
                <c:pt idx="57">
                  <c:v>-0.351008971610588</c:v>
                </c:pt>
                <c:pt idx="58">
                  <c:v>-0.353540081341401</c:v>
                </c:pt>
                <c:pt idx="59">
                  <c:v>-0.352177487820275</c:v>
                </c:pt>
                <c:pt idx="60">
                  <c:v>-0.350813821268589</c:v>
                </c:pt>
                <c:pt idx="61">
                  <c:v>-0.354158639278277</c:v>
                </c:pt>
                <c:pt idx="62">
                  <c:v>-0.349098153627321</c:v>
                </c:pt>
                <c:pt idx="63">
                  <c:v>-0.353901708150855</c:v>
                </c:pt>
                <c:pt idx="64">
                  <c:v>-0.354493924797086</c:v>
                </c:pt>
                <c:pt idx="65">
                  <c:v>-0.354364299027851</c:v>
                </c:pt>
                <c:pt idx="66">
                  <c:v>-0.353636021483419</c:v>
                </c:pt>
                <c:pt idx="67">
                  <c:v>-0.353210507786073</c:v>
                </c:pt>
                <c:pt idx="68">
                  <c:v>-0.352102857413853</c:v>
                </c:pt>
                <c:pt idx="69">
                  <c:v>-0.354382934251944</c:v>
                </c:pt>
                <c:pt idx="70">
                  <c:v>-0.352845888382333</c:v>
                </c:pt>
                <c:pt idx="71">
                  <c:v>-0.354057613162522</c:v>
                </c:pt>
                <c:pt idx="72">
                  <c:v>-0.353846596887604</c:v>
                </c:pt>
                <c:pt idx="73">
                  <c:v>-0.356317215221207</c:v>
                </c:pt>
                <c:pt idx="74">
                  <c:v>-0.346658878322011</c:v>
                </c:pt>
                <c:pt idx="75">
                  <c:v>-0.353064142685115</c:v>
                </c:pt>
                <c:pt idx="76">
                  <c:v>-0.357706115004468</c:v>
                </c:pt>
                <c:pt idx="77">
                  <c:v>-0.352953753901518</c:v>
                </c:pt>
                <c:pt idx="78">
                  <c:v>-0.350126722945455</c:v>
                </c:pt>
                <c:pt idx="79">
                  <c:v>-0.351489319601397</c:v>
                </c:pt>
                <c:pt idx="80">
                  <c:v>-0.351306163431685</c:v>
                </c:pt>
                <c:pt idx="81">
                  <c:v>-0.354196925061921</c:v>
                </c:pt>
                <c:pt idx="82">
                  <c:v>-0.352458056561604</c:v>
                </c:pt>
                <c:pt idx="83">
                  <c:v>-0.351358852741533</c:v>
                </c:pt>
                <c:pt idx="84">
                  <c:v>-0.351296364611641</c:v>
                </c:pt>
                <c:pt idx="85">
                  <c:v>-0.355548575045221</c:v>
                </c:pt>
                <c:pt idx="86">
                  <c:v>-0.353865993469029</c:v>
                </c:pt>
                <c:pt idx="87">
                  <c:v>-0.353660617275814</c:v>
                </c:pt>
                <c:pt idx="88">
                  <c:v>-0.35240938289249</c:v>
                </c:pt>
                <c:pt idx="89">
                  <c:v>-0.354715150032228</c:v>
                </c:pt>
                <c:pt idx="90">
                  <c:v>-0.34952405836658</c:v>
                </c:pt>
                <c:pt idx="91">
                  <c:v>-0.353929798265818</c:v>
                </c:pt>
                <c:pt idx="92">
                  <c:v>-0.354643718226755</c:v>
                </c:pt>
                <c:pt idx="93">
                  <c:v>-0.351846388134144</c:v>
                </c:pt>
                <c:pt idx="94">
                  <c:v>-0.355585200402338</c:v>
                </c:pt>
                <c:pt idx="95">
                  <c:v>-0.356218715520438</c:v>
                </c:pt>
                <c:pt idx="96">
                  <c:v>-0.351043695290715</c:v>
                </c:pt>
                <c:pt idx="97">
                  <c:v>-0.354000014930284</c:v>
                </c:pt>
                <c:pt idx="98">
                  <c:v>-0.351694383432291</c:v>
                </c:pt>
                <c:pt idx="99">
                  <c:v>-0.35634598970086</c:v>
                </c:pt>
                <c:pt idx="100">
                  <c:v>-0.348056913146946</c:v>
                </c:pt>
                <c:pt idx="101">
                  <c:v>-0.351852344562772</c:v>
                </c:pt>
                <c:pt idx="102">
                  <c:v>-0.354998022106066</c:v>
                </c:pt>
                <c:pt idx="103">
                  <c:v>-0.35020555416862</c:v>
                </c:pt>
                <c:pt idx="104">
                  <c:v>-0.354318662486481</c:v>
                </c:pt>
                <c:pt idx="105">
                  <c:v>-0.354649976325707</c:v>
                </c:pt>
                <c:pt idx="106">
                  <c:v>-0.352729971933629</c:v>
                </c:pt>
                <c:pt idx="107">
                  <c:v>-0.347851882767783</c:v>
                </c:pt>
                <c:pt idx="108">
                  <c:v>-0.348627879610659</c:v>
                </c:pt>
                <c:pt idx="109">
                  <c:v>-0.355306682445445</c:v>
                </c:pt>
                <c:pt idx="110">
                  <c:v>-0.354564880076933</c:v>
                </c:pt>
                <c:pt idx="111">
                  <c:v>-0.352945832219738</c:v>
                </c:pt>
                <c:pt idx="112">
                  <c:v>-0.35065160525973</c:v>
                </c:pt>
                <c:pt idx="113">
                  <c:v>-0.351395385817999</c:v>
                </c:pt>
                <c:pt idx="114">
                  <c:v>-0.354511275671681</c:v>
                </c:pt>
                <c:pt idx="115">
                  <c:v>-0.352672427411062</c:v>
                </c:pt>
                <c:pt idx="116">
                  <c:v>-0.352265840576587</c:v>
                </c:pt>
                <c:pt idx="117">
                  <c:v>-0.350689592854446</c:v>
                </c:pt>
                <c:pt idx="118">
                  <c:v>-0.350872967280324</c:v>
                </c:pt>
                <c:pt idx="119">
                  <c:v>-0.357704173534256</c:v>
                </c:pt>
                <c:pt idx="120">
                  <c:v>-0.350135946269639</c:v>
                </c:pt>
                <c:pt idx="121">
                  <c:v>-0.351938979788618</c:v>
                </c:pt>
                <c:pt idx="122">
                  <c:v>-0.354725440114733</c:v>
                </c:pt>
                <c:pt idx="123">
                  <c:v>-0.355421867867772</c:v>
                </c:pt>
                <c:pt idx="124">
                  <c:v>-0.357750708661471</c:v>
                </c:pt>
                <c:pt idx="125">
                  <c:v>-0.354084292036193</c:v>
                </c:pt>
                <c:pt idx="126">
                  <c:v>-0.355509026621924</c:v>
                </c:pt>
                <c:pt idx="127">
                  <c:v>-0.349842895741571</c:v>
                </c:pt>
                <c:pt idx="128">
                  <c:v>-0.351666637887984</c:v>
                </c:pt>
                <c:pt idx="129">
                  <c:v>-0.352306048674516</c:v>
                </c:pt>
                <c:pt idx="130">
                  <c:v>-0.35700499829746</c:v>
                </c:pt>
                <c:pt idx="131">
                  <c:v>-0.355370424561288</c:v>
                </c:pt>
                <c:pt idx="132">
                  <c:v>-0.354795378346986</c:v>
                </c:pt>
                <c:pt idx="133">
                  <c:v>-0.353670719061924</c:v>
                </c:pt>
                <c:pt idx="134">
                  <c:v>-0.348607197108786</c:v>
                </c:pt>
                <c:pt idx="135">
                  <c:v>-0.354065111890874</c:v>
                </c:pt>
                <c:pt idx="136">
                  <c:v>-0.353116109363549</c:v>
                </c:pt>
                <c:pt idx="137">
                  <c:v>-0.354585520594615</c:v>
                </c:pt>
                <c:pt idx="138">
                  <c:v>-0.351896056675682</c:v>
                </c:pt>
                <c:pt idx="139">
                  <c:v>-0.354936788045196</c:v>
                </c:pt>
                <c:pt idx="140">
                  <c:v>-0.350479717336803</c:v>
                </c:pt>
                <c:pt idx="141">
                  <c:v>-0.353034606135563</c:v>
                </c:pt>
                <c:pt idx="142">
                  <c:v>-0.347798515146952</c:v>
                </c:pt>
                <c:pt idx="143">
                  <c:v>-0.353431087363574</c:v>
                </c:pt>
                <c:pt idx="144">
                  <c:v>-0.351254837184782</c:v>
                </c:pt>
                <c:pt idx="145">
                  <c:v>-0.351101713515308</c:v>
                </c:pt>
                <c:pt idx="146">
                  <c:v>-0.352551531451136</c:v>
                </c:pt>
                <c:pt idx="147">
                  <c:v>-0.354545052267002</c:v>
                </c:pt>
                <c:pt idx="148">
                  <c:v>-0.351992935033123</c:v>
                </c:pt>
                <c:pt idx="149">
                  <c:v>-0.350694097137725</c:v>
                </c:pt>
                <c:pt idx="150">
                  <c:v>-0.357365580246483</c:v>
                </c:pt>
                <c:pt idx="151">
                  <c:v>-0.353619741412474</c:v>
                </c:pt>
                <c:pt idx="152">
                  <c:v>-0.35381860149235</c:v>
                </c:pt>
                <c:pt idx="153">
                  <c:v>-0.353377506761062</c:v>
                </c:pt>
                <c:pt idx="154">
                  <c:v>-0.355283661576424</c:v>
                </c:pt>
                <c:pt idx="155">
                  <c:v>-0.351867076957606</c:v>
                </c:pt>
                <c:pt idx="156">
                  <c:v>-0.346953561077804</c:v>
                </c:pt>
                <c:pt idx="157">
                  <c:v>-0.350901750666219</c:v>
                </c:pt>
                <c:pt idx="158">
                  <c:v>-0.351734853765258</c:v>
                </c:pt>
                <c:pt idx="159">
                  <c:v>-0.352012746147435</c:v>
                </c:pt>
                <c:pt idx="160">
                  <c:v>-0.354935905022309</c:v>
                </c:pt>
                <c:pt idx="161">
                  <c:v>-0.351467103130906</c:v>
                </c:pt>
                <c:pt idx="162">
                  <c:v>-0.352809341531064</c:v>
                </c:pt>
                <c:pt idx="163">
                  <c:v>-0.34888439277818</c:v>
                </c:pt>
                <c:pt idx="164">
                  <c:v>-0.353607899685846</c:v>
                </c:pt>
                <c:pt idx="165">
                  <c:v>-0.349957771246422</c:v>
                </c:pt>
                <c:pt idx="166">
                  <c:v>-0.348201989313496</c:v>
                </c:pt>
                <c:pt idx="167">
                  <c:v>-0.353469239872263</c:v>
                </c:pt>
                <c:pt idx="168">
                  <c:v>-0.352858529126569</c:v>
                </c:pt>
                <c:pt idx="169">
                  <c:v>-0.354820540834157</c:v>
                </c:pt>
                <c:pt idx="170">
                  <c:v>-0.35390192018445</c:v>
                </c:pt>
                <c:pt idx="171">
                  <c:v>-0.35100490514828</c:v>
                </c:pt>
                <c:pt idx="172">
                  <c:v>-0.351330905493252</c:v>
                </c:pt>
                <c:pt idx="173">
                  <c:v>-0.35447491404868</c:v>
                </c:pt>
                <c:pt idx="174">
                  <c:v>-0.351203912398406</c:v>
                </c:pt>
                <c:pt idx="175">
                  <c:v>-0.353313780351618</c:v>
                </c:pt>
                <c:pt idx="176">
                  <c:v>-0.353096828787243</c:v>
                </c:pt>
                <c:pt idx="177">
                  <c:v>-0.355400294341419</c:v>
                </c:pt>
                <c:pt idx="178">
                  <c:v>-0.352839464209065</c:v>
                </c:pt>
                <c:pt idx="179">
                  <c:v>-0.352714844019245</c:v>
                </c:pt>
                <c:pt idx="180">
                  <c:v>-0.35377114542287</c:v>
                </c:pt>
                <c:pt idx="181">
                  <c:v>-0.355043514725952</c:v>
                </c:pt>
                <c:pt idx="182">
                  <c:v>-0.35003549261976</c:v>
                </c:pt>
                <c:pt idx="183">
                  <c:v>-0.355149465814623</c:v>
                </c:pt>
                <c:pt idx="184">
                  <c:v>-0.350217748363918</c:v>
                </c:pt>
                <c:pt idx="185">
                  <c:v>-0.353214209802731</c:v>
                </c:pt>
                <c:pt idx="186">
                  <c:v>-0.354519968715894</c:v>
                </c:pt>
                <c:pt idx="187">
                  <c:v>-0.355027469564207</c:v>
                </c:pt>
                <c:pt idx="188">
                  <c:v>-0.350610844924599</c:v>
                </c:pt>
                <c:pt idx="189">
                  <c:v>-0.348939374454651</c:v>
                </c:pt>
                <c:pt idx="190">
                  <c:v>-0.353170856439112</c:v>
                </c:pt>
                <c:pt idx="191">
                  <c:v>-0.352489959310112</c:v>
                </c:pt>
                <c:pt idx="192">
                  <c:v>-0.351872041216619</c:v>
                </c:pt>
                <c:pt idx="193">
                  <c:v>-0.35264823877058</c:v>
                </c:pt>
                <c:pt idx="194">
                  <c:v>-0.356187949879706</c:v>
                </c:pt>
                <c:pt idx="195">
                  <c:v>-0.351227501980175</c:v>
                </c:pt>
                <c:pt idx="196">
                  <c:v>-0.357507264658438</c:v>
                </c:pt>
                <c:pt idx="197">
                  <c:v>-0.350988376904255</c:v>
                </c:pt>
                <c:pt idx="198">
                  <c:v>-0.354100492567039</c:v>
                </c:pt>
                <c:pt idx="199">
                  <c:v>-0.351995713786496</c:v>
                </c:pt>
                <c:pt idx="200">
                  <c:v>-0.34968995268333</c:v>
                </c:pt>
                <c:pt idx="201">
                  <c:v>-0.352136233338271</c:v>
                </c:pt>
                <c:pt idx="202">
                  <c:v>-0.353420225708538</c:v>
                </c:pt>
                <c:pt idx="203">
                  <c:v>-0.349479813714648</c:v>
                </c:pt>
                <c:pt idx="204">
                  <c:v>-0.350034956033957</c:v>
                </c:pt>
                <c:pt idx="205">
                  <c:v>-0.35504833447917</c:v>
                </c:pt>
                <c:pt idx="206">
                  <c:v>-0.348921723197141</c:v>
                </c:pt>
                <c:pt idx="207">
                  <c:v>-0.353327701541179</c:v>
                </c:pt>
                <c:pt idx="208">
                  <c:v>-0.350798045873334</c:v>
                </c:pt>
                <c:pt idx="209">
                  <c:v>-0.356141965313524</c:v>
                </c:pt>
                <c:pt idx="210">
                  <c:v>-0.351269185081036</c:v>
                </c:pt>
                <c:pt idx="211">
                  <c:v>-0.356181514434337</c:v>
                </c:pt>
                <c:pt idx="212">
                  <c:v>-0.352449827721627</c:v>
                </c:pt>
                <c:pt idx="213">
                  <c:v>-0.349247370243808</c:v>
                </c:pt>
                <c:pt idx="214">
                  <c:v>-0.354577366633245</c:v>
                </c:pt>
                <c:pt idx="215">
                  <c:v>-0.352901481649287</c:v>
                </c:pt>
                <c:pt idx="216">
                  <c:v>-0.35729413298074</c:v>
                </c:pt>
                <c:pt idx="217">
                  <c:v>-0.351344051559372</c:v>
                </c:pt>
                <c:pt idx="218">
                  <c:v>-0.35053980182792</c:v>
                </c:pt>
                <c:pt idx="219">
                  <c:v>-0.351100574343007</c:v>
                </c:pt>
                <c:pt idx="220">
                  <c:v>-0.352394549119895</c:v>
                </c:pt>
                <c:pt idx="221">
                  <c:v>-0.355791789622125</c:v>
                </c:pt>
                <c:pt idx="222">
                  <c:v>-0.352124931864882</c:v>
                </c:pt>
                <c:pt idx="223">
                  <c:v>-0.350147745367447</c:v>
                </c:pt>
                <c:pt idx="224">
                  <c:v>-0.354942272474093</c:v>
                </c:pt>
                <c:pt idx="225">
                  <c:v>-0.346089704005858</c:v>
                </c:pt>
                <c:pt idx="226">
                  <c:v>-0.352926170724145</c:v>
                </c:pt>
                <c:pt idx="227">
                  <c:v>-0.353786777328612</c:v>
                </c:pt>
                <c:pt idx="228">
                  <c:v>-0.349506389695362</c:v>
                </c:pt>
                <c:pt idx="229">
                  <c:v>-0.354274702965128</c:v>
                </c:pt>
                <c:pt idx="230">
                  <c:v>-0.351005045088761</c:v>
                </c:pt>
                <c:pt idx="231">
                  <c:v>-0.349623860030596</c:v>
                </c:pt>
                <c:pt idx="232">
                  <c:v>-0.352735925417877</c:v>
                </c:pt>
                <c:pt idx="233">
                  <c:v>-0.352309020036954</c:v>
                </c:pt>
                <c:pt idx="234">
                  <c:v>-0.355908061844043</c:v>
                </c:pt>
                <c:pt idx="235">
                  <c:v>-0.351494952991231</c:v>
                </c:pt>
                <c:pt idx="236">
                  <c:v>-0.352094935842887</c:v>
                </c:pt>
                <c:pt idx="237">
                  <c:v>-0.354310265591044</c:v>
                </c:pt>
                <c:pt idx="238">
                  <c:v>-0.351789804398369</c:v>
                </c:pt>
                <c:pt idx="239">
                  <c:v>-0.349262418842026</c:v>
                </c:pt>
                <c:pt idx="240">
                  <c:v>-0.351969065521093</c:v>
                </c:pt>
                <c:pt idx="241">
                  <c:v>-0.355858187483764</c:v>
                </c:pt>
                <c:pt idx="242">
                  <c:v>-0.353211855072412</c:v>
                </c:pt>
                <c:pt idx="243">
                  <c:v>-0.357784163597109</c:v>
                </c:pt>
                <c:pt idx="244">
                  <c:v>-0.352269520754519</c:v>
                </c:pt>
                <c:pt idx="245">
                  <c:v>-0.353179181903806</c:v>
                </c:pt>
                <c:pt idx="246">
                  <c:v>-0.352781657624767</c:v>
                </c:pt>
                <c:pt idx="247">
                  <c:v>-0.350256193510186</c:v>
                </c:pt>
                <c:pt idx="248">
                  <c:v>-0.351631308662274</c:v>
                </c:pt>
                <c:pt idx="249">
                  <c:v>-0.352812964574255</c:v>
                </c:pt>
                <c:pt idx="250">
                  <c:v>-0.354208344113155</c:v>
                </c:pt>
                <c:pt idx="251">
                  <c:v>-0.351631320217385</c:v>
                </c:pt>
                <c:pt idx="252">
                  <c:v>-0.353096878832334</c:v>
                </c:pt>
                <c:pt idx="253">
                  <c:v>-0.349977997626826</c:v>
                </c:pt>
                <c:pt idx="254">
                  <c:v>-0.354669619568259</c:v>
                </c:pt>
                <c:pt idx="255">
                  <c:v>-0.356852998031419</c:v>
                </c:pt>
                <c:pt idx="256">
                  <c:v>-0.353960982766004</c:v>
                </c:pt>
                <c:pt idx="257">
                  <c:v>-0.353459207593713</c:v>
                </c:pt>
                <c:pt idx="258">
                  <c:v>-0.350470641037085</c:v>
                </c:pt>
                <c:pt idx="259">
                  <c:v>-0.351082854106232</c:v>
                </c:pt>
                <c:pt idx="260">
                  <c:v>-0.351941795121335</c:v>
                </c:pt>
                <c:pt idx="261">
                  <c:v>-0.355686182483887</c:v>
                </c:pt>
                <c:pt idx="262">
                  <c:v>-0.354665209158128</c:v>
                </c:pt>
                <c:pt idx="263">
                  <c:v>-0.352731984202776</c:v>
                </c:pt>
                <c:pt idx="264">
                  <c:v>-0.35166462562635</c:v>
                </c:pt>
                <c:pt idx="265">
                  <c:v>-0.352130705593912</c:v>
                </c:pt>
                <c:pt idx="266">
                  <c:v>-0.351719109214018</c:v>
                </c:pt>
                <c:pt idx="267">
                  <c:v>-0.352812756183556</c:v>
                </c:pt>
                <c:pt idx="268">
                  <c:v>-0.348933244357022</c:v>
                </c:pt>
                <c:pt idx="269">
                  <c:v>-0.35312801666624</c:v>
                </c:pt>
                <c:pt idx="270">
                  <c:v>-0.350151585131109</c:v>
                </c:pt>
                <c:pt idx="271">
                  <c:v>-0.34976913842928</c:v>
                </c:pt>
                <c:pt idx="272">
                  <c:v>-0.354616005997552</c:v>
                </c:pt>
                <c:pt idx="273">
                  <c:v>-0.354636493229316</c:v>
                </c:pt>
                <c:pt idx="274">
                  <c:v>-0.346611791232404</c:v>
                </c:pt>
                <c:pt idx="275">
                  <c:v>-0.35387605217433</c:v>
                </c:pt>
                <c:pt idx="276">
                  <c:v>-0.354729996332897</c:v>
                </c:pt>
                <c:pt idx="277">
                  <c:v>-0.349550646744516</c:v>
                </c:pt>
                <c:pt idx="278">
                  <c:v>-0.351079767097913</c:v>
                </c:pt>
                <c:pt idx="279">
                  <c:v>-0.351885447051009</c:v>
                </c:pt>
                <c:pt idx="280">
                  <c:v>-0.350750903727881</c:v>
                </c:pt>
                <c:pt idx="281">
                  <c:v>-0.353251378026062</c:v>
                </c:pt>
                <c:pt idx="282">
                  <c:v>-0.357764975656118</c:v>
                </c:pt>
                <c:pt idx="283">
                  <c:v>-0.353176279126164</c:v>
                </c:pt>
                <c:pt idx="284">
                  <c:v>-0.354094229000178</c:v>
                </c:pt>
                <c:pt idx="285">
                  <c:v>-0.350859553759136</c:v>
                </c:pt>
                <c:pt idx="286">
                  <c:v>-0.354926862170558</c:v>
                </c:pt>
                <c:pt idx="287">
                  <c:v>-0.348230765898541</c:v>
                </c:pt>
                <c:pt idx="288">
                  <c:v>-0.35571968249004</c:v>
                </c:pt>
                <c:pt idx="289">
                  <c:v>-0.351797710258353</c:v>
                </c:pt>
                <c:pt idx="290">
                  <c:v>-0.355255592237305</c:v>
                </c:pt>
                <c:pt idx="291">
                  <c:v>-0.352890658085475</c:v>
                </c:pt>
                <c:pt idx="292">
                  <c:v>-0.348737996808183</c:v>
                </c:pt>
                <c:pt idx="293">
                  <c:v>-0.352019873102049</c:v>
                </c:pt>
                <c:pt idx="294">
                  <c:v>-0.353005942738274</c:v>
                </c:pt>
                <c:pt idx="295">
                  <c:v>-0.352579707757491</c:v>
                </c:pt>
                <c:pt idx="296">
                  <c:v>-0.356436380701033</c:v>
                </c:pt>
                <c:pt idx="297">
                  <c:v>-0.348042318294272</c:v>
                </c:pt>
                <c:pt idx="298">
                  <c:v>-0.351826642912621</c:v>
                </c:pt>
                <c:pt idx="299">
                  <c:v>-0.351730590614502</c:v>
                </c:pt>
                <c:pt idx="300">
                  <c:v>-0.351561670539389</c:v>
                </c:pt>
                <c:pt idx="301">
                  <c:v>-0.349802161845553</c:v>
                </c:pt>
                <c:pt idx="302">
                  <c:v>-0.348104880620276</c:v>
                </c:pt>
                <c:pt idx="303">
                  <c:v>-0.351055854365078</c:v>
                </c:pt>
                <c:pt idx="304">
                  <c:v>-0.350791264117603</c:v>
                </c:pt>
                <c:pt idx="305">
                  <c:v>-0.357396092772344</c:v>
                </c:pt>
                <c:pt idx="306">
                  <c:v>-0.348624436695911</c:v>
                </c:pt>
                <c:pt idx="307">
                  <c:v>-0.354091114203619</c:v>
                </c:pt>
                <c:pt idx="308">
                  <c:v>-0.354662242440922</c:v>
                </c:pt>
                <c:pt idx="309">
                  <c:v>-0.349632199769614</c:v>
                </c:pt>
                <c:pt idx="310">
                  <c:v>-0.353148098298396</c:v>
                </c:pt>
                <c:pt idx="311">
                  <c:v>-0.352055443423826</c:v>
                </c:pt>
                <c:pt idx="312">
                  <c:v>-0.351949483510057</c:v>
                </c:pt>
                <c:pt idx="313">
                  <c:v>-0.350418570535703</c:v>
                </c:pt>
                <c:pt idx="314">
                  <c:v>-0.350283577668485</c:v>
                </c:pt>
                <c:pt idx="315">
                  <c:v>-0.349589931391334</c:v>
                </c:pt>
                <c:pt idx="316">
                  <c:v>-0.3560054789366</c:v>
                </c:pt>
                <c:pt idx="317">
                  <c:v>-0.352251085409245</c:v>
                </c:pt>
                <c:pt idx="318">
                  <c:v>-0.351129555765835</c:v>
                </c:pt>
                <c:pt idx="319">
                  <c:v>-0.35325727109606</c:v>
                </c:pt>
                <c:pt idx="320">
                  <c:v>-0.355563226467532</c:v>
                </c:pt>
                <c:pt idx="321">
                  <c:v>-0.351735428852054</c:v>
                </c:pt>
                <c:pt idx="322">
                  <c:v>-0.353427927430998</c:v>
                </c:pt>
                <c:pt idx="323">
                  <c:v>-0.350690191591064</c:v>
                </c:pt>
                <c:pt idx="324">
                  <c:v>-0.355064666641334</c:v>
                </c:pt>
                <c:pt idx="325">
                  <c:v>-0.352143871074279</c:v>
                </c:pt>
                <c:pt idx="326">
                  <c:v>-0.352755596548688</c:v>
                </c:pt>
                <c:pt idx="327">
                  <c:v>-0.348268757317931</c:v>
                </c:pt>
                <c:pt idx="328">
                  <c:v>-0.347832384757489</c:v>
                </c:pt>
                <c:pt idx="329">
                  <c:v>-0.355211246123795</c:v>
                </c:pt>
                <c:pt idx="330">
                  <c:v>-0.350392230172241</c:v>
                </c:pt>
                <c:pt idx="331">
                  <c:v>-0.358563840813999</c:v>
                </c:pt>
                <c:pt idx="332">
                  <c:v>-0.354844459636503</c:v>
                </c:pt>
                <c:pt idx="333">
                  <c:v>-0.353520506208327</c:v>
                </c:pt>
                <c:pt idx="334">
                  <c:v>-0.353312790884174</c:v>
                </c:pt>
                <c:pt idx="335">
                  <c:v>-0.352012017418355</c:v>
                </c:pt>
                <c:pt idx="336">
                  <c:v>-0.353671985244461</c:v>
                </c:pt>
                <c:pt idx="337">
                  <c:v>-0.355437048600246</c:v>
                </c:pt>
                <c:pt idx="338">
                  <c:v>-0.351685574400642</c:v>
                </c:pt>
                <c:pt idx="339">
                  <c:v>-0.352617570357777</c:v>
                </c:pt>
                <c:pt idx="340">
                  <c:v>-0.350853639024927</c:v>
                </c:pt>
                <c:pt idx="341">
                  <c:v>-0.353361399614547</c:v>
                </c:pt>
                <c:pt idx="342">
                  <c:v>-0.353064804181513</c:v>
                </c:pt>
                <c:pt idx="343">
                  <c:v>-0.352036673672875</c:v>
                </c:pt>
                <c:pt idx="344">
                  <c:v>-0.352901397646305</c:v>
                </c:pt>
                <c:pt idx="345">
                  <c:v>-0.352975717703755</c:v>
                </c:pt>
                <c:pt idx="346">
                  <c:v>-0.355091111265636</c:v>
                </c:pt>
                <c:pt idx="347">
                  <c:v>-0.356132231156937</c:v>
                </c:pt>
                <c:pt idx="348">
                  <c:v>-0.350837730190148</c:v>
                </c:pt>
                <c:pt idx="349">
                  <c:v>-0.348383721836402</c:v>
                </c:pt>
                <c:pt idx="350">
                  <c:v>-0.351950620452085</c:v>
                </c:pt>
                <c:pt idx="351">
                  <c:v>-0.354778569447531</c:v>
                </c:pt>
                <c:pt idx="352">
                  <c:v>-0.350206690559387</c:v>
                </c:pt>
                <c:pt idx="353">
                  <c:v>-0.3569446271188</c:v>
                </c:pt>
                <c:pt idx="354">
                  <c:v>-0.35303849877398</c:v>
                </c:pt>
                <c:pt idx="355">
                  <c:v>-0.348807962668021</c:v>
                </c:pt>
                <c:pt idx="356">
                  <c:v>-0.352537650656775</c:v>
                </c:pt>
                <c:pt idx="357">
                  <c:v>-0.357261467829813</c:v>
                </c:pt>
                <c:pt idx="358">
                  <c:v>-0.355159348573274</c:v>
                </c:pt>
                <c:pt idx="359">
                  <c:v>-0.348952510456307</c:v>
                </c:pt>
                <c:pt idx="360">
                  <c:v>-0.349618883905901</c:v>
                </c:pt>
                <c:pt idx="361">
                  <c:v>-0.350074261623278</c:v>
                </c:pt>
                <c:pt idx="362">
                  <c:v>-0.351536381141196</c:v>
                </c:pt>
                <c:pt idx="363">
                  <c:v>-0.349546908542333</c:v>
                </c:pt>
                <c:pt idx="364">
                  <c:v>-0.351313565529384</c:v>
                </c:pt>
                <c:pt idx="365">
                  <c:v>-0.350943627812803</c:v>
                </c:pt>
                <c:pt idx="366">
                  <c:v>-0.355574274912841</c:v>
                </c:pt>
                <c:pt idx="367">
                  <c:v>-0.357747207179724</c:v>
                </c:pt>
                <c:pt idx="368">
                  <c:v>-0.355323041162156</c:v>
                </c:pt>
                <c:pt idx="369">
                  <c:v>-0.354343926889551</c:v>
                </c:pt>
                <c:pt idx="370">
                  <c:v>-0.347464136513543</c:v>
                </c:pt>
                <c:pt idx="371">
                  <c:v>-0.351525987693121</c:v>
                </c:pt>
                <c:pt idx="372">
                  <c:v>-0.352056884625632</c:v>
                </c:pt>
                <c:pt idx="373">
                  <c:v>-0.351488376475868</c:v>
                </c:pt>
                <c:pt idx="374">
                  <c:v>-0.354182993396021</c:v>
                </c:pt>
                <c:pt idx="375">
                  <c:v>-0.350634850784871</c:v>
                </c:pt>
                <c:pt idx="376">
                  <c:v>-0.349717917127468</c:v>
                </c:pt>
                <c:pt idx="377">
                  <c:v>-0.355080492870534</c:v>
                </c:pt>
                <c:pt idx="378">
                  <c:v>-0.353427705396326</c:v>
                </c:pt>
                <c:pt idx="379">
                  <c:v>-0.354381979883689</c:v>
                </c:pt>
                <c:pt idx="380">
                  <c:v>-0.353987670976797</c:v>
                </c:pt>
                <c:pt idx="381">
                  <c:v>-0.351052683374869</c:v>
                </c:pt>
                <c:pt idx="382">
                  <c:v>-0.353336744797153</c:v>
                </c:pt>
                <c:pt idx="383">
                  <c:v>-0.352127399499519</c:v>
                </c:pt>
                <c:pt idx="384">
                  <c:v>-0.354066135768392</c:v>
                </c:pt>
                <c:pt idx="385">
                  <c:v>-0.353311845959504</c:v>
                </c:pt>
                <c:pt idx="386">
                  <c:v>-0.348279235196269</c:v>
                </c:pt>
                <c:pt idx="387">
                  <c:v>-0.353123666975972</c:v>
                </c:pt>
                <c:pt idx="388">
                  <c:v>-0.355457844779846</c:v>
                </c:pt>
                <c:pt idx="389">
                  <c:v>-0.347362204581313</c:v>
                </c:pt>
                <c:pt idx="390">
                  <c:v>-0.351738830535922</c:v>
                </c:pt>
                <c:pt idx="391">
                  <c:v>-0.348052841141303</c:v>
                </c:pt>
                <c:pt idx="392">
                  <c:v>-0.351502583464721</c:v>
                </c:pt>
                <c:pt idx="393">
                  <c:v>-0.351611385247687</c:v>
                </c:pt>
                <c:pt idx="394">
                  <c:v>-0.355932875504601</c:v>
                </c:pt>
                <c:pt idx="395">
                  <c:v>-0.351729684616465</c:v>
                </c:pt>
                <c:pt idx="396">
                  <c:v>-0.350381492976889</c:v>
                </c:pt>
                <c:pt idx="397">
                  <c:v>-0.352425358984533</c:v>
                </c:pt>
                <c:pt idx="398">
                  <c:v>-0.350080350644476</c:v>
                </c:pt>
                <c:pt idx="399">
                  <c:v>-0.353966441555472</c:v>
                </c:pt>
                <c:pt idx="400">
                  <c:v>-0.353128482742819</c:v>
                </c:pt>
                <c:pt idx="401">
                  <c:v>-0.351241538722983</c:v>
                </c:pt>
                <c:pt idx="402">
                  <c:v>-0.351955547482815</c:v>
                </c:pt>
                <c:pt idx="403">
                  <c:v>-0.357083446347018</c:v>
                </c:pt>
                <c:pt idx="404">
                  <c:v>-0.350140874901449</c:v>
                </c:pt>
                <c:pt idx="405">
                  <c:v>-0.352481942040433</c:v>
                </c:pt>
                <c:pt idx="406">
                  <c:v>-0.351178228758345</c:v>
                </c:pt>
                <c:pt idx="407">
                  <c:v>-0.350747386387151</c:v>
                </c:pt>
                <c:pt idx="408">
                  <c:v>-0.353949532374984</c:v>
                </c:pt>
                <c:pt idx="409">
                  <c:v>-0.352960448393746</c:v>
                </c:pt>
                <c:pt idx="410">
                  <c:v>-0.353475314550798</c:v>
                </c:pt>
                <c:pt idx="411">
                  <c:v>-0.348128586238535</c:v>
                </c:pt>
                <c:pt idx="412">
                  <c:v>-0.351342970221764</c:v>
                </c:pt>
                <c:pt idx="413">
                  <c:v>-0.351084901914006</c:v>
                </c:pt>
                <c:pt idx="414">
                  <c:v>-0.351288100974763</c:v>
                </c:pt>
                <c:pt idx="415">
                  <c:v>-0.351709803137654</c:v>
                </c:pt>
                <c:pt idx="416">
                  <c:v>-0.349437024082355</c:v>
                </c:pt>
                <c:pt idx="417">
                  <c:v>-0.351334133365486</c:v>
                </c:pt>
                <c:pt idx="418">
                  <c:v>-0.354479263806136</c:v>
                </c:pt>
                <c:pt idx="419">
                  <c:v>-0.349143446478279</c:v>
                </c:pt>
                <c:pt idx="420">
                  <c:v>-0.350186065728115</c:v>
                </c:pt>
                <c:pt idx="421">
                  <c:v>-0.352676614803638</c:v>
                </c:pt>
                <c:pt idx="422">
                  <c:v>-0.353666322050135</c:v>
                </c:pt>
                <c:pt idx="423">
                  <c:v>-0.352164553993883</c:v>
                </c:pt>
                <c:pt idx="424">
                  <c:v>-0.354539906020056</c:v>
                </c:pt>
                <c:pt idx="425">
                  <c:v>-0.352502339502907</c:v>
                </c:pt>
                <c:pt idx="426">
                  <c:v>-0.353120146557164</c:v>
                </c:pt>
                <c:pt idx="427">
                  <c:v>-0.352088011763589</c:v>
                </c:pt>
                <c:pt idx="428">
                  <c:v>-0.353476142482753</c:v>
                </c:pt>
                <c:pt idx="429">
                  <c:v>-0.354548940169006</c:v>
                </c:pt>
                <c:pt idx="430">
                  <c:v>-0.354136322525564</c:v>
                </c:pt>
                <c:pt idx="431">
                  <c:v>-0.351694133448861</c:v>
                </c:pt>
                <c:pt idx="432">
                  <c:v>-0.35218181753139</c:v>
                </c:pt>
                <c:pt idx="433">
                  <c:v>-0.350123247896768</c:v>
                </c:pt>
                <c:pt idx="434">
                  <c:v>-0.349604400235544</c:v>
                </c:pt>
                <c:pt idx="435">
                  <c:v>-0.356811709874983</c:v>
                </c:pt>
              </c:numCache>
            </c:numRef>
          </c:xVal>
          <c:yVal>
            <c:numRef>
              <c:f>Sheet1!$Z$1:$Z$436</c:f>
              <c:numCache>
                <c:formatCode>General</c:formatCode>
                <c:ptCount val="436"/>
                <c:pt idx="0">
                  <c:v>-0.0351789785348228</c:v>
                </c:pt>
                <c:pt idx="1">
                  <c:v>-0.0351899845600904</c:v>
                </c:pt>
                <c:pt idx="2">
                  <c:v>-0.0354321440750255</c:v>
                </c:pt>
                <c:pt idx="3">
                  <c:v>-0.0346942506013456</c:v>
                </c:pt>
                <c:pt idx="4">
                  <c:v>-0.0346443617213746</c:v>
                </c:pt>
                <c:pt idx="5">
                  <c:v>-0.033093055332845</c:v>
                </c:pt>
                <c:pt idx="6">
                  <c:v>-0.0364607792343954</c:v>
                </c:pt>
                <c:pt idx="7">
                  <c:v>-0.0353236595933824</c:v>
                </c:pt>
                <c:pt idx="8">
                  <c:v>-0.0353591208191695</c:v>
                </c:pt>
                <c:pt idx="9">
                  <c:v>-0.0312012274241452</c:v>
                </c:pt>
                <c:pt idx="10">
                  <c:v>-0.0337516396606335</c:v>
                </c:pt>
                <c:pt idx="11">
                  <c:v>-0.0372234403107954</c:v>
                </c:pt>
                <c:pt idx="12">
                  <c:v>-0.0352216676762655</c:v>
                </c:pt>
                <c:pt idx="13">
                  <c:v>-0.0338121495071926</c:v>
                </c:pt>
                <c:pt idx="14">
                  <c:v>-0.0356322328324787</c:v>
                </c:pt>
                <c:pt idx="15">
                  <c:v>-0.0311764769724429</c:v>
                </c:pt>
                <c:pt idx="16">
                  <c:v>-0.0342932208400593</c:v>
                </c:pt>
                <c:pt idx="17">
                  <c:v>-0.0346247029078173</c:v>
                </c:pt>
                <c:pt idx="18">
                  <c:v>-0.0373407396980171</c:v>
                </c:pt>
                <c:pt idx="19">
                  <c:v>-0.0328223912547311</c:v>
                </c:pt>
                <c:pt idx="20">
                  <c:v>-0.034298868881724</c:v>
                </c:pt>
                <c:pt idx="21">
                  <c:v>-0.0345412859024748</c:v>
                </c:pt>
                <c:pt idx="22">
                  <c:v>-0.0349258433665957</c:v>
                </c:pt>
                <c:pt idx="23">
                  <c:v>-0.0346091641034033</c:v>
                </c:pt>
                <c:pt idx="24">
                  <c:v>-0.0325683441631332</c:v>
                </c:pt>
                <c:pt idx="25">
                  <c:v>-0.0349690976554384</c:v>
                </c:pt>
                <c:pt idx="26">
                  <c:v>-0.0329982992644563</c:v>
                </c:pt>
                <c:pt idx="27">
                  <c:v>-0.0323025442200333</c:v>
                </c:pt>
                <c:pt idx="28">
                  <c:v>-0.0353230530490583</c:v>
                </c:pt>
                <c:pt idx="29">
                  <c:v>-0.0358263272910364</c:v>
                </c:pt>
                <c:pt idx="30">
                  <c:v>-0.0345683434388613</c:v>
                </c:pt>
                <c:pt idx="31">
                  <c:v>-0.0357798267854226</c:v>
                </c:pt>
                <c:pt idx="32">
                  <c:v>-0.0337666058140528</c:v>
                </c:pt>
                <c:pt idx="33">
                  <c:v>-0.0352122825181724</c:v>
                </c:pt>
                <c:pt idx="34">
                  <c:v>-0.0340459481531463</c:v>
                </c:pt>
                <c:pt idx="35">
                  <c:v>-0.0353185392004307</c:v>
                </c:pt>
                <c:pt idx="36">
                  <c:v>-0.0339141160931491</c:v>
                </c:pt>
                <c:pt idx="37">
                  <c:v>-0.0367557543180151</c:v>
                </c:pt>
                <c:pt idx="38">
                  <c:v>-0.034971321004734</c:v>
                </c:pt>
                <c:pt idx="39">
                  <c:v>-0.0343360896161454</c:v>
                </c:pt>
                <c:pt idx="40">
                  <c:v>-0.0342016106726782</c:v>
                </c:pt>
                <c:pt idx="41">
                  <c:v>-0.0377501220588446</c:v>
                </c:pt>
                <c:pt idx="42">
                  <c:v>-0.0354872091785944</c:v>
                </c:pt>
                <c:pt idx="43">
                  <c:v>-0.0351024163707106</c:v>
                </c:pt>
                <c:pt idx="44">
                  <c:v>-0.0362587316315326</c:v>
                </c:pt>
                <c:pt idx="45">
                  <c:v>-0.0346707738776235</c:v>
                </c:pt>
                <c:pt idx="46">
                  <c:v>-0.0353072361959959</c:v>
                </c:pt>
                <c:pt idx="47">
                  <c:v>-0.0333580782704336</c:v>
                </c:pt>
                <c:pt idx="48">
                  <c:v>-0.0312559847921988</c:v>
                </c:pt>
                <c:pt idx="49">
                  <c:v>-0.031672589078177</c:v>
                </c:pt>
                <c:pt idx="50">
                  <c:v>-0.0354059004872766</c:v>
                </c:pt>
                <c:pt idx="51">
                  <c:v>-0.0358544577453286</c:v>
                </c:pt>
                <c:pt idx="52">
                  <c:v>-0.0337677104997032</c:v>
                </c:pt>
                <c:pt idx="53">
                  <c:v>-0.0368265904828785</c:v>
                </c:pt>
                <c:pt idx="54">
                  <c:v>-0.0349991692808043</c:v>
                </c:pt>
                <c:pt idx="55">
                  <c:v>-0.0332723194449049</c:v>
                </c:pt>
                <c:pt idx="56">
                  <c:v>-0.0331489864682384</c:v>
                </c:pt>
                <c:pt idx="57">
                  <c:v>-0.0317125061662526</c:v>
                </c:pt>
                <c:pt idx="58">
                  <c:v>-0.0348111868365458</c:v>
                </c:pt>
                <c:pt idx="59">
                  <c:v>-0.0347521471086602</c:v>
                </c:pt>
                <c:pt idx="60">
                  <c:v>-0.0352434754866806</c:v>
                </c:pt>
                <c:pt idx="61">
                  <c:v>-0.033514665334343</c:v>
                </c:pt>
                <c:pt idx="62">
                  <c:v>-0.0333128802369143</c:v>
                </c:pt>
                <c:pt idx="63">
                  <c:v>-0.0353383259039285</c:v>
                </c:pt>
                <c:pt idx="64">
                  <c:v>-0.0342111592533877</c:v>
                </c:pt>
                <c:pt idx="65">
                  <c:v>-0.0339740678967072</c:v>
                </c:pt>
                <c:pt idx="66">
                  <c:v>-0.0342299039633484</c:v>
                </c:pt>
                <c:pt idx="67">
                  <c:v>-0.0345557774589389</c:v>
                </c:pt>
                <c:pt idx="68">
                  <c:v>-0.032931293720048</c:v>
                </c:pt>
                <c:pt idx="69">
                  <c:v>-0.0367360427382102</c:v>
                </c:pt>
                <c:pt idx="70">
                  <c:v>-0.0353613297821633</c:v>
                </c:pt>
                <c:pt idx="71">
                  <c:v>-0.0368902218254025</c:v>
                </c:pt>
                <c:pt idx="72">
                  <c:v>-0.0344477319536028</c:v>
                </c:pt>
                <c:pt idx="73">
                  <c:v>-0.0362667108896538</c:v>
                </c:pt>
                <c:pt idx="74">
                  <c:v>-0.0350673329441595</c:v>
                </c:pt>
                <c:pt idx="75">
                  <c:v>-0.0346776364634126</c:v>
                </c:pt>
                <c:pt idx="76">
                  <c:v>-0.0344483575176841</c:v>
                </c:pt>
                <c:pt idx="77">
                  <c:v>-0.0348022125003608</c:v>
                </c:pt>
                <c:pt idx="78">
                  <c:v>-0.0341984855968361</c:v>
                </c:pt>
                <c:pt idx="79">
                  <c:v>-0.0327854405143575</c:v>
                </c:pt>
                <c:pt idx="80">
                  <c:v>-0.034112105525542</c:v>
                </c:pt>
                <c:pt idx="81">
                  <c:v>-0.032617732231559</c:v>
                </c:pt>
                <c:pt idx="82">
                  <c:v>-0.0364954124939109</c:v>
                </c:pt>
                <c:pt idx="83">
                  <c:v>-0.0331470469073736</c:v>
                </c:pt>
                <c:pt idx="84">
                  <c:v>-0.0353160420362368</c:v>
                </c:pt>
                <c:pt idx="85">
                  <c:v>-0.0353993654833553</c:v>
                </c:pt>
                <c:pt idx="86">
                  <c:v>-0.0363755051079763</c:v>
                </c:pt>
                <c:pt idx="87">
                  <c:v>-0.0356993436684682</c:v>
                </c:pt>
                <c:pt idx="88">
                  <c:v>-0.0343184844771289</c:v>
                </c:pt>
                <c:pt idx="89">
                  <c:v>-0.0336607658934415</c:v>
                </c:pt>
                <c:pt idx="90">
                  <c:v>-0.0358433115217951</c:v>
                </c:pt>
                <c:pt idx="91">
                  <c:v>-0.0359244415587408</c:v>
                </c:pt>
                <c:pt idx="92">
                  <c:v>-0.0356113790569473</c:v>
                </c:pt>
                <c:pt idx="93">
                  <c:v>-0.0365657919855952</c:v>
                </c:pt>
                <c:pt idx="94">
                  <c:v>-0.0350653324124499</c:v>
                </c:pt>
                <c:pt idx="95">
                  <c:v>-0.0338258228575596</c:v>
                </c:pt>
                <c:pt idx="96">
                  <c:v>-0.0344977317897</c:v>
                </c:pt>
                <c:pt idx="97">
                  <c:v>-0.031243400708829</c:v>
                </c:pt>
                <c:pt idx="98">
                  <c:v>-0.0356978347862133</c:v>
                </c:pt>
                <c:pt idx="99">
                  <c:v>-0.0329713457590881</c:v>
                </c:pt>
                <c:pt idx="100">
                  <c:v>-0.0351162003224223</c:v>
                </c:pt>
                <c:pt idx="101">
                  <c:v>-0.0347127386264828</c:v>
                </c:pt>
                <c:pt idx="102">
                  <c:v>-0.0342326349751781</c:v>
                </c:pt>
                <c:pt idx="103">
                  <c:v>-0.0341325815575978</c:v>
                </c:pt>
                <c:pt idx="104">
                  <c:v>-0.0330421837685154</c:v>
                </c:pt>
                <c:pt idx="105">
                  <c:v>-0.035014543300926</c:v>
                </c:pt>
                <c:pt idx="106">
                  <c:v>-0.0327744472015341</c:v>
                </c:pt>
                <c:pt idx="107">
                  <c:v>-0.0336854057580037</c:v>
                </c:pt>
                <c:pt idx="108">
                  <c:v>-0.0354572071367782</c:v>
                </c:pt>
                <c:pt idx="109">
                  <c:v>-0.0337767226395798</c:v>
                </c:pt>
                <c:pt idx="110">
                  <c:v>-0.0345954920109499</c:v>
                </c:pt>
                <c:pt idx="111">
                  <c:v>-0.0351635349890603</c:v>
                </c:pt>
                <c:pt idx="112">
                  <c:v>-0.0314817060755598</c:v>
                </c:pt>
                <c:pt idx="113">
                  <c:v>-0.0337986591646814</c:v>
                </c:pt>
                <c:pt idx="114">
                  <c:v>-0.034646376169073</c:v>
                </c:pt>
                <c:pt idx="115">
                  <c:v>-0.0349289861639658</c:v>
                </c:pt>
                <c:pt idx="116">
                  <c:v>-0.0368165619935124</c:v>
                </c:pt>
                <c:pt idx="117">
                  <c:v>-0.0357305038250847</c:v>
                </c:pt>
                <c:pt idx="118">
                  <c:v>-0.0344914161162815</c:v>
                </c:pt>
                <c:pt idx="119">
                  <c:v>-0.0359494540059354</c:v>
                </c:pt>
                <c:pt idx="120">
                  <c:v>-0.0363704056593846</c:v>
                </c:pt>
                <c:pt idx="121">
                  <c:v>-0.035399781001319</c:v>
                </c:pt>
                <c:pt idx="122">
                  <c:v>-0.0346269559639545</c:v>
                </c:pt>
                <c:pt idx="123">
                  <c:v>-0.0333676951239435</c:v>
                </c:pt>
                <c:pt idx="124">
                  <c:v>-0.0357671853667582</c:v>
                </c:pt>
                <c:pt idx="125">
                  <c:v>-0.0356978461474877</c:v>
                </c:pt>
                <c:pt idx="126">
                  <c:v>-0.0358563998512011</c:v>
                </c:pt>
                <c:pt idx="127">
                  <c:v>-0.0348838895918757</c:v>
                </c:pt>
                <c:pt idx="128">
                  <c:v>-0.0354281979754555</c:v>
                </c:pt>
                <c:pt idx="129">
                  <c:v>-0.0332405835436034</c:v>
                </c:pt>
                <c:pt idx="130">
                  <c:v>-0.034010988458625</c:v>
                </c:pt>
                <c:pt idx="131">
                  <c:v>-0.0333979852903084</c:v>
                </c:pt>
                <c:pt idx="132">
                  <c:v>-0.0318309975844089</c:v>
                </c:pt>
                <c:pt idx="133">
                  <c:v>-0.0345573160342148</c:v>
                </c:pt>
                <c:pt idx="134">
                  <c:v>-0.0334641753646591</c:v>
                </c:pt>
                <c:pt idx="135">
                  <c:v>-0.0345054413262001</c:v>
                </c:pt>
                <c:pt idx="136">
                  <c:v>-0.035759596383049</c:v>
                </c:pt>
                <c:pt idx="137">
                  <c:v>-0.0339890809880864</c:v>
                </c:pt>
                <c:pt idx="138">
                  <c:v>-0.0347434672704843</c:v>
                </c:pt>
                <c:pt idx="139">
                  <c:v>-0.034249597514658</c:v>
                </c:pt>
                <c:pt idx="140">
                  <c:v>-0.0358929557888432</c:v>
                </c:pt>
                <c:pt idx="141">
                  <c:v>-0.0349105914765826</c:v>
                </c:pt>
                <c:pt idx="142">
                  <c:v>-0.0347133506708631</c:v>
                </c:pt>
                <c:pt idx="143">
                  <c:v>-0.0352861409999395</c:v>
                </c:pt>
                <c:pt idx="144">
                  <c:v>-0.0346376399821571</c:v>
                </c:pt>
                <c:pt idx="145">
                  <c:v>-0.0338974566932605</c:v>
                </c:pt>
                <c:pt idx="146">
                  <c:v>-0.0329153490024859</c:v>
                </c:pt>
                <c:pt idx="147">
                  <c:v>-0.0370966903989362</c:v>
                </c:pt>
                <c:pt idx="148">
                  <c:v>-0.0313693158156597</c:v>
                </c:pt>
                <c:pt idx="149">
                  <c:v>-0.032681824628704</c:v>
                </c:pt>
                <c:pt idx="150">
                  <c:v>-0.0341069134399588</c:v>
                </c:pt>
                <c:pt idx="151">
                  <c:v>-0.0330297372331487</c:v>
                </c:pt>
                <c:pt idx="152">
                  <c:v>-0.0323199991359646</c:v>
                </c:pt>
                <c:pt idx="153">
                  <c:v>-0.035663615940075</c:v>
                </c:pt>
                <c:pt idx="154">
                  <c:v>-0.0341123240119805</c:v>
                </c:pt>
                <c:pt idx="155">
                  <c:v>-0.034483780138176</c:v>
                </c:pt>
                <c:pt idx="156">
                  <c:v>-0.0327042486269537</c:v>
                </c:pt>
                <c:pt idx="157">
                  <c:v>-0.0343324976082827</c:v>
                </c:pt>
                <c:pt idx="158">
                  <c:v>-0.033166234872266</c:v>
                </c:pt>
                <c:pt idx="159">
                  <c:v>-0.0365392062086481</c:v>
                </c:pt>
                <c:pt idx="160">
                  <c:v>-0.0366241580540536</c:v>
                </c:pt>
                <c:pt idx="161">
                  <c:v>-0.0352324239172244</c:v>
                </c:pt>
                <c:pt idx="162">
                  <c:v>-0.035752806212139</c:v>
                </c:pt>
                <c:pt idx="163">
                  <c:v>-0.0341105198644044</c:v>
                </c:pt>
                <c:pt idx="164">
                  <c:v>-0.033215992541797</c:v>
                </c:pt>
                <c:pt idx="165">
                  <c:v>-0.0339651032670355</c:v>
                </c:pt>
                <c:pt idx="166">
                  <c:v>-0.0350873077497665</c:v>
                </c:pt>
                <c:pt idx="167">
                  <c:v>-0.0347715417173735</c:v>
                </c:pt>
                <c:pt idx="168">
                  <c:v>-0.0358691669720003</c:v>
                </c:pt>
                <c:pt idx="169">
                  <c:v>-0.0336006871840994</c:v>
                </c:pt>
                <c:pt idx="170">
                  <c:v>-0.0340563286947681</c:v>
                </c:pt>
                <c:pt idx="171">
                  <c:v>-0.0328269192385665</c:v>
                </c:pt>
                <c:pt idx="172">
                  <c:v>-0.034383661807003</c:v>
                </c:pt>
                <c:pt idx="173">
                  <c:v>-0.033971389175985</c:v>
                </c:pt>
                <c:pt idx="174">
                  <c:v>-0.0342448469613712</c:v>
                </c:pt>
                <c:pt idx="175">
                  <c:v>-0.0337595937690067</c:v>
                </c:pt>
                <c:pt idx="176">
                  <c:v>-0.0351113175717138</c:v>
                </c:pt>
                <c:pt idx="177">
                  <c:v>-0.0342278557444587</c:v>
                </c:pt>
                <c:pt idx="178">
                  <c:v>-0.0316215993205184</c:v>
                </c:pt>
                <c:pt idx="179">
                  <c:v>-0.0321794432565318</c:v>
                </c:pt>
                <c:pt idx="180">
                  <c:v>-0.0356163121450813</c:v>
                </c:pt>
                <c:pt idx="181">
                  <c:v>-0.0372177961784822</c:v>
                </c:pt>
                <c:pt idx="182">
                  <c:v>-0.0334219853709031</c:v>
                </c:pt>
                <c:pt idx="183">
                  <c:v>-0.0366588268821802</c:v>
                </c:pt>
                <c:pt idx="184">
                  <c:v>-0.0348512043782183</c:v>
                </c:pt>
                <c:pt idx="185">
                  <c:v>-0.0364084535496309</c:v>
                </c:pt>
                <c:pt idx="186">
                  <c:v>-0.0355512718883138</c:v>
                </c:pt>
                <c:pt idx="187">
                  <c:v>-0.035508102247191</c:v>
                </c:pt>
                <c:pt idx="188">
                  <c:v>-0.0322336837678826</c:v>
                </c:pt>
                <c:pt idx="189">
                  <c:v>-0.0321754103276346</c:v>
                </c:pt>
                <c:pt idx="190">
                  <c:v>-0.0350540531659201</c:v>
                </c:pt>
                <c:pt idx="191">
                  <c:v>-0.0303671035092668</c:v>
                </c:pt>
                <c:pt idx="192">
                  <c:v>-0.0337808635868792</c:v>
                </c:pt>
                <c:pt idx="193">
                  <c:v>-0.0328023541100291</c:v>
                </c:pt>
                <c:pt idx="194">
                  <c:v>-0.0328278485946711</c:v>
                </c:pt>
                <c:pt idx="195">
                  <c:v>-0.0337781917116492</c:v>
                </c:pt>
                <c:pt idx="196">
                  <c:v>-0.032345099739622</c:v>
                </c:pt>
                <c:pt idx="197">
                  <c:v>-0.0335654042185216</c:v>
                </c:pt>
                <c:pt idx="198">
                  <c:v>-0.0370767393716048</c:v>
                </c:pt>
                <c:pt idx="199">
                  <c:v>-0.0357425187148088</c:v>
                </c:pt>
                <c:pt idx="200">
                  <c:v>-0.0340274780521727</c:v>
                </c:pt>
                <c:pt idx="201">
                  <c:v>-0.0334622432120375</c:v>
                </c:pt>
                <c:pt idx="202">
                  <c:v>-0.0355979541712165</c:v>
                </c:pt>
                <c:pt idx="203">
                  <c:v>-0.0352915328801239</c:v>
                </c:pt>
                <c:pt idx="204">
                  <c:v>-0.0352315975530565</c:v>
                </c:pt>
                <c:pt idx="205">
                  <c:v>-0.0371033921349088</c:v>
                </c:pt>
                <c:pt idx="206">
                  <c:v>-0.0341812609707466</c:v>
                </c:pt>
                <c:pt idx="207">
                  <c:v>-0.0357886964551807</c:v>
                </c:pt>
                <c:pt idx="208">
                  <c:v>-0.0344275179937859</c:v>
                </c:pt>
                <c:pt idx="209">
                  <c:v>-0.0328581718753496</c:v>
                </c:pt>
                <c:pt idx="210">
                  <c:v>-0.0356435800971146</c:v>
                </c:pt>
                <c:pt idx="211">
                  <c:v>-0.033659856965391</c:v>
                </c:pt>
                <c:pt idx="212">
                  <c:v>-0.0344579474289844</c:v>
                </c:pt>
                <c:pt idx="213">
                  <c:v>-0.0326718983129791</c:v>
                </c:pt>
                <c:pt idx="214">
                  <c:v>-0.0354109312312097</c:v>
                </c:pt>
                <c:pt idx="215">
                  <c:v>-0.0346279521485096</c:v>
                </c:pt>
                <c:pt idx="216">
                  <c:v>-0.0363573217309047</c:v>
                </c:pt>
                <c:pt idx="217">
                  <c:v>-0.0349377188186251</c:v>
                </c:pt>
                <c:pt idx="218">
                  <c:v>-0.0354602286103868</c:v>
                </c:pt>
                <c:pt idx="219">
                  <c:v>-0.0335389479863956</c:v>
                </c:pt>
                <c:pt idx="220">
                  <c:v>-0.0346253367060673</c:v>
                </c:pt>
                <c:pt idx="221">
                  <c:v>-0.0338367786801937</c:v>
                </c:pt>
                <c:pt idx="222">
                  <c:v>-0.0337822450655757</c:v>
                </c:pt>
                <c:pt idx="223">
                  <c:v>-0.0332299926347151</c:v>
                </c:pt>
                <c:pt idx="224">
                  <c:v>-0.0345754569145811</c:v>
                </c:pt>
                <c:pt idx="225">
                  <c:v>-0.0333116152853141</c:v>
                </c:pt>
                <c:pt idx="226">
                  <c:v>-0.0350468927273865</c:v>
                </c:pt>
                <c:pt idx="227">
                  <c:v>-0.0366515084552757</c:v>
                </c:pt>
                <c:pt idx="228">
                  <c:v>-0.0359702870079398</c:v>
                </c:pt>
                <c:pt idx="229">
                  <c:v>-0.0364361430746042</c:v>
                </c:pt>
                <c:pt idx="230">
                  <c:v>-0.0343426118510531</c:v>
                </c:pt>
                <c:pt idx="231">
                  <c:v>-0.0333641044470795</c:v>
                </c:pt>
                <c:pt idx="232">
                  <c:v>-0.0328589863492975</c:v>
                </c:pt>
                <c:pt idx="233">
                  <c:v>-0.0367554087446328</c:v>
                </c:pt>
                <c:pt idx="234">
                  <c:v>-0.0348414444479837</c:v>
                </c:pt>
                <c:pt idx="235">
                  <c:v>-0.0341223580919978</c:v>
                </c:pt>
                <c:pt idx="236">
                  <c:v>-0.0338414022996539</c:v>
                </c:pt>
                <c:pt idx="237">
                  <c:v>-0.0347709091006363</c:v>
                </c:pt>
                <c:pt idx="238">
                  <c:v>-0.0343981508428915</c:v>
                </c:pt>
                <c:pt idx="239">
                  <c:v>-0.0357277285779675</c:v>
                </c:pt>
                <c:pt idx="240">
                  <c:v>-0.0330627556866332</c:v>
                </c:pt>
                <c:pt idx="241">
                  <c:v>-0.0323750616784707</c:v>
                </c:pt>
                <c:pt idx="242">
                  <c:v>-0.0345473267544047</c:v>
                </c:pt>
                <c:pt idx="243">
                  <c:v>-0.034748732905595</c:v>
                </c:pt>
                <c:pt idx="244">
                  <c:v>-0.0315581278737539</c:v>
                </c:pt>
                <c:pt idx="245">
                  <c:v>-0.0346012360984677</c:v>
                </c:pt>
                <c:pt idx="246">
                  <c:v>-0.0314807707478522</c:v>
                </c:pt>
                <c:pt idx="247">
                  <c:v>-0.0349824381931564</c:v>
                </c:pt>
                <c:pt idx="248">
                  <c:v>-0.0338600303913584</c:v>
                </c:pt>
                <c:pt idx="249">
                  <c:v>-0.033438500003782</c:v>
                </c:pt>
                <c:pt idx="250">
                  <c:v>-0.0335135785976237</c:v>
                </c:pt>
                <c:pt idx="251">
                  <c:v>-0.032776821916188</c:v>
                </c:pt>
                <c:pt idx="252">
                  <c:v>-0.0331036072402824</c:v>
                </c:pt>
                <c:pt idx="253">
                  <c:v>-0.034027880258268</c:v>
                </c:pt>
                <c:pt idx="254">
                  <c:v>-0.0352804782883027</c:v>
                </c:pt>
                <c:pt idx="255">
                  <c:v>-0.0325156887079691</c:v>
                </c:pt>
                <c:pt idx="256">
                  <c:v>-0.0330019275238544</c:v>
                </c:pt>
                <c:pt idx="257">
                  <c:v>-0.0336746702436999</c:v>
                </c:pt>
                <c:pt idx="258">
                  <c:v>-0.0322501484474205</c:v>
                </c:pt>
                <c:pt idx="259">
                  <c:v>-0.0344422198371472</c:v>
                </c:pt>
                <c:pt idx="260">
                  <c:v>-0.035846402333835</c:v>
                </c:pt>
                <c:pt idx="261">
                  <c:v>-0.0360752543745001</c:v>
                </c:pt>
                <c:pt idx="262">
                  <c:v>-0.0362715331975486</c:v>
                </c:pt>
                <c:pt idx="263">
                  <c:v>-0.0346884604803721</c:v>
                </c:pt>
                <c:pt idx="264">
                  <c:v>-0.033828331438089</c:v>
                </c:pt>
                <c:pt idx="265">
                  <c:v>-0.0359541483471393</c:v>
                </c:pt>
                <c:pt idx="266">
                  <c:v>-0.0323298047470523</c:v>
                </c:pt>
                <c:pt idx="267">
                  <c:v>-0.0342340895763533</c:v>
                </c:pt>
                <c:pt idx="268">
                  <c:v>-0.0349238013187947</c:v>
                </c:pt>
                <c:pt idx="269">
                  <c:v>-0.0336164948758505</c:v>
                </c:pt>
                <c:pt idx="270">
                  <c:v>-0.0315246574507439</c:v>
                </c:pt>
                <c:pt idx="271">
                  <c:v>-0.0317873719100859</c:v>
                </c:pt>
                <c:pt idx="272">
                  <c:v>-0.0353732934952525</c:v>
                </c:pt>
                <c:pt idx="273">
                  <c:v>-0.0317718392256059</c:v>
                </c:pt>
                <c:pt idx="274">
                  <c:v>-0.033304264867713</c:v>
                </c:pt>
                <c:pt idx="275">
                  <c:v>-0.0341771972829173</c:v>
                </c:pt>
                <c:pt idx="276">
                  <c:v>-0.0346404572755159</c:v>
                </c:pt>
                <c:pt idx="277">
                  <c:v>-0.0336402357137236</c:v>
                </c:pt>
                <c:pt idx="278">
                  <c:v>-0.0350048437571596</c:v>
                </c:pt>
                <c:pt idx="279">
                  <c:v>-0.0355041645159493</c:v>
                </c:pt>
                <c:pt idx="280">
                  <c:v>-0.0339574520281372</c:v>
                </c:pt>
                <c:pt idx="281">
                  <c:v>-0.036687135319915</c:v>
                </c:pt>
                <c:pt idx="282">
                  <c:v>-0.0343088591717022</c:v>
                </c:pt>
                <c:pt idx="283">
                  <c:v>-0.0359500343167496</c:v>
                </c:pt>
                <c:pt idx="284">
                  <c:v>-0.0335079289353606</c:v>
                </c:pt>
                <c:pt idx="285">
                  <c:v>-0.0326081472910881</c:v>
                </c:pt>
                <c:pt idx="286">
                  <c:v>-0.0358528241023986</c:v>
                </c:pt>
                <c:pt idx="287">
                  <c:v>-0.0354333706678229</c:v>
                </c:pt>
                <c:pt idx="288">
                  <c:v>-0.0372341481529274</c:v>
                </c:pt>
                <c:pt idx="289">
                  <c:v>-0.0342061921223832</c:v>
                </c:pt>
                <c:pt idx="290">
                  <c:v>-0.036286402160389</c:v>
                </c:pt>
                <c:pt idx="291">
                  <c:v>-0.0357923445243695</c:v>
                </c:pt>
                <c:pt idx="292">
                  <c:v>-0.0335951043379983</c:v>
                </c:pt>
                <c:pt idx="293">
                  <c:v>-0.0337065847108273</c:v>
                </c:pt>
                <c:pt idx="294">
                  <c:v>-0.0348920389751731</c:v>
                </c:pt>
                <c:pt idx="295">
                  <c:v>-0.0321343902172255</c:v>
                </c:pt>
                <c:pt idx="296">
                  <c:v>-0.0352012815722635</c:v>
                </c:pt>
                <c:pt idx="297">
                  <c:v>-0.0353459798485025</c:v>
                </c:pt>
                <c:pt idx="298">
                  <c:v>-0.0332864438118496</c:v>
                </c:pt>
                <c:pt idx="299">
                  <c:v>-0.0327940828006579</c:v>
                </c:pt>
                <c:pt idx="300">
                  <c:v>-0.0348443281048219</c:v>
                </c:pt>
                <c:pt idx="301">
                  <c:v>-0.0329212033437235</c:v>
                </c:pt>
                <c:pt idx="302">
                  <c:v>-0.0333358003999783</c:v>
                </c:pt>
                <c:pt idx="303">
                  <c:v>-0.0348952855072976</c:v>
                </c:pt>
                <c:pt idx="304">
                  <c:v>-0.0375669614164546</c:v>
                </c:pt>
                <c:pt idx="305">
                  <c:v>-0.0345631403860378</c:v>
                </c:pt>
                <c:pt idx="306">
                  <c:v>-0.0355133479753426</c:v>
                </c:pt>
                <c:pt idx="307">
                  <c:v>-0.0342909068208978</c:v>
                </c:pt>
                <c:pt idx="308">
                  <c:v>-0.036748722196747</c:v>
                </c:pt>
                <c:pt idx="309">
                  <c:v>-0.0353342673052699</c:v>
                </c:pt>
                <c:pt idx="310">
                  <c:v>-0.0348635032845326</c:v>
                </c:pt>
                <c:pt idx="311">
                  <c:v>-0.0342837286996698</c:v>
                </c:pt>
                <c:pt idx="312">
                  <c:v>-0.0346179431454931</c:v>
                </c:pt>
                <c:pt idx="313">
                  <c:v>-0.0331115487473276</c:v>
                </c:pt>
                <c:pt idx="314">
                  <c:v>-0.034357671444375</c:v>
                </c:pt>
                <c:pt idx="315">
                  <c:v>-0.0327895278445832</c:v>
                </c:pt>
                <c:pt idx="316">
                  <c:v>-0.0365551458675768</c:v>
                </c:pt>
                <c:pt idx="317">
                  <c:v>-0.035278666680142</c:v>
                </c:pt>
                <c:pt idx="318">
                  <c:v>-0.0362673524985868</c:v>
                </c:pt>
                <c:pt idx="319">
                  <c:v>-0.0351136923247143</c:v>
                </c:pt>
                <c:pt idx="320">
                  <c:v>-0.0334626627995695</c:v>
                </c:pt>
                <c:pt idx="321">
                  <c:v>-0.0360434070482688</c:v>
                </c:pt>
                <c:pt idx="322">
                  <c:v>-0.0339987607081475</c:v>
                </c:pt>
                <c:pt idx="323">
                  <c:v>-0.0339202830021658</c:v>
                </c:pt>
                <c:pt idx="324">
                  <c:v>-0.0330420165236434</c:v>
                </c:pt>
                <c:pt idx="325">
                  <c:v>-0.0372765020133929</c:v>
                </c:pt>
                <c:pt idx="326">
                  <c:v>-0.0351339033424129</c:v>
                </c:pt>
                <c:pt idx="327">
                  <c:v>-0.0345938028945296</c:v>
                </c:pt>
                <c:pt idx="328">
                  <c:v>-0.0359897974460906</c:v>
                </c:pt>
                <c:pt idx="329">
                  <c:v>-0.0374457404606271</c:v>
                </c:pt>
                <c:pt idx="330">
                  <c:v>-0.0328634651655519</c:v>
                </c:pt>
                <c:pt idx="331">
                  <c:v>-0.0365755291765525</c:v>
                </c:pt>
                <c:pt idx="332">
                  <c:v>-0.0359364820901648</c:v>
                </c:pt>
                <c:pt idx="333">
                  <c:v>-0.0359797447547573</c:v>
                </c:pt>
                <c:pt idx="334">
                  <c:v>-0.0348658483599861</c:v>
                </c:pt>
                <c:pt idx="335">
                  <c:v>-0.0351178650368943</c:v>
                </c:pt>
                <c:pt idx="336">
                  <c:v>-0.0328527345492178</c:v>
                </c:pt>
                <c:pt idx="337">
                  <c:v>-0.0330900128870163</c:v>
                </c:pt>
                <c:pt idx="338">
                  <c:v>-0.0347619552945049</c:v>
                </c:pt>
                <c:pt idx="339">
                  <c:v>-0.0338622889513884</c:v>
                </c:pt>
                <c:pt idx="340">
                  <c:v>-0.0370016861458778</c:v>
                </c:pt>
                <c:pt idx="341">
                  <c:v>-0.0340575819053735</c:v>
                </c:pt>
                <c:pt idx="342">
                  <c:v>-0.0346536762568648</c:v>
                </c:pt>
                <c:pt idx="343">
                  <c:v>-0.0366315270119298</c:v>
                </c:pt>
                <c:pt idx="344">
                  <c:v>-0.0350070086974083</c:v>
                </c:pt>
                <c:pt idx="345">
                  <c:v>-0.0331292387624056</c:v>
                </c:pt>
                <c:pt idx="346">
                  <c:v>-0.0350380892741294</c:v>
                </c:pt>
                <c:pt idx="347">
                  <c:v>-0.035849773571551</c:v>
                </c:pt>
                <c:pt idx="348">
                  <c:v>-0.0324796321075021</c:v>
                </c:pt>
                <c:pt idx="349">
                  <c:v>-0.0353235798945033</c:v>
                </c:pt>
                <c:pt idx="350">
                  <c:v>-0.0375704223540531</c:v>
                </c:pt>
                <c:pt idx="351">
                  <c:v>-0.0357073929804462</c:v>
                </c:pt>
                <c:pt idx="352">
                  <c:v>-0.0331082303930439</c:v>
                </c:pt>
                <c:pt idx="353">
                  <c:v>-0.0359977225323253</c:v>
                </c:pt>
                <c:pt idx="354">
                  <c:v>-0.033860405440364</c:v>
                </c:pt>
                <c:pt idx="355">
                  <c:v>-0.03416428636858</c:v>
                </c:pt>
                <c:pt idx="356">
                  <c:v>-0.0353433962161063</c:v>
                </c:pt>
                <c:pt idx="357">
                  <c:v>-0.0356429614638163</c:v>
                </c:pt>
                <c:pt idx="358">
                  <c:v>-0.0330663773329669</c:v>
                </c:pt>
                <c:pt idx="359">
                  <c:v>-0.0349519076103693</c:v>
                </c:pt>
                <c:pt idx="360">
                  <c:v>-0.0340216312209329</c:v>
                </c:pt>
                <c:pt idx="361">
                  <c:v>-0.0358745583327532</c:v>
                </c:pt>
                <c:pt idx="362">
                  <c:v>-0.0343334927230767</c:v>
                </c:pt>
                <c:pt idx="363">
                  <c:v>-0.0331405709201802</c:v>
                </c:pt>
                <c:pt idx="364">
                  <c:v>-0.0366186440142614</c:v>
                </c:pt>
                <c:pt idx="365">
                  <c:v>-0.0346971456982064</c:v>
                </c:pt>
                <c:pt idx="366">
                  <c:v>-0.0363197062764527</c:v>
                </c:pt>
                <c:pt idx="367">
                  <c:v>-0.0359386234129122</c:v>
                </c:pt>
                <c:pt idx="368">
                  <c:v>-0.0358603409756267</c:v>
                </c:pt>
                <c:pt idx="369">
                  <c:v>-0.0353155377438006</c:v>
                </c:pt>
                <c:pt idx="370">
                  <c:v>-0.0349874152870574</c:v>
                </c:pt>
                <c:pt idx="371">
                  <c:v>-0.0314978769273287</c:v>
                </c:pt>
                <c:pt idx="372">
                  <c:v>-0.0366314953687221</c:v>
                </c:pt>
                <c:pt idx="373">
                  <c:v>-0.0345844019161428</c:v>
                </c:pt>
                <c:pt idx="374">
                  <c:v>-0.0351499778925951</c:v>
                </c:pt>
                <c:pt idx="375">
                  <c:v>-0.0316435802077139</c:v>
                </c:pt>
                <c:pt idx="376">
                  <c:v>-0.0341526006186463</c:v>
                </c:pt>
                <c:pt idx="377">
                  <c:v>-0.0353647977330716</c:v>
                </c:pt>
                <c:pt idx="378">
                  <c:v>-0.0353418448827181</c:v>
                </c:pt>
                <c:pt idx="379">
                  <c:v>-0.0346597787554971</c:v>
                </c:pt>
                <c:pt idx="380">
                  <c:v>-0.032608803049918</c:v>
                </c:pt>
                <c:pt idx="381">
                  <c:v>-0.036571400174271</c:v>
                </c:pt>
                <c:pt idx="382">
                  <c:v>-0.0318474897595719</c:v>
                </c:pt>
                <c:pt idx="383">
                  <c:v>-0.0335487100561822</c:v>
                </c:pt>
                <c:pt idx="384">
                  <c:v>-0.0324041474951556</c:v>
                </c:pt>
                <c:pt idx="385">
                  <c:v>-0.0350056280276683</c:v>
                </c:pt>
                <c:pt idx="386">
                  <c:v>-0.0365100271764595</c:v>
                </c:pt>
                <c:pt idx="387">
                  <c:v>-0.0348776991933855</c:v>
                </c:pt>
                <c:pt idx="388">
                  <c:v>-0.0370735159299555</c:v>
                </c:pt>
                <c:pt idx="389">
                  <c:v>-0.034677857678934</c:v>
                </c:pt>
                <c:pt idx="390">
                  <c:v>-0.0354011194172333</c:v>
                </c:pt>
                <c:pt idx="391">
                  <c:v>-0.0356768693419817</c:v>
                </c:pt>
                <c:pt idx="392">
                  <c:v>-0.0331900822067807</c:v>
                </c:pt>
                <c:pt idx="393">
                  <c:v>-0.0339993757892216</c:v>
                </c:pt>
                <c:pt idx="394">
                  <c:v>-0.0352369117842222</c:v>
                </c:pt>
                <c:pt idx="395">
                  <c:v>-0.034820681820607</c:v>
                </c:pt>
                <c:pt idx="396">
                  <c:v>-0.0339967608506785</c:v>
                </c:pt>
                <c:pt idx="397">
                  <c:v>-0.0351634781036617</c:v>
                </c:pt>
                <c:pt idx="398">
                  <c:v>-0.0349860815111098</c:v>
                </c:pt>
                <c:pt idx="399">
                  <c:v>-0.0348693642554537</c:v>
                </c:pt>
                <c:pt idx="400">
                  <c:v>-0.0340792416047514</c:v>
                </c:pt>
                <c:pt idx="401">
                  <c:v>-0.0353326749183079</c:v>
                </c:pt>
                <c:pt idx="402">
                  <c:v>-0.0377331555987268</c:v>
                </c:pt>
                <c:pt idx="403">
                  <c:v>-0.0304855373020835</c:v>
                </c:pt>
                <c:pt idx="404">
                  <c:v>-0.0342604666774456</c:v>
                </c:pt>
                <c:pt idx="405">
                  <c:v>-0.0324297757582636</c:v>
                </c:pt>
                <c:pt idx="406">
                  <c:v>-0.0334593920252225</c:v>
                </c:pt>
                <c:pt idx="407">
                  <c:v>-0.0332282042830212</c:v>
                </c:pt>
                <c:pt idx="408">
                  <c:v>-0.0343129846374639</c:v>
                </c:pt>
                <c:pt idx="409">
                  <c:v>-0.0347425186525189</c:v>
                </c:pt>
                <c:pt idx="410">
                  <c:v>-0.03221518832484</c:v>
                </c:pt>
                <c:pt idx="411">
                  <c:v>-0.0365730944680727</c:v>
                </c:pt>
                <c:pt idx="412">
                  <c:v>-0.0360288243254603</c:v>
                </c:pt>
                <c:pt idx="413">
                  <c:v>-0.036617375391003</c:v>
                </c:pt>
                <c:pt idx="414">
                  <c:v>-0.0344117098677723</c:v>
                </c:pt>
                <c:pt idx="415">
                  <c:v>-0.0317603622285571</c:v>
                </c:pt>
                <c:pt idx="416">
                  <c:v>-0.0363476000214266</c:v>
                </c:pt>
                <c:pt idx="417">
                  <c:v>-0.0365863394621487</c:v>
                </c:pt>
                <c:pt idx="418">
                  <c:v>-0.0343391128260733</c:v>
                </c:pt>
                <c:pt idx="419">
                  <c:v>-0.0367300846857672</c:v>
                </c:pt>
                <c:pt idx="420">
                  <c:v>-0.0349837983635746</c:v>
                </c:pt>
                <c:pt idx="421">
                  <c:v>-0.0321942387761407</c:v>
                </c:pt>
                <c:pt idx="422">
                  <c:v>-0.033629283889778</c:v>
                </c:pt>
                <c:pt idx="423">
                  <c:v>-0.0347619094883265</c:v>
                </c:pt>
                <c:pt idx="424">
                  <c:v>-0.0350175339680879</c:v>
                </c:pt>
                <c:pt idx="425">
                  <c:v>-0.0333615761786348</c:v>
                </c:pt>
                <c:pt idx="426">
                  <c:v>-0.0367271087131678</c:v>
                </c:pt>
                <c:pt idx="427">
                  <c:v>-0.0342572455338043</c:v>
                </c:pt>
                <c:pt idx="428">
                  <c:v>-0.0337696882427342</c:v>
                </c:pt>
                <c:pt idx="429">
                  <c:v>-0.0352008962304829</c:v>
                </c:pt>
                <c:pt idx="430">
                  <c:v>-0.0348929928065342</c:v>
                </c:pt>
                <c:pt idx="431">
                  <c:v>-0.0369336252129159</c:v>
                </c:pt>
                <c:pt idx="432">
                  <c:v>-0.0368724083203852</c:v>
                </c:pt>
                <c:pt idx="433">
                  <c:v>-0.0352138711992646</c:v>
                </c:pt>
                <c:pt idx="434">
                  <c:v>-0.0326612997531084</c:v>
                </c:pt>
                <c:pt idx="435">
                  <c:v>-0.03724292139537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1:$AA$436</c:f>
              <c:numCache>
                <c:formatCode>General</c:formatCode>
                <c:ptCount val="436"/>
                <c:pt idx="0">
                  <c:v>-0.285980068874585</c:v>
                </c:pt>
                <c:pt idx="1">
                  <c:v>-0.285898029098279</c:v>
                </c:pt>
                <c:pt idx="2">
                  <c:v>-0.287431838302501</c:v>
                </c:pt>
                <c:pt idx="3">
                  <c:v>-0.287361569083949</c:v>
                </c:pt>
                <c:pt idx="4">
                  <c:v>-0.285056968749003</c:v>
                </c:pt>
                <c:pt idx="5">
                  <c:v>-0.284393231298777</c:v>
                </c:pt>
                <c:pt idx="6">
                  <c:v>-0.287870195171045</c:v>
                </c:pt>
                <c:pt idx="7">
                  <c:v>-0.286544661087667</c:v>
                </c:pt>
                <c:pt idx="8">
                  <c:v>-0.284426367304665</c:v>
                </c:pt>
                <c:pt idx="9">
                  <c:v>-0.283331562126854</c:v>
                </c:pt>
                <c:pt idx="10">
                  <c:v>-0.287377388276817</c:v>
                </c:pt>
                <c:pt idx="11">
                  <c:v>-0.292030684131116</c:v>
                </c:pt>
                <c:pt idx="12">
                  <c:v>-0.288686198866424</c:v>
                </c:pt>
                <c:pt idx="13">
                  <c:v>-0.286691174249797</c:v>
                </c:pt>
                <c:pt idx="14">
                  <c:v>-0.288088580386104</c:v>
                </c:pt>
                <c:pt idx="15">
                  <c:v>-0.281647990555849</c:v>
                </c:pt>
                <c:pt idx="16">
                  <c:v>-0.28488236178194</c:v>
                </c:pt>
                <c:pt idx="17">
                  <c:v>-0.284307718490438</c:v>
                </c:pt>
                <c:pt idx="18">
                  <c:v>-0.287574264149935</c:v>
                </c:pt>
                <c:pt idx="19">
                  <c:v>-0.282499473167921</c:v>
                </c:pt>
                <c:pt idx="20">
                  <c:v>-0.285604244430664</c:v>
                </c:pt>
                <c:pt idx="21">
                  <c:v>-0.285910011711557</c:v>
                </c:pt>
                <c:pt idx="22">
                  <c:v>-0.281327530915805</c:v>
                </c:pt>
                <c:pt idx="23">
                  <c:v>-0.288880544703058</c:v>
                </c:pt>
                <c:pt idx="24">
                  <c:v>-0.283527635294905</c:v>
                </c:pt>
                <c:pt idx="25">
                  <c:v>-0.282693445926897</c:v>
                </c:pt>
                <c:pt idx="26">
                  <c:v>-0.283315939731561</c:v>
                </c:pt>
                <c:pt idx="27">
                  <c:v>-0.280798882815272</c:v>
                </c:pt>
                <c:pt idx="28">
                  <c:v>-0.287376628152977</c:v>
                </c:pt>
                <c:pt idx="29">
                  <c:v>-0.285927746851865</c:v>
                </c:pt>
                <c:pt idx="30">
                  <c:v>-0.282880976541558</c:v>
                </c:pt>
                <c:pt idx="31">
                  <c:v>-0.287916477457888</c:v>
                </c:pt>
                <c:pt idx="32">
                  <c:v>-0.283920593353244</c:v>
                </c:pt>
                <c:pt idx="33">
                  <c:v>-0.28624642174591</c:v>
                </c:pt>
                <c:pt idx="34">
                  <c:v>-0.283994307853865</c:v>
                </c:pt>
                <c:pt idx="35">
                  <c:v>-0.285275904549993</c:v>
                </c:pt>
                <c:pt idx="36">
                  <c:v>-0.286455571309122</c:v>
                </c:pt>
                <c:pt idx="37">
                  <c:v>-0.288909059539263</c:v>
                </c:pt>
                <c:pt idx="38">
                  <c:v>-0.28700349009012</c:v>
                </c:pt>
                <c:pt idx="39">
                  <c:v>-0.285487651068473</c:v>
                </c:pt>
                <c:pt idx="40">
                  <c:v>-0.284406268873994</c:v>
                </c:pt>
                <c:pt idx="41">
                  <c:v>-0.289538561402628</c:v>
                </c:pt>
                <c:pt idx="42">
                  <c:v>-0.288783446180794</c:v>
                </c:pt>
                <c:pt idx="43">
                  <c:v>-0.288358657351771</c:v>
                </c:pt>
                <c:pt idx="44">
                  <c:v>-0.286574150612693</c:v>
                </c:pt>
                <c:pt idx="45">
                  <c:v>-0.283910843322451</c:v>
                </c:pt>
                <c:pt idx="46">
                  <c:v>-0.286999945836097</c:v>
                </c:pt>
                <c:pt idx="47">
                  <c:v>-0.280770149675063</c:v>
                </c:pt>
                <c:pt idx="48">
                  <c:v>-0.280191809328066</c:v>
                </c:pt>
                <c:pt idx="49">
                  <c:v>-0.280580830685208</c:v>
                </c:pt>
                <c:pt idx="50">
                  <c:v>-0.287176731188067</c:v>
                </c:pt>
                <c:pt idx="51">
                  <c:v>-0.290012834043162</c:v>
                </c:pt>
                <c:pt idx="52">
                  <c:v>-0.280411209882893</c:v>
                </c:pt>
                <c:pt idx="53">
                  <c:v>-0.288148473032791</c:v>
                </c:pt>
                <c:pt idx="54">
                  <c:v>-0.28619518913028</c:v>
                </c:pt>
                <c:pt idx="55">
                  <c:v>-0.283464797445001</c:v>
                </c:pt>
                <c:pt idx="56">
                  <c:v>-0.280334053566056</c:v>
                </c:pt>
                <c:pt idx="57">
                  <c:v>-0.280809464869361</c:v>
                </c:pt>
                <c:pt idx="58">
                  <c:v>-0.283477032404117</c:v>
                </c:pt>
                <c:pt idx="59">
                  <c:v>-0.284665756609158</c:v>
                </c:pt>
                <c:pt idx="60">
                  <c:v>-0.2882547554973</c:v>
                </c:pt>
                <c:pt idx="61">
                  <c:v>-0.284232126498431</c:v>
                </c:pt>
                <c:pt idx="62">
                  <c:v>-0.280339108364566</c:v>
                </c:pt>
                <c:pt idx="63">
                  <c:v>-0.288989153142473</c:v>
                </c:pt>
                <c:pt idx="64">
                  <c:v>-0.285817934644701</c:v>
                </c:pt>
                <c:pt idx="65">
                  <c:v>-0.286370454849591</c:v>
                </c:pt>
                <c:pt idx="66">
                  <c:v>-0.284645185650648</c:v>
                </c:pt>
                <c:pt idx="67">
                  <c:v>-0.287242542315066</c:v>
                </c:pt>
                <c:pt idx="68">
                  <c:v>-0.281075440371454</c:v>
                </c:pt>
                <c:pt idx="69">
                  <c:v>-0.288265871156084</c:v>
                </c:pt>
                <c:pt idx="70">
                  <c:v>-0.286769613292273</c:v>
                </c:pt>
                <c:pt idx="71">
                  <c:v>-0.288598586544808</c:v>
                </c:pt>
                <c:pt idx="72">
                  <c:v>-0.286654154176726</c:v>
                </c:pt>
                <c:pt idx="73">
                  <c:v>-0.288179961445328</c:v>
                </c:pt>
                <c:pt idx="74">
                  <c:v>-0.285692226531834</c:v>
                </c:pt>
                <c:pt idx="75">
                  <c:v>-0.287473254931799</c:v>
                </c:pt>
                <c:pt idx="76">
                  <c:v>-0.287015389699324</c:v>
                </c:pt>
                <c:pt idx="77">
                  <c:v>-0.283584953509621</c:v>
                </c:pt>
                <c:pt idx="78">
                  <c:v>-0.281871399904649</c:v>
                </c:pt>
                <c:pt idx="79">
                  <c:v>-0.280631730007609</c:v>
                </c:pt>
                <c:pt idx="80">
                  <c:v>-0.282261273169765</c:v>
                </c:pt>
                <c:pt idx="81">
                  <c:v>-0.28107491401433</c:v>
                </c:pt>
                <c:pt idx="82">
                  <c:v>-0.286015489275024</c:v>
                </c:pt>
                <c:pt idx="83">
                  <c:v>-0.280850459975125</c:v>
                </c:pt>
                <c:pt idx="84">
                  <c:v>-0.285738463219749</c:v>
                </c:pt>
                <c:pt idx="85">
                  <c:v>-0.285918970583874</c:v>
                </c:pt>
                <c:pt idx="86">
                  <c:v>-0.286087341406739</c:v>
                </c:pt>
                <c:pt idx="87">
                  <c:v>-0.288150988436868</c:v>
                </c:pt>
                <c:pt idx="88">
                  <c:v>-0.286111115046024</c:v>
                </c:pt>
                <c:pt idx="89">
                  <c:v>-0.28524470341376</c:v>
                </c:pt>
                <c:pt idx="90">
                  <c:v>-0.287551656488273</c:v>
                </c:pt>
                <c:pt idx="91">
                  <c:v>-0.28388623367533</c:v>
                </c:pt>
                <c:pt idx="92">
                  <c:v>-0.283854458400442</c:v>
                </c:pt>
                <c:pt idx="93">
                  <c:v>-0.289436352119769</c:v>
                </c:pt>
                <c:pt idx="94">
                  <c:v>-0.287712790182855</c:v>
                </c:pt>
                <c:pt idx="95">
                  <c:v>-0.285227387509259</c:v>
                </c:pt>
                <c:pt idx="96">
                  <c:v>-0.284127413010671</c:v>
                </c:pt>
                <c:pt idx="97">
                  <c:v>-0.281229828340182</c:v>
                </c:pt>
                <c:pt idx="98">
                  <c:v>-0.28567903122555</c:v>
                </c:pt>
                <c:pt idx="99">
                  <c:v>-0.28427059621733</c:v>
                </c:pt>
                <c:pt idx="100">
                  <c:v>-0.286019967906674</c:v>
                </c:pt>
                <c:pt idx="101">
                  <c:v>-0.286646382708697</c:v>
                </c:pt>
                <c:pt idx="102">
                  <c:v>-0.285176545421114</c:v>
                </c:pt>
                <c:pt idx="103">
                  <c:v>-0.283764587911153</c:v>
                </c:pt>
                <c:pt idx="104">
                  <c:v>-0.284372045231953</c:v>
                </c:pt>
                <c:pt idx="105">
                  <c:v>-0.285354236761677</c:v>
                </c:pt>
                <c:pt idx="106">
                  <c:v>-0.28421387744628</c:v>
                </c:pt>
                <c:pt idx="107">
                  <c:v>-0.281841563023901</c:v>
                </c:pt>
                <c:pt idx="108">
                  <c:v>-0.285919871327125</c:v>
                </c:pt>
                <c:pt idx="109">
                  <c:v>-0.2859605705328</c:v>
                </c:pt>
                <c:pt idx="110">
                  <c:v>-0.28617652462176</c:v>
                </c:pt>
                <c:pt idx="111">
                  <c:v>-0.285905520943403</c:v>
                </c:pt>
                <c:pt idx="112">
                  <c:v>-0.281536037875141</c:v>
                </c:pt>
                <c:pt idx="113">
                  <c:v>-0.282393825263527</c:v>
                </c:pt>
                <c:pt idx="114">
                  <c:v>-0.286373720019656</c:v>
                </c:pt>
                <c:pt idx="115">
                  <c:v>-0.285511191077532</c:v>
                </c:pt>
                <c:pt idx="116">
                  <c:v>-0.288994130234559</c:v>
                </c:pt>
                <c:pt idx="117">
                  <c:v>-0.287009425891237</c:v>
                </c:pt>
                <c:pt idx="118">
                  <c:v>-0.282291375011016</c:v>
                </c:pt>
                <c:pt idx="119">
                  <c:v>-0.288378765400513</c:v>
                </c:pt>
                <c:pt idx="120">
                  <c:v>-0.289247416462034</c:v>
                </c:pt>
                <c:pt idx="121">
                  <c:v>-0.286188872069203</c:v>
                </c:pt>
                <c:pt idx="122">
                  <c:v>-0.286554544003616</c:v>
                </c:pt>
                <c:pt idx="123">
                  <c:v>-0.284432190708623</c:v>
                </c:pt>
                <c:pt idx="124">
                  <c:v>-0.288716455343593</c:v>
                </c:pt>
                <c:pt idx="125">
                  <c:v>-0.286338403820639</c:v>
                </c:pt>
                <c:pt idx="126">
                  <c:v>-0.287464208584391</c:v>
                </c:pt>
                <c:pt idx="127">
                  <c:v>-0.285443327175455</c:v>
                </c:pt>
                <c:pt idx="128">
                  <c:v>-0.284721606426971</c:v>
                </c:pt>
                <c:pt idx="129">
                  <c:v>-0.28431984306536</c:v>
                </c:pt>
                <c:pt idx="130">
                  <c:v>-0.285639530437487</c:v>
                </c:pt>
                <c:pt idx="131">
                  <c:v>-0.284584084206601</c:v>
                </c:pt>
                <c:pt idx="132">
                  <c:v>-0.28320723175762</c:v>
                </c:pt>
                <c:pt idx="133">
                  <c:v>-0.285226501801067</c:v>
                </c:pt>
                <c:pt idx="134">
                  <c:v>-0.284465635142706</c:v>
                </c:pt>
                <c:pt idx="135">
                  <c:v>-0.28550312058896</c:v>
                </c:pt>
                <c:pt idx="136">
                  <c:v>-0.28511522925877</c:v>
                </c:pt>
                <c:pt idx="137">
                  <c:v>-0.285425132381285</c:v>
                </c:pt>
                <c:pt idx="138">
                  <c:v>-0.284381447327125</c:v>
                </c:pt>
                <c:pt idx="139">
                  <c:v>-0.288305138080049</c:v>
                </c:pt>
                <c:pt idx="140">
                  <c:v>-0.284309408058794</c:v>
                </c:pt>
                <c:pt idx="141">
                  <c:v>-0.284595224451188</c:v>
                </c:pt>
                <c:pt idx="142">
                  <c:v>-0.283437230544038</c:v>
                </c:pt>
                <c:pt idx="143">
                  <c:v>-0.288290745725913</c:v>
                </c:pt>
                <c:pt idx="144">
                  <c:v>-0.285004119966378</c:v>
                </c:pt>
                <c:pt idx="145">
                  <c:v>-0.284047163200704</c:v>
                </c:pt>
                <c:pt idx="146">
                  <c:v>-0.280966078176841</c:v>
                </c:pt>
                <c:pt idx="147">
                  <c:v>-0.289984765019439</c:v>
                </c:pt>
                <c:pt idx="148">
                  <c:v>-0.282059846239989</c:v>
                </c:pt>
                <c:pt idx="149">
                  <c:v>-0.281708134754037</c:v>
                </c:pt>
                <c:pt idx="150">
                  <c:v>-0.285163996711496</c:v>
                </c:pt>
                <c:pt idx="151">
                  <c:v>-0.284032765177425</c:v>
                </c:pt>
                <c:pt idx="152">
                  <c:v>-0.284305975433773</c:v>
                </c:pt>
                <c:pt idx="153">
                  <c:v>-0.286003793094089</c:v>
                </c:pt>
                <c:pt idx="154">
                  <c:v>-0.285979295471768</c:v>
                </c:pt>
                <c:pt idx="155">
                  <c:v>-0.28300749719656</c:v>
                </c:pt>
                <c:pt idx="156">
                  <c:v>-0.277575362929605</c:v>
                </c:pt>
                <c:pt idx="157">
                  <c:v>-0.28196002986256</c:v>
                </c:pt>
                <c:pt idx="158">
                  <c:v>-0.279798482096931</c:v>
                </c:pt>
                <c:pt idx="159">
                  <c:v>-0.289344880905889</c:v>
                </c:pt>
                <c:pt idx="160">
                  <c:v>-0.288802120806683</c:v>
                </c:pt>
                <c:pt idx="161">
                  <c:v>-0.284670874566275</c:v>
                </c:pt>
                <c:pt idx="162">
                  <c:v>-0.287370986486672</c:v>
                </c:pt>
                <c:pt idx="163">
                  <c:v>-0.281312967056281</c:v>
                </c:pt>
                <c:pt idx="164">
                  <c:v>-0.282392867441413</c:v>
                </c:pt>
                <c:pt idx="165">
                  <c:v>-0.282192801025045</c:v>
                </c:pt>
                <c:pt idx="166">
                  <c:v>-0.284306262933711</c:v>
                </c:pt>
                <c:pt idx="167">
                  <c:v>-0.287362543381387</c:v>
                </c:pt>
                <c:pt idx="168">
                  <c:v>-0.285618777183698</c:v>
                </c:pt>
                <c:pt idx="169">
                  <c:v>-0.286318822494589</c:v>
                </c:pt>
                <c:pt idx="170">
                  <c:v>-0.283298629072041</c:v>
                </c:pt>
                <c:pt idx="171">
                  <c:v>-0.280524039344346</c:v>
                </c:pt>
                <c:pt idx="172">
                  <c:v>-0.282711547464051</c:v>
                </c:pt>
                <c:pt idx="173">
                  <c:v>-0.283814583370184</c:v>
                </c:pt>
                <c:pt idx="174">
                  <c:v>-0.282156315379138</c:v>
                </c:pt>
                <c:pt idx="175">
                  <c:v>-0.283706014075842</c:v>
                </c:pt>
                <c:pt idx="176">
                  <c:v>-0.284607874329842</c:v>
                </c:pt>
                <c:pt idx="177">
                  <c:v>-0.283796256172941</c:v>
                </c:pt>
                <c:pt idx="178">
                  <c:v>-0.282623993830109</c:v>
                </c:pt>
                <c:pt idx="179">
                  <c:v>-0.283674616417838</c:v>
                </c:pt>
                <c:pt idx="180">
                  <c:v>-0.286403255814596</c:v>
                </c:pt>
                <c:pt idx="181">
                  <c:v>-0.287965363944715</c:v>
                </c:pt>
                <c:pt idx="182">
                  <c:v>-0.282047667298432</c:v>
                </c:pt>
                <c:pt idx="183">
                  <c:v>-0.289335199893612</c:v>
                </c:pt>
                <c:pt idx="184">
                  <c:v>-0.283670553324241</c:v>
                </c:pt>
                <c:pt idx="185">
                  <c:v>-0.287290290226314</c:v>
                </c:pt>
                <c:pt idx="186">
                  <c:v>-0.286572013613681</c:v>
                </c:pt>
                <c:pt idx="187">
                  <c:v>-0.288634816767628</c:v>
                </c:pt>
                <c:pt idx="188">
                  <c:v>-0.281939806483908</c:v>
                </c:pt>
                <c:pt idx="189">
                  <c:v>-0.280036486445398</c:v>
                </c:pt>
                <c:pt idx="190">
                  <c:v>-0.284633042977173</c:v>
                </c:pt>
                <c:pt idx="191">
                  <c:v>-0.281767247889304</c:v>
                </c:pt>
                <c:pt idx="192">
                  <c:v>-0.283306062300635</c:v>
                </c:pt>
                <c:pt idx="193">
                  <c:v>-0.284865460113623</c:v>
                </c:pt>
                <c:pt idx="194">
                  <c:v>-0.287236287251699</c:v>
                </c:pt>
                <c:pt idx="195">
                  <c:v>-0.280617982730369</c:v>
                </c:pt>
                <c:pt idx="196">
                  <c:v>-0.284887084238622</c:v>
                </c:pt>
                <c:pt idx="197">
                  <c:v>-0.280097699614736</c:v>
                </c:pt>
                <c:pt idx="198">
                  <c:v>-0.289216195184825</c:v>
                </c:pt>
                <c:pt idx="199">
                  <c:v>-0.288394860580331</c:v>
                </c:pt>
                <c:pt idx="200">
                  <c:v>-0.286689357455536</c:v>
                </c:pt>
                <c:pt idx="201">
                  <c:v>-0.281765170977069</c:v>
                </c:pt>
                <c:pt idx="202">
                  <c:v>-0.288888550980752</c:v>
                </c:pt>
                <c:pt idx="203">
                  <c:v>-0.288014692577727</c:v>
                </c:pt>
                <c:pt idx="204">
                  <c:v>-0.283325874872718</c:v>
                </c:pt>
                <c:pt idx="205">
                  <c:v>-0.288782563603873</c:v>
                </c:pt>
                <c:pt idx="206">
                  <c:v>-0.280140857281117</c:v>
                </c:pt>
                <c:pt idx="207">
                  <c:v>-0.286524215602335</c:v>
                </c:pt>
                <c:pt idx="208">
                  <c:v>-0.282708233249413</c:v>
                </c:pt>
                <c:pt idx="209">
                  <c:v>-0.284350792559609</c:v>
                </c:pt>
                <c:pt idx="210">
                  <c:v>-0.28635247438728</c:v>
                </c:pt>
                <c:pt idx="211">
                  <c:v>-0.284671660616743</c:v>
                </c:pt>
                <c:pt idx="212">
                  <c:v>-0.285865249255607</c:v>
                </c:pt>
                <c:pt idx="213">
                  <c:v>-0.283272336159584</c:v>
                </c:pt>
                <c:pt idx="214">
                  <c:v>-0.285980535780444</c:v>
                </c:pt>
                <c:pt idx="215">
                  <c:v>-0.282502845085709</c:v>
                </c:pt>
                <c:pt idx="216">
                  <c:v>-0.288486707601993</c:v>
                </c:pt>
                <c:pt idx="217">
                  <c:v>-0.286513161785411</c:v>
                </c:pt>
                <c:pt idx="218">
                  <c:v>-0.286231883971649</c:v>
                </c:pt>
                <c:pt idx="219">
                  <c:v>-0.283743422192982</c:v>
                </c:pt>
                <c:pt idx="220">
                  <c:v>-0.28315071516526</c:v>
                </c:pt>
                <c:pt idx="221">
                  <c:v>-0.286886013724251</c:v>
                </c:pt>
                <c:pt idx="222">
                  <c:v>-0.283671962285281</c:v>
                </c:pt>
                <c:pt idx="223">
                  <c:v>-0.282222440564402</c:v>
                </c:pt>
                <c:pt idx="224">
                  <c:v>-0.286150919901466</c:v>
                </c:pt>
                <c:pt idx="225">
                  <c:v>-0.280850369193493</c:v>
                </c:pt>
                <c:pt idx="226">
                  <c:v>-0.283568855721205</c:v>
                </c:pt>
                <c:pt idx="227">
                  <c:v>-0.289513363993887</c:v>
                </c:pt>
                <c:pt idx="228">
                  <c:v>-0.28750336061528</c:v>
                </c:pt>
                <c:pt idx="229">
                  <c:v>-0.289723805229234</c:v>
                </c:pt>
                <c:pt idx="230">
                  <c:v>-0.283859698521201</c:v>
                </c:pt>
                <c:pt idx="231">
                  <c:v>-0.280191470773239</c:v>
                </c:pt>
                <c:pt idx="232">
                  <c:v>-0.281783550624831</c:v>
                </c:pt>
                <c:pt idx="233">
                  <c:v>-0.28831034001456</c:v>
                </c:pt>
                <c:pt idx="234">
                  <c:v>-0.286796333101201</c:v>
                </c:pt>
                <c:pt idx="235">
                  <c:v>-0.283749771379158</c:v>
                </c:pt>
                <c:pt idx="236">
                  <c:v>-0.285061301122497</c:v>
                </c:pt>
                <c:pt idx="237">
                  <c:v>-0.28640272798561</c:v>
                </c:pt>
                <c:pt idx="238">
                  <c:v>-0.283581680575081</c:v>
                </c:pt>
                <c:pt idx="239">
                  <c:v>-0.283775262261411</c:v>
                </c:pt>
                <c:pt idx="240">
                  <c:v>-0.284501513671462</c:v>
                </c:pt>
                <c:pt idx="241">
                  <c:v>-0.284989844109856</c:v>
                </c:pt>
                <c:pt idx="242">
                  <c:v>-0.288205686281962</c:v>
                </c:pt>
                <c:pt idx="243">
                  <c:v>-0.288481767457276</c:v>
                </c:pt>
                <c:pt idx="244">
                  <c:v>-0.282535236986904</c:v>
                </c:pt>
                <c:pt idx="245">
                  <c:v>-0.286001462405684</c:v>
                </c:pt>
                <c:pt idx="246">
                  <c:v>-0.280473660641953</c:v>
                </c:pt>
                <c:pt idx="247">
                  <c:v>-0.285418345489889</c:v>
                </c:pt>
                <c:pt idx="248">
                  <c:v>-0.282070833852685</c:v>
                </c:pt>
                <c:pt idx="249">
                  <c:v>-0.283223671555699</c:v>
                </c:pt>
                <c:pt idx="250">
                  <c:v>-0.282555807433792</c:v>
                </c:pt>
                <c:pt idx="251">
                  <c:v>-0.282304025322883</c:v>
                </c:pt>
                <c:pt idx="252">
                  <c:v>-0.282178817178744</c:v>
                </c:pt>
                <c:pt idx="253">
                  <c:v>-0.283592833274288</c:v>
                </c:pt>
                <c:pt idx="254">
                  <c:v>-0.286347054785253</c:v>
                </c:pt>
                <c:pt idx="255">
                  <c:v>-0.282168239711556</c:v>
                </c:pt>
                <c:pt idx="256">
                  <c:v>-0.285041928714726</c:v>
                </c:pt>
                <c:pt idx="257">
                  <c:v>-0.283565104982924</c:v>
                </c:pt>
                <c:pt idx="258">
                  <c:v>-0.281311794452857</c:v>
                </c:pt>
                <c:pt idx="259">
                  <c:v>-0.285668810838566</c:v>
                </c:pt>
                <c:pt idx="260">
                  <c:v>-0.286113897122779</c:v>
                </c:pt>
                <c:pt idx="261">
                  <c:v>-0.29000624030041</c:v>
                </c:pt>
                <c:pt idx="262">
                  <c:v>-0.286874122854785</c:v>
                </c:pt>
                <c:pt idx="263">
                  <c:v>-0.282560433088949</c:v>
                </c:pt>
                <c:pt idx="264">
                  <c:v>-0.283641447663093</c:v>
                </c:pt>
                <c:pt idx="265">
                  <c:v>-0.286895377877568</c:v>
                </c:pt>
                <c:pt idx="266">
                  <c:v>-0.28430894617857</c:v>
                </c:pt>
                <c:pt idx="267">
                  <c:v>-0.283813293478807</c:v>
                </c:pt>
                <c:pt idx="268">
                  <c:v>-0.282784411669282</c:v>
                </c:pt>
                <c:pt idx="269">
                  <c:v>-0.283509491812809</c:v>
                </c:pt>
                <c:pt idx="270">
                  <c:v>-0.280459183123985</c:v>
                </c:pt>
                <c:pt idx="271">
                  <c:v>-0.28162755758261</c:v>
                </c:pt>
                <c:pt idx="272">
                  <c:v>-0.287986605495207</c:v>
                </c:pt>
                <c:pt idx="273">
                  <c:v>-0.283398120112014</c:v>
                </c:pt>
                <c:pt idx="274">
                  <c:v>-0.285101387773818</c:v>
                </c:pt>
                <c:pt idx="275">
                  <c:v>-0.287912908497866</c:v>
                </c:pt>
                <c:pt idx="276">
                  <c:v>-0.286637411204351</c:v>
                </c:pt>
                <c:pt idx="277">
                  <c:v>-0.281237868555416</c:v>
                </c:pt>
                <c:pt idx="278">
                  <c:v>-0.283617799797753</c:v>
                </c:pt>
                <c:pt idx="279">
                  <c:v>-0.284314542605837</c:v>
                </c:pt>
                <c:pt idx="280">
                  <c:v>-0.283586670800994</c:v>
                </c:pt>
                <c:pt idx="281">
                  <c:v>-0.28898439013128</c:v>
                </c:pt>
                <c:pt idx="282">
                  <c:v>-0.285950782280555</c:v>
                </c:pt>
                <c:pt idx="283">
                  <c:v>-0.287632288648514</c:v>
                </c:pt>
                <c:pt idx="284">
                  <c:v>-0.285015781985652</c:v>
                </c:pt>
                <c:pt idx="285">
                  <c:v>-0.281146569986851</c:v>
                </c:pt>
                <c:pt idx="286">
                  <c:v>-0.286622549256117</c:v>
                </c:pt>
                <c:pt idx="287">
                  <c:v>-0.282919404504077</c:v>
                </c:pt>
                <c:pt idx="288">
                  <c:v>-0.289586543509211</c:v>
                </c:pt>
                <c:pt idx="289">
                  <c:v>-0.284400176417099</c:v>
                </c:pt>
                <c:pt idx="290">
                  <c:v>-0.287909899739987</c:v>
                </c:pt>
                <c:pt idx="291">
                  <c:v>-0.285640095328469</c:v>
                </c:pt>
                <c:pt idx="292">
                  <c:v>-0.28273463128925</c:v>
                </c:pt>
                <c:pt idx="293">
                  <c:v>-0.282752122781236</c:v>
                </c:pt>
                <c:pt idx="294">
                  <c:v>-0.284000817271739</c:v>
                </c:pt>
                <c:pt idx="295">
                  <c:v>-0.281965186080386</c:v>
                </c:pt>
                <c:pt idx="296">
                  <c:v>-0.286963469389132</c:v>
                </c:pt>
                <c:pt idx="297">
                  <c:v>-0.286161875027819</c:v>
                </c:pt>
                <c:pt idx="298">
                  <c:v>-0.283684522971848</c:v>
                </c:pt>
                <c:pt idx="299">
                  <c:v>-0.283864967676759</c:v>
                </c:pt>
                <c:pt idx="300">
                  <c:v>-0.286247276397882</c:v>
                </c:pt>
                <c:pt idx="301">
                  <c:v>-0.281926003038355</c:v>
                </c:pt>
                <c:pt idx="302">
                  <c:v>-0.280579653801427</c:v>
                </c:pt>
                <c:pt idx="303">
                  <c:v>-0.287317106951831</c:v>
                </c:pt>
                <c:pt idx="304">
                  <c:v>-0.291351125226027</c:v>
                </c:pt>
                <c:pt idx="305">
                  <c:v>-0.285890736643858</c:v>
                </c:pt>
                <c:pt idx="306">
                  <c:v>-0.284564339089801</c:v>
                </c:pt>
                <c:pt idx="307">
                  <c:v>-0.285287010315841</c:v>
                </c:pt>
                <c:pt idx="308">
                  <c:v>-0.28994150544983</c:v>
                </c:pt>
                <c:pt idx="309">
                  <c:v>-0.284852418223716</c:v>
                </c:pt>
                <c:pt idx="310">
                  <c:v>-0.286467402951033</c:v>
                </c:pt>
                <c:pt idx="311">
                  <c:v>-0.283552884286679</c:v>
                </c:pt>
                <c:pt idx="312">
                  <c:v>-0.285015593148385</c:v>
                </c:pt>
                <c:pt idx="313">
                  <c:v>-0.282795521755363</c:v>
                </c:pt>
                <c:pt idx="314">
                  <c:v>-0.28635355348889</c:v>
                </c:pt>
                <c:pt idx="315">
                  <c:v>-0.283466269360205</c:v>
                </c:pt>
                <c:pt idx="316">
                  <c:v>-0.287825951012903</c:v>
                </c:pt>
                <c:pt idx="317">
                  <c:v>-0.288371117826972</c:v>
                </c:pt>
                <c:pt idx="318">
                  <c:v>-0.287640436350023</c:v>
                </c:pt>
                <c:pt idx="319">
                  <c:v>-0.284478023852105</c:v>
                </c:pt>
                <c:pt idx="320">
                  <c:v>-0.283280158564182</c:v>
                </c:pt>
                <c:pt idx="321">
                  <c:v>-0.288911453469011</c:v>
                </c:pt>
                <c:pt idx="322">
                  <c:v>-0.282211648347647</c:v>
                </c:pt>
                <c:pt idx="323">
                  <c:v>-0.281141550241403</c:v>
                </c:pt>
                <c:pt idx="324">
                  <c:v>-0.285189663592368</c:v>
                </c:pt>
                <c:pt idx="325">
                  <c:v>-0.291203097683292</c:v>
                </c:pt>
                <c:pt idx="326">
                  <c:v>-0.285361998876458</c:v>
                </c:pt>
                <c:pt idx="327">
                  <c:v>-0.281382086965414</c:v>
                </c:pt>
                <c:pt idx="328">
                  <c:v>-0.287650339582732</c:v>
                </c:pt>
                <c:pt idx="329">
                  <c:v>-0.286531266977191</c:v>
                </c:pt>
                <c:pt idx="330">
                  <c:v>-0.281478887405574</c:v>
                </c:pt>
                <c:pt idx="331">
                  <c:v>-0.289162426509836</c:v>
                </c:pt>
                <c:pt idx="332">
                  <c:v>-0.289270661994551</c:v>
                </c:pt>
                <c:pt idx="333">
                  <c:v>-0.286610144198714</c:v>
                </c:pt>
                <c:pt idx="334">
                  <c:v>-0.284877823614087</c:v>
                </c:pt>
                <c:pt idx="335">
                  <c:v>-0.286655594641998</c:v>
                </c:pt>
                <c:pt idx="336">
                  <c:v>-0.283847513981081</c:v>
                </c:pt>
                <c:pt idx="337">
                  <c:v>-0.282727090064146</c:v>
                </c:pt>
                <c:pt idx="338">
                  <c:v>-0.283996840495028</c:v>
                </c:pt>
                <c:pt idx="339">
                  <c:v>-0.284999127760402</c:v>
                </c:pt>
                <c:pt idx="340">
                  <c:v>-0.28950869706251</c:v>
                </c:pt>
                <c:pt idx="341">
                  <c:v>-0.286423529132755</c:v>
                </c:pt>
                <c:pt idx="342">
                  <c:v>-0.287877264705218</c:v>
                </c:pt>
                <c:pt idx="343">
                  <c:v>-0.28918925205354</c:v>
                </c:pt>
                <c:pt idx="344">
                  <c:v>-0.287249027251541</c:v>
                </c:pt>
                <c:pt idx="345">
                  <c:v>-0.281463179618042</c:v>
                </c:pt>
                <c:pt idx="346">
                  <c:v>-0.285199787600052</c:v>
                </c:pt>
                <c:pt idx="347">
                  <c:v>-0.288882687190069</c:v>
                </c:pt>
                <c:pt idx="348">
                  <c:v>-0.283773478561076</c:v>
                </c:pt>
                <c:pt idx="349">
                  <c:v>-0.283256325239026</c:v>
                </c:pt>
                <c:pt idx="350">
                  <c:v>-0.29107654849152</c:v>
                </c:pt>
                <c:pt idx="351">
                  <c:v>-0.285241397695853</c:v>
                </c:pt>
                <c:pt idx="352">
                  <c:v>-0.282040110048507</c:v>
                </c:pt>
                <c:pt idx="353">
                  <c:v>-0.289245343660922</c:v>
                </c:pt>
                <c:pt idx="354">
                  <c:v>-0.284949748080387</c:v>
                </c:pt>
                <c:pt idx="355">
                  <c:v>-0.284808066656193</c:v>
                </c:pt>
                <c:pt idx="356">
                  <c:v>-0.288472363201321</c:v>
                </c:pt>
                <c:pt idx="357">
                  <c:v>-0.287380316367036</c:v>
                </c:pt>
                <c:pt idx="358">
                  <c:v>-0.284882703313474</c:v>
                </c:pt>
                <c:pt idx="359">
                  <c:v>-0.285885255483804</c:v>
                </c:pt>
                <c:pt idx="360">
                  <c:v>-0.28520780884468</c:v>
                </c:pt>
                <c:pt idx="361">
                  <c:v>-0.285477429585799</c:v>
                </c:pt>
                <c:pt idx="362">
                  <c:v>-0.286005228863909</c:v>
                </c:pt>
                <c:pt idx="363">
                  <c:v>-0.280681502421672</c:v>
                </c:pt>
                <c:pt idx="364">
                  <c:v>-0.28740713246679</c:v>
                </c:pt>
                <c:pt idx="365">
                  <c:v>-0.283947955540415</c:v>
                </c:pt>
                <c:pt idx="366">
                  <c:v>-0.28741787493863</c:v>
                </c:pt>
                <c:pt idx="367">
                  <c:v>-0.288716213558058</c:v>
                </c:pt>
                <c:pt idx="368">
                  <c:v>-0.286666196709987</c:v>
                </c:pt>
                <c:pt idx="369">
                  <c:v>-0.287990120049078</c:v>
                </c:pt>
                <c:pt idx="370">
                  <c:v>-0.281631592497718</c:v>
                </c:pt>
                <c:pt idx="371">
                  <c:v>-0.277086254145221</c:v>
                </c:pt>
                <c:pt idx="372">
                  <c:v>-0.288852443671718</c:v>
                </c:pt>
                <c:pt idx="373">
                  <c:v>-0.287744627423708</c:v>
                </c:pt>
                <c:pt idx="374">
                  <c:v>-0.287435424021582</c:v>
                </c:pt>
                <c:pt idx="375">
                  <c:v>-0.279598297740896</c:v>
                </c:pt>
                <c:pt idx="376">
                  <c:v>-0.284803840535451</c:v>
                </c:pt>
                <c:pt idx="377">
                  <c:v>-0.285286186063408</c:v>
                </c:pt>
                <c:pt idx="378">
                  <c:v>-0.286324869497552</c:v>
                </c:pt>
                <c:pt idx="379">
                  <c:v>-0.284823990001901</c:v>
                </c:pt>
                <c:pt idx="380">
                  <c:v>-0.280644164070764</c:v>
                </c:pt>
                <c:pt idx="381">
                  <c:v>-0.288205228346103</c:v>
                </c:pt>
                <c:pt idx="382">
                  <c:v>-0.282831236887381</c:v>
                </c:pt>
                <c:pt idx="383">
                  <c:v>-0.283840521790834</c:v>
                </c:pt>
                <c:pt idx="384">
                  <c:v>-0.284029613958392</c:v>
                </c:pt>
                <c:pt idx="385">
                  <c:v>-0.282676635328697</c:v>
                </c:pt>
                <c:pt idx="386">
                  <c:v>-0.289517788877781</c:v>
                </c:pt>
                <c:pt idx="387">
                  <c:v>-0.283958654834753</c:v>
                </c:pt>
                <c:pt idx="388">
                  <c:v>-0.290958185126948</c:v>
                </c:pt>
                <c:pt idx="389">
                  <c:v>-0.282465817780875</c:v>
                </c:pt>
                <c:pt idx="390">
                  <c:v>-0.285685711503669</c:v>
                </c:pt>
                <c:pt idx="391">
                  <c:v>-0.283769207741258</c:v>
                </c:pt>
                <c:pt idx="392">
                  <c:v>-0.282617352188336</c:v>
                </c:pt>
                <c:pt idx="393">
                  <c:v>-0.282163245607841</c:v>
                </c:pt>
                <c:pt idx="394">
                  <c:v>-0.288775182954966</c:v>
                </c:pt>
                <c:pt idx="395">
                  <c:v>-0.285261455025496</c:v>
                </c:pt>
                <c:pt idx="396">
                  <c:v>-0.280775643263295</c:v>
                </c:pt>
                <c:pt idx="397">
                  <c:v>-0.283133089592523</c:v>
                </c:pt>
                <c:pt idx="398">
                  <c:v>-0.287060284238409</c:v>
                </c:pt>
                <c:pt idx="399">
                  <c:v>-0.286166325639719</c:v>
                </c:pt>
                <c:pt idx="400">
                  <c:v>-0.282332589121169</c:v>
                </c:pt>
                <c:pt idx="401">
                  <c:v>-0.287331524179377</c:v>
                </c:pt>
                <c:pt idx="402">
                  <c:v>-0.290475615549443</c:v>
                </c:pt>
                <c:pt idx="403">
                  <c:v>-0.284169297280263</c:v>
                </c:pt>
                <c:pt idx="404">
                  <c:v>-0.281094412656242</c:v>
                </c:pt>
                <c:pt idx="405">
                  <c:v>-0.282559899886488</c:v>
                </c:pt>
                <c:pt idx="406">
                  <c:v>-0.281540839435625</c:v>
                </c:pt>
                <c:pt idx="407">
                  <c:v>-0.281915418223206</c:v>
                </c:pt>
                <c:pt idx="408">
                  <c:v>-0.284740333917351</c:v>
                </c:pt>
                <c:pt idx="409">
                  <c:v>-0.28350834698942</c:v>
                </c:pt>
                <c:pt idx="410">
                  <c:v>-0.282885914154213</c:v>
                </c:pt>
                <c:pt idx="411">
                  <c:v>-0.286326959170154</c:v>
                </c:pt>
                <c:pt idx="412">
                  <c:v>-0.285094800289766</c:v>
                </c:pt>
                <c:pt idx="413">
                  <c:v>-0.288098629847406</c:v>
                </c:pt>
                <c:pt idx="414">
                  <c:v>-0.282905959741952</c:v>
                </c:pt>
                <c:pt idx="415">
                  <c:v>-0.279839522930401</c:v>
                </c:pt>
                <c:pt idx="416">
                  <c:v>-0.289099295538321</c:v>
                </c:pt>
                <c:pt idx="417">
                  <c:v>-0.289117772233785</c:v>
                </c:pt>
                <c:pt idx="418">
                  <c:v>-0.284937227279599</c:v>
                </c:pt>
                <c:pt idx="419">
                  <c:v>-0.286047090325411</c:v>
                </c:pt>
                <c:pt idx="420">
                  <c:v>-0.285699314321283</c:v>
                </c:pt>
                <c:pt idx="421">
                  <c:v>-0.282362228924072</c:v>
                </c:pt>
                <c:pt idx="422">
                  <c:v>-0.286367955572627</c:v>
                </c:pt>
                <c:pt idx="423">
                  <c:v>-0.285595275303113</c:v>
                </c:pt>
                <c:pt idx="424">
                  <c:v>-0.288163750043503</c:v>
                </c:pt>
                <c:pt idx="425">
                  <c:v>-0.283005506338329</c:v>
                </c:pt>
                <c:pt idx="426">
                  <c:v>-0.288251684880024</c:v>
                </c:pt>
                <c:pt idx="427">
                  <c:v>-0.286896758318715</c:v>
                </c:pt>
                <c:pt idx="428">
                  <c:v>-0.287727096486279</c:v>
                </c:pt>
                <c:pt idx="429">
                  <c:v>-0.286408413042076</c:v>
                </c:pt>
                <c:pt idx="430">
                  <c:v>-0.284302180050286</c:v>
                </c:pt>
                <c:pt idx="431">
                  <c:v>-0.288148086625506</c:v>
                </c:pt>
                <c:pt idx="432">
                  <c:v>-0.28832752019343</c:v>
                </c:pt>
                <c:pt idx="433">
                  <c:v>-0.285298693453021</c:v>
                </c:pt>
                <c:pt idx="434">
                  <c:v>-0.284343997873503</c:v>
                </c:pt>
                <c:pt idx="435">
                  <c:v>-0.288019474312262</c:v>
                </c:pt>
              </c:numCache>
            </c:numRef>
          </c:xVal>
          <c:yVal>
            <c:numRef>
              <c:f>Sheet1!$AB$1:$AB$436</c:f>
              <c:numCache>
                <c:formatCode>General</c:formatCode>
                <c:ptCount val="436"/>
                <c:pt idx="0">
                  <c:v>-0.109975555419475</c:v>
                </c:pt>
                <c:pt idx="1">
                  <c:v>-0.107780857789601</c:v>
                </c:pt>
                <c:pt idx="2">
                  <c:v>-0.112511504556579</c:v>
                </c:pt>
                <c:pt idx="3">
                  <c:v>-0.110293256551731</c:v>
                </c:pt>
                <c:pt idx="4">
                  <c:v>-0.108994034760207</c:v>
                </c:pt>
                <c:pt idx="5">
                  <c:v>-0.108169166698523</c:v>
                </c:pt>
                <c:pt idx="6">
                  <c:v>-0.109115647441497</c:v>
                </c:pt>
                <c:pt idx="7">
                  <c:v>-0.109155261523979</c:v>
                </c:pt>
                <c:pt idx="8">
                  <c:v>-0.107794230534052</c:v>
                </c:pt>
                <c:pt idx="9">
                  <c:v>-0.101495323684222</c:v>
                </c:pt>
                <c:pt idx="10">
                  <c:v>-0.108786752289586</c:v>
                </c:pt>
                <c:pt idx="11">
                  <c:v>-0.11219173091663</c:v>
                </c:pt>
                <c:pt idx="12">
                  <c:v>-0.109495113029272</c:v>
                </c:pt>
                <c:pt idx="13">
                  <c:v>-0.10728781081861</c:v>
                </c:pt>
                <c:pt idx="14">
                  <c:v>-0.109715772277941</c:v>
                </c:pt>
                <c:pt idx="15">
                  <c:v>-0.104347160180412</c:v>
                </c:pt>
                <c:pt idx="16">
                  <c:v>-0.109802847745302</c:v>
                </c:pt>
                <c:pt idx="17">
                  <c:v>-0.10578399873858</c:v>
                </c:pt>
                <c:pt idx="18">
                  <c:v>-0.110388606306737</c:v>
                </c:pt>
                <c:pt idx="19">
                  <c:v>-0.104547275019003</c:v>
                </c:pt>
                <c:pt idx="20">
                  <c:v>-0.108750117258358</c:v>
                </c:pt>
                <c:pt idx="21">
                  <c:v>-0.110270308394508</c:v>
                </c:pt>
                <c:pt idx="22">
                  <c:v>-0.105183687712673</c:v>
                </c:pt>
                <c:pt idx="23">
                  <c:v>-0.105277812594326</c:v>
                </c:pt>
                <c:pt idx="24">
                  <c:v>-0.105617691462605</c:v>
                </c:pt>
                <c:pt idx="25">
                  <c:v>-0.106778251038224</c:v>
                </c:pt>
                <c:pt idx="26">
                  <c:v>-0.1053037881657</c:v>
                </c:pt>
                <c:pt idx="27">
                  <c:v>-0.102899819190759</c:v>
                </c:pt>
                <c:pt idx="28">
                  <c:v>-0.109711853434012</c:v>
                </c:pt>
                <c:pt idx="29">
                  <c:v>-0.109895010560704</c:v>
                </c:pt>
                <c:pt idx="30">
                  <c:v>-0.104282520675573</c:v>
                </c:pt>
                <c:pt idx="31">
                  <c:v>-0.107118261612568</c:v>
                </c:pt>
                <c:pt idx="32">
                  <c:v>-0.105724139192621</c:v>
                </c:pt>
                <c:pt idx="33">
                  <c:v>-0.111456488024349</c:v>
                </c:pt>
                <c:pt idx="34">
                  <c:v>-0.10732301377067</c:v>
                </c:pt>
                <c:pt idx="35">
                  <c:v>-0.108090309541506</c:v>
                </c:pt>
                <c:pt idx="36">
                  <c:v>-0.107215853638113</c:v>
                </c:pt>
                <c:pt idx="37">
                  <c:v>-0.108124981193481</c:v>
                </c:pt>
                <c:pt idx="38">
                  <c:v>-0.108924555678841</c:v>
                </c:pt>
                <c:pt idx="39">
                  <c:v>-0.108886474980997</c:v>
                </c:pt>
                <c:pt idx="40">
                  <c:v>-0.10904452825697</c:v>
                </c:pt>
                <c:pt idx="41">
                  <c:v>-0.113194707208931</c:v>
                </c:pt>
                <c:pt idx="42">
                  <c:v>-0.108488549473602</c:v>
                </c:pt>
                <c:pt idx="43">
                  <c:v>-0.10756776336503</c:v>
                </c:pt>
                <c:pt idx="44">
                  <c:v>-0.109842959870679</c:v>
                </c:pt>
                <c:pt idx="45">
                  <c:v>-0.103815736442702</c:v>
                </c:pt>
                <c:pt idx="46">
                  <c:v>-0.110400983971925</c:v>
                </c:pt>
                <c:pt idx="47">
                  <c:v>-0.102874246011935</c:v>
                </c:pt>
                <c:pt idx="48">
                  <c:v>-0.102926625006884</c:v>
                </c:pt>
                <c:pt idx="49">
                  <c:v>-0.10180493172241</c:v>
                </c:pt>
                <c:pt idx="50">
                  <c:v>-0.110201178520243</c:v>
                </c:pt>
                <c:pt idx="51">
                  <c:v>-0.110725066127482</c:v>
                </c:pt>
                <c:pt idx="52">
                  <c:v>-0.107376023914612</c:v>
                </c:pt>
                <c:pt idx="53">
                  <c:v>-0.11727715506856</c:v>
                </c:pt>
                <c:pt idx="54">
                  <c:v>-0.108923892225197</c:v>
                </c:pt>
                <c:pt idx="55">
                  <c:v>-0.10612584976967</c:v>
                </c:pt>
                <c:pt idx="56">
                  <c:v>-0.106558331319882</c:v>
                </c:pt>
                <c:pt idx="57">
                  <c:v>-0.103623070708933</c:v>
                </c:pt>
                <c:pt idx="58">
                  <c:v>-0.105975572941268</c:v>
                </c:pt>
                <c:pt idx="59">
                  <c:v>-0.10775768471038</c:v>
                </c:pt>
                <c:pt idx="60">
                  <c:v>-0.112363125414625</c:v>
                </c:pt>
                <c:pt idx="61">
                  <c:v>-0.10451114691884</c:v>
                </c:pt>
                <c:pt idx="62">
                  <c:v>-0.105523656982469</c:v>
                </c:pt>
                <c:pt idx="63">
                  <c:v>-0.110397307160915</c:v>
                </c:pt>
                <c:pt idx="64">
                  <c:v>-0.106520629935101</c:v>
                </c:pt>
                <c:pt idx="65">
                  <c:v>-0.107436664214982</c:v>
                </c:pt>
                <c:pt idx="66">
                  <c:v>-0.107194331830367</c:v>
                </c:pt>
                <c:pt idx="67">
                  <c:v>-0.109497553822293</c:v>
                </c:pt>
                <c:pt idx="68">
                  <c:v>-0.104010858331108</c:v>
                </c:pt>
                <c:pt idx="69">
                  <c:v>-0.110245208501746</c:v>
                </c:pt>
                <c:pt idx="70">
                  <c:v>-0.109202305439558</c:v>
                </c:pt>
                <c:pt idx="71">
                  <c:v>-0.110548622848386</c:v>
                </c:pt>
                <c:pt idx="72">
                  <c:v>-0.108318277071637</c:v>
                </c:pt>
                <c:pt idx="73">
                  <c:v>-0.108394054359797</c:v>
                </c:pt>
                <c:pt idx="74">
                  <c:v>-0.112826083065826</c:v>
                </c:pt>
                <c:pt idx="75">
                  <c:v>-0.108938904882835</c:v>
                </c:pt>
                <c:pt idx="76">
                  <c:v>-0.106085161815016</c:v>
                </c:pt>
                <c:pt idx="77">
                  <c:v>-0.10595655940821</c:v>
                </c:pt>
                <c:pt idx="78">
                  <c:v>-0.106714388798026</c:v>
                </c:pt>
                <c:pt idx="79">
                  <c:v>-0.103973256183715</c:v>
                </c:pt>
                <c:pt idx="80">
                  <c:v>-0.105246749915774</c:v>
                </c:pt>
                <c:pt idx="81">
                  <c:v>-0.101831387273696</c:v>
                </c:pt>
                <c:pt idx="82">
                  <c:v>-0.108909647352878</c:v>
                </c:pt>
                <c:pt idx="83">
                  <c:v>-0.104674639619698</c:v>
                </c:pt>
                <c:pt idx="84">
                  <c:v>-0.110226600134726</c:v>
                </c:pt>
                <c:pt idx="85">
                  <c:v>-0.106590145839684</c:v>
                </c:pt>
                <c:pt idx="86">
                  <c:v>-0.108341228286452</c:v>
                </c:pt>
                <c:pt idx="87">
                  <c:v>-0.109214155936208</c:v>
                </c:pt>
                <c:pt idx="88">
                  <c:v>-0.108306701116081</c:v>
                </c:pt>
                <c:pt idx="89">
                  <c:v>-0.105888573920677</c:v>
                </c:pt>
                <c:pt idx="90">
                  <c:v>-0.112569123949979</c:v>
                </c:pt>
                <c:pt idx="91">
                  <c:v>-0.105716230200296</c:v>
                </c:pt>
                <c:pt idx="92">
                  <c:v>-0.105756413101093</c:v>
                </c:pt>
                <c:pt idx="93">
                  <c:v>-0.112787233490578</c:v>
                </c:pt>
                <c:pt idx="94">
                  <c:v>-0.107733819404111</c:v>
                </c:pt>
                <c:pt idx="95">
                  <c:v>-0.104660739692414</c:v>
                </c:pt>
                <c:pt idx="96">
                  <c:v>-0.108322188726139</c:v>
                </c:pt>
                <c:pt idx="97">
                  <c:v>-0.101303502529617</c:v>
                </c:pt>
                <c:pt idx="98">
                  <c:v>-0.109464278102502</c:v>
                </c:pt>
                <c:pt idx="99">
                  <c:v>-0.103796064948454</c:v>
                </c:pt>
                <c:pt idx="100">
                  <c:v>-0.112021818067816</c:v>
                </c:pt>
                <c:pt idx="101">
                  <c:v>-0.110659106571278</c:v>
                </c:pt>
                <c:pt idx="102">
                  <c:v>-0.10563911366328</c:v>
                </c:pt>
                <c:pt idx="103">
                  <c:v>-0.108315437700997</c:v>
                </c:pt>
                <c:pt idx="104">
                  <c:v>-0.104736882322239</c:v>
                </c:pt>
                <c:pt idx="105">
                  <c:v>-0.106405758550534</c:v>
                </c:pt>
                <c:pt idx="106">
                  <c:v>-0.105830516801078</c:v>
                </c:pt>
                <c:pt idx="107">
                  <c:v>-0.108087433222199</c:v>
                </c:pt>
                <c:pt idx="108">
                  <c:v>-0.111871692020267</c:v>
                </c:pt>
                <c:pt idx="109">
                  <c:v>-0.10607368144747</c:v>
                </c:pt>
                <c:pt idx="110">
                  <c:v>-0.107205321215138</c:v>
                </c:pt>
                <c:pt idx="111">
                  <c:v>-0.108782458736479</c:v>
                </c:pt>
                <c:pt idx="112">
                  <c:v>-0.103879129419423</c:v>
                </c:pt>
                <c:pt idx="113">
                  <c:v>-0.106233596880904</c:v>
                </c:pt>
                <c:pt idx="114">
                  <c:v>-0.107580505490943</c:v>
                </c:pt>
                <c:pt idx="115">
                  <c:v>-0.107881505661245</c:v>
                </c:pt>
                <c:pt idx="116">
                  <c:v>-0.11196738100648</c:v>
                </c:pt>
                <c:pt idx="117">
                  <c:v>-0.110888724790479</c:v>
                </c:pt>
                <c:pt idx="118">
                  <c:v>-0.106232810405556</c:v>
                </c:pt>
                <c:pt idx="119">
                  <c:v>-0.107112303953211</c:v>
                </c:pt>
                <c:pt idx="120">
                  <c:v>-0.113632276280815</c:v>
                </c:pt>
                <c:pt idx="121">
                  <c:v>-0.109833740741204</c:v>
                </c:pt>
                <c:pt idx="122">
                  <c:v>-0.107289036808118</c:v>
                </c:pt>
                <c:pt idx="123">
                  <c:v>-0.104848818642932</c:v>
                </c:pt>
                <c:pt idx="124">
                  <c:v>-0.106898930050561</c:v>
                </c:pt>
                <c:pt idx="125">
                  <c:v>-0.107897432877819</c:v>
                </c:pt>
                <c:pt idx="126">
                  <c:v>-0.108364284620953</c:v>
                </c:pt>
                <c:pt idx="127">
                  <c:v>-0.109997447688954</c:v>
                </c:pt>
                <c:pt idx="128">
                  <c:v>-0.108307527632602</c:v>
                </c:pt>
                <c:pt idx="129">
                  <c:v>-0.107319455648248</c:v>
                </c:pt>
                <c:pt idx="130">
                  <c:v>-0.105083364402588</c:v>
                </c:pt>
                <c:pt idx="131">
                  <c:v>-0.104455009898249</c:v>
                </c:pt>
                <c:pt idx="132">
                  <c:v>-0.103105091420362</c:v>
                </c:pt>
                <c:pt idx="133">
                  <c:v>-0.106962203200365</c:v>
                </c:pt>
                <c:pt idx="134">
                  <c:v>-0.109888352055492</c:v>
                </c:pt>
                <c:pt idx="135">
                  <c:v>-0.106360085584561</c:v>
                </c:pt>
                <c:pt idx="136">
                  <c:v>-0.108018052693518</c:v>
                </c:pt>
                <c:pt idx="137">
                  <c:v>-0.106385297233171</c:v>
                </c:pt>
                <c:pt idx="138">
                  <c:v>-0.107636302664627</c:v>
                </c:pt>
                <c:pt idx="139">
                  <c:v>-0.109017582233051</c:v>
                </c:pt>
                <c:pt idx="140">
                  <c:v>-0.10935923086821</c:v>
                </c:pt>
                <c:pt idx="141">
                  <c:v>-0.106977911428613</c:v>
                </c:pt>
                <c:pt idx="142">
                  <c:v>-0.109769128033363</c:v>
                </c:pt>
                <c:pt idx="143">
                  <c:v>-0.110663274703629</c:v>
                </c:pt>
                <c:pt idx="144">
                  <c:v>-0.109540403990133</c:v>
                </c:pt>
                <c:pt idx="145">
                  <c:v>-0.107748926145424</c:v>
                </c:pt>
                <c:pt idx="146">
                  <c:v>-0.103344316783854</c:v>
                </c:pt>
                <c:pt idx="147">
                  <c:v>-0.111208182269336</c:v>
                </c:pt>
                <c:pt idx="148">
                  <c:v>-0.104541299636273</c:v>
                </c:pt>
                <c:pt idx="149">
                  <c:v>-0.1058956693451</c:v>
                </c:pt>
                <c:pt idx="150">
                  <c:v>-0.103858391234998</c:v>
                </c:pt>
                <c:pt idx="151">
                  <c:v>-0.104984104998786</c:v>
                </c:pt>
                <c:pt idx="152">
                  <c:v>-0.105303926800753</c:v>
                </c:pt>
                <c:pt idx="153">
                  <c:v>-0.108556184516622</c:v>
                </c:pt>
                <c:pt idx="154">
                  <c:v>-0.105968231084242</c:v>
                </c:pt>
                <c:pt idx="155">
                  <c:v>-0.106444813269366</c:v>
                </c:pt>
                <c:pt idx="156">
                  <c:v>-0.104236885845379</c:v>
                </c:pt>
                <c:pt idx="157">
                  <c:v>-0.106405164962687</c:v>
                </c:pt>
                <c:pt idx="158">
                  <c:v>-0.102772443808079</c:v>
                </c:pt>
                <c:pt idx="159">
                  <c:v>-0.111682000000094</c:v>
                </c:pt>
                <c:pt idx="160">
                  <c:v>-0.11081777240051</c:v>
                </c:pt>
                <c:pt idx="161">
                  <c:v>-0.10892753156404</c:v>
                </c:pt>
                <c:pt idx="162">
                  <c:v>-0.109716817675472</c:v>
                </c:pt>
                <c:pt idx="163">
                  <c:v>-0.106835155617673</c:v>
                </c:pt>
                <c:pt idx="164">
                  <c:v>-0.103629506981594</c:v>
                </c:pt>
                <c:pt idx="165">
                  <c:v>-0.107283971300563</c:v>
                </c:pt>
                <c:pt idx="166">
                  <c:v>-0.110328111869406</c:v>
                </c:pt>
                <c:pt idx="167">
                  <c:v>-0.110122662094513</c:v>
                </c:pt>
                <c:pt idx="168">
                  <c:v>-0.108668388059685</c:v>
                </c:pt>
                <c:pt idx="169">
                  <c:v>-0.106668958193004</c:v>
                </c:pt>
                <c:pt idx="170">
                  <c:v>-0.104745044214576</c:v>
                </c:pt>
                <c:pt idx="171">
                  <c:v>-0.104225970615462</c:v>
                </c:pt>
                <c:pt idx="172">
                  <c:v>-0.106459703690941</c:v>
                </c:pt>
                <c:pt idx="173">
                  <c:v>-0.104465149941737</c:v>
                </c:pt>
                <c:pt idx="174">
                  <c:v>-0.105929253244912</c:v>
                </c:pt>
                <c:pt idx="175">
                  <c:v>-0.104942237713841</c:v>
                </c:pt>
                <c:pt idx="176">
                  <c:v>-0.107360503566687</c:v>
                </c:pt>
                <c:pt idx="177">
                  <c:v>-0.104383125180291</c:v>
                </c:pt>
                <c:pt idx="178">
                  <c:v>-0.104134144147921</c:v>
                </c:pt>
                <c:pt idx="179">
                  <c:v>-0.105667127718066</c:v>
                </c:pt>
                <c:pt idx="180">
                  <c:v>-0.108580625730478</c:v>
                </c:pt>
                <c:pt idx="181">
                  <c:v>-0.109331087191352</c:v>
                </c:pt>
                <c:pt idx="182">
                  <c:v>-0.1062680175489</c:v>
                </c:pt>
                <c:pt idx="183">
                  <c:v>-0.109911320353071</c:v>
                </c:pt>
                <c:pt idx="184">
                  <c:v>-0.108304394266278</c:v>
                </c:pt>
                <c:pt idx="185">
                  <c:v>-0.110037667424414</c:v>
                </c:pt>
                <c:pt idx="186">
                  <c:v>-0.107838394010943</c:v>
                </c:pt>
                <c:pt idx="187">
                  <c:v>-0.109010635473634</c:v>
                </c:pt>
                <c:pt idx="188">
                  <c:v>-0.10577814055232</c:v>
                </c:pt>
                <c:pt idx="189">
                  <c:v>-0.104767883564016</c:v>
                </c:pt>
                <c:pt idx="190">
                  <c:v>-0.108150733068291</c:v>
                </c:pt>
                <c:pt idx="191">
                  <c:v>-0.102991691824359</c:v>
                </c:pt>
                <c:pt idx="192">
                  <c:v>-0.106337804606629</c:v>
                </c:pt>
                <c:pt idx="193">
                  <c:v>-0.106952513773935</c:v>
                </c:pt>
                <c:pt idx="194">
                  <c:v>-0.105495068475332</c:v>
                </c:pt>
                <c:pt idx="195">
                  <c:v>-0.104511211449406</c:v>
                </c:pt>
                <c:pt idx="196">
                  <c:v>-0.10282724467131</c:v>
                </c:pt>
                <c:pt idx="197">
                  <c:v>-0.103596857477841</c:v>
                </c:pt>
                <c:pt idx="198">
                  <c:v>-0.111110781363085</c:v>
                </c:pt>
                <c:pt idx="199">
                  <c:v>-0.111078154154049</c:v>
                </c:pt>
                <c:pt idx="200">
                  <c:v>-0.111530004829211</c:v>
                </c:pt>
                <c:pt idx="201">
                  <c:v>-0.104803561757798</c:v>
                </c:pt>
                <c:pt idx="202">
                  <c:v>-0.110472777350677</c:v>
                </c:pt>
                <c:pt idx="203">
                  <c:v>-0.113937667626377</c:v>
                </c:pt>
                <c:pt idx="204">
                  <c:v>-0.108029966135598</c:v>
                </c:pt>
                <c:pt idx="205">
                  <c:v>-0.110531086479066</c:v>
                </c:pt>
                <c:pt idx="206">
                  <c:v>-0.105456409667087</c:v>
                </c:pt>
                <c:pt idx="207">
                  <c:v>-0.10886728298522</c:v>
                </c:pt>
                <c:pt idx="208">
                  <c:v>-0.107049216237779</c:v>
                </c:pt>
                <c:pt idx="209">
                  <c:v>-0.103920243566724</c:v>
                </c:pt>
                <c:pt idx="210">
                  <c:v>-0.110597804113466</c:v>
                </c:pt>
                <c:pt idx="211">
                  <c:v>-0.104417897899555</c:v>
                </c:pt>
                <c:pt idx="212">
                  <c:v>-0.109061898204412</c:v>
                </c:pt>
                <c:pt idx="213">
                  <c:v>-0.108045531113125</c:v>
                </c:pt>
                <c:pt idx="214">
                  <c:v>-0.107530153151971</c:v>
                </c:pt>
                <c:pt idx="215">
                  <c:v>-0.105725301625955</c:v>
                </c:pt>
                <c:pt idx="216">
                  <c:v>-0.10799291332711</c:v>
                </c:pt>
                <c:pt idx="217">
                  <c:v>-0.110344786250551</c:v>
                </c:pt>
                <c:pt idx="218">
                  <c:v>-0.11117620466616</c:v>
                </c:pt>
                <c:pt idx="219">
                  <c:v>-0.107092141995051</c:v>
                </c:pt>
                <c:pt idx="220">
                  <c:v>-0.106870693761499</c:v>
                </c:pt>
                <c:pt idx="221">
                  <c:v>-0.107122994058521</c:v>
                </c:pt>
                <c:pt idx="222">
                  <c:v>-0.10640797526946</c:v>
                </c:pt>
                <c:pt idx="223">
                  <c:v>-0.106201368629009</c:v>
                </c:pt>
                <c:pt idx="224">
                  <c:v>-0.107556875075154</c:v>
                </c:pt>
                <c:pt idx="225">
                  <c:v>-0.108002989832036</c:v>
                </c:pt>
                <c:pt idx="226">
                  <c:v>-0.107242626470677</c:v>
                </c:pt>
                <c:pt idx="227">
                  <c:v>-0.111680390897503</c:v>
                </c:pt>
                <c:pt idx="228">
                  <c:v>-0.112248633471834</c:v>
                </c:pt>
                <c:pt idx="229">
                  <c:v>-0.111084707613029</c:v>
                </c:pt>
                <c:pt idx="230">
                  <c:v>-0.107990778059926</c:v>
                </c:pt>
                <c:pt idx="231">
                  <c:v>-0.105750724077445</c:v>
                </c:pt>
                <c:pt idx="232">
                  <c:v>-0.104272537883577</c:v>
                </c:pt>
                <c:pt idx="233">
                  <c:v>-0.11039606126061</c:v>
                </c:pt>
                <c:pt idx="234">
                  <c:v>-0.106806496919073</c:v>
                </c:pt>
                <c:pt idx="235">
                  <c:v>-0.107572650248302</c:v>
                </c:pt>
                <c:pt idx="236">
                  <c:v>-0.107764613469306</c:v>
                </c:pt>
                <c:pt idx="237">
                  <c:v>-0.107559651961033</c:v>
                </c:pt>
                <c:pt idx="238">
                  <c:v>-0.107686340290745</c:v>
                </c:pt>
                <c:pt idx="239">
                  <c:v>-0.108464347889315</c:v>
                </c:pt>
                <c:pt idx="240">
                  <c:v>-0.107811590418305</c:v>
                </c:pt>
                <c:pt idx="241">
                  <c:v>-0.104525975721931</c:v>
                </c:pt>
                <c:pt idx="242">
                  <c:v>-0.10965834428799</c:v>
                </c:pt>
                <c:pt idx="243">
                  <c:v>-0.106729802693868</c:v>
                </c:pt>
                <c:pt idx="244">
                  <c:v>-0.104199504276286</c:v>
                </c:pt>
                <c:pt idx="245">
                  <c:v>-0.107822755252066</c:v>
                </c:pt>
                <c:pt idx="246">
                  <c:v>-0.101868646658811</c:v>
                </c:pt>
                <c:pt idx="247">
                  <c:v>-0.110106310183193</c:v>
                </c:pt>
                <c:pt idx="248">
                  <c:v>-0.106110908966994</c:v>
                </c:pt>
                <c:pt idx="249">
                  <c:v>-0.105155639569259</c:v>
                </c:pt>
                <c:pt idx="250">
                  <c:v>-0.1040730947736</c:v>
                </c:pt>
                <c:pt idx="251">
                  <c:v>-0.104631197003478</c:v>
                </c:pt>
                <c:pt idx="252">
                  <c:v>-0.103926245041343</c:v>
                </c:pt>
                <c:pt idx="253">
                  <c:v>-0.108236811575396</c:v>
                </c:pt>
                <c:pt idx="254">
                  <c:v>-0.107541177496314</c:v>
                </c:pt>
                <c:pt idx="255">
                  <c:v>-0.100736919396567</c:v>
                </c:pt>
                <c:pt idx="256">
                  <c:v>-0.105840809990082</c:v>
                </c:pt>
                <c:pt idx="257">
                  <c:v>-0.105726411287334</c:v>
                </c:pt>
                <c:pt idx="258">
                  <c:v>-0.105084600054865</c:v>
                </c:pt>
                <c:pt idx="259">
                  <c:v>-0.108813773175503</c:v>
                </c:pt>
                <c:pt idx="260">
                  <c:v>-0.109289075636293</c:v>
                </c:pt>
                <c:pt idx="261">
                  <c:v>-0.109963040190691</c:v>
                </c:pt>
                <c:pt idx="262">
                  <c:v>-0.108778186531654</c:v>
                </c:pt>
                <c:pt idx="263">
                  <c:v>-0.10614382026022</c:v>
                </c:pt>
                <c:pt idx="264">
                  <c:v>-0.1069708940842</c:v>
                </c:pt>
                <c:pt idx="265">
                  <c:v>-0.110891591282332</c:v>
                </c:pt>
                <c:pt idx="266">
                  <c:v>-0.106705940969724</c:v>
                </c:pt>
                <c:pt idx="267">
                  <c:v>-0.105955445249055</c:v>
                </c:pt>
                <c:pt idx="268">
                  <c:v>-0.109171733036363</c:v>
                </c:pt>
                <c:pt idx="269">
                  <c:v>-0.105576936623953</c:v>
                </c:pt>
                <c:pt idx="270">
                  <c:v>-0.104102017524548</c:v>
                </c:pt>
                <c:pt idx="271">
                  <c:v>-0.106010159077804</c:v>
                </c:pt>
                <c:pt idx="272">
                  <c:v>-0.109711816730037</c:v>
                </c:pt>
                <c:pt idx="273">
                  <c:v>-0.103437159010273</c:v>
                </c:pt>
                <c:pt idx="274">
                  <c:v>-0.112098200087291</c:v>
                </c:pt>
                <c:pt idx="275">
                  <c:v>-0.109100784293147</c:v>
                </c:pt>
                <c:pt idx="276">
                  <c:v>-0.10759621809544</c:v>
                </c:pt>
                <c:pt idx="277">
                  <c:v>-0.106824251649379</c:v>
                </c:pt>
                <c:pt idx="278">
                  <c:v>-0.108689338184347</c:v>
                </c:pt>
                <c:pt idx="279">
                  <c:v>-0.107510583179496</c:v>
                </c:pt>
                <c:pt idx="280">
                  <c:v>-0.107413307079631</c:v>
                </c:pt>
                <c:pt idx="281">
                  <c:v>-0.111085165468224</c:v>
                </c:pt>
                <c:pt idx="282">
                  <c:v>-0.10355147268717</c:v>
                </c:pt>
                <c:pt idx="283">
                  <c:v>-0.109838877880626</c:v>
                </c:pt>
                <c:pt idx="284">
                  <c:v>-0.105884526501715</c:v>
                </c:pt>
                <c:pt idx="285">
                  <c:v>-0.104740938157541</c:v>
                </c:pt>
                <c:pt idx="286">
                  <c:v>-0.10759433174135</c:v>
                </c:pt>
                <c:pt idx="287">
                  <c:v>-0.109513845900697</c:v>
                </c:pt>
                <c:pt idx="288">
                  <c:v>-0.110284722632604</c:v>
                </c:pt>
                <c:pt idx="289">
                  <c:v>-0.107782606805305</c:v>
                </c:pt>
                <c:pt idx="290">
                  <c:v>-0.109138696181003</c:v>
                </c:pt>
                <c:pt idx="291">
                  <c:v>-0.108358354631872</c:v>
                </c:pt>
                <c:pt idx="292">
                  <c:v>-0.107690294136063</c:v>
                </c:pt>
                <c:pt idx="293">
                  <c:v>-0.105380169725234</c:v>
                </c:pt>
                <c:pt idx="294">
                  <c:v>-0.107148818154599</c:v>
                </c:pt>
                <c:pt idx="295">
                  <c:v>-0.104129990625062</c:v>
                </c:pt>
                <c:pt idx="296">
                  <c:v>-0.106886712963962</c:v>
                </c:pt>
                <c:pt idx="297">
                  <c:v>-0.112731383838319</c:v>
                </c:pt>
                <c:pt idx="298">
                  <c:v>-0.106176967936919</c:v>
                </c:pt>
                <c:pt idx="299">
                  <c:v>-0.106704881643292</c:v>
                </c:pt>
                <c:pt idx="300">
                  <c:v>-0.109928208682752</c:v>
                </c:pt>
                <c:pt idx="301">
                  <c:v>-0.106328657240149</c:v>
                </c:pt>
                <c:pt idx="302">
                  <c:v>-0.106678660115884</c:v>
                </c:pt>
                <c:pt idx="303">
                  <c:v>-0.110428158840627</c:v>
                </c:pt>
                <c:pt idx="304">
                  <c:v>-0.114297193919841</c:v>
                </c:pt>
                <c:pt idx="305">
                  <c:v>-0.10556055164078</c:v>
                </c:pt>
                <c:pt idx="306">
                  <c:v>-0.11061202224517</c:v>
                </c:pt>
                <c:pt idx="307">
                  <c:v>-0.106982320138119</c:v>
                </c:pt>
                <c:pt idx="308">
                  <c:v>-0.111433370550597</c:v>
                </c:pt>
                <c:pt idx="309">
                  <c:v>-0.11030459464097</c:v>
                </c:pt>
                <c:pt idx="310">
                  <c:v>-0.108896056199921</c:v>
                </c:pt>
                <c:pt idx="311">
                  <c:v>-0.106398756462352</c:v>
                </c:pt>
                <c:pt idx="312">
                  <c:v>-0.108788974188566</c:v>
                </c:pt>
                <c:pt idx="313">
                  <c:v>-0.106497372396708</c:v>
                </c:pt>
                <c:pt idx="314">
                  <c:v>-0.110411663572557</c:v>
                </c:pt>
                <c:pt idx="315">
                  <c:v>-0.107951792438116</c:v>
                </c:pt>
                <c:pt idx="316">
                  <c:v>-0.108167417504428</c:v>
                </c:pt>
                <c:pt idx="317">
                  <c:v>-0.111692004262661</c:v>
                </c:pt>
                <c:pt idx="318">
                  <c:v>-0.111273801915686</c:v>
                </c:pt>
                <c:pt idx="319">
                  <c:v>-0.106717108512428</c:v>
                </c:pt>
                <c:pt idx="320">
                  <c:v>-0.103240461926403</c:v>
                </c:pt>
                <c:pt idx="321">
                  <c:v>-0.112036551601922</c:v>
                </c:pt>
                <c:pt idx="322">
                  <c:v>-0.104821967847596</c:v>
                </c:pt>
                <c:pt idx="323">
                  <c:v>-0.104782187087856</c:v>
                </c:pt>
                <c:pt idx="324">
                  <c:v>-0.105462474689093</c:v>
                </c:pt>
                <c:pt idx="325">
                  <c:v>-0.114295704582617</c:v>
                </c:pt>
                <c:pt idx="326">
                  <c:v>-0.108088385730251</c:v>
                </c:pt>
                <c:pt idx="327">
                  <c:v>-0.108149210178228</c:v>
                </c:pt>
                <c:pt idx="328">
                  <c:v>-0.113705418718012</c:v>
                </c:pt>
                <c:pt idx="329">
                  <c:v>-0.108420082996873</c:v>
                </c:pt>
                <c:pt idx="330">
                  <c:v>-0.105526764994266</c:v>
                </c:pt>
                <c:pt idx="331">
                  <c:v>-0.107272406442121</c:v>
                </c:pt>
                <c:pt idx="332">
                  <c:v>-0.110001345891559</c:v>
                </c:pt>
                <c:pt idx="333">
                  <c:v>-0.109216867574058</c:v>
                </c:pt>
                <c:pt idx="334">
                  <c:v>-0.107259249687691</c:v>
                </c:pt>
                <c:pt idx="335">
                  <c:v>-0.109794052857355</c:v>
                </c:pt>
                <c:pt idx="336">
                  <c:v>-0.104712314383956</c:v>
                </c:pt>
                <c:pt idx="337">
                  <c:v>-0.102737225103362</c:v>
                </c:pt>
                <c:pt idx="338">
                  <c:v>-0.107103143663538</c:v>
                </c:pt>
                <c:pt idx="339">
                  <c:v>-0.107280451931781</c:v>
                </c:pt>
                <c:pt idx="340">
                  <c:v>-0.113771127647211</c:v>
                </c:pt>
                <c:pt idx="341">
                  <c:v>-0.108731574808254</c:v>
                </c:pt>
                <c:pt idx="342">
                  <c:v>-0.109168708172041</c:v>
                </c:pt>
                <c:pt idx="343">
                  <c:v>-0.111485294706972</c:v>
                </c:pt>
                <c:pt idx="344">
                  <c:v>-0.109410550150554</c:v>
                </c:pt>
                <c:pt idx="345">
                  <c:v>-0.103158978369653</c:v>
                </c:pt>
                <c:pt idx="346">
                  <c:v>-0.105811862651654</c:v>
                </c:pt>
                <c:pt idx="347">
                  <c:v>-0.108596321050641</c:v>
                </c:pt>
                <c:pt idx="348">
                  <c:v>-0.106791311275178</c:v>
                </c:pt>
                <c:pt idx="349">
                  <c:v>-0.109659529353688</c:v>
                </c:pt>
                <c:pt idx="350">
                  <c:v>-0.113455132883116</c:v>
                </c:pt>
                <c:pt idx="351">
                  <c:v>-0.106563274588262</c:v>
                </c:pt>
                <c:pt idx="352">
                  <c:v>-0.10647596881909</c:v>
                </c:pt>
                <c:pt idx="353">
                  <c:v>-0.108154310073592</c:v>
                </c:pt>
                <c:pt idx="354">
                  <c:v>-0.107369352655806</c:v>
                </c:pt>
                <c:pt idx="355">
                  <c:v>-0.11087086498911</c:v>
                </c:pt>
                <c:pt idx="356">
                  <c:v>-0.110651778462228</c:v>
                </c:pt>
                <c:pt idx="357">
                  <c:v>-0.106252120929849</c:v>
                </c:pt>
                <c:pt idx="358">
                  <c:v>-0.10506007637919</c:v>
                </c:pt>
                <c:pt idx="359">
                  <c:v>-0.111326591486833</c:v>
                </c:pt>
                <c:pt idx="360">
                  <c:v>-0.110064566587819</c:v>
                </c:pt>
                <c:pt idx="361">
                  <c:v>-0.110713029058241</c:v>
                </c:pt>
                <c:pt idx="362">
                  <c:v>-0.109686407962436</c:v>
                </c:pt>
                <c:pt idx="363">
                  <c:v>-0.105405388438614</c:v>
                </c:pt>
                <c:pt idx="364">
                  <c:v>-0.111160393347953</c:v>
                </c:pt>
                <c:pt idx="365">
                  <c:v>-0.107732959000405</c:v>
                </c:pt>
                <c:pt idx="366">
                  <c:v>-0.108089081996235</c:v>
                </c:pt>
                <c:pt idx="367">
                  <c:v>-0.107126628168481</c:v>
                </c:pt>
                <c:pt idx="368">
                  <c:v>-0.108294727991328</c:v>
                </c:pt>
                <c:pt idx="369">
                  <c:v>-0.109304110852291</c:v>
                </c:pt>
                <c:pt idx="370">
                  <c:v>-0.108768048194795</c:v>
                </c:pt>
                <c:pt idx="371">
                  <c:v>-0.0995110792985829</c:v>
                </c:pt>
                <c:pt idx="372">
                  <c:v>-0.111947071180644</c:v>
                </c:pt>
                <c:pt idx="373">
                  <c:v>-0.110307854179973</c:v>
                </c:pt>
                <c:pt idx="374">
                  <c:v>-0.109312664789357</c:v>
                </c:pt>
                <c:pt idx="375">
                  <c:v>-0.102677471397368</c:v>
                </c:pt>
                <c:pt idx="376">
                  <c:v>-0.109300339168055</c:v>
                </c:pt>
                <c:pt idx="377">
                  <c:v>-0.106899598747637</c:v>
                </c:pt>
                <c:pt idx="378">
                  <c:v>-0.108129955739296</c:v>
                </c:pt>
                <c:pt idx="379">
                  <c:v>-0.105994312276571</c:v>
                </c:pt>
                <c:pt idx="380">
                  <c:v>-0.10198130303664</c:v>
                </c:pt>
                <c:pt idx="381">
                  <c:v>-0.11213558298099</c:v>
                </c:pt>
                <c:pt idx="382">
                  <c:v>-0.103945743937562</c:v>
                </c:pt>
                <c:pt idx="383">
                  <c:v>-0.107056614422843</c:v>
                </c:pt>
                <c:pt idx="384">
                  <c:v>-0.104223619763607</c:v>
                </c:pt>
                <c:pt idx="385">
                  <c:v>-0.106023338251712</c:v>
                </c:pt>
                <c:pt idx="386">
                  <c:v>-0.115103206995722</c:v>
                </c:pt>
                <c:pt idx="387">
                  <c:v>-0.10612012241288</c:v>
                </c:pt>
                <c:pt idx="388">
                  <c:v>-0.111295844685841</c:v>
                </c:pt>
                <c:pt idx="389">
                  <c:v>-0.10916032617658</c:v>
                </c:pt>
                <c:pt idx="390">
                  <c:v>-0.110015459531874</c:v>
                </c:pt>
                <c:pt idx="391">
                  <c:v>-0.110927312639756</c:v>
                </c:pt>
                <c:pt idx="392">
                  <c:v>-0.105794419762242</c:v>
                </c:pt>
                <c:pt idx="393">
                  <c:v>-0.105801378507443</c:v>
                </c:pt>
                <c:pt idx="394">
                  <c:v>-0.108459696391281</c:v>
                </c:pt>
                <c:pt idx="395">
                  <c:v>-0.108802877522859</c:v>
                </c:pt>
                <c:pt idx="396">
                  <c:v>-0.104997993925877</c:v>
                </c:pt>
                <c:pt idx="397">
                  <c:v>-0.106483424887245</c:v>
                </c:pt>
                <c:pt idx="398">
                  <c:v>-0.111662320820361</c:v>
                </c:pt>
                <c:pt idx="399">
                  <c:v>-0.107377584903769</c:v>
                </c:pt>
                <c:pt idx="400">
                  <c:v>-0.104548331376768</c:v>
                </c:pt>
                <c:pt idx="401">
                  <c:v>-0.111808173131817</c:v>
                </c:pt>
                <c:pt idx="402">
                  <c:v>-0.113437475617661</c:v>
                </c:pt>
                <c:pt idx="403">
                  <c:v>-0.0994658163286549</c:v>
                </c:pt>
                <c:pt idx="404">
                  <c:v>-0.105418003722228</c:v>
                </c:pt>
                <c:pt idx="405">
                  <c:v>-0.104513425144417</c:v>
                </c:pt>
                <c:pt idx="406">
                  <c:v>-0.104583311619037</c:v>
                </c:pt>
                <c:pt idx="407">
                  <c:v>-0.105645425891978</c:v>
                </c:pt>
                <c:pt idx="408">
                  <c:v>-0.106622048410793</c:v>
                </c:pt>
                <c:pt idx="409">
                  <c:v>-0.106141669864641</c:v>
                </c:pt>
                <c:pt idx="410">
                  <c:v>-0.103684020897602</c:v>
                </c:pt>
                <c:pt idx="411">
                  <c:v>-0.112951769674928</c:v>
                </c:pt>
                <c:pt idx="412">
                  <c:v>-0.10921245239489</c:v>
                </c:pt>
                <c:pt idx="413">
                  <c:v>-0.111750748890394</c:v>
                </c:pt>
                <c:pt idx="414">
                  <c:v>-0.106969676936125</c:v>
                </c:pt>
                <c:pt idx="415">
                  <c:v>-0.102843253117584</c:v>
                </c:pt>
                <c:pt idx="416">
                  <c:v>-0.11360840463004</c:v>
                </c:pt>
                <c:pt idx="417">
                  <c:v>-0.112524421890178</c:v>
                </c:pt>
                <c:pt idx="418">
                  <c:v>-0.105888655603408</c:v>
                </c:pt>
                <c:pt idx="419">
                  <c:v>-0.111780847685906</c:v>
                </c:pt>
                <c:pt idx="420">
                  <c:v>-0.109845377364653</c:v>
                </c:pt>
                <c:pt idx="421">
                  <c:v>-0.104262922510668</c:v>
                </c:pt>
                <c:pt idx="422">
                  <c:v>-0.107748366719342</c:v>
                </c:pt>
                <c:pt idx="423">
                  <c:v>-0.108285079087145</c:v>
                </c:pt>
                <c:pt idx="424">
                  <c:v>-0.108388146147183</c:v>
                </c:pt>
                <c:pt idx="425">
                  <c:v>-0.10534842828023</c:v>
                </c:pt>
                <c:pt idx="426">
                  <c:v>-0.110851178096195</c:v>
                </c:pt>
                <c:pt idx="427">
                  <c:v>-0.110066392734968</c:v>
                </c:pt>
                <c:pt idx="428">
                  <c:v>-0.108454348741427</c:v>
                </c:pt>
                <c:pt idx="429">
                  <c:v>-0.10698240131329</c:v>
                </c:pt>
                <c:pt idx="430">
                  <c:v>-0.106173325063415</c:v>
                </c:pt>
                <c:pt idx="431">
                  <c:v>-0.111875944526246</c:v>
                </c:pt>
                <c:pt idx="432">
                  <c:v>-0.111332802383712</c:v>
                </c:pt>
                <c:pt idx="433">
                  <c:v>-0.109538870659075</c:v>
                </c:pt>
                <c:pt idx="434">
                  <c:v>-0.108170507239978</c:v>
                </c:pt>
                <c:pt idx="435">
                  <c:v>-0.108179818654648</c:v>
                </c:pt>
              </c:numCache>
            </c:numRef>
          </c:yVal>
          <c:smooth val="0"/>
        </c:ser>
        <c:axId val="11803069"/>
        <c:axId val="23894791"/>
      </c:scatterChart>
      <c:valAx>
        <c:axId val="1180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4791"/>
        <c:crossesAt val="0"/>
        <c:crossBetween val="midCat"/>
      </c:valAx>
      <c:valAx>
        <c:axId val="2389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640</xdr:colOff>
      <xdr:row>1</xdr:row>
      <xdr:rowOff>114480</xdr:rowOff>
    </xdr:from>
    <xdr:to>
      <xdr:col>4</xdr:col>
      <xdr:colOff>352800</xdr:colOff>
      <xdr:row>20</xdr:row>
      <xdr:rowOff>75960</xdr:rowOff>
    </xdr:to>
    <xdr:graphicFrame>
      <xdr:nvGraphicFramePr>
        <xdr:cNvPr id="0" name="Chart 1"/>
        <xdr:cNvGraphicFramePr/>
      </xdr:nvGraphicFramePr>
      <xdr:xfrm>
        <a:off x="593640" y="276480"/>
        <a:ext cx="586800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19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A1" activeCellId="0" sqref="A1:AO4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21.42"/>
    <col collapsed="false" customWidth="true" hidden="false" outlineLevel="0" max="3" min="3" style="0" width="5.56"/>
    <col collapsed="false" customWidth="true" hidden="false" outlineLevel="0" max="4" min="4" style="0" width="10.13"/>
    <col collapsed="false" customWidth="true" hidden="false" outlineLevel="0" max="5" min="5" style="0" width="8.7"/>
    <col collapsed="false" customWidth="true" hidden="false" outlineLevel="0" max="6" min="6" style="0" width="12.85"/>
    <col collapsed="false" customWidth="true" hidden="false" outlineLevel="0" max="7" min="7" style="0" width="2.56"/>
    <col collapsed="false" customWidth="true" hidden="false" outlineLevel="0" max="18" min="8" style="0" width="11.99"/>
    <col collapsed="false" customWidth="true" hidden="false" outlineLevel="0" max="19" min="19" style="0" width="10.99"/>
    <col collapsed="false" customWidth="true" hidden="false" outlineLevel="0" max="32" min="20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n">
        <v>0.010946908</v>
      </c>
      <c r="I1" s="0" t="n">
        <v>0.318792966311449</v>
      </c>
      <c r="J1" s="0" t="n">
        <v>0.00554020724813273</v>
      </c>
      <c r="K1" s="0" t="n">
        <v>0.282068007100558</v>
      </c>
      <c r="L1" s="0" t="n">
        <v>0.0997110944692828</v>
      </c>
      <c r="M1" s="0" t="n">
        <v>0.192188429761665</v>
      </c>
      <c r="N1" s="0" t="n">
        <v>0.14730828371232</v>
      </c>
      <c r="O1" s="0" t="n">
        <v>0.0899909074750731</v>
      </c>
      <c r="P1" s="0" t="n">
        <v>0.163204558827089</v>
      </c>
      <c r="Q1" s="0" t="n">
        <v>-0.013166111545594</v>
      </c>
      <c r="R1" s="0" t="n">
        <v>0.158610169616084</v>
      </c>
      <c r="S1" s="0" t="n">
        <v>-0.113486043248994</v>
      </c>
      <c r="T1" s="0" t="n">
        <v>0.133237990995139</v>
      </c>
      <c r="U1" s="0" t="n">
        <v>-0.212796934239908</v>
      </c>
      <c r="V1" s="0" t="n">
        <v>0.104322206690627</v>
      </c>
      <c r="W1" s="0" t="n">
        <v>-0.299367700648087</v>
      </c>
      <c r="X1" s="0" t="n">
        <v>0.0491246513223172</v>
      </c>
      <c r="Y1" s="0" t="n">
        <v>-0.350995070178902</v>
      </c>
      <c r="Z1" s="0" t="n">
        <v>-0.0351789785348228</v>
      </c>
      <c r="AA1" s="0" t="n">
        <v>-0.285980068874585</v>
      </c>
      <c r="AB1" s="0" t="n">
        <v>-0.109975555419475</v>
      </c>
      <c r="AC1" s="0" t="n">
        <v>-0.188162760925211</v>
      </c>
      <c r="AD1" s="0" t="n">
        <v>-0.14213639497919</v>
      </c>
      <c r="AE1" s="0" t="n">
        <v>-0.0849881396335069</v>
      </c>
      <c r="AF1" s="0" t="n">
        <v>-0.149995436209227</v>
      </c>
      <c r="AG1" s="0" t="n">
        <v>0.0184563653881668</v>
      </c>
      <c r="AH1" s="0" t="n">
        <v>-0.144836336988511</v>
      </c>
      <c r="AI1" s="0" t="n">
        <v>0.120984055760888</v>
      </c>
      <c r="AJ1" s="0" t="n">
        <v>-0.130556779347614</v>
      </c>
      <c r="AK1" s="0" t="n">
        <v>0.21559593945541</v>
      </c>
      <c r="AL1" s="0" t="n">
        <v>-0.0913932321718686</v>
      </c>
      <c r="AM1" s="0" t="n">
        <v>0.310866158041577</v>
      </c>
      <c r="AN1" s="0" t="n">
        <v>-0.0569864492302848</v>
      </c>
    </row>
    <row r="2" customFormat="false" ht="12.75" hidden="false" customHeight="false" outlineLevel="0" collapsed="false">
      <c r="A2" s="0" t="s">
        <v>7</v>
      </c>
      <c r="B2" s="0" t="s">
        <v>8</v>
      </c>
      <c r="C2" s="0" t="s">
        <v>2</v>
      </c>
      <c r="D2" s="0" t="s">
        <v>9</v>
      </c>
      <c r="E2" s="0" t="s">
        <v>10</v>
      </c>
      <c r="F2" s="0" t="s">
        <v>11</v>
      </c>
      <c r="G2" s="0" t="s">
        <v>12</v>
      </c>
      <c r="H2" s="0" t="n">
        <v>0.010928962</v>
      </c>
      <c r="I2" s="0" t="n">
        <v>0.320917250252412</v>
      </c>
      <c r="J2" s="0" t="n">
        <v>0.00434838777273333</v>
      </c>
      <c r="K2" s="0" t="n">
        <v>0.282435154054439</v>
      </c>
      <c r="L2" s="0" t="n">
        <v>0.0977149956175781</v>
      </c>
      <c r="M2" s="0" t="n">
        <v>0.193034986558566</v>
      </c>
      <c r="N2" s="0" t="n">
        <v>0.146451424360273</v>
      </c>
      <c r="O2" s="0" t="n">
        <v>0.0904699592466977</v>
      </c>
      <c r="P2" s="0" t="n">
        <v>0.160283452198761</v>
      </c>
      <c r="Q2" s="0" t="n">
        <v>-0.012967620081845</v>
      </c>
      <c r="R2" s="0" t="n">
        <v>0.154739271184443</v>
      </c>
      <c r="S2" s="0" t="n">
        <v>-0.114371845869041</v>
      </c>
      <c r="T2" s="0" t="n">
        <v>0.132969197618423</v>
      </c>
      <c r="U2" s="0" t="n">
        <v>-0.21363145935593</v>
      </c>
      <c r="V2" s="0" t="n">
        <v>0.102790279508654</v>
      </c>
      <c r="W2" s="0" t="n">
        <v>-0.301252880645975</v>
      </c>
      <c r="X2" s="0" t="n">
        <v>0.0481357348191882</v>
      </c>
      <c r="Y2" s="0" t="n">
        <v>-0.354026023108005</v>
      </c>
      <c r="Z2" s="0" t="n">
        <v>-0.0351899845600904</v>
      </c>
      <c r="AA2" s="0" t="n">
        <v>-0.285898029098279</v>
      </c>
      <c r="AB2" s="0" t="n">
        <v>-0.107780857789601</v>
      </c>
      <c r="AC2" s="0" t="n">
        <v>-0.187963640346695</v>
      </c>
      <c r="AD2" s="0" t="n">
        <v>-0.139879210816042</v>
      </c>
      <c r="AE2" s="0" t="n">
        <v>-0.084694407725132</v>
      </c>
      <c r="AF2" s="0" t="n">
        <v>-0.148419624273298</v>
      </c>
      <c r="AG2" s="0" t="n">
        <v>0.018994855227092</v>
      </c>
      <c r="AH2" s="0" t="n">
        <v>-0.143803820160898</v>
      </c>
      <c r="AI2" s="0" t="n">
        <v>0.121822065686154</v>
      </c>
      <c r="AJ2" s="0" t="n">
        <v>-0.12972882018873</v>
      </c>
      <c r="AK2" s="0" t="n">
        <v>0.215591224708428</v>
      </c>
      <c r="AL2" s="0" t="n">
        <v>-0.0882542220901396</v>
      </c>
      <c r="AM2" s="0" t="n">
        <v>0.311540410497114</v>
      </c>
      <c r="AN2" s="0" t="n">
        <v>-0.054376203201255</v>
      </c>
    </row>
    <row r="3" customFormat="false" ht="12.75" hidden="false" customHeight="false" outlineLevel="0" collapsed="false">
      <c r="A3" s="0" t="s">
        <v>13</v>
      </c>
      <c r="B3" s="0" t="s">
        <v>14</v>
      </c>
      <c r="C3" s="0" t="s">
        <v>2</v>
      </c>
      <c r="D3" s="0" t="s">
        <v>9</v>
      </c>
      <c r="E3" s="0" t="s">
        <v>10</v>
      </c>
      <c r="F3" s="0" t="s">
        <v>15</v>
      </c>
      <c r="G3" s="0" t="s">
        <v>6</v>
      </c>
      <c r="H3" s="0" t="n">
        <v>0.010928962</v>
      </c>
      <c r="I3" s="0" t="n">
        <v>0.318348776530116</v>
      </c>
      <c r="J3" s="0" t="n">
        <v>0.00682020518502764</v>
      </c>
      <c r="K3" s="0" t="n">
        <v>0.281158217323849</v>
      </c>
      <c r="L3" s="0" t="n">
        <v>0.100777663862434</v>
      </c>
      <c r="M3" s="0" t="n">
        <v>0.194854701407442</v>
      </c>
      <c r="N3" s="0" t="n">
        <v>0.153804400609893</v>
      </c>
      <c r="O3" s="0" t="n">
        <v>0.0925374583332858</v>
      </c>
      <c r="P3" s="0" t="n">
        <v>0.166477665199727</v>
      </c>
      <c r="Q3" s="0" t="n">
        <v>-0.0104127415611562</v>
      </c>
      <c r="R3" s="0" t="n">
        <v>0.157579234582917</v>
      </c>
      <c r="S3" s="0" t="n">
        <v>-0.110368621297232</v>
      </c>
      <c r="T3" s="0" t="n">
        <v>0.131025986942064</v>
      </c>
      <c r="U3" s="0" t="n">
        <v>-0.210542655713327</v>
      </c>
      <c r="V3" s="0" t="n">
        <v>0.104973623912484</v>
      </c>
      <c r="W3" s="0" t="n">
        <v>-0.297453804086267</v>
      </c>
      <c r="X3" s="0" t="n">
        <v>0.0505748272496039</v>
      </c>
      <c r="Y3" s="0" t="n">
        <v>-0.34835370208036</v>
      </c>
      <c r="Z3" s="0" t="n">
        <v>-0.0354321440750255</v>
      </c>
      <c r="AA3" s="0" t="n">
        <v>-0.287431838302501</v>
      </c>
      <c r="AB3" s="0" t="n">
        <v>-0.112511504556579</v>
      </c>
      <c r="AC3" s="0" t="n">
        <v>-0.190271463957158</v>
      </c>
      <c r="AD3" s="0" t="n">
        <v>-0.145710571223327</v>
      </c>
      <c r="AE3" s="0" t="n">
        <v>-0.0871901147294955</v>
      </c>
      <c r="AF3" s="0" t="n">
        <v>-0.153001613499244</v>
      </c>
      <c r="AG3" s="0" t="n">
        <v>0.0161037451184376</v>
      </c>
      <c r="AH3" s="0" t="n">
        <v>-0.146268557383089</v>
      </c>
      <c r="AI3" s="0" t="n">
        <v>0.11846697283257</v>
      </c>
      <c r="AJ3" s="0" t="n">
        <v>-0.130868612534475</v>
      </c>
      <c r="AK3" s="0" t="n">
        <v>0.212901026297906</v>
      </c>
      <c r="AL3" s="0" t="n">
        <v>-0.0913696850229</v>
      </c>
      <c r="AM3" s="0" t="n">
        <v>0.307654043883892</v>
      </c>
      <c r="AN3" s="0" t="n">
        <v>-0.0568709192495127</v>
      </c>
    </row>
    <row r="4" customFormat="false" ht="12.75" hidden="false" customHeight="false" outlineLevel="0" collapsed="false">
      <c r="A4" s="0" t="s">
        <v>16</v>
      </c>
      <c r="B4" s="0" t="s">
        <v>17</v>
      </c>
      <c r="C4" s="0" t="s">
        <v>2</v>
      </c>
      <c r="D4" s="0" t="s">
        <v>9</v>
      </c>
      <c r="E4" s="0" t="s">
        <v>10</v>
      </c>
      <c r="F4" s="0" t="s">
        <v>18</v>
      </c>
      <c r="G4" s="0" t="s">
        <v>6</v>
      </c>
      <c r="H4" s="0" t="n">
        <v>0.010928962</v>
      </c>
      <c r="I4" s="0" t="n">
        <v>0.318528434060928</v>
      </c>
      <c r="J4" s="0" t="n">
        <v>0.00829871909039646</v>
      </c>
      <c r="K4" s="0" t="n">
        <v>0.285371854281349</v>
      </c>
      <c r="L4" s="0" t="n">
        <v>0.103150084151777</v>
      </c>
      <c r="M4" s="0" t="n">
        <v>0.193455883565328</v>
      </c>
      <c r="N4" s="0" t="n">
        <v>0.147582410945872</v>
      </c>
      <c r="O4" s="0" t="n">
        <v>0.0911358814921787</v>
      </c>
      <c r="P4" s="0" t="n">
        <v>0.162951238077505</v>
      </c>
      <c r="Q4" s="0" t="n">
        <v>-0.0117245454628651</v>
      </c>
      <c r="R4" s="0" t="n">
        <v>0.156088859061402</v>
      </c>
      <c r="S4" s="0" t="n">
        <v>-0.112364064832124</v>
      </c>
      <c r="T4" s="0" t="n">
        <v>0.133136161791492</v>
      </c>
      <c r="U4" s="0" t="n">
        <v>-0.211088593759024</v>
      </c>
      <c r="V4" s="0" t="n">
        <v>0.102839048928913</v>
      </c>
      <c r="W4" s="0" t="n">
        <v>-0.297975232086946</v>
      </c>
      <c r="X4" s="0" t="n">
        <v>0.0482672247956882</v>
      </c>
      <c r="Y4" s="0" t="n">
        <v>-0.351533633533329</v>
      </c>
      <c r="Z4" s="0" t="n">
        <v>-0.0346942506013456</v>
      </c>
      <c r="AA4" s="0" t="n">
        <v>-0.287361569083949</v>
      </c>
      <c r="AB4" s="0" t="n">
        <v>-0.110293256551731</v>
      </c>
      <c r="AC4" s="0" t="n">
        <v>-0.189447509335543</v>
      </c>
      <c r="AD4" s="0" t="n">
        <v>-0.142328085954322</v>
      </c>
      <c r="AE4" s="0" t="n">
        <v>-0.0862685198038492</v>
      </c>
      <c r="AF4" s="0" t="n">
        <v>-0.150136408751316</v>
      </c>
      <c r="AG4" s="0" t="n">
        <v>0.0171519053583703</v>
      </c>
      <c r="AH4" s="0" t="n">
        <v>-0.14539845876471</v>
      </c>
      <c r="AI4" s="0" t="n">
        <v>0.119635646913682</v>
      </c>
      <c r="AJ4" s="0" t="n">
        <v>-0.131390192041057</v>
      </c>
      <c r="AK4" s="0" t="n">
        <v>0.213867749411796</v>
      </c>
      <c r="AL4" s="0" t="n">
        <v>-0.0917605103252341</v>
      </c>
      <c r="AM4" s="0" t="n">
        <v>0.308616312813998</v>
      </c>
      <c r="AN4" s="0" t="n">
        <v>-0.0563125838533295</v>
      </c>
    </row>
    <row r="5" customFormat="false" ht="12.75" hidden="false" customHeight="false" outlineLevel="0" collapsed="false">
      <c r="A5" s="0" t="s">
        <v>19</v>
      </c>
      <c r="B5" s="0" t="s">
        <v>20</v>
      </c>
      <c r="C5" s="0" t="s">
        <v>2</v>
      </c>
      <c r="D5" s="0" t="s">
        <v>9</v>
      </c>
      <c r="E5" s="0" t="s">
        <v>10</v>
      </c>
      <c r="F5" s="0" t="s">
        <v>21</v>
      </c>
      <c r="G5" s="0" t="s">
        <v>12</v>
      </c>
      <c r="H5" s="0" t="n">
        <v>0.010928962</v>
      </c>
      <c r="I5" s="0" t="n">
        <v>0.319788008985801</v>
      </c>
      <c r="J5" s="0" t="n">
        <v>0.00539162196569774</v>
      </c>
      <c r="K5" s="0" t="n">
        <v>0.281579613603809</v>
      </c>
      <c r="L5" s="0" t="n">
        <v>0.099028754097421</v>
      </c>
      <c r="M5" s="0" t="n">
        <v>0.191554994748753</v>
      </c>
      <c r="N5" s="0" t="n">
        <v>0.147235038936873</v>
      </c>
      <c r="O5" s="0" t="n">
        <v>0.0891546937557925</v>
      </c>
      <c r="P5" s="0" t="n">
        <v>0.162331150277127</v>
      </c>
      <c r="Q5" s="0" t="n">
        <v>-0.0141189127579606</v>
      </c>
      <c r="R5" s="0" t="n">
        <v>0.157661820159852</v>
      </c>
      <c r="S5" s="0" t="n">
        <v>-0.114864646725916</v>
      </c>
      <c r="T5" s="0" t="n">
        <v>0.134151953724524</v>
      </c>
      <c r="U5" s="0" t="n">
        <v>-0.213860399421468</v>
      </c>
      <c r="V5" s="0" t="n">
        <v>0.10434570935407</v>
      </c>
      <c r="W5" s="0" t="n">
        <v>-0.300736924656131</v>
      </c>
      <c r="X5" s="0" t="n">
        <v>0.0497552250595244</v>
      </c>
      <c r="Y5" s="0" t="n">
        <v>-0.351409881623665</v>
      </c>
      <c r="Z5" s="0" t="n">
        <v>-0.0346443617213746</v>
      </c>
      <c r="AA5" s="0" t="n">
        <v>-0.285056968749003</v>
      </c>
      <c r="AB5" s="0" t="n">
        <v>-0.108994034760207</v>
      </c>
      <c r="AC5" s="0" t="n">
        <v>-0.186884590598725</v>
      </c>
      <c r="AD5" s="0" t="n">
        <v>-0.14073653497556</v>
      </c>
      <c r="AE5" s="0" t="n">
        <v>-0.083638378825377</v>
      </c>
      <c r="AF5" s="0" t="n">
        <v>-0.149086637093523</v>
      </c>
      <c r="AG5" s="0" t="n">
        <v>0.0199139998955521</v>
      </c>
      <c r="AH5" s="0" t="n">
        <v>-0.145187182783908</v>
      </c>
      <c r="AI5" s="0" t="n">
        <v>0.122678698533651</v>
      </c>
      <c r="AJ5" s="0" t="n">
        <v>-0.132527732446955</v>
      </c>
      <c r="AK5" s="0" t="n">
        <v>0.216373992631974</v>
      </c>
      <c r="AL5" s="0" t="n">
        <v>-0.0926806153941046</v>
      </c>
      <c r="AM5" s="0" t="n">
        <v>0.309526701202914</v>
      </c>
      <c r="AN5" s="0" t="n">
        <v>-0.0560441743994563</v>
      </c>
    </row>
    <row r="6" customFormat="false" ht="12.75" hidden="false" customHeight="false" outlineLevel="0" collapsed="false">
      <c r="A6" s="0" t="s">
        <v>22</v>
      </c>
      <c r="B6" s="0" t="s">
        <v>23</v>
      </c>
      <c r="C6" s="0" t="s">
        <v>2</v>
      </c>
      <c r="D6" s="0" t="s">
        <v>9</v>
      </c>
      <c r="E6" s="0" t="s">
        <v>10</v>
      </c>
      <c r="F6" s="0" t="s">
        <v>24</v>
      </c>
      <c r="G6" s="0" t="s">
        <v>6</v>
      </c>
      <c r="H6" s="0" t="n">
        <v>0.010928962</v>
      </c>
      <c r="I6" s="0" t="n">
        <v>0.320756934922177</v>
      </c>
      <c r="J6" s="0" t="n">
        <v>0.00857104233534336</v>
      </c>
      <c r="K6" s="0" t="n">
        <v>0.284111432502226</v>
      </c>
      <c r="L6" s="0" t="n">
        <v>0.101924113617842</v>
      </c>
      <c r="M6" s="0" t="n">
        <v>0.192126145580059</v>
      </c>
      <c r="N6" s="0" t="n">
        <v>0.145543665344185</v>
      </c>
      <c r="O6" s="0" t="n">
        <v>0.089955525201146</v>
      </c>
      <c r="P6" s="0" t="n">
        <v>0.160351675379754</v>
      </c>
      <c r="Q6" s="0" t="n">
        <v>-0.0129198967248224</v>
      </c>
      <c r="R6" s="0" t="n">
        <v>0.153173194616962</v>
      </c>
      <c r="S6" s="0" t="n">
        <v>-0.114540640539695</v>
      </c>
      <c r="T6" s="0" t="n">
        <v>0.135639719604825</v>
      </c>
      <c r="U6" s="0" t="n">
        <v>-0.213047836339328</v>
      </c>
      <c r="V6" s="0" t="n">
        <v>0.103888344440867</v>
      </c>
      <c r="W6" s="0" t="n">
        <v>-0.301411821629424</v>
      </c>
      <c r="X6" s="0" t="n">
        <v>0.0507093719431061</v>
      </c>
      <c r="Y6" s="0" t="n">
        <v>-0.350629051523766</v>
      </c>
      <c r="Z6" s="0" t="n">
        <v>-0.033093055332845</v>
      </c>
      <c r="AA6" s="0" t="n">
        <v>-0.284393231298777</v>
      </c>
      <c r="AB6" s="0" t="n">
        <v>-0.108169166698523</v>
      </c>
      <c r="AC6" s="0" t="n">
        <v>-0.188022973122883</v>
      </c>
      <c r="AD6" s="0" t="n">
        <v>-0.143255455693631</v>
      </c>
      <c r="AE6" s="0" t="n">
        <v>-0.085099332996542</v>
      </c>
      <c r="AF6" s="0" t="n">
        <v>-0.151842099858153</v>
      </c>
      <c r="AG6" s="0" t="n">
        <v>0.0182366036349118</v>
      </c>
      <c r="AH6" s="0" t="n">
        <v>-0.145946270446528</v>
      </c>
      <c r="AI6" s="0" t="n">
        <v>0.120667531032838</v>
      </c>
      <c r="AJ6" s="0" t="n">
        <v>-0.130957546755909</v>
      </c>
      <c r="AK6" s="0" t="n">
        <v>0.215017512128548</v>
      </c>
      <c r="AL6" s="0" t="n">
        <v>-0.0910762259570584</v>
      </c>
      <c r="AM6" s="0" t="n">
        <v>0.309193099173331</v>
      </c>
      <c r="AN6" s="0" t="n">
        <v>-0.0554613065402373</v>
      </c>
    </row>
    <row r="7" customFormat="false" ht="12.75" hidden="false" customHeight="false" outlineLevel="0" collapsed="false">
      <c r="A7" s="0" t="s">
        <v>25</v>
      </c>
      <c r="B7" s="0" t="s">
        <v>26</v>
      </c>
      <c r="C7" s="0" t="s">
        <v>2</v>
      </c>
      <c r="D7" s="0" t="s">
        <v>9</v>
      </c>
      <c r="E7" s="0" t="s">
        <v>10</v>
      </c>
      <c r="F7" s="0" t="s">
        <v>27</v>
      </c>
      <c r="G7" s="0" t="s">
        <v>6</v>
      </c>
      <c r="H7" s="0" t="n">
        <v>0.010928962</v>
      </c>
      <c r="I7" s="0" t="n">
        <v>0.321428670749309</v>
      </c>
      <c r="J7" s="0" t="n">
        <v>0.00717300745775937</v>
      </c>
      <c r="K7" s="0" t="n">
        <v>0.284615183550871</v>
      </c>
      <c r="L7" s="0" t="n">
        <v>0.100355068169995</v>
      </c>
      <c r="M7" s="0" t="n">
        <v>0.193150331489609</v>
      </c>
      <c r="N7" s="0" t="n">
        <v>0.145632486225903</v>
      </c>
      <c r="O7" s="0" t="n">
        <v>0.0910474194087011</v>
      </c>
      <c r="P7" s="0" t="n">
        <v>0.16168205429106</v>
      </c>
      <c r="Q7" s="0" t="n">
        <v>-0.011979683602896</v>
      </c>
      <c r="R7" s="0" t="n">
        <v>0.155127415072349</v>
      </c>
      <c r="S7" s="0" t="n">
        <v>-0.112854869901901</v>
      </c>
      <c r="T7" s="0" t="n">
        <v>0.132254350393866</v>
      </c>
      <c r="U7" s="0" t="n">
        <v>-0.211852851923357</v>
      </c>
      <c r="V7" s="0" t="n">
        <v>0.101819300948723</v>
      </c>
      <c r="W7" s="0" t="n">
        <v>-0.298607815888445</v>
      </c>
      <c r="X7" s="0" t="n">
        <v>0.0460679354007345</v>
      </c>
      <c r="Y7" s="0" t="n">
        <v>-0.354212099501028</v>
      </c>
      <c r="Z7" s="0" t="n">
        <v>-0.0364607792343954</v>
      </c>
      <c r="AA7" s="0" t="n">
        <v>-0.287870195171045</v>
      </c>
      <c r="AB7" s="0" t="n">
        <v>-0.109115647441497</v>
      </c>
      <c r="AC7" s="0" t="n">
        <v>-0.189505095533832</v>
      </c>
      <c r="AD7" s="0" t="n">
        <v>-0.139462835472209</v>
      </c>
      <c r="AE7" s="0" t="n">
        <v>-0.0863131871150223</v>
      </c>
      <c r="AF7" s="0" t="n">
        <v>-0.147113907676928</v>
      </c>
      <c r="AG7" s="0" t="n">
        <v>0.0172057343152457</v>
      </c>
      <c r="AH7" s="0" t="n">
        <v>-0.14225119403799</v>
      </c>
      <c r="AI7" s="0" t="n">
        <v>0.119966951189585</v>
      </c>
      <c r="AJ7" s="0" t="n">
        <v>-0.128798572415794</v>
      </c>
      <c r="AK7" s="0" t="n">
        <v>0.215411023764372</v>
      </c>
      <c r="AL7" s="0" t="n">
        <v>-0.0911181966679444</v>
      </c>
      <c r="AM7" s="0" t="n">
        <v>0.310370484169832</v>
      </c>
      <c r="AN7" s="0" t="n">
        <v>-0.0557904850136341</v>
      </c>
    </row>
    <row r="8" customFormat="false" ht="12.75" hidden="false" customHeight="false" outlineLevel="0" collapsed="false">
      <c r="A8" s="0" t="s">
        <v>28</v>
      </c>
      <c r="B8" s="0" t="s">
        <v>29</v>
      </c>
      <c r="C8" s="0" t="s">
        <v>2</v>
      </c>
      <c r="D8" s="0" t="s">
        <v>3</v>
      </c>
      <c r="E8" s="0" t="s">
        <v>4</v>
      </c>
      <c r="F8" s="0" t="s">
        <v>30</v>
      </c>
      <c r="G8" s="0" t="s">
        <v>6</v>
      </c>
      <c r="H8" s="0" t="n">
        <v>0.010946908</v>
      </c>
      <c r="I8" s="0" t="n">
        <v>0.32237235622506</v>
      </c>
      <c r="J8" s="0" t="n">
        <v>0.00804542677656726</v>
      </c>
      <c r="K8" s="0" t="n">
        <v>0.285539295407352</v>
      </c>
      <c r="L8" s="0" t="n">
        <v>0.101216060965232</v>
      </c>
      <c r="M8" s="0" t="n">
        <v>0.192117367253945</v>
      </c>
      <c r="N8" s="0" t="n">
        <v>0.142386434033423</v>
      </c>
      <c r="O8" s="0" t="n">
        <v>0.0898916870866215</v>
      </c>
      <c r="P8" s="0" t="n">
        <v>0.157920511710426</v>
      </c>
      <c r="Q8" s="0" t="n">
        <v>-0.0134599273189842</v>
      </c>
      <c r="R8" s="0" t="n">
        <v>0.157449234597414</v>
      </c>
      <c r="S8" s="0" t="n">
        <v>-0.114079578534047</v>
      </c>
      <c r="T8" s="0" t="n">
        <v>0.133619547060913</v>
      </c>
      <c r="U8" s="0" t="n">
        <v>-0.212938072812139</v>
      </c>
      <c r="V8" s="0" t="n">
        <v>0.103374332916458</v>
      </c>
      <c r="W8" s="0" t="n">
        <v>-0.299445892177364</v>
      </c>
      <c r="X8" s="0" t="n">
        <v>0.048204563234353</v>
      </c>
      <c r="Y8" s="0" t="n">
        <v>-0.352391781442497</v>
      </c>
      <c r="Z8" s="0" t="n">
        <v>-0.0353236595933824</v>
      </c>
      <c r="AA8" s="0" t="n">
        <v>-0.286544661087667</v>
      </c>
      <c r="AB8" s="0" t="n">
        <v>-0.109155261523979</v>
      </c>
      <c r="AC8" s="0" t="n">
        <v>-0.18879388694472</v>
      </c>
      <c r="AD8" s="0" t="n">
        <v>-0.141367161991004</v>
      </c>
      <c r="AE8" s="0" t="n">
        <v>-0.0856836676537157</v>
      </c>
      <c r="AF8" s="0" t="n">
        <v>-0.149012346147142</v>
      </c>
      <c r="AG8" s="0" t="n">
        <v>0.0176302241583662</v>
      </c>
      <c r="AH8" s="0" t="n">
        <v>-0.142838174563877</v>
      </c>
      <c r="AI8" s="0" t="n">
        <v>0.120061814153021</v>
      </c>
      <c r="AJ8" s="0" t="n">
        <v>-0.128263425050695</v>
      </c>
      <c r="AK8" s="0" t="n">
        <v>0.215359707251446</v>
      </c>
      <c r="AL8" s="0" t="n">
        <v>-0.0908216910915942</v>
      </c>
      <c r="AM8" s="0" t="n">
        <v>0.310365016435323</v>
      </c>
      <c r="AN8" s="0" t="n">
        <v>-0.0554343913331108</v>
      </c>
    </row>
    <row r="9" customFormat="false" ht="12.75" hidden="false" customHeight="false" outlineLevel="0" collapsed="false">
      <c r="A9" s="0" t="s">
        <v>31</v>
      </c>
      <c r="B9" s="0" t="s">
        <v>32</v>
      </c>
      <c r="C9" s="0" t="s">
        <v>2</v>
      </c>
      <c r="D9" s="0" t="s">
        <v>3</v>
      </c>
      <c r="E9" s="0" t="s">
        <v>4</v>
      </c>
      <c r="F9" s="0" t="s">
        <v>33</v>
      </c>
      <c r="G9" s="0" t="s">
        <v>6</v>
      </c>
      <c r="H9" s="0" t="n">
        <v>0.010946908</v>
      </c>
      <c r="I9" s="0" t="n">
        <v>0.318256664846405</v>
      </c>
      <c r="J9" s="0" t="n">
        <v>0.00156255541261278</v>
      </c>
      <c r="K9" s="0" t="n">
        <v>0.281210084197094</v>
      </c>
      <c r="L9" s="0" t="n">
        <v>0.0956928052764825</v>
      </c>
      <c r="M9" s="0" t="n">
        <v>0.190622868145541</v>
      </c>
      <c r="N9" s="0" t="n">
        <v>0.143463703952337</v>
      </c>
      <c r="O9" s="0" t="n">
        <v>0.0880485218560187</v>
      </c>
      <c r="P9" s="0" t="n">
        <v>0.159736514150622</v>
      </c>
      <c r="Q9" s="0" t="n">
        <v>-0.0155966989424519</v>
      </c>
      <c r="R9" s="0" t="n">
        <v>0.156502181399775</v>
      </c>
      <c r="S9" s="0" t="n">
        <v>-0.117141451634848</v>
      </c>
      <c r="T9" s="0" t="n">
        <v>0.134799848748894</v>
      </c>
      <c r="U9" s="0" t="n">
        <v>-0.216477368302925</v>
      </c>
      <c r="V9" s="0" t="n">
        <v>0.104887437881526</v>
      </c>
      <c r="W9" s="0" t="n">
        <v>-0.303140149680436</v>
      </c>
      <c r="X9" s="0" t="n">
        <v>0.0490691016349007</v>
      </c>
      <c r="Y9" s="0" t="n">
        <v>-0.353525277417076</v>
      </c>
      <c r="Z9" s="0" t="n">
        <v>-0.0353591208191695</v>
      </c>
      <c r="AA9" s="0" t="n">
        <v>-0.284426367304665</v>
      </c>
      <c r="AB9" s="0" t="n">
        <v>-0.107794230534052</v>
      </c>
      <c r="AC9" s="0" t="n">
        <v>-0.185663314988852</v>
      </c>
      <c r="AD9" s="0" t="n">
        <v>-0.138740529993984</v>
      </c>
      <c r="AE9" s="0" t="n">
        <v>-0.0820660130776871</v>
      </c>
      <c r="AF9" s="0" t="n">
        <v>-0.146773996443903</v>
      </c>
      <c r="AG9" s="0" t="n">
        <v>0.0218183635290267</v>
      </c>
      <c r="AH9" s="0" t="n">
        <v>-0.142465730815616</v>
      </c>
      <c r="AI9" s="0" t="n">
        <v>0.12481826491523</v>
      </c>
      <c r="AJ9" s="0" t="n">
        <v>-0.128855467213309</v>
      </c>
      <c r="AK9" s="0" t="n">
        <v>0.218856495053015</v>
      </c>
      <c r="AL9" s="0" t="n">
        <v>-0.0881964694389161</v>
      </c>
      <c r="AM9" s="0" t="n">
        <v>0.314405378806613</v>
      </c>
      <c r="AN9" s="0" t="n">
        <v>-0.0575286031982001</v>
      </c>
    </row>
    <row r="10" customFormat="false" ht="12.75" hidden="false" customHeight="false" outlineLevel="0" collapsed="false">
      <c r="A10" s="0" t="s">
        <v>34</v>
      </c>
      <c r="B10" s="0" t="s">
        <v>35</v>
      </c>
      <c r="C10" s="0" t="s">
        <v>2</v>
      </c>
      <c r="D10" s="0" t="s">
        <v>9</v>
      </c>
      <c r="E10" s="0" t="s">
        <v>10</v>
      </c>
      <c r="F10" s="0" t="s">
        <v>36</v>
      </c>
      <c r="G10" s="0" t="s">
        <v>6</v>
      </c>
      <c r="H10" s="0" t="n">
        <v>0.010928962</v>
      </c>
      <c r="I10" s="0" t="n">
        <v>0.326543549920172</v>
      </c>
      <c r="J10" s="0" t="n">
        <v>0.00738728256332222</v>
      </c>
      <c r="K10" s="0" t="n">
        <v>0.284810083553079</v>
      </c>
      <c r="L10" s="0" t="n">
        <v>0.0982950831708494</v>
      </c>
      <c r="M10" s="0" t="n">
        <v>0.189809192046603</v>
      </c>
      <c r="N10" s="0" t="n">
        <v>0.138111006817293</v>
      </c>
      <c r="O10" s="0" t="n">
        <v>0.086570894776683</v>
      </c>
      <c r="P10" s="0" t="n">
        <v>0.149490740758254</v>
      </c>
      <c r="Q10" s="0" t="n">
        <v>-0.016969285287476</v>
      </c>
      <c r="R10" s="0" t="n">
        <v>0.143803461969616</v>
      </c>
      <c r="S10" s="0" t="n">
        <v>-0.119258644619155</v>
      </c>
      <c r="T10" s="0" t="n">
        <v>0.126200228741566</v>
      </c>
      <c r="U10" s="0" t="n">
        <v>-0.219893082956219</v>
      </c>
      <c r="V10" s="0" t="n">
        <v>0.101111644172836</v>
      </c>
      <c r="W10" s="0" t="n">
        <v>-0.310752669235079</v>
      </c>
      <c r="X10" s="0" t="n">
        <v>0.0526585996431972</v>
      </c>
      <c r="Y10" s="0" t="n">
        <v>-0.356476729959648</v>
      </c>
      <c r="Z10" s="0" t="n">
        <v>-0.0312012274241452</v>
      </c>
      <c r="AA10" s="0" t="n">
        <v>-0.283331562126854</v>
      </c>
      <c r="AB10" s="0" t="n">
        <v>-0.101495323684222</v>
      </c>
      <c r="AC10" s="0" t="n">
        <v>-0.184718204550267</v>
      </c>
      <c r="AD10" s="0" t="n">
        <v>-0.133066841157002</v>
      </c>
      <c r="AE10" s="0" t="n">
        <v>-0.0812358733426221</v>
      </c>
      <c r="AF10" s="0" t="n">
        <v>-0.14212831153935</v>
      </c>
      <c r="AG10" s="0" t="n">
        <v>0.022631665017595</v>
      </c>
      <c r="AH10" s="0" t="n">
        <v>-0.139083754816413</v>
      </c>
      <c r="AI10" s="0" t="n">
        <v>0.125736480294589</v>
      </c>
      <c r="AJ10" s="0" t="n">
        <v>-0.126965851428744</v>
      </c>
      <c r="AK10" s="0" t="n">
        <v>0.221111569755628</v>
      </c>
      <c r="AL10" s="0" t="n">
        <v>-0.0892996164227306</v>
      </c>
      <c r="AM10" s="0" t="n">
        <v>0.315422616712973</v>
      </c>
      <c r="AN10" s="0" t="n">
        <v>-0.0538171213643259</v>
      </c>
    </row>
    <row r="11" customFormat="false" ht="12.75" hidden="false" customHeight="false" outlineLevel="0" collapsed="false">
      <c r="A11" s="0" t="s">
        <v>37</v>
      </c>
      <c r="B11" s="0" t="s">
        <v>38</v>
      </c>
      <c r="C11" s="0" t="s">
        <v>2</v>
      </c>
      <c r="D11" s="0" t="s">
        <v>9</v>
      </c>
      <c r="E11" s="0" t="s">
        <v>10</v>
      </c>
      <c r="F11" s="0" t="s">
        <v>39</v>
      </c>
      <c r="G11" s="0" t="s">
        <v>6</v>
      </c>
      <c r="H11" s="0" t="n">
        <v>0.010928962</v>
      </c>
      <c r="I11" s="0" t="n">
        <v>0.3163643911529</v>
      </c>
      <c r="J11" s="0" t="n">
        <v>0.00649171955062644</v>
      </c>
      <c r="K11" s="0" t="n">
        <v>0.283878212087675</v>
      </c>
      <c r="L11" s="0" t="n">
        <v>0.101878479663491</v>
      </c>
      <c r="M11" s="0" t="n">
        <v>0.194349391141755</v>
      </c>
      <c r="N11" s="0" t="n">
        <v>0.150702292034116</v>
      </c>
      <c r="O11" s="0" t="n">
        <v>0.0915280217993836</v>
      </c>
      <c r="P11" s="0" t="n">
        <v>0.163878456825408</v>
      </c>
      <c r="Q11" s="0" t="n">
        <v>-0.0114828899821386</v>
      </c>
      <c r="R11" s="0" t="n">
        <v>0.154746186058932</v>
      </c>
      <c r="S11" s="0" t="n">
        <v>-0.11109901481114</v>
      </c>
      <c r="T11" s="0" t="n">
        <v>0.126842572392242</v>
      </c>
      <c r="U11" s="0" t="n">
        <v>-0.211710008220373</v>
      </c>
      <c r="V11" s="0" t="n">
        <v>0.101985035796507</v>
      </c>
      <c r="W11" s="0" t="n">
        <v>-0.300275565206783</v>
      </c>
      <c r="X11" s="0" t="n">
        <v>0.0499219700750155</v>
      </c>
      <c r="Y11" s="0" t="n">
        <v>-0.352838295170452</v>
      </c>
      <c r="Z11" s="0" t="n">
        <v>-0.0337516396606335</v>
      </c>
      <c r="AA11" s="0" t="n">
        <v>-0.287377388276817</v>
      </c>
      <c r="AB11" s="0" t="n">
        <v>-0.108786752289586</v>
      </c>
      <c r="AC11" s="0" t="n">
        <v>-0.189320869707639</v>
      </c>
      <c r="AD11" s="0" t="n">
        <v>-0.141239709405242</v>
      </c>
      <c r="AE11" s="0" t="n">
        <v>-0.0859229298945395</v>
      </c>
      <c r="AF11" s="0" t="n">
        <v>-0.149541108704002</v>
      </c>
      <c r="AG11" s="0" t="n">
        <v>0.0177724424929154</v>
      </c>
      <c r="AH11" s="0" t="n">
        <v>-0.145029635759433</v>
      </c>
      <c r="AI11" s="0" t="n">
        <v>0.120564213669177</v>
      </c>
      <c r="AJ11" s="0" t="n">
        <v>-0.131266459374432</v>
      </c>
      <c r="AK11" s="0" t="n">
        <v>0.215331076269515</v>
      </c>
      <c r="AL11" s="0" t="n">
        <v>-0.0921198932086378</v>
      </c>
      <c r="AM11" s="0" t="n">
        <v>0.310239212656561</v>
      </c>
      <c r="AN11" s="0" t="n">
        <v>-0.054711513994371</v>
      </c>
    </row>
    <row r="12" customFormat="false" ht="12.75" hidden="false" customHeight="false" outlineLevel="0" collapsed="false">
      <c r="A12" s="0" t="s">
        <v>40</v>
      </c>
      <c r="B12" s="0" t="s">
        <v>41</v>
      </c>
      <c r="C12" s="0" t="s">
        <v>2</v>
      </c>
      <c r="D12" s="0" t="s">
        <v>9</v>
      </c>
      <c r="E12" s="0" t="s">
        <v>10</v>
      </c>
      <c r="F12" s="0" t="s">
        <v>42</v>
      </c>
      <c r="G12" s="0" t="s">
        <v>12</v>
      </c>
      <c r="H12" s="0" t="n">
        <v>0.010928962</v>
      </c>
      <c r="I12" s="0" t="n">
        <v>0.322443757842608</v>
      </c>
      <c r="J12" s="0" t="n">
        <v>-0.00135535062392969</v>
      </c>
      <c r="K12" s="0" t="n">
        <v>0.286997749604831</v>
      </c>
      <c r="L12" s="0" t="n">
        <v>0.0947647251431755</v>
      </c>
      <c r="M12" s="0" t="n">
        <v>0.197121057799013</v>
      </c>
      <c r="N12" s="0" t="n">
        <v>0.142991280712714</v>
      </c>
      <c r="O12" s="0" t="n">
        <v>0.0937233128297797</v>
      </c>
      <c r="P12" s="0" t="n">
        <v>0.157518430740397</v>
      </c>
      <c r="Q12" s="0" t="n">
        <v>-0.0103988684468998</v>
      </c>
      <c r="R12" s="0" t="n">
        <v>0.152622265970962</v>
      </c>
      <c r="S12" s="0" t="n">
        <v>-0.111858675860813</v>
      </c>
      <c r="T12" s="0" t="n">
        <v>0.128716621158769</v>
      </c>
      <c r="U12" s="0" t="n">
        <v>-0.21139761057135</v>
      </c>
      <c r="V12" s="0" t="n">
        <v>0.0976013330779086</v>
      </c>
      <c r="W12" s="0" t="n">
        <v>-0.301005694234233</v>
      </c>
      <c r="X12" s="0" t="n">
        <v>0.045565485134706</v>
      </c>
      <c r="Y12" s="0" t="n">
        <v>-0.357465180994044</v>
      </c>
      <c r="Z12" s="0" t="n">
        <v>-0.0372234403107954</v>
      </c>
      <c r="AA12" s="0" t="n">
        <v>-0.292030684131116</v>
      </c>
      <c r="AB12" s="0" t="n">
        <v>-0.11219173091663</v>
      </c>
      <c r="AC12" s="0" t="n">
        <v>-0.192132649724013</v>
      </c>
      <c r="AD12" s="0" t="n">
        <v>-0.140848236571351</v>
      </c>
      <c r="AE12" s="0" t="n">
        <v>-0.0877569423901932</v>
      </c>
      <c r="AF12" s="0" t="n">
        <v>-0.14421687004043</v>
      </c>
      <c r="AG12" s="0" t="n">
        <v>0.0163207860339777</v>
      </c>
      <c r="AH12" s="0" t="n">
        <v>-0.134913961975266</v>
      </c>
      <c r="AI12" s="0" t="n">
        <v>0.119385185637605</v>
      </c>
      <c r="AJ12" s="0" t="n">
        <v>-0.118035122467074</v>
      </c>
      <c r="AK12" s="0" t="n">
        <v>0.215217232683209</v>
      </c>
      <c r="AL12" s="0" t="n">
        <v>-0.0792386342975416</v>
      </c>
      <c r="AM12" s="0" t="n">
        <v>0.312837223921638</v>
      </c>
      <c r="AN12" s="0" t="n">
        <v>-0.0517567947356151</v>
      </c>
    </row>
    <row r="13" customFormat="false" ht="12.75" hidden="false" customHeight="false" outlineLevel="0" collapsed="false">
      <c r="A13" s="0" t="s">
        <v>43</v>
      </c>
      <c r="B13" s="0" t="s">
        <v>44</v>
      </c>
      <c r="C13" s="0" t="s">
        <v>2</v>
      </c>
      <c r="D13" s="0" t="s">
        <v>9</v>
      </c>
      <c r="E13" s="0" t="s">
        <v>10</v>
      </c>
      <c r="F13" s="0" t="s">
        <v>45</v>
      </c>
      <c r="G13" s="0" t="s">
        <v>12</v>
      </c>
      <c r="H13" s="0" t="n">
        <v>0.010928962</v>
      </c>
      <c r="I13" s="0" t="n">
        <v>0.319518206386507</v>
      </c>
      <c r="J13" s="0" t="n">
        <v>0.007322023898611</v>
      </c>
      <c r="K13" s="0" t="n">
        <v>0.286212783878892</v>
      </c>
      <c r="L13" s="0" t="n">
        <v>0.102394980212362</v>
      </c>
      <c r="M13" s="0" t="n">
        <v>0.195974500442829</v>
      </c>
      <c r="N13" s="0" t="n">
        <v>0.148980606679545</v>
      </c>
      <c r="O13" s="0" t="n">
        <v>0.0932023859381553</v>
      </c>
      <c r="P13" s="0" t="n">
        <v>0.160555495963039</v>
      </c>
      <c r="Q13" s="0" t="n">
        <v>-0.0101271650825667</v>
      </c>
      <c r="R13" s="0" t="n">
        <v>0.15336264447384</v>
      </c>
      <c r="S13" s="0" t="n">
        <v>-0.111289008473107</v>
      </c>
      <c r="T13" s="0" t="n">
        <v>0.130711653636764</v>
      </c>
      <c r="U13" s="0" t="n">
        <v>-0.210312571311932</v>
      </c>
      <c r="V13" s="0" t="n">
        <v>0.0997170065824782</v>
      </c>
      <c r="W13" s="0" t="n">
        <v>-0.299312048341316</v>
      </c>
      <c r="X13" s="0" t="n">
        <v>0.0472644151044746</v>
      </c>
      <c r="Y13" s="0" t="n">
        <v>-0.354325081719791</v>
      </c>
      <c r="Z13" s="0" t="n">
        <v>-0.0352216676762655</v>
      </c>
      <c r="AA13" s="0" t="n">
        <v>-0.288686198866424</v>
      </c>
      <c r="AB13" s="0" t="n">
        <v>-0.109495113029272</v>
      </c>
      <c r="AC13" s="0" t="n">
        <v>-0.190560423128978</v>
      </c>
      <c r="AD13" s="0" t="n">
        <v>-0.140568623510704</v>
      </c>
      <c r="AE13" s="0" t="n">
        <v>-0.0872847103444546</v>
      </c>
      <c r="AF13" s="0" t="n">
        <v>-0.148320106014296</v>
      </c>
      <c r="AG13" s="0" t="n">
        <v>0.016363043096131</v>
      </c>
      <c r="AH13" s="0" t="n">
        <v>-0.144028313427741</v>
      </c>
      <c r="AI13" s="0" t="n">
        <v>0.119189556460204</v>
      </c>
      <c r="AJ13" s="0" t="n">
        <v>-0.130306564918085</v>
      </c>
      <c r="AK13" s="0" t="n">
        <v>0.21313665582987</v>
      </c>
      <c r="AL13" s="0" t="n">
        <v>-0.0891724831721571</v>
      </c>
      <c r="AM13" s="0" t="n">
        <v>0.308300075235982</v>
      </c>
      <c r="AN13" s="0" t="n">
        <v>-0.0531959548025928</v>
      </c>
    </row>
    <row r="14" customFormat="false" ht="12.75" hidden="false" customHeight="false" outlineLevel="0" collapsed="false">
      <c r="A14" s="0" t="s">
        <v>46</v>
      </c>
      <c r="B14" s="0" t="s">
        <v>47</v>
      </c>
      <c r="C14" s="0" t="s">
        <v>2</v>
      </c>
      <c r="D14" s="0" t="s">
        <v>9</v>
      </c>
      <c r="E14" s="0" t="s">
        <v>10</v>
      </c>
      <c r="F14" s="0" t="s">
        <v>48</v>
      </c>
      <c r="G14" s="0" t="s">
        <v>6</v>
      </c>
      <c r="H14" s="0" t="n">
        <v>0.010928962</v>
      </c>
      <c r="I14" s="0" t="n">
        <v>0.317580834022705</v>
      </c>
      <c r="J14" s="0" t="n">
        <v>0.00745770378691702</v>
      </c>
      <c r="K14" s="0" t="n">
        <v>0.285689773396648</v>
      </c>
      <c r="L14" s="0" t="n">
        <v>0.102774988449302</v>
      </c>
      <c r="M14" s="0" t="n">
        <v>0.193705243306956</v>
      </c>
      <c r="N14" s="0" t="n">
        <v>0.146707943381779</v>
      </c>
      <c r="O14" s="0" t="n">
        <v>0.0910867425159923</v>
      </c>
      <c r="P14" s="0" t="n">
        <v>0.160880357032585</v>
      </c>
      <c r="Q14" s="0" t="n">
        <v>-0.0121751092160349</v>
      </c>
      <c r="R14" s="0" t="n">
        <v>0.154576373599604</v>
      </c>
      <c r="S14" s="0" t="n">
        <v>-0.112270314616418</v>
      </c>
      <c r="T14" s="0" t="n">
        <v>0.127355783682461</v>
      </c>
      <c r="U14" s="0" t="n">
        <v>-0.21248518590743</v>
      </c>
      <c r="V14" s="0" t="n">
        <v>0.10042882025128</v>
      </c>
      <c r="W14" s="0" t="n">
        <v>-0.302050736011614</v>
      </c>
      <c r="X14" s="0" t="n">
        <v>0.0493474012668725</v>
      </c>
      <c r="Y14" s="0" t="n">
        <v>-0.354241694420572</v>
      </c>
      <c r="Z14" s="0" t="n">
        <v>-0.0338121495071926</v>
      </c>
      <c r="AA14" s="0" t="n">
        <v>-0.286691174249797</v>
      </c>
      <c r="AB14" s="0" t="n">
        <v>-0.10728781081861</v>
      </c>
      <c r="AC14" s="0" t="n">
        <v>-0.188776804151238</v>
      </c>
      <c r="AD14" s="0" t="n">
        <v>-0.139477831331402</v>
      </c>
      <c r="AE14" s="0" t="n">
        <v>-0.0854815290118396</v>
      </c>
      <c r="AF14" s="0" t="n">
        <v>-0.147914417932566</v>
      </c>
      <c r="AG14" s="0" t="n">
        <v>0.0182135617515342</v>
      </c>
      <c r="AH14" s="0" t="n">
        <v>-0.143637974067907</v>
      </c>
      <c r="AI14" s="0" t="n">
        <v>0.121152001075961</v>
      </c>
      <c r="AJ14" s="0" t="n">
        <v>-0.130546299845339</v>
      </c>
      <c r="AK14" s="0" t="n">
        <v>0.216089489859964</v>
      </c>
      <c r="AL14" s="0" t="n">
        <v>-0.0918667142711157</v>
      </c>
      <c r="AM14" s="0" t="n">
        <v>0.310654901655184</v>
      </c>
      <c r="AN14" s="0" t="n">
        <v>-0.0549861736766694</v>
      </c>
    </row>
    <row r="15" customFormat="false" ht="12.75" hidden="false" customHeight="false" outlineLevel="0" collapsed="false">
      <c r="A15" s="0" t="s">
        <v>49</v>
      </c>
      <c r="B15" s="0" t="s">
        <v>50</v>
      </c>
      <c r="C15" s="0" t="s">
        <v>2</v>
      </c>
      <c r="D15" s="0" t="s">
        <v>9</v>
      </c>
      <c r="E15" s="0" t="s">
        <v>10</v>
      </c>
      <c r="F15" s="0" t="s">
        <v>51</v>
      </c>
      <c r="G15" s="0" t="s">
        <v>12</v>
      </c>
      <c r="H15" s="0" t="n">
        <v>0.010928962</v>
      </c>
      <c r="I15" s="0" t="n">
        <v>0.319649061226887</v>
      </c>
      <c r="J15" s="0" t="n">
        <v>0.00475508799060697</v>
      </c>
      <c r="K15" s="0" t="n">
        <v>0.285746661533914</v>
      </c>
      <c r="L15" s="0" t="n">
        <v>0.100171437698923</v>
      </c>
      <c r="M15" s="0" t="n">
        <v>0.194211685785801</v>
      </c>
      <c r="N15" s="0" t="n">
        <v>0.145136598113146</v>
      </c>
      <c r="O15" s="0" t="n">
        <v>0.0912648682616801</v>
      </c>
      <c r="P15" s="0" t="n">
        <v>0.158409328765461</v>
      </c>
      <c r="Q15" s="0" t="n">
        <v>-0.0123332633595659</v>
      </c>
      <c r="R15" s="0" t="n">
        <v>0.153770807922451</v>
      </c>
      <c r="S15" s="0" t="n">
        <v>-0.113701623284817</v>
      </c>
      <c r="T15" s="0" t="n">
        <v>0.132329366169569</v>
      </c>
      <c r="U15" s="0" t="n">
        <v>-0.212859614206943</v>
      </c>
      <c r="V15" s="0" t="n">
        <v>0.102136296542071</v>
      </c>
      <c r="W15" s="0" t="n">
        <v>-0.30024440747402</v>
      </c>
      <c r="X15" s="0" t="n">
        <v>0.0477142978305661</v>
      </c>
      <c r="Y15" s="0" t="n">
        <v>-0.354219763580382</v>
      </c>
      <c r="Z15" s="0" t="n">
        <v>-0.0356322328324787</v>
      </c>
      <c r="AA15" s="0" t="n">
        <v>-0.288088580386104</v>
      </c>
      <c r="AB15" s="0" t="n">
        <v>-0.109715772277941</v>
      </c>
      <c r="AC15" s="0" t="n">
        <v>-0.189397642795163</v>
      </c>
      <c r="AD15" s="0" t="n">
        <v>-0.140544507055976</v>
      </c>
      <c r="AE15" s="0" t="n">
        <v>-0.0857790851161733</v>
      </c>
      <c r="AF15" s="0" t="n">
        <v>-0.147122273634362</v>
      </c>
      <c r="AG15" s="0" t="n">
        <v>0.0179040789793513</v>
      </c>
      <c r="AH15" s="0" t="n">
        <v>-0.14067422858533</v>
      </c>
      <c r="AI15" s="0" t="n">
        <v>0.120835338988398</v>
      </c>
      <c r="AJ15" s="0" t="n">
        <v>-0.126920758401229</v>
      </c>
      <c r="AK15" s="0" t="n">
        <v>0.216701563774953</v>
      </c>
      <c r="AL15" s="0" t="n">
        <v>-0.0911151109842978</v>
      </c>
      <c r="AM15" s="0" t="n">
        <v>0.310310721652183</v>
      </c>
      <c r="AN15" s="0" t="n">
        <v>-0.0526983372611806</v>
      </c>
    </row>
    <row r="16" customFormat="false" ht="12.75" hidden="false" customHeight="false" outlineLevel="0" collapsed="false">
      <c r="A16" s="0" t="s">
        <v>52</v>
      </c>
      <c r="B16" s="0" t="s">
        <v>53</v>
      </c>
      <c r="C16" s="0" t="s">
        <v>2</v>
      </c>
      <c r="D16" s="0" t="s">
        <v>9</v>
      </c>
      <c r="E16" s="0" t="s">
        <v>10</v>
      </c>
      <c r="F16" s="0" t="s">
        <v>54</v>
      </c>
      <c r="G16" s="0" t="s">
        <v>6</v>
      </c>
      <c r="H16" s="0" t="n">
        <v>0.010928962</v>
      </c>
      <c r="I16" s="0" t="n">
        <v>0.322429343551028</v>
      </c>
      <c r="J16" s="0" t="n">
        <v>0.00905641884811094</v>
      </c>
      <c r="K16" s="0" t="n">
        <v>0.282866020871953</v>
      </c>
      <c r="L16" s="0" t="n">
        <v>0.101069017365977</v>
      </c>
      <c r="M16" s="0" t="n">
        <v>0.190283149464468</v>
      </c>
      <c r="N16" s="0" t="n">
        <v>0.144046357818376</v>
      </c>
      <c r="O16" s="0" t="n">
        <v>0.0878170002752719</v>
      </c>
      <c r="P16" s="0" t="n">
        <v>0.157531410852462</v>
      </c>
      <c r="Q16" s="0" t="n">
        <v>-0.0151542112924586</v>
      </c>
      <c r="R16" s="0" t="n">
        <v>0.150529743643906</v>
      </c>
      <c r="S16" s="0" t="n">
        <v>-0.116783032965702</v>
      </c>
      <c r="T16" s="0" t="n">
        <v>0.132031094927502</v>
      </c>
      <c r="U16" s="0" t="n">
        <v>-0.216763870502747</v>
      </c>
      <c r="V16" s="0" t="n">
        <v>0.105359456985671</v>
      </c>
      <c r="W16" s="0" t="n">
        <v>-0.30596891061191</v>
      </c>
      <c r="X16" s="0" t="n">
        <v>0.0542567557060813</v>
      </c>
      <c r="Y16" s="0" t="n">
        <v>-0.350654628409357</v>
      </c>
      <c r="Z16" s="0" t="n">
        <v>-0.0311764769724429</v>
      </c>
      <c r="AA16" s="0" t="n">
        <v>-0.281647990555849</v>
      </c>
      <c r="AB16" s="0" t="n">
        <v>-0.104347160180412</v>
      </c>
      <c r="AC16" s="0" t="n">
        <v>-0.185273174831244</v>
      </c>
      <c r="AD16" s="0" t="n">
        <v>-0.140109609066502</v>
      </c>
      <c r="AE16" s="0" t="n">
        <v>-0.0824903428195732</v>
      </c>
      <c r="AF16" s="0" t="n">
        <v>-0.15102982019223</v>
      </c>
      <c r="AG16" s="0" t="n">
        <v>0.0209831504766294</v>
      </c>
      <c r="AH16" s="0" t="n">
        <v>-0.147729531641866</v>
      </c>
      <c r="AI16" s="0" t="n">
        <v>0.123552102197987</v>
      </c>
      <c r="AJ16" s="0" t="n">
        <v>-0.133960455945902</v>
      </c>
      <c r="AK16" s="0" t="n">
        <v>0.216592563906679</v>
      </c>
      <c r="AL16" s="0" t="n">
        <v>-0.0917003756799296</v>
      </c>
      <c r="AM16" s="0" t="n">
        <v>0.310212831244825</v>
      </c>
      <c r="AN16" s="0" t="n">
        <v>-0.0538268264688027</v>
      </c>
    </row>
    <row r="17" customFormat="false" ht="12.75" hidden="false" customHeight="false" outlineLevel="0" collapsed="false">
      <c r="A17" s="0" t="s">
        <v>55</v>
      </c>
      <c r="B17" s="0" t="s">
        <v>56</v>
      </c>
      <c r="C17" s="0" t="s">
        <v>2</v>
      </c>
      <c r="D17" s="0" t="s">
        <v>9</v>
      </c>
      <c r="E17" s="0" t="s">
        <v>10</v>
      </c>
      <c r="F17" s="0" t="s">
        <v>57</v>
      </c>
      <c r="G17" s="0" t="s">
        <v>6</v>
      </c>
      <c r="H17" s="0" t="n">
        <v>0.010928962</v>
      </c>
      <c r="I17" s="0" t="n">
        <v>0.317415132309685</v>
      </c>
      <c r="J17" s="0" t="n">
        <v>0.00170883154951917</v>
      </c>
      <c r="K17" s="0" t="n">
        <v>0.281740262074684</v>
      </c>
      <c r="L17" s="0" t="n">
        <v>0.0967740591336532</v>
      </c>
      <c r="M17" s="0" t="n">
        <v>0.192156017405129</v>
      </c>
      <c r="N17" s="0" t="n">
        <v>0.144794856318538</v>
      </c>
      <c r="O17" s="0" t="n">
        <v>0.0895699350364107</v>
      </c>
      <c r="P17" s="0" t="n">
        <v>0.160512295402246</v>
      </c>
      <c r="Q17" s="0" t="n">
        <v>-0.0138651362748769</v>
      </c>
      <c r="R17" s="0" t="n">
        <v>0.155178664904702</v>
      </c>
      <c r="S17" s="0" t="n">
        <v>-0.115303008469319</v>
      </c>
      <c r="T17" s="0" t="n">
        <v>0.133197328692241</v>
      </c>
      <c r="U17" s="0" t="n">
        <v>-0.215724658158312</v>
      </c>
      <c r="V17" s="0" t="n">
        <v>0.106251688819579</v>
      </c>
      <c r="W17" s="0" t="n">
        <v>-0.30386010493221</v>
      </c>
      <c r="X17" s="0" t="n">
        <v>0.0525425830542589</v>
      </c>
      <c r="Y17" s="0" t="n">
        <v>-0.350647318230298</v>
      </c>
      <c r="Z17" s="0" t="n">
        <v>-0.0342932208400593</v>
      </c>
      <c r="AA17" s="0" t="n">
        <v>-0.28488236178194</v>
      </c>
      <c r="AB17" s="0" t="n">
        <v>-0.109802847745302</v>
      </c>
      <c r="AC17" s="0" t="n">
        <v>-0.186939934998021</v>
      </c>
      <c r="AD17" s="0" t="n">
        <v>-0.142234980690823</v>
      </c>
      <c r="AE17" s="0" t="n">
        <v>-0.0833703059769797</v>
      </c>
      <c r="AF17" s="0" t="n">
        <v>-0.149744122203967</v>
      </c>
      <c r="AG17" s="0" t="n">
        <v>0.0204976569273744</v>
      </c>
      <c r="AH17" s="0" t="n">
        <v>-0.144487700923021</v>
      </c>
      <c r="AI17" s="0" t="n">
        <v>0.123417777371585</v>
      </c>
      <c r="AJ17" s="0" t="n">
        <v>-0.129691186138401</v>
      </c>
      <c r="AK17" s="0" t="n">
        <v>0.217189752297939</v>
      </c>
      <c r="AL17" s="0" t="n">
        <v>-0.0876806300572195</v>
      </c>
      <c r="AM17" s="0" t="n">
        <v>0.312606295399149</v>
      </c>
      <c r="AN17" s="0" t="n">
        <v>-0.0530256192759458</v>
      </c>
    </row>
    <row r="18" customFormat="false" ht="12.75" hidden="false" customHeight="false" outlineLevel="0" collapsed="false">
      <c r="A18" s="0" t="s">
        <v>58</v>
      </c>
      <c r="B18" s="0" t="s">
        <v>59</v>
      </c>
      <c r="C18" s="0" t="s">
        <v>2</v>
      </c>
      <c r="D18" s="0" t="s">
        <v>9</v>
      </c>
      <c r="E18" s="0" t="s">
        <v>10</v>
      </c>
      <c r="F18" s="0" t="s">
        <v>60</v>
      </c>
      <c r="G18" s="0" t="s">
        <v>6</v>
      </c>
      <c r="H18" s="0" t="n">
        <v>0.010928962</v>
      </c>
      <c r="I18" s="0" t="n">
        <v>0.321402937300077</v>
      </c>
      <c r="J18" s="0" t="n">
        <v>0.00919091070023784</v>
      </c>
      <c r="K18" s="0" t="n">
        <v>0.283208207028896</v>
      </c>
      <c r="L18" s="0" t="n">
        <v>0.100981155524198</v>
      </c>
      <c r="M18" s="0" t="n">
        <v>0.190386450906251</v>
      </c>
      <c r="N18" s="0" t="n">
        <v>0.143615607867498</v>
      </c>
      <c r="O18" s="0" t="n">
        <v>0.0881631257940195</v>
      </c>
      <c r="P18" s="0" t="n">
        <v>0.158363251257713</v>
      </c>
      <c r="Q18" s="0" t="n">
        <v>-0.0151429194882306</v>
      </c>
      <c r="R18" s="0" t="n">
        <v>0.155973017178498</v>
      </c>
      <c r="S18" s="0" t="n">
        <v>-0.115157289256614</v>
      </c>
      <c r="T18" s="0" t="n">
        <v>0.130039961954781</v>
      </c>
      <c r="U18" s="0" t="n">
        <v>-0.214573317741055</v>
      </c>
      <c r="V18" s="0" t="n">
        <v>0.10130746236312</v>
      </c>
      <c r="W18" s="0" t="n">
        <v>-0.303894293863004</v>
      </c>
      <c r="X18" s="0" t="n">
        <v>0.0503951040179753</v>
      </c>
      <c r="Y18" s="0" t="n">
        <v>-0.353686425443971</v>
      </c>
      <c r="Z18" s="0" t="n">
        <v>-0.0346247029078173</v>
      </c>
      <c r="AA18" s="0" t="n">
        <v>-0.284307718490438</v>
      </c>
      <c r="AB18" s="0" t="n">
        <v>-0.10578399873858</v>
      </c>
      <c r="AC18" s="0" t="n">
        <v>-0.186442812113776</v>
      </c>
      <c r="AD18" s="0" t="n">
        <v>-0.137347811762272</v>
      </c>
      <c r="AE18" s="0" t="n">
        <v>-0.0834741288930266</v>
      </c>
      <c r="AF18" s="0" t="n">
        <v>-0.14631503074958</v>
      </c>
      <c r="AG18" s="0" t="n">
        <v>0.0199740492051369</v>
      </c>
      <c r="AH18" s="0" t="n">
        <v>-0.142554231442236</v>
      </c>
      <c r="AI18" s="0" t="n">
        <v>0.122761916867154</v>
      </c>
      <c r="AJ18" s="0" t="n">
        <v>-0.130188756317281</v>
      </c>
      <c r="AK18" s="0" t="n">
        <v>0.21831970495633</v>
      </c>
      <c r="AL18" s="0" t="n">
        <v>-0.0935606774193155</v>
      </c>
      <c r="AM18" s="0" t="n">
        <v>0.312462513232252</v>
      </c>
      <c r="AN18" s="0" t="n">
        <v>-0.0594912615269411</v>
      </c>
    </row>
    <row r="19" customFormat="false" ht="12.75" hidden="false" customHeight="false" outlineLevel="0" collapsed="false">
      <c r="A19" s="0" t="s">
        <v>61</v>
      </c>
      <c r="B19" s="0" t="s">
        <v>62</v>
      </c>
      <c r="C19" s="0" t="s">
        <v>63</v>
      </c>
      <c r="D19" s="0" t="s">
        <v>3</v>
      </c>
      <c r="E19" s="0" t="s">
        <v>4</v>
      </c>
      <c r="F19" s="0" t="s">
        <v>64</v>
      </c>
      <c r="G19" s="0" t="s">
        <v>6</v>
      </c>
      <c r="H19" s="0" t="n">
        <v>0.010946908</v>
      </c>
      <c r="I19" s="0" t="n">
        <v>0.322540979383111</v>
      </c>
      <c r="J19" s="0" t="n">
        <v>0.00243118861594579</v>
      </c>
      <c r="K19" s="0" t="n">
        <v>0.281192121291877</v>
      </c>
      <c r="L19" s="0" t="n">
        <v>0.0946882719204692</v>
      </c>
      <c r="M19" s="0" t="n">
        <v>0.192050170213589</v>
      </c>
      <c r="N19" s="0" t="n">
        <v>0.145152912533904</v>
      </c>
      <c r="O19" s="0" t="n">
        <v>0.0894540400187208</v>
      </c>
      <c r="P19" s="0" t="n">
        <v>0.160284363585382</v>
      </c>
      <c r="Q19" s="0" t="n">
        <v>-0.0142823838947823</v>
      </c>
      <c r="R19" s="0" t="n">
        <v>0.157346404513991</v>
      </c>
      <c r="S19" s="0" t="n">
        <v>-0.114748607729083</v>
      </c>
      <c r="T19" s="0" t="n">
        <v>0.131814844733598</v>
      </c>
      <c r="U19" s="0" t="n">
        <v>-0.214409496096636</v>
      </c>
      <c r="V19" s="0" t="n">
        <v>0.103076164120195</v>
      </c>
      <c r="W19" s="0" t="n">
        <v>-0.300647293265944</v>
      </c>
      <c r="X19" s="0" t="n">
        <v>0.046980149385988</v>
      </c>
      <c r="Y19" s="0" t="n">
        <v>-0.353953384693999</v>
      </c>
      <c r="Z19" s="0" t="n">
        <v>-0.0373407396980171</v>
      </c>
      <c r="AA19" s="0" t="n">
        <v>-0.287574264149935</v>
      </c>
      <c r="AB19" s="0" t="n">
        <v>-0.110388606306737</v>
      </c>
      <c r="AC19" s="0" t="n">
        <v>-0.188175695556974</v>
      </c>
      <c r="AD19" s="0" t="n">
        <v>-0.139074138755542</v>
      </c>
      <c r="AE19" s="0" t="n">
        <v>-0.0844854047550472</v>
      </c>
      <c r="AF19" s="0" t="n">
        <v>-0.144951481215584</v>
      </c>
      <c r="AG19" s="0" t="n">
        <v>0.0192473511409171</v>
      </c>
      <c r="AH19" s="0" t="n">
        <v>-0.13879087555528</v>
      </c>
      <c r="AI19" s="0" t="n">
        <v>0.122112610215357</v>
      </c>
      <c r="AJ19" s="0" t="n">
        <v>-0.12448288898772</v>
      </c>
      <c r="AK19" s="0" t="n">
        <v>0.217732311766269</v>
      </c>
      <c r="AL19" s="0" t="n">
        <v>-0.0868443216451725</v>
      </c>
      <c r="AM19" s="0" t="n">
        <v>0.31394694611256</v>
      </c>
      <c r="AN19" s="0" t="n">
        <v>-0.0599012472454211</v>
      </c>
    </row>
    <row r="20" customFormat="false" ht="12.75" hidden="false" customHeight="false" outlineLevel="0" collapsed="false">
      <c r="A20" s="0" t="s">
        <v>65</v>
      </c>
      <c r="B20" s="0" t="s">
        <v>66</v>
      </c>
      <c r="C20" s="0" t="s">
        <v>63</v>
      </c>
      <c r="D20" s="0" t="s">
        <v>67</v>
      </c>
      <c r="E20" s="0" t="s">
        <v>4</v>
      </c>
      <c r="F20" s="0" t="s">
        <v>68</v>
      </c>
      <c r="G20" s="0" t="s">
        <v>6</v>
      </c>
      <c r="H20" s="0" t="n">
        <v>0.010976948</v>
      </c>
      <c r="I20" s="0" t="n">
        <v>0.324257210500789</v>
      </c>
      <c r="J20" s="0" t="n">
        <v>0.00498149039204234</v>
      </c>
      <c r="K20" s="0" t="n">
        <v>0.280033524479916</v>
      </c>
      <c r="L20" s="0" t="n">
        <v>0.0954853535750699</v>
      </c>
      <c r="M20" s="0" t="n">
        <v>0.188574751954012</v>
      </c>
      <c r="N20" s="0" t="n">
        <v>0.141464436357466</v>
      </c>
      <c r="O20" s="0" t="n">
        <v>0.0863947448814019</v>
      </c>
      <c r="P20" s="0" t="n">
        <v>0.158034485011805</v>
      </c>
      <c r="Q20" s="0" t="n">
        <v>-0.016884207714111</v>
      </c>
      <c r="R20" s="0" t="n">
        <v>0.154239725419482</v>
      </c>
      <c r="S20" s="0" t="n">
        <v>-0.117765195334274</v>
      </c>
      <c r="T20" s="0" t="n">
        <v>0.130613315055818</v>
      </c>
      <c r="U20" s="0" t="n">
        <v>-0.217810937962931</v>
      </c>
      <c r="V20" s="0" t="n">
        <v>0.10396417606086</v>
      </c>
      <c r="W20" s="0" t="n">
        <v>-0.306321577349411</v>
      </c>
      <c r="X20" s="0" t="n">
        <v>0.0515476231170711</v>
      </c>
      <c r="Y20" s="0" t="n">
        <v>-0.353037063952508</v>
      </c>
      <c r="Z20" s="0" t="n">
        <v>-0.0328223912547311</v>
      </c>
      <c r="AA20" s="0" t="n">
        <v>-0.282499473167921</v>
      </c>
      <c r="AB20" s="0" t="n">
        <v>-0.104547275019003</v>
      </c>
      <c r="AC20" s="0" t="n">
        <v>-0.184686725300636</v>
      </c>
      <c r="AD20" s="0" t="n">
        <v>-0.137155573848494</v>
      </c>
      <c r="AE20" s="0" t="n">
        <v>-0.0815360912713776</v>
      </c>
      <c r="AF20" s="0" t="n">
        <v>-0.146414167574272</v>
      </c>
      <c r="AG20" s="0" t="n">
        <v>0.0220711786348556</v>
      </c>
      <c r="AH20" s="0" t="n">
        <v>-0.142932846155962</v>
      </c>
      <c r="AI20" s="0" t="n">
        <v>0.124887667539827</v>
      </c>
      <c r="AJ20" s="0" t="n">
        <v>-0.130168826174379</v>
      </c>
      <c r="AK20" s="0" t="n">
        <v>0.219377525924702</v>
      </c>
      <c r="AL20" s="0" t="n">
        <v>-0.0908039197731008</v>
      </c>
      <c r="AM20" s="0" t="n">
        <v>0.314944668137666</v>
      </c>
      <c r="AN20" s="0" t="n">
        <v>-0.0554856051896738</v>
      </c>
    </row>
    <row r="21" customFormat="false" ht="12.75" hidden="false" customHeight="false" outlineLevel="0" collapsed="false">
      <c r="A21" s="0" t="s">
        <v>69</v>
      </c>
      <c r="B21" s="0" t="s">
        <v>70</v>
      </c>
      <c r="C21" s="0" t="s">
        <v>2</v>
      </c>
      <c r="D21" s="0" t="s">
        <v>9</v>
      </c>
      <c r="E21" s="0" t="s">
        <v>10</v>
      </c>
      <c r="F21" s="0" t="s">
        <v>71</v>
      </c>
      <c r="G21" s="0" t="s">
        <v>6</v>
      </c>
      <c r="H21" s="0" t="n">
        <v>0.010928962</v>
      </c>
      <c r="I21" s="0" t="n">
        <v>0.32048948530916</v>
      </c>
      <c r="J21" s="0" t="n">
        <v>0.00696489373511623</v>
      </c>
      <c r="K21" s="0" t="n">
        <v>0.284522042476089</v>
      </c>
      <c r="L21" s="0" t="n">
        <v>0.100731653286839</v>
      </c>
      <c r="M21" s="0" t="n">
        <v>0.192238511552469</v>
      </c>
      <c r="N21" s="0" t="n">
        <v>0.144485634498659</v>
      </c>
      <c r="O21" s="0" t="n">
        <v>0.0897510370143744</v>
      </c>
      <c r="P21" s="0" t="n">
        <v>0.158854021661101</v>
      </c>
      <c r="Q21" s="0" t="n">
        <v>-0.0134993964241065</v>
      </c>
      <c r="R21" s="0" t="n">
        <v>0.154467159027815</v>
      </c>
      <c r="S21" s="0" t="n">
        <v>-0.114648100750086</v>
      </c>
      <c r="T21" s="0" t="n">
        <v>0.132483366161793</v>
      </c>
      <c r="U21" s="0" t="n">
        <v>-0.214340822410578</v>
      </c>
      <c r="V21" s="0" t="n">
        <v>0.104907090685908</v>
      </c>
      <c r="W21" s="0" t="n">
        <v>-0.301199528941006</v>
      </c>
      <c r="X21" s="0" t="n">
        <v>0.0501420061478557</v>
      </c>
      <c r="Y21" s="0" t="n">
        <v>-0.351695937441128</v>
      </c>
      <c r="Z21" s="0" t="n">
        <v>-0.034298868881724</v>
      </c>
      <c r="AA21" s="0" t="n">
        <v>-0.285604244430664</v>
      </c>
      <c r="AB21" s="0" t="n">
        <v>-0.108750117258358</v>
      </c>
      <c r="AC21" s="0" t="n">
        <v>-0.187956975920578</v>
      </c>
      <c r="AD21" s="0" t="n">
        <v>-0.141550351374105</v>
      </c>
      <c r="AE21" s="0" t="n">
        <v>-0.0847652844307441</v>
      </c>
      <c r="AF21" s="0" t="n">
        <v>-0.1495197998488</v>
      </c>
      <c r="AG21" s="0" t="n">
        <v>0.0186819200759937</v>
      </c>
      <c r="AH21" s="0" t="n">
        <v>-0.14396497409012</v>
      </c>
      <c r="AI21" s="0" t="n">
        <v>0.121179435749298</v>
      </c>
      <c r="AJ21" s="0" t="n">
        <v>-0.129336236092324</v>
      </c>
      <c r="AK21" s="0" t="n">
        <v>0.215687604423913</v>
      </c>
      <c r="AL21" s="0" t="n">
        <v>-0.0898925691512015</v>
      </c>
      <c r="AM21" s="0" t="n">
        <v>0.311160254147594</v>
      </c>
      <c r="AN21" s="0" t="n">
        <v>-0.0557229085084527</v>
      </c>
    </row>
    <row r="22" customFormat="false" ht="12.75" hidden="false" customHeight="false" outlineLevel="0" collapsed="false">
      <c r="A22" s="0" t="s">
        <v>72</v>
      </c>
      <c r="B22" s="0" t="s">
        <v>73</v>
      </c>
      <c r="C22" s="0" t="s">
        <v>2</v>
      </c>
      <c r="D22" s="0" t="s">
        <v>9</v>
      </c>
      <c r="E22" s="0" t="s">
        <v>10</v>
      </c>
      <c r="F22" s="0" t="s">
        <v>74</v>
      </c>
      <c r="G22" s="0" t="s">
        <v>12</v>
      </c>
      <c r="H22" s="0" t="n">
        <v>0.010928962</v>
      </c>
      <c r="I22" s="0" t="n">
        <v>0.316537329938533</v>
      </c>
      <c r="J22" s="0" t="n">
        <v>0.00534903935438218</v>
      </c>
      <c r="K22" s="0" t="n">
        <v>0.284263948354976</v>
      </c>
      <c r="L22" s="0" t="n">
        <v>0.10127494931785</v>
      </c>
      <c r="M22" s="0" t="n">
        <v>0.192656670632043</v>
      </c>
      <c r="N22" s="0" t="n">
        <v>0.146391575206929</v>
      </c>
      <c r="O22" s="0" t="n">
        <v>0.0897336557946107</v>
      </c>
      <c r="P22" s="0" t="n">
        <v>0.160017893454963</v>
      </c>
      <c r="Q22" s="0" t="n">
        <v>-0.0139339410682939</v>
      </c>
      <c r="R22" s="0" t="n">
        <v>0.156663239160663</v>
      </c>
      <c r="S22" s="0" t="n">
        <v>-0.114611257337332</v>
      </c>
      <c r="T22" s="0" t="n">
        <v>0.131860864769821</v>
      </c>
      <c r="U22" s="0" t="n">
        <v>-0.213832842754286</v>
      </c>
      <c r="V22" s="0" t="n">
        <v>0.101855081445804</v>
      </c>
      <c r="W22" s="0" t="n">
        <v>-0.30409835656568</v>
      </c>
      <c r="X22" s="0" t="n">
        <v>0.0530357987424281</v>
      </c>
      <c r="Y22" s="0" t="n">
        <v>-0.350741372793789</v>
      </c>
      <c r="Z22" s="0" t="n">
        <v>-0.0345412859024748</v>
      </c>
      <c r="AA22" s="0" t="n">
        <v>-0.285910011711557</v>
      </c>
      <c r="AB22" s="0" t="n">
        <v>-0.110270308394508</v>
      </c>
      <c r="AC22" s="0" t="n">
        <v>-0.187104444486369</v>
      </c>
      <c r="AD22" s="0" t="n">
        <v>-0.14081359855822</v>
      </c>
      <c r="AE22" s="0" t="n">
        <v>-0.0834968560255328</v>
      </c>
      <c r="AF22" s="0" t="n">
        <v>-0.14798275254611</v>
      </c>
      <c r="AG22" s="0" t="n">
        <v>0.0202904878436219</v>
      </c>
      <c r="AH22" s="0" t="n">
        <v>-0.14370440334339</v>
      </c>
      <c r="AI22" s="0" t="n">
        <v>0.123222632873052</v>
      </c>
      <c r="AJ22" s="0" t="n">
        <v>-0.130511698369003</v>
      </c>
      <c r="AK22" s="0" t="n">
        <v>0.216251663781583</v>
      </c>
      <c r="AL22" s="0" t="n">
        <v>-0.0890747144804948</v>
      </c>
      <c r="AM22" s="0" t="n">
        <v>0.31077269352442</v>
      </c>
      <c r="AN22" s="0" t="n">
        <v>-0.0595496798586424</v>
      </c>
    </row>
    <row r="23" customFormat="false" ht="12.75" hidden="false" customHeight="false" outlineLevel="0" collapsed="false">
      <c r="A23" s="0" t="s">
        <v>75</v>
      </c>
      <c r="B23" s="0" t="s">
        <v>76</v>
      </c>
      <c r="C23" s="0" t="s">
        <v>2</v>
      </c>
      <c r="D23" s="0" t="s">
        <v>9</v>
      </c>
      <c r="E23" s="0" t="s">
        <v>10</v>
      </c>
      <c r="F23" s="0" t="s">
        <v>77</v>
      </c>
      <c r="G23" s="0" t="s">
        <v>12</v>
      </c>
      <c r="H23" s="0" t="n">
        <v>0.010928962</v>
      </c>
      <c r="I23" s="0" t="n">
        <v>0.323191053140418</v>
      </c>
      <c r="J23" s="0" t="n">
        <v>0.0106868330274209</v>
      </c>
      <c r="K23" s="0" t="n">
        <v>0.27836847645499</v>
      </c>
      <c r="L23" s="0" t="n">
        <v>0.0992760251879367</v>
      </c>
      <c r="M23" s="0" t="n">
        <v>0.185989294896896</v>
      </c>
      <c r="N23" s="0" t="n">
        <v>0.142657134736152</v>
      </c>
      <c r="O23" s="0" t="n">
        <v>0.0844987894182243</v>
      </c>
      <c r="P23" s="0" t="n">
        <v>0.159723603958569</v>
      </c>
      <c r="Q23" s="0" t="n">
        <v>-0.018117842192691</v>
      </c>
      <c r="R23" s="0" t="n">
        <v>0.155683443356033</v>
      </c>
      <c r="S23" s="0" t="n">
        <v>-0.119146227349655</v>
      </c>
      <c r="T23" s="0" t="n">
        <v>0.135787862951062</v>
      </c>
      <c r="U23" s="0" t="n">
        <v>-0.217667676016657</v>
      </c>
      <c r="V23" s="0" t="n">
        <v>0.106148249847946</v>
      </c>
      <c r="W23" s="0" t="n">
        <v>-0.302970353748949</v>
      </c>
      <c r="X23" s="0" t="n">
        <v>0.0496373830336059</v>
      </c>
      <c r="Y23" s="0" t="n">
        <v>-0.351323685118496</v>
      </c>
      <c r="Z23" s="0" t="n">
        <v>-0.0349258433665957</v>
      </c>
      <c r="AA23" s="0" t="n">
        <v>-0.281327530915805</v>
      </c>
      <c r="AB23" s="0" t="n">
        <v>-0.105183687712673</v>
      </c>
      <c r="AC23" s="0" t="n">
        <v>-0.183379204890034</v>
      </c>
      <c r="AD23" s="0" t="n">
        <v>-0.135638392039955</v>
      </c>
      <c r="AE23" s="0" t="n">
        <v>-0.0808170359984464</v>
      </c>
      <c r="AF23" s="0" t="n">
        <v>-0.145015157742985</v>
      </c>
      <c r="AG23" s="0" t="n">
        <v>0.0222476749261567</v>
      </c>
      <c r="AH23" s="0" t="n">
        <v>-0.14292138745251</v>
      </c>
      <c r="AI23" s="0" t="n">
        <v>0.124782256696352</v>
      </c>
      <c r="AJ23" s="0" t="n">
        <v>-0.132578592026404</v>
      </c>
      <c r="AK23" s="0" t="n">
        <v>0.220589560451075</v>
      </c>
      <c r="AL23" s="0" t="n">
        <v>-0.0978993049711736</v>
      </c>
      <c r="AM23" s="0" t="n">
        <v>0.315082450246621</v>
      </c>
      <c r="AN23" s="0" t="n">
        <v>-0.0654381707864275</v>
      </c>
    </row>
    <row r="24" customFormat="false" ht="12.75" hidden="false" customHeight="false" outlineLevel="0" collapsed="false">
      <c r="A24" s="0" t="s">
        <v>78</v>
      </c>
      <c r="B24" s="0" t="s">
        <v>79</v>
      </c>
      <c r="C24" s="0" t="s">
        <v>2</v>
      </c>
      <c r="D24" s="0" t="s">
        <v>9</v>
      </c>
      <c r="E24" s="0" t="s">
        <v>10</v>
      </c>
      <c r="F24" s="0" t="s">
        <v>80</v>
      </c>
      <c r="G24" s="0" t="s">
        <v>6</v>
      </c>
      <c r="H24" s="0" t="n">
        <v>0.010928962</v>
      </c>
      <c r="I24" s="0" t="n">
        <v>0.323859915115778</v>
      </c>
      <c r="J24" s="0" t="n">
        <v>0.00546312368651475</v>
      </c>
      <c r="K24" s="0" t="n">
        <v>0.285885708236995</v>
      </c>
      <c r="L24" s="0" t="n">
        <v>0.0990922669770443</v>
      </c>
      <c r="M24" s="0" t="n">
        <v>0.194240420709622</v>
      </c>
      <c r="N24" s="0" t="n">
        <v>0.144908677630167</v>
      </c>
      <c r="O24" s="0" t="n">
        <v>0.0908317973499358</v>
      </c>
      <c r="P24" s="0" t="n">
        <v>0.155325162318821</v>
      </c>
      <c r="Q24" s="0" t="n">
        <v>-0.0123450729016448</v>
      </c>
      <c r="R24" s="0" t="n">
        <v>0.143825887070512</v>
      </c>
      <c r="S24" s="0" t="n">
        <v>-0.114295254971616</v>
      </c>
      <c r="T24" s="0" t="n">
        <v>0.124586766690457</v>
      </c>
      <c r="U24" s="0" t="n">
        <v>-0.214317142644121</v>
      </c>
      <c r="V24" s="0" t="n">
        <v>0.0961366697197827</v>
      </c>
      <c r="W24" s="0" t="n">
        <v>-0.305422146280683</v>
      </c>
      <c r="X24" s="0" t="n">
        <v>0.0472030188717843</v>
      </c>
      <c r="Y24" s="0" t="n">
        <v>-0.359794479814818</v>
      </c>
      <c r="Z24" s="0" t="n">
        <v>-0.0346091641034033</v>
      </c>
      <c r="AA24" s="0" t="n">
        <v>-0.288880544703058</v>
      </c>
      <c r="AB24" s="0" t="n">
        <v>-0.105277812594326</v>
      </c>
      <c r="AC24" s="0" t="n">
        <v>-0.188957005188855</v>
      </c>
      <c r="AD24" s="0" t="n">
        <v>-0.132836204245047</v>
      </c>
      <c r="AE24" s="0" t="n">
        <v>-0.0851068204179108</v>
      </c>
      <c r="AF24" s="0" t="n">
        <v>-0.139607721767619</v>
      </c>
      <c r="AG24" s="0" t="n">
        <v>0.0189660941770599</v>
      </c>
      <c r="AH24" s="0" t="n">
        <v>-0.136008927999153</v>
      </c>
      <c r="AI24" s="0" t="n">
        <v>0.122475161934741</v>
      </c>
      <c r="AJ24" s="0" t="n">
        <v>-0.124963287766004</v>
      </c>
      <c r="AK24" s="0" t="n">
        <v>0.219225113520065</v>
      </c>
      <c r="AL24" s="0" t="n">
        <v>-0.0903682840849867</v>
      </c>
      <c r="AM24" s="0" t="n">
        <v>0.313634255878509</v>
      </c>
      <c r="AN24" s="0" t="n">
        <v>-0.052870170404544</v>
      </c>
    </row>
    <row r="25" customFormat="false" ht="12.75" hidden="false" customHeight="false" outlineLevel="0" collapsed="false">
      <c r="A25" s="0" t="s">
        <v>81</v>
      </c>
      <c r="B25" s="0" t="s">
        <v>82</v>
      </c>
      <c r="C25" s="0" t="s">
        <v>2</v>
      </c>
      <c r="D25" s="0" t="s">
        <v>9</v>
      </c>
      <c r="E25" s="0" t="s">
        <v>10</v>
      </c>
      <c r="F25" s="0" t="s">
        <v>83</v>
      </c>
      <c r="G25" s="0" t="s">
        <v>6</v>
      </c>
      <c r="H25" s="0" t="n">
        <v>0.010928962</v>
      </c>
      <c r="I25" s="0" t="n">
        <v>0.318842336215471</v>
      </c>
      <c r="J25" s="0" t="n">
        <v>0.00538090785390136</v>
      </c>
      <c r="K25" s="0" t="n">
        <v>0.28382027539575</v>
      </c>
      <c r="L25" s="0" t="n">
        <v>0.0997467667706335</v>
      </c>
      <c r="M25" s="0" t="n">
        <v>0.19151062379072</v>
      </c>
      <c r="N25" s="0" t="n">
        <v>0.144055528106145</v>
      </c>
      <c r="O25" s="0" t="n">
        <v>0.0887360052396469</v>
      </c>
      <c r="P25" s="0" t="n">
        <v>0.158384012125824</v>
      </c>
      <c r="Q25" s="0" t="n">
        <v>-0.0147895662068181</v>
      </c>
      <c r="R25" s="0" t="n">
        <v>0.153467181526733</v>
      </c>
      <c r="S25" s="0" t="n">
        <v>-0.115865782130493</v>
      </c>
      <c r="T25" s="0" t="n">
        <v>0.130753444561648</v>
      </c>
      <c r="U25" s="0" t="n">
        <v>-0.215801155746889</v>
      </c>
      <c r="V25" s="0" t="n">
        <v>0.102903920101864</v>
      </c>
      <c r="W25" s="0" t="n">
        <v>-0.30598152124122</v>
      </c>
      <c r="X25" s="0" t="n">
        <v>0.0533003193783486</v>
      </c>
      <c r="Y25" s="0" t="n">
        <v>-0.352710858959739</v>
      </c>
      <c r="Z25" s="0" t="n">
        <v>-0.0325683441631332</v>
      </c>
      <c r="AA25" s="0" t="n">
        <v>-0.283527635294905</v>
      </c>
      <c r="AB25" s="0" t="n">
        <v>-0.105617691462605</v>
      </c>
      <c r="AC25" s="0" t="n">
        <v>-0.18577674526477</v>
      </c>
      <c r="AD25" s="0" t="n">
        <v>-0.139131796054418</v>
      </c>
      <c r="AE25" s="0" t="n">
        <v>-0.0824406514279812</v>
      </c>
      <c r="AF25" s="0" t="n">
        <v>-0.148986956401338</v>
      </c>
      <c r="AG25" s="0" t="n">
        <v>0.0214049240710301</v>
      </c>
      <c r="AH25" s="0" t="n">
        <v>-0.145905610953085</v>
      </c>
      <c r="AI25" s="0" t="n">
        <v>0.124386988837154</v>
      </c>
      <c r="AJ25" s="0" t="n">
        <v>-0.132794292045517</v>
      </c>
      <c r="AK25" s="0" t="n">
        <v>0.21701646762117</v>
      </c>
      <c r="AL25" s="0" t="n">
        <v>-0.0899036377579089</v>
      </c>
      <c r="AM25" s="0" t="n">
        <v>0.311176295101874</v>
      </c>
      <c r="AN25" s="0" t="n">
        <v>-0.053083751587093</v>
      </c>
    </row>
    <row r="26" customFormat="false" ht="12.75" hidden="false" customHeight="false" outlineLevel="0" collapsed="false">
      <c r="A26" s="0" t="s">
        <v>84</v>
      </c>
      <c r="B26" s="0" t="s">
        <v>85</v>
      </c>
      <c r="C26" s="0" t="s">
        <v>2</v>
      </c>
      <c r="D26" s="0" t="s">
        <v>9</v>
      </c>
      <c r="E26" s="0" t="s">
        <v>10</v>
      </c>
      <c r="F26" s="0" t="s">
        <v>86</v>
      </c>
      <c r="G26" s="0" t="s">
        <v>6</v>
      </c>
      <c r="H26" s="0" t="n">
        <v>0.010928962</v>
      </c>
      <c r="I26" s="0" t="n">
        <v>0.323485040712865</v>
      </c>
      <c r="J26" s="0" t="n">
        <v>0.00751260465713154</v>
      </c>
      <c r="K26" s="0" t="n">
        <v>0.278091958862871</v>
      </c>
      <c r="L26" s="0" t="n">
        <v>0.0968953131435966</v>
      </c>
      <c r="M26" s="0" t="n">
        <v>0.187135624543393</v>
      </c>
      <c r="N26" s="0" t="n">
        <v>0.143402569158648</v>
      </c>
      <c r="O26" s="0" t="n">
        <v>0.0855287852422086</v>
      </c>
      <c r="P26" s="0" t="n">
        <v>0.161058996613838</v>
      </c>
      <c r="Q26" s="0" t="n">
        <v>-0.0172948090302882</v>
      </c>
      <c r="R26" s="0" t="n">
        <v>0.157609598513028</v>
      </c>
      <c r="S26" s="0" t="n">
        <v>-0.117971701307681</v>
      </c>
      <c r="T26" s="0" t="n">
        <v>0.135452326163416</v>
      </c>
      <c r="U26" s="0" t="n">
        <v>-0.216454103156092</v>
      </c>
      <c r="V26" s="0" t="n">
        <v>0.105308547289182</v>
      </c>
      <c r="W26" s="0" t="n">
        <v>-0.302178552332762</v>
      </c>
      <c r="X26" s="0" t="n">
        <v>0.0494367356382067</v>
      </c>
      <c r="Y26" s="0" t="n">
        <v>-0.351378022083149</v>
      </c>
      <c r="Z26" s="0" t="n">
        <v>-0.0349690976554384</v>
      </c>
      <c r="AA26" s="0" t="n">
        <v>-0.282693445926897</v>
      </c>
      <c r="AB26" s="0" t="n">
        <v>-0.106778251038224</v>
      </c>
      <c r="AC26" s="0" t="n">
        <v>-0.184496842465346</v>
      </c>
      <c r="AD26" s="0" t="n">
        <v>-0.137232654409162</v>
      </c>
      <c r="AE26" s="0" t="n">
        <v>-0.0816628839398663</v>
      </c>
      <c r="AF26" s="0" t="n">
        <v>-0.145842988023217</v>
      </c>
      <c r="AG26" s="0" t="n">
        <v>0.0215457834266703</v>
      </c>
      <c r="AH26" s="0" t="n">
        <v>-0.142922611282529</v>
      </c>
      <c r="AI26" s="0" t="n">
        <v>0.124121539897615</v>
      </c>
      <c r="AJ26" s="0" t="n">
        <v>-0.131714482111689</v>
      </c>
      <c r="AK26" s="0" t="n">
        <v>0.21954475445444</v>
      </c>
      <c r="AL26" s="0" t="n">
        <v>-0.0959121103234603</v>
      </c>
      <c r="AM26" s="0" t="n">
        <v>0.314676873102017</v>
      </c>
      <c r="AN26" s="0" t="n">
        <v>-0.0613044963333266</v>
      </c>
    </row>
    <row r="27" customFormat="false" ht="12.75" hidden="false" customHeight="false" outlineLevel="0" collapsed="false">
      <c r="A27" s="0" t="s">
        <v>87</v>
      </c>
      <c r="B27" s="0" t="s">
        <v>88</v>
      </c>
      <c r="C27" s="0" t="s">
        <v>2</v>
      </c>
      <c r="D27" s="0" t="s">
        <v>9</v>
      </c>
      <c r="E27" s="0" t="s">
        <v>10</v>
      </c>
      <c r="F27" s="0" t="s">
        <v>89</v>
      </c>
      <c r="G27" s="0" t="s">
        <v>6</v>
      </c>
      <c r="H27" s="0" t="n">
        <v>0.010928962</v>
      </c>
      <c r="I27" s="0" t="n">
        <v>0.324389067500101</v>
      </c>
      <c r="J27" s="0" t="n">
        <v>0.00328772251889799</v>
      </c>
      <c r="K27" s="0" t="n">
        <v>0.279942221006892</v>
      </c>
      <c r="L27" s="0" t="n">
        <v>0.0944202072740032</v>
      </c>
      <c r="M27" s="0" t="n">
        <v>0.188718659263074</v>
      </c>
      <c r="N27" s="0" t="n">
        <v>0.141335035521427</v>
      </c>
      <c r="O27" s="0" t="n">
        <v>0.0862450831248911</v>
      </c>
      <c r="P27" s="0" t="n">
        <v>0.157562511095187</v>
      </c>
      <c r="Q27" s="0" t="n">
        <v>-0.0170970155245109</v>
      </c>
      <c r="R27" s="0" t="n">
        <v>0.15237169627111</v>
      </c>
      <c r="S27" s="0" t="n">
        <v>-0.117988806204406</v>
      </c>
      <c r="T27" s="0" t="n">
        <v>0.128811582436455</v>
      </c>
      <c r="U27" s="0" t="n">
        <v>-0.218506098730654</v>
      </c>
      <c r="V27" s="0" t="n">
        <v>0.103551337711243</v>
      </c>
      <c r="W27" s="0" t="n">
        <v>-0.30744265748394</v>
      </c>
      <c r="X27" s="0" t="n">
        <v>0.0519327977415517</v>
      </c>
      <c r="Y27" s="0" t="n">
        <v>-0.353690559649211</v>
      </c>
      <c r="Z27" s="0" t="n">
        <v>-0.0329982992644563</v>
      </c>
      <c r="AA27" s="0" t="n">
        <v>-0.283315939731561</v>
      </c>
      <c r="AB27" s="0" t="n">
        <v>-0.1053037881657</v>
      </c>
      <c r="AC27" s="0" t="n">
        <v>-0.184766058561128</v>
      </c>
      <c r="AD27" s="0" t="n">
        <v>-0.136571308227099</v>
      </c>
      <c r="AE27" s="0" t="n">
        <v>-0.0812747333929611</v>
      </c>
      <c r="AF27" s="0" t="n">
        <v>-0.144440118699766</v>
      </c>
      <c r="AG27" s="0" t="n">
        <v>0.0224724998040087</v>
      </c>
      <c r="AH27" s="0" t="n">
        <v>-0.140132201220163</v>
      </c>
      <c r="AI27" s="0" t="n">
        <v>0.125461463896206</v>
      </c>
      <c r="AJ27" s="0" t="n">
        <v>-0.127514660437712</v>
      </c>
      <c r="AK27" s="0" t="n">
        <v>0.220574765325265</v>
      </c>
      <c r="AL27" s="0" t="n">
        <v>-0.0896787244091088</v>
      </c>
      <c r="AM27" s="0" t="n">
        <v>0.316278109357934</v>
      </c>
      <c r="AN27" s="0" t="n">
        <v>-0.05663379014587</v>
      </c>
    </row>
    <row r="28" customFormat="false" ht="12.75" hidden="false" customHeight="false" outlineLevel="0" collapsed="false">
      <c r="A28" s="0" t="s">
        <v>90</v>
      </c>
      <c r="B28" s="0" t="s">
        <v>91</v>
      </c>
      <c r="C28" s="0" t="s">
        <v>2</v>
      </c>
      <c r="D28" s="0" t="s">
        <v>9</v>
      </c>
      <c r="E28" s="0" t="s">
        <v>10</v>
      </c>
      <c r="F28" s="0" t="s">
        <v>92</v>
      </c>
      <c r="G28" s="0" t="s">
        <v>12</v>
      </c>
      <c r="H28" s="0" t="n">
        <v>0.010928962</v>
      </c>
      <c r="I28" s="0" t="n">
        <v>0.323924841978468</v>
      </c>
      <c r="J28" s="0" t="n">
        <v>0.00982881241229654</v>
      </c>
      <c r="K28" s="0" t="n">
        <v>0.279382282228896</v>
      </c>
      <c r="L28" s="0" t="n">
        <v>0.0990330603242959</v>
      </c>
      <c r="M28" s="0" t="n">
        <v>0.186953252301718</v>
      </c>
      <c r="N28" s="0" t="n">
        <v>0.142529535196837</v>
      </c>
      <c r="O28" s="0" t="n">
        <v>0.0851079839554227</v>
      </c>
      <c r="P28" s="0" t="n">
        <v>0.158903225088921</v>
      </c>
      <c r="Q28" s="0" t="n">
        <v>-0.0175507903049373</v>
      </c>
      <c r="R28" s="0" t="n">
        <v>0.152142105028803</v>
      </c>
      <c r="S28" s="0" t="n">
        <v>-0.118495566941969</v>
      </c>
      <c r="T28" s="0" t="n">
        <v>0.130801220968113</v>
      </c>
      <c r="U28" s="0" t="n">
        <v>-0.218312990178903</v>
      </c>
      <c r="V28" s="0" t="n">
        <v>0.104296605942387</v>
      </c>
      <c r="W28" s="0" t="n">
        <v>-0.306807897083464</v>
      </c>
      <c r="X28" s="0" t="n">
        <v>0.0520962488129054</v>
      </c>
      <c r="Y28" s="0" t="n">
        <v>-0.352119342225452</v>
      </c>
      <c r="Z28" s="0" t="n">
        <v>-0.0323025442200333</v>
      </c>
      <c r="AA28" s="0" t="n">
        <v>-0.280798882815272</v>
      </c>
      <c r="AB28" s="0" t="n">
        <v>-0.102899819190759</v>
      </c>
      <c r="AC28" s="0" t="n">
        <v>-0.183466918408583</v>
      </c>
      <c r="AD28" s="0" t="n">
        <v>-0.135722862999186</v>
      </c>
      <c r="AE28" s="0" t="n">
        <v>-0.0807690527490257</v>
      </c>
      <c r="AF28" s="0" t="n">
        <v>-0.146070543735765</v>
      </c>
      <c r="AG28" s="0" t="n">
        <v>0.0225669609628936</v>
      </c>
      <c r="AH28" s="0" t="n">
        <v>-0.143961978264503</v>
      </c>
      <c r="AI28" s="0" t="n">
        <v>0.125252946867651</v>
      </c>
      <c r="AJ28" s="0" t="n">
        <v>-0.132430452197906</v>
      </c>
      <c r="AK28" s="0" t="n">
        <v>0.21975502285329</v>
      </c>
      <c r="AL28" s="0" t="n">
        <v>-0.0937918580780315</v>
      </c>
      <c r="AM28" s="0" t="n">
        <v>0.315378149559267</v>
      </c>
      <c r="AN28" s="0" t="n">
        <v>-0.0624507550883753</v>
      </c>
    </row>
    <row r="29" customFormat="false" ht="12.75" hidden="false" customHeight="false" outlineLevel="0" collapsed="false">
      <c r="A29" s="0" t="s">
        <v>93</v>
      </c>
      <c r="B29" s="0" t="s">
        <v>94</v>
      </c>
      <c r="C29" s="0" t="s">
        <v>63</v>
      </c>
      <c r="D29" s="0" t="s">
        <v>3</v>
      </c>
      <c r="E29" s="0" t="s">
        <v>4</v>
      </c>
      <c r="F29" s="0" t="s">
        <v>95</v>
      </c>
      <c r="G29" s="0" t="s">
        <v>6</v>
      </c>
      <c r="H29" s="0" t="n">
        <v>0.010946908</v>
      </c>
      <c r="I29" s="0" t="n">
        <v>0.316212474082023</v>
      </c>
      <c r="J29" s="0" t="n">
        <v>0.00729482059558806</v>
      </c>
      <c r="K29" s="0" t="n">
        <v>0.28450160215614</v>
      </c>
      <c r="L29" s="0" t="n">
        <v>0.102639689288979</v>
      </c>
      <c r="M29" s="0" t="n">
        <v>0.194172111774904</v>
      </c>
      <c r="N29" s="0" t="n">
        <v>0.149770151002143</v>
      </c>
      <c r="O29" s="0" t="n">
        <v>0.0914340094599507</v>
      </c>
      <c r="P29" s="0" t="n">
        <v>0.163069757594764</v>
      </c>
      <c r="Q29" s="0" t="n">
        <v>-0.0122025535046602</v>
      </c>
      <c r="R29" s="0" t="n">
        <v>0.161366540812486</v>
      </c>
      <c r="S29" s="0" t="n">
        <v>-0.111042423581554</v>
      </c>
      <c r="T29" s="0" t="n">
        <v>0.131150979734511</v>
      </c>
      <c r="U29" s="0" t="n">
        <v>-0.210151723514947</v>
      </c>
      <c r="V29" s="0" t="n">
        <v>0.100919539884161</v>
      </c>
      <c r="W29" s="0" t="n">
        <v>-0.298276241488649</v>
      </c>
      <c r="X29" s="0" t="n">
        <v>0.0480654485821602</v>
      </c>
      <c r="Y29" s="0" t="n">
        <v>-0.352439577830893</v>
      </c>
      <c r="Z29" s="0" t="n">
        <v>-0.0353230530490583</v>
      </c>
      <c r="AA29" s="0" t="n">
        <v>-0.287376628152977</v>
      </c>
      <c r="AB29" s="0" t="n">
        <v>-0.109711853434012</v>
      </c>
      <c r="AC29" s="0" t="n">
        <v>-0.189249210770306</v>
      </c>
      <c r="AD29" s="0" t="n">
        <v>-0.141685795666123</v>
      </c>
      <c r="AE29" s="0" t="n">
        <v>-0.0859518538272502</v>
      </c>
      <c r="AF29" s="0" t="n">
        <v>-0.150256422665567</v>
      </c>
      <c r="AG29" s="0" t="n">
        <v>0.0176947749761763</v>
      </c>
      <c r="AH29" s="0" t="n">
        <v>-0.145977483789119</v>
      </c>
      <c r="AI29" s="0" t="n">
        <v>0.120445158665485</v>
      </c>
      <c r="AJ29" s="0" t="n">
        <v>-0.132212225455209</v>
      </c>
      <c r="AK29" s="0" t="n">
        <v>0.213897746994426</v>
      </c>
      <c r="AL29" s="0" t="n">
        <v>-0.0909343851084926</v>
      </c>
      <c r="AM29" s="0" t="n">
        <v>0.308332334562131</v>
      </c>
      <c r="AN29" s="0" t="n">
        <v>-0.0581757083272108</v>
      </c>
    </row>
    <row r="30" customFormat="false" ht="12.75" hidden="false" customHeight="false" outlineLevel="0" collapsed="false">
      <c r="A30" s="0" t="s">
        <v>96</v>
      </c>
      <c r="B30" s="0" t="s">
        <v>97</v>
      </c>
      <c r="C30" s="0" t="s">
        <v>2</v>
      </c>
      <c r="D30" s="0" t="s">
        <v>9</v>
      </c>
      <c r="E30" s="0" t="s">
        <v>10</v>
      </c>
      <c r="F30" s="0" t="s">
        <v>98</v>
      </c>
      <c r="G30" s="0" t="s">
        <v>6</v>
      </c>
      <c r="H30" s="0" t="n">
        <v>0.010928962</v>
      </c>
      <c r="I30" s="0" t="n">
        <v>0.318707087154153</v>
      </c>
      <c r="J30" s="0" t="n">
        <v>0.00503343234469213</v>
      </c>
      <c r="K30" s="0" t="n">
        <v>0.282230232508723</v>
      </c>
      <c r="L30" s="0" t="n">
        <v>0.0990445784927114</v>
      </c>
      <c r="M30" s="0" t="n">
        <v>0.192485040988826</v>
      </c>
      <c r="N30" s="0" t="n">
        <v>0.147005592182975</v>
      </c>
      <c r="O30" s="0" t="n">
        <v>0.0902412166968374</v>
      </c>
      <c r="P30" s="0" t="n">
        <v>0.162448652978581</v>
      </c>
      <c r="Q30" s="0" t="n">
        <v>-0.0128667869402475</v>
      </c>
      <c r="R30" s="0" t="n">
        <v>0.155856808658659</v>
      </c>
      <c r="S30" s="0" t="n">
        <v>-0.114115525688594</v>
      </c>
      <c r="T30" s="0" t="n">
        <v>0.134948616578424</v>
      </c>
      <c r="U30" s="0" t="n">
        <v>-0.213379206592338</v>
      </c>
      <c r="V30" s="0" t="n">
        <v>0.105255505832627</v>
      </c>
      <c r="W30" s="0" t="n">
        <v>-0.299843734342852</v>
      </c>
      <c r="X30" s="0" t="n">
        <v>0.0493452223238956</v>
      </c>
      <c r="Y30" s="0" t="n">
        <v>-0.351302452736125</v>
      </c>
      <c r="Z30" s="0" t="n">
        <v>-0.0358263272910364</v>
      </c>
      <c r="AA30" s="0" t="n">
        <v>-0.285927746851865</v>
      </c>
      <c r="AB30" s="0" t="n">
        <v>-0.109895010560704</v>
      </c>
      <c r="AC30" s="0" t="n">
        <v>-0.188050176755881</v>
      </c>
      <c r="AD30" s="0" t="n">
        <v>-0.141795017269916</v>
      </c>
      <c r="AE30" s="0" t="n">
        <v>-0.084848542653055</v>
      </c>
      <c r="AF30" s="0" t="n">
        <v>-0.14984270124862</v>
      </c>
      <c r="AG30" s="0" t="n">
        <v>0.0186979758899037</v>
      </c>
      <c r="AH30" s="0" t="n">
        <v>-0.144680480980864</v>
      </c>
      <c r="AI30" s="0" t="n">
        <v>0.121396518792795</v>
      </c>
      <c r="AJ30" s="0" t="n">
        <v>-0.130496098590491</v>
      </c>
      <c r="AK30" s="0" t="n">
        <v>0.216048893992314</v>
      </c>
      <c r="AL30" s="0" t="n">
        <v>-0.0911974943915214</v>
      </c>
      <c r="AM30" s="0" t="n">
        <v>0.310527206537405</v>
      </c>
      <c r="AN30" s="0" t="n">
        <v>-0.0552052790594116</v>
      </c>
    </row>
    <row r="31" customFormat="false" ht="12.75" hidden="false" customHeight="false" outlineLevel="0" collapsed="false">
      <c r="A31" s="0" t="s">
        <v>99</v>
      </c>
      <c r="B31" s="0" t="s">
        <v>100</v>
      </c>
      <c r="C31" s="0" t="s">
        <v>2</v>
      </c>
      <c r="D31" s="0" t="s">
        <v>9</v>
      </c>
      <c r="E31" s="0" t="s">
        <v>10</v>
      </c>
      <c r="F31" s="0" t="s">
        <v>101</v>
      </c>
      <c r="G31" s="0" t="s">
        <v>6</v>
      </c>
      <c r="H31" s="0" t="n">
        <v>0.010928962</v>
      </c>
      <c r="I31" s="0" t="n">
        <v>0.323274264511222</v>
      </c>
      <c r="J31" s="0" t="n">
        <v>0.00841138855019804</v>
      </c>
      <c r="K31" s="0" t="n">
        <v>0.280475458659749</v>
      </c>
      <c r="L31" s="0" t="n">
        <v>0.0984809509192975</v>
      </c>
      <c r="M31" s="0" t="n">
        <v>0.187721376128097</v>
      </c>
      <c r="N31" s="0" t="n">
        <v>0.141640598477684</v>
      </c>
      <c r="O31" s="0" t="n">
        <v>0.0855112192713027</v>
      </c>
      <c r="P31" s="0" t="n">
        <v>0.156978591063091</v>
      </c>
      <c r="Q31" s="0" t="n">
        <v>-0.0175835891866828</v>
      </c>
      <c r="R31" s="0" t="n">
        <v>0.151924473628586</v>
      </c>
      <c r="S31" s="0" t="n">
        <v>-0.118399014265763</v>
      </c>
      <c r="T31" s="0" t="n">
        <v>0.129013213317529</v>
      </c>
      <c r="U31" s="0" t="n">
        <v>-0.218593430712367</v>
      </c>
      <c r="V31" s="0" t="n">
        <v>0.103212497065764</v>
      </c>
      <c r="W31" s="0" t="n">
        <v>-0.306640120887229</v>
      </c>
      <c r="X31" s="0" t="n">
        <v>0.0502157518443873</v>
      </c>
      <c r="Y31" s="0" t="n">
        <v>-0.354373058585701</v>
      </c>
      <c r="Z31" s="0" t="n">
        <v>-0.0345683434388613</v>
      </c>
      <c r="AA31" s="0" t="n">
        <v>-0.282880976541558</v>
      </c>
      <c r="AB31" s="0" t="n">
        <v>-0.104282520675573</v>
      </c>
      <c r="AC31" s="0" t="n">
        <v>-0.1840429031986</v>
      </c>
      <c r="AD31" s="0" t="n">
        <v>-0.133257916063374</v>
      </c>
      <c r="AE31" s="0" t="n">
        <v>-0.0809433498925151</v>
      </c>
      <c r="AF31" s="0" t="n">
        <v>-0.141710231450632</v>
      </c>
      <c r="AG31" s="0" t="n">
        <v>0.0225797856699425</v>
      </c>
      <c r="AH31" s="0" t="n">
        <v>-0.139512169917347</v>
      </c>
      <c r="AI31" s="0" t="n">
        <v>0.125580454050152</v>
      </c>
      <c r="AJ31" s="0" t="n">
        <v>-0.129134688592213</v>
      </c>
      <c r="AK31" s="0" t="n">
        <v>0.220802165539761</v>
      </c>
      <c r="AL31" s="0" t="n">
        <v>-0.0923471473969637</v>
      </c>
      <c r="AM31" s="0" t="n">
        <v>0.317511719440188</v>
      </c>
      <c r="AN31" s="0" t="n">
        <v>-0.0650644473315712</v>
      </c>
    </row>
    <row r="32" customFormat="false" ht="12.75" hidden="false" customHeight="false" outlineLevel="0" collapsed="false">
      <c r="A32" s="0" t="s">
        <v>102</v>
      </c>
      <c r="B32" s="0" t="s">
        <v>103</v>
      </c>
      <c r="C32" s="0" t="s">
        <v>2</v>
      </c>
      <c r="D32" s="0" t="s">
        <v>9</v>
      </c>
      <c r="E32" s="0" t="s">
        <v>10</v>
      </c>
      <c r="F32" s="0" t="s">
        <v>104</v>
      </c>
      <c r="G32" s="0" t="s">
        <v>6</v>
      </c>
      <c r="H32" s="0" t="n">
        <v>0.010928962</v>
      </c>
      <c r="I32" s="0" t="n">
        <v>0.323329823180439</v>
      </c>
      <c r="J32" s="0" t="n">
        <v>0.00546843398472483</v>
      </c>
      <c r="K32" s="0" t="n">
        <v>0.285626724811759</v>
      </c>
      <c r="L32" s="0" t="n">
        <v>0.099093459236091</v>
      </c>
      <c r="M32" s="0" t="n">
        <v>0.192960649439309</v>
      </c>
      <c r="N32" s="0" t="n">
        <v>0.142067081436639</v>
      </c>
      <c r="O32" s="0" t="n">
        <v>0.0902928015671503</v>
      </c>
      <c r="P32" s="0" t="n">
        <v>0.156699315870813</v>
      </c>
      <c r="Q32" s="0" t="n">
        <v>-0.0130977979496397</v>
      </c>
      <c r="R32" s="0" t="n">
        <v>0.15143300551291</v>
      </c>
      <c r="S32" s="0" t="n">
        <v>-0.11424109548878</v>
      </c>
      <c r="T32" s="0" t="n">
        <v>0.12809511779549</v>
      </c>
      <c r="U32" s="0" t="n">
        <v>-0.214156924738128</v>
      </c>
      <c r="V32" s="0" t="n">
        <v>0.0999310577311796</v>
      </c>
      <c r="W32" s="0" t="n">
        <v>-0.302644705951164</v>
      </c>
      <c r="X32" s="0" t="n">
        <v>0.0466774686581465</v>
      </c>
      <c r="Y32" s="0" t="n">
        <v>-0.357045347679794</v>
      </c>
      <c r="Z32" s="0" t="n">
        <v>-0.0357798267854226</v>
      </c>
      <c r="AA32" s="0" t="n">
        <v>-0.287916477457888</v>
      </c>
      <c r="AB32" s="0" t="n">
        <v>-0.107118261612568</v>
      </c>
      <c r="AC32" s="0" t="n">
        <v>-0.188917384821104</v>
      </c>
      <c r="AD32" s="0" t="n">
        <v>-0.136455184704345</v>
      </c>
      <c r="AE32" s="0" t="n">
        <v>-0.0853858409604681</v>
      </c>
      <c r="AF32" s="0" t="n">
        <v>-0.143259620551749</v>
      </c>
      <c r="AG32" s="0" t="n">
        <v>0.0183601907067683</v>
      </c>
      <c r="AH32" s="0" t="n">
        <v>-0.137935626816783</v>
      </c>
      <c r="AI32" s="0" t="n">
        <v>0.121413134539462</v>
      </c>
      <c r="AJ32" s="0" t="n">
        <v>-0.124877146785393</v>
      </c>
      <c r="AK32" s="0" t="n">
        <v>0.217780569440705</v>
      </c>
      <c r="AL32" s="0" t="n">
        <v>-0.0891023537666086</v>
      </c>
      <c r="AM32" s="0" t="n">
        <v>0.313641681361372</v>
      </c>
      <c r="AN32" s="0" t="n">
        <v>-0.0549369192031233</v>
      </c>
    </row>
    <row r="33" customFormat="false" ht="12.75" hidden="false" customHeight="false" outlineLevel="0" collapsed="false">
      <c r="A33" s="0" t="s">
        <v>105</v>
      </c>
      <c r="B33" s="0" t="s">
        <v>106</v>
      </c>
      <c r="C33" s="0" t="s">
        <v>2</v>
      </c>
      <c r="D33" s="0" t="s">
        <v>9</v>
      </c>
      <c r="E33" s="0" t="s">
        <v>10</v>
      </c>
      <c r="F33" s="0" t="s">
        <v>107</v>
      </c>
      <c r="G33" s="0" t="s">
        <v>6</v>
      </c>
      <c r="H33" s="0" t="n">
        <v>0.010928962</v>
      </c>
      <c r="I33" s="0" t="n">
        <v>0.323642471045847</v>
      </c>
      <c r="J33" s="0" t="n">
        <v>0.0107150288090466</v>
      </c>
      <c r="K33" s="0" t="n">
        <v>0.282505090397543</v>
      </c>
      <c r="L33" s="0" t="n">
        <v>0.101653176274431</v>
      </c>
      <c r="M33" s="0" t="n">
        <v>0.189868146312475</v>
      </c>
      <c r="N33" s="0" t="n">
        <v>0.14476462451568</v>
      </c>
      <c r="O33" s="0" t="n">
        <v>0.0880321356789443</v>
      </c>
      <c r="P33" s="0" t="n">
        <v>0.161295142908794</v>
      </c>
      <c r="Q33" s="0" t="n">
        <v>-0.0146221506696318</v>
      </c>
      <c r="R33" s="0" t="n">
        <v>0.154665903261101</v>
      </c>
      <c r="S33" s="0" t="n">
        <v>-0.114917876435682</v>
      </c>
      <c r="T33" s="0" t="n">
        <v>0.130663460169811</v>
      </c>
      <c r="U33" s="0" t="n">
        <v>-0.214316199204346</v>
      </c>
      <c r="V33" s="0" t="n">
        <v>0.102900849409868</v>
      </c>
      <c r="W33" s="0" t="n">
        <v>-0.301877982475089</v>
      </c>
      <c r="X33" s="0" t="n">
        <v>0.0493948037917126</v>
      </c>
      <c r="Y33" s="0" t="n">
        <v>-0.352741794719411</v>
      </c>
      <c r="Z33" s="0" t="n">
        <v>-0.0337666058140528</v>
      </c>
      <c r="AA33" s="0" t="n">
        <v>-0.283920593353244</v>
      </c>
      <c r="AB33" s="0" t="n">
        <v>-0.105724139192621</v>
      </c>
      <c r="AC33" s="0" t="n">
        <v>-0.186654933049537</v>
      </c>
      <c r="AD33" s="0" t="n">
        <v>-0.138818781765885</v>
      </c>
      <c r="AE33" s="0" t="n">
        <v>-0.0838874017662591</v>
      </c>
      <c r="AF33" s="0" t="n">
        <v>-0.148332219768819</v>
      </c>
      <c r="AG33" s="0" t="n">
        <v>0.0193611413712786</v>
      </c>
      <c r="AH33" s="0" t="n">
        <v>-0.14420764709646</v>
      </c>
      <c r="AI33" s="0" t="n">
        <v>0.121802325426306</v>
      </c>
      <c r="AJ33" s="0" t="n">
        <v>-0.130926266491569</v>
      </c>
      <c r="AK33" s="0" t="n">
        <v>0.216242304883442</v>
      </c>
      <c r="AL33" s="0" t="n">
        <v>-0.0922602652868966</v>
      </c>
      <c r="AM33" s="0" t="n">
        <v>0.311485316557364</v>
      </c>
      <c r="AN33" s="0" t="n">
        <v>-0.0620170637241419</v>
      </c>
    </row>
    <row r="34" customFormat="false" ht="12.75" hidden="false" customHeight="false" outlineLevel="0" collapsed="false">
      <c r="A34" s="0" t="s">
        <v>108</v>
      </c>
      <c r="B34" s="0" t="s">
        <v>109</v>
      </c>
      <c r="C34" s="0" t="s">
        <v>2</v>
      </c>
      <c r="D34" s="0" t="s">
        <v>9</v>
      </c>
      <c r="E34" s="0" t="s">
        <v>10</v>
      </c>
      <c r="F34" s="0" t="s">
        <v>110</v>
      </c>
      <c r="G34" s="0" t="s">
        <v>6</v>
      </c>
      <c r="H34" s="0" t="n">
        <v>0.010928962</v>
      </c>
      <c r="I34" s="0" t="n">
        <v>0.314097621611396</v>
      </c>
      <c r="J34" s="0" t="n">
        <v>0.00747427010099308</v>
      </c>
      <c r="K34" s="0" t="n">
        <v>0.285047534483142</v>
      </c>
      <c r="L34" s="0" t="n">
        <v>0.103467925570933</v>
      </c>
      <c r="M34" s="0" t="n">
        <v>0.193808725432397</v>
      </c>
      <c r="N34" s="0" t="n">
        <v>0.148535451772532</v>
      </c>
      <c r="O34" s="0" t="n">
        <v>0.0913325256227647</v>
      </c>
      <c r="P34" s="0" t="n">
        <v>0.162391573418993</v>
      </c>
      <c r="Q34" s="0" t="n">
        <v>-0.0120215248623983</v>
      </c>
      <c r="R34" s="0" t="n">
        <v>0.159958934007287</v>
      </c>
      <c r="S34" s="0" t="n">
        <v>-0.112955811937245</v>
      </c>
      <c r="T34" s="0" t="n">
        <v>0.137400773264411</v>
      </c>
      <c r="U34" s="0" t="n">
        <v>-0.211130149497964</v>
      </c>
      <c r="V34" s="0" t="n">
        <v>0.10521186852637</v>
      </c>
      <c r="W34" s="0" t="n">
        <v>-0.29670669409725</v>
      </c>
      <c r="X34" s="0" t="n">
        <v>0.0486584595642483</v>
      </c>
      <c r="Y34" s="0" t="n">
        <v>-0.349388887826639</v>
      </c>
      <c r="Z34" s="0" t="n">
        <v>-0.0352122825181724</v>
      </c>
      <c r="AA34" s="0" t="n">
        <v>-0.28624642174591</v>
      </c>
      <c r="AB34" s="0" t="n">
        <v>-0.111456488024349</v>
      </c>
      <c r="AC34" s="0" t="n">
        <v>-0.189065136892099</v>
      </c>
      <c r="AD34" s="0" t="n">
        <v>-0.145332594338818</v>
      </c>
      <c r="AE34" s="0" t="n">
        <v>-0.0859587590688559</v>
      </c>
      <c r="AF34" s="0" t="n">
        <v>-0.153292716509713</v>
      </c>
      <c r="AG34" s="0" t="n">
        <v>0.0173502708819884</v>
      </c>
      <c r="AH34" s="0" t="n">
        <v>-0.146945843359189</v>
      </c>
      <c r="AI34" s="0" t="n">
        <v>0.119639532751433</v>
      </c>
      <c r="AJ34" s="0" t="n">
        <v>-0.131548552365372</v>
      </c>
      <c r="AK34" s="0" t="n">
        <v>0.213631256595851</v>
      </c>
      <c r="AL34" s="0" t="n">
        <v>-0.0914128069008857</v>
      </c>
      <c r="AM34" s="0" t="n">
        <v>0.308565918549389</v>
      </c>
      <c r="AN34" s="0" t="n">
        <v>-0.0578979722092701</v>
      </c>
    </row>
    <row r="35" customFormat="false" ht="12.75" hidden="false" customHeight="false" outlineLevel="0" collapsed="false">
      <c r="A35" s="0" t="s">
        <v>111</v>
      </c>
      <c r="B35" s="0" t="s">
        <v>112</v>
      </c>
      <c r="C35" s="0" t="s">
        <v>2</v>
      </c>
      <c r="D35" s="0" t="s">
        <v>9</v>
      </c>
      <c r="E35" s="0" t="s">
        <v>10</v>
      </c>
      <c r="F35" s="0" t="s">
        <v>113</v>
      </c>
      <c r="G35" s="0" t="s">
        <v>6</v>
      </c>
      <c r="H35" s="0" t="n">
        <v>0.010928962</v>
      </c>
      <c r="I35" s="0" t="n">
        <v>0.320005462282028</v>
      </c>
      <c r="J35" s="0" t="n">
        <v>0.00452182754067654</v>
      </c>
      <c r="K35" s="0" t="n">
        <v>0.280828659794344</v>
      </c>
      <c r="L35" s="0" t="n">
        <v>0.0969149381676682</v>
      </c>
      <c r="M35" s="0" t="n">
        <v>0.190440075853289</v>
      </c>
      <c r="N35" s="0" t="n">
        <v>0.144964738525182</v>
      </c>
      <c r="O35" s="0" t="n">
        <v>0.088090011466477</v>
      </c>
      <c r="P35" s="0" t="n">
        <v>0.160743637141402</v>
      </c>
      <c r="Q35" s="0" t="n">
        <v>-0.014990905580879</v>
      </c>
      <c r="R35" s="0" t="n">
        <v>0.152636052768603</v>
      </c>
      <c r="S35" s="0" t="n">
        <v>-0.11663710642547</v>
      </c>
      <c r="T35" s="0" t="n">
        <v>0.132429440403524</v>
      </c>
      <c r="U35" s="0" t="n">
        <v>-0.21644945941825</v>
      </c>
      <c r="V35" s="0" t="n">
        <v>0.104369600715502</v>
      </c>
      <c r="W35" s="0" t="n">
        <v>-0.304831676698446</v>
      </c>
      <c r="X35" s="0" t="n">
        <v>0.0516080849304032</v>
      </c>
      <c r="Y35" s="0" t="n">
        <v>-0.352238295645366</v>
      </c>
      <c r="Z35" s="0" t="n">
        <v>-0.0340459481531463</v>
      </c>
      <c r="AA35" s="0" t="n">
        <v>-0.283994307853865</v>
      </c>
      <c r="AB35" s="0" t="n">
        <v>-0.10732301377067</v>
      </c>
      <c r="AC35" s="0" t="n">
        <v>-0.185741442759963</v>
      </c>
      <c r="AD35" s="0" t="n">
        <v>-0.138793773270531</v>
      </c>
      <c r="AE35" s="0" t="n">
        <v>-0.0823818315517418</v>
      </c>
      <c r="AF35" s="0" t="n">
        <v>-0.147029725086476</v>
      </c>
      <c r="AG35" s="0" t="n">
        <v>0.0213372838747839</v>
      </c>
      <c r="AH35" s="0" t="n">
        <v>-0.14318247490992</v>
      </c>
      <c r="AI35" s="0" t="n">
        <v>0.124243381729183</v>
      </c>
      <c r="AJ35" s="0" t="n">
        <v>-0.130069863859297</v>
      </c>
      <c r="AK35" s="0" t="n">
        <v>0.218771469027293</v>
      </c>
      <c r="AL35" s="0" t="n">
        <v>-0.0904714775510344</v>
      </c>
      <c r="AM35" s="0" t="n">
        <v>0.313548681906582</v>
      </c>
      <c r="AN35" s="0" t="n">
        <v>-0.0572720435918867</v>
      </c>
    </row>
    <row r="36" customFormat="false" ht="12.75" hidden="false" customHeight="false" outlineLevel="0" collapsed="false">
      <c r="A36" s="0" t="s">
        <v>114</v>
      </c>
      <c r="B36" s="0" t="s">
        <v>115</v>
      </c>
      <c r="C36" s="0" t="s">
        <v>2</v>
      </c>
      <c r="D36" s="0" t="s">
        <v>9</v>
      </c>
      <c r="E36" s="0" t="s">
        <v>10</v>
      </c>
      <c r="F36" s="0" t="s">
        <v>116</v>
      </c>
      <c r="G36" s="0" t="s">
        <v>6</v>
      </c>
      <c r="H36" s="0" t="n">
        <v>0.010928962</v>
      </c>
      <c r="I36" s="0" t="n">
        <v>0.319851201673478</v>
      </c>
      <c r="J36" s="0" t="n">
        <v>0.00716987452618692</v>
      </c>
      <c r="K36" s="0" t="n">
        <v>0.28407287975101</v>
      </c>
      <c r="L36" s="0" t="n">
        <v>0.100415032647136</v>
      </c>
      <c r="M36" s="0" t="n">
        <v>0.191865193293559</v>
      </c>
      <c r="N36" s="0" t="n">
        <v>0.143932190129718</v>
      </c>
      <c r="O36" s="0" t="n">
        <v>0.0893356261140994</v>
      </c>
      <c r="P36" s="0" t="n">
        <v>0.156993634313747</v>
      </c>
      <c r="Q36" s="0" t="n">
        <v>-0.014036919264701</v>
      </c>
      <c r="R36" s="0" t="n">
        <v>0.153027247010731</v>
      </c>
      <c r="S36" s="0" t="n">
        <v>-0.115475407405877</v>
      </c>
      <c r="T36" s="0" t="n">
        <v>0.132319551008164</v>
      </c>
      <c r="U36" s="0" t="n">
        <v>-0.214938896513251</v>
      </c>
      <c r="V36" s="0" t="n">
        <v>0.102802544045956</v>
      </c>
      <c r="W36" s="0" t="n">
        <v>-0.303973173716404</v>
      </c>
      <c r="X36" s="0" t="n">
        <v>0.0507450791105267</v>
      </c>
      <c r="Y36" s="0" t="n">
        <v>-0.352939584359528</v>
      </c>
      <c r="Z36" s="0" t="n">
        <v>-0.0353185392004307</v>
      </c>
      <c r="AA36" s="0" t="n">
        <v>-0.285275904549993</v>
      </c>
      <c r="AB36" s="0" t="n">
        <v>-0.108090309541506</v>
      </c>
      <c r="AC36" s="0" t="n">
        <v>-0.187243918968189</v>
      </c>
      <c r="AD36" s="0" t="n">
        <v>-0.139085847212545</v>
      </c>
      <c r="AE36" s="0" t="n">
        <v>-0.0840454870417882</v>
      </c>
      <c r="AF36" s="0" t="n">
        <v>-0.146464919858211</v>
      </c>
      <c r="AG36" s="0" t="n">
        <v>0.019481418453241</v>
      </c>
      <c r="AH36" s="0" t="n">
        <v>-0.14122636390552</v>
      </c>
      <c r="AI36" s="0" t="n">
        <v>0.122316899166074</v>
      </c>
      <c r="AJ36" s="0" t="n">
        <v>-0.127882003089849</v>
      </c>
      <c r="AK36" s="0" t="n">
        <v>0.218168618109607</v>
      </c>
      <c r="AL36" s="0" t="n">
        <v>-0.0911256241945902</v>
      </c>
      <c r="AM36" s="0" t="n">
        <v>0.312837455258661</v>
      </c>
      <c r="AN36" s="0" t="n">
        <v>-0.0582115457895155</v>
      </c>
    </row>
    <row r="37" customFormat="false" ht="12.75" hidden="false" customHeight="false" outlineLevel="0" collapsed="false">
      <c r="A37" s="0" t="s">
        <v>117</v>
      </c>
      <c r="B37" s="0" t="s">
        <v>118</v>
      </c>
      <c r="C37" s="0" t="s">
        <v>2</v>
      </c>
      <c r="D37" s="0" t="s">
        <v>9</v>
      </c>
      <c r="E37" s="0" t="s">
        <v>10</v>
      </c>
      <c r="F37" s="0" t="s">
        <v>119</v>
      </c>
      <c r="G37" s="0" t="s">
        <v>12</v>
      </c>
      <c r="H37" s="0" t="n">
        <v>0.010928962</v>
      </c>
      <c r="I37" s="0" t="n">
        <v>0.322138093806035</v>
      </c>
      <c r="J37" s="0" t="n">
        <v>0.00455292569345931</v>
      </c>
      <c r="K37" s="0" t="n">
        <v>0.285320048476226</v>
      </c>
      <c r="L37" s="0" t="n">
        <v>0.0987735941220192</v>
      </c>
      <c r="M37" s="0" t="n">
        <v>0.192646068505251</v>
      </c>
      <c r="N37" s="0" t="n">
        <v>0.142082313620384</v>
      </c>
      <c r="O37" s="0" t="n">
        <v>0.0894125029684494</v>
      </c>
      <c r="P37" s="0" t="n">
        <v>0.153906872238039</v>
      </c>
      <c r="Q37" s="0" t="n">
        <v>-0.0141727690728623</v>
      </c>
      <c r="R37" s="0" t="n">
        <v>0.148140466968859</v>
      </c>
      <c r="S37" s="0" t="n">
        <v>-0.116449919985874</v>
      </c>
      <c r="T37" s="0" t="n">
        <v>0.130298802386266</v>
      </c>
      <c r="U37" s="0" t="n">
        <v>-0.216161575730593</v>
      </c>
      <c r="V37" s="0" t="n">
        <v>0.101437418311061</v>
      </c>
      <c r="W37" s="0" t="n">
        <v>-0.305699786034634</v>
      </c>
      <c r="X37" s="0" t="n">
        <v>0.050291982051942</v>
      </c>
      <c r="Y37" s="0" t="n">
        <v>-0.355212480969032</v>
      </c>
      <c r="Z37" s="0" t="n">
        <v>-0.0339141160931491</v>
      </c>
      <c r="AA37" s="0" t="n">
        <v>-0.286455571309122</v>
      </c>
      <c r="AB37" s="0" t="n">
        <v>-0.107215853638113</v>
      </c>
      <c r="AC37" s="0" t="n">
        <v>-0.187462428180716</v>
      </c>
      <c r="AD37" s="0" t="n">
        <v>-0.137288933325845</v>
      </c>
      <c r="AE37" s="0" t="n">
        <v>-0.0837549584348085</v>
      </c>
      <c r="AF37" s="0" t="n">
        <v>-0.143987347657142</v>
      </c>
      <c r="AG37" s="0" t="n">
        <v>0.0201113258692812</v>
      </c>
      <c r="AH37" s="0" t="n">
        <v>-0.139007812340705</v>
      </c>
      <c r="AI37" s="0" t="n">
        <v>0.12319719172984</v>
      </c>
      <c r="AJ37" s="0" t="n">
        <v>-0.125866036715771</v>
      </c>
      <c r="AK37" s="0" t="n">
        <v>0.218877394218229</v>
      </c>
      <c r="AL37" s="0" t="n">
        <v>-0.088511018288346</v>
      </c>
      <c r="AM37" s="0" t="n">
        <v>0.313666864144333</v>
      </c>
      <c r="AN37" s="0" t="n">
        <v>-0.053693257332957</v>
      </c>
    </row>
    <row r="38" customFormat="false" ht="12.75" hidden="false" customHeight="false" outlineLevel="0" collapsed="false">
      <c r="A38" s="0" t="s">
        <v>120</v>
      </c>
      <c r="B38" s="0" t="s">
        <v>121</v>
      </c>
      <c r="C38" s="0" t="s">
        <v>2</v>
      </c>
      <c r="D38" s="0" t="s">
        <v>9</v>
      </c>
      <c r="E38" s="0" t="s">
        <v>10</v>
      </c>
      <c r="F38" s="0" t="s">
        <v>122</v>
      </c>
      <c r="G38" s="0" t="s">
        <v>6</v>
      </c>
      <c r="H38" s="0" t="n">
        <v>0.010928962</v>
      </c>
      <c r="I38" s="0" t="n">
        <v>0.320981098942089</v>
      </c>
      <c r="J38" s="0" t="n">
        <v>0.00422464753019732</v>
      </c>
      <c r="K38" s="0" t="n">
        <v>0.28317837004751</v>
      </c>
      <c r="L38" s="0" t="n">
        <v>0.0986388621616543</v>
      </c>
      <c r="M38" s="0" t="n">
        <v>0.193475904964272</v>
      </c>
      <c r="N38" s="0" t="n">
        <v>0.147503021435677</v>
      </c>
      <c r="O38" s="0" t="n">
        <v>0.0906214933868283</v>
      </c>
      <c r="P38" s="0" t="n">
        <v>0.161530953394618</v>
      </c>
      <c r="Q38" s="0" t="n">
        <v>-0.01287689999376</v>
      </c>
      <c r="R38" s="0" t="n">
        <v>0.156301464492727</v>
      </c>
      <c r="S38" s="0" t="n">
        <v>-0.112609437062433</v>
      </c>
      <c r="T38" s="0" t="n">
        <v>0.128248205307475</v>
      </c>
      <c r="U38" s="0" t="n">
        <v>-0.211980056658595</v>
      </c>
      <c r="V38" s="0" t="n">
        <v>0.0988632997011307</v>
      </c>
      <c r="W38" s="0" t="n">
        <v>-0.299553087055782</v>
      </c>
      <c r="X38" s="0" t="n">
        <v>0.0449880932456553</v>
      </c>
      <c r="Y38" s="0" t="n">
        <v>-0.356754727032697</v>
      </c>
      <c r="Z38" s="0" t="n">
        <v>-0.0367557543180151</v>
      </c>
      <c r="AA38" s="0" t="n">
        <v>-0.288909059539263</v>
      </c>
      <c r="AB38" s="0" t="n">
        <v>-0.108124981193481</v>
      </c>
      <c r="AC38" s="0" t="n">
        <v>-0.189190497611019</v>
      </c>
      <c r="AD38" s="0" t="n">
        <v>-0.13628055078879</v>
      </c>
      <c r="AE38" s="0" t="n">
        <v>-0.0855798992660661</v>
      </c>
      <c r="AF38" s="0" t="n">
        <v>-0.143670378357043</v>
      </c>
      <c r="AG38" s="0" t="n">
        <v>0.0182316798451945</v>
      </c>
      <c r="AH38" s="0" t="n">
        <v>-0.139819902820645</v>
      </c>
      <c r="AI38" s="0" t="n">
        <v>0.121305040060281</v>
      </c>
      <c r="AJ38" s="0" t="n">
        <v>-0.127613270301161</v>
      </c>
      <c r="AK38" s="0" t="n">
        <v>0.217181641098424</v>
      </c>
      <c r="AL38" s="0" t="n">
        <v>-0.0912482097957085</v>
      </c>
      <c r="AM38" s="0" t="n">
        <v>0.312478435875017</v>
      </c>
      <c r="AN38" s="0" t="n">
        <v>-0.0567854996942894</v>
      </c>
    </row>
    <row r="39" customFormat="false" ht="12.75" hidden="false" customHeight="false" outlineLevel="0" collapsed="false">
      <c r="A39" s="0" t="s">
        <v>123</v>
      </c>
      <c r="B39" s="0" t="s">
        <v>124</v>
      </c>
      <c r="C39" s="0" t="s">
        <v>2</v>
      </c>
      <c r="D39" s="0" t="s">
        <v>3</v>
      </c>
      <c r="E39" s="0" t="s">
        <v>4</v>
      </c>
      <c r="F39" s="0" t="s">
        <v>125</v>
      </c>
      <c r="G39" s="0" t="s">
        <v>6</v>
      </c>
      <c r="H39" s="0" t="n">
        <v>0.010946908</v>
      </c>
      <c r="I39" s="0" t="n">
        <v>0.316282002135344</v>
      </c>
      <c r="J39" s="0" t="n">
        <v>0.0015647070461697</v>
      </c>
      <c r="K39" s="0" t="n">
        <v>0.282970296622169</v>
      </c>
      <c r="L39" s="0" t="n">
        <v>0.0977232117924913</v>
      </c>
      <c r="M39" s="0" t="n">
        <v>0.19482998327625</v>
      </c>
      <c r="N39" s="0" t="n">
        <v>0.147858111291728</v>
      </c>
      <c r="O39" s="0" t="n">
        <v>0.0922257773930267</v>
      </c>
      <c r="P39" s="0" t="n">
        <v>0.163532408409577</v>
      </c>
      <c r="Q39" s="0" t="n">
        <v>-0.0115650711075909</v>
      </c>
      <c r="R39" s="0" t="n">
        <v>0.160100554328896</v>
      </c>
      <c r="S39" s="0" t="n">
        <v>-0.11115443837346</v>
      </c>
      <c r="T39" s="0" t="n">
        <v>0.130136964158134</v>
      </c>
      <c r="U39" s="0" t="n">
        <v>-0.211004584015769</v>
      </c>
      <c r="V39" s="0" t="n">
        <v>0.100797957178418</v>
      </c>
      <c r="W39" s="0" t="n">
        <v>-0.300684399643147</v>
      </c>
      <c r="X39" s="0" t="n">
        <v>0.0487346808582452</v>
      </c>
      <c r="Y39" s="0" t="n">
        <v>-0.354173340023307</v>
      </c>
      <c r="Z39" s="0" t="n">
        <v>-0.034971321004734</v>
      </c>
      <c r="AA39" s="0" t="n">
        <v>-0.28700349009012</v>
      </c>
      <c r="AB39" s="0" t="n">
        <v>-0.108924555678841</v>
      </c>
      <c r="AC39" s="0" t="n">
        <v>-0.189324123097595</v>
      </c>
      <c r="AD39" s="0" t="n">
        <v>-0.142284928850954</v>
      </c>
      <c r="AE39" s="0" t="n">
        <v>-0.085786531980142</v>
      </c>
      <c r="AF39" s="0" t="n">
        <v>-0.150784836342838</v>
      </c>
      <c r="AG39" s="0" t="n">
        <v>0.0181859298688694</v>
      </c>
      <c r="AH39" s="0" t="n">
        <v>-0.14539596548424</v>
      </c>
      <c r="AI39" s="0" t="n">
        <v>0.121192018515771</v>
      </c>
      <c r="AJ39" s="0" t="n">
        <v>-0.130075231968772</v>
      </c>
      <c r="AK39" s="0" t="n">
        <v>0.214825667452069</v>
      </c>
      <c r="AL39" s="0" t="n">
        <v>-0.0871581166832434</v>
      </c>
      <c r="AM39" s="0" t="n">
        <v>0.31018430306763</v>
      </c>
      <c r="AN39" s="0" t="n">
        <v>-0.0508536390500358</v>
      </c>
    </row>
    <row r="40" customFormat="false" ht="12.75" hidden="false" customHeight="false" outlineLevel="0" collapsed="false">
      <c r="A40" s="0" t="s">
        <v>126</v>
      </c>
      <c r="B40" s="0" t="s">
        <v>127</v>
      </c>
      <c r="C40" s="0" t="s">
        <v>2</v>
      </c>
      <c r="D40" s="0" t="s">
        <v>9</v>
      </c>
      <c r="E40" s="0" t="s">
        <v>10</v>
      </c>
      <c r="F40" s="0" t="s">
        <v>128</v>
      </c>
      <c r="G40" s="0" t="s">
        <v>6</v>
      </c>
      <c r="H40" s="0" t="n">
        <v>0.010928962</v>
      </c>
      <c r="I40" s="0" t="n">
        <v>0.319872496277686</v>
      </c>
      <c r="J40" s="0" t="n">
        <v>0.00795024668872674</v>
      </c>
      <c r="K40" s="0" t="n">
        <v>0.28499540941022</v>
      </c>
      <c r="L40" s="0" t="n">
        <v>0.101949490604811</v>
      </c>
      <c r="M40" s="0" t="n">
        <v>0.192131228274084</v>
      </c>
      <c r="N40" s="0" t="n">
        <v>0.144574366889902</v>
      </c>
      <c r="O40" s="0" t="n">
        <v>0.0898553129994918</v>
      </c>
      <c r="P40" s="0" t="n">
        <v>0.160248194666443</v>
      </c>
      <c r="Q40" s="0" t="n">
        <v>-0.0131976002791266</v>
      </c>
      <c r="R40" s="0" t="n">
        <v>0.154983018180518</v>
      </c>
      <c r="S40" s="0" t="n">
        <v>-0.114472074084024</v>
      </c>
      <c r="T40" s="0" t="n">
        <v>0.134133238683017</v>
      </c>
      <c r="U40" s="0" t="n">
        <v>-0.213658051108111</v>
      </c>
      <c r="V40" s="0" t="n">
        <v>0.104977680557763</v>
      </c>
      <c r="W40" s="0" t="n">
        <v>-0.300250676970225</v>
      </c>
      <c r="X40" s="0" t="n">
        <v>0.049590353326908</v>
      </c>
      <c r="Y40" s="0" t="n">
        <v>-0.351405956682572</v>
      </c>
      <c r="Z40" s="0" t="n">
        <v>-0.0343360896161454</v>
      </c>
      <c r="AA40" s="0" t="n">
        <v>-0.285487651068473</v>
      </c>
      <c r="AB40" s="0" t="n">
        <v>-0.108886474980997</v>
      </c>
      <c r="AC40" s="0" t="n">
        <v>-0.187924550908085</v>
      </c>
      <c r="AD40" s="0" t="n">
        <v>-0.14179677830215</v>
      </c>
      <c r="AE40" s="0" t="n">
        <v>-0.0847955215268211</v>
      </c>
      <c r="AF40" s="0" t="n">
        <v>-0.150235288871581</v>
      </c>
      <c r="AG40" s="0" t="n">
        <v>0.0186705495411243</v>
      </c>
      <c r="AH40" s="0" t="n">
        <v>-0.145402609787491</v>
      </c>
      <c r="AI40" s="0" t="n">
        <v>0.121203163069122</v>
      </c>
      <c r="AJ40" s="0" t="n">
        <v>-0.131140389824032</v>
      </c>
      <c r="AK40" s="0" t="n">
        <v>0.21476795593311</v>
      </c>
      <c r="AL40" s="0" t="n">
        <v>-0.0901204269178424</v>
      </c>
      <c r="AM40" s="0" t="n">
        <v>0.3096959671226</v>
      </c>
      <c r="AN40" s="0" t="n">
        <v>-0.056488531297852</v>
      </c>
    </row>
    <row r="41" customFormat="false" ht="12.75" hidden="false" customHeight="false" outlineLevel="0" collapsed="false">
      <c r="A41" s="0" t="s">
        <v>129</v>
      </c>
      <c r="B41" s="0" t="s">
        <v>130</v>
      </c>
      <c r="C41" s="0" t="s">
        <v>2</v>
      </c>
      <c r="D41" s="0" t="s">
        <v>9</v>
      </c>
      <c r="E41" s="0" t="s">
        <v>10</v>
      </c>
      <c r="F41" s="0" t="s">
        <v>131</v>
      </c>
      <c r="G41" s="0" t="s">
        <v>6</v>
      </c>
      <c r="H41" s="0" t="n">
        <v>0.010928962</v>
      </c>
      <c r="I41" s="0" t="n">
        <v>0.320380769303437</v>
      </c>
      <c r="J41" s="0" t="n">
        <v>0.00884574108938441</v>
      </c>
      <c r="K41" s="0" t="n">
        <v>0.282407968842888</v>
      </c>
      <c r="L41" s="0" t="n">
        <v>0.101082966176381</v>
      </c>
      <c r="M41" s="0" t="n">
        <v>0.189875864566257</v>
      </c>
      <c r="N41" s="0" t="n">
        <v>0.144406138781195</v>
      </c>
      <c r="O41" s="0" t="n">
        <v>0.0878730105050112</v>
      </c>
      <c r="P41" s="0" t="n">
        <v>0.160368956614359</v>
      </c>
      <c r="Q41" s="0" t="n">
        <v>-0.0149985670133078</v>
      </c>
      <c r="R41" s="0" t="n">
        <v>0.155472140240879</v>
      </c>
      <c r="S41" s="0" t="n">
        <v>-0.115793634751942</v>
      </c>
      <c r="T41" s="0" t="n">
        <v>0.133277151338131</v>
      </c>
      <c r="U41" s="0" t="n">
        <v>-0.21516399165631</v>
      </c>
      <c r="V41" s="0" t="n">
        <v>0.105397850870135</v>
      </c>
      <c r="W41" s="0" t="n">
        <v>-0.302111873891291</v>
      </c>
      <c r="X41" s="0" t="n">
        <v>0.0512492198715814</v>
      </c>
      <c r="Y41" s="0" t="n">
        <v>-0.349967932092651</v>
      </c>
      <c r="Z41" s="0" t="n">
        <v>-0.0342016106726782</v>
      </c>
      <c r="AA41" s="0" t="n">
        <v>-0.284406268873994</v>
      </c>
      <c r="AB41" s="0" t="n">
        <v>-0.10904452825697</v>
      </c>
      <c r="AC41" s="0" t="n">
        <v>-0.186505235858668</v>
      </c>
      <c r="AD41" s="0" t="n">
        <v>-0.140266091535515</v>
      </c>
      <c r="AE41" s="0" t="n">
        <v>-0.0834968580614358</v>
      </c>
      <c r="AF41" s="0" t="n">
        <v>-0.147825507921998</v>
      </c>
      <c r="AG41" s="0" t="n">
        <v>0.0197847296415437</v>
      </c>
      <c r="AH41" s="0" t="n">
        <v>-0.143554335125416</v>
      </c>
      <c r="AI41" s="0" t="n">
        <v>0.12236560699113</v>
      </c>
      <c r="AJ41" s="0" t="n">
        <v>-0.131204381636207</v>
      </c>
      <c r="AK41" s="0" t="n">
        <v>0.217407483937201</v>
      </c>
      <c r="AL41" s="0" t="n">
        <v>-0.0942175255360086</v>
      </c>
      <c r="AM41" s="0" t="n">
        <v>0.312348928412132</v>
      </c>
      <c r="AN41" s="0" t="n">
        <v>-0.0597861842972537</v>
      </c>
    </row>
    <row r="42" customFormat="false" ht="12.75" hidden="false" customHeight="false" outlineLevel="0" collapsed="false">
      <c r="A42" s="0" t="s">
        <v>132</v>
      </c>
      <c r="B42" s="0" t="s">
        <v>133</v>
      </c>
      <c r="C42" s="0" t="s">
        <v>2</v>
      </c>
      <c r="D42" s="0" t="s">
        <v>9</v>
      </c>
      <c r="E42" s="0" t="s">
        <v>10</v>
      </c>
      <c r="F42" s="0" t="s">
        <v>134</v>
      </c>
      <c r="G42" s="0" t="s">
        <v>6</v>
      </c>
      <c r="H42" s="0" t="n">
        <v>0.010928962</v>
      </c>
      <c r="I42" s="0" t="n">
        <v>0.318975831070674</v>
      </c>
      <c r="J42" s="0" t="n">
        <v>0.00314692015783069</v>
      </c>
      <c r="K42" s="0" t="n">
        <v>0.283360832861805</v>
      </c>
      <c r="L42" s="0" t="n">
        <v>0.0971638204090131</v>
      </c>
      <c r="M42" s="0" t="n">
        <v>0.194079844940968</v>
      </c>
      <c r="N42" s="0" t="n">
        <v>0.147105711356994</v>
      </c>
      <c r="O42" s="0" t="n">
        <v>0.0918340222114336</v>
      </c>
      <c r="P42" s="0" t="n">
        <v>0.16370565793442</v>
      </c>
      <c r="Q42" s="0" t="n">
        <v>-0.0117187935205186</v>
      </c>
      <c r="R42" s="0" t="n">
        <v>0.158218313431465</v>
      </c>
      <c r="S42" s="0" t="n">
        <v>-0.11195192637596</v>
      </c>
      <c r="T42" s="0" t="n">
        <v>0.132464616130319</v>
      </c>
      <c r="U42" s="0" t="n">
        <v>-0.211072413827392</v>
      </c>
      <c r="V42" s="0" t="n">
        <v>0.102362506764419</v>
      </c>
      <c r="W42" s="0" t="n">
        <v>-0.297944548495016</v>
      </c>
      <c r="X42" s="0" t="n">
        <v>0.0465733721376382</v>
      </c>
      <c r="Y42" s="0" t="n">
        <v>-0.352560903853718</v>
      </c>
      <c r="Z42" s="0" t="n">
        <v>-0.0377501220588446</v>
      </c>
      <c r="AA42" s="0" t="n">
        <v>-0.289538561402628</v>
      </c>
      <c r="AB42" s="0" t="n">
        <v>-0.113194707208931</v>
      </c>
      <c r="AC42" s="0" t="n">
        <v>-0.190609679914147</v>
      </c>
      <c r="AD42" s="0" t="n">
        <v>-0.142532600065154</v>
      </c>
      <c r="AE42" s="0" t="n">
        <v>-0.0868959573604715</v>
      </c>
      <c r="AF42" s="0" t="n">
        <v>-0.14728442891875</v>
      </c>
      <c r="AG42" s="0" t="n">
        <v>0.0167812151852265</v>
      </c>
      <c r="AH42" s="0" t="n">
        <v>-0.139572473919506</v>
      </c>
      <c r="AI42" s="0" t="n">
        <v>0.11965099079829</v>
      </c>
      <c r="AJ42" s="0" t="n">
        <v>-0.12451573320369</v>
      </c>
      <c r="AK42" s="0" t="n">
        <v>0.215909442591754</v>
      </c>
      <c r="AL42" s="0" t="n">
        <v>-0.0879876617956842</v>
      </c>
      <c r="AM42" s="0" t="n">
        <v>0.3117006050897</v>
      </c>
      <c r="AN42" s="0" t="n">
        <v>-0.0579031911515395</v>
      </c>
    </row>
    <row r="43" customFormat="false" ht="12.75" hidden="false" customHeight="false" outlineLevel="0" collapsed="false">
      <c r="A43" s="0" t="s">
        <v>135</v>
      </c>
      <c r="B43" s="0" t="s">
        <v>136</v>
      </c>
      <c r="C43" s="0" t="s">
        <v>2</v>
      </c>
      <c r="D43" s="0" t="s">
        <v>9</v>
      </c>
      <c r="E43" s="0" t="s">
        <v>10</v>
      </c>
      <c r="F43" s="0" t="s">
        <v>137</v>
      </c>
      <c r="G43" s="0" t="s">
        <v>6</v>
      </c>
      <c r="H43" s="0" t="n">
        <v>0.010928962</v>
      </c>
      <c r="I43" s="0" t="n">
        <v>0.321361020171941</v>
      </c>
      <c r="J43" s="0" t="n">
        <v>0.00402146583330531</v>
      </c>
      <c r="K43" s="0" t="n">
        <v>0.286670185177713</v>
      </c>
      <c r="L43" s="0" t="n">
        <v>0.0986431239715635</v>
      </c>
      <c r="M43" s="0" t="n">
        <v>0.194457566203683</v>
      </c>
      <c r="N43" s="0" t="n">
        <v>0.143590834146755</v>
      </c>
      <c r="O43" s="0" t="n">
        <v>0.0913293903523324</v>
      </c>
      <c r="P43" s="0" t="n">
        <v>0.157022925494608</v>
      </c>
      <c r="Q43" s="0" t="n">
        <v>-0.0124187095733623</v>
      </c>
      <c r="R43" s="0" t="n">
        <v>0.151327638912776</v>
      </c>
      <c r="S43" s="0" t="n">
        <v>-0.113848747623971</v>
      </c>
      <c r="T43" s="0" t="n">
        <v>0.128572747346022</v>
      </c>
      <c r="U43" s="0" t="n">
        <v>-0.213224247532022</v>
      </c>
      <c r="V43" s="0" t="n">
        <v>0.0978940852881515</v>
      </c>
      <c r="W43" s="0" t="n">
        <v>-0.30349224913453</v>
      </c>
      <c r="X43" s="0" t="n">
        <v>0.0475157205725445</v>
      </c>
      <c r="Y43" s="0" t="n">
        <v>-0.357115271911401</v>
      </c>
      <c r="Z43" s="0" t="n">
        <v>-0.0354872091785944</v>
      </c>
      <c r="AA43" s="0" t="n">
        <v>-0.288783446180794</v>
      </c>
      <c r="AB43" s="0" t="n">
        <v>-0.108488549473602</v>
      </c>
      <c r="AC43" s="0" t="n">
        <v>-0.189309066553041</v>
      </c>
      <c r="AD43" s="0" t="n">
        <v>-0.137398509121541</v>
      </c>
      <c r="AE43" s="0" t="n">
        <v>-0.0854050974577801</v>
      </c>
      <c r="AF43" s="0" t="n">
        <v>-0.143429412221142</v>
      </c>
      <c r="AG43" s="0" t="n">
        <v>0.0186077544966776</v>
      </c>
      <c r="AH43" s="0" t="n">
        <v>-0.138024446786653</v>
      </c>
      <c r="AI43" s="0" t="n">
        <v>0.121822437224763</v>
      </c>
      <c r="AJ43" s="0" t="n">
        <v>-0.124455179054882</v>
      </c>
      <c r="AK43" s="0" t="n">
        <v>0.216805853657399</v>
      </c>
      <c r="AL43" s="0" t="n">
        <v>-0.0855378548099985</v>
      </c>
      <c r="AM43" s="0" t="n">
        <v>0.312542628682392</v>
      </c>
      <c r="AN43" s="0" t="n">
        <v>-0.055767380919313</v>
      </c>
    </row>
    <row r="44" customFormat="false" ht="12.75" hidden="false" customHeight="false" outlineLevel="0" collapsed="false">
      <c r="A44" s="0" t="s">
        <v>138</v>
      </c>
      <c r="B44" s="0" t="s">
        <v>139</v>
      </c>
      <c r="C44" s="0" t="s">
        <v>2</v>
      </c>
      <c r="D44" s="0" t="s">
        <v>9</v>
      </c>
      <c r="E44" s="0" t="s">
        <v>10</v>
      </c>
      <c r="F44" s="0" t="s">
        <v>140</v>
      </c>
      <c r="G44" s="0" t="s">
        <v>6</v>
      </c>
      <c r="H44" s="0" t="n">
        <v>0.010928962</v>
      </c>
      <c r="I44" s="0" t="n">
        <v>0.321105781211298</v>
      </c>
      <c r="J44" s="0" t="n">
        <v>0.00594904400116787</v>
      </c>
      <c r="K44" s="0" t="n">
        <v>0.285616691675576</v>
      </c>
      <c r="L44" s="0" t="n">
        <v>0.0997538258044886</v>
      </c>
      <c r="M44" s="0" t="n">
        <v>0.193639349566919</v>
      </c>
      <c r="N44" s="0" t="n">
        <v>0.145267356797805</v>
      </c>
      <c r="O44" s="0" t="n">
        <v>0.0910264129421999</v>
      </c>
      <c r="P44" s="0" t="n">
        <v>0.160605093675369</v>
      </c>
      <c r="Q44" s="0" t="n">
        <v>-0.0122524990562514</v>
      </c>
      <c r="R44" s="0" t="n">
        <v>0.15373181965721</v>
      </c>
      <c r="S44" s="0" t="n">
        <v>-0.112501020864072</v>
      </c>
      <c r="T44" s="0" t="n">
        <v>0.127530380357122</v>
      </c>
      <c r="U44" s="0" t="n">
        <v>-0.212292908747842</v>
      </c>
      <c r="V44" s="0" t="n">
        <v>0.0993721640568396</v>
      </c>
      <c r="W44" s="0" t="n">
        <v>-0.300721904734304</v>
      </c>
      <c r="X44" s="0" t="n">
        <v>0.046478309069744</v>
      </c>
      <c r="Y44" s="0" t="n">
        <v>-0.356455819837225</v>
      </c>
      <c r="Z44" s="0" t="n">
        <v>-0.0351024163707106</v>
      </c>
      <c r="AA44" s="0" t="n">
        <v>-0.288358657351771</v>
      </c>
      <c r="AB44" s="0" t="n">
        <v>-0.10756776336503</v>
      </c>
      <c r="AC44" s="0" t="n">
        <v>-0.189495310802465</v>
      </c>
      <c r="AD44" s="0" t="n">
        <v>-0.137942992085507</v>
      </c>
      <c r="AE44" s="0" t="n">
        <v>-0.0859483065369997</v>
      </c>
      <c r="AF44" s="0" t="n">
        <v>-0.14546180856705</v>
      </c>
      <c r="AG44" s="0" t="n">
        <v>0.0178232879183682</v>
      </c>
      <c r="AH44" s="0" t="n">
        <v>-0.140654985918056</v>
      </c>
      <c r="AI44" s="0" t="n">
        <v>0.12079481471435</v>
      </c>
      <c r="AJ44" s="0" t="n">
        <v>-0.127408674716648</v>
      </c>
      <c r="AK44" s="0" t="n">
        <v>0.216437132816803</v>
      </c>
      <c r="AL44" s="0" t="n">
        <v>-0.090101741300062</v>
      </c>
      <c r="AM44" s="0" t="n">
        <v>0.311582957085415</v>
      </c>
      <c r="AN44" s="0" t="n">
        <v>-0.0544476110966829</v>
      </c>
    </row>
    <row r="45" customFormat="false" ht="12.75" hidden="false" customHeight="false" outlineLevel="0" collapsed="false">
      <c r="A45" s="0" t="s">
        <v>141</v>
      </c>
      <c r="B45" s="0" t="s">
        <v>142</v>
      </c>
      <c r="C45" s="0" t="s">
        <v>2</v>
      </c>
      <c r="D45" s="0" t="s">
        <v>9</v>
      </c>
      <c r="E45" s="0" t="s">
        <v>10</v>
      </c>
      <c r="F45" s="0" t="s">
        <v>143</v>
      </c>
      <c r="G45" s="0" t="s">
        <v>6</v>
      </c>
      <c r="H45" s="0" t="n">
        <v>0.010928962</v>
      </c>
      <c r="I45" s="0" t="n">
        <v>0.319303077452979</v>
      </c>
      <c r="J45" s="0" t="n">
        <v>0.00605410526097107</v>
      </c>
      <c r="K45" s="0" t="n">
        <v>0.282494233756425</v>
      </c>
      <c r="L45" s="0" t="n">
        <v>0.10005986404774</v>
      </c>
      <c r="M45" s="0" t="n">
        <v>0.192308417738459</v>
      </c>
      <c r="N45" s="0" t="n">
        <v>0.146796000686811</v>
      </c>
      <c r="O45" s="0" t="n">
        <v>0.0901523243438362</v>
      </c>
      <c r="P45" s="0" t="n">
        <v>0.16254912580438</v>
      </c>
      <c r="Q45" s="0" t="n">
        <v>-0.0130617907234871</v>
      </c>
      <c r="R45" s="0" t="n">
        <v>0.15847966654106</v>
      </c>
      <c r="S45" s="0" t="n">
        <v>-0.113254149556313</v>
      </c>
      <c r="T45" s="0" t="n">
        <v>0.133141691340942</v>
      </c>
      <c r="U45" s="0" t="n">
        <v>-0.212567657847226</v>
      </c>
      <c r="V45" s="0" t="n">
        <v>0.104313223883592</v>
      </c>
      <c r="W45" s="0" t="n">
        <v>-0.298351525392732</v>
      </c>
      <c r="X45" s="0" t="n">
        <v>0.0477651497854597</v>
      </c>
      <c r="Y45" s="0" t="n">
        <v>-0.351821958257448</v>
      </c>
      <c r="Z45" s="0" t="n">
        <v>-0.0362587316315326</v>
      </c>
      <c r="AA45" s="0" t="n">
        <v>-0.286574150612693</v>
      </c>
      <c r="AB45" s="0" t="n">
        <v>-0.109842959870679</v>
      </c>
      <c r="AC45" s="0" t="n">
        <v>-0.188666414977753</v>
      </c>
      <c r="AD45" s="0" t="n">
        <v>-0.141616581849438</v>
      </c>
      <c r="AE45" s="0" t="n">
        <v>-0.0855399299412292</v>
      </c>
      <c r="AF45" s="0" t="n">
        <v>-0.149462870048124</v>
      </c>
      <c r="AG45" s="0" t="n">
        <v>0.0178455798445582</v>
      </c>
      <c r="AH45" s="0" t="n">
        <v>-0.143414497153338</v>
      </c>
      <c r="AI45" s="0" t="n">
        <v>0.120374913520757</v>
      </c>
      <c r="AJ45" s="0" t="n">
        <v>-0.128875527656756</v>
      </c>
      <c r="AK45" s="0" t="n">
        <v>0.215778453406342</v>
      </c>
      <c r="AL45" s="0" t="n">
        <v>-0.0914325802260308</v>
      </c>
      <c r="AM45" s="0" t="n">
        <v>0.311580577245525</v>
      </c>
      <c r="AN45" s="0" t="n">
        <v>-0.0582550789150577</v>
      </c>
    </row>
    <row r="46" customFormat="false" ht="12.75" hidden="false" customHeight="false" outlineLevel="0" collapsed="false">
      <c r="A46" s="0" t="s">
        <v>144</v>
      </c>
      <c r="B46" s="0" t="s">
        <v>145</v>
      </c>
      <c r="C46" s="0" t="s">
        <v>2</v>
      </c>
      <c r="D46" s="0" t="s">
        <v>9</v>
      </c>
      <c r="E46" s="0" t="s">
        <v>10</v>
      </c>
      <c r="F46" s="0" t="s">
        <v>45</v>
      </c>
      <c r="G46" s="0" t="s">
        <v>6</v>
      </c>
      <c r="H46" s="0" t="n">
        <v>0.010928962</v>
      </c>
      <c r="I46" s="0" t="n">
        <v>0.322404188600817</v>
      </c>
      <c r="J46" s="0" t="n">
        <v>0.00487684450517499</v>
      </c>
      <c r="K46" s="0" t="n">
        <v>0.282606488795632</v>
      </c>
      <c r="L46" s="0" t="n">
        <v>0.0973619045252213</v>
      </c>
      <c r="M46" s="0" t="n">
        <v>0.189703656004353</v>
      </c>
      <c r="N46" s="0" t="n">
        <v>0.140517760882718</v>
      </c>
      <c r="O46" s="0" t="n">
        <v>0.0870052218993403</v>
      </c>
      <c r="P46" s="0" t="n">
        <v>0.155031600562629</v>
      </c>
      <c r="Q46" s="0" t="n">
        <v>-0.0163147873755787</v>
      </c>
      <c r="R46" s="0" t="n">
        <v>0.149559469408292</v>
      </c>
      <c r="S46" s="0" t="n">
        <v>-0.118662550346259</v>
      </c>
      <c r="T46" s="0" t="n">
        <v>0.133383662016307</v>
      </c>
      <c r="U46" s="0" t="n">
        <v>-0.217422334847824</v>
      </c>
      <c r="V46" s="0" t="n">
        <v>0.101971282330984</v>
      </c>
      <c r="W46" s="0" t="n">
        <v>-0.305630431106828</v>
      </c>
      <c r="X46" s="0" t="n">
        <v>0.0486551617438763</v>
      </c>
      <c r="Y46" s="0" t="n">
        <v>-0.356483720639792</v>
      </c>
      <c r="Z46" s="0" t="n">
        <v>-0.0346707738776235</v>
      </c>
      <c r="AA46" s="0" t="n">
        <v>-0.283910843322451</v>
      </c>
      <c r="AB46" s="0" t="n">
        <v>-0.103815736442702</v>
      </c>
      <c r="AC46" s="0" t="n">
        <v>-0.185227810187896</v>
      </c>
      <c r="AD46" s="0" t="n">
        <v>-0.134576077206634</v>
      </c>
      <c r="AE46" s="0" t="n">
        <v>-0.0818677297856591</v>
      </c>
      <c r="AF46" s="0" t="n">
        <v>-0.143411746249918</v>
      </c>
      <c r="AG46" s="0" t="n">
        <v>0.0218828488601188</v>
      </c>
      <c r="AH46" s="0" t="n">
        <v>-0.13960468980349</v>
      </c>
      <c r="AI46" s="0" t="n">
        <v>0.12493007791859</v>
      </c>
      <c r="AJ46" s="0" t="n">
        <v>-0.127288441037693</v>
      </c>
      <c r="AK46" s="0" t="n">
        <v>0.221098781501271</v>
      </c>
      <c r="AL46" s="0" t="n">
        <v>-0.0914449607572477</v>
      </c>
      <c r="AM46" s="0" t="n">
        <v>0.315888944032165</v>
      </c>
      <c r="AN46" s="0" t="n">
        <v>-0.0565452605998954</v>
      </c>
    </row>
    <row r="47" customFormat="false" ht="12.75" hidden="false" customHeight="false" outlineLevel="0" collapsed="false">
      <c r="A47" s="0" t="s">
        <v>146</v>
      </c>
      <c r="B47" s="0" t="s">
        <v>147</v>
      </c>
      <c r="C47" s="0" t="s">
        <v>63</v>
      </c>
      <c r="D47" s="0" t="s">
        <v>3</v>
      </c>
      <c r="E47" s="0" t="s">
        <v>4</v>
      </c>
      <c r="F47" s="0" t="s">
        <v>148</v>
      </c>
      <c r="G47" s="0" t="s">
        <v>6</v>
      </c>
      <c r="H47" s="0" t="n">
        <v>0.010946908</v>
      </c>
      <c r="I47" s="0" t="n">
        <v>0.313129518761828</v>
      </c>
      <c r="J47" s="0" t="n">
        <v>0.00431896727977188</v>
      </c>
      <c r="K47" s="0" t="n">
        <v>0.281199540831086</v>
      </c>
      <c r="L47" s="0" t="n">
        <v>0.10061336461785</v>
      </c>
      <c r="M47" s="0" t="n">
        <v>0.194674606889823</v>
      </c>
      <c r="N47" s="0" t="n">
        <v>0.152797962760374</v>
      </c>
      <c r="O47" s="0" t="n">
        <v>0.0921777363836415</v>
      </c>
      <c r="P47" s="0" t="n">
        <v>0.167264665864531</v>
      </c>
      <c r="Q47" s="0" t="n">
        <v>-0.0110702633343601</v>
      </c>
      <c r="R47" s="0" t="n">
        <v>0.160429202761262</v>
      </c>
      <c r="S47" s="0" t="n">
        <v>-0.110732900429115</v>
      </c>
      <c r="T47" s="0" t="n">
        <v>0.131792840381044</v>
      </c>
      <c r="U47" s="0" t="n">
        <v>-0.210177645279239</v>
      </c>
      <c r="V47" s="0" t="n">
        <v>0.102222688805974</v>
      </c>
      <c r="W47" s="0" t="n">
        <v>-0.297930097532132</v>
      </c>
      <c r="X47" s="0" t="n">
        <v>0.0480931524946796</v>
      </c>
      <c r="Y47" s="0" t="n">
        <v>-0.351712056566379</v>
      </c>
      <c r="Z47" s="0" t="n">
        <v>-0.0353072361959959</v>
      </c>
      <c r="AA47" s="0" t="n">
        <v>-0.286999945836097</v>
      </c>
      <c r="AB47" s="0" t="n">
        <v>-0.110400983971925</v>
      </c>
      <c r="AC47" s="0" t="n">
        <v>-0.189324697005418</v>
      </c>
      <c r="AD47" s="0" t="n">
        <v>-0.143147872466331</v>
      </c>
      <c r="AE47" s="0" t="n">
        <v>-0.0860303265771595</v>
      </c>
      <c r="AF47" s="0" t="n">
        <v>-0.151346442704917</v>
      </c>
      <c r="AG47" s="0" t="n">
        <v>0.0176217702440986</v>
      </c>
      <c r="AH47" s="0" t="n">
        <v>-0.146270062254397</v>
      </c>
      <c r="AI47" s="0" t="n">
        <v>0.120426177440146</v>
      </c>
      <c r="AJ47" s="0" t="n">
        <v>-0.132186097588574</v>
      </c>
      <c r="AK47" s="0" t="n">
        <v>0.215011552873362</v>
      </c>
      <c r="AL47" s="0" t="n">
        <v>-0.0925623801904024</v>
      </c>
      <c r="AM47" s="0" t="n">
        <v>0.309737029135914</v>
      </c>
      <c r="AN47" s="0" t="n">
        <v>-0.0563117695929448</v>
      </c>
    </row>
    <row r="48" customFormat="false" ht="12.75" hidden="false" customHeight="false" outlineLevel="0" collapsed="false">
      <c r="A48" s="0" t="s">
        <v>149</v>
      </c>
      <c r="B48" s="0" t="s">
        <v>150</v>
      </c>
      <c r="C48" s="0" t="s">
        <v>2</v>
      </c>
      <c r="D48" s="0" t="s">
        <v>9</v>
      </c>
      <c r="E48" s="0" t="s">
        <v>10</v>
      </c>
      <c r="F48" s="0" t="s">
        <v>151</v>
      </c>
      <c r="G48" s="0" t="s">
        <v>12</v>
      </c>
      <c r="H48" s="0" t="n">
        <v>0.010928962</v>
      </c>
      <c r="I48" s="0" t="n">
        <v>0.326504787865236</v>
      </c>
      <c r="J48" s="0" t="n">
        <v>0.0100399612665544</v>
      </c>
      <c r="K48" s="0" t="n">
        <v>0.278661536118505</v>
      </c>
      <c r="L48" s="0" t="n">
        <v>0.0977153075212967</v>
      </c>
      <c r="M48" s="0" t="n">
        <v>0.186403782714372</v>
      </c>
      <c r="N48" s="0" t="n">
        <v>0.141384791948939</v>
      </c>
      <c r="O48" s="0" t="n">
        <v>0.084577331105244</v>
      </c>
      <c r="P48" s="0" t="n">
        <v>0.157080032228584</v>
      </c>
      <c r="Q48" s="0" t="n">
        <v>-0.018278608326436</v>
      </c>
      <c r="R48" s="0" t="n">
        <v>0.152221499608669</v>
      </c>
      <c r="S48" s="0" t="n">
        <v>-0.119195687770365</v>
      </c>
      <c r="T48" s="0" t="n">
        <v>0.130443875451335</v>
      </c>
      <c r="U48" s="0" t="n">
        <v>-0.219272045948468</v>
      </c>
      <c r="V48" s="0" t="n">
        <v>0.105055495809353</v>
      </c>
      <c r="W48" s="0" t="n">
        <v>-0.307025414694435</v>
      </c>
      <c r="X48" s="0" t="n">
        <v>0.0519994578061594</v>
      </c>
      <c r="Y48" s="0" t="n">
        <v>-0.35250530863276</v>
      </c>
      <c r="Z48" s="0" t="n">
        <v>-0.0333580782704336</v>
      </c>
      <c r="AA48" s="0" t="n">
        <v>-0.280770149675063</v>
      </c>
      <c r="AB48" s="0" t="n">
        <v>-0.102874246011935</v>
      </c>
      <c r="AC48" s="0" t="n">
        <v>-0.18306745420016</v>
      </c>
      <c r="AD48" s="0" t="n">
        <v>-0.134352698937166</v>
      </c>
      <c r="AE48" s="0" t="n">
        <v>-0.0804317032373124</v>
      </c>
      <c r="AF48" s="0" t="n">
        <v>-0.144414238834578</v>
      </c>
      <c r="AG48" s="0" t="n">
        <v>0.0228191995213036</v>
      </c>
      <c r="AH48" s="0" t="n">
        <v>-0.142540454501353</v>
      </c>
      <c r="AI48" s="0" t="n">
        <v>0.125506573369968</v>
      </c>
      <c r="AJ48" s="0" t="n">
        <v>-0.131688720435229</v>
      </c>
      <c r="AK48" s="0" t="n">
        <v>0.220471178077824</v>
      </c>
      <c r="AL48" s="0" t="n">
        <v>-0.0944397808276182</v>
      </c>
      <c r="AM48" s="0" t="n">
        <v>0.315601983712545</v>
      </c>
      <c r="AN48" s="0" t="n">
        <v>-0.0622722038225778</v>
      </c>
    </row>
    <row r="49" customFormat="false" ht="12.75" hidden="false" customHeight="false" outlineLevel="0" collapsed="false">
      <c r="A49" s="0" t="s">
        <v>152</v>
      </c>
      <c r="B49" s="0" t="s">
        <v>153</v>
      </c>
      <c r="C49" s="0" t="s">
        <v>2</v>
      </c>
      <c r="D49" s="0" t="s">
        <v>9</v>
      </c>
      <c r="E49" s="0" t="s">
        <v>10</v>
      </c>
      <c r="F49" s="0" t="s">
        <v>154</v>
      </c>
      <c r="G49" s="0" t="s">
        <v>6</v>
      </c>
      <c r="H49" s="0" t="n">
        <v>0.010928962</v>
      </c>
      <c r="I49" s="0" t="n">
        <v>0.32374797200527</v>
      </c>
      <c r="J49" s="0" t="n">
        <v>0.0071329131544496</v>
      </c>
      <c r="K49" s="0" t="n">
        <v>0.280181513870801</v>
      </c>
      <c r="L49" s="0" t="n">
        <v>0.0966002436446357</v>
      </c>
      <c r="M49" s="0" t="n">
        <v>0.187720331870741</v>
      </c>
      <c r="N49" s="0" t="n">
        <v>0.141199201558207</v>
      </c>
      <c r="O49" s="0" t="n">
        <v>0.0853417192226396</v>
      </c>
      <c r="P49" s="0" t="n">
        <v>0.155010774533909</v>
      </c>
      <c r="Q49" s="0" t="n">
        <v>-0.0178913876725772</v>
      </c>
      <c r="R49" s="0" t="n">
        <v>0.147621583502325</v>
      </c>
      <c r="S49" s="0" t="n">
        <v>-0.12027789212441</v>
      </c>
      <c r="T49" s="0" t="n">
        <v>0.131541984361069</v>
      </c>
      <c r="U49" s="0" t="n">
        <v>-0.220998009187467</v>
      </c>
      <c r="V49" s="0" t="n">
        <v>0.10743472204554</v>
      </c>
      <c r="W49" s="0" t="n">
        <v>-0.309519044591537</v>
      </c>
      <c r="X49" s="0" t="n">
        <v>0.0549206138782823</v>
      </c>
      <c r="Y49" s="0" t="n">
        <v>-0.351182623483677</v>
      </c>
      <c r="Z49" s="0" t="n">
        <v>-0.0312559847921988</v>
      </c>
      <c r="AA49" s="0" t="n">
        <v>-0.280191809328066</v>
      </c>
      <c r="AB49" s="0" t="n">
        <v>-0.102926625006884</v>
      </c>
      <c r="AC49" s="0" t="n">
        <v>-0.182827764227414</v>
      </c>
      <c r="AD49" s="0" t="n">
        <v>-0.136562109557289</v>
      </c>
      <c r="AE49" s="0" t="n">
        <v>-0.0798236707252174</v>
      </c>
      <c r="AF49" s="0" t="n">
        <v>-0.146981357810596</v>
      </c>
      <c r="AG49" s="0" t="n">
        <v>0.0238150040676562</v>
      </c>
      <c r="AH49" s="0" t="n">
        <v>-0.144622149212584</v>
      </c>
      <c r="AI49" s="0" t="n">
        <v>0.12668773153811</v>
      </c>
      <c r="AJ49" s="0" t="n">
        <v>-0.132193178193289</v>
      </c>
      <c r="AK49" s="0" t="n">
        <v>0.220166288398519</v>
      </c>
      <c r="AL49" s="0" t="n">
        <v>-0.0908435846689442</v>
      </c>
      <c r="AM49" s="0" t="n">
        <v>0.315051640366628</v>
      </c>
      <c r="AN49" s="0" t="n">
        <v>-0.0560770474366336</v>
      </c>
    </row>
    <row r="50" customFormat="false" ht="12.75" hidden="false" customHeight="false" outlineLevel="0" collapsed="false">
      <c r="A50" s="0" t="s">
        <v>155</v>
      </c>
      <c r="B50" s="0" t="s">
        <v>156</v>
      </c>
      <c r="C50" s="0" t="s">
        <v>2</v>
      </c>
      <c r="D50" s="0" t="s">
        <v>9</v>
      </c>
      <c r="E50" s="0" t="s">
        <v>10</v>
      </c>
      <c r="F50" s="0" t="s">
        <v>157</v>
      </c>
      <c r="G50" s="0" t="s">
        <v>6</v>
      </c>
      <c r="H50" s="0" t="n">
        <v>0.010928962</v>
      </c>
      <c r="I50" s="0" t="n">
        <v>0.323754756893072</v>
      </c>
      <c r="J50" s="0" t="n">
        <v>0.00903279289310719</v>
      </c>
      <c r="K50" s="0" t="n">
        <v>0.282184340462467</v>
      </c>
      <c r="L50" s="0" t="n">
        <v>0.0992181052137042</v>
      </c>
      <c r="M50" s="0" t="n">
        <v>0.187741735083906</v>
      </c>
      <c r="N50" s="0" t="n">
        <v>0.139080059105194</v>
      </c>
      <c r="O50" s="0" t="n">
        <v>0.0850811566058569</v>
      </c>
      <c r="P50" s="0" t="n">
        <v>0.15186969730687</v>
      </c>
      <c r="Q50" s="0" t="n">
        <v>-0.0181695489915372</v>
      </c>
      <c r="R50" s="0" t="n">
        <v>0.146368504954761</v>
      </c>
      <c r="S50" s="0" t="n">
        <v>-0.120549202477699</v>
      </c>
      <c r="T50" s="0" t="n">
        <v>0.130590855087697</v>
      </c>
      <c r="U50" s="0" t="n">
        <v>-0.221059676870138</v>
      </c>
      <c r="V50" s="0" t="n">
        <v>0.105542624251166</v>
      </c>
      <c r="W50" s="0" t="n">
        <v>-0.3102232198361</v>
      </c>
      <c r="X50" s="0" t="n">
        <v>0.0541691210790837</v>
      </c>
      <c r="Y50" s="0" t="n">
        <v>-0.352934181434655</v>
      </c>
      <c r="Z50" s="0" t="n">
        <v>-0.031672589078177</v>
      </c>
      <c r="AA50" s="0" t="n">
        <v>-0.280580830685208</v>
      </c>
      <c r="AB50" s="0" t="n">
        <v>-0.10180493172241</v>
      </c>
      <c r="AC50" s="0" t="n">
        <v>-0.182882383547677</v>
      </c>
      <c r="AD50" s="0" t="n">
        <v>-0.134384691496965</v>
      </c>
      <c r="AE50" s="0" t="n">
        <v>-0.0798935031740951</v>
      </c>
      <c r="AF50" s="0" t="n">
        <v>-0.144558108389173</v>
      </c>
      <c r="AG50" s="0" t="n">
        <v>0.0237101894829562</v>
      </c>
      <c r="AH50" s="0" t="n">
        <v>-0.14227209092831</v>
      </c>
      <c r="AI50" s="0" t="n">
        <v>0.126701857027558</v>
      </c>
      <c r="AJ50" s="0" t="n">
        <v>-0.130929663937577</v>
      </c>
      <c r="AK50" s="0" t="n">
        <v>0.221636119220465</v>
      </c>
      <c r="AL50" s="0" t="n">
        <v>-0.0930793643695889</v>
      </c>
      <c r="AM50" s="0" t="n">
        <v>0.31548239224083</v>
      </c>
      <c r="AN50" s="0" t="n">
        <v>-0.0571703199693817</v>
      </c>
    </row>
    <row r="51" customFormat="false" ht="12.75" hidden="false" customHeight="false" outlineLevel="0" collapsed="false">
      <c r="A51" s="0" t="s">
        <v>158</v>
      </c>
      <c r="B51" s="0" t="s">
        <v>159</v>
      </c>
      <c r="C51" s="0" t="s">
        <v>2</v>
      </c>
      <c r="D51" s="0" t="s">
        <v>9</v>
      </c>
      <c r="E51" s="0" t="s">
        <v>10</v>
      </c>
      <c r="F51" s="0" t="s">
        <v>160</v>
      </c>
      <c r="G51" s="0" t="s">
        <v>6</v>
      </c>
      <c r="H51" s="0" t="n">
        <v>0.010928962</v>
      </c>
      <c r="I51" s="0" t="n">
        <v>0.318419217081218</v>
      </c>
      <c r="J51" s="0" t="n">
        <v>0.00893203836906409</v>
      </c>
      <c r="K51" s="0" t="n">
        <v>0.284444804518972</v>
      </c>
      <c r="L51" s="0" t="n">
        <v>0.103276809060322</v>
      </c>
      <c r="M51" s="0" t="n">
        <v>0.193964532520689</v>
      </c>
      <c r="N51" s="0" t="n">
        <v>0.149255844259193</v>
      </c>
      <c r="O51" s="0" t="n">
        <v>0.09163817645025</v>
      </c>
      <c r="P51" s="0" t="n">
        <v>0.162138023755124</v>
      </c>
      <c r="Q51" s="0" t="n">
        <v>-0.011425260087931</v>
      </c>
      <c r="R51" s="0" t="n">
        <v>0.155345201080212</v>
      </c>
      <c r="S51" s="0" t="n">
        <v>-0.111906144629247</v>
      </c>
      <c r="T51" s="0" t="n">
        <v>0.131188948701258</v>
      </c>
      <c r="U51" s="0" t="n">
        <v>-0.211019838529572</v>
      </c>
      <c r="V51" s="0" t="n">
        <v>0.101497204387623</v>
      </c>
      <c r="W51" s="0" t="n">
        <v>-0.300068804211943</v>
      </c>
      <c r="X51" s="1" t="n">
        <v>0.0501835680045159</v>
      </c>
      <c r="Y51" s="0" t="n">
        <v>-0.35112510813246</v>
      </c>
      <c r="Z51" s="0" t="n">
        <v>-0.0354059004872766</v>
      </c>
      <c r="AA51" s="0" t="n">
        <v>-0.287176731188067</v>
      </c>
      <c r="AB51" s="0" t="n">
        <v>-0.110201178520243</v>
      </c>
      <c r="AC51" s="0" t="n">
        <v>-0.189473074034518</v>
      </c>
      <c r="AD51" s="0" t="n">
        <v>-0.141677795444333</v>
      </c>
      <c r="AE51" s="0" t="n">
        <v>-0.086465044113788</v>
      </c>
      <c r="AF51" s="0" t="n">
        <v>-0.149311238842797</v>
      </c>
      <c r="AG51" s="0" t="n">
        <v>0.0168814617351813</v>
      </c>
      <c r="AH51" s="0" t="n">
        <v>-0.144390535653158</v>
      </c>
      <c r="AI51" s="0" t="n">
        <v>0.119465524006914</v>
      </c>
      <c r="AJ51" s="0" t="n">
        <v>-0.130823698932899</v>
      </c>
      <c r="AK51" s="0" t="n">
        <v>0.214473858439767</v>
      </c>
      <c r="AL51" s="0" t="n">
        <v>-0.0926203246782239</v>
      </c>
      <c r="AM51" s="0" t="n">
        <v>0.309372430174535</v>
      </c>
      <c r="AN51" s="0" t="n">
        <v>-0.0573869650583816</v>
      </c>
    </row>
    <row r="52" customFormat="false" ht="12.75" hidden="false" customHeight="false" outlineLevel="0" collapsed="false">
      <c r="A52" s="0" t="s">
        <v>161</v>
      </c>
      <c r="B52" s="0" t="s">
        <v>162</v>
      </c>
      <c r="C52" s="0" t="s">
        <v>2</v>
      </c>
      <c r="D52" s="0" t="s">
        <v>9</v>
      </c>
      <c r="E52" s="0" t="s">
        <v>10</v>
      </c>
      <c r="F52" s="0" t="s">
        <v>163</v>
      </c>
      <c r="G52" s="0" t="s">
        <v>6</v>
      </c>
      <c r="H52" s="0" t="n">
        <v>0.010928962</v>
      </c>
      <c r="I52" s="0" t="n">
        <v>0.322686199882158</v>
      </c>
      <c r="J52" s="0" t="n">
        <v>0.00779697261192988</v>
      </c>
      <c r="K52" s="0" t="n">
        <v>0.286945721727294</v>
      </c>
      <c r="L52" s="0" t="n">
        <v>0.102234286754341</v>
      </c>
      <c r="M52" s="0" t="n">
        <v>0.195437346231701</v>
      </c>
      <c r="N52" s="0" t="n">
        <v>0.147254724533098</v>
      </c>
      <c r="O52" s="0" t="n">
        <v>0.0928459607326519</v>
      </c>
      <c r="P52" s="0" t="n">
        <v>0.161842680765812</v>
      </c>
      <c r="Q52" s="0" t="n">
        <v>-0.0105065415071998</v>
      </c>
      <c r="R52" s="0" t="n">
        <v>0.15680725895831</v>
      </c>
      <c r="S52" s="0" t="n">
        <v>-0.109999119059618</v>
      </c>
      <c r="T52" s="0" t="n">
        <v>0.128040268632533</v>
      </c>
      <c r="U52" s="0" t="n">
        <v>-0.209601119956301</v>
      </c>
      <c r="V52" s="0" t="n">
        <v>0.0994491794719082</v>
      </c>
      <c r="W52" s="0" t="n">
        <v>-0.297619184647159</v>
      </c>
      <c r="X52" s="0" t="n">
        <v>0.0462205166200018</v>
      </c>
      <c r="Y52" s="0" t="n">
        <v>-0.354064531113128</v>
      </c>
      <c r="Z52" s="0" t="n">
        <v>-0.0358544577453286</v>
      </c>
      <c r="AA52" s="0" t="n">
        <v>-0.290012834043162</v>
      </c>
      <c r="AB52" s="0" t="n">
        <v>-0.110725066127482</v>
      </c>
      <c r="AC52" s="0" t="n">
        <v>-0.191549023072131</v>
      </c>
      <c r="AD52" s="0" t="n">
        <v>-0.141556811015635</v>
      </c>
      <c r="AE52" s="0" t="n">
        <v>-0.0880993033504373</v>
      </c>
      <c r="AF52" s="0" t="n">
        <v>-0.148186544969524</v>
      </c>
      <c r="AG52" s="0" t="n">
        <v>0.015460304158283</v>
      </c>
      <c r="AH52" s="0" t="n">
        <v>-0.141938073866958</v>
      </c>
      <c r="AI52" s="0" t="n">
        <v>0.118093766725227</v>
      </c>
      <c r="AJ52" s="0" t="n">
        <v>-0.127132049724403</v>
      </c>
      <c r="AK52" s="0" t="n">
        <v>0.212746382364407</v>
      </c>
      <c r="AL52" s="0" t="n">
        <v>-0.0878943968842427</v>
      </c>
      <c r="AM52" s="0" t="n">
        <v>0.307235974927412</v>
      </c>
      <c r="AN52" s="0" t="n">
        <v>-0.0563584880143592</v>
      </c>
    </row>
    <row r="53" customFormat="false" ht="12.75" hidden="false" customHeight="false" outlineLevel="0" collapsed="false">
      <c r="A53" s="0" t="s">
        <v>164</v>
      </c>
      <c r="B53" s="0" t="s">
        <v>165</v>
      </c>
      <c r="C53" s="0" t="s">
        <v>2</v>
      </c>
      <c r="D53" s="0" t="s">
        <v>9</v>
      </c>
      <c r="E53" s="0" t="s">
        <v>10</v>
      </c>
      <c r="F53" s="0" t="s">
        <v>166</v>
      </c>
      <c r="G53" s="0" t="s">
        <v>6</v>
      </c>
      <c r="H53" s="0" t="n">
        <v>0.010928962</v>
      </c>
      <c r="I53" s="0" t="n">
        <v>0.320780151141624</v>
      </c>
      <c r="J53" s="0" t="n">
        <v>0.00969579325099403</v>
      </c>
      <c r="K53" s="0" t="n">
        <v>0.277738944297923</v>
      </c>
      <c r="L53" s="0" t="n">
        <v>0.0996484382121479</v>
      </c>
      <c r="M53" s="0" t="n">
        <v>0.186448331474402</v>
      </c>
      <c r="N53" s="0" t="n">
        <v>0.145163132485087</v>
      </c>
      <c r="O53" s="0" t="n">
        <v>0.085211081481022</v>
      </c>
      <c r="P53" s="0" t="n">
        <v>0.16351649420593</v>
      </c>
      <c r="Q53" s="0" t="n">
        <v>-0.0173047242396379</v>
      </c>
      <c r="R53" s="0" t="n">
        <v>0.15979838603444</v>
      </c>
      <c r="S53" s="0" t="n">
        <v>-0.117697098914115</v>
      </c>
      <c r="T53" s="0" t="n">
        <v>0.137433386700473</v>
      </c>
      <c r="U53" s="0" t="n">
        <v>-0.216664165275333</v>
      </c>
      <c r="V53" s="0" t="n">
        <v>0.109841246565205</v>
      </c>
      <c r="W53" s="0" t="n">
        <v>-0.300825446703164</v>
      </c>
      <c r="X53" s="0" t="n">
        <v>0.0522297077237567</v>
      </c>
      <c r="Y53" s="0" t="n">
        <v>-0.347043773907347</v>
      </c>
      <c r="Z53" s="0" t="n">
        <v>-0.0337677104997032</v>
      </c>
      <c r="AA53" s="0" t="n">
        <v>-0.280411209882893</v>
      </c>
      <c r="AB53" s="0" t="n">
        <v>-0.107376023914612</v>
      </c>
      <c r="AC53" s="0" t="n">
        <v>-0.183789459854228</v>
      </c>
      <c r="AD53" s="0" t="n">
        <v>-0.141570907731358</v>
      </c>
      <c r="AE53" s="0" t="n">
        <v>-0.0813795540880969</v>
      </c>
      <c r="AF53" s="0" t="n">
        <v>-0.151731551834411</v>
      </c>
      <c r="AG53" s="0" t="n">
        <v>0.0215537336575838</v>
      </c>
      <c r="AH53" s="0" t="n">
        <v>-0.148090170786066</v>
      </c>
      <c r="AI53" s="0" t="n">
        <v>0.123649697123645</v>
      </c>
      <c r="AJ53" s="0" t="n">
        <v>-0.135012396113187</v>
      </c>
      <c r="AK53" s="0" t="n">
        <v>0.217561711630767</v>
      </c>
      <c r="AL53" s="0" t="n">
        <v>-0.0961182648394962</v>
      </c>
      <c r="AM53" s="0" t="n">
        <v>0.312171782057849</v>
      </c>
      <c r="AN53" s="0" t="n">
        <v>-0.0636595594591984</v>
      </c>
    </row>
    <row r="54" customFormat="false" ht="12.75" hidden="false" customHeight="false" outlineLevel="0" collapsed="false">
      <c r="A54" s="0" t="s">
        <v>167</v>
      </c>
      <c r="B54" s="0" t="s">
        <v>168</v>
      </c>
      <c r="C54" s="0" t="s">
        <v>2</v>
      </c>
      <c r="D54" s="0" t="s">
        <v>9</v>
      </c>
      <c r="E54" s="0" t="s">
        <v>10</v>
      </c>
      <c r="F54" s="0" t="s">
        <v>169</v>
      </c>
      <c r="G54" s="0" t="s">
        <v>6</v>
      </c>
      <c r="H54" s="0" t="n">
        <v>0.010928962</v>
      </c>
      <c r="I54" s="0" t="n">
        <v>0.318160987446913</v>
      </c>
      <c r="J54" s="0" t="n">
        <v>0.00520561210603099</v>
      </c>
      <c r="K54" s="0" t="n">
        <v>0.283223688015858</v>
      </c>
      <c r="L54" s="0" t="n">
        <v>0.09975503003895</v>
      </c>
      <c r="M54" s="0" t="n">
        <v>0.19352791869519</v>
      </c>
      <c r="N54" s="0" t="n">
        <v>0.147220733057313</v>
      </c>
      <c r="O54" s="0" t="n">
        <v>0.0919234617600066</v>
      </c>
      <c r="P54" s="0" t="n">
        <v>0.165538473058414</v>
      </c>
      <c r="Q54" s="0" t="n">
        <v>-0.0111534082027204</v>
      </c>
      <c r="R54" s="0" t="n">
        <v>0.162056888928365</v>
      </c>
      <c r="S54" s="0" t="n">
        <v>-0.111625385693725</v>
      </c>
      <c r="T54" s="0" t="n">
        <v>0.138346687775547</v>
      </c>
      <c r="U54" s="0" t="n">
        <v>-0.209962974065498</v>
      </c>
      <c r="V54" s="0" t="n">
        <v>0.106297185901607</v>
      </c>
      <c r="W54" s="0" t="n">
        <v>-0.296362877024873</v>
      </c>
      <c r="X54" s="0" t="n">
        <v>0.0508198565507146</v>
      </c>
      <c r="Y54" s="0" t="n">
        <v>-0.344876693245251</v>
      </c>
      <c r="Z54" s="0" t="n">
        <v>-0.0368265904828785</v>
      </c>
      <c r="AA54" s="0" t="n">
        <v>-0.288148473032791</v>
      </c>
      <c r="AB54" s="0" t="n">
        <v>-0.11727715506856</v>
      </c>
      <c r="AC54" s="0" t="n">
        <v>-0.190943062122509</v>
      </c>
      <c r="AD54" s="0" t="n">
        <v>-0.149564828560961</v>
      </c>
      <c r="AE54" s="0" t="n">
        <v>-0.0876606731677289</v>
      </c>
      <c r="AF54" s="0" t="n">
        <v>-0.153463304710141</v>
      </c>
      <c r="AG54" s="0" t="n">
        <v>0.0154406899685769</v>
      </c>
      <c r="AH54" s="0" t="n">
        <v>-0.144056272049311</v>
      </c>
      <c r="AI54" s="0" t="n">
        <v>0.117620383545764</v>
      </c>
      <c r="AJ54" s="0" t="n">
        <v>-0.127339333749685</v>
      </c>
      <c r="AK54" s="0" t="n">
        <v>0.21330387749833</v>
      </c>
      <c r="AL54" s="0" t="n">
        <v>-0.0902647923456879</v>
      </c>
      <c r="AM54" s="0" t="n">
        <v>0.307532539624458</v>
      </c>
      <c r="AN54" s="0" t="n">
        <v>-0.0564481904497156</v>
      </c>
    </row>
    <row r="55" customFormat="false" ht="12.75" hidden="false" customHeight="false" outlineLevel="0" collapsed="false">
      <c r="A55" s="0" t="s">
        <v>170</v>
      </c>
      <c r="B55" s="0" t="s">
        <v>171</v>
      </c>
      <c r="C55" s="0" t="s">
        <v>2</v>
      </c>
      <c r="D55" s="0" t="s">
        <v>9</v>
      </c>
      <c r="E55" s="0" t="s">
        <v>10</v>
      </c>
      <c r="F55" s="0" t="s">
        <v>172</v>
      </c>
      <c r="G55" s="0" t="s">
        <v>6</v>
      </c>
      <c r="H55" s="0" t="n">
        <v>0.010928962</v>
      </c>
      <c r="I55" s="0" t="n">
        <v>0.319482946888266</v>
      </c>
      <c r="J55" s="0" t="n">
        <v>0.00542847649506838</v>
      </c>
      <c r="K55" s="0" t="n">
        <v>0.284025001823118</v>
      </c>
      <c r="L55" s="0" t="n">
        <v>0.0997912927685359</v>
      </c>
      <c r="M55" s="0" t="n">
        <v>0.19308241180395</v>
      </c>
      <c r="N55" s="0" t="n">
        <v>0.145462211949052</v>
      </c>
      <c r="O55" s="0" t="n">
        <v>0.0904556147691081</v>
      </c>
      <c r="P55" s="0" t="n">
        <v>0.159047472390286</v>
      </c>
      <c r="Q55" s="0" t="n">
        <v>-0.0130898393745426</v>
      </c>
      <c r="R55" s="0" t="n">
        <v>0.155287050945085</v>
      </c>
      <c r="S55" s="0" t="n">
        <v>-0.114119442440933</v>
      </c>
      <c r="T55" s="0" t="n">
        <v>0.132051613376922</v>
      </c>
      <c r="U55" s="0" t="n">
        <v>-0.213620999049256</v>
      </c>
      <c r="V55" s="0" t="n">
        <v>0.103636882559366</v>
      </c>
      <c r="W55" s="0" t="n">
        <v>-0.301293166773933</v>
      </c>
      <c r="X55" s="1" t="n">
        <v>0.0494241899253135</v>
      </c>
      <c r="Y55" s="0" t="n">
        <v>-0.352858855583221</v>
      </c>
      <c r="Z55" s="0" t="n">
        <v>-0.0349991692808043</v>
      </c>
      <c r="AA55" s="0" t="n">
        <v>-0.28619518913028</v>
      </c>
      <c r="AB55" s="0" t="n">
        <v>-0.108923892225197</v>
      </c>
      <c r="AC55" s="0" t="n">
        <v>-0.188385243074384</v>
      </c>
      <c r="AD55" s="0" t="n">
        <v>-0.141160283518288</v>
      </c>
      <c r="AE55" s="0" t="n">
        <v>-0.0850523969324028</v>
      </c>
      <c r="AF55" s="0" t="n">
        <v>-0.148644351093503</v>
      </c>
      <c r="AG55" s="0" t="n">
        <v>0.0185473179428005</v>
      </c>
      <c r="AH55" s="0" t="n">
        <v>-0.142734092597056</v>
      </c>
      <c r="AI55" s="0" t="n">
        <v>0.121362439397768</v>
      </c>
      <c r="AJ55" s="0" t="n">
        <v>-0.128643584229343</v>
      </c>
      <c r="AK55" s="0" t="n">
        <v>0.216643748036204</v>
      </c>
      <c r="AL55" s="0" t="n">
        <v>-0.0908135903655613</v>
      </c>
      <c r="AM55" s="0" t="n">
        <v>0.311015651697738</v>
      </c>
      <c r="AN55" s="0" t="n">
        <v>-0.0542102270998759</v>
      </c>
    </row>
    <row r="56" customFormat="false" ht="12.75" hidden="false" customHeight="false" outlineLevel="0" collapsed="false">
      <c r="A56" s="0" t="s">
        <v>173</v>
      </c>
      <c r="B56" s="0" t="s">
        <v>174</v>
      </c>
      <c r="C56" s="0" t="s">
        <v>2</v>
      </c>
      <c r="D56" s="0" t="s">
        <v>9</v>
      </c>
      <c r="E56" s="0" t="s">
        <v>10</v>
      </c>
      <c r="F56" s="0" t="s">
        <v>175</v>
      </c>
      <c r="G56" s="0" t="s">
        <v>12</v>
      </c>
      <c r="H56" s="0" t="n">
        <v>0.010928962</v>
      </c>
      <c r="I56" s="0" t="n">
        <v>0.320029176263433</v>
      </c>
      <c r="J56" s="0" t="n">
        <v>0.00910159488301036</v>
      </c>
      <c r="K56" s="0" t="n">
        <v>0.282321720991485</v>
      </c>
      <c r="L56" s="0" t="n">
        <v>0.10148346656203</v>
      </c>
      <c r="M56" s="0" t="n">
        <v>0.190308347857793</v>
      </c>
      <c r="N56" s="0" t="n">
        <v>0.145818444768555</v>
      </c>
      <c r="O56" s="0" t="n">
        <v>0.087944283521754</v>
      </c>
      <c r="P56" s="0" t="n">
        <v>0.159862739181563</v>
      </c>
      <c r="Q56" s="0" t="n">
        <v>-0.0150565828524362</v>
      </c>
      <c r="R56" s="0" t="n">
        <v>0.153990060293723</v>
      </c>
      <c r="S56" s="0" t="n">
        <v>-0.116019685706302</v>
      </c>
      <c r="T56" s="0" t="n">
        <v>0.132008649369468</v>
      </c>
      <c r="U56" s="0" t="n">
        <v>-0.215383553879518</v>
      </c>
      <c r="V56" s="0" t="n">
        <v>0.103688004289028</v>
      </c>
      <c r="W56" s="0" t="n">
        <v>-0.303431266071532</v>
      </c>
      <c r="X56" s="0" t="n">
        <v>0.0509287586949234</v>
      </c>
      <c r="Y56" s="0" t="n">
        <v>-0.351973814543973</v>
      </c>
      <c r="Z56" s="0" t="n">
        <v>-0.0332723194449049</v>
      </c>
      <c r="AA56" s="0" t="n">
        <v>-0.283464797445001</v>
      </c>
      <c r="AB56" s="0" t="n">
        <v>-0.10612584976967</v>
      </c>
      <c r="AC56" s="0" t="n">
        <v>-0.185734509225132</v>
      </c>
      <c r="AD56" s="0" t="n">
        <v>-0.138354604864682</v>
      </c>
      <c r="AE56" s="0" t="n">
        <v>-0.082779938040112</v>
      </c>
      <c r="AF56" s="0" t="n">
        <v>-0.147728175254817</v>
      </c>
      <c r="AG56" s="0" t="n">
        <v>0.0206552315227769</v>
      </c>
      <c r="AH56" s="0" t="n">
        <v>-0.145007561928596</v>
      </c>
      <c r="AI56" s="0" t="n">
        <v>0.123396646017273</v>
      </c>
      <c r="AJ56" s="0" t="n">
        <v>-0.133237127194354</v>
      </c>
      <c r="AK56" s="0" t="n">
        <v>0.217287847948415</v>
      </c>
      <c r="AL56" s="0" t="n">
        <v>-0.093755164184756</v>
      </c>
      <c r="AM56" s="0" t="n">
        <v>0.311900893641079</v>
      </c>
      <c r="AN56" s="0" t="n">
        <v>-0.0594009154005215</v>
      </c>
    </row>
    <row r="57" customFormat="false" ht="12.75" hidden="false" customHeight="false" outlineLevel="0" collapsed="false">
      <c r="A57" s="0" t="s">
        <v>176</v>
      </c>
      <c r="B57" s="0" t="s">
        <v>177</v>
      </c>
      <c r="C57" s="0" t="s">
        <v>2</v>
      </c>
      <c r="D57" s="0" t="s">
        <v>9</v>
      </c>
      <c r="E57" s="0" t="s">
        <v>10</v>
      </c>
      <c r="F57" s="0" t="s">
        <v>178</v>
      </c>
      <c r="G57" s="0" t="s">
        <v>6</v>
      </c>
      <c r="H57" s="0" t="n">
        <v>0.010928962</v>
      </c>
      <c r="I57" s="0" t="n">
        <v>0.318829460385278</v>
      </c>
      <c r="J57" s="0" t="n">
        <v>0.0109926586807753</v>
      </c>
      <c r="K57" s="0" t="n">
        <v>0.278119987322324</v>
      </c>
      <c r="L57" s="0" t="n">
        <v>0.10123353149565</v>
      </c>
      <c r="M57" s="0" t="n">
        <v>0.186727387020796</v>
      </c>
      <c r="N57" s="0" t="n">
        <v>0.145964254726208</v>
      </c>
      <c r="O57" s="0" t="n">
        <v>0.0852096687868434</v>
      </c>
      <c r="P57" s="0" t="n">
        <v>0.162753158973541</v>
      </c>
      <c r="Q57" s="0" t="n">
        <v>-0.0174077119233765</v>
      </c>
      <c r="R57" s="0" t="n">
        <v>0.159450780213995</v>
      </c>
      <c r="S57" s="0" t="n">
        <v>-0.117340215554685</v>
      </c>
      <c r="T57" s="0" t="n">
        <v>0.134747684638829</v>
      </c>
      <c r="U57" s="0" t="n">
        <v>-0.216698476272778</v>
      </c>
      <c r="V57" s="0" t="n">
        <v>0.10816051549692</v>
      </c>
      <c r="W57" s="0" t="n">
        <v>-0.30249432116765</v>
      </c>
      <c r="X57" s="0" t="n">
        <v>0.0526505807402546</v>
      </c>
      <c r="Y57" s="0" t="n">
        <v>-0.347619968134223</v>
      </c>
      <c r="Z57" s="0" t="n">
        <v>-0.0331489864682384</v>
      </c>
      <c r="AA57" s="0" t="n">
        <v>-0.280334053566056</v>
      </c>
      <c r="AB57" s="0" t="n">
        <v>-0.106558331319882</v>
      </c>
      <c r="AC57" s="0" t="n">
        <v>-0.183573127660058</v>
      </c>
      <c r="AD57" s="0" t="n">
        <v>-0.140131204072718</v>
      </c>
      <c r="AE57" s="0" t="n">
        <v>-0.0811484349761117</v>
      </c>
      <c r="AF57" s="0" t="n">
        <v>-0.150212895757257</v>
      </c>
      <c r="AG57" s="0" t="n">
        <v>0.0218494078051724</v>
      </c>
      <c r="AH57" s="0" t="n">
        <v>-0.147542406320562</v>
      </c>
      <c r="AI57" s="0" t="n">
        <v>0.124117670161241</v>
      </c>
      <c r="AJ57" s="0" t="n">
        <v>-0.135452895130599</v>
      </c>
      <c r="AK57" s="0" t="n">
        <v>0.218325772942266</v>
      </c>
      <c r="AL57" s="0" t="n">
        <v>-0.0969785242720709</v>
      </c>
      <c r="AM57" s="0" t="n">
        <v>0.313436954831017</v>
      </c>
      <c r="AN57" s="0" t="n">
        <v>-0.0659279216248466</v>
      </c>
    </row>
    <row r="58" customFormat="false" ht="12.75" hidden="false" customHeight="false" outlineLevel="0" collapsed="false">
      <c r="A58" s="0" t="s">
        <v>179</v>
      </c>
      <c r="B58" s="0" t="s">
        <v>180</v>
      </c>
      <c r="C58" s="0" t="s">
        <v>2</v>
      </c>
      <c r="D58" s="0" t="s">
        <v>9</v>
      </c>
      <c r="E58" s="0" t="s">
        <v>10</v>
      </c>
      <c r="F58" s="0" t="s">
        <v>181</v>
      </c>
      <c r="G58" s="0" t="s">
        <v>6</v>
      </c>
      <c r="H58" s="0" t="n">
        <v>0.010928962</v>
      </c>
      <c r="I58" s="0" t="n">
        <v>0.321257964021829</v>
      </c>
      <c r="J58" s="0" t="n">
        <v>0.0113996722260633</v>
      </c>
      <c r="K58" s="0" t="n">
        <v>0.282129166257491</v>
      </c>
      <c r="L58" s="0" t="n">
        <v>0.103265069190758</v>
      </c>
      <c r="M58" s="0" t="n">
        <v>0.188357000876587</v>
      </c>
      <c r="N58" s="0" t="n">
        <v>0.143361830704341</v>
      </c>
      <c r="O58" s="0" t="n">
        <v>0.0857544616786043</v>
      </c>
      <c r="P58" s="0" t="n">
        <v>0.154316681096322</v>
      </c>
      <c r="Q58" s="0" t="n">
        <v>-0.0173232694842846</v>
      </c>
      <c r="R58" s="0" t="n">
        <v>0.150444313972601</v>
      </c>
      <c r="S58" s="0" t="n">
        <v>-0.118889900544797</v>
      </c>
      <c r="T58" s="0" t="n">
        <v>0.133427887532059</v>
      </c>
      <c r="U58" s="0" t="n">
        <v>-0.21803572107075</v>
      </c>
      <c r="V58" s="0" t="n">
        <v>0.10508536113052</v>
      </c>
      <c r="W58" s="0" t="n">
        <v>-0.30638843683129</v>
      </c>
      <c r="X58" s="0" t="n">
        <v>0.053228009519035</v>
      </c>
      <c r="Y58" s="0" t="n">
        <v>-0.351008971610588</v>
      </c>
      <c r="Z58" s="0" t="n">
        <v>-0.0317125061662526</v>
      </c>
      <c r="AA58" s="0" t="n">
        <v>-0.280809464869361</v>
      </c>
      <c r="AB58" s="0" t="n">
        <v>-0.103623070708933</v>
      </c>
      <c r="AC58" s="0" t="n">
        <v>-0.183859297733789</v>
      </c>
      <c r="AD58" s="0" t="n">
        <v>-0.137635427815645</v>
      </c>
      <c r="AE58" s="0" t="n">
        <v>-0.081165907286482</v>
      </c>
      <c r="AF58" s="0" t="n">
        <v>-0.147797096612252</v>
      </c>
      <c r="AG58" s="0" t="n">
        <v>0.022076915993748</v>
      </c>
      <c r="AH58" s="0" t="n">
        <v>-0.144645433640814</v>
      </c>
      <c r="AI58" s="0" t="n">
        <v>0.124576623237187</v>
      </c>
      <c r="AJ58" s="0" t="n">
        <v>-0.132370610431981</v>
      </c>
      <c r="AK58" s="0" t="n">
        <v>0.218697529371143</v>
      </c>
      <c r="AL58" s="0" t="n">
        <v>-0.0934628942201341</v>
      </c>
      <c r="AM58" s="0" t="n">
        <v>0.314631307994752</v>
      </c>
      <c r="AN58" s="0" t="n">
        <v>-0.063281785775687</v>
      </c>
    </row>
    <row r="59" customFormat="false" ht="12.75" hidden="false" customHeight="false" outlineLevel="0" collapsed="false">
      <c r="A59" s="0" t="s">
        <v>182</v>
      </c>
      <c r="B59" s="0" t="s">
        <v>183</v>
      </c>
      <c r="C59" s="0" t="s">
        <v>2</v>
      </c>
      <c r="D59" s="0" t="s">
        <v>9</v>
      </c>
      <c r="E59" s="0" t="s">
        <v>10</v>
      </c>
      <c r="F59" s="0" t="s">
        <v>184</v>
      </c>
      <c r="G59" s="0" t="s">
        <v>6</v>
      </c>
      <c r="H59" s="0" t="n">
        <v>0.010928962</v>
      </c>
      <c r="I59" s="0" t="n">
        <v>0.32325293429837</v>
      </c>
      <c r="J59" s="0" t="n">
        <v>0.00776226169539978</v>
      </c>
      <c r="K59" s="0" t="n">
        <v>0.280545342668539</v>
      </c>
      <c r="L59" s="0" t="n">
        <v>0.0986104485969776</v>
      </c>
      <c r="M59" s="0" t="n">
        <v>0.188173852092693</v>
      </c>
      <c r="N59" s="0" t="n">
        <v>0.143171939283245</v>
      </c>
      <c r="O59" s="0" t="n">
        <v>0.0863198409378709</v>
      </c>
      <c r="P59" s="0" t="n">
        <v>0.160823167154476</v>
      </c>
      <c r="Q59" s="0" t="n">
        <v>-0.0165899904912595</v>
      </c>
      <c r="R59" s="0" t="n">
        <v>0.156169184341038</v>
      </c>
      <c r="S59" s="0" t="n">
        <v>-0.117446853877869</v>
      </c>
      <c r="T59" s="0" t="n">
        <v>0.134596560491025</v>
      </c>
      <c r="U59" s="0" t="n">
        <v>-0.215519870568735</v>
      </c>
      <c r="V59" s="0" t="n">
        <v>0.102801944863939</v>
      </c>
      <c r="W59" s="0" t="n">
        <v>-0.302208341665865</v>
      </c>
      <c r="X59" s="0" t="n">
        <v>0.0480824988416941</v>
      </c>
      <c r="Y59" s="0" t="n">
        <v>-0.353540081341401</v>
      </c>
      <c r="Z59" s="0" t="n">
        <v>-0.0348111868365458</v>
      </c>
      <c r="AA59" s="0" t="n">
        <v>-0.283477032404117</v>
      </c>
      <c r="AB59" s="0" t="n">
        <v>-0.105975572941268</v>
      </c>
      <c r="AC59" s="0" t="n">
        <v>-0.185104501573978</v>
      </c>
      <c r="AD59" s="0" t="n">
        <v>-0.136799321396381</v>
      </c>
      <c r="AE59" s="0" t="n">
        <v>-0.0820732865374978</v>
      </c>
      <c r="AF59" s="0" t="n">
        <v>-0.145529319166394</v>
      </c>
      <c r="AG59" s="0" t="n">
        <v>0.0212988425757513</v>
      </c>
      <c r="AH59" s="0" t="n">
        <v>-0.14220258373038</v>
      </c>
      <c r="AI59" s="0" t="n">
        <v>0.123935523115046</v>
      </c>
      <c r="AJ59" s="0" t="n">
        <v>-0.130186759683651</v>
      </c>
      <c r="AK59" s="0" t="n">
        <v>0.218651519302016</v>
      </c>
      <c r="AL59" s="0" t="n">
        <v>-0.0927159408413018</v>
      </c>
      <c r="AM59" s="0" t="n">
        <v>0.313782103470436</v>
      </c>
      <c r="AN59" s="0" t="n">
        <v>-0.0637973206718721</v>
      </c>
    </row>
    <row r="60" customFormat="false" ht="12.75" hidden="false" customHeight="false" outlineLevel="0" collapsed="false">
      <c r="A60" s="0" t="s">
        <v>185</v>
      </c>
      <c r="B60" s="0" t="s">
        <v>186</v>
      </c>
      <c r="C60" s="0" t="s">
        <v>63</v>
      </c>
      <c r="D60" s="0" t="s">
        <v>3</v>
      </c>
      <c r="E60" s="0" t="s">
        <v>4</v>
      </c>
      <c r="F60" s="0" t="s">
        <v>187</v>
      </c>
      <c r="G60" s="0" t="s">
        <v>6</v>
      </c>
      <c r="H60" s="0" t="n">
        <v>0.010946908</v>
      </c>
      <c r="I60" s="0" t="n">
        <v>0.318902760405627</v>
      </c>
      <c r="J60" s="0" t="n">
        <v>0.00702878229487306</v>
      </c>
      <c r="K60" s="0" t="n">
        <v>0.282081189507268</v>
      </c>
      <c r="L60" s="0" t="n">
        <v>0.100734188172865</v>
      </c>
      <c r="M60" s="0" t="n">
        <v>0.190845380200871</v>
      </c>
      <c r="N60" s="0" t="n">
        <v>0.145999870035074</v>
      </c>
      <c r="O60" s="0" t="n">
        <v>0.0886762908869258</v>
      </c>
      <c r="P60" s="0" t="n">
        <v>0.161899645481404</v>
      </c>
      <c r="Q60" s="0" t="n">
        <v>-0.0145626337088351</v>
      </c>
      <c r="R60" s="0" t="n">
        <v>0.159575139042038</v>
      </c>
      <c r="S60" s="0" t="n">
        <v>-0.114553132703136</v>
      </c>
      <c r="T60" s="0" t="n">
        <v>0.133097779032303</v>
      </c>
      <c r="U60" s="0" t="n">
        <v>-0.213580812974477</v>
      </c>
      <c r="V60" s="0" t="n">
        <v>0.103357765807685</v>
      </c>
      <c r="W60" s="0" t="n">
        <v>-0.300609050580595</v>
      </c>
      <c r="X60" s="0" t="n">
        <v>0.0487534205518157</v>
      </c>
      <c r="Y60" s="0" t="n">
        <v>-0.352177487820275</v>
      </c>
      <c r="Z60" s="0" t="n">
        <v>-0.0347521471086602</v>
      </c>
      <c r="AA60" s="0" t="n">
        <v>-0.284665756609158</v>
      </c>
      <c r="AB60" s="0" t="n">
        <v>-0.10775768471038</v>
      </c>
      <c r="AC60" s="0" t="n">
        <v>-0.18672165104461</v>
      </c>
      <c r="AD60" s="0" t="n">
        <v>-0.139504793550552</v>
      </c>
      <c r="AE60" s="0" t="n">
        <v>-0.0836801509455811</v>
      </c>
      <c r="AF60" s="0" t="n">
        <v>-0.148480334211262</v>
      </c>
      <c r="AG60" s="0" t="n">
        <v>0.0197967503885012</v>
      </c>
      <c r="AH60" s="0" t="n">
        <v>-0.145194955028701</v>
      </c>
      <c r="AI60" s="0" t="n">
        <v>0.122530618516005</v>
      </c>
      <c r="AJ60" s="0" t="n">
        <v>-0.132797803625644</v>
      </c>
      <c r="AK60" s="0" t="n">
        <v>0.216577123189564</v>
      </c>
      <c r="AL60" s="0" t="n">
        <v>-0.0933252449704138</v>
      </c>
      <c r="AM60" s="0" t="n">
        <v>0.311140563291907</v>
      </c>
      <c r="AN60" s="0" t="n">
        <v>-0.0586336272124452</v>
      </c>
    </row>
    <row r="61" customFormat="false" ht="12.75" hidden="false" customHeight="false" outlineLevel="0" collapsed="false">
      <c r="A61" s="0" t="s">
        <v>188</v>
      </c>
      <c r="B61" s="0" t="s">
        <v>189</v>
      </c>
      <c r="C61" s="0" t="s">
        <v>2</v>
      </c>
      <c r="D61" s="0" t="s">
        <v>9</v>
      </c>
      <c r="E61" s="0" t="s">
        <v>10</v>
      </c>
      <c r="F61" s="0" t="s">
        <v>190</v>
      </c>
      <c r="G61" s="0" t="s">
        <v>6</v>
      </c>
      <c r="H61" s="0" t="n">
        <v>0.010928962</v>
      </c>
      <c r="I61" s="0" t="n">
        <v>0.31752909368865</v>
      </c>
      <c r="J61" s="0" t="n">
        <v>0.00649804049628271</v>
      </c>
      <c r="K61" s="0" t="n">
        <v>0.285216983913501</v>
      </c>
      <c r="L61" s="0" t="n">
        <v>0.101548542516558</v>
      </c>
      <c r="M61" s="0" t="n">
        <v>0.194972330021769</v>
      </c>
      <c r="N61" s="0" t="n">
        <v>0.148750047466278</v>
      </c>
      <c r="O61" s="0" t="n">
        <v>0.0924766640403673</v>
      </c>
      <c r="P61" s="0" t="n">
        <v>0.162939149652078</v>
      </c>
      <c r="Q61" s="0" t="n">
        <v>-0.0109158738660708</v>
      </c>
      <c r="R61" s="0" t="n">
        <v>0.157723281746144</v>
      </c>
      <c r="S61" s="0" t="n">
        <v>-0.111031703450151</v>
      </c>
      <c r="T61" s="0" t="n">
        <v>0.131346999308878</v>
      </c>
      <c r="U61" s="0" t="n">
        <v>-0.210823368419419</v>
      </c>
      <c r="V61" s="0" t="n">
        <v>0.103043227167395</v>
      </c>
      <c r="W61" s="0" t="n">
        <v>-0.298665571017084</v>
      </c>
      <c r="X61" s="0" t="n">
        <v>0.0490405698233528</v>
      </c>
      <c r="Y61" s="0" t="n">
        <v>-0.350813821268589</v>
      </c>
      <c r="Z61" s="0" t="n">
        <v>-0.0352434754866806</v>
      </c>
      <c r="AA61" s="0" t="n">
        <v>-0.2882547554973</v>
      </c>
      <c r="AB61" s="0" t="n">
        <v>-0.112363125414625</v>
      </c>
      <c r="AC61" s="0" t="n">
        <v>-0.190422495058635</v>
      </c>
      <c r="AD61" s="0" t="n">
        <v>-0.144163280435847</v>
      </c>
      <c r="AE61" s="0" t="n">
        <v>-0.0870018397659031</v>
      </c>
      <c r="AF61" s="0" t="n">
        <v>-0.150331562220726</v>
      </c>
      <c r="AG61" s="0" t="n">
        <v>0.0165578528528165</v>
      </c>
      <c r="AH61" s="0" t="n">
        <v>-0.143791155395272</v>
      </c>
      <c r="AI61" s="0" t="n">
        <v>0.119313868662186</v>
      </c>
      <c r="AJ61" s="0" t="n">
        <v>-0.129330360101929</v>
      </c>
      <c r="AK61" s="0" t="n">
        <v>0.214133133276518</v>
      </c>
      <c r="AL61" s="0" t="n">
        <v>-0.0907111812041959</v>
      </c>
      <c r="AM61" s="0" t="n">
        <v>0.307729501887343</v>
      </c>
      <c r="AN61" s="0" t="n">
        <v>-0.0549557179176924</v>
      </c>
    </row>
    <row r="62" customFormat="false" ht="12.75" hidden="false" customHeight="false" outlineLevel="0" collapsed="false">
      <c r="A62" s="0" t="s">
        <v>191</v>
      </c>
      <c r="B62" s="0" t="s">
        <v>192</v>
      </c>
      <c r="C62" s="0" t="s">
        <v>2</v>
      </c>
      <c r="D62" s="0" t="s">
        <v>9</v>
      </c>
      <c r="E62" s="0" t="s">
        <v>10</v>
      </c>
      <c r="F62" s="0" t="s">
        <v>193</v>
      </c>
      <c r="G62" s="0" t="s">
        <v>6</v>
      </c>
      <c r="H62" s="0" t="n">
        <v>0.010928962</v>
      </c>
      <c r="I62" s="0" t="n">
        <v>0.322486313348342</v>
      </c>
      <c r="J62" s="0" t="n">
        <v>0.0136173582086604</v>
      </c>
      <c r="K62" s="0" t="n">
        <v>0.282648539976634</v>
      </c>
      <c r="L62" s="0" t="n">
        <v>0.103529890860012</v>
      </c>
      <c r="M62" s="0" t="n">
        <v>0.189905705356959</v>
      </c>
      <c r="N62" s="0" t="n">
        <v>0.146134641212912</v>
      </c>
      <c r="O62" s="0" t="n">
        <v>0.0876610341337465</v>
      </c>
      <c r="P62" s="0" t="n">
        <v>0.159184979840296</v>
      </c>
      <c r="Q62" s="0" t="n">
        <v>-0.0149809503121218</v>
      </c>
      <c r="R62" s="0" t="n">
        <v>0.151924533856277</v>
      </c>
      <c r="S62" s="0" t="n">
        <v>-0.115179656129818</v>
      </c>
      <c r="T62" s="0" t="n">
        <v>0.129410794531381</v>
      </c>
      <c r="U62" s="0" t="n">
        <v>-0.21423163382306</v>
      </c>
      <c r="V62" s="0" t="n">
        <v>0.100598994436538</v>
      </c>
      <c r="W62" s="0" t="n">
        <v>-0.30283508039769</v>
      </c>
      <c r="X62" s="0" t="n">
        <v>0.0486786547404203</v>
      </c>
      <c r="Y62" s="0" t="n">
        <v>-0.354158639278277</v>
      </c>
      <c r="Z62" s="0" t="n">
        <v>-0.033514665334343</v>
      </c>
      <c r="AA62" s="0" t="n">
        <v>-0.284232126498431</v>
      </c>
      <c r="AB62" s="0" t="n">
        <v>-0.10451114691884</v>
      </c>
      <c r="AC62" s="0" t="n">
        <v>-0.186439246063297</v>
      </c>
      <c r="AD62" s="0" t="n">
        <v>-0.135775362341437</v>
      </c>
      <c r="AE62" s="0" t="n">
        <v>-0.0836967355160252</v>
      </c>
      <c r="AF62" s="0" t="n">
        <v>-0.144973560174872</v>
      </c>
      <c r="AG62" s="0" t="n">
        <v>0.019542568412815</v>
      </c>
      <c r="AH62" s="0" t="n">
        <v>-0.142303559709179</v>
      </c>
      <c r="AI62" s="0" t="n">
        <v>0.122209254002881</v>
      </c>
      <c r="AJ62" s="0" t="n">
        <v>-0.131303819756031</v>
      </c>
      <c r="AK62" s="0" t="n">
        <v>0.21811471631625</v>
      </c>
      <c r="AL62" s="0" t="n">
        <v>-0.0961455557502308</v>
      </c>
      <c r="AM62" s="0" t="n">
        <v>0.31318593647109</v>
      </c>
      <c r="AN62" s="0" t="n">
        <v>-0.064552177701564</v>
      </c>
    </row>
    <row r="63" customFormat="false" ht="12.75" hidden="false" customHeight="false" outlineLevel="0" collapsed="false">
      <c r="A63" s="0" t="s">
        <v>194</v>
      </c>
      <c r="B63" s="0" t="s">
        <v>195</v>
      </c>
      <c r="C63" s="0" t="s">
        <v>2</v>
      </c>
      <c r="D63" s="0" t="s">
        <v>9</v>
      </c>
      <c r="E63" s="0" t="s">
        <v>10</v>
      </c>
      <c r="F63" s="0" t="s">
        <v>196</v>
      </c>
      <c r="G63" s="0" t="s">
        <v>6</v>
      </c>
      <c r="H63" s="0" t="n">
        <v>0.010928962</v>
      </c>
      <c r="I63" s="0" t="n">
        <v>0.320680036158862</v>
      </c>
      <c r="J63" s="0" t="n">
        <v>0.0107929816121067</v>
      </c>
      <c r="K63" s="0" t="n">
        <v>0.278218633824297</v>
      </c>
      <c r="L63" s="0" t="n">
        <v>0.100670072272017</v>
      </c>
      <c r="M63" s="0" t="n">
        <v>0.186202257534561</v>
      </c>
      <c r="N63" s="0" t="n">
        <v>0.144665777594627</v>
      </c>
      <c r="O63" s="0" t="n">
        <v>0.0851863443031787</v>
      </c>
      <c r="P63" s="0" t="n">
        <v>0.163871156481907</v>
      </c>
      <c r="Q63" s="0" t="n">
        <v>-0.0172982423753404</v>
      </c>
      <c r="R63" s="0" t="n">
        <v>0.160804251840524</v>
      </c>
      <c r="S63" s="0" t="n">
        <v>-0.117466627910046</v>
      </c>
      <c r="T63" s="0" t="n">
        <v>0.137386761256875</v>
      </c>
      <c r="U63" s="0" t="n">
        <v>-0.215201302376441</v>
      </c>
      <c r="V63" s="0" t="n">
        <v>0.105649669699307</v>
      </c>
      <c r="W63" s="0" t="n">
        <v>-0.301225904604997</v>
      </c>
      <c r="X63" s="0" t="n">
        <v>0.0502838221100089</v>
      </c>
      <c r="Y63" s="0" t="n">
        <v>-0.349098153627321</v>
      </c>
      <c r="Z63" s="0" t="n">
        <v>-0.0333128802369143</v>
      </c>
      <c r="AA63" s="0" t="n">
        <v>-0.280339108364566</v>
      </c>
      <c r="AB63" s="0" t="n">
        <v>-0.105523656982469</v>
      </c>
      <c r="AC63" s="0" t="n">
        <v>-0.183816136627841</v>
      </c>
      <c r="AD63" s="0" t="n">
        <v>-0.139713182197865</v>
      </c>
      <c r="AE63" s="0" t="n">
        <v>-0.0815146109660629</v>
      </c>
      <c r="AF63" s="0" t="n">
        <v>-0.150399097699595</v>
      </c>
      <c r="AG63" s="0" t="n">
        <v>0.0214220047064415</v>
      </c>
      <c r="AH63" s="0" t="n">
        <v>-0.147692814048897</v>
      </c>
      <c r="AI63" s="0" t="n">
        <v>0.123615057829169</v>
      </c>
      <c r="AJ63" s="0" t="n">
        <v>-0.135477249526036</v>
      </c>
      <c r="AK63" s="0" t="n">
        <v>0.217627548131664</v>
      </c>
      <c r="AL63" s="0" t="n">
        <v>-0.0967798540349571</v>
      </c>
      <c r="AM63" s="0" t="n">
        <v>0.313008204364441</v>
      </c>
      <c r="AN63" s="0" t="n">
        <v>-0.0652257581406391</v>
      </c>
    </row>
    <row r="64" customFormat="false" ht="12.75" hidden="false" customHeight="false" outlineLevel="0" collapsed="false">
      <c r="A64" s="0" t="s">
        <v>197</v>
      </c>
      <c r="B64" s="0" t="s">
        <v>198</v>
      </c>
      <c r="C64" s="0" t="s">
        <v>2</v>
      </c>
      <c r="D64" s="0" t="s">
        <v>9</v>
      </c>
      <c r="E64" s="0" t="s">
        <v>10</v>
      </c>
      <c r="F64" s="0" t="s">
        <v>199</v>
      </c>
      <c r="G64" s="0" t="s">
        <v>12</v>
      </c>
      <c r="H64" s="0" t="n">
        <v>0.010928962</v>
      </c>
      <c r="I64" s="0" t="n">
        <v>0.32137369786963</v>
      </c>
      <c r="J64" s="0" t="n">
        <v>0.00665803296132037</v>
      </c>
      <c r="K64" s="0" t="n">
        <v>0.286617479666213</v>
      </c>
      <c r="L64" s="0" t="n">
        <v>0.101340916497506</v>
      </c>
      <c r="M64" s="0" t="n">
        <v>0.19442654933847</v>
      </c>
      <c r="N64" s="0" t="n">
        <v>0.145274618569044</v>
      </c>
      <c r="O64" s="0" t="n">
        <v>0.0916661502510357</v>
      </c>
      <c r="P64" s="0" t="n">
        <v>0.159183983965297</v>
      </c>
      <c r="Q64" s="0" t="n">
        <v>-0.011799220904775</v>
      </c>
      <c r="R64" s="0" t="n">
        <v>0.15446040108679</v>
      </c>
      <c r="S64" s="0" t="n">
        <v>-0.112438582177167</v>
      </c>
      <c r="T64" s="0" t="n">
        <v>0.129626272596365</v>
      </c>
      <c r="U64" s="0" t="n">
        <v>-0.21186314959502</v>
      </c>
      <c r="V64" s="0" t="n">
        <v>0.100294449107997</v>
      </c>
      <c r="W64" s="0" t="n">
        <v>-0.300545465798611</v>
      </c>
      <c r="X64" s="0" t="n">
        <v>0.0481057872574278</v>
      </c>
      <c r="Y64" s="0" t="n">
        <v>-0.353901708150855</v>
      </c>
      <c r="Z64" s="0" t="n">
        <v>-0.0353383259039285</v>
      </c>
      <c r="AA64" s="0" t="n">
        <v>-0.288989153142473</v>
      </c>
      <c r="AB64" s="0" t="n">
        <v>-0.110397307160915</v>
      </c>
      <c r="AC64" s="0" t="n">
        <v>-0.189917649068069</v>
      </c>
      <c r="AD64" s="0" t="n">
        <v>-0.139487478287947</v>
      </c>
      <c r="AE64" s="0" t="n">
        <v>-0.0863642959660177</v>
      </c>
      <c r="AF64" s="0" t="n">
        <v>-0.145915621251859</v>
      </c>
      <c r="AG64" s="0" t="n">
        <v>0.0173547228009376</v>
      </c>
      <c r="AH64" s="0" t="n">
        <v>-0.141417320888968</v>
      </c>
      <c r="AI64" s="0" t="n">
        <v>0.120356782476358</v>
      </c>
      <c r="AJ64" s="0" t="n">
        <v>-0.128897933296218</v>
      </c>
      <c r="AK64" s="0" t="n">
        <v>0.214799927989949</v>
      </c>
      <c r="AL64" s="0" t="n">
        <v>-0.0900963449452838</v>
      </c>
      <c r="AM64" s="0" t="n">
        <v>0.309223914410394</v>
      </c>
      <c r="AN64" s="0" t="n">
        <v>-0.0533941303066292</v>
      </c>
    </row>
    <row r="65" customFormat="false" ht="12.75" hidden="false" customHeight="false" outlineLevel="0" collapsed="false">
      <c r="A65" s="0" t="s">
        <v>200</v>
      </c>
      <c r="B65" s="0" t="s">
        <v>201</v>
      </c>
      <c r="C65" s="0" t="s">
        <v>2</v>
      </c>
      <c r="D65" s="0" t="s">
        <v>9</v>
      </c>
      <c r="E65" s="0" t="s">
        <v>10</v>
      </c>
      <c r="F65" s="0" t="s">
        <v>202</v>
      </c>
      <c r="G65" s="0" t="s">
        <v>6</v>
      </c>
      <c r="H65" s="0" t="n">
        <v>0.010928962</v>
      </c>
      <c r="I65" s="0" t="n">
        <v>0.31806538490684</v>
      </c>
      <c r="J65" s="0" t="n">
        <v>0.00545285222029439</v>
      </c>
      <c r="K65" s="0" t="n">
        <v>0.28408813030087</v>
      </c>
      <c r="L65" s="0" t="n">
        <v>0.10097293734034</v>
      </c>
      <c r="M65" s="0" t="n">
        <v>0.193279996666259</v>
      </c>
      <c r="N65" s="0" t="n">
        <v>0.146219023069212</v>
      </c>
      <c r="O65" s="0" t="n">
        <v>0.0907505103125026</v>
      </c>
      <c r="P65" s="0" t="n">
        <v>0.161294684423678</v>
      </c>
      <c r="Q65" s="0" t="n">
        <v>-0.0125236926334591</v>
      </c>
      <c r="R65" s="0" t="n">
        <v>0.154107059885297</v>
      </c>
      <c r="S65" s="0" t="n">
        <v>-0.112770883561195</v>
      </c>
      <c r="T65" s="0" t="n">
        <v>0.12735496101327</v>
      </c>
      <c r="U65" s="0" t="n">
        <v>-0.213718731246692</v>
      </c>
      <c r="V65" s="0" t="n">
        <v>0.102499277678468</v>
      </c>
      <c r="W65" s="0" t="n">
        <v>-0.302775402697516</v>
      </c>
      <c r="X65" s="0" t="n">
        <v>0.0499532324640237</v>
      </c>
      <c r="Y65" s="0" t="n">
        <v>-0.354493924797086</v>
      </c>
      <c r="Z65" s="0" t="n">
        <v>-0.0342111592533877</v>
      </c>
      <c r="AA65" s="0" t="n">
        <v>-0.285817934644701</v>
      </c>
      <c r="AB65" s="0" t="n">
        <v>-0.106520629935101</v>
      </c>
      <c r="AC65" s="0" t="n">
        <v>-0.187991482702073</v>
      </c>
      <c r="AD65" s="0" t="n">
        <v>-0.139098242679522</v>
      </c>
      <c r="AE65" s="0" t="n">
        <v>-0.0847284250649168</v>
      </c>
      <c r="AF65" s="0" t="n">
        <v>-0.148539026307697</v>
      </c>
      <c r="AG65" s="0" t="n">
        <v>0.0191025391211288</v>
      </c>
      <c r="AH65" s="0" t="n">
        <v>-0.144803051378593</v>
      </c>
      <c r="AI65" s="0" t="n">
        <v>0.122118485963623</v>
      </c>
      <c r="AJ65" s="0" t="n">
        <v>-0.131111506990269</v>
      </c>
      <c r="AK65" s="0" t="n">
        <v>0.216378490929517</v>
      </c>
      <c r="AL65" s="0" t="n">
        <v>-0.0900897921192784</v>
      </c>
      <c r="AM65" s="0" t="n">
        <v>0.311036939146899</v>
      </c>
      <c r="AN65" s="0" t="n">
        <v>-0.0534806194307338</v>
      </c>
    </row>
    <row r="66" customFormat="false" ht="12.75" hidden="false" customHeight="false" outlineLevel="0" collapsed="false">
      <c r="A66" s="0" t="s">
        <v>203</v>
      </c>
      <c r="B66" s="0" t="s">
        <v>204</v>
      </c>
      <c r="C66" s="0" t="s">
        <v>63</v>
      </c>
      <c r="D66" s="0" t="s">
        <v>3</v>
      </c>
      <c r="E66" s="0" t="s">
        <v>4</v>
      </c>
      <c r="F66" s="0" t="s">
        <v>205</v>
      </c>
      <c r="G66" s="0" t="s">
        <v>6</v>
      </c>
      <c r="H66" s="0" t="n">
        <v>0.010946908</v>
      </c>
      <c r="I66" s="0" t="n">
        <v>0.315548354329771</v>
      </c>
      <c r="J66" s="0" t="n">
        <v>0.00466841387290546</v>
      </c>
      <c r="K66" s="0" t="n">
        <v>0.281580133108921</v>
      </c>
      <c r="L66" s="0" t="n">
        <v>0.0991191787850535</v>
      </c>
      <c r="M66" s="0" t="n">
        <v>0.193521574402417</v>
      </c>
      <c r="N66" s="0" t="n">
        <v>0.150986899274496</v>
      </c>
      <c r="O66" s="0" t="n">
        <v>0.0909122700121915</v>
      </c>
      <c r="P66" s="0" t="n">
        <v>0.165481940609568</v>
      </c>
      <c r="Q66" s="0" t="n">
        <v>-0.0125263630598918</v>
      </c>
      <c r="R66" s="0" t="n">
        <v>0.15921514748145</v>
      </c>
      <c r="S66" s="0" t="n">
        <v>-0.111704486308364</v>
      </c>
      <c r="T66" s="0" t="n">
        <v>0.128939036928978</v>
      </c>
      <c r="U66" s="0" t="n">
        <v>-0.210900453058117</v>
      </c>
      <c r="V66" s="0" t="n">
        <v>0.0985880077487486</v>
      </c>
      <c r="W66" s="0" t="n">
        <v>-0.300841482877745</v>
      </c>
      <c r="X66" s="0" t="n">
        <v>0.0483780007933181</v>
      </c>
      <c r="Y66" s="0" t="n">
        <v>-0.354364299027851</v>
      </c>
      <c r="Z66" s="0" t="n">
        <v>-0.0339740678967072</v>
      </c>
      <c r="AA66" s="0" t="n">
        <v>-0.286370454849591</v>
      </c>
      <c r="AB66" s="0" t="n">
        <v>-0.107436664214982</v>
      </c>
      <c r="AC66" s="0" t="n">
        <v>-0.188400012601719</v>
      </c>
      <c r="AD66" s="0" t="n">
        <v>-0.140256262258342</v>
      </c>
      <c r="AE66" s="0" t="n">
        <v>-0.0849838731917989</v>
      </c>
      <c r="AF66" s="0" t="n">
        <v>-0.148959125313565</v>
      </c>
      <c r="AG66" s="0" t="n">
        <v>0.0187843820633689</v>
      </c>
      <c r="AH66" s="0" t="n">
        <v>-0.144472752571926</v>
      </c>
      <c r="AI66" s="0" t="n">
        <v>0.121733821121812</v>
      </c>
      <c r="AJ66" s="0" t="n">
        <v>-0.131140861367263</v>
      </c>
      <c r="AK66" s="0" t="n">
        <v>0.216761532289245</v>
      </c>
      <c r="AL66" s="0" t="n">
        <v>-0.0927767829656399</v>
      </c>
      <c r="AM66" s="0" t="n">
        <v>0.311249357647351</v>
      </c>
      <c r="AN66" s="0" t="n">
        <v>-0.0563601089060931</v>
      </c>
    </row>
    <row r="67" customFormat="false" ht="12.75" hidden="false" customHeight="false" outlineLevel="0" collapsed="false">
      <c r="A67" s="0" t="s">
        <v>206</v>
      </c>
      <c r="B67" s="0" t="s">
        <v>207</v>
      </c>
      <c r="C67" s="0" t="s">
        <v>63</v>
      </c>
      <c r="D67" s="0" t="s">
        <v>67</v>
      </c>
      <c r="E67" s="0" t="s">
        <v>4</v>
      </c>
      <c r="F67" s="0" t="s">
        <v>208</v>
      </c>
      <c r="G67" s="0" t="s">
        <v>6</v>
      </c>
      <c r="H67" s="0" t="n">
        <v>0.010976948</v>
      </c>
      <c r="I67" s="0" t="n">
        <v>0.317408868933195</v>
      </c>
      <c r="J67" s="0" t="n">
        <v>0.00397456075884593</v>
      </c>
      <c r="K67" s="0" t="n">
        <v>0.283682137307271</v>
      </c>
      <c r="L67" s="0" t="n">
        <v>0.0982697672013545</v>
      </c>
      <c r="M67" s="0" t="n">
        <v>0.192207127845172</v>
      </c>
      <c r="N67" s="0" t="n">
        <v>0.144617553105719</v>
      </c>
      <c r="O67" s="0" t="n">
        <v>0.0894641249633899</v>
      </c>
      <c r="P67" s="0" t="n">
        <v>0.159157045372379</v>
      </c>
      <c r="Q67" s="0" t="n">
        <v>-0.0143464905783845</v>
      </c>
      <c r="R67" s="0" t="n">
        <v>0.156274701363818</v>
      </c>
      <c r="S67" s="0" t="n">
        <v>-0.115463366247333</v>
      </c>
      <c r="T67" s="0" t="n">
        <v>0.132509299283788</v>
      </c>
      <c r="U67" s="0" t="n">
        <v>-0.214823235952507</v>
      </c>
      <c r="V67" s="0" t="n">
        <v>0.10236817578688</v>
      </c>
      <c r="W67" s="0" t="n">
        <v>-0.303758094829804</v>
      </c>
      <c r="X67" s="0" t="n">
        <v>0.0502937054005314</v>
      </c>
      <c r="Y67" s="0" t="n">
        <v>-0.353636021483419</v>
      </c>
      <c r="Z67" s="0" t="n">
        <v>-0.0342299039633484</v>
      </c>
      <c r="AA67" s="0" t="n">
        <v>-0.284645185650648</v>
      </c>
      <c r="AB67" s="0" t="n">
        <v>-0.107194331830367</v>
      </c>
      <c r="AC67" s="0" t="n">
        <v>-0.186741976408329</v>
      </c>
      <c r="AD67" s="0" t="n">
        <v>-0.140348796172181</v>
      </c>
      <c r="AE67" s="0" t="n">
        <v>-0.0832307677582554</v>
      </c>
      <c r="AF67" s="0" t="n">
        <v>-0.148805159419531</v>
      </c>
      <c r="AG67" s="0" t="n">
        <v>0.0205945011251946</v>
      </c>
      <c r="AH67" s="0" t="n">
        <v>-0.143428972098939</v>
      </c>
      <c r="AI67" s="0" t="n">
        <v>0.12346465638582</v>
      </c>
      <c r="AJ67" s="0" t="n">
        <v>-0.128740567010465</v>
      </c>
      <c r="AK67" s="0" t="n">
        <v>0.217030984062286</v>
      </c>
      <c r="AL67" s="0" t="n">
        <v>-0.0870612855367006</v>
      </c>
      <c r="AM67" s="0" t="n">
        <v>0.312792738286351</v>
      </c>
      <c r="AN67" s="0" t="n">
        <v>-0.0576557922417853</v>
      </c>
    </row>
    <row r="68" customFormat="false" ht="12.75" hidden="false" customHeight="false" outlineLevel="0" collapsed="false">
      <c r="A68" s="0" t="s">
        <v>209</v>
      </c>
      <c r="B68" s="0" t="s">
        <v>210</v>
      </c>
      <c r="C68" s="0" t="s">
        <v>2</v>
      </c>
      <c r="D68" s="0" t="s">
        <v>9</v>
      </c>
      <c r="E68" s="0" t="s">
        <v>10</v>
      </c>
      <c r="F68" s="0" t="s">
        <v>211</v>
      </c>
      <c r="G68" s="0" t="s">
        <v>6</v>
      </c>
      <c r="H68" s="0" t="n">
        <v>0.010928962</v>
      </c>
      <c r="I68" s="0" t="n">
        <v>0.319074056190384</v>
      </c>
      <c r="J68" s="0" t="n">
        <v>0.0055839986268242</v>
      </c>
      <c r="K68" s="0" t="n">
        <v>0.285242352492328</v>
      </c>
      <c r="L68" s="0" t="n">
        <v>0.100784902454525</v>
      </c>
      <c r="M68" s="0" t="n">
        <v>0.193459542994196</v>
      </c>
      <c r="N68" s="0" t="n">
        <v>0.145142191695139</v>
      </c>
      <c r="O68" s="0" t="n">
        <v>0.0907373829730729</v>
      </c>
      <c r="P68" s="0" t="n">
        <v>0.159401615995184</v>
      </c>
      <c r="Q68" s="0" t="n">
        <v>-0.0127678981662921</v>
      </c>
      <c r="R68" s="0" t="n">
        <v>0.15549957356182</v>
      </c>
      <c r="S68" s="0" t="n">
        <v>-0.113098466379579</v>
      </c>
      <c r="T68" s="0" t="n">
        <v>0.129566580773445</v>
      </c>
      <c r="U68" s="0" t="n">
        <v>-0.212881738832728</v>
      </c>
      <c r="V68" s="0" t="n">
        <v>0.101574527317523</v>
      </c>
      <c r="W68" s="0" t="n">
        <v>-0.301488718908599</v>
      </c>
      <c r="X68" s="0" t="n">
        <v>0.049401229750803</v>
      </c>
      <c r="Y68" s="0" t="n">
        <v>-0.353210507786073</v>
      </c>
      <c r="Z68" s="0" t="n">
        <v>-0.0345557774589389</v>
      </c>
      <c r="AA68" s="0" t="n">
        <v>-0.287242542315066</v>
      </c>
      <c r="AB68" s="0" t="n">
        <v>-0.109497553822293</v>
      </c>
      <c r="AC68" s="0" t="n">
        <v>-0.189172801854215</v>
      </c>
      <c r="AD68" s="0" t="n">
        <v>-0.141547264418756</v>
      </c>
      <c r="AE68" s="0" t="n">
        <v>-0.0856654467144003</v>
      </c>
      <c r="AF68" s="0" t="n">
        <v>-0.147997617337259</v>
      </c>
      <c r="AG68" s="0" t="n">
        <v>0.0179010433552128</v>
      </c>
      <c r="AH68" s="0" t="n">
        <v>-0.141056334869087</v>
      </c>
      <c r="AI68" s="0" t="n">
        <v>0.120609554221895</v>
      </c>
      <c r="AJ68" s="0" t="n">
        <v>-0.12633639571668</v>
      </c>
      <c r="AK68" s="0" t="n">
        <v>0.216369618837757</v>
      </c>
      <c r="AL68" s="0" t="n">
        <v>-0.089390515707878</v>
      </c>
      <c r="AM68" s="0" t="n">
        <v>0.312134569892106</v>
      </c>
      <c r="AN68" s="0" t="n">
        <v>-0.0565731608443716</v>
      </c>
    </row>
    <row r="69" customFormat="false" ht="12.75" hidden="false" customHeight="false" outlineLevel="0" collapsed="false">
      <c r="A69" s="0" t="s">
        <v>212</v>
      </c>
      <c r="B69" s="0" t="s">
        <v>213</v>
      </c>
      <c r="C69" s="0" t="s">
        <v>2</v>
      </c>
      <c r="D69" s="0" t="s">
        <v>9</v>
      </c>
      <c r="E69" s="0" t="s">
        <v>10</v>
      </c>
      <c r="F69" s="0" t="s">
        <v>214</v>
      </c>
      <c r="G69" s="0" t="s">
        <v>6</v>
      </c>
      <c r="H69" s="0" t="n">
        <v>0.010928962</v>
      </c>
      <c r="I69" s="0" t="n">
        <v>0.323750579187189</v>
      </c>
      <c r="J69" s="0" t="n">
        <v>0.00558621795355675</v>
      </c>
      <c r="K69" s="0" t="n">
        <v>0.28002477703921</v>
      </c>
      <c r="L69" s="0" t="n">
        <v>0.0958569097100808</v>
      </c>
      <c r="M69" s="0" t="n">
        <v>0.187297108882922</v>
      </c>
      <c r="N69" s="0" t="n">
        <v>0.139234993673204</v>
      </c>
      <c r="O69" s="0" t="n">
        <v>0.0853878984019268</v>
      </c>
      <c r="P69" s="0" t="n">
        <v>0.156697589322218</v>
      </c>
      <c r="Q69" s="0" t="n">
        <v>-0.0178172487893872</v>
      </c>
      <c r="R69" s="0" t="n">
        <v>0.153721586221656</v>
      </c>
      <c r="S69" s="0" t="n">
        <v>-0.119288925303728</v>
      </c>
      <c r="T69" s="0" t="n">
        <v>0.133039024563796</v>
      </c>
      <c r="U69" s="0" t="n">
        <v>-0.219190304197883</v>
      </c>
      <c r="V69" s="0" t="n">
        <v>0.105857015443533</v>
      </c>
      <c r="W69" s="0" t="n">
        <v>-0.307169779650794</v>
      </c>
      <c r="X69" s="0" t="n">
        <v>0.0524985926102451</v>
      </c>
      <c r="Y69" s="0" t="n">
        <v>-0.352102857413853</v>
      </c>
      <c r="Z69" s="0" t="n">
        <v>-0.032931293720048</v>
      </c>
      <c r="AA69" s="0" t="n">
        <v>-0.281075440371454</v>
      </c>
      <c r="AB69" s="0" t="n">
        <v>-0.104010858331108</v>
      </c>
      <c r="AC69" s="0" t="n">
        <v>-0.183612751465555</v>
      </c>
      <c r="AD69" s="0" t="n">
        <v>-0.137103265862713</v>
      </c>
      <c r="AE69" s="0" t="n">
        <v>-0.0806236836789641</v>
      </c>
      <c r="AF69" s="0" t="n">
        <v>-0.14679839932069</v>
      </c>
      <c r="AG69" s="0" t="n">
        <v>0.0229105450404867</v>
      </c>
      <c r="AH69" s="0" t="n">
        <v>-0.143296985646408</v>
      </c>
      <c r="AI69" s="0" t="n">
        <v>0.125700736456128</v>
      </c>
      <c r="AJ69" s="0" t="n">
        <v>-0.130572627262151</v>
      </c>
      <c r="AK69" s="0" t="n">
        <v>0.220598428046416</v>
      </c>
      <c r="AL69" s="0" t="n">
        <v>-0.0920838672634556</v>
      </c>
      <c r="AM69" s="0" t="n">
        <v>0.31521091781734</v>
      </c>
      <c r="AN69" s="0" t="n">
        <v>-0.0556946320917155</v>
      </c>
    </row>
    <row r="70" customFormat="false" ht="12.75" hidden="false" customHeight="false" outlineLevel="0" collapsed="false">
      <c r="A70" s="0" t="s">
        <v>215</v>
      </c>
      <c r="B70" s="0" t="s">
        <v>216</v>
      </c>
      <c r="C70" s="0" t="s">
        <v>63</v>
      </c>
      <c r="D70" s="0" t="s">
        <v>3</v>
      </c>
      <c r="E70" s="0" t="s">
        <v>4</v>
      </c>
      <c r="F70" s="0" t="s">
        <v>217</v>
      </c>
      <c r="G70" s="0" t="s">
        <v>6</v>
      </c>
      <c r="H70" s="0" t="n">
        <v>0.010946908</v>
      </c>
      <c r="I70" s="0" t="n">
        <v>0.32147136523705</v>
      </c>
      <c r="J70" s="0" t="n">
        <v>0.00319910337551385</v>
      </c>
      <c r="K70" s="0" t="n">
        <v>0.282881317486895</v>
      </c>
      <c r="L70" s="0" t="n">
        <v>0.096671266442421</v>
      </c>
      <c r="M70" s="0" t="n">
        <v>0.192921730175755</v>
      </c>
      <c r="N70" s="0" t="n">
        <v>0.145274286196307</v>
      </c>
      <c r="O70" s="0" t="n">
        <v>0.0904567706345474</v>
      </c>
      <c r="P70" s="0" t="n">
        <v>0.161494376803915</v>
      </c>
      <c r="Q70" s="0" t="n">
        <v>-0.0129698517376573</v>
      </c>
      <c r="R70" s="0" t="n">
        <v>0.155981150652603</v>
      </c>
      <c r="S70" s="0" t="n">
        <v>-0.113507449307197</v>
      </c>
      <c r="T70" s="0" t="n">
        <v>0.130473433537356</v>
      </c>
      <c r="U70" s="0" t="n">
        <v>-0.21325846331817</v>
      </c>
      <c r="V70" s="0" t="n">
        <v>0.101799229100996</v>
      </c>
      <c r="W70" s="0" t="n">
        <v>-0.300548814952671</v>
      </c>
      <c r="X70" s="0" t="n">
        <v>0.0470133543003667</v>
      </c>
      <c r="Y70" s="0" t="n">
        <v>-0.354382934251944</v>
      </c>
      <c r="Z70" s="0" t="n">
        <v>-0.0367360427382102</v>
      </c>
      <c r="AA70" s="0" t="n">
        <v>-0.288265871156084</v>
      </c>
      <c r="AB70" s="0" t="n">
        <v>-0.110245208501746</v>
      </c>
      <c r="AC70" s="0" t="n">
        <v>-0.188988490931015</v>
      </c>
      <c r="AD70" s="0" t="n">
        <v>-0.139042510908881</v>
      </c>
      <c r="AE70" s="0" t="n">
        <v>-0.0853227302044504</v>
      </c>
      <c r="AF70" s="0" t="n">
        <v>-0.145187053792036</v>
      </c>
      <c r="AG70" s="0" t="n">
        <v>0.0184671972385093</v>
      </c>
      <c r="AH70" s="0" t="n">
        <v>-0.139750374419531</v>
      </c>
      <c r="AI70" s="0" t="n">
        <v>0.121457244887475</v>
      </c>
      <c r="AJ70" s="0" t="n">
        <v>-0.126116535967072</v>
      </c>
      <c r="AK70" s="0" t="n">
        <v>0.216725450603786</v>
      </c>
      <c r="AL70" s="0" t="n">
        <v>-0.0879106369004411</v>
      </c>
      <c r="AM70" s="0" t="n">
        <v>0.312863529595171</v>
      </c>
      <c r="AN70" s="0" t="n">
        <v>-0.0569178371815602</v>
      </c>
    </row>
    <row r="71" customFormat="false" ht="12.75" hidden="false" customHeight="false" outlineLevel="0" collapsed="false">
      <c r="A71" s="0" t="s">
        <v>218</v>
      </c>
      <c r="B71" s="0" t="s">
        <v>219</v>
      </c>
      <c r="C71" s="0" t="s">
        <v>2</v>
      </c>
      <c r="D71" s="0" t="s">
        <v>9</v>
      </c>
      <c r="E71" s="0" t="s">
        <v>10</v>
      </c>
      <c r="F71" s="0" t="s">
        <v>220</v>
      </c>
      <c r="G71" s="0" t="s">
        <v>6</v>
      </c>
      <c r="H71" s="0" t="n">
        <v>0.010928962</v>
      </c>
      <c r="I71" s="0" t="n">
        <v>0.31729811025926</v>
      </c>
      <c r="J71" s="0" t="n">
        <v>0.00751618590243219</v>
      </c>
      <c r="K71" s="0" t="n">
        <v>0.28348438028454</v>
      </c>
      <c r="L71" s="0" t="n">
        <v>0.102383643653479</v>
      </c>
      <c r="M71" s="0" t="n">
        <v>0.191870958224998</v>
      </c>
      <c r="N71" s="0" t="n">
        <v>0.147534803414474</v>
      </c>
      <c r="O71" s="0" t="n">
        <v>0.0899377536776723</v>
      </c>
      <c r="P71" s="0" t="n">
        <v>0.16550756673614</v>
      </c>
      <c r="Q71" s="0" t="n">
        <v>-0.0126064191406358</v>
      </c>
      <c r="R71" s="0" t="n">
        <v>0.155583538541155</v>
      </c>
      <c r="S71" s="0" t="n">
        <v>-0.112994031411044</v>
      </c>
      <c r="T71" s="0" t="n">
        <v>0.131717957066855</v>
      </c>
      <c r="U71" s="0" t="n">
        <v>-0.212114107657187</v>
      </c>
      <c r="V71" s="0" t="n">
        <v>0.101951623672491</v>
      </c>
      <c r="W71" s="0" t="n">
        <v>-0.299704380536408</v>
      </c>
      <c r="X71" s="0" t="n">
        <v>0.0480109970841129</v>
      </c>
      <c r="Y71" s="0" t="n">
        <v>-0.352845888382333</v>
      </c>
      <c r="Z71" s="0" t="n">
        <v>-0.0353613297821633</v>
      </c>
      <c r="AA71" s="0" t="n">
        <v>-0.286769613292273</v>
      </c>
      <c r="AB71" s="0" t="n">
        <v>-0.109202305439558</v>
      </c>
      <c r="AC71" s="0" t="n">
        <v>-0.188125315861855</v>
      </c>
      <c r="AD71" s="0" t="n">
        <v>-0.139234317120372</v>
      </c>
      <c r="AE71" s="0" t="n">
        <v>-0.0848374914242574</v>
      </c>
      <c r="AF71" s="0" t="n">
        <v>-0.147192660138808</v>
      </c>
      <c r="AG71" s="0" t="n">
        <v>0.0187869116202285</v>
      </c>
      <c r="AH71" s="0" t="n">
        <v>-0.143958342058716</v>
      </c>
      <c r="AI71" s="0" t="n">
        <v>0.121697418364959</v>
      </c>
      <c r="AJ71" s="0" t="n">
        <v>-0.131850279149055</v>
      </c>
      <c r="AK71" s="0" t="n">
        <v>0.216231423818235</v>
      </c>
      <c r="AL71" s="0" t="n">
        <v>-0.0930736588804492</v>
      </c>
      <c r="AM71" s="0" t="n">
        <v>0.3106902914561</v>
      </c>
      <c r="AN71" s="0" t="n">
        <v>-0.0603334235020198</v>
      </c>
    </row>
    <row r="72" customFormat="false" ht="12.75" hidden="false" customHeight="false" outlineLevel="0" collapsed="false">
      <c r="A72" s="0" t="s">
        <v>221</v>
      </c>
      <c r="B72" s="0" t="s">
        <v>222</v>
      </c>
      <c r="C72" s="0" t="s">
        <v>2</v>
      </c>
      <c r="D72" s="0" t="s">
        <v>9</v>
      </c>
      <c r="E72" s="0" t="s">
        <v>10</v>
      </c>
      <c r="F72" s="0" t="s">
        <v>223</v>
      </c>
      <c r="G72" s="0" t="s">
        <v>6</v>
      </c>
      <c r="H72" s="0" t="n">
        <v>0.010928962</v>
      </c>
      <c r="I72" s="0" t="n">
        <v>0.322069240792399</v>
      </c>
      <c r="J72" s="0" t="n">
        <v>0.00389366801439283</v>
      </c>
      <c r="K72" s="0" t="n">
        <v>0.284799363539739</v>
      </c>
      <c r="L72" s="0" t="n">
        <v>0.0979796437261706</v>
      </c>
      <c r="M72" s="0" t="n">
        <v>0.193761341549909</v>
      </c>
      <c r="N72" s="0" t="n">
        <v>0.143783340311579</v>
      </c>
      <c r="O72" s="0" t="n">
        <v>0.0912290730871309</v>
      </c>
      <c r="P72" s="0" t="n">
        <v>0.159043907010609</v>
      </c>
      <c r="Q72" s="0" t="n">
        <v>-0.0121274771258269</v>
      </c>
      <c r="R72" s="0" t="n">
        <v>0.152800557502084</v>
      </c>
      <c r="S72" s="0" t="n">
        <v>-0.113545135997841</v>
      </c>
      <c r="T72" s="0" t="n">
        <v>0.131947448490213</v>
      </c>
      <c r="U72" s="0" t="n">
        <v>-0.21323306513611</v>
      </c>
      <c r="V72" s="0" t="n">
        <v>0.102743333624307</v>
      </c>
      <c r="W72" s="0" t="n">
        <v>-0.300636929627775</v>
      </c>
      <c r="X72" s="0" t="n">
        <v>0.0477474732420099</v>
      </c>
      <c r="Y72" s="0" t="n">
        <v>-0.354057613162522</v>
      </c>
      <c r="Z72" s="0" t="n">
        <v>-0.0368902218254025</v>
      </c>
      <c r="AA72" s="0" t="n">
        <v>-0.288598586544808</v>
      </c>
      <c r="AB72" s="0" t="n">
        <v>-0.110548622848386</v>
      </c>
      <c r="AC72" s="0" t="n">
        <v>-0.189738868673814</v>
      </c>
      <c r="AD72" s="0" t="n">
        <v>-0.140087933799851</v>
      </c>
      <c r="AE72" s="0" t="n">
        <v>-0.0861495538673864</v>
      </c>
      <c r="AF72" s="0" t="n">
        <v>-0.146131480699879</v>
      </c>
      <c r="AG72" s="0" t="n">
        <v>0.0175718582246263</v>
      </c>
      <c r="AH72" s="0" t="n">
        <v>-0.139664491248008</v>
      </c>
      <c r="AI72" s="0" t="n">
        <v>0.120495359114303</v>
      </c>
      <c r="AJ72" s="0" t="n">
        <v>-0.125202677859287</v>
      </c>
      <c r="AK72" s="0" t="n">
        <v>0.216511575927042</v>
      </c>
      <c r="AL72" s="0" t="n">
        <v>-0.0881483765666256</v>
      </c>
      <c r="AM72" s="0" t="n">
        <v>0.311649417900934</v>
      </c>
      <c r="AN72" s="0" t="n">
        <v>-0.0532655670739273</v>
      </c>
    </row>
    <row r="73" customFormat="false" ht="12.75" hidden="false" customHeight="false" outlineLevel="0" collapsed="false">
      <c r="A73" s="0" t="s">
        <v>224</v>
      </c>
      <c r="B73" s="0" t="s">
        <v>225</v>
      </c>
      <c r="C73" s="0" t="s">
        <v>2</v>
      </c>
      <c r="D73" s="0" t="s">
        <v>9</v>
      </c>
      <c r="E73" s="0" t="s">
        <v>10</v>
      </c>
      <c r="F73" s="0" t="s">
        <v>226</v>
      </c>
      <c r="G73" s="0" t="s">
        <v>12</v>
      </c>
      <c r="H73" s="0" t="n">
        <v>0.010928962</v>
      </c>
      <c r="I73" s="0" t="n">
        <v>0.321163547571265</v>
      </c>
      <c r="J73" s="0" t="n">
        <v>0.00566238745579268</v>
      </c>
      <c r="K73" s="0" t="n">
        <v>0.28574640906947</v>
      </c>
      <c r="L73" s="0" t="n">
        <v>0.100039165318895</v>
      </c>
      <c r="M73" s="0" t="n">
        <v>0.193696757578381</v>
      </c>
      <c r="N73" s="0" t="n">
        <v>0.144477630538747</v>
      </c>
      <c r="O73" s="0" t="n">
        <v>0.0907738204315428</v>
      </c>
      <c r="P73" s="0" t="n">
        <v>0.157705932014962</v>
      </c>
      <c r="Q73" s="0" t="n">
        <v>-0.0127471867492293</v>
      </c>
      <c r="R73" s="0" t="n">
        <v>0.152048129115501</v>
      </c>
      <c r="S73" s="0" t="n">
        <v>-0.114222806979337</v>
      </c>
      <c r="T73" s="0" t="n">
        <v>0.130662083424637</v>
      </c>
      <c r="U73" s="0" t="n">
        <v>-0.214395064090977</v>
      </c>
      <c r="V73" s="0" t="n">
        <v>0.103582010062396</v>
      </c>
      <c r="W73" s="0" t="n">
        <v>-0.302148924059412</v>
      </c>
      <c r="X73" s="0" t="n">
        <v>0.0493877959858195</v>
      </c>
      <c r="Y73" s="0" t="n">
        <v>-0.353846596887604</v>
      </c>
      <c r="Z73" s="0" t="n">
        <v>-0.0344477319536028</v>
      </c>
      <c r="AA73" s="0" t="n">
        <v>-0.286654154176726</v>
      </c>
      <c r="AB73" s="0" t="n">
        <v>-0.108318277071637</v>
      </c>
      <c r="AC73" s="0" t="n">
        <v>-0.188454278684545</v>
      </c>
      <c r="AD73" s="0" t="n">
        <v>-0.140347664194084</v>
      </c>
      <c r="AE73" s="0" t="n">
        <v>-0.0849409761882231</v>
      </c>
      <c r="AF73" s="0" t="n">
        <v>-0.148184910168674</v>
      </c>
      <c r="AG73" s="0" t="n">
        <v>0.0188530580266674</v>
      </c>
      <c r="AH73" s="0" t="n">
        <v>-0.143017994582881</v>
      </c>
      <c r="AI73" s="0" t="n">
        <v>0.121722621313186</v>
      </c>
      <c r="AJ73" s="0" t="n">
        <v>-0.128629080200891</v>
      </c>
      <c r="AK73" s="0" t="n">
        <v>0.214729011836695</v>
      </c>
      <c r="AL73" s="0" t="n">
        <v>-0.0859558277886275</v>
      </c>
      <c r="AM73" s="0" t="n">
        <v>0.310724761988845</v>
      </c>
      <c r="AN73" s="0" t="n">
        <v>-0.0546636479563541</v>
      </c>
    </row>
    <row r="74" customFormat="false" ht="12.75" hidden="false" customHeight="false" outlineLevel="0" collapsed="false">
      <c r="A74" s="0" t="s">
        <v>227</v>
      </c>
      <c r="B74" s="0" t="s">
        <v>228</v>
      </c>
      <c r="C74" s="0" t="s">
        <v>2</v>
      </c>
      <c r="D74" s="0" t="s">
        <v>9</v>
      </c>
      <c r="E74" s="0" t="s">
        <v>10</v>
      </c>
      <c r="F74" s="0" t="s">
        <v>229</v>
      </c>
      <c r="G74" s="0" t="s">
        <v>6</v>
      </c>
      <c r="H74" s="0" t="n">
        <v>0.010928962</v>
      </c>
      <c r="I74" s="0" t="n">
        <v>0.320717807762802</v>
      </c>
      <c r="J74" s="0" t="n">
        <v>0.00288246338685069</v>
      </c>
      <c r="K74" s="0" t="n">
        <v>0.284772605896591</v>
      </c>
      <c r="L74" s="0" t="n">
        <v>0.0970077585470581</v>
      </c>
      <c r="M74" s="0" t="n">
        <v>0.193326088353359</v>
      </c>
      <c r="N74" s="0" t="n">
        <v>0.143199431442858</v>
      </c>
      <c r="O74" s="0" t="n">
        <v>0.0905689048466423</v>
      </c>
      <c r="P74" s="0" t="n">
        <v>0.158170644299351</v>
      </c>
      <c r="Q74" s="0" t="n">
        <v>-0.0131162319088554</v>
      </c>
      <c r="R74" s="0" t="n">
        <v>0.15292142292491</v>
      </c>
      <c r="S74" s="0" t="n">
        <v>-0.114015139847505</v>
      </c>
      <c r="T74" s="0" t="n">
        <v>0.127795702012411</v>
      </c>
      <c r="U74" s="0" t="n">
        <v>-0.214354690253342</v>
      </c>
      <c r="V74" s="0" t="n">
        <v>0.100346122669995</v>
      </c>
      <c r="W74" s="0" t="n">
        <v>-0.303298521095033</v>
      </c>
      <c r="X74" s="0" t="n">
        <v>0.0479710424323433</v>
      </c>
      <c r="Y74" s="0" t="n">
        <v>-0.356317215221207</v>
      </c>
      <c r="Z74" s="0" t="n">
        <v>-0.0362667108896538</v>
      </c>
      <c r="AA74" s="0" t="n">
        <v>-0.288179961445328</v>
      </c>
      <c r="AB74" s="0" t="n">
        <v>-0.108394054359797</v>
      </c>
      <c r="AC74" s="0" t="n">
        <v>-0.188771617519337</v>
      </c>
      <c r="AD74" s="0" t="n">
        <v>-0.137120398897372</v>
      </c>
      <c r="AE74" s="0" t="n">
        <v>-0.0849964956297407</v>
      </c>
      <c r="AF74" s="0" t="n">
        <v>-0.143477139105487</v>
      </c>
      <c r="AG74" s="0" t="n">
        <v>0.0189446216688968</v>
      </c>
      <c r="AH74" s="0" t="n">
        <v>-0.138118343093121</v>
      </c>
      <c r="AI74" s="0" t="n">
        <v>0.122137882052575</v>
      </c>
      <c r="AJ74" s="0" t="n">
        <v>-0.124726208117776</v>
      </c>
      <c r="AK74" s="0" t="n">
        <v>0.218370946951042</v>
      </c>
      <c r="AL74" s="0" t="n">
        <v>-0.0880243907262012</v>
      </c>
      <c r="AM74" s="0" t="n">
        <v>0.314211015388442</v>
      </c>
      <c r="AN74" s="0" t="n">
        <v>-0.0541673425263701</v>
      </c>
    </row>
    <row r="75" customFormat="false" ht="12.75" hidden="false" customHeight="false" outlineLevel="0" collapsed="false">
      <c r="A75" s="0" t="s">
        <v>230</v>
      </c>
      <c r="B75" s="0" t="s">
        <v>231</v>
      </c>
      <c r="C75" s="0" t="s">
        <v>2</v>
      </c>
      <c r="D75" s="0" t="s">
        <v>9</v>
      </c>
      <c r="E75" s="0" t="s">
        <v>10</v>
      </c>
      <c r="F75" s="0" t="s">
        <v>232</v>
      </c>
      <c r="G75" s="0" t="s">
        <v>6</v>
      </c>
      <c r="H75" s="0" t="n">
        <v>0.010928962</v>
      </c>
      <c r="I75" s="0" t="n">
        <v>0.317621472776131</v>
      </c>
      <c r="J75" s="0" t="n">
        <v>0.00672769607422083</v>
      </c>
      <c r="K75" s="0" t="n">
        <v>0.281864486689302</v>
      </c>
      <c r="L75" s="0" t="n">
        <v>0.101011629235528</v>
      </c>
      <c r="M75" s="0" t="n">
        <v>0.191685094195948</v>
      </c>
      <c r="N75" s="0" t="n">
        <v>0.148293395823681</v>
      </c>
      <c r="O75" s="0" t="n">
        <v>0.0898791448036772</v>
      </c>
      <c r="P75" s="0" t="n">
        <v>0.165935502974258</v>
      </c>
      <c r="Q75" s="0" t="n">
        <v>-0.0128926410535584</v>
      </c>
      <c r="R75" s="0" t="n">
        <v>0.160235890115087</v>
      </c>
      <c r="S75" s="0" t="n">
        <v>-0.112928431981813</v>
      </c>
      <c r="T75" s="0" t="n">
        <v>0.135909020642427</v>
      </c>
      <c r="U75" s="0" t="n">
        <v>-0.212384765690476</v>
      </c>
      <c r="V75" s="0" t="n">
        <v>0.10844423618523</v>
      </c>
      <c r="W75" s="0" t="n">
        <v>-0.296940796995713</v>
      </c>
      <c r="X75" s="0" t="n">
        <v>0.0508026501702964</v>
      </c>
      <c r="Y75" s="0" t="n">
        <v>-0.346658878322011</v>
      </c>
      <c r="Z75" s="0" t="n">
        <v>-0.0350673329441595</v>
      </c>
      <c r="AA75" s="0" t="n">
        <v>-0.285692226531834</v>
      </c>
      <c r="AB75" s="0" t="n">
        <v>-0.112826083065826</v>
      </c>
      <c r="AC75" s="0" t="n">
        <v>-0.188505657445858</v>
      </c>
      <c r="AD75" s="0" t="n">
        <v>-0.14630770959527</v>
      </c>
      <c r="AE75" s="0" t="n">
        <v>-0.0854266395972598</v>
      </c>
      <c r="AF75" s="0" t="n">
        <v>-0.153603258325659</v>
      </c>
      <c r="AG75" s="0" t="n">
        <v>0.0177915121544579</v>
      </c>
      <c r="AH75" s="0" t="n">
        <v>-0.147183486725343</v>
      </c>
      <c r="AI75" s="0" t="n">
        <v>0.120037950697112</v>
      </c>
      <c r="AJ75" s="0" t="n">
        <v>-0.132091141323249</v>
      </c>
      <c r="AK75" s="0" t="n">
        <v>0.214041369630772</v>
      </c>
      <c r="AL75" s="0" t="n">
        <v>-0.0924542533130815</v>
      </c>
      <c r="AM75" s="0" t="n">
        <v>0.308509006671122</v>
      </c>
      <c r="AN75" s="0" t="n">
        <v>-0.0578267559281419</v>
      </c>
    </row>
    <row r="76" customFormat="false" ht="12.75" hidden="false" customHeight="false" outlineLevel="0" collapsed="false">
      <c r="A76" s="0" t="s">
        <v>233</v>
      </c>
      <c r="B76" s="0" t="s">
        <v>234</v>
      </c>
      <c r="C76" s="0" t="s">
        <v>2</v>
      </c>
      <c r="D76" s="0" t="s">
        <v>9</v>
      </c>
      <c r="E76" s="0" t="s">
        <v>10</v>
      </c>
      <c r="F76" s="0" t="s">
        <v>235</v>
      </c>
      <c r="G76" s="0" t="s">
        <v>6</v>
      </c>
      <c r="H76" s="0" t="n">
        <v>0.010928962</v>
      </c>
      <c r="I76" s="0" t="n">
        <v>0.321374128983457</v>
      </c>
      <c r="J76" s="0" t="n">
        <v>0.00889690243759693</v>
      </c>
      <c r="K76" s="0" t="n">
        <v>0.283838748560033</v>
      </c>
      <c r="L76" s="0" t="n">
        <v>0.101490895456868</v>
      </c>
      <c r="M76" s="0" t="n">
        <v>0.193592060952294</v>
      </c>
      <c r="N76" s="0" t="n">
        <v>0.149051723810296</v>
      </c>
      <c r="O76" s="0" t="n">
        <v>0.091231866274739</v>
      </c>
      <c r="P76" s="0" t="n">
        <v>0.162804846905069</v>
      </c>
      <c r="Q76" s="0" t="n">
        <v>-0.011695105576974</v>
      </c>
      <c r="R76" s="0" t="n">
        <v>0.154334281100115</v>
      </c>
      <c r="S76" s="0" t="n">
        <v>-0.111623341877617</v>
      </c>
      <c r="T76" s="0" t="n">
        <v>0.128248391941362</v>
      </c>
      <c r="U76" s="0" t="n">
        <v>-0.21126070334129</v>
      </c>
      <c r="V76" s="0" t="n">
        <v>0.100339852682165</v>
      </c>
      <c r="W76" s="0" t="n">
        <v>-0.300318514851814</v>
      </c>
      <c r="X76" s="0" t="n">
        <v>0.0489909820031569</v>
      </c>
      <c r="Y76" s="0" t="n">
        <v>-0.353064142685115</v>
      </c>
      <c r="Z76" s="0" t="n">
        <v>-0.0346776364634126</v>
      </c>
      <c r="AA76" s="0" t="n">
        <v>-0.287473254931799</v>
      </c>
      <c r="AB76" s="0" t="n">
        <v>-0.108938904882835</v>
      </c>
      <c r="AC76" s="0" t="n">
        <v>-0.189535131847343</v>
      </c>
      <c r="AD76" s="0" t="n">
        <v>-0.140375404635096</v>
      </c>
      <c r="AE76" s="0" t="n">
        <v>-0.0863811136843149</v>
      </c>
      <c r="AF76" s="0" t="n">
        <v>-0.148031890098544</v>
      </c>
      <c r="AG76" s="0" t="n">
        <v>0.0170797844789066</v>
      </c>
      <c r="AH76" s="0" t="n">
        <v>-0.143292961532432</v>
      </c>
      <c r="AI76" s="0" t="n">
        <v>0.119739058201264</v>
      </c>
      <c r="AJ76" s="0" t="n">
        <v>-0.129773267317005</v>
      </c>
      <c r="AK76" s="0" t="n">
        <v>0.214523863431151</v>
      </c>
      <c r="AL76" s="0" t="n">
        <v>-0.0910405239943391</v>
      </c>
      <c r="AM76" s="0" t="n">
        <v>0.309971797914422</v>
      </c>
      <c r="AN76" s="0" t="n">
        <v>-0.0580272874129675</v>
      </c>
    </row>
    <row r="77" customFormat="false" ht="12.75" hidden="false" customHeight="false" outlineLevel="0" collapsed="false">
      <c r="A77" s="0" t="s">
        <v>236</v>
      </c>
      <c r="B77" s="0" t="s">
        <v>237</v>
      </c>
      <c r="C77" s="0" t="s">
        <v>2</v>
      </c>
      <c r="D77" s="0" t="s">
        <v>9</v>
      </c>
      <c r="E77" s="0" t="s">
        <v>10</v>
      </c>
      <c r="F77" s="0" t="s">
        <v>238</v>
      </c>
      <c r="G77" s="0" t="s">
        <v>6</v>
      </c>
      <c r="H77" s="0" t="n">
        <v>0.010928962</v>
      </c>
      <c r="I77" s="0" t="n">
        <v>0.319012594556497</v>
      </c>
      <c r="J77" s="0" t="n">
        <v>0.00125077230680525</v>
      </c>
      <c r="K77" s="0" t="n">
        <v>0.285123052411481</v>
      </c>
      <c r="L77" s="0" t="n">
        <v>0.096790523699744</v>
      </c>
      <c r="M77" s="0" t="n">
        <v>0.193445596768763</v>
      </c>
      <c r="N77" s="0" t="n">
        <v>0.142918688101543</v>
      </c>
      <c r="O77" s="0" t="n">
        <v>0.0901263266395443</v>
      </c>
      <c r="P77" s="0" t="n">
        <v>0.156437089048082</v>
      </c>
      <c r="Q77" s="0" t="n">
        <v>-0.0139350684652882</v>
      </c>
      <c r="R77" s="0" t="n">
        <v>0.152866595946852</v>
      </c>
      <c r="S77" s="0" t="n">
        <v>-0.114732192036465</v>
      </c>
      <c r="T77" s="0" t="n">
        <v>0.126864407976484</v>
      </c>
      <c r="U77" s="0" t="n">
        <v>-0.215178559488533</v>
      </c>
      <c r="V77" s="0" t="n">
        <v>0.0994456966145029</v>
      </c>
      <c r="W77" s="0" t="n">
        <v>-0.305109137632091</v>
      </c>
      <c r="X77" s="0" t="n">
        <v>0.0486420929138223</v>
      </c>
      <c r="Y77" s="0" t="n">
        <v>-0.357706115004468</v>
      </c>
      <c r="Z77" s="0" t="n">
        <v>-0.0344483575176841</v>
      </c>
      <c r="AA77" s="0" t="n">
        <v>-0.287015389699324</v>
      </c>
      <c r="AB77" s="0" t="n">
        <v>-0.106085161815016</v>
      </c>
      <c r="AC77" s="0" t="n">
        <v>-0.187792430120219</v>
      </c>
      <c r="AD77" s="0" t="n">
        <v>-0.136811167062542</v>
      </c>
      <c r="AE77" s="0" t="n">
        <v>-0.0838290426111417</v>
      </c>
      <c r="AF77" s="0" t="n">
        <v>-0.144331372788052</v>
      </c>
      <c r="AG77" s="0" t="n">
        <v>0.0203241313612685</v>
      </c>
      <c r="AH77" s="0" t="n">
        <v>-0.139176359280533</v>
      </c>
      <c r="AI77" s="0" t="n">
        <v>0.123593638155528</v>
      </c>
      <c r="AJ77" s="0" t="n">
        <v>-0.125266630959618</v>
      </c>
      <c r="AK77" s="0" t="n">
        <v>0.218740540692964</v>
      </c>
      <c r="AL77" s="0" t="n">
        <v>-0.0861910555522098</v>
      </c>
      <c r="AM77" s="0" t="n">
        <v>0.314932054471485</v>
      </c>
      <c r="AN77" s="0" t="n">
        <v>-0.0529057616321788</v>
      </c>
    </row>
    <row r="78" customFormat="false" ht="12.75" hidden="false" customHeight="false" outlineLevel="0" collapsed="false">
      <c r="A78" s="0" t="s">
        <v>239</v>
      </c>
      <c r="B78" s="0" t="s">
        <v>240</v>
      </c>
      <c r="C78" s="0" t="s">
        <v>2</v>
      </c>
      <c r="D78" s="0" t="s">
        <v>9</v>
      </c>
      <c r="E78" s="0" t="s">
        <v>10</v>
      </c>
      <c r="F78" s="0" t="s">
        <v>241</v>
      </c>
      <c r="G78" s="0" t="s">
        <v>6</v>
      </c>
      <c r="H78" s="0" t="n">
        <v>0.010928962</v>
      </c>
      <c r="I78" s="0" t="n">
        <v>0.320600927275035</v>
      </c>
      <c r="J78" s="0" t="n">
        <v>0.00671589559655619</v>
      </c>
      <c r="K78" s="0" t="n">
        <v>0.280339682655192</v>
      </c>
      <c r="L78" s="0" t="n">
        <v>0.0987233280187009</v>
      </c>
      <c r="M78" s="0" t="n">
        <v>0.189506427162302</v>
      </c>
      <c r="N78" s="0" t="n">
        <v>0.145019779861966</v>
      </c>
      <c r="O78" s="0" t="n">
        <v>0.0875491904750188</v>
      </c>
      <c r="P78" s="0" t="n">
        <v>0.161369259811788</v>
      </c>
      <c r="Q78" s="0" t="n">
        <v>-0.0155674451858374</v>
      </c>
      <c r="R78" s="0" t="n">
        <v>0.157405707246136</v>
      </c>
      <c r="S78" s="0" t="n">
        <v>-0.115719027313487</v>
      </c>
      <c r="T78" s="0" t="n">
        <v>0.131642424819617</v>
      </c>
      <c r="U78" s="0" t="n">
        <v>-0.21540578220719</v>
      </c>
      <c r="V78" s="0" t="n">
        <v>0.104064781782343</v>
      </c>
      <c r="W78" s="0" t="n">
        <v>-0.302375320234581</v>
      </c>
      <c r="X78" s="0" t="n">
        <v>0.0492884138797075</v>
      </c>
      <c r="Y78" s="0" t="n">
        <v>-0.352953753901518</v>
      </c>
      <c r="Z78" s="0" t="n">
        <v>-0.0348022125003608</v>
      </c>
      <c r="AA78" s="0" t="n">
        <v>-0.283584953509621</v>
      </c>
      <c r="AB78" s="0" t="n">
        <v>-0.10595655940821</v>
      </c>
      <c r="AC78" s="0" t="n">
        <v>-0.185689474962033</v>
      </c>
      <c r="AD78" s="0" t="n">
        <v>-0.137594595261138</v>
      </c>
      <c r="AE78" s="0" t="n">
        <v>-0.0827689250453301</v>
      </c>
      <c r="AF78" s="0" t="n">
        <v>-0.147065297340165</v>
      </c>
      <c r="AG78" s="0" t="n">
        <v>0.0206757676848078</v>
      </c>
      <c r="AH78" s="0" t="n">
        <v>-0.143978701206555</v>
      </c>
      <c r="AI78" s="0" t="n">
        <v>0.123448456543313</v>
      </c>
      <c r="AJ78" s="0" t="n">
        <v>-0.131928158243313</v>
      </c>
      <c r="AK78" s="0" t="n">
        <v>0.21861841958968</v>
      </c>
      <c r="AL78" s="0" t="n">
        <v>-0.094453739651889</v>
      </c>
      <c r="AM78" s="0" t="n">
        <v>0.31332581097425</v>
      </c>
      <c r="AN78" s="0" t="n">
        <v>-0.0584503274051844</v>
      </c>
    </row>
    <row r="79" customFormat="false" ht="12.75" hidden="false" customHeight="false" outlineLevel="0" collapsed="false">
      <c r="A79" s="0" t="s">
        <v>242</v>
      </c>
      <c r="B79" s="0" t="s">
        <v>243</v>
      </c>
      <c r="C79" s="0" t="s">
        <v>2</v>
      </c>
      <c r="D79" s="0" t="s">
        <v>9</v>
      </c>
      <c r="E79" s="0" t="s">
        <v>10</v>
      </c>
      <c r="F79" s="0" t="s">
        <v>244</v>
      </c>
      <c r="G79" s="0" t="s">
        <v>12</v>
      </c>
      <c r="H79" s="0" t="n">
        <v>0.010928962</v>
      </c>
      <c r="I79" s="0" t="n">
        <v>0.324093631736099</v>
      </c>
      <c r="J79" s="0" t="n">
        <v>0.00857411169261187</v>
      </c>
      <c r="K79" s="0" t="n">
        <v>0.278325255113489</v>
      </c>
      <c r="L79" s="0" t="n">
        <v>0.0973820540887372</v>
      </c>
      <c r="M79" s="0" t="n">
        <v>0.187310686228874</v>
      </c>
      <c r="N79" s="0" t="n">
        <v>0.143533477611913</v>
      </c>
      <c r="O79" s="0" t="n">
        <v>0.0854131629057207</v>
      </c>
      <c r="P79" s="0" t="n">
        <v>0.159264797725588</v>
      </c>
      <c r="Q79" s="0" t="n">
        <v>-0.0173935360942703</v>
      </c>
      <c r="R79" s="0" t="n">
        <v>0.154132811438104</v>
      </c>
      <c r="S79" s="0" t="n">
        <v>-0.1187884875415</v>
      </c>
      <c r="T79" s="0" t="n">
        <v>0.135195346742373</v>
      </c>
      <c r="U79" s="0" t="n">
        <v>-0.21802754230121</v>
      </c>
      <c r="V79" s="0" t="n">
        <v>0.107291903498976</v>
      </c>
      <c r="W79" s="0" t="n">
        <v>-0.303966995997894</v>
      </c>
      <c r="X79" s="0" t="n">
        <v>0.0516626556849183</v>
      </c>
      <c r="Y79" s="0" t="n">
        <v>-0.350126722945455</v>
      </c>
      <c r="Z79" s="0" t="n">
        <v>-0.0341984855968361</v>
      </c>
      <c r="AA79" s="0" t="n">
        <v>-0.281871399904649</v>
      </c>
      <c r="AB79" s="0" t="n">
        <v>-0.106714388798026</v>
      </c>
      <c r="AC79" s="0" t="n">
        <v>-0.183939545360358</v>
      </c>
      <c r="AD79" s="0" t="n">
        <v>-0.137748236020603</v>
      </c>
      <c r="AE79" s="0" t="n">
        <v>-0.08112045182116</v>
      </c>
      <c r="AF79" s="0" t="n">
        <v>-0.146534545078782</v>
      </c>
      <c r="AG79" s="0" t="n">
        <v>0.0221223155514163</v>
      </c>
      <c r="AH79" s="0" t="n">
        <v>-0.143755593421772</v>
      </c>
      <c r="AI79" s="0" t="n">
        <v>0.124693664875323</v>
      </c>
      <c r="AJ79" s="0" t="n">
        <v>-0.132160809122674</v>
      </c>
      <c r="AK79" s="0" t="n">
        <v>0.218859841482577</v>
      </c>
      <c r="AL79" s="0" t="n">
        <v>-0.0934905621566698</v>
      </c>
      <c r="AM79" s="0" t="n">
        <v>0.314416124072999</v>
      </c>
      <c r="AN79" s="0" t="n">
        <v>-0.0624345382878564</v>
      </c>
    </row>
    <row r="80" customFormat="false" ht="12.75" hidden="false" customHeight="false" outlineLevel="0" collapsed="false">
      <c r="A80" s="0" t="s">
        <v>245</v>
      </c>
      <c r="B80" s="0" t="s">
        <v>246</v>
      </c>
      <c r="C80" s="0" t="s">
        <v>2</v>
      </c>
      <c r="D80" s="0" t="s">
        <v>9</v>
      </c>
      <c r="E80" s="0" t="s">
        <v>10</v>
      </c>
      <c r="F80" s="0" t="s">
        <v>247</v>
      </c>
      <c r="G80" s="0" t="s">
        <v>12</v>
      </c>
      <c r="H80" s="0" t="n">
        <v>0.010928962</v>
      </c>
      <c r="I80" s="0" t="n">
        <v>0.320409455257645</v>
      </c>
      <c r="J80" s="0" t="n">
        <v>0.00716367433552609</v>
      </c>
      <c r="K80" s="0" t="n">
        <v>0.279987484640692</v>
      </c>
      <c r="L80" s="0" t="n">
        <v>0.0985315328781317</v>
      </c>
      <c r="M80" s="0" t="n">
        <v>0.187870038657092</v>
      </c>
      <c r="N80" s="0" t="n">
        <v>0.142806895936873</v>
      </c>
      <c r="O80" s="0" t="n">
        <v>0.085694511012931</v>
      </c>
      <c r="P80" s="0" t="n">
        <v>0.158266958255801</v>
      </c>
      <c r="Q80" s="0" t="n">
        <v>-0.0175098773653251</v>
      </c>
      <c r="R80" s="0" t="n">
        <v>0.155247157076871</v>
      </c>
      <c r="S80" s="0" t="n">
        <v>-0.118897828721287</v>
      </c>
      <c r="T80" s="0" t="n">
        <v>0.134660006536342</v>
      </c>
      <c r="U80" s="0" t="n">
        <v>-0.218153191408318</v>
      </c>
      <c r="V80" s="0" t="n">
        <v>0.105793783587334</v>
      </c>
      <c r="W80" s="0" t="n">
        <v>-0.305677785718256</v>
      </c>
      <c r="X80" s="0" t="n">
        <v>0.0519535758305698</v>
      </c>
      <c r="Y80" s="0" t="n">
        <v>-0.351489319601397</v>
      </c>
      <c r="Z80" s="0" t="n">
        <v>-0.0327854405143575</v>
      </c>
      <c r="AA80" s="0" t="n">
        <v>-0.280631730007609</v>
      </c>
      <c r="AB80" s="0" t="n">
        <v>-0.103973256183715</v>
      </c>
      <c r="AC80" s="0" t="n">
        <v>-0.183282164001504</v>
      </c>
      <c r="AD80" s="0" t="n">
        <v>-0.137368425760155</v>
      </c>
      <c r="AE80" s="0" t="n">
        <v>-0.0804543417673844</v>
      </c>
      <c r="AF80" s="0" t="n">
        <v>-0.148033627125008</v>
      </c>
      <c r="AG80" s="0" t="n">
        <v>0.0230191994093566</v>
      </c>
      <c r="AH80" s="0" t="n">
        <v>-0.145912820615501</v>
      </c>
      <c r="AI80" s="0" t="n">
        <v>0.125760452202893</v>
      </c>
      <c r="AJ80" s="0" t="n">
        <v>-0.133890692484442</v>
      </c>
      <c r="AK80" s="0" t="n">
        <v>0.219678359252674</v>
      </c>
      <c r="AL80" s="0" t="n">
        <v>-0.0938484917526692</v>
      </c>
      <c r="AM80" s="0" t="n">
        <v>0.313676738157798</v>
      </c>
      <c r="AN80" s="0" t="n">
        <v>-0.0586108300016014</v>
      </c>
    </row>
    <row r="81" customFormat="false" ht="12.75" hidden="false" customHeight="false" outlineLevel="0" collapsed="false">
      <c r="A81" s="0" t="s">
        <v>248</v>
      </c>
      <c r="B81" s="0" t="s">
        <v>249</v>
      </c>
      <c r="C81" s="0" t="s">
        <v>2</v>
      </c>
      <c r="D81" s="0" t="s">
        <v>9</v>
      </c>
      <c r="E81" s="0" t="s">
        <v>10</v>
      </c>
      <c r="F81" s="0" t="s">
        <v>250</v>
      </c>
      <c r="G81" s="0" t="s">
        <v>6</v>
      </c>
      <c r="H81" s="0" t="n">
        <v>0.010928962</v>
      </c>
      <c r="I81" s="0" t="n">
        <v>0.32297789996279</v>
      </c>
      <c r="J81" s="0" t="n">
        <v>0.0118201572038064</v>
      </c>
      <c r="K81" s="0" t="n">
        <v>0.279544043314099</v>
      </c>
      <c r="L81" s="0" t="n">
        <v>0.101150402844988</v>
      </c>
      <c r="M81" s="0" t="n">
        <v>0.18755311834293</v>
      </c>
      <c r="N81" s="0" t="n">
        <v>0.145067116419625</v>
      </c>
      <c r="O81" s="0" t="n">
        <v>0.0858721525971985</v>
      </c>
      <c r="P81" s="0" t="n">
        <v>0.161187201994931</v>
      </c>
      <c r="Q81" s="0" t="n">
        <v>-0.0163060188906179</v>
      </c>
      <c r="R81" s="0" t="n">
        <v>0.152388084898779</v>
      </c>
      <c r="S81" s="0" t="n">
        <v>-0.117218680897467</v>
      </c>
      <c r="T81" s="0" t="n">
        <v>0.132196564248533</v>
      </c>
      <c r="U81" s="0" t="n">
        <v>-0.216802184479651</v>
      </c>
      <c r="V81" s="0" t="n">
        <v>0.106170760643477</v>
      </c>
      <c r="W81" s="0" t="n">
        <v>-0.302745942257479</v>
      </c>
      <c r="X81" s="0" t="n">
        <v>0.0505633138105122</v>
      </c>
      <c r="Y81" s="0" t="n">
        <v>-0.351306163431685</v>
      </c>
      <c r="Z81" s="0" t="n">
        <v>-0.034112105525542</v>
      </c>
      <c r="AA81" s="0" t="n">
        <v>-0.282261273169765</v>
      </c>
      <c r="AB81" s="0" t="n">
        <v>-0.105246749915774</v>
      </c>
      <c r="AC81" s="0" t="n">
        <v>-0.184631079942963</v>
      </c>
      <c r="AD81" s="0" t="n">
        <v>-0.136738798551546</v>
      </c>
      <c r="AE81" s="0" t="n">
        <v>-0.0820688858898233</v>
      </c>
      <c r="AF81" s="0" t="n">
        <v>-0.146473055797681</v>
      </c>
      <c r="AG81" s="0" t="n">
        <v>0.0210370876912625</v>
      </c>
      <c r="AH81" s="0" t="n">
        <v>-0.144100054257406</v>
      </c>
      <c r="AI81" s="0" t="n">
        <v>0.123521112108261</v>
      </c>
      <c r="AJ81" s="0" t="n">
        <v>-0.132842211898454</v>
      </c>
      <c r="AK81" s="0" t="n">
        <v>0.218630229903456</v>
      </c>
      <c r="AL81" s="0" t="n">
        <v>-0.0962087890645449</v>
      </c>
      <c r="AM81" s="0" t="n">
        <v>0.314204585039454</v>
      </c>
      <c r="AN81" s="0" t="n">
        <v>-0.0648218370537031</v>
      </c>
    </row>
    <row r="82" customFormat="false" ht="12.75" hidden="false" customHeight="false" outlineLevel="0" collapsed="false">
      <c r="A82" s="0" t="s">
        <v>251</v>
      </c>
      <c r="B82" s="0" t="s">
        <v>252</v>
      </c>
      <c r="C82" s="0" t="s">
        <v>2</v>
      </c>
      <c r="D82" s="0" t="s">
        <v>9</v>
      </c>
      <c r="E82" s="0" t="s">
        <v>10</v>
      </c>
      <c r="F82" s="0" t="s">
        <v>253</v>
      </c>
      <c r="G82" s="0" t="s">
        <v>6</v>
      </c>
      <c r="H82" s="0" t="n">
        <v>0.010928962</v>
      </c>
      <c r="I82" s="0" t="n">
        <v>0.322767177635901</v>
      </c>
      <c r="J82" s="0" t="n">
        <v>0.0078123526195403</v>
      </c>
      <c r="K82" s="0" t="n">
        <v>0.280108122811891</v>
      </c>
      <c r="L82" s="0" t="n">
        <v>0.0985885722904092</v>
      </c>
      <c r="M82" s="0" t="n">
        <v>0.187126442100181</v>
      </c>
      <c r="N82" s="0" t="n">
        <v>0.14118041717089</v>
      </c>
      <c r="O82" s="0" t="n">
        <v>0.0847075768390882</v>
      </c>
      <c r="P82" s="0" t="n">
        <v>0.155798153903458</v>
      </c>
      <c r="Q82" s="0" t="n">
        <v>-0.0184724107365131</v>
      </c>
      <c r="R82" s="0" t="n">
        <v>0.15160300655668</v>
      </c>
      <c r="S82" s="0" t="n">
        <v>-0.119343795465106</v>
      </c>
      <c r="T82" s="0" t="n">
        <v>0.128423426667796</v>
      </c>
      <c r="U82" s="0" t="n">
        <v>-0.219611388134043</v>
      </c>
      <c r="V82" s="0" t="n">
        <v>0.102944311403656</v>
      </c>
      <c r="W82" s="0" t="n">
        <v>-0.308673910821772</v>
      </c>
      <c r="X82" s="0" t="n">
        <v>0.0517226210346841</v>
      </c>
      <c r="Y82" s="0" t="n">
        <v>-0.354196925061921</v>
      </c>
      <c r="Z82" s="0" t="n">
        <v>-0.032617732231559</v>
      </c>
      <c r="AA82" s="0" t="n">
        <v>-0.28107491401433</v>
      </c>
      <c r="AB82" s="0" t="n">
        <v>-0.101831387273696</v>
      </c>
      <c r="AC82" s="0" t="n">
        <v>-0.182983968114014</v>
      </c>
      <c r="AD82" s="0" t="n">
        <v>-0.13349222391003</v>
      </c>
      <c r="AE82" s="0" t="n">
        <v>-0.0799781348181542</v>
      </c>
      <c r="AF82" s="0" t="n">
        <v>-0.143357719631998</v>
      </c>
      <c r="AG82" s="0" t="n">
        <v>0.0235647030878475</v>
      </c>
      <c r="AH82" s="0" t="n">
        <v>-0.141071643224509</v>
      </c>
      <c r="AI82" s="0" t="n">
        <v>0.126445363098412</v>
      </c>
      <c r="AJ82" s="0" t="n">
        <v>-0.129632623811837</v>
      </c>
      <c r="AK82" s="0" t="n">
        <v>0.221633788653785</v>
      </c>
      <c r="AL82" s="0" t="n">
        <v>-0.0922064303549369</v>
      </c>
      <c r="AM82" s="0" t="n">
        <v>0.317982272938748</v>
      </c>
      <c r="AN82" s="0" t="n">
        <v>-0.0638631012085472</v>
      </c>
    </row>
    <row r="83" customFormat="false" ht="12.75" hidden="false" customHeight="false" outlineLevel="0" collapsed="false">
      <c r="A83" s="0" t="s">
        <v>254</v>
      </c>
      <c r="B83" s="0" t="s">
        <v>255</v>
      </c>
      <c r="C83" s="0" t="s">
        <v>63</v>
      </c>
      <c r="D83" s="0" t="s">
        <v>3</v>
      </c>
      <c r="E83" s="0" t="s">
        <v>4</v>
      </c>
      <c r="F83" s="0" t="s">
        <v>256</v>
      </c>
      <c r="G83" s="0" t="s">
        <v>6</v>
      </c>
      <c r="H83" s="0" t="n">
        <v>0.010946908</v>
      </c>
      <c r="I83" s="0" t="n">
        <v>0.32227888807246</v>
      </c>
      <c r="J83" s="0" t="n">
        <v>0.00849253841443815</v>
      </c>
      <c r="K83" s="0" t="n">
        <v>0.282136051371243</v>
      </c>
      <c r="L83" s="0" t="n">
        <v>0.0998951912938738</v>
      </c>
      <c r="M83" s="0" t="n">
        <v>0.190909394610431</v>
      </c>
      <c r="N83" s="0" t="n">
        <v>0.14563158897838</v>
      </c>
      <c r="O83" s="0" t="n">
        <v>0.08896415198936</v>
      </c>
      <c r="P83" s="0" t="n">
        <v>0.16150096544621</v>
      </c>
      <c r="Q83" s="0" t="n">
        <v>-0.0140191820477381</v>
      </c>
      <c r="R83" s="0" t="n">
        <v>0.156506038797342</v>
      </c>
      <c r="S83" s="0" t="n">
        <v>-0.114751105896608</v>
      </c>
      <c r="T83" s="0" t="n">
        <v>0.133528924328901</v>
      </c>
      <c r="U83" s="0" t="n">
        <v>-0.213615663701608</v>
      </c>
      <c r="V83" s="0" t="n">
        <v>0.103509039485011</v>
      </c>
      <c r="W83" s="0" t="n">
        <v>-0.299667765787704</v>
      </c>
      <c r="X83" s="0" t="n">
        <v>0.0475044736093219</v>
      </c>
      <c r="Y83" s="0" t="n">
        <v>-0.352458056561604</v>
      </c>
      <c r="Z83" s="0" t="n">
        <v>-0.0364954124939109</v>
      </c>
      <c r="AA83" s="0" t="n">
        <v>-0.286015489275024</v>
      </c>
      <c r="AB83" s="0" t="n">
        <v>-0.108909647352878</v>
      </c>
      <c r="AC83" s="0" t="n">
        <v>-0.18756229808911</v>
      </c>
      <c r="AD83" s="0" t="n">
        <v>-0.138544007811789</v>
      </c>
      <c r="AE83" s="0" t="n">
        <v>-0.0845610548581103</v>
      </c>
      <c r="AF83" s="0" t="n">
        <v>-0.146380459995282</v>
      </c>
      <c r="AG83" s="0" t="n">
        <v>0.0187824181925181</v>
      </c>
      <c r="AH83" s="0" t="n">
        <v>-0.142538012982494</v>
      </c>
      <c r="AI83" s="0" t="n">
        <v>0.121428834561404</v>
      </c>
      <c r="AJ83" s="0" t="n">
        <v>-0.130123089349635</v>
      </c>
      <c r="AK83" s="0" t="n">
        <v>0.216451503275961</v>
      </c>
      <c r="AL83" s="0" t="n">
        <v>-0.092570760225791</v>
      </c>
      <c r="AM83" s="0" t="n">
        <v>0.311699374144131</v>
      </c>
      <c r="AN83" s="0" t="n">
        <v>-0.0610073701416968</v>
      </c>
    </row>
    <row r="84" customFormat="false" ht="12.75" hidden="false" customHeight="false" outlineLevel="0" collapsed="false">
      <c r="A84" s="0" t="s">
        <v>257</v>
      </c>
      <c r="B84" s="0" t="s">
        <v>258</v>
      </c>
      <c r="C84" s="0" t="s">
        <v>2</v>
      </c>
      <c r="D84" s="0" t="s">
        <v>9</v>
      </c>
      <c r="E84" s="0" t="s">
        <v>10</v>
      </c>
      <c r="F84" s="0" t="s">
        <v>259</v>
      </c>
      <c r="G84" s="0" t="s">
        <v>6</v>
      </c>
      <c r="H84" s="0" t="n">
        <v>0.010928962</v>
      </c>
      <c r="I84" s="0" t="n">
        <v>0.322371532826117</v>
      </c>
      <c r="J84" s="0" t="n">
        <v>0.00544411916690014</v>
      </c>
      <c r="K84" s="0" t="n">
        <v>0.277790330251005</v>
      </c>
      <c r="L84" s="0" t="n">
        <v>0.095361115502193</v>
      </c>
      <c r="M84" s="0" t="n">
        <v>0.186710889824433</v>
      </c>
      <c r="N84" s="0" t="n">
        <v>0.141869522908755</v>
      </c>
      <c r="O84" s="0" t="n">
        <v>0.0851196157479282</v>
      </c>
      <c r="P84" s="0" t="n">
        <v>0.160448952090002</v>
      </c>
      <c r="Q84" s="0" t="n">
        <v>-0.0179286346499709</v>
      </c>
      <c r="R84" s="0" t="n">
        <v>0.157666084962161</v>
      </c>
      <c r="S84" s="0" t="n">
        <v>-0.118614452611329</v>
      </c>
      <c r="T84" s="0" t="n">
        <v>0.134157013449152</v>
      </c>
      <c r="U84" s="0" t="n">
        <v>-0.217780134853623</v>
      </c>
      <c r="V84" s="0" t="n">
        <v>0.105155408307187</v>
      </c>
      <c r="W84" s="0" t="n">
        <v>-0.305286112883487</v>
      </c>
      <c r="X84" s="0" t="n">
        <v>0.0513701208447994</v>
      </c>
      <c r="Y84" s="0" t="n">
        <v>-0.351358852741533</v>
      </c>
      <c r="Z84" s="0" t="n">
        <v>-0.0331470469073736</v>
      </c>
      <c r="AA84" s="0" t="n">
        <v>-0.280850459975125</v>
      </c>
      <c r="AB84" s="0" t="n">
        <v>-0.104674639619698</v>
      </c>
      <c r="AC84" s="0" t="n">
        <v>-0.183613036824385</v>
      </c>
      <c r="AD84" s="0" t="n">
        <v>-0.138207652734602</v>
      </c>
      <c r="AE84" s="0" t="n">
        <v>-0.0807265007142076</v>
      </c>
      <c r="AF84" s="0" t="n">
        <v>-0.147791279223542</v>
      </c>
      <c r="AG84" s="0" t="n">
        <v>0.0226512495733028</v>
      </c>
      <c r="AH84" s="0" t="n">
        <v>-0.1438320849461</v>
      </c>
      <c r="AI84" s="0" t="n">
        <v>0.125269471663606</v>
      </c>
      <c r="AJ84" s="0" t="n">
        <v>-0.131014979069516</v>
      </c>
      <c r="AK84" s="0" t="n">
        <v>0.220320709566214</v>
      </c>
      <c r="AL84" s="0" t="n">
        <v>-0.0932726661238326</v>
      </c>
      <c r="AM84" s="0" t="n">
        <v>0.315924385801054</v>
      </c>
      <c r="AN84" s="0" t="n">
        <v>-0.0595319886064849</v>
      </c>
    </row>
    <row r="85" customFormat="false" ht="12.75" hidden="false" customHeight="false" outlineLevel="0" collapsed="false">
      <c r="A85" s="0" t="s">
        <v>260</v>
      </c>
      <c r="B85" s="0" t="s">
        <v>261</v>
      </c>
      <c r="C85" s="0" t="s">
        <v>2</v>
      </c>
      <c r="D85" s="0" t="s">
        <v>9</v>
      </c>
      <c r="E85" s="0" t="s">
        <v>10</v>
      </c>
      <c r="F85" s="0" t="s">
        <v>262</v>
      </c>
      <c r="G85" s="0" t="s">
        <v>6</v>
      </c>
      <c r="H85" s="0" t="n">
        <v>0.010928962</v>
      </c>
      <c r="I85" s="0" t="n">
        <v>0.318257025835812</v>
      </c>
      <c r="J85" s="0" t="n">
        <v>0.00510429312115618</v>
      </c>
      <c r="K85" s="0" t="n">
        <v>0.28396681056132</v>
      </c>
      <c r="L85" s="0" t="n">
        <v>0.0995959702049935</v>
      </c>
      <c r="M85" s="0" t="n">
        <v>0.192030678923203</v>
      </c>
      <c r="N85" s="0" t="n">
        <v>0.144017439834064</v>
      </c>
      <c r="O85" s="0" t="n">
        <v>0.0896533451830361</v>
      </c>
      <c r="P85" s="0" t="n">
        <v>0.159776329732844</v>
      </c>
      <c r="Q85" s="0" t="n">
        <v>-0.0139303620590418</v>
      </c>
      <c r="R85" s="0" t="n">
        <v>0.1586781787049</v>
      </c>
      <c r="S85" s="0" t="n">
        <v>-0.114944365545681</v>
      </c>
      <c r="T85" s="0" t="n">
        <v>0.135840891506395</v>
      </c>
      <c r="U85" s="0" t="n">
        <v>-0.21358199692154</v>
      </c>
      <c r="V85" s="0" t="n">
        <v>0.104357244367249</v>
      </c>
      <c r="W85" s="0" t="n">
        <v>-0.300531972993764</v>
      </c>
      <c r="X85" s="0" t="n">
        <v>0.0495180992470742</v>
      </c>
      <c r="Y85" s="0" t="n">
        <v>-0.351296364611641</v>
      </c>
      <c r="Z85" s="0" t="n">
        <v>-0.0353160420362368</v>
      </c>
      <c r="AA85" s="0" t="n">
        <v>-0.285738463219749</v>
      </c>
      <c r="AB85" s="0" t="n">
        <v>-0.110226600134726</v>
      </c>
      <c r="AC85" s="0" t="n">
        <v>-0.18772980591368</v>
      </c>
      <c r="AD85" s="0" t="n">
        <v>-0.14222631966783</v>
      </c>
      <c r="AE85" s="0" t="n">
        <v>-0.0843507223641715</v>
      </c>
      <c r="AF85" s="0" t="n">
        <v>-0.149446701511945</v>
      </c>
      <c r="AG85" s="0" t="n">
        <v>0.0192113906091204</v>
      </c>
      <c r="AH85" s="0" t="n">
        <v>-0.143650820457796</v>
      </c>
      <c r="AI85" s="0" t="n">
        <v>0.121929752295674</v>
      </c>
      <c r="AJ85" s="0" t="n">
        <v>-0.129555006327565</v>
      </c>
      <c r="AK85" s="0" t="n">
        <v>0.216285400272132</v>
      </c>
      <c r="AL85" s="0" t="n">
        <v>-0.0903524341916178</v>
      </c>
      <c r="AM85" s="0" t="n">
        <v>0.31076964994897</v>
      </c>
      <c r="AN85" s="0" t="n">
        <v>-0.0561145223909613</v>
      </c>
    </row>
    <row r="86" customFormat="false" ht="12.75" hidden="false" customHeight="false" outlineLevel="0" collapsed="false">
      <c r="A86" s="0" t="s">
        <v>263</v>
      </c>
      <c r="B86" s="0" t="s">
        <v>264</v>
      </c>
      <c r="C86" s="0" t="s">
        <v>2</v>
      </c>
      <c r="D86" s="0" t="s">
        <v>9</v>
      </c>
      <c r="E86" s="0" t="s">
        <v>10</v>
      </c>
      <c r="F86" s="0" t="s">
        <v>265</v>
      </c>
      <c r="G86" s="0" t="s">
        <v>6</v>
      </c>
      <c r="H86" s="0" t="n">
        <v>0.010928962</v>
      </c>
      <c r="I86" s="0" t="n">
        <v>0.319752744822214</v>
      </c>
      <c r="J86" s="0" t="n">
        <v>0.00437004443942597</v>
      </c>
      <c r="K86" s="0" t="n">
        <v>0.283085158735178</v>
      </c>
      <c r="L86" s="0" t="n">
        <v>0.0980073051201993</v>
      </c>
      <c r="M86" s="0" t="n">
        <v>0.191543690509307</v>
      </c>
      <c r="N86" s="0" t="n">
        <v>0.144005803400488</v>
      </c>
      <c r="O86" s="0" t="n">
        <v>0.0889925970944311</v>
      </c>
      <c r="P86" s="0" t="n">
        <v>0.159372258201161</v>
      </c>
      <c r="Q86" s="0" t="n">
        <v>-0.0143348784876796</v>
      </c>
      <c r="R86" s="0" t="n">
        <v>0.152545979137325</v>
      </c>
      <c r="S86" s="0" t="n">
        <v>-0.115656613755468</v>
      </c>
      <c r="T86" s="0" t="n">
        <v>0.130521686569832</v>
      </c>
      <c r="U86" s="0" t="n">
        <v>-0.215547110970868</v>
      </c>
      <c r="V86" s="0" t="n">
        <v>0.102531124043227</v>
      </c>
      <c r="W86" s="0" t="n">
        <v>-0.303138699650426</v>
      </c>
      <c r="X86" s="0" t="n">
        <v>0.0481087212298646</v>
      </c>
      <c r="Y86" s="0" t="n">
        <v>-0.355548575045221</v>
      </c>
      <c r="Z86" s="0" t="n">
        <v>-0.0353993654833553</v>
      </c>
      <c r="AA86" s="0" t="n">
        <v>-0.285918970583874</v>
      </c>
      <c r="AB86" s="0" t="n">
        <v>-0.106590145839684</v>
      </c>
      <c r="AC86" s="0" t="n">
        <v>-0.18689725126881</v>
      </c>
      <c r="AD86" s="0" t="n">
        <v>-0.136295096822016</v>
      </c>
      <c r="AE86" s="0" t="n">
        <v>-0.0834050208791147</v>
      </c>
      <c r="AF86" s="0" t="n">
        <v>-0.14439781040985</v>
      </c>
      <c r="AG86" s="0" t="n">
        <v>0.0204352414107487</v>
      </c>
      <c r="AH86" s="0" t="n">
        <v>-0.140906901610003</v>
      </c>
      <c r="AI86" s="0" t="n">
        <v>0.123588381613374</v>
      </c>
      <c r="AJ86" s="0" t="n">
        <v>-0.128829768934025</v>
      </c>
      <c r="AK86" s="0" t="n">
        <v>0.219201143240066</v>
      </c>
      <c r="AL86" s="0" t="n">
        <v>-0.0915784862702854</v>
      </c>
      <c r="AM86" s="0" t="n">
        <v>0.313848163216144</v>
      </c>
      <c r="AN86" s="0" t="n">
        <v>-0.0554653467723034</v>
      </c>
    </row>
    <row r="87" customFormat="false" ht="12.75" hidden="false" customHeight="false" outlineLevel="0" collapsed="false">
      <c r="A87" s="0" t="s">
        <v>266</v>
      </c>
      <c r="B87" s="0" t="s">
        <v>267</v>
      </c>
      <c r="C87" s="0" t="s">
        <v>2</v>
      </c>
      <c r="D87" s="0" t="s">
        <v>9</v>
      </c>
      <c r="E87" s="0" t="s">
        <v>10</v>
      </c>
      <c r="F87" s="0" t="s">
        <v>268</v>
      </c>
      <c r="G87" s="0" t="s">
        <v>6</v>
      </c>
      <c r="H87" s="0" t="n">
        <v>0.010928962</v>
      </c>
      <c r="I87" s="0" t="n">
        <v>0.320869113256383</v>
      </c>
      <c r="J87" s="0" t="n">
        <v>0.00402124450416996</v>
      </c>
      <c r="K87" s="0" t="n">
        <v>0.282016962564387</v>
      </c>
      <c r="L87" s="0" t="n">
        <v>0.0971952848863269</v>
      </c>
      <c r="M87" s="0" t="n">
        <v>0.19112508561461</v>
      </c>
      <c r="N87" s="0" t="n">
        <v>0.143351391307639</v>
      </c>
      <c r="O87" s="0" t="n">
        <v>0.0891420756705653</v>
      </c>
      <c r="P87" s="0" t="n">
        <v>0.160891951411081</v>
      </c>
      <c r="Q87" s="0" t="n">
        <v>-0.0142116824720234</v>
      </c>
      <c r="R87" s="0" t="n">
        <v>0.15800715377477</v>
      </c>
      <c r="S87" s="0" t="n">
        <v>-0.114399061275396</v>
      </c>
      <c r="T87" s="0" t="n">
        <v>0.131113334301994</v>
      </c>
      <c r="U87" s="0" t="n">
        <v>-0.214303260738505</v>
      </c>
      <c r="V87" s="0" t="n">
        <v>0.103074481291952</v>
      </c>
      <c r="W87" s="0" t="n">
        <v>-0.301494900671682</v>
      </c>
      <c r="X87" s="0" t="n">
        <v>0.0480870878797579</v>
      </c>
      <c r="Y87" s="0" t="n">
        <v>-0.353865993469029</v>
      </c>
      <c r="Z87" s="0" t="n">
        <v>-0.0363755051079763</v>
      </c>
      <c r="AA87" s="0" t="n">
        <v>-0.286087341406739</v>
      </c>
      <c r="AB87" s="0" t="n">
        <v>-0.108341228286452</v>
      </c>
      <c r="AC87" s="0" t="n">
        <v>-0.187626410985383</v>
      </c>
      <c r="AD87" s="0" t="n">
        <v>-0.138743319839068</v>
      </c>
      <c r="AE87" s="0" t="n">
        <v>-0.0843281872761814</v>
      </c>
      <c r="AF87" s="0" t="n">
        <v>-0.146377370851062</v>
      </c>
      <c r="AG87" s="0" t="n">
        <v>0.0192895929534547</v>
      </c>
      <c r="AH87" s="0" t="n">
        <v>-0.141248136160576</v>
      </c>
      <c r="AI87" s="0" t="n">
        <v>0.122158468851847</v>
      </c>
      <c r="AJ87" s="0" t="n">
        <v>-0.127696616095727</v>
      </c>
      <c r="AK87" s="0" t="n">
        <v>0.217891665480977</v>
      </c>
      <c r="AL87" s="0" t="n">
        <v>-0.0904173741341484</v>
      </c>
      <c r="AM87" s="0" t="n">
        <v>0.313823873902713</v>
      </c>
      <c r="AN87" s="0" t="n">
        <v>-0.0565423788826797</v>
      </c>
    </row>
    <row r="88" customFormat="false" ht="12.75" hidden="false" customHeight="false" outlineLevel="0" collapsed="false">
      <c r="A88" s="0" t="s">
        <v>269</v>
      </c>
      <c r="B88" s="0" t="s">
        <v>270</v>
      </c>
      <c r="C88" s="0" t="s">
        <v>2</v>
      </c>
      <c r="D88" s="0" t="s">
        <v>9</v>
      </c>
      <c r="E88" s="0" t="s">
        <v>10</v>
      </c>
      <c r="F88" s="0" t="s">
        <v>271</v>
      </c>
      <c r="G88" s="0" t="s">
        <v>6</v>
      </c>
      <c r="H88" s="0" t="n">
        <v>0.010928962</v>
      </c>
      <c r="I88" s="0" t="n">
        <v>0.318333929889785</v>
      </c>
      <c r="J88" s="0" t="n">
        <v>0.00973934415870419</v>
      </c>
      <c r="K88" s="0" t="n">
        <v>0.286506454813465</v>
      </c>
      <c r="L88" s="0" t="n">
        <v>0.104508616623296</v>
      </c>
      <c r="M88" s="0" t="n">
        <v>0.193961011986676</v>
      </c>
      <c r="N88" s="0" t="n">
        <v>0.147728574717503</v>
      </c>
      <c r="O88" s="0" t="n">
        <v>0.0916058747183589</v>
      </c>
      <c r="P88" s="0" t="n">
        <v>0.162800784502257</v>
      </c>
      <c r="Q88" s="0" t="n">
        <v>-0.0116698348608231</v>
      </c>
      <c r="R88" s="0" t="n">
        <v>0.159433100176486</v>
      </c>
      <c r="S88" s="0" t="n">
        <v>-0.111116128692532</v>
      </c>
      <c r="T88" s="0" t="n">
        <v>0.131056930869913</v>
      </c>
      <c r="U88" s="0" t="n">
        <v>-0.20966896685666</v>
      </c>
      <c r="V88" s="0" t="n">
        <v>0.0997287243763171</v>
      </c>
      <c r="W88" s="0" t="n">
        <v>-0.297168790368008</v>
      </c>
      <c r="X88" s="0" t="n">
        <v>0.0459743537838967</v>
      </c>
      <c r="Y88" s="0" t="n">
        <v>-0.353660617275814</v>
      </c>
      <c r="Z88" s="0" t="n">
        <v>-0.0356993436684682</v>
      </c>
      <c r="AA88" s="0" t="n">
        <v>-0.288150988436868</v>
      </c>
      <c r="AB88" s="0" t="n">
        <v>-0.109214155936208</v>
      </c>
      <c r="AC88" s="0" t="n">
        <v>-0.189898736140918</v>
      </c>
      <c r="AD88" s="0" t="n">
        <v>-0.140378096796497</v>
      </c>
      <c r="AE88" s="0" t="n">
        <v>-0.0867455314989454</v>
      </c>
      <c r="AF88" s="0" t="n">
        <v>-0.148718051449482</v>
      </c>
      <c r="AG88" s="0" t="n">
        <v>0.0167311313299442</v>
      </c>
      <c r="AH88" s="0" t="n">
        <v>-0.144477304638527</v>
      </c>
      <c r="AI88" s="0" t="n">
        <v>0.119385423538422</v>
      </c>
      <c r="AJ88" s="0" t="n">
        <v>-0.131245975024168</v>
      </c>
      <c r="AK88" s="0" t="n">
        <v>0.213714577994855</v>
      </c>
      <c r="AL88" s="0" t="n">
        <v>-0.0921832319393059</v>
      </c>
      <c r="AM88" s="0" t="n">
        <v>0.307841189859063</v>
      </c>
      <c r="AN88" s="0" t="n">
        <v>-0.0590542697557188</v>
      </c>
    </row>
    <row r="89" customFormat="false" ht="12.75" hidden="false" customHeight="false" outlineLevel="0" collapsed="false">
      <c r="A89" s="0" t="s">
        <v>272</v>
      </c>
      <c r="B89" s="0" t="s">
        <v>273</v>
      </c>
      <c r="C89" s="0" t="s">
        <v>2</v>
      </c>
      <c r="D89" s="0" t="s">
        <v>9</v>
      </c>
      <c r="E89" s="0" t="s">
        <v>10</v>
      </c>
      <c r="F89" s="0" t="s">
        <v>274</v>
      </c>
      <c r="G89" s="0" t="s">
        <v>12</v>
      </c>
      <c r="H89" s="0" t="n">
        <v>0.010928962</v>
      </c>
      <c r="I89" s="0" t="n">
        <v>0.317024873253766</v>
      </c>
      <c r="J89" s="0" t="n">
        <v>0.006669805878266</v>
      </c>
      <c r="K89" s="0" t="n">
        <v>0.285459529611403</v>
      </c>
      <c r="L89" s="0" t="n">
        <v>0.102278138499192</v>
      </c>
      <c r="M89" s="0" t="n">
        <v>0.194282073697184</v>
      </c>
      <c r="N89" s="0" t="n">
        <v>0.147995120368376</v>
      </c>
      <c r="O89" s="0" t="n">
        <v>0.0914597094058692</v>
      </c>
      <c r="P89" s="0" t="n">
        <v>0.161167857065897</v>
      </c>
      <c r="Q89" s="0" t="n">
        <v>-0.0119388725310063</v>
      </c>
      <c r="R89" s="0" t="n">
        <v>0.155091143262671</v>
      </c>
      <c r="S89" s="0" t="n">
        <v>-0.112908449314801</v>
      </c>
      <c r="T89" s="0" t="n">
        <v>0.131421281571511</v>
      </c>
      <c r="U89" s="0" t="n">
        <v>-0.213037252965658</v>
      </c>
      <c r="V89" s="0" t="n">
        <v>0.104486073807526</v>
      </c>
      <c r="W89" s="0" t="n">
        <v>-0.300234533253854</v>
      </c>
      <c r="X89" s="0" t="n">
        <v>0.0498508208747271</v>
      </c>
      <c r="Y89" s="0" t="n">
        <v>-0.35240938289249</v>
      </c>
      <c r="Z89" s="0" t="n">
        <v>-0.0343184844771289</v>
      </c>
      <c r="AA89" s="0" t="n">
        <v>-0.286111115046024</v>
      </c>
      <c r="AB89" s="0" t="n">
        <v>-0.108306701116081</v>
      </c>
      <c r="AC89" s="0" t="n">
        <v>-0.188295138842137</v>
      </c>
      <c r="AD89" s="0" t="n">
        <v>-0.141397397273362</v>
      </c>
      <c r="AE89" s="0" t="n">
        <v>-0.0850334963322014</v>
      </c>
      <c r="AF89" s="0" t="n">
        <v>-0.151080090383463</v>
      </c>
      <c r="AG89" s="0" t="n">
        <v>0.0187188600752309</v>
      </c>
      <c r="AH89" s="0" t="n">
        <v>-0.147481569432585</v>
      </c>
      <c r="AI89" s="0" t="n">
        <v>0.121499438195655</v>
      </c>
      <c r="AJ89" s="0" t="n">
        <v>-0.133396275630889</v>
      </c>
      <c r="AK89" s="0" t="n">
        <v>0.214104956204772</v>
      </c>
      <c r="AL89" s="0" t="n">
        <v>-0.0901252511109817</v>
      </c>
      <c r="AM89" s="0" t="n">
        <v>0.307418800734292</v>
      </c>
      <c r="AN89" s="0" t="n">
        <v>-0.0528544719036767</v>
      </c>
    </row>
    <row r="90" customFormat="false" ht="12.75" hidden="false" customHeight="false" outlineLevel="0" collapsed="false">
      <c r="A90" s="0" t="s">
        <v>275</v>
      </c>
      <c r="B90" s="0" t="s">
        <v>276</v>
      </c>
      <c r="C90" s="0" t="s">
        <v>2</v>
      </c>
      <c r="D90" s="0" t="s">
        <v>9</v>
      </c>
      <c r="E90" s="0" t="s">
        <v>10</v>
      </c>
      <c r="F90" s="0" t="s">
        <v>277</v>
      </c>
      <c r="G90" s="0" t="s">
        <v>6</v>
      </c>
      <c r="H90" s="0" t="n">
        <v>0.010928962</v>
      </c>
      <c r="I90" s="0" t="n">
        <v>0.319258828014222</v>
      </c>
      <c r="J90" s="0" t="n">
        <v>0.0067524823614383</v>
      </c>
      <c r="K90" s="0" t="n">
        <v>0.284648537649385</v>
      </c>
      <c r="L90" s="0" t="n">
        <v>0.101286209563326</v>
      </c>
      <c r="M90" s="0" t="n">
        <v>0.192573104123358</v>
      </c>
      <c r="N90" s="0" t="n">
        <v>0.144991602711456</v>
      </c>
      <c r="O90" s="0" t="n">
        <v>0.0899933278110696</v>
      </c>
      <c r="P90" s="0" t="n">
        <v>0.159150929771549</v>
      </c>
      <c r="Q90" s="0" t="n">
        <v>-0.0132513123440189</v>
      </c>
      <c r="R90" s="0" t="n">
        <v>0.152210032287658</v>
      </c>
      <c r="S90" s="0" t="n">
        <v>-0.114271320977214</v>
      </c>
      <c r="T90" s="0" t="n">
        <v>0.128649786317681</v>
      </c>
      <c r="U90" s="0" t="n">
        <v>-0.214326607858958</v>
      </c>
      <c r="V90" s="0" t="n">
        <v>0.100799466591773</v>
      </c>
      <c r="W90" s="0" t="n">
        <v>-0.304283464966897</v>
      </c>
      <c r="X90" s="0" t="n">
        <v>0.0499333793101775</v>
      </c>
      <c r="Y90" s="0" t="n">
        <v>-0.354715150032228</v>
      </c>
      <c r="Z90" s="0" t="n">
        <v>-0.0336607658934415</v>
      </c>
      <c r="AA90" s="0" t="n">
        <v>-0.28524470341376</v>
      </c>
      <c r="AB90" s="0" t="n">
        <v>-0.105888573920677</v>
      </c>
      <c r="AC90" s="0" t="n">
        <v>-0.187551475932957</v>
      </c>
      <c r="AD90" s="0" t="n">
        <v>-0.138515970223777</v>
      </c>
      <c r="AE90" s="0" t="n">
        <v>-0.0843025850068297</v>
      </c>
      <c r="AF90" s="0" t="n">
        <v>-0.147185442207179</v>
      </c>
      <c r="AG90" s="0" t="n">
        <v>0.0194027876022621</v>
      </c>
      <c r="AH90" s="0" t="n">
        <v>-0.142624830215714</v>
      </c>
      <c r="AI90" s="0" t="n">
        <v>0.122326470694057</v>
      </c>
      <c r="AJ90" s="0" t="n">
        <v>-0.128986619653684</v>
      </c>
      <c r="AK90" s="0" t="n">
        <v>0.217315854813532</v>
      </c>
      <c r="AL90" s="0" t="n">
        <v>-0.0899447618845671</v>
      </c>
      <c r="AM90" s="0" t="n">
        <v>0.312427709824976</v>
      </c>
      <c r="AN90" s="0" t="n">
        <v>-0.0569669249160189</v>
      </c>
    </row>
    <row r="91" customFormat="false" ht="12.75" hidden="false" customHeight="false" outlineLevel="0" collapsed="false">
      <c r="A91" s="0" t="s">
        <v>278</v>
      </c>
      <c r="B91" s="0" t="s">
        <v>279</v>
      </c>
      <c r="C91" s="0" t="s">
        <v>2</v>
      </c>
      <c r="D91" s="0" t="s">
        <v>9</v>
      </c>
      <c r="E91" s="0" t="s">
        <v>10</v>
      </c>
      <c r="F91" s="0" t="s">
        <v>280</v>
      </c>
      <c r="G91" s="0" t="s">
        <v>6</v>
      </c>
      <c r="H91" s="0" t="n">
        <v>0.010928962</v>
      </c>
      <c r="I91" s="0" t="n">
        <v>0.314407291313131</v>
      </c>
      <c r="J91" s="0" t="n">
        <v>0.00642941124091167</v>
      </c>
      <c r="K91" s="0" t="n">
        <v>0.284573030723721</v>
      </c>
      <c r="L91" s="0" t="n">
        <v>0.101823868685637</v>
      </c>
      <c r="M91" s="0" t="n">
        <v>0.193646685583191</v>
      </c>
      <c r="N91" s="0" t="n">
        <v>0.148381529338178</v>
      </c>
      <c r="O91" s="0" t="n">
        <v>0.0913826642726817</v>
      </c>
      <c r="P91" s="0" t="n">
        <v>0.164072247739414</v>
      </c>
      <c r="Q91" s="0" t="n">
        <v>-0.0119237667944835</v>
      </c>
      <c r="R91" s="0" t="n">
        <v>0.15889974221208</v>
      </c>
      <c r="S91" s="0" t="n">
        <v>-0.112125572703008</v>
      </c>
      <c r="T91" s="0" t="n">
        <v>0.134518926206738</v>
      </c>
      <c r="U91" s="0" t="n">
        <v>-0.210862208671777</v>
      </c>
      <c r="V91" s="0" t="n">
        <v>0.103718791384039</v>
      </c>
      <c r="W91" s="0" t="n">
        <v>-0.298185009179171</v>
      </c>
      <c r="X91" s="0" t="n">
        <v>0.0497550932643092</v>
      </c>
      <c r="Y91" s="0" t="n">
        <v>-0.34952405836658</v>
      </c>
      <c r="Z91" s="0" t="n">
        <v>-0.0358433115217951</v>
      </c>
      <c r="AA91" s="0" t="n">
        <v>-0.287551656488273</v>
      </c>
      <c r="AB91" s="0" t="n">
        <v>-0.112569123949979</v>
      </c>
      <c r="AC91" s="0" t="n">
        <v>-0.189621122960012</v>
      </c>
      <c r="AD91" s="0" t="n">
        <v>-0.144528323694107</v>
      </c>
      <c r="AE91" s="0" t="n">
        <v>-0.0862471250183589</v>
      </c>
      <c r="AF91" s="0" t="n">
        <v>-0.150961025583903</v>
      </c>
      <c r="AG91" s="0" t="n">
        <v>0.017188613710698</v>
      </c>
      <c r="AH91" s="0" t="n">
        <v>-0.144150457267372</v>
      </c>
      <c r="AI91" s="0" t="n">
        <v>0.119778655341058</v>
      </c>
      <c r="AJ91" s="0" t="n">
        <v>-0.129534877277648</v>
      </c>
      <c r="AK91" s="0" t="n">
        <v>0.215330377225309</v>
      </c>
      <c r="AL91" s="0" t="n">
        <v>-0.0928280906235846</v>
      </c>
      <c r="AM91" s="0" t="n">
        <v>0.309733202011875</v>
      </c>
      <c r="AN91" s="0" t="n">
        <v>-0.0571844001529179</v>
      </c>
    </row>
    <row r="92" customFormat="false" ht="12.75" hidden="false" customHeight="false" outlineLevel="0" collapsed="false">
      <c r="A92" s="0" t="s">
        <v>281</v>
      </c>
      <c r="B92" s="0" t="s">
        <v>282</v>
      </c>
      <c r="C92" s="0" t="s">
        <v>2</v>
      </c>
      <c r="D92" s="0" t="s">
        <v>9</v>
      </c>
      <c r="E92" s="0" t="s">
        <v>10</v>
      </c>
      <c r="F92" s="0" t="s">
        <v>283</v>
      </c>
      <c r="G92" s="0" t="s">
        <v>6</v>
      </c>
      <c r="H92" s="0" t="n">
        <v>0.010928962</v>
      </c>
      <c r="I92" s="0" t="n">
        <v>0.324941044622769</v>
      </c>
      <c r="J92" s="0" t="n">
        <v>0.00855856267095578</v>
      </c>
      <c r="K92" s="0" t="n">
        <v>0.281021005077797</v>
      </c>
      <c r="L92" s="0" t="n">
        <v>0.0983294481837816</v>
      </c>
      <c r="M92" s="0" t="n">
        <v>0.18853359913138</v>
      </c>
      <c r="N92" s="0" t="n">
        <v>0.142023703264971</v>
      </c>
      <c r="O92" s="0" t="n">
        <v>0.0864046405276048</v>
      </c>
      <c r="P92" s="0" t="n">
        <v>0.15739944805704</v>
      </c>
      <c r="Q92" s="0" t="n">
        <v>-0.0167670271364883</v>
      </c>
      <c r="R92" s="0" t="n">
        <v>0.154666195967674</v>
      </c>
      <c r="S92" s="0" t="n">
        <v>-0.117626085491567</v>
      </c>
      <c r="T92" s="0" t="n">
        <v>0.13191041473059</v>
      </c>
      <c r="U92" s="0" t="n">
        <v>-0.21715594054452</v>
      </c>
      <c r="V92" s="0" t="n">
        <v>0.104251639766599</v>
      </c>
      <c r="W92" s="0" t="n">
        <v>-0.303224565469325</v>
      </c>
      <c r="X92" s="0" t="n">
        <v>0.0485494961485941</v>
      </c>
      <c r="Y92" s="0" t="n">
        <v>-0.353929798265818</v>
      </c>
      <c r="Z92" s="0" t="n">
        <v>-0.0359244415587408</v>
      </c>
      <c r="AA92" s="0" t="n">
        <v>-0.28388623367533</v>
      </c>
      <c r="AB92" s="0" t="n">
        <v>-0.105716230200296</v>
      </c>
      <c r="AC92" s="0" t="n">
        <v>-0.185092340438228</v>
      </c>
      <c r="AD92" s="0" t="n">
        <v>-0.134816432656677</v>
      </c>
      <c r="AE92" s="0" t="n">
        <v>-0.0821031742906831</v>
      </c>
      <c r="AF92" s="0" t="n">
        <v>-0.143552924538298</v>
      </c>
      <c r="AG92" s="0" t="n">
        <v>0.0213046543595631</v>
      </c>
      <c r="AH92" s="0" t="n">
        <v>-0.141056347422461</v>
      </c>
      <c r="AI92" s="0" t="n">
        <v>0.12407057497846</v>
      </c>
      <c r="AJ92" s="0" t="n">
        <v>-0.129720116898197</v>
      </c>
      <c r="AK92" s="0" t="n">
        <v>0.218904076713873</v>
      </c>
      <c r="AL92" s="0" t="n">
        <v>-0.091989197692594</v>
      </c>
      <c r="AM92" s="0" t="n">
        <v>0.314605569900514</v>
      </c>
      <c r="AN92" s="0" t="n">
        <v>-0.0629132178229419</v>
      </c>
    </row>
    <row r="93" customFormat="false" ht="12.75" hidden="false" customHeight="false" outlineLevel="0" collapsed="false">
      <c r="A93" s="0" t="s">
        <v>284</v>
      </c>
      <c r="B93" s="0" t="s">
        <v>285</v>
      </c>
      <c r="C93" s="0" t="s">
        <v>2</v>
      </c>
      <c r="D93" s="0" t="s">
        <v>9</v>
      </c>
      <c r="E93" s="0" t="s">
        <v>10</v>
      </c>
      <c r="F93" s="0" t="s">
        <v>226</v>
      </c>
      <c r="G93" s="0" t="s">
        <v>6</v>
      </c>
      <c r="H93" s="0" t="n">
        <v>0.010928962</v>
      </c>
      <c r="I93" s="0" t="n">
        <v>0.32545621439773</v>
      </c>
      <c r="J93" s="0" t="n">
        <v>0.00490952359081645</v>
      </c>
      <c r="K93" s="0" t="n">
        <v>0.282252028826025</v>
      </c>
      <c r="L93" s="0" t="n">
        <v>0.0958494303616473</v>
      </c>
      <c r="M93" s="0" t="n">
        <v>0.188813400375083</v>
      </c>
      <c r="N93" s="0" t="n">
        <v>0.137659483139595</v>
      </c>
      <c r="O93" s="0" t="n">
        <v>0.0865880749008751</v>
      </c>
      <c r="P93" s="0" t="n">
        <v>0.154144663564267</v>
      </c>
      <c r="Q93" s="0" t="n">
        <v>-0.0168128581926483</v>
      </c>
      <c r="R93" s="0" t="n">
        <v>0.151698878707397</v>
      </c>
      <c r="S93" s="0" t="n">
        <v>-0.11892106452902</v>
      </c>
      <c r="T93" s="0" t="n">
        <v>0.134219284385235</v>
      </c>
      <c r="U93" s="0" t="n">
        <v>-0.218237470423334</v>
      </c>
      <c r="V93" s="0" t="n">
        <v>0.10443588618549</v>
      </c>
      <c r="W93" s="0" t="n">
        <v>-0.305590107398582</v>
      </c>
      <c r="X93" s="0" t="n">
        <v>0.049751722650375</v>
      </c>
      <c r="Y93" s="0" t="n">
        <v>-0.354643718226755</v>
      </c>
      <c r="Z93" s="0" t="n">
        <v>-0.0356113790569473</v>
      </c>
      <c r="AA93" s="0" t="n">
        <v>-0.283854458400442</v>
      </c>
      <c r="AB93" s="0" t="n">
        <v>-0.105756413101093</v>
      </c>
      <c r="AC93" s="0" t="n">
        <v>-0.1852161105416</v>
      </c>
      <c r="AD93" s="0" t="n">
        <v>-0.135805076708051</v>
      </c>
      <c r="AE93" s="0" t="n">
        <v>-0.0819102380448479</v>
      </c>
      <c r="AF93" s="0" t="n">
        <v>-0.143697165904688</v>
      </c>
      <c r="AG93" s="0" t="n">
        <v>0.0217407603940962</v>
      </c>
      <c r="AH93" s="0" t="n">
        <v>-0.139227126845545</v>
      </c>
      <c r="AI93" s="0" t="n">
        <v>0.124696533114817</v>
      </c>
      <c r="AJ93" s="0" t="n">
        <v>-0.126418049062972</v>
      </c>
      <c r="AK93" s="0" t="n">
        <v>0.220722728105659</v>
      </c>
      <c r="AL93" s="0" t="n">
        <v>-0.0901421981142923</v>
      </c>
      <c r="AM93" s="0" t="n">
        <v>0.314916285642942</v>
      </c>
      <c r="AN93" s="0" t="n">
        <v>-0.0560114637912352</v>
      </c>
    </row>
    <row r="94" customFormat="false" ht="12.75" hidden="false" customHeight="false" outlineLevel="0" collapsed="false">
      <c r="A94" s="0" t="s">
        <v>286</v>
      </c>
      <c r="B94" s="0" t="s">
        <v>287</v>
      </c>
      <c r="C94" s="0" t="s">
        <v>63</v>
      </c>
      <c r="D94" s="0" t="s">
        <v>3</v>
      </c>
      <c r="E94" s="0" t="s">
        <v>4</v>
      </c>
      <c r="F94" s="0" t="s">
        <v>288</v>
      </c>
      <c r="G94" s="0" t="s">
        <v>6</v>
      </c>
      <c r="H94" s="0" t="n">
        <v>0.010946908</v>
      </c>
      <c r="I94" s="0" t="n">
        <v>0.317512417810567</v>
      </c>
      <c r="J94" s="0" t="n">
        <v>0.00546268527761992</v>
      </c>
      <c r="K94" s="0" t="n">
        <v>0.283905821510103</v>
      </c>
      <c r="L94" s="0" t="n">
        <v>0.100259767121767</v>
      </c>
      <c r="M94" s="0" t="n">
        <v>0.195080927283083</v>
      </c>
      <c r="N94" s="0" t="n">
        <v>0.150183317565216</v>
      </c>
      <c r="O94" s="0" t="n">
        <v>0.092469476419889</v>
      </c>
      <c r="P94" s="0" t="n">
        <v>0.163572582583458</v>
      </c>
      <c r="Q94" s="0" t="n">
        <v>-0.0107272545470946</v>
      </c>
      <c r="R94" s="0" t="n">
        <v>0.155578589751472</v>
      </c>
      <c r="S94" s="0" t="n">
        <v>-0.111501744960907</v>
      </c>
      <c r="T94" s="0" t="n">
        <v>0.131977998432847</v>
      </c>
      <c r="U94" s="0" t="n">
        <v>-0.210392763201894</v>
      </c>
      <c r="V94" s="0" t="n">
        <v>0.101097492102615</v>
      </c>
      <c r="W94" s="0" t="n">
        <v>-0.29847313082707</v>
      </c>
      <c r="X94" s="0" t="n">
        <v>0.0478686246345211</v>
      </c>
      <c r="Y94" s="0" t="n">
        <v>-0.351846388134144</v>
      </c>
      <c r="Z94" s="0" t="n">
        <v>-0.0365657919855952</v>
      </c>
      <c r="AA94" s="0" t="n">
        <v>-0.289436352119769</v>
      </c>
      <c r="AB94" s="0" t="n">
        <v>-0.112787233490578</v>
      </c>
      <c r="AC94" s="0" t="n">
        <v>-0.190686644382521</v>
      </c>
      <c r="AD94" s="0" t="n">
        <v>-0.142254263435607</v>
      </c>
      <c r="AE94" s="0" t="n">
        <v>-0.0871635843452498</v>
      </c>
      <c r="AF94" s="0" t="n">
        <v>-0.147599152228723</v>
      </c>
      <c r="AG94" s="0" t="n">
        <v>0.0164066069802419</v>
      </c>
      <c r="AH94" s="0" t="n">
        <v>-0.141272552584953</v>
      </c>
      <c r="AI94" s="0" t="n">
        <v>0.119218908884982</v>
      </c>
      <c r="AJ94" s="0" t="n">
        <v>-0.127440949174006</v>
      </c>
      <c r="AK94" s="0" t="n">
        <v>0.215097885990622</v>
      </c>
      <c r="AL94" s="0" t="n">
        <v>-0.0909298514282976</v>
      </c>
      <c r="AM94" s="0" t="n">
        <v>0.31053581763916</v>
      </c>
      <c r="AN94" s="0" t="n">
        <v>-0.0571512631417577</v>
      </c>
    </row>
    <row r="95" customFormat="false" ht="12.75" hidden="false" customHeight="false" outlineLevel="0" collapsed="false">
      <c r="A95" s="0" t="s">
        <v>289</v>
      </c>
      <c r="B95" s="0" t="s">
        <v>290</v>
      </c>
      <c r="C95" s="0" t="s">
        <v>2</v>
      </c>
      <c r="D95" s="0" t="s">
        <v>9</v>
      </c>
      <c r="E95" s="0" t="s">
        <v>10</v>
      </c>
      <c r="F95" s="0" t="s">
        <v>291</v>
      </c>
      <c r="G95" s="0" t="s">
        <v>6</v>
      </c>
      <c r="H95" s="0" t="n">
        <v>0.010928962</v>
      </c>
      <c r="I95" s="0" t="n">
        <v>0.323128596181275</v>
      </c>
      <c r="J95" s="0" t="n">
        <v>0.00745007181366569</v>
      </c>
      <c r="K95" s="0" t="n">
        <v>0.286148922472739</v>
      </c>
      <c r="L95" s="0" t="n">
        <v>0.10125285109227</v>
      </c>
      <c r="M95" s="0" t="n">
        <v>0.192995974614569</v>
      </c>
      <c r="N95" s="0" t="n">
        <v>0.142903040617281</v>
      </c>
      <c r="O95" s="0" t="n">
        <v>0.0908797457186328</v>
      </c>
      <c r="P95" s="0" t="n">
        <v>0.159969301185084</v>
      </c>
      <c r="Q95" s="0" t="n">
        <v>-0.012102811460037</v>
      </c>
      <c r="R95" s="0" t="n">
        <v>0.15263729227584</v>
      </c>
      <c r="S95" s="0" t="n">
        <v>-0.113020868578502</v>
      </c>
      <c r="T95" s="0" t="n">
        <v>0.129263737406384</v>
      </c>
      <c r="U95" s="0" t="n">
        <v>-0.212464860755802</v>
      </c>
      <c r="V95" s="0" t="n">
        <v>0.0996008551242852</v>
      </c>
      <c r="W95" s="0" t="n">
        <v>-0.301642351577821</v>
      </c>
      <c r="X95" s="0" t="n">
        <v>0.0474515904348789</v>
      </c>
      <c r="Y95" s="0" t="n">
        <v>-0.355585200402338</v>
      </c>
      <c r="Z95" s="0" t="n">
        <v>-0.0350653324124499</v>
      </c>
      <c r="AA95" s="0" t="n">
        <v>-0.287712790182855</v>
      </c>
      <c r="AB95" s="0" t="n">
        <v>-0.107733819404111</v>
      </c>
      <c r="AC95" s="0" t="n">
        <v>-0.189237070879908</v>
      </c>
      <c r="AD95" s="0" t="n">
        <v>-0.138024436680448</v>
      </c>
      <c r="AE95" s="0" t="n">
        <v>-0.0858978924331823</v>
      </c>
      <c r="AF95" s="0" t="n">
        <v>-0.145574709696639</v>
      </c>
      <c r="AG95" s="0" t="n">
        <v>0.0177808861039393</v>
      </c>
      <c r="AH95" s="0" t="n">
        <v>-0.14124223676823</v>
      </c>
      <c r="AI95" s="0" t="n">
        <v>0.120769489702187</v>
      </c>
      <c r="AJ95" s="0" t="n">
        <v>-0.12848660048254</v>
      </c>
      <c r="AK95" s="0" t="n">
        <v>0.215830508122464</v>
      </c>
      <c r="AL95" s="0" t="n">
        <v>-0.0902708284464375</v>
      </c>
      <c r="AM95" s="0" t="n">
        <v>0.31012972335464</v>
      </c>
      <c r="AN95" s="0" t="n">
        <v>-0.0541307760588316</v>
      </c>
    </row>
    <row r="96" customFormat="false" ht="12.75" hidden="false" customHeight="false" outlineLevel="0" collapsed="false">
      <c r="A96" s="0" t="s">
        <v>292</v>
      </c>
      <c r="B96" s="0" t="s">
        <v>293</v>
      </c>
      <c r="C96" s="0" t="s">
        <v>2</v>
      </c>
      <c r="D96" s="0" t="s">
        <v>9</v>
      </c>
      <c r="E96" s="0" t="s">
        <v>10</v>
      </c>
      <c r="F96" s="0" t="s">
        <v>294</v>
      </c>
      <c r="G96" s="0" t="s">
        <v>12</v>
      </c>
      <c r="H96" s="0" t="n">
        <v>0.010928962</v>
      </c>
      <c r="I96" s="0" t="n">
        <v>0.323989169025814</v>
      </c>
      <c r="J96" s="0" t="n">
        <v>0.00682872686701058</v>
      </c>
      <c r="K96" s="0" t="n">
        <v>0.282476042421633</v>
      </c>
      <c r="L96" s="0" t="n">
        <v>0.0984564430665049</v>
      </c>
      <c r="M96" s="0" t="n">
        <v>0.190877109584307</v>
      </c>
      <c r="N96" s="0" t="n">
        <v>0.143749324820745</v>
      </c>
      <c r="O96" s="0" t="n">
        <v>0.0883525732286788</v>
      </c>
      <c r="P96" s="0" t="n">
        <v>0.158266553588362</v>
      </c>
      <c r="Q96" s="0" t="n">
        <v>-0.0146012169719221</v>
      </c>
      <c r="R96" s="0" t="n">
        <v>0.149772957107802</v>
      </c>
      <c r="S96" s="0" t="n">
        <v>-0.115849423009582</v>
      </c>
      <c r="T96" s="0" t="n">
        <v>0.127530765088679</v>
      </c>
      <c r="U96" s="0" t="n">
        <v>-0.215658085684311</v>
      </c>
      <c r="V96" s="0" t="n">
        <v>0.0993822651292666</v>
      </c>
      <c r="W96" s="0" t="n">
        <v>-0.305648269148485</v>
      </c>
      <c r="X96" s="0" t="n">
        <v>0.0489216968385536</v>
      </c>
      <c r="Y96" s="0" t="n">
        <v>-0.356218715520438</v>
      </c>
      <c r="Z96" s="0" t="n">
        <v>-0.0338258228575596</v>
      </c>
      <c r="AA96" s="0" t="n">
        <v>-0.285227387509259</v>
      </c>
      <c r="AB96" s="0" t="n">
        <v>-0.104660739692414</v>
      </c>
      <c r="AC96" s="0" t="n">
        <v>-0.186732167481438</v>
      </c>
      <c r="AD96" s="0" t="n">
        <v>-0.135207950993556</v>
      </c>
      <c r="AE96" s="0" t="n">
        <v>-0.0834110733087907</v>
      </c>
      <c r="AF96" s="0" t="n">
        <v>-0.143233645472488</v>
      </c>
      <c r="AG96" s="0" t="n">
        <v>0.0202724443571204</v>
      </c>
      <c r="AH96" s="0" t="n">
        <v>-0.139309080463705</v>
      </c>
      <c r="AI96" s="0" t="n">
        <v>0.123283013667851</v>
      </c>
      <c r="AJ96" s="0" t="n">
        <v>-0.12703767985093</v>
      </c>
      <c r="AK96" s="0" t="n">
        <v>0.219100244685951</v>
      </c>
      <c r="AL96" s="0" t="n">
        <v>-0.0903244662439762</v>
      </c>
      <c r="AM96" s="0" t="n">
        <v>0.31499574166287</v>
      </c>
      <c r="AN96" s="0" t="n">
        <v>-0.0593093469322949</v>
      </c>
    </row>
    <row r="97" customFormat="false" ht="12.75" hidden="false" customHeight="false" outlineLevel="0" collapsed="false">
      <c r="A97" s="0" t="s">
        <v>295</v>
      </c>
      <c r="B97" s="0" t="s">
        <v>296</v>
      </c>
      <c r="C97" s="0" t="s">
        <v>2</v>
      </c>
      <c r="D97" s="0" t="s">
        <v>9</v>
      </c>
      <c r="E97" s="0" t="s">
        <v>10</v>
      </c>
      <c r="F97" s="0" t="s">
        <v>297</v>
      </c>
      <c r="G97" s="0" t="s">
        <v>6</v>
      </c>
      <c r="H97" s="0" t="n">
        <v>0.010928962</v>
      </c>
      <c r="I97" s="0" t="n">
        <v>0.320662463947205</v>
      </c>
      <c r="J97" s="0" t="n">
        <v>0.00626386128540811</v>
      </c>
      <c r="K97" s="0" t="n">
        <v>0.284560172865792</v>
      </c>
      <c r="L97" s="0" t="n">
        <v>0.0994096963459076</v>
      </c>
      <c r="M97" s="0" t="n">
        <v>0.190190454807744</v>
      </c>
      <c r="N97" s="0" t="n">
        <v>0.139339549254347</v>
      </c>
      <c r="O97" s="0" t="n">
        <v>0.0880751568312191</v>
      </c>
      <c r="P97" s="0" t="n">
        <v>0.156446871282442</v>
      </c>
      <c r="Q97" s="0" t="n">
        <v>-0.0152715243711197</v>
      </c>
      <c r="R97" s="0" t="n">
        <v>0.154669813974753</v>
      </c>
      <c r="S97" s="0" t="n">
        <v>-0.116830609707084</v>
      </c>
      <c r="T97" s="0" t="n">
        <v>0.134037349490435</v>
      </c>
      <c r="U97" s="0" t="n">
        <v>-0.216797734913253</v>
      </c>
      <c r="V97" s="0" t="n">
        <v>0.106800336629377</v>
      </c>
      <c r="W97" s="0" t="n">
        <v>-0.303710447789342</v>
      </c>
      <c r="X97" s="0" t="n">
        <v>0.0519793619355134</v>
      </c>
      <c r="Y97" s="0" t="n">
        <v>-0.351043695290715</v>
      </c>
      <c r="Z97" s="0" t="n">
        <v>-0.0344977317897</v>
      </c>
      <c r="AA97" s="0" t="n">
        <v>-0.284127413010671</v>
      </c>
      <c r="AB97" s="0" t="n">
        <v>-0.108322188726139</v>
      </c>
      <c r="AC97" s="0" t="n">
        <v>-0.186371861006834</v>
      </c>
      <c r="AD97" s="0" t="n">
        <v>-0.140748407405302</v>
      </c>
      <c r="AE97" s="0" t="n">
        <v>-0.0831354501487244</v>
      </c>
      <c r="AF97" s="0" t="n">
        <v>-0.148733710064477</v>
      </c>
      <c r="AG97" s="0" t="n">
        <v>0.0204080301069724</v>
      </c>
      <c r="AH97" s="0" t="n">
        <v>-0.143397259906162</v>
      </c>
      <c r="AI97" s="0" t="n">
        <v>0.123039156883091</v>
      </c>
      <c r="AJ97" s="0" t="n">
        <v>-0.128905386912143</v>
      </c>
      <c r="AK97" s="0" t="n">
        <v>0.217160096220427</v>
      </c>
      <c r="AL97" s="0" t="n">
        <v>-0.0884420272192494</v>
      </c>
      <c r="AM97" s="0" t="n">
        <v>0.313193204575294</v>
      </c>
      <c r="AN97" s="0" t="n">
        <v>-0.0559001281750103</v>
      </c>
    </row>
    <row r="98" customFormat="false" ht="12.75" hidden="false" customHeight="false" outlineLevel="0" collapsed="false">
      <c r="A98" s="0" t="s">
        <v>298</v>
      </c>
      <c r="B98" s="0" t="s">
        <v>299</v>
      </c>
      <c r="C98" s="0" t="s">
        <v>2</v>
      </c>
      <c r="D98" s="0" t="s">
        <v>9</v>
      </c>
      <c r="E98" s="0" t="s">
        <v>10</v>
      </c>
      <c r="F98" s="0" t="s">
        <v>300</v>
      </c>
      <c r="G98" s="0" t="s">
        <v>12</v>
      </c>
      <c r="H98" s="0" t="n">
        <v>0.010928962</v>
      </c>
      <c r="I98" s="0" t="n">
        <v>0.321850024672088</v>
      </c>
      <c r="J98" s="0" t="n">
        <v>0.00793414221716041</v>
      </c>
      <c r="K98" s="0" t="n">
        <v>0.28268549219294</v>
      </c>
      <c r="L98" s="0" t="n">
        <v>0.100545509812204</v>
      </c>
      <c r="M98" s="0" t="n">
        <v>0.190223486413409</v>
      </c>
      <c r="N98" s="0" t="n">
        <v>0.143361703457138</v>
      </c>
      <c r="O98" s="0" t="n">
        <v>0.0872200170335281</v>
      </c>
      <c r="P98" s="0" t="n">
        <v>0.153927426004753</v>
      </c>
      <c r="Q98" s="0" t="n">
        <v>-0.0161656104120816</v>
      </c>
      <c r="R98" s="0" t="n">
        <v>0.147381212911216</v>
      </c>
      <c r="S98" s="0" t="n">
        <v>-0.11835562151168</v>
      </c>
      <c r="T98" s="0" t="n">
        <v>0.129832396133253</v>
      </c>
      <c r="U98" s="0" t="n">
        <v>-0.218710110440541</v>
      </c>
      <c r="V98" s="0" t="n">
        <v>0.103217444101208</v>
      </c>
      <c r="W98" s="0" t="n">
        <v>-0.309039638232061</v>
      </c>
      <c r="X98" s="0" t="n">
        <v>0.052847039326028</v>
      </c>
      <c r="Y98" s="0" t="n">
        <v>-0.354000014930284</v>
      </c>
      <c r="Z98" s="0" t="n">
        <v>-0.031243400708829</v>
      </c>
      <c r="AA98" s="0" t="n">
        <v>-0.281229828340182</v>
      </c>
      <c r="AB98" s="0" t="n">
        <v>-0.101303502529617</v>
      </c>
      <c r="AC98" s="0" t="n">
        <v>-0.18410924406714</v>
      </c>
      <c r="AD98" s="0" t="n">
        <v>-0.135558562462252</v>
      </c>
      <c r="AE98" s="0" t="n">
        <v>-0.0811804791084502</v>
      </c>
      <c r="AF98" s="0" t="n">
        <v>-0.146904739956625</v>
      </c>
      <c r="AG98" s="0" t="n">
        <v>0.022562345981374</v>
      </c>
      <c r="AH98" s="0" t="n">
        <v>-0.144957456011101</v>
      </c>
      <c r="AI98" s="0" t="n">
        <v>0.125586168968823</v>
      </c>
      <c r="AJ98" s="0" t="n">
        <v>-0.132488888116931</v>
      </c>
      <c r="AK98" s="0" t="n">
        <v>0.219065667072558</v>
      </c>
      <c r="AL98" s="0" t="n">
        <v>-0.0903793650220878</v>
      </c>
      <c r="AM98" s="0" t="n">
        <v>0.313597344707699</v>
      </c>
      <c r="AN98" s="0" t="n">
        <v>-0.0562109591555175</v>
      </c>
    </row>
    <row r="99" customFormat="false" ht="12.75" hidden="false" customHeight="false" outlineLevel="0" collapsed="false">
      <c r="A99" s="0" t="s">
        <v>301</v>
      </c>
      <c r="B99" s="0" t="s">
        <v>302</v>
      </c>
      <c r="C99" s="0" t="s">
        <v>2</v>
      </c>
      <c r="D99" s="0" t="s">
        <v>9</v>
      </c>
      <c r="E99" s="0" t="s">
        <v>10</v>
      </c>
      <c r="F99" s="0" t="s">
        <v>303</v>
      </c>
      <c r="G99" s="0" t="s">
        <v>6</v>
      </c>
      <c r="H99" s="0" t="n">
        <v>0.010928962</v>
      </c>
      <c r="I99" s="0" t="n">
        <v>0.31857892759423</v>
      </c>
      <c r="J99" s="0" t="n">
        <v>0.00643956591355032</v>
      </c>
      <c r="K99" s="0" t="n">
        <v>0.283553514488727</v>
      </c>
      <c r="L99" s="0" t="n">
        <v>0.100150932653271</v>
      </c>
      <c r="M99" s="0" t="n">
        <v>0.192541003510708</v>
      </c>
      <c r="N99" s="0" t="n">
        <v>0.146085064497877</v>
      </c>
      <c r="O99" s="0" t="n">
        <v>0.0903223342376381</v>
      </c>
      <c r="P99" s="0" t="n">
        <v>0.160858212736208</v>
      </c>
      <c r="Q99" s="0" t="n">
        <v>-0.0129416862775664</v>
      </c>
      <c r="R99" s="0" t="n">
        <v>0.154999207475193</v>
      </c>
      <c r="S99" s="0" t="n">
        <v>-0.114195229022092</v>
      </c>
      <c r="T99" s="0" t="n">
        <v>0.133052282524807</v>
      </c>
      <c r="U99" s="0" t="n">
        <v>-0.213874753377972</v>
      </c>
      <c r="V99" s="0" t="n">
        <v>0.104337187325352</v>
      </c>
      <c r="W99" s="0" t="n">
        <v>-0.301788081711875</v>
      </c>
      <c r="X99" s="0" t="n">
        <v>0.0504589005985191</v>
      </c>
      <c r="Y99" s="0" t="n">
        <v>-0.351694383432291</v>
      </c>
      <c r="Z99" s="0" t="n">
        <v>-0.0356978347862133</v>
      </c>
      <c r="AA99" s="0" t="n">
        <v>-0.28567903122555</v>
      </c>
      <c r="AB99" s="0" t="n">
        <v>-0.109464278102502</v>
      </c>
      <c r="AC99" s="0" t="n">
        <v>-0.187699658434185</v>
      </c>
      <c r="AD99" s="0" t="n">
        <v>-0.140594224619617</v>
      </c>
      <c r="AE99" s="0" t="n">
        <v>-0.0845555567940334</v>
      </c>
      <c r="AF99" s="0" t="n">
        <v>-0.148599247835339</v>
      </c>
      <c r="AG99" s="0" t="n">
        <v>0.0190099850600409</v>
      </c>
      <c r="AH99" s="0" t="n">
        <v>-0.144357581999791</v>
      </c>
      <c r="AI99" s="0" t="n">
        <v>0.121827208227007</v>
      </c>
      <c r="AJ99" s="0" t="n">
        <v>-0.130971680565106</v>
      </c>
      <c r="AK99" s="0" t="n">
        <v>0.215675465857001</v>
      </c>
      <c r="AL99" s="0" t="n">
        <v>-0.0900530430745222</v>
      </c>
      <c r="AM99" s="0" t="n">
        <v>0.310919941300212</v>
      </c>
      <c r="AN99" s="0" t="n">
        <v>-0.0566434627416877</v>
      </c>
    </row>
    <row r="100" customFormat="false" ht="12.75" hidden="false" customHeight="false" outlineLevel="0" collapsed="false">
      <c r="A100" s="0" t="s">
        <v>304</v>
      </c>
      <c r="B100" s="0" t="s">
        <v>305</v>
      </c>
      <c r="C100" s="0" t="s">
        <v>2</v>
      </c>
      <c r="D100" s="0" t="s">
        <v>9</v>
      </c>
      <c r="E100" s="0" t="s">
        <v>10</v>
      </c>
      <c r="F100" s="0" t="s">
        <v>306</v>
      </c>
      <c r="G100" s="0" t="s">
        <v>12</v>
      </c>
      <c r="H100" s="0" t="n">
        <v>0.010928962</v>
      </c>
      <c r="I100" s="0" t="n">
        <v>0.320761933442378</v>
      </c>
      <c r="J100" s="0" t="n">
        <v>0.00449413022098426</v>
      </c>
      <c r="K100" s="0" t="n">
        <v>0.282253442667299</v>
      </c>
      <c r="L100" s="0" t="n">
        <v>0.0978331247277066</v>
      </c>
      <c r="M100" s="0" t="n">
        <v>0.191371388788917</v>
      </c>
      <c r="N100" s="0" t="n">
        <v>0.145300552859982</v>
      </c>
      <c r="O100" s="0" t="n">
        <v>0.0882750649028652</v>
      </c>
      <c r="P100" s="0" t="n">
        <v>0.158035318082134</v>
      </c>
      <c r="Q100" s="0" t="n">
        <v>-0.0153078705240555</v>
      </c>
      <c r="R100" s="0" t="n">
        <v>0.151336403835007</v>
      </c>
      <c r="S100" s="0" t="n">
        <v>-0.116449009479724</v>
      </c>
      <c r="T100" s="0" t="n">
        <v>0.127568954842853</v>
      </c>
      <c r="U100" s="0" t="n">
        <v>-0.216653955096962</v>
      </c>
      <c r="V100" s="0" t="n">
        <v>0.100266176985525</v>
      </c>
      <c r="W100" s="0" t="n">
        <v>-0.306671507997843</v>
      </c>
      <c r="X100" s="0" t="n">
        <v>0.0497326116065411</v>
      </c>
      <c r="Y100" s="0" t="n">
        <v>-0.35634598970086</v>
      </c>
      <c r="Z100" s="0" t="n">
        <v>-0.0329713457590881</v>
      </c>
      <c r="AA100" s="0" t="n">
        <v>-0.28427059621733</v>
      </c>
      <c r="AB100" s="0" t="n">
        <v>-0.103796064948454</v>
      </c>
      <c r="AC100" s="0" t="n">
        <v>-0.185537151694156</v>
      </c>
      <c r="AD100" s="0" t="n">
        <v>-0.135178054481137</v>
      </c>
      <c r="AE100" s="0" t="n">
        <v>-0.0819648246821219</v>
      </c>
      <c r="AF100" s="0" t="n">
        <v>-0.144391435745762</v>
      </c>
      <c r="AG100" s="0" t="n">
        <v>0.0220369668254969</v>
      </c>
      <c r="AH100" s="0" t="n">
        <v>-0.141634545740999</v>
      </c>
      <c r="AI100" s="0" t="n">
        <v>0.125274451371353</v>
      </c>
      <c r="AJ100" s="0" t="n">
        <v>-0.12945896446076</v>
      </c>
      <c r="AK100" s="0" t="n">
        <v>0.219138124854381</v>
      </c>
      <c r="AL100" s="0" t="n">
        <v>-0.0888585292272088</v>
      </c>
      <c r="AM100" s="0" t="n">
        <v>0.314089532540363</v>
      </c>
      <c r="AN100" s="0" t="n">
        <v>-0.0582783327973234</v>
      </c>
    </row>
    <row r="101" customFormat="false" ht="12.75" hidden="false" customHeight="false" outlineLevel="0" collapsed="false">
      <c r="A101" s="0" t="s">
        <v>307</v>
      </c>
      <c r="B101" s="0" t="s">
        <v>308</v>
      </c>
      <c r="C101" s="0" t="s">
        <v>2</v>
      </c>
      <c r="D101" s="0" t="s">
        <v>9</v>
      </c>
      <c r="E101" s="0" t="s">
        <v>10</v>
      </c>
      <c r="F101" s="0" t="s">
        <v>309</v>
      </c>
      <c r="G101" s="0" t="s">
        <v>6</v>
      </c>
      <c r="H101" s="0" t="n">
        <v>0.010928962</v>
      </c>
      <c r="I101" s="0" t="n">
        <v>0.319073502847433</v>
      </c>
      <c r="J101" s="0" t="n">
        <v>0.00797471358280601</v>
      </c>
      <c r="K101" s="0" t="n">
        <v>0.283159138930863</v>
      </c>
      <c r="L101" s="0" t="n">
        <v>0.101425223877969</v>
      </c>
      <c r="M101" s="0" t="n">
        <v>0.192256751751669</v>
      </c>
      <c r="N101" s="0" t="n">
        <v>0.147162929761708</v>
      </c>
      <c r="O101" s="0" t="n">
        <v>0.0904356540520721</v>
      </c>
      <c r="P101" s="0" t="n">
        <v>0.163661954041031</v>
      </c>
      <c r="Q101" s="0" t="n">
        <v>-0.012628086005351</v>
      </c>
      <c r="R101" s="0" t="n">
        <v>0.159625038961905</v>
      </c>
      <c r="S101" s="0" t="n">
        <v>-0.1123985466095</v>
      </c>
      <c r="T101" s="0" t="n">
        <v>0.132618324079715</v>
      </c>
      <c r="U101" s="0" t="n">
        <v>-0.212420046308618</v>
      </c>
      <c r="V101" s="0" t="n">
        <v>0.106232736944343</v>
      </c>
      <c r="W101" s="0" t="n">
        <v>-0.299014673957595</v>
      </c>
      <c r="X101" s="0" t="n">
        <v>0.0512402584324806</v>
      </c>
      <c r="Y101" s="0" t="n">
        <v>-0.348056913146946</v>
      </c>
      <c r="Z101" s="0" t="n">
        <v>-0.0351162003224223</v>
      </c>
      <c r="AA101" s="0" t="n">
        <v>-0.286019967906674</v>
      </c>
      <c r="AB101" s="0" t="n">
        <v>-0.112021818067816</v>
      </c>
      <c r="AC101" s="0" t="n">
        <v>-0.188775043172529</v>
      </c>
      <c r="AD101" s="0" t="n">
        <v>-0.144565143058818</v>
      </c>
      <c r="AE101" s="0" t="n">
        <v>-0.0857634499763793</v>
      </c>
      <c r="AF101" s="0" t="n">
        <v>-0.151777982894826</v>
      </c>
      <c r="AG101" s="0" t="n">
        <v>0.0175206554104536</v>
      </c>
      <c r="AH101" s="0" t="n">
        <v>-0.146101436289114</v>
      </c>
      <c r="AI101" s="0" t="n">
        <v>0.119933648312564</v>
      </c>
      <c r="AJ101" s="0" t="n">
        <v>-0.131567640631847</v>
      </c>
      <c r="AK101" s="0" t="n">
        <v>0.213694932877065</v>
      </c>
      <c r="AL101" s="0" t="n">
        <v>-0.0909205482863537</v>
      </c>
      <c r="AM101" s="0" t="n">
        <v>0.309002442901473</v>
      </c>
      <c r="AN101" s="0" t="n">
        <v>-0.0578704101307599</v>
      </c>
    </row>
    <row r="102" customFormat="false" ht="12.75" hidden="false" customHeight="false" outlineLevel="0" collapsed="false">
      <c r="A102" s="0" t="s">
        <v>310</v>
      </c>
      <c r="B102" s="0" t="s">
        <v>311</v>
      </c>
      <c r="C102" s="0" t="s">
        <v>2</v>
      </c>
      <c r="D102" s="0" t="s">
        <v>9</v>
      </c>
      <c r="E102" s="0" t="s">
        <v>10</v>
      </c>
      <c r="F102" s="0" t="s">
        <v>312</v>
      </c>
      <c r="G102" s="0" t="s">
        <v>6</v>
      </c>
      <c r="H102" s="0" t="n">
        <v>0.010928962</v>
      </c>
      <c r="I102" s="0" t="n">
        <v>0.319890337213418</v>
      </c>
      <c r="J102" s="0" t="n">
        <v>0.00207167020644534</v>
      </c>
      <c r="K102" s="0" t="n">
        <v>0.283398174102183</v>
      </c>
      <c r="L102" s="0" t="n">
        <v>0.0970085585829136</v>
      </c>
      <c r="M102" s="0" t="n">
        <v>0.193563396826512</v>
      </c>
      <c r="N102" s="0" t="n">
        <v>0.145471254708951</v>
      </c>
      <c r="O102" s="0" t="n">
        <v>0.0904348361294956</v>
      </c>
      <c r="P102" s="0" t="n">
        <v>0.158143717489492</v>
      </c>
      <c r="Q102" s="0" t="n">
        <v>-0.0132350845322768</v>
      </c>
      <c r="R102" s="0" t="n">
        <v>0.152658078988624</v>
      </c>
      <c r="S102" s="0" t="n">
        <v>-0.115224376457623</v>
      </c>
      <c r="T102" s="0" t="n">
        <v>0.133572889115456</v>
      </c>
      <c r="U102" s="0" t="n">
        <v>-0.215211822032459</v>
      </c>
      <c r="V102" s="0" t="n">
        <v>0.105823422692069</v>
      </c>
      <c r="W102" s="0" t="n">
        <v>-0.302184659633966</v>
      </c>
      <c r="X102" s="0" t="n">
        <v>0.0507105991671189</v>
      </c>
      <c r="Y102" s="0" t="n">
        <v>-0.351852344562772</v>
      </c>
      <c r="Z102" s="0" t="n">
        <v>-0.0347127386264828</v>
      </c>
      <c r="AA102" s="0" t="n">
        <v>-0.286646382708697</v>
      </c>
      <c r="AB102" s="0" t="n">
        <v>-0.110659106571278</v>
      </c>
      <c r="AC102" s="0" t="n">
        <v>-0.188109331999675</v>
      </c>
      <c r="AD102" s="0" t="n">
        <v>-0.142218704915911</v>
      </c>
      <c r="AE102" s="0" t="n">
        <v>-0.0843521448000121</v>
      </c>
      <c r="AF102" s="0" t="n">
        <v>-0.148643668676052</v>
      </c>
      <c r="AG102" s="0" t="n">
        <v>0.019464037334178</v>
      </c>
      <c r="AH102" s="0" t="n">
        <v>-0.142320665157418</v>
      </c>
      <c r="AI102" s="0" t="n">
        <v>0.122337194783311</v>
      </c>
      <c r="AJ102" s="0" t="n">
        <v>-0.12752731131251</v>
      </c>
      <c r="AK102" s="0" t="n">
        <v>0.216602672651899</v>
      </c>
      <c r="AL102" s="0" t="n">
        <v>-0.0874476149101026</v>
      </c>
      <c r="AM102" s="0" t="n">
        <v>0.311125497686486</v>
      </c>
      <c r="AN102" s="0" t="n">
        <v>-0.0519303807813144</v>
      </c>
    </row>
    <row r="103" customFormat="false" ht="12.75" hidden="false" customHeight="false" outlineLevel="0" collapsed="false">
      <c r="A103" s="0" t="s">
        <v>313</v>
      </c>
      <c r="B103" s="0" t="s">
        <v>314</v>
      </c>
      <c r="C103" s="0" t="s">
        <v>2</v>
      </c>
      <c r="D103" s="0" t="s">
        <v>9</v>
      </c>
      <c r="E103" s="0" t="s">
        <v>10</v>
      </c>
      <c r="F103" s="0" t="s">
        <v>315</v>
      </c>
      <c r="G103" s="0" t="s">
        <v>12</v>
      </c>
      <c r="H103" s="0" t="n">
        <v>0.010928962</v>
      </c>
      <c r="I103" s="0" t="n">
        <v>0.320876073884457</v>
      </c>
      <c r="J103" s="0" t="n">
        <v>0.00780876494784178</v>
      </c>
      <c r="K103" s="0" t="n">
        <v>0.285439568577663</v>
      </c>
      <c r="L103" s="0" t="n">
        <v>0.101663095843993</v>
      </c>
      <c r="M103" s="0" t="n">
        <v>0.191907705787745</v>
      </c>
      <c r="N103" s="0" t="n">
        <v>0.143665943338745</v>
      </c>
      <c r="O103" s="0" t="n">
        <v>0.088941202699281</v>
      </c>
      <c r="P103" s="0" t="n">
        <v>0.155988412792634</v>
      </c>
      <c r="Q103" s="0" t="n">
        <v>-0.014632578181478</v>
      </c>
      <c r="R103" s="0" t="n">
        <v>0.151994580606854</v>
      </c>
      <c r="S103" s="0" t="n">
        <v>-0.115789606987981</v>
      </c>
      <c r="T103" s="0" t="n">
        <v>0.129426474873805</v>
      </c>
      <c r="U103" s="0" t="n">
        <v>-0.215892266686039</v>
      </c>
      <c r="V103" s="0" t="n">
        <v>0.102744923249478</v>
      </c>
      <c r="W103" s="0" t="n">
        <v>-0.303861422101115</v>
      </c>
      <c r="X103" s="0" t="n">
        <v>0.0497996024796774</v>
      </c>
      <c r="Y103" s="0" t="n">
        <v>-0.354998022106066</v>
      </c>
      <c r="Z103" s="0" t="n">
        <v>-0.0342326349751781</v>
      </c>
      <c r="AA103" s="0" t="n">
        <v>-0.285176545421114</v>
      </c>
      <c r="AB103" s="0" t="n">
        <v>-0.10563911366328</v>
      </c>
      <c r="AC103" s="0" t="n">
        <v>-0.186526367662777</v>
      </c>
      <c r="AD103" s="0" t="n">
        <v>-0.136698443992528</v>
      </c>
      <c r="AE103" s="0" t="n">
        <v>-0.0831818314386557</v>
      </c>
      <c r="AF103" s="0" t="n">
        <v>-0.145813060131338</v>
      </c>
      <c r="AG103" s="0" t="n">
        <v>0.0205548460443962</v>
      </c>
      <c r="AH103" s="0" t="n">
        <v>-0.142715930117138</v>
      </c>
      <c r="AI103" s="0" t="n">
        <v>0.123494691857192</v>
      </c>
      <c r="AJ103" s="0" t="n">
        <v>-0.130271787734578</v>
      </c>
      <c r="AK103" s="0" t="n">
        <v>0.217212819877622</v>
      </c>
      <c r="AL103" s="0" t="n">
        <v>-0.0898644215283459</v>
      </c>
      <c r="AM103" s="0" t="n">
        <v>0.311631731856869</v>
      </c>
      <c r="AN103" s="0" t="n">
        <v>-0.0578564059906425</v>
      </c>
    </row>
    <row r="104" customFormat="false" ht="12.75" hidden="false" customHeight="false" outlineLevel="0" collapsed="false">
      <c r="A104" s="0" t="s">
        <v>316</v>
      </c>
      <c r="B104" s="0" t="s">
        <v>317</v>
      </c>
      <c r="C104" s="0" t="s">
        <v>63</v>
      </c>
      <c r="D104" s="0" t="s">
        <v>3</v>
      </c>
      <c r="E104" s="0" t="s">
        <v>4</v>
      </c>
      <c r="F104" s="0" t="s">
        <v>318</v>
      </c>
      <c r="G104" s="0" t="s">
        <v>6</v>
      </c>
      <c r="H104" s="0" t="n">
        <v>0.010946908</v>
      </c>
      <c r="I104" s="0" t="n">
        <v>0.316250263571746</v>
      </c>
      <c r="J104" s="0" t="n">
        <v>0.00736979483625772</v>
      </c>
      <c r="K104" s="0" t="n">
        <v>0.280336259934476</v>
      </c>
      <c r="L104" s="0" t="n">
        <v>0.100538566202644</v>
      </c>
      <c r="M104" s="0" t="n">
        <v>0.190354734448905</v>
      </c>
      <c r="N104" s="0" t="n">
        <v>0.148438708374332</v>
      </c>
      <c r="O104" s="0" t="n">
        <v>0.0885376093746075</v>
      </c>
      <c r="P104" s="0" t="n">
        <v>0.165204910415833</v>
      </c>
      <c r="Q104" s="0" t="n">
        <v>-0.0144538463828071</v>
      </c>
      <c r="R104" s="0" t="n">
        <v>0.161267866452575</v>
      </c>
      <c r="S104" s="0" t="n">
        <v>-0.114217332005163</v>
      </c>
      <c r="T104" s="0" t="n">
        <v>0.134596133698845</v>
      </c>
      <c r="U104" s="0" t="n">
        <v>-0.212791679260313</v>
      </c>
      <c r="V104" s="0" t="n">
        <v>0.103890269868185</v>
      </c>
      <c r="W104" s="0" t="n">
        <v>-0.299894022149355</v>
      </c>
      <c r="X104" s="0" t="n">
        <v>0.0496902986989759</v>
      </c>
      <c r="Y104" s="0" t="n">
        <v>-0.35020555416862</v>
      </c>
      <c r="Z104" s="0" t="n">
        <v>-0.0341325815575978</v>
      </c>
      <c r="AA104" s="0" t="n">
        <v>-0.283764587911153</v>
      </c>
      <c r="AB104" s="0" t="n">
        <v>-0.108315437700997</v>
      </c>
      <c r="AC104" s="0" t="n">
        <v>-0.186456201660887</v>
      </c>
      <c r="AD104" s="0" t="n">
        <v>-0.141329365764517</v>
      </c>
      <c r="AE104" s="0" t="n">
        <v>-0.0835903880873917</v>
      </c>
      <c r="AF104" s="0" t="n">
        <v>-0.150502518754176</v>
      </c>
      <c r="AG104" s="0" t="n">
        <v>0.0197295347509196</v>
      </c>
      <c r="AH104" s="0" t="n">
        <v>-0.14697116481151</v>
      </c>
      <c r="AI104" s="0" t="n">
        <v>0.122314233333801</v>
      </c>
      <c r="AJ104" s="0" t="n">
        <v>-0.134540562715976</v>
      </c>
      <c r="AK104" s="0" t="n">
        <v>0.216885678335855</v>
      </c>
      <c r="AL104" s="0" t="n">
        <v>-0.0963343888715896</v>
      </c>
      <c r="AM104" s="0" t="n">
        <v>0.310965297875381</v>
      </c>
      <c r="AN104" s="0" t="n">
        <v>-0.0588705283712853</v>
      </c>
    </row>
    <row r="105" customFormat="false" ht="12.75" hidden="false" customHeight="false" outlineLevel="0" collapsed="false">
      <c r="A105" s="0" t="s">
        <v>319</v>
      </c>
      <c r="B105" s="0" t="s">
        <v>320</v>
      </c>
      <c r="C105" s="0" t="s">
        <v>2</v>
      </c>
      <c r="D105" s="0" t="s">
        <v>9</v>
      </c>
      <c r="E105" s="0" t="s">
        <v>10</v>
      </c>
      <c r="F105" s="0" t="s">
        <v>321</v>
      </c>
      <c r="G105" s="0" t="s">
        <v>12</v>
      </c>
      <c r="H105" s="0" t="n">
        <v>0.010928962</v>
      </c>
      <c r="I105" s="0" t="n">
        <v>0.324660602862384</v>
      </c>
      <c r="J105" s="0" t="n">
        <v>0.00796340585619172</v>
      </c>
      <c r="K105" s="0" t="n">
        <v>0.282829003587381</v>
      </c>
      <c r="L105" s="0" t="n">
        <v>0.0997393507285164</v>
      </c>
      <c r="M105" s="0" t="n">
        <v>0.191583533705569</v>
      </c>
      <c r="N105" s="0" t="n">
        <v>0.145366033114161</v>
      </c>
      <c r="O105" s="0" t="n">
        <v>0.0888066945502559</v>
      </c>
      <c r="P105" s="0" t="n">
        <v>0.157508508173236</v>
      </c>
      <c r="Q105" s="0" t="n">
        <v>-0.0143290814384697</v>
      </c>
      <c r="R105" s="0" t="n">
        <v>0.150445250902326</v>
      </c>
      <c r="S105" s="0" t="n">
        <v>-0.115726869185832</v>
      </c>
      <c r="T105" s="0" t="n">
        <v>0.129466234640861</v>
      </c>
      <c r="U105" s="0" t="n">
        <v>-0.215708438649098</v>
      </c>
      <c r="V105" s="0" t="n">
        <v>0.102818107407209</v>
      </c>
      <c r="W105" s="0" t="n">
        <v>-0.304080085480216</v>
      </c>
      <c r="X105" s="0" t="n">
        <v>0.0500997805754732</v>
      </c>
      <c r="Y105" s="0" t="n">
        <v>-0.354318662486481</v>
      </c>
      <c r="Z105" s="0" t="n">
        <v>-0.0330421837685154</v>
      </c>
      <c r="AA105" s="0" t="n">
        <v>-0.284372045231953</v>
      </c>
      <c r="AB105" s="0" t="n">
        <v>-0.104736882322239</v>
      </c>
      <c r="AC105" s="0" t="n">
        <v>-0.186513799999181</v>
      </c>
      <c r="AD105" s="0" t="n">
        <v>-0.13724023483645</v>
      </c>
      <c r="AE105" s="0" t="n">
        <v>-0.0834290672063861</v>
      </c>
      <c r="AF105" s="0" t="n">
        <v>-0.147029784980793</v>
      </c>
      <c r="AG105" s="0" t="n">
        <v>0.0201744494957563</v>
      </c>
      <c r="AH105" s="0" t="n">
        <v>-0.144158369963064</v>
      </c>
      <c r="AI105" s="0" t="n">
        <v>0.122964062846974</v>
      </c>
      <c r="AJ105" s="0" t="n">
        <v>-0.131423024437309</v>
      </c>
      <c r="AK105" s="0" t="n">
        <v>0.216595835613436</v>
      </c>
      <c r="AL105" s="0" t="n">
        <v>-0.0905751432528701</v>
      </c>
      <c r="AM105" s="0" t="n">
        <v>0.310863867015859</v>
      </c>
      <c r="AN105" s="0" t="n">
        <v>-0.0552010478367348</v>
      </c>
    </row>
    <row r="106" customFormat="false" ht="12.75" hidden="false" customHeight="false" outlineLevel="0" collapsed="false">
      <c r="A106" s="0" t="s">
        <v>322</v>
      </c>
      <c r="B106" s="0" t="s">
        <v>323</v>
      </c>
      <c r="C106" s="0" t="s">
        <v>2</v>
      </c>
      <c r="D106" s="0" t="s">
        <v>3</v>
      </c>
      <c r="E106" s="0" t="s">
        <v>4</v>
      </c>
      <c r="F106" s="0" t="s">
        <v>324</v>
      </c>
      <c r="G106" s="0" t="s">
        <v>6</v>
      </c>
      <c r="H106" s="0" t="n">
        <v>0.010946908</v>
      </c>
      <c r="I106" s="0" t="n">
        <v>0.318106809342271</v>
      </c>
      <c r="J106" s="0" t="n">
        <v>0.00521945196200904</v>
      </c>
      <c r="K106" s="0" t="n">
        <v>0.283006530084337</v>
      </c>
      <c r="L106" s="0" t="n">
        <v>0.099635247964347</v>
      </c>
      <c r="M106" s="0" t="n">
        <v>0.191849250621454</v>
      </c>
      <c r="N106" s="0" t="n">
        <v>0.14516663085257</v>
      </c>
      <c r="O106" s="0" t="n">
        <v>0.0897654789071402</v>
      </c>
      <c r="P106" s="0" t="n">
        <v>0.162279951795381</v>
      </c>
      <c r="Q106" s="0" t="n">
        <v>-0.0134740232112789</v>
      </c>
      <c r="R106" s="0" t="n">
        <v>0.157823540960126</v>
      </c>
      <c r="S106" s="0" t="n">
        <v>-0.113727624645801</v>
      </c>
      <c r="T106" s="0" t="n">
        <v>0.131482531793362</v>
      </c>
      <c r="U106" s="0" t="n">
        <v>-0.213070179509849</v>
      </c>
      <c r="V106" s="0" t="n">
        <v>0.101483675683956</v>
      </c>
      <c r="W106" s="0" t="n">
        <v>-0.301396483594383</v>
      </c>
      <c r="X106" s="1" t="n">
        <v>0.0479436733397304</v>
      </c>
      <c r="Y106" s="0" t="n">
        <v>-0.354649976325707</v>
      </c>
      <c r="Z106" s="0" t="n">
        <v>-0.035014543300926</v>
      </c>
      <c r="AA106" s="0" t="n">
        <v>-0.285354236761677</v>
      </c>
      <c r="AB106" s="0" t="n">
        <v>-0.106405758550534</v>
      </c>
      <c r="AC106" s="0" t="n">
        <v>-0.187333808607659</v>
      </c>
      <c r="AD106" s="0" t="n">
        <v>-0.138224706156578</v>
      </c>
      <c r="AE106" s="0" t="n">
        <v>-0.0842095511393728</v>
      </c>
      <c r="AF106" s="0" t="n">
        <v>-0.147935939765881</v>
      </c>
      <c r="AG106" s="0" t="n">
        <v>0.0195023038143053</v>
      </c>
      <c r="AH106" s="0" t="n">
        <v>-0.145142513481736</v>
      </c>
      <c r="AI106" s="0" t="n">
        <v>0.122445503410212</v>
      </c>
      <c r="AJ106" s="0" t="n">
        <v>-0.132254904162575</v>
      </c>
      <c r="AK106" s="0" t="n">
        <v>0.216770760214736</v>
      </c>
      <c r="AL106" s="0" t="n">
        <v>-0.0917155672079748</v>
      </c>
      <c r="AM106" s="0" t="n">
        <v>0.311769247401273</v>
      </c>
      <c r="AN106" s="0" t="n">
        <v>-0.0543407717252769</v>
      </c>
    </row>
    <row r="107" customFormat="false" ht="12.75" hidden="false" customHeight="false" outlineLevel="0" collapsed="false">
      <c r="A107" s="0" t="s">
        <v>325</v>
      </c>
      <c r="B107" s="0" t="s">
        <v>326</v>
      </c>
      <c r="C107" s="0" t="s">
        <v>63</v>
      </c>
      <c r="D107" s="0" t="s">
        <v>67</v>
      </c>
      <c r="E107" s="0" t="s">
        <v>4</v>
      </c>
      <c r="F107" s="0" t="s">
        <v>327</v>
      </c>
      <c r="G107" s="0" t="s">
        <v>12</v>
      </c>
      <c r="H107" s="0" t="n">
        <v>0.010976948</v>
      </c>
      <c r="I107" s="0" t="n">
        <v>0.319650014571067</v>
      </c>
      <c r="J107" s="0" t="n">
        <v>0.00844452493938215</v>
      </c>
      <c r="K107" s="0" t="n">
        <v>0.281939153631077</v>
      </c>
      <c r="L107" s="0" t="n">
        <v>0.101615311796417</v>
      </c>
      <c r="M107" s="0" t="n">
        <v>0.191998196422513</v>
      </c>
      <c r="N107" s="0" t="n">
        <v>0.148855547681452</v>
      </c>
      <c r="O107" s="0" t="n">
        <v>0.0895610904787947</v>
      </c>
      <c r="P107" s="0" t="n">
        <v>0.161714853736789</v>
      </c>
      <c r="Q107" s="0" t="n">
        <v>-0.0133465876186477</v>
      </c>
      <c r="R107" s="0" t="n">
        <v>0.153739016701822</v>
      </c>
      <c r="S107" s="0" t="n">
        <v>-0.114002668817338</v>
      </c>
      <c r="T107" s="0" t="n">
        <v>0.130038096620788</v>
      </c>
      <c r="U107" s="0" t="n">
        <v>-0.213405017968648</v>
      </c>
      <c r="V107" s="0" t="n">
        <v>0.101296621872872</v>
      </c>
      <c r="W107" s="0" t="n">
        <v>-0.302753181383929</v>
      </c>
      <c r="X107" s="0" t="n">
        <v>0.0501058271004963</v>
      </c>
      <c r="Y107" s="0" t="n">
        <v>-0.352729971933629</v>
      </c>
      <c r="Z107" s="0" t="n">
        <v>-0.0327744472015341</v>
      </c>
      <c r="AA107" s="0" t="n">
        <v>-0.28421387744628</v>
      </c>
      <c r="AB107" s="0" t="n">
        <v>-0.105830516801078</v>
      </c>
      <c r="AC107" s="0" t="n">
        <v>-0.187286910867125</v>
      </c>
      <c r="AD107" s="0" t="n">
        <v>-0.139850000785867</v>
      </c>
      <c r="AE107" s="0" t="n">
        <v>-0.0843906272527724</v>
      </c>
      <c r="AF107" s="0" t="n">
        <v>-0.149193960568794</v>
      </c>
      <c r="AG107" s="0" t="n">
        <v>0.0190131679185719</v>
      </c>
      <c r="AH107" s="0" t="n">
        <v>-0.144867138914786</v>
      </c>
      <c r="AI107" s="0" t="n">
        <v>0.12163771611553</v>
      </c>
      <c r="AJ107" s="0" t="n">
        <v>-0.131520756166279</v>
      </c>
      <c r="AK107" s="0" t="n">
        <v>0.216747219437937</v>
      </c>
      <c r="AL107" s="0" t="n">
        <v>-0.0934617108357435</v>
      </c>
      <c r="AM107" s="0" t="n">
        <v>0.311582284712879</v>
      </c>
      <c r="AN107" s="0" t="n">
        <v>-0.0583112691759377</v>
      </c>
    </row>
    <row r="108" customFormat="false" ht="12.75" hidden="false" customHeight="false" outlineLevel="0" collapsed="false">
      <c r="A108" s="0" t="s">
        <v>328</v>
      </c>
      <c r="B108" s="0" t="s">
        <v>329</v>
      </c>
      <c r="C108" s="0" t="s">
        <v>2</v>
      </c>
      <c r="D108" s="0" t="s">
        <v>9</v>
      </c>
      <c r="E108" s="0" t="s">
        <v>10</v>
      </c>
      <c r="F108" s="0" t="s">
        <v>330</v>
      </c>
      <c r="G108" s="0" t="s">
        <v>6</v>
      </c>
      <c r="H108" s="0" t="n">
        <v>0.010928962</v>
      </c>
      <c r="I108" s="0" t="n">
        <v>0.3185065643356</v>
      </c>
      <c r="J108" s="0" t="n">
        <v>0.00725478965974903</v>
      </c>
      <c r="K108" s="0" t="n">
        <v>0.279527899251717</v>
      </c>
      <c r="L108" s="0" t="n">
        <v>0.0999194847804649</v>
      </c>
      <c r="M108" s="0" t="n">
        <v>0.190828757839221</v>
      </c>
      <c r="N108" s="0" t="n">
        <v>0.149042726089956</v>
      </c>
      <c r="O108" s="0" t="n">
        <v>0.0886193106494968</v>
      </c>
      <c r="P108" s="0" t="n">
        <v>0.161567682142871</v>
      </c>
      <c r="Q108" s="0" t="n">
        <v>-0.0144711522863884</v>
      </c>
      <c r="R108" s="0" t="n">
        <v>0.156420820162241</v>
      </c>
      <c r="S108" s="0" t="n">
        <v>-0.116087508486497</v>
      </c>
      <c r="T108" s="0" t="n">
        <v>0.137765246827863</v>
      </c>
      <c r="U108" s="0" t="n">
        <v>-0.215228697927297</v>
      </c>
      <c r="V108" s="0" t="n">
        <v>0.108637380553421</v>
      </c>
      <c r="W108" s="0" t="n">
        <v>-0.301410602036875</v>
      </c>
      <c r="X108" s="0" t="n">
        <v>0.0528716434362503</v>
      </c>
      <c r="Y108" s="0" t="n">
        <v>-0.347851882767783</v>
      </c>
      <c r="Z108" s="0" t="n">
        <v>-0.0336854057580037</v>
      </c>
      <c r="AA108" s="0" t="n">
        <v>-0.281841563023901</v>
      </c>
      <c r="AB108" s="0" t="n">
        <v>-0.108087433222199</v>
      </c>
      <c r="AC108" s="0" t="n">
        <v>-0.185488576411727</v>
      </c>
      <c r="AD108" s="0" t="n">
        <v>-0.143073495028151</v>
      </c>
      <c r="AE108" s="0" t="n">
        <v>-0.0828837914942035</v>
      </c>
      <c r="AF108" s="0" t="n">
        <v>-0.153438249259081</v>
      </c>
      <c r="AG108" s="0" t="n">
        <v>0.0203762577755599</v>
      </c>
      <c r="AH108" s="0" t="n">
        <v>-0.149793644489078</v>
      </c>
      <c r="AI108" s="0" t="n">
        <v>0.122780604114634</v>
      </c>
      <c r="AJ108" s="0" t="n">
        <v>-0.136024531853616</v>
      </c>
      <c r="AK108" s="0" t="n">
        <v>0.215540176544475</v>
      </c>
      <c r="AL108" s="0" t="n">
        <v>-0.093746609985664</v>
      </c>
      <c r="AM108" s="0" t="n">
        <v>0.309084203923969</v>
      </c>
      <c r="AN108" s="0" t="n">
        <v>-0.0556304040570244</v>
      </c>
    </row>
    <row r="109" customFormat="false" ht="12.75" hidden="false" customHeight="false" outlineLevel="0" collapsed="false">
      <c r="A109" s="0" t="s">
        <v>331</v>
      </c>
      <c r="B109" s="0" t="s">
        <v>332</v>
      </c>
      <c r="C109" s="0" t="s">
        <v>2</v>
      </c>
      <c r="D109" s="0" t="s">
        <v>9</v>
      </c>
      <c r="E109" s="0" t="s">
        <v>10</v>
      </c>
      <c r="F109" s="0" t="s">
        <v>333</v>
      </c>
      <c r="G109" s="0" t="s">
        <v>6</v>
      </c>
      <c r="H109" s="0" t="n">
        <v>0.010928962</v>
      </c>
      <c r="I109" s="0" t="n">
        <v>0.319038424047089</v>
      </c>
      <c r="J109" s="0" t="n">
        <v>0.00781437874284041</v>
      </c>
      <c r="K109" s="0" t="n">
        <v>0.283826908601076</v>
      </c>
      <c r="L109" s="0" t="n">
        <v>0.10149513028409</v>
      </c>
      <c r="M109" s="0" t="n">
        <v>0.191632841546494</v>
      </c>
      <c r="N109" s="0" t="n">
        <v>0.145236024944819</v>
      </c>
      <c r="O109" s="0" t="n">
        <v>0.0898212474129281</v>
      </c>
      <c r="P109" s="0" t="n">
        <v>0.162622772274791</v>
      </c>
      <c r="Q109" s="0" t="n">
        <v>-0.0132407634469249</v>
      </c>
      <c r="R109" s="0" t="n">
        <v>0.159932321450634</v>
      </c>
      <c r="S109" s="0" t="n">
        <v>-0.113686767689659</v>
      </c>
      <c r="T109" s="0" t="n">
        <v>0.13601548926073</v>
      </c>
      <c r="U109" s="0" t="n">
        <v>-0.212539194264767</v>
      </c>
      <c r="V109" s="0" t="n">
        <v>0.106062406233018</v>
      </c>
      <c r="W109" s="0" t="n">
        <v>-0.298153890107459</v>
      </c>
      <c r="X109" s="0" t="n">
        <v>0.0497556545592528</v>
      </c>
      <c r="Y109" s="0" t="n">
        <v>-0.348627879610659</v>
      </c>
      <c r="Z109" s="0" t="n">
        <v>-0.0354572071367782</v>
      </c>
      <c r="AA109" s="0" t="n">
        <v>-0.285919871327125</v>
      </c>
      <c r="AB109" s="0" t="n">
        <v>-0.111871692020267</v>
      </c>
      <c r="AC109" s="0" t="n">
        <v>-0.188486661082041</v>
      </c>
      <c r="AD109" s="0" t="n">
        <v>-0.144434586901332</v>
      </c>
      <c r="AE109" s="0" t="n">
        <v>-0.0854196710093508</v>
      </c>
      <c r="AF109" s="0" t="n">
        <v>-0.151484858454404</v>
      </c>
      <c r="AG109" s="0" t="n">
        <v>0.017806814657364</v>
      </c>
      <c r="AH109" s="0" t="n">
        <v>-0.145221873135974</v>
      </c>
      <c r="AI109" s="0" t="n">
        <v>0.120094069849388</v>
      </c>
      <c r="AJ109" s="0" t="n">
        <v>-0.130294660938682</v>
      </c>
      <c r="AK109" s="0" t="n">
        <v>0.214573991161227</v>
      </c>
      <c r="AL109" s="0" t="n">
        <v>-0.09128696467919</v>
      </c>
      <c r="AM109" s="0" t="n">
        <v>0.309280401262418</v>
      </c>
      <c r="AN109" s="0" t="n">
        <v>-0.0588823344835489</v>
      </c>
    </row>
    <row r="110" customFormat="false" ht="12.75" hidden="false" customHeight="false" outlineLevel="0" collapsed="false">
      <c r="A110" s="0" t="s">
        <v>334</v>
      </c>
      <c r="B110" s="0" t="s">
        <v>335</v>
      </c>
      <c r="C110" s="0" t="s">
        <v>2</v>
      </c>
      <c r="D110" s="0" t="s">
        <v>9</v>
      </c>
      <c r="E110" s="0" t="s">
        <v>10</v>
      </c>
      <c r="F110" s="0" t="s">
        <v>336</v>
      </c>
      <c r="G110" s="0" t="s">
        <v>12</v>
      </c>
      <c r="H110" s="0" t="n">
        <v>0.010928962</v>
      </c>
      <c r="I110" s="0" t="n">
        <v>0.318109158975642</v>
      </c>
      <c r="J110" s="0" t="n">
        <v>0.00567051204262213</v>
      </c>
      <c r="K110" s="0" t="n">
        <v>0.285392840806393</v>
      </c>
      <c r="L110" s="0" t="n">
        <v>0.100681738659201</v>
      </c>
      <c r="M110" s="0" t="n">
        <v>0.193167676058857</v>
      </c>
      <c r="N110" s="0" t="n">
        <v>0.145453920331756</v>
      </c>
      <c r="O110" s="0" t="n">
        <v>0.0901958189578116</v>
      </c>
      <c r="P110" s="0" t="n">
        <v>0.158968797046199</v>
      </c>
      <c r="Q110" s="0" t="n">
        <v>-0.0134516828240365</v>
      </c>
      <c r="R110" s="0" t="n">
        <v>0.153974948696127</v>
      </c>
      <c r="S110" s="0" t="n">
        <v>-0.113975931760007</v>
      </c>
      <c r="T110" s="0" t="n">
        <v>0.128133011045067</v>
      </c>
      <c r="U110" s="0" t="n">
        <v>-0.214289431931432</v>
      </c>
      <c r="V110" s="0" t="n">
        <v>0.101374787353827</v>
      </c>
      <c r="W110" s="0" t="n">
        <v>-0.303332136088016</v>
      </c>
      <c r="X110" s="0" t="n">
        <v>0.0496060906698854</v>
      </c>
      <c r="Y110" s="0" t="n">
        <v>-0.355306682445445</v>
      </c>
      <c r="Z110" s="0" t="n">
        <v>-0.0337767226395798</v>
      </c>
      <c r="AA110" s="0" t="n">
        <v>-0.2859605705328</v>
      </c>
      <c r="AB110" s="0" t="n">
        <v>-0.10607368144747</v>
      </c>
      <c r="AC110" s="0" t="n">
        <v>-0.187421286302372</v>
      </c>
      <c r="AD110" s="0" t="n">
        <v>-0.137827228388448</v>
      </c>
      <c r="AE110" s="0" t="n">
        <v>-0.0839197900041049</v>
      </c>
      <c r="AF110" s="0" t="n">
        <v>-0.147112086435689</v>
      </c>
      <c r="AG110" s="0" t="n">
        <v>0.020013341099541</v>
      </c>
      <c r="AH110" s="0" t="n">
        <v>-0.14409729652816</v>
      </c>
      <c r="AI110" s="0" t="n">
        <v>0.123106151500641</v>
      </c>
      <c r="AJ110" s="0" t="n">
        <v>-0.131274350877653</v>
      </c>
      <c r="AK110" s="0" t="n">
        <v>0.216717631746216</v>
      </c>
      <c r="AL110" s="0" t="n">
        <v>-0.0899701806062927</v>
      </c>
      <c r="AM110" s="0" t="n">
        <v>0.310954892743113</v>
      </c>
      <c r="AN110" s="0" t="n">
        <v>-0.0537322589213933</v>
      </c>
    </row>
    <row r="111" customFormat="false" ht="12.75" hidden="false" customHeight="false" outlineLevel="0" collapsed="false">
      <c r="A111" s="0" t="s">
        <v>337</v>
      </c>
      <c r="B111" s="0" t="s">
        <v>338</v>
      </c>
      <c r="C111" s="0" t="s">
        <v>63</v>
      </c>
      <c r="D111" s="0" t="s">
        <v>3</v>
      </c>
      <c r="E111" s="0" t="s">
        <v>4</v>
      </c>
      <c r="F111" s="0" t="s">
        <v>339</v>
      </c>
      <c r="G111" s="0" t="s">
        <v>6</v>
      </c>
      <c r="H111" s="0" t="n">
        <v>0.010946908</v>
      </c>
      <c r="I111" s="0" t="n">
        <v>0.320797227887755</v>
      </c>
      <c r="J111" s="0" t="n">
        <v>0.0059200151924713</v>
      </c>
      <c r="K111" s="0" t="n">
        <v>0.283912421361421</v>
      </c>
      <c r="L111" s="0" t="n">
        <v>0.0996008902797552</v>
      </c>
      <c r="M111" s="0" t="n">
        <v>0.192188468232913</v>
      </c>
      <c r="N111" s="0" t="n">
        <v>0.144600958805017</v>
      </c>
      <c r="O111" s="0" t="n">
        <v>0.0895500328130773</v>
      </c>
      <c r="P111" s="0" t="n">
        <v>0.15926444046507</v>
      </c>
      <c r="Q111" s="0" t="n">
        <v>-0.0134021022923675</v>
      </c>
      <c r="R111" s="0" t="n">
        <v>0.150849241156273</v>
      </c>
      <c r="S111" s="0" t="n">
        <v>-0.114977412912934</v>
      </c>
      <c r="T111" s="0" t="n">
        <v>0.13033771841919</v>
      </c>
      <c r="U111" s="0" t="n">
        <v>-0.21495331875632</v>
      </c>
      <c r="V111" s="0" t="n">
        <v>0.102810233474259</v>
      </c>
      <c r="W111" s="0" t="n">
        <v>-0.302964175386184</v>
      </c>
      <c r="X111" s="0" t="n">
        <v>0.0489758643268416</v>
      </c>
      <c r="Y111" s="0" t="n">
        <v>-0.354564880076933</v>
      </c>
      <c r="Z111" s="0" t="n">
        <v>-0.0345954920109499</v>
      </c>
      <c r="AA111" s="0" t="n">
        <v>-0.28617652462176</v>
      </c>
      <c r="AB111" s="0" t="n">
        <v>-0.107205321215138</v>
      </c>
      <c r="AC111" s="0" t="n">
        <v>-0.187557271989182</v>
      </c>
      <c r="AD111" s="0" t="n">
        <v>-0.137758916610317</v>
      </c>
      <c r="AE111" s="0" t="n">
        <v>-0.0841320810304716</v>
      </c>
      <c r="AF111" s="0" t="n">
        <v>-0.145840051580755</v>
      </c>
      <c r="AG111" s="0" t="n">
        <v>0.0196491953473295</v>
      </c>
      <c r="AH111" s="0" t="n">
        <v>-0.142110876954283</v>
      </c>
      <c r="AI111" s="0" t="n">
        <v>0.122639415298231</v>
      </c>
      <c r="AJ111" s="0" t="n">
        <v>-0.12913507060594</v>
      </c>
      <c r="AK111" s="0" t="n">
        <v>0.217347192447217</v>
      </c>
      <c r="AL111" s="0" t="n">
        <v>-0.0897653119852435</v>
      </c>
      <c r="AM111" s="0" t="n">
        <v>0.312643813678207</v>
      </c>
      <c r="AN111" s="0" t="n">
        <v>-0.0559483211562508</v>
      </c>
    </row>
    <row r="112" customFormat="false" ht="12.75" hidden="false" customHeight="false" outlineLevel="0" collapsed="false">
      <c r="A112" s="0" t="s">
        <v>340</v>
      </c>
      <c r="B112" s="0" t="s">
        <v>341</v>
      </c>
      <c r="C112" s="0" t="s">
        <v>2</v>
      </c>
      <c r="D112" s="0" t="s">
        <v>9</v>
      </c>
      <c r="E112" s="0" t="s">
        <v>10</v>
      </c>
      <c r="F112" s="0" t="s">
        <v>342</v>
      </c>
      <c r="G112" s="0" t="s">
        <v>6</v>
      </c>
      <c r="H112" s="0" t="n">
        <v>0.010928962</v>
      </c>
      <c r="I112" s="0" t="n">
        <v>0.321134974997631</v>
      </c>
      <c r="J112" s="0" t="n">
        <v>0.00478397245577348</v>
      </c>
      <c r="K112" s="0" t="n">
        <v>0.285262925041301</v>
      </c>
      <c r="L112" s="0" t="n">
        <v>0.0987019619661494</v>
      </c>
      <c r="M112" s="0" t="n">
        <v>0.191612675525501</v>
      </c>
      <c r="N112" s="0" t="n">
        <v>0.14018169980702</v>
      </c>
      <c r="O112" s="0" t="n">
        <v>0.0894378024247047</v>
      </c>
      <c r="P112" s="0" t="n">
        <v>0.157957965000644</v>
      </c>
      <c r="Q112" s="0" t="n">
        <v>-0.0140546565952458</v>
      </c>
      <c r="R112" s="0" t="n">
        <v>0.156460730562049</v>
      </c>
      <c r="S112" s="0" t="n">
        <v>-0.115076967468169</v>
      </c>
      <c r="T112" s="0" t="n">
        <v>0.132804742237951</v>
      </c>
      <c r="U112" s="0" t="n">
        <v>-0.214951601588691</v>
      </c>
      <c r="V112" s="0" t="n">
        <v>0.104759696923888</v>
      </c>
      <c r="W112" s="0" t="n">
        <v>-0.301848911232392</v>
      </c>
      <c r="X112" s="0" t="n">
        <v>0.0493781815470022</v>
      </c>
      <c r="Y112" s="0" t="n">
        <v>-0.352945832219738</v>
      </c>
      <c r="Z112" s="0" t="n">
        <v>-0.0351635349890603</v>
      </c>
      <c r="AA112" s="0" t="n">
        <v>-0.285905520943403</v>
      </c>
      <c r="AB112" s="0" t="n">
        <v>-0.108782458736479</v>
      </c>
      <c r="AC112" s="0" t="n">
        <v>-0.187808684169122</v>
      </c>
      <c r="AD112" s="0" t="n">
        <v>-0.140803843663335</v>
      </c>
      <c r="AE112" s="0" t="n">
        <v>-0.0843774256424775</v>
      </c>
      <c r="AF112" s="0" t="n">
        <v>-0.148472175941351</v>
      </c>
      <c r="AG112" s="0" t="n">
        <v>0.0193067302987517</v>
      </c>
      <c r="AH112" s="0" t="n">
        <v>-0.142720041920641</v>
      </c>
      <c r="AI112" s="0" t="n">
        <v>0.12202863615123</v>
      </c>
      <c r="AJ112" s="0" t="n">
        <v>-0.127752799917511</v>
      </c>
      <c r="AK112" s="0" t="n">
        <v>0.216272944079076</v>
      </c>
      <c r="AL112" s="0" t="n">
        <v>-0.0871439874689597</v>
      </c>
      <c r="AM112" s="0" t="n">
        <v>0.311912911341045</v>
      </c>
      <c r="AN112" s="0" t="n">
        <v>-0.0541901078631411</v>
      </c>
    </row>
    <row r="113" customFormat="false" ht="12.75" hidden="false" customHeight="false" outlineLevel="0" collapsed="false">
      <c r="A113" s="0" t="s">
        <v>343</v>
      </c>
      <c r="B113" s="0" t="s">
        <v>344</v>
      </c>
      <c r="C113" s="0" t="s">
        <v>2</v>
      </c>
      <c r="D113" s="0" t="s">
        <v>9</v>
      </c>
      <c r="E113" s="0" t="s">
        <v>10</v>
      </c>
      <c r="F113" s="0" t="s">
        <v>345</v>
      </c>
      <c r="G113" s="0" t="s">
        <v>6</v>
      </c>
      <c r="H113" s="0" t="n">
        <v>0.010928962</v>
      </c>
      <c r="I113" s="0" t="n">
        <v>0.324325579909475</v>
      </c>
      <c r="J113" s="0" t="n">
        <v>0.0135318214318881</v>
      </c>
      <c r="K113" s="0" t="n">
        <v>0.280704010850054</v>
      </c>
      <c r="L113" s="0" t="n">
        <v>0.103435759460415</v>
      </c>
      <c r="M113" s="0" t="n">
        <v>0.187611492976842</v>
      </c>
      <c r="N113" s="0" t="n">
        <v>0.144971173516993</v>
      </c>
      <c r="O113" s="0" t="n">
        <v>0.0856455821125513</v>
      </c>
      <c r="P113" s="0" t="n">
        <v>0.159572690827221</v>
      </c>
      <c r="Q113" s="0" t="n">
        <v>-0.0163023130327369</v>
      </c>
      <c r="R113" s="0" t="n">
        <v>0.148735801896973</v>
      </c>
      <c r="S113" s="0" t="n">
        <v>-0.117282070250621</v>
      </c>
      <c r="T113" s="0" t="n">
        <v>0.129400182926145</v>
      </c>
      <c r="U113" s="0" t="n">
        <v>-0.217319635214045</v>
      </c>
      <c r="V113" s="0" t="n">
        <v>0.105010686434623</v>
      </c>
      <c r="W113" s="0" t="n">
        <v>-0.305583150371437</v>
      </c>
      <c r="X113" s="0" t="n">
        <v>0.0532199730001946</v>
      </c>
      <c r="Y113" s="0" t="n">
        <v>-0.35065160525973</v>
      </c>
      <c r="Z113" s="0" t="n">
        <v>-0.0314817060755598</v>
      </c>
      <c r="AA113" s="0" t="n">
        <v>-0.281536037875141</v>
      </c>
      <c r="AB113" s="0" t="n">
        <v>-0.103879129419423</v>
      </c>
      <c r="AC113" s="0" t="n">
        <v>-0.184379789489193</v>
      </c>
      <c r="AD113" s="0" t="n">
        <v>-0.136731442397121</v>
      </c>
      <c r="AE113" s="0" t="n">
        <v>-0.0818295162903727</v>
      </c>
      <c r="AF113" s="0" t="n">
        <v>-0.146778051325117</v>
      </c>
      <c r="AG113" s="0" t="n">
        <v>0.0212904574495494</v>
      </c>
      <c r="AH113" s="0" t="n">
        <v>-0.144721468845442</v>
      </c>
      <c r="AI113" s="0" t="n">
        <v>0.123818820999651</v>
      </c>
      <c r="AJ113" s="0" t="n">
        <v>-0.133935047153018</v>
      </c>
      <c r="AK113" s="0" t="n">
        <v>0.218701077165493</v>
      </c>
      <c r="AL113" s="0" t="n">
        <v>-0.0972445065207514</v>
      </c>
      <c r="AM113" s="0" t="n">
        <v>0.312787096319662</v>
      </c>
      <c r="AN113" s="0" t="n">
        <v>-0.0631067377580221</v>
      </c>
    </row>
    <row r="114" customFormat="false" ht="12.75" hidden="false" customHeight="false" outlineLevel="0" collapsed="false">
      <c r="A114" s="0" t="s">
        <v>346</v>
      </c>
      <c r="B114" s="0" t="s">
        <v>347</v>
      </c>
      <c r="C114" s="0" t="s">
        <v>2</v>
      </c>
      <c r="D114" s="0" t="s">
        <v>3</v>
      </c>
      <c r="E114" s="0" t="s">
        <v>4</v>
      </c>
      <c r="F114" s="0" t="s">
        <v>348</v>
      </c>
      <c r="G114" s="0" t="s">
        <v>6</v>
      </c>
      <c r="H114" s="0" t="n">
        <v>0.010946908</v>
      </c>
      <c r="I114" s="0" t="n">
        <v>0.32063028054701</v>
      </c>
      <c r="J114" s="0" t="n">
        <v>0.0055518963663072</v>
      </c>
      <c r="K114" s="0" t="n">
        <v>0.279653173334909</v>
      </c>
      <c r="L114" s="0" t="n">
        <v>0.097454194685399</v>
      </c>
      <c r="M114" s="0" t="n">
        <v>0.189468767072238</v>
      </c>
      <c r="N114" s="0" t="n">
        <v>0.144567811632974</v>
      </c>
      <c r="O114" s="0" t="n">
        <v>0.0874540324049173</v>
      </c>
      <c r="P114" s="0" t="n">
        <v>0.160401437293735</v>
      </c>
      <c r="Q114" s="0" t="n">
        <v>-0.0156864660530312</v>
      </c>
      <c r="R114" s="0" t="n">
        <v>0.156338334837678</v>
      </c>
      <c r="S114" s="0" t="n">
        <v>-0.116908550750707</v>
      </c>
      <c r="T114" s="0" t="n">
        <v>0.134631346255101</v>
      </c>
      <c r="U114" s="0" t="n">
        <v>-0.216182450827001</v>
      </c>
      <c r="V114" s="0" t="n">
        <v>0.105384656763297</v>
      </c>
      <c r="W114" s="0" t="n">
        <v>-0.303554805652483</v>
      </c>
      <c r="X114" s="0" t="n">
        <v>0.0507137622013371</v>
      </c>
      <c r="Y114" s="0" t="n">
        <v>-0.351395385817999</v>
      </c>
      <c r="Z114" s="0" t="n">
        <v>-0.0337986591646814</v>
      </c>
      <c r="AA114" s="0" t="n">
        <v>-0.282393825263527</v>
      </c>
      <c r="AB114" s="0" t="n">
        <v>-0.106233596880904</v>
      </c>
      <c r="AC114" s="0" t="n">
        <v>-0.185265235867975</v>
      </c>
      <c r="AD114" s="0" t="n">
        <v>-0.139668731330706</v>
      </c>
      <c r="AE114" s="0" t="n">
        <v>-0.0823693545926395</v>
      </c>
      <c r="AF114" s="0" t="n">
        <v>-0.149023248653739</v>
      </c>
      <c r="AG114" s="0" t="n">
        <v>0.0210608631475326</v>
      </c>
      <c r="AH114" s="0" t="n">
        <v>-0.144900230192411</v>
      </c>
      <c r="AI114" s="0" t="n">
        <v>0.123749407013865</v>
      </c>
      <c r="AJ114" s="0" t="n">
        <v>-0.13177281084562</v>
      </c>
      <c r="AK114" s="0" t="n">
        <v>0.218534890837634</v>
      </c>
      <c r="AL114" s="0" t="n">
        <v>-0.0930746525383907</v>
      </c>
      <c r="AM114" s="0" t="n">
        <v>0.313204660467257</v>
      </c>
      <c r="AN114" s="0" t="n">
        <v>-0.0565715104293776</v>
      </c>
    </row>
    <row r="115" customFormat="false" ht="12.75" hidden="false" customHeight="false" outlineLevel="0" collapsed="false">
      <c r="A115" s="0" t="s">
        <v>349</v>
      </c>
      <c r="B115" s="0" t="s">
        <v>350</v>
      </c>
      <c r="C115" s="0" t="s">
        <v>2</v>
      </c>
      <c r="D115" s="0" t="s">
        <v>9</v>
      </c>
      <c r="E115" s="0" t="s">
        <v>10</v>
      </c>
      <c r="F115" s="0" t="s">
        <v>351</v>
      </c>
      <c r="G115" s="0" t="s">
        <v>6</v>
      </c>
      <c r="H115" s="0" t="n">
        <v>0.010928962</v>
      </c>
      <c r="I115" s="0" t="n">
        <v>0.319540429208115</v>
      </c>
      <c r="J115" s="0" t="n">
        <v>0.00546520036417527</v>
      </c>
      <c r="K115" s="0" t="n">
        <v>0.283830742257236</v>
      </c>
      <c r="L115" s="0" t="n">
        <v>0.0998126035823968</v>
      </c>
      <c r="M115" s="0" t="n">
        <v>0.192423274775771</v>
      </c>
      <c r="N115" s="0" t="n">
        <v>0.145688754388181</v>
      </c>
      <c r="O115" s="0" t="n">
        <v>0.0896559028502876</v>
      </c>
      <c r="P115" s="0" t="n">
        <v>0.159719392949878</v>
      </c>
      <c r="Q115" s="0" t="n">
        <v>-0.0136749845310741</v>
      </c>
      <c r="R115" s="0" t="n">
        <v>0.153973927870877</v>
      </c>
      <c r="S115" s="0" t="n">
        <v>-0.114480430431681</v>
      </c>
      <c r="T115" s="0" t="n">
        <v>0.129863250639118</v>
      </c>
      <c r="U115" s="0" t="n">
        <v>-0.214280548621981</v>
      </c>
      <c r="V115" s="0" t="n">
        <v>0.102171502401459</v>
      </c>
      <c r="W115" s="0" t="n">
        <v>-0.302009992402161</v>
      </c>
      <c r="X115" s="0" t="n">
        <v>0.0484577392937933</v>
      </c>
      <c r="Y115" s="0" t="n">
        <v>-0.354511275671681</v>
      </c>
      <c r="Z115" s="0" t="n">
        <v>-0.034646376169073</v>
      </c>
      <c r="AA115" s="0" t="n">
        <v>-0.286373720019656</v>
      </c>
      <c r="AB115" s="0" t="n">
        <v>-0.107580505490943</v>
      </c>
      <c r="AC115" s="0" t="n">
        <v>-0.187712231273067</v>
      </c>
      <c r="AD115" s="0" t="n">
        <v>-0.138419151809314</v>
      </c>
      <c r="AE115" s="0" t="n">
        <v>-0.0842553677463836</v>
      </c>
      <c r="AF115" s="0" t="n">
        <v>-0.146212294709565</v>
      </c>
      <c r="AG115" s="0" t="n">
        <v>0.019446060325027</v>
      </c>
      <c r="AH115" s="0" t="n">
        <v>-0.141767078921043</v>
      </c>
      <c r="AI115" s="0" t="n">
        <v>0.122352922160989</v>
      </c>
      <c r="AJ115" s="0" t="n">
        <v>-0.128809161830887</v>
      </c>
      <c r="AK115" s="0" t="n">
        <v>0.21757007125347</v>
      </c>
      <c r="AL115" s="0" t="n">
        <v>-0.0910509436915517</v>
      </c>
      <c r="AM115" s="0" t="n">
        <v>0.312479147866788</v>
      </c>
      <c r="AN115" s="0" t="n">
        <v>-0.0566668588675015</v>
      </c>
    </row>
    <row r="116" customFormat="false" ht="12.75" hidden="false" customHeight="false" outlineLevel="0" collapsed="false">
      <c r="A116" s="0" t="s">
        <v>352</v>
      </c>
      <c r="B116" s="0" t="s">
        <v>353</v>
      </c>
      <c r="C116" s="0" t="s">
        <v>2</v>
      </c>
      <c r="D116" s="0" t="s">
        <v>3</v>
      </c>
      <c r="E116" s="0" t="s">
        <v>4</v>
      </c>
      <c r="F116" s="0" t="s">
        <v>354</v>
      </c>
      <c r="G116" s="0" t="s">
        <v>6</v>
      </c>
      <c r="H116" s="0" t="n">
        <v>0.010946908</v>
      </c>
      <c r="I116" s="0" t="n">
        <v>0.321003329993069</v>
      </c>
      <c r="J116" s="0" t="n">
        <v>0.00764767689920106</v>
      </c>
      <c r="K116" s="0" t="n">
        <v>0.284457062711602</v>
      </c>
      <c r="L116" s="0" t="n">
        <v>0.101517273713832</v>
      </c>
      <c r="M116" s="0" t="n">
        <v>0.19155262012271</v>
      </c>
      <c r="N116" s="0" t="n">
        <v>0.143172285827867</v>
      </c>
      <c r="O116" s="0" t="n">
        <v>0.0890325646819605</v>
      </c>
      <c r="P116" s="0" t="n">
        <v>0.157099934996115</v>
      </c>
      <c r="Q116" s="0" t="n">
        <v>-0.0143568222175876</v>
      </c>
      <c r="R116" s="0" t="n">
        <v>0.155550860230199</v>
      </c>
      <c r="S116" s="0" t="n">
        <v>-0.115123641302271</v>
      </c>
      <c r="T116" s="0" t="n">
        <v>0.132152399371808</v>
      </c>
      <c r="U116" s="0" t="n">
        <v>-0.214700468042965</v>
      </c>
      <c r="V116" s="0" t="n">
        <v>0.104245585289577</v>
      </c>
      <c r="W116" s="0" t="n">
        <v>-0.301338983440501</v>
      </c>
      <c r="X116" s="0" t="n">
        <v>0.0493722515046474</v>
      </c>
      <c r="Y116" s="0" t="n">
        <v>-0.352672427411062</v>
      </c>
      <c r="Z116" s="0" t="n">
        <v>-0.0349289861639658</v>
      </c>
      <c r="AA116" s="0" t="n">
        <v>-0.285511191077532</v>
      </c>
      <c r="AB116" s="0" t="n">
        <v>-0.107881505661245</v>
      </c>
      <c r="AC116" s="0" t="n">
        <v>-0.187511322286085</v>
      </c>
      <c r="AD116" s="0" t="n">
        <v>-0.139654484222334</v>
      </c>
      <c r="AE116" s="0" t="n">
        <v>-0.0843815298074445</v>
      </c>
      <c r="AF116" s="0" t="n">
        <v>-0.147801839003686</v>
      </c>
      <c r="AG116" s="0" t="n">
        <v>0.0190288832542585</v>
      </c>
      <c r="AH116" s="0" t="n">
        <v>-0.142653240329379</v>
      </c>
      <c r="AI116" s="0" t="n">
        <v>0.121651446245482</v>
      </c>
      <c r="AJ116" s="0" t="n">
        <v>-0.12921160871515</v>
      </c>
      <c r="AK116" s="0" t="n">
        <v>0.216726688194</v>
      </c>
      <c r="AL116" s="0" t="n">
        <v>-0.0917608560018484</v>
      </c>
      <c r="AM116" s="0" t="n">
        <v>0.312143790382366</v>
      </c>
      <c r="AN116" s="0" t="n">
        <v>-0.0568657477356376</v>
      </c>
    </row>
    <row r="117" customFormat="false" ht="12.75" hidden="false" customHeight="false" outlineLevel="0" collapsed="false">
      <c r="A117" s="0" t="s">
        <v>355</v>
      </c>
      <c r="B117" s="0" t="s">
        <v>356</v>
      </c>
      <c r="C117" s="0" t="s">
        <v>2</v>
      </c>
      <c r="D117" s="0" t="s">
        <v>9</v>
      </c>
      <c r="E117" s="0" t="s">
        <v>10</v>
      </c>
      <c r="F117" s="0" t="s">
        <v>357</v>
      </c>
      <c r="G117" s="0" t="s">
        <v>6</v>
      </c>
      <c r="H117" s="0" t="n">
        <v>0.010928962</v>
      </c>
      <c r="I117" s="0" t="n">
        <v>0.319800553275398</v>
      </c>
      <c r="J117" s="0" t="n">
        <v>0.0060099162130276</v>
      </c>
      <c r="K117" s="0" t="n">
        <v>0.284819225721214</v>
      </c>
      <c r="L117" s="0" t="n">
        <v>0.101221797183753</v>
      </c>
      <c r="M117" s="0" t="n">
        <v>0.194801001501788</v>
      </c>
      <c r="N117" s="0" t="n">
        <v>0.146663712441183</v>
      </c>
      <c r="O117" s="0" t="n">
        <v>0.0921326002083386</v>
      </c>
      <c r="P117" s="0" t="n">
        <v>0.159557958973773</v>
      </c>
      <c r="Q117" s="0" t="n">
        <v>-0.0113014988759302</v>
      </c>
      <c r="R117" s="0" t="n">
        <v>0.155439354369108</v>
      </c>
      <c r="S117" s="0" t="n">
        <v>-0.111988482322616</v>
      </c>
      <c r="T117" s="0" t="n">
        <v>0.130533741220387</v>
      </c>
      <c r="U117" s="0" t="n">
        <v>-0.211972524815788</v>
      </c>
      <c r="V117" s="0" t="n">
        <v>0.102789905154833</v>
      </c>
      <c r="W117" s="0" t="n">
        <v>-0.299399531407826</v>
      </c>
      <c r="X117" s="0" t="n">
        <v>0.0482997776242289</v>
      </c>
      <c r="Y117" s="0" t="n">
        <v>-0.352265840576587</v>
      </c>
      <c r="Z117" s="0" t="n">
        <v>-0.0368165619935124</v>
      </c>
      <c r="AA117" s="0" t="n">
        <v>-0.288994130234559</v>
      </c>
      <c r="AB117" s="0" t="n">
        <v>-0.11196738100648</v>
      </c>
      <c r="AC117" s="0" t="n">
        <v>-0.190482079906963</v>
      </c>
      <c r="AD117" s="0" t="n">
        <v>-0.141604163702228</v>
      </c>
      <c r="AE117" s="0" t="n">
        <v>-0.0870877502805361</v>
      </c>
      <c r="AF117" s="0" t="n">
        <v>-0.147207455063435</v>
      </c>
      <c r="AG117" s="0" t="n">
        <v>0.0164226102020218</v>
      </c>
      <c r="AH117" s="0" t="n">
        <v>-0.1405494319727</v>
      </c>
      <c r="AI117" s="0" t="n">
        <v>0.119194928173473</v>
      </c>
      <c r="AJ117" s="0" t="n">
        <v>-0.126332734483438</v>
      </c>
      <c r="AK117" s="0" t="n">
        <v>0.215519397648327</v>
      </c>
      <c r="AL117" s="0" t="n">
        <v>-0.0903453651595219</v>
      </c>
      <c r="AM117" s="0" t="n">
        <v>0.310801521690246</v>
      </c>
      <c r="AN117" s="0" t="n">
        <v>-0.0556930697989801</v>
      </c>
    </row>
    <row r="118" customFormat="false" ht="12.75" hidden="false" customHeight="false" outlineLevel="0" collapsed="false">
      <c r="A118" s="0" t="s">
        <v>358</v>
      </c>
      <c r="B118" s="0" t="s">
        <v>359</v>
      </c>
      <c r="C118" s="0" t="s">
        <v>2</v>
      </c>
      <c r="D118" s="0" t="s">
        <v>3</v>
      </c>
      <c r="E118" s="0" t="s">
        <v>4</v>
      </c>
      <c r="F118" s="0" t="s">
        <v>360</v>
      </c>
      <c r="G118" s="0" t="s">
        <v>6</v>
      </c>
      <c r="H118" s="0" t="n">
        <v>0.010946908</v>
      </c>
      <c r="I118" s="0" t="n">
        <v>0.317880663895483</v>
      </c>
      <c r="J118" s="0" t="n">
        <v>0.00749010435661913</v>
      </c>
      <c r="K118" s="0" t="n">
        <v>0.283156161269913</v>
      </c>
      <c r="L118" s="0" t="n">
        <v>0.102361545835965</v>
      </c>
      <c r="M118" s="0" t="n">
        <v>0.193196237118558</v>
      </c>
      <c r="N118" s="0" t="n">
        <v>0.148912091851</v>
      </c>
      <c r="O118" s="0" t="n">
        <v>0.0908410254348988</v>
      </c>
      <c r="P118" s="0" t="n">
        <v>0.163225258005167</v>
      </c>
      <c r="Q118" s="0" t="n">
        <v>-0.0123139553316083</v>
      </c>
      <c r="R118" s="0" t="n">
        <v>0.158765370255077</v>
      </c>
      <c r="S118" s="0" t="n">
        <v>-0.112394397196121</v>
      </c>
      <c r="T118" s="0" t="n">
        <v>0.133256545298308</v>
      </c>
      <c r="U118" s="0" t="n">
        <v>-0.211533082471091</v>
      </c>
      <c r="V118" s="0" t="n">
        <v>0.104079695907672</v>
      </c>
      <c r="W118" s="0" t="n">
        <v>-0.297686721999243</v>
      </c>
      <c r="X118" s="0" t="n">
        <v>0.0483124962078918</v>
      </c>
      <c r="Y118" s="0" t="n">
        <v>-0.350689592854446</v>
      </c>
      <c r="Z118" s="0" t="n">
        <v>-0.0357305038250847</v>
      </c>
      <c r="AA118" s="0" t="n">
        <v>-0.287009425891237</v>
      </c>
      <c r="AB118" s="0" t="n">
        <v>-0.110888724790479</v>
      </c>
      <c r="AC118" s="0" t="n">
        <v>-0.189036615761255</v>
      </c>
      <c r="AD118" s="0" t="n">
        <v>-0.142227513164571</v>
      </c>
      <c r="AE118" s="0" t="n">
        <v>-0.0859175832714024</v>
      </c>
      <c r="AF118" s="0" t="n">
        <v>-0.149828082085688</v>
      </c>
      <c r="AG118" s="0" t="n">
        <v>0.0174764518860103</v>
      </c>
      <c r="AH118" s="0" t="n">
        <v>-0.145006386623281</v>
      </c>
      <c r="AI118" s="0" t="n">
        <v>0.120093656854021</v>
      </c>
      <c r="AJ118" s="0" t="n">
        <v>-0.131727369370684</v>
      </c>
      <c r="AK118" s="0" t="n">
        <v>0.214775148119043</v>
      </c>
      <c r="AL118" s="0" t="n">
        <v>-0.0934102321544345</v>
      </c>
      <c r="AM118" s="0" t="n">
        <v>0.309162030198479</v>
      </c>
      <c r="AN118" s="0" t="n">
        <v>-0.057584295703479</v>
      </c>
    </row>
    <row r="119" customFormat="false" ht="12.75" hidden="false" customHeight="false" outlineLevel="0" collapsed="false">
      <c r="A119" s="0" t="s">
        <v>361</v>
      </c>
      <c r="B119" s="0" t="s">
        <v>362</v>
      </c>
      <c r="C119" s="0" t="s">
        <v>2</v>
      </c>
      <c r="D119" s="0" t="s">
        <v>9</v>
      </c>
      <c r="E119" s="0" t="s">
        <v>10</v>
      </c>
      <c r="F119" s="0" t="s">
        <v>363</v>
      </c>
      <c r="G119" s="0" t="s">
        <v>6</v>
      </c>
      <c r="H119" s="0" t="n">
        <v>0.010928962</v>
      </c>
      <c r="I119" s="0" t="n">
        <v>0.324119861563683</v>
      </c>
      <c r="J119" s="0" t="n">
        <v>0.0111432695873897</v>
      </c>
      <c r="K119" s="0" t="n">
        <v>0.279546720967612</v>
      </c>
      <c r="L119" s="0" t="n">
        <v>0.0996459650300566</v>
      </c>
      <c r="M119" s="0" t="n">
        <v>0.187668000981566</v>
      </c>
      <c r="N119" s="0" t="n">
        <v>0.143572744481508</v>
      </c>
      <c r="O119" s="0" t="n">
        <v>0.0860276251447245</v>
      </c>
      <c r="P119" s="0" t="n">
        <v>0.159496460479664</v>
      </c>
      <c r="Q119" s="0" t="n">
        <v>-0.0166595150297473</v>
      </c>
      <c r="R119" s="0" t="n">
        <v>0.155028029347235</v>
      </c>
      <c r="S119" s="0" t="n">
        <v>-0.117659643945395</v>
      </c>
      <c r="T119" s="0" t="n">
        <v>0.134075219804052</v>
      </c>
      <c r="U119" s="0" t="n">
        <v>-0.216743017361982</v>
      </c>
      <c r="V119" s="0" t="n">
        <v>0.105802497760251</v>
      </c>
      <c r="W119" s="0" t="n">
        <v>-0.30294485365023</v>
      </c>
      <c r="X119" s="0" t="n">
        <v>0.0502503545603575</v>
      </c>
      <c r="Y119" s="0" t="n">
        <v>-0.350872967280324</v>
      </c>
      <c r="Z119" s="0" t="n">
        <v>-0.0344914161162815</v>
      </c>
      <c r="AA119" s="0" t="n">
        <v>-0.282291375011016</v>
      </c>
      <c r="AB119" s="0" t="n">
        <v>-0.106232810405556</v>
      </c>
      <c r="AC119" s="0" t="n">
        <v>-0.184704861952118</v>
      </c>
      <c r="AD119" s="0" t="n">
        <v>-0.137377492011459</v>
      </c>
      <c r="AE119" s="0" t="n">
        <v>-0.082128787396259</v>
      </c>
      <c r="AF119" s="0" t="n">
        <v>-0.146394800314405</v>
      </c>
      <c r="AG119" s="0" t="n">
        <v>0.0209529733589452</v>
      </c>
      <c r="AH119" s="0" t="n">
        <v>-0.143669148245896</v>
      </c>
      <c r="AI119" s="0" t="n">
        <v>0.12339888324121</v>
      </c>
      <c r="AJ119" s="0" t="n">
        <v>-0.132013864253887</v>
      </c>
      <c r="AK119" s="0" t="n">
        <v>0.218348828099544</v>
      </c>
      <c r="AL119" s="0" t="n">
        <v>-0.0945784885508531</v>
      </c>
      <c r="AM119" s="0" t="n">
        <v>0.313942128269786</v>
      </c>
      <c r="AN119" s="0" t="n">
        <v>-0.0642565211521755</v>
      </c>
    </row>
    <row r="120" customFormat="false" ht="12.75" hidden="false" customHeight="false" outlineLevel="0" collapsed="false">
      <c r="A120" s="0" t="s">
        <v>364</v>
      </c>
      <c r="B120" s="0" t="s">
        <v>365</v>
      </c>
      <c r="C120" s="0" t="s">
        <v>2</v>
      </c>
      <c r="D120" s="0" t="s">
        <v>9</v>
      </c>
      <c r="E120" s="0" t="s">
        <v>10</v>
      </c>
      <c r="F120" s="0" t="s">
        <v>366</v>
      </c>
      <c r="G120" s="0" t="s">
        <v>6</v>
      </c>
      <c r="H120" s="0" t="n">
        <v>0.010928962</v>
      </c>
      <c r="I120" s="0" t="n">
        <v>0.323491045428088</v>
      </c>
      <c r="J120" s="0" t="n">
        <v>0.00636804719720962</v>
      </c>
      <c r="K120" s="0" t="n">
        <v>0.28384774012292</v>
      </c>
      <c r="L120" s="0" t="n">
        <v>0.0988401456630639</v>
      </c>
      <c r="M120" s="0" t="n">
        <v>0.192871923232117</v>
      </c>
      <c r="N120" s="0" t="n">
        <v>0.146136093658655</v>
      </c>
      <c r="O120" s="0" t="n">
        <v>0.090322268294072</v>
      </c>
      <c r="P120" s="0" t="n">
        <v>0.160439595441173</v>
      </c>
      <c r="Q120" s="0" t="n">
        <v>-0.0129548212633488</v>
      </c>
      <c r="R120" s="0" t="n">
        <v>0.152607069870738</v>
      </c>
      <c r="S120" s="0" t="n">
        <v>-0.113317837797185</v>
      </c>
      <c r="T120" s="0" t="n">
        <v>0.127245600162098</v>
      </c>
      <c r="U120" s="0" t="n">
        <v>-0.212437742631723</v>
      </c>
      <c r="V120" s="0" t="n">
        <v>0.0970835612276005</v>
      </c>
      <c r="W120" s="0" t="n">
        <v>-0.301460141202774</v>
      </c>
      <c r="X120" s="1" t="n">
        <v>0.0452528601291384</v>
      </c>
      <c r="Y120" s="0" t="n">
        <v>-0.357704173534256</v>
      </c>
      <c r="Z120" s="0" t="n">
        <v>-0.0359494540059354</v>
      </c>
      <c r="AA120" s="0" t="n">
        <v>-0.288378765400513</v>
      </c>
      <c r="AB120" s="0" t="n">
        <v>-0.107112303953211</v>
      </c>
      <c r="AC120" s="0" t="n">
        <v>-0.189098295426825</v>
      </c>
      <c r="AD120" s="0" t="n">
        <v>-0.135832825446614</v>
      </c>
      <c r="AE120" s="0" t="n">
        <v>-0.0855583069064247</v>
      </c>
      <c r="AF120" s="0" t="n">
        <v>-0.14242105219214</v>
      </c>
      <c r="AG120" s="0" t="n">
        <v>0.0181267043704254</v>
      </c>
      <c r="AH120" s="0" t="n">
        <v>-0.137310990245059</v>
      </c>
      <c r="AI120" s="0" t="n">
        <v>0.121137484728423</v>
      </c>
      <c r="AJ120" s="0" t="n">
        <v>-0.12477422252686</v>
      </c>
      <c r="AK120" s="0" t="n">
        <v>0.217689172066566</v>
      </c>
      <c r="AL120" s="0" t="n">
        <v>-0.0901762898111363</v>
      </c>
      <c r="AM120" s="0" t="n">
        <v>0.313423745920437</v>
      </c>
      <c r="AN120" s="0" t="n">
        <v>-0.0603958351687202</v>
      </c>
    </row>
    <row r="121" customFormat="false" ht="12.75" hidden="false" customHeight="false" outlineLevel="0" collapsed="false">
      <c r="A121" s="0" t="s">
        <v>367</v>
      </c>
      <c r="B121" s="0" t="s">
        <v>368</v>
      </c>
      <c r="C121" s="0" t="s">
        <v>63</v>
      </c>
      <c r="D121" s="0" t="s">
        <v>3</v>
      </c>
      <c r="E121" s="0" t="s">
        <v>4</v>
      </c>
      <c r="F121" s="0" t="s">
        <v>369</v>
      </c>
      <c r="G121" s="0" t="s">
        <v>6</v>
      </c>
      <c r="H121" s="0" t="n">
        <v>0.010946908</v>
      </c>
      <c r="I121" s="0" t="n">
        <v>0.31910595429522</v>
      </c>
      <c r="J121" s="0" t="n">
        <v>0.00675898265325</v>
      </c>
      <c r="K121" s="0" t="n">
        <v>0.285790728233441</v>
      </c>
      <c r="L121" s="0" t="n">
        <v>0.10114191637557</v>
      </c>
      <c r="M121" s="0" t="n">
        <v>0.194171837600929</v>
      </c>
      <c r="N121" s="0" t="n">
        <v>0.146619517644258</v>
      </c>
      <c r="O121" s="0" t="n">
        <v>0.091712156448829</v>
      </c>
      <c r="P121" s="0" t="n">
        <v>0.161468872121364</v>
      </c>
      <c r="Q121" s="0" t="n">
        <v>-0.0115332935123825</v>
      </c>
      <c r="R121" s="0" t="n">
        <v>0.156121069377251</v>
      </c>
      <c r="S121" s="0" t="n">
        <v>-0.112150970510453</v>
      </c>
      <c r="T121" s="0" t="n">
        <v>0.132157765844858</v>
      </c>
      <c r="U121" s="0" t="n">
        <v>-0.211676225684054</v>
      </c>
      <c r="V121" s="0" t="n">
        <v>0.103812153137198</v>
      </c>
      <c r="W121" s="0" t="n">
        <v>-0.298338771379617</v>
      </c>
      <c r="X121" s="0" t="n">
        <v>0.0490309480459481</v>
      </c>
      <c r="Y121" s="0" t="n">
        <v>-0.350135946269639</v>
      </c>
      <c r="Z121" s="0" t="n">
        <v>-0.0363704056593846</v>
      </c>
      <c r="AA121" s="0" t="n">
        <v>-0.289247416462034</v>
      </c>
      <c r="AB121" s="0" t="n">
        <v>-0.113632276280815</v>
      </c>
      <c r="AC121" s="0" t="n">
        <v>-0.190547069143907</v>
      </c>
      <c r="AD121" s="0" t="n">
        <v>-0.143250877837112</v>
      </c>
      <c r="AE121" s="0" t="n">
        <v>-0.0870704904174626</v>
      </c>
      <c r="AF121" s="0" t="n">
        <v>-0.148258714155969</v>
      </c>
      <c r="AG121" s="0" t="n">
        <v>0.016367768491115</v>
      </c>
      <c r="AH121" s="0" t="n">
        <v>-0.141449953037719</v>
      </c>
      <c r="AI121" s="0" t="n">
        <v>0.118994520748695</v>
      </c>
      <c r="AJ121" s="0" t="n">
        <v>-0.127203429808588</v>
      </c>
      <c r="AK121" s="0" t="n">
        <v>0.214755571277697</v>
      </c>
      <c r="AL121" s="0" t="n">
        <v>-0.0906905887762408</v>
      </c>
      <c r="AM121" s="0" t="n">
        <v>0.309801646283624</v>
      </c>
      <c r="AN121" s="0" t="n">
        <v>-0.0562549796438692</v>
      </c>
    </row>
    <row r="122" customFormat="false" ht="12.75" hidden="false" customHeight="false" outlineLevel="0" collapsed="false">
      <c r="A122" s="0" t="s">
        <v>370</v>
      </c>
      <c r="B122" s="0" t="s">
        <v>371</v>
      </c>
      <c r="C122" s="0" t="s">
        <v>2</v>
      </c>
      <c r="D122" s="0" t="s">
        <v>9</v>
      </c>
      <c r="E122" s="0" t="s">
        <v>10</v>
      </c>
      <c r="F122" s="0" t="s">
        <v>372</v>
      </c>
      <c r="G122" s="0" t="s">
        <v>6</v>
      </c>
      <c r="H122" s="0" t="n">
        <v>0.010928962</v>
      </c>
      <c r="I122" s="0" t="n">
        <v>0.31729061265379</v>
      </c>
      <c r="J122" s="0" t="n">
        <v>0.00558108941263</v>
      </c>
      <c r="K122" s="0" t="n">
        <v>0.283207169806933</v>
      </c>
      <c r="L122" s="0" t="n">
        <v>0.100829878146013</v>
      </c>
      <c r="M122" s="0" t="n">
        <v>0.19271993814121</v>
      </c>
      <c r="N122" s="0" t="n">
        <v>0.146700907689979</v>
      </c>
      <c r="O122" s="0" t="n">
        <v>0.090077697631329</v>
      </c>
      <c r="P122" s="0" t="n">
        <v>0.16034525869308</v>
      </c>
      <c r="Q122" s="0" t="n">
        <v>-0.0133020760739202</v>
      </c>
      <c r="R122" s="0" t="n">
        <v>0.155955095821915</v>
      </c>
      <c r="S122" s="0" t="n">
        <v>-0.114439563329611</v>
      </c>
      <c r="T122" s="0" t="n">
        <v>0.134000234821292</v>
      </c>
      <c r="U122" s="0" t="n">
        <v>-0.213446688318725</v>
      </c>
      <c r="V122" s="0" t="n">
        <v>0.103633245052627</v>
      </c>
      <c r="W122" s="0" t="n">
        <v>-0.300771131342452</v>
      </c>
      <c r="X122" s="0" t="n">
        <v>0.0492765463135115</v>
      </c>
      <c r="Y122" s="0" t="n">
        <v>-0.351938979788618</v>
      </c>
      <c r="Z122" s="0" t="n">
        <v>-0.035399781001319</v>
      </c>
      <c r="AA122" s="0" t="n">
        <v>-0.286188872069203</v>
      </c>
      <c r="AB122" s="0" t="n">
        <v>-0.109833740741204</v>
      </c>
      <c r="AC122" s="0" t="n">
        <v>-0.187949882204145</v>
      </c>
      <c r="AD122" s="0" t="n">
        <v>-0.140936003773609</v>
      </c>
      <c r="AE122" s="0" t="n">
        <v>-0.0846095325440033</v>
      </c>
      <c r="AF122" s="0" t="n">
        <v>-0.148168505360538</v>
      </c>
      <c r="AG122" s="0" t="n">
        <v>0.0189641014338406</v>
      </c>
      <c r="AH122" s="0" t="n">
        <v>-0.143042858372348</v>
      </c>
      <c r="AI122" s="0" t="n">
        <v>0.12175031671438</v>
      </c>
      <c r="AJ122" s="0" t="n">
        <v>-0.129552833768701</v>
      </c>
      <c r="AK122" s="0" t="n">
        <v>0.216860662086105</v>
      </c>
      <c r="AL122" s="0" t="n">
        <v>-0.0916691282135273</v>
      </c>
      <c r="AM122" s="0" t="n">
        <v>0.31177622720309</v>
      </c>
      <c r="AN122" s="0" t="n">
        <v>-0.0577194047198012</v>
      </c>
    </row>
    <row r="123" customFormat="false" ht="12.75" hidden="false" customHeight="false" outlineLevel="0" collapsed="false">
      <c r="A123" s="0" t="s">
        <v>373</v>
      </c>
      <c r="B123" s="0" t="s">
        <v>374</v>
      </c>
      <c r="C123" s="0" t="s">
        <v>2</v>
      </c>
      <c r="D123" s="0" t="s">
        <v>9</v>
      </c>
      <c r="E123" s="0" t="s">
        <v>10</v>
      </c>
      <c r="F123" s="0" t="s">
        <v>375</v>
      </c>
      <c r="G123" s="0" t="s">
        <v>6</v>
      </c>
      <c r="H123" s="0" t="n">
        <v>0.010928962</v>
      </c>
      <c r="I123" s="0" t="n">
        <v>0.319686016090397</v>
      </c>
      <c r="J123" s="0" t="n">
        <v>0.00663034464985294</v>
      </c>
      <c r="K123" s="0" t="n">
        <v>0.28447924916007</v>
      </c>
      <c r="L123" s="0" t="n">
        <v>0.101683880024054</v>
      </c>
      <c r="M123" s="0" t="n">
        <v>0.193753562964615</v>
      </c>
      <c r="N123" s="0" t="n">
        <v>0.146505899078657</v>
      </c>
      <c r="O123" s="0" t="n">
        <v>0.0913147596280856</v>
      </c>
      <c r="P123" s="0" t="n">
        <v>0.160469716766028</v>
      </c>
      <c r="Q123" s="0" t="n">
        <v>-0.0118378091960496</v>
      </c>
      <c r="R123" s="0" t="n">
        <v>0.154190854765797</v>
      </c>
      <c r="S123" s="0" t="n">
        <v>-0.112696586399894</v>
      </c>
      <c r="T123" s="0" t="n">
        <v>0.129517297587292</v>
      </c>
      <c r="U123" s="0" t="n">
        <v>-0.211935498327229</v>
      </c>
      <c r="V123" s="0" t="n">
        <v>0.0988289730971322</v>
      </c>
      <c r="W123" s="0" t="n">
        <v>-0.302654073478447</v>
      </c>
      <c r="X123" s="0" t="n">
        <v>0.0491351658046434</v>
      </c>
      <c r="Y123" s="0" t="n">
        <v>-0.354725440114733</v>
      </c>
      <c r="Z123" s="0" t="n">
        <v>-0.0346269559639545</v>
      </c>
      <c r="AA123" s="0" t="n">
        <v>-0.286554544003616</v>
      </c>
      <c r="AB123" s="0" t="n">
        <v>-0.107289036808118</v>
      </c>
      <c r="AC123" s="0" t="n">
        <v>-0.188699732040749</v>
      </c>
      <c r="AD123" s="0" t="n">
        <v>-0.138782115540946</v>
      </c>
      <c r="AE123" s="0" t="n">
        <v>-0.0855892408964484</v>
      </c>
      <c r="AF123" s="0" t="n">
        <v>-0.147229807870928</v>
      </c>
      <c r="AG123" s="0" t="n">
        <v>0.0180127114240502</v>
      </c>
      <c r="AH123" s="0" t="n">
        <v>-0.143436133162964</v>
      </c>
      <c r="AI123" s="0" t="n">
        <v>0.120891395118386</v>
      </c>
      <c r="AJ123" s="0" t="n">
        <v>-0.130272793603737</v>
      </c>
      <c r="AK123" s="0" t="n">
        <v>0.215884591689159</v>
      </c>
      <c r="AL123" s="0" t="n">
        <v>-0.0910053022287139</v>
      </c>
      <c r="AM123" s="0" t="n">
        <v>0.310670638382402</v>
      </c>
      <c r="AN123" s="0" t="n">
        <v>-0.0543199865940967</v>
      </c>
    </row>
    <row r="124" customFormat="false" ht="12.75" hidden="false" customHeight="false" outlineLevel="0" collapsed="false">
      <c r="A124" s="0" t="s">
        <v>376</v>
      </c>
      <c r="B124" s="0" t="s">
        <v>377</v>
      </c>
      <c r="C124" s="0" t="s">
        <v>2</v>
      </c>
      <c r="D124" s="0" t="s">
        <v>9</v>
      </c>
      <c r="E124" s="0" t="s">
        <v>10</v>
      </c>
      <c r="F124" s="0" t="s">
        <v>378</v>
      </c>
      <c r="G124" s="0" t="s">
        <v>6</v>
      </c>
      <c r="H124" s="0" t="n">
        <v>0.010928962</v>
      </c>
      <c r="I124" s="0" t="n">
        <v>0.322979319550854</v>
      </c>
      <c r="J124" s="0" t="n">
        <v>0.00432827662648545</v>
      </c>
      <c r="K124" s="0" t="n">
        <v>0.283749751491352</v>
      </c>
      <c r="L124" s="0" t="n">
        <v>0.0971819017165777</v>
      </c>
      <c r="M124" s="0" t="n">
        <v>0.19122771827884</v>
      </c>
      <c r="N124" s="0" t="n">
        <v>0.141315270805661</v>
      </c>
      <c r="O124" s="0" t="n">
        <v>0.0881401142981321</v>
      </c>
      <c r="P124" s="0" t="n">
        <v>0.153615598258446</v>
      </c>
      <c r="Q124" s="0" t="n">
        <v>-0.0156156732050722</v>
      </c>
      <c r="R124" s="0" t="n">
        <v>0.150126344686126</v>
      </c>
      <c r="S124" s="0" t="n">
        <v>-0.117576108507424</v>
      </c>
      <c r="T124" s="0" t="n">
        <v>0.130220507130366</v>
      </c>
      <c r="U124" s="0" t="n">
        <v>-0.217605146595158</v>
      </c>
      <c r="V124" s="0" t="n">
        <v>0.102537559500759</v>
      </c>
      <c r="W124" s="0" t="n">
        <v>-0.306583754125293</v>
      </c>
      <c r="X124" s="0" t="n">
        <v>0.0504794848464236</v>
      </c>
      <c r="Y124" s="0" t="n">
        <v>-0.355421867867772</v>
      </c>
      <c r="Z124" s="0" t="n">
        <v>-0.0333676951239435</v>
      </c>
      <c r="AA124" s="0" t="n">
        <v>-0.284432190708623</v>
      </c>
      <c r="AB124" s="0" t="n">
        <v>-0.104848818642932</v>
      </c>
      <c r="AC124" s="0" t="n">
        <v>-0.185924643322508</v>
      </c>
      <c r="AD124" s="0" t="n">
        <v>-0.136417313952675</v>
      </c>
      <c r="AE124" s="0" t="n">
        <v>-0.0823997652999546</v>
      </c>
      <c r="AF124" s="0" t="n">
        <v>-0.144812084486586</v>
      </c>
      <c r="AG124" s="0" t="n">
        <v>0.0214583787852016</v>
      </c>
      <c r="AH124" s="0" t="n">
        <v>-0.140661840935843</v>
      </c>
      <c r="AI124" s="0" t="n">
        <v>0.124510992134082</v>
      </c>
      <c r="AJ124" s="0" t="n">
        <v>-0.127617809186343</v>
      </c>
      <c r="AK124" s="0" t="n">
        <v>0.219258236428743</v>
      </c>
      <c r="AL124" s="0" t="n">
        <v>-0.0884543419999788</v>
      </c>
      <c r="AM124" s="0" t="n">
        <v>0.3142346386646</v>
      </c>
      <c r="AN124" s="0" t="n">
        <v>-0.0536250392425454</v>
      </c>
    </row>
    <row r="125" customFormat="false" ht="12.75" hidden="false" customHeight="false" outlineLevel="0" collapsed="false">
      <c r="A125" s="0" t="s">
        <v>379</v>
      </c>
      <c r="B125" s="0" t="s">
        <v>380</v>
      </c>
      <c r="C125" s="0" t="s">
        <v>2</v>
      </c>
      <c r="D125" s="0" t="s">
        <v>9</v>
      </c>
      <c r="E125" s="0" t="s">
        <v>10</v>
      </c>
      <c r="F125" s="0" t="s">
        <v>381</v>
      </c>
      <c r="G125" s="0" t="s">
        <v>6</v>
      </c>
      <c r="H125" s="0" t="n">
        <v>0.010928962</v>
      </c>
      <c r="I125" s="0" t="n">
        <v>0.324605592503623</v>
      </c>
      <c r="J125" s="0" t="n">
        <v>0.00779615859591459</v>
      </c>
      <c r="K125" s="0" t="n">
        <v>0.287382979915943</v>
      </c>
      <c r="L125" s="0" t="n">
        <v>0.100668191918288</v>
      </c>
      <c r="M125" s="0" t="n">
        <v>0.193418553000406</v>
      </c>
      <c r="N125" s="0" t="n">
        <v>0.141759589401089</v>
      </c>
      <c r="O125" s="0" t="n">
        <v>0.0906583571760897</v>
      </c>
      <c r="P125" s="0" t="n">
        <v>0.155795713208927</v>
      </c>
      <c r="Q125" s="0" t="n">
        <v>-0.0126167072938816</v>
      </c>
      <c r="R125" s="0" t="n">
        <v>0.148903699630405</v>
      </c>
      <c r="S125" s="0" t="n">
        <v>-0.113761404137872</v>
      </c>
      <c r="T125" s="0" t="n">
        <v>0.126001523435884</v>
      </c>
      <c r="U125" s="0" t="n">
        <v>-0.214028683710739</v>
      </c>
      <c r="V125" s="0" t="n">
        <v>0.0992189454849987</v>
      </c>
      <c r="W125" s="0" t="n">
        <v>-0.302745093936354</v>
      </c>
      <c r="X125" s="0" t="n">
        <v>0.0465290317794958</v>
      </c>
      <c r="Y125" s="0" t="n">
        <v>-0.357750708661471</v>
      </c>
      <c r="Z125" s="0" t="n">
        <v>-0.0357671853667582</v>
      </c>
      <c r="AA125" s="0" t="n">
        <v>-0.288716455343593</v>
      </c>
      <c r="AB125" s="0" t="n">
        <v>-0.106898930050561</v>
      </c>
      <c r="AC125" s="0" t="n">
        <v>-0.189446958200667</v>
      </c>
      <c r="AD125" s="0" t="n">
        <v>-0.135503701796661</v>
      </c>
      <c r="AE125" s="0" t="n">
        <v>-0.0858888174587349</v>
      </c>
      <c r="AF125" s="0" t="n">
        <v>-0.142163778716337</v>
      </c>
      <c r="AG125" s="0" t="n">
        <v>0.0178693399422665</v>
      </c>
      <c r="AH125" s="0" t="n">
        <v>-0.137154393445668</v>
      </c>
      <c r="AI125" s="0" t="n">
        <v>0.120925063021227</v>
      </c>
      <c r="AJ125" s="0" t="n">
        <v>-0.124261034819448</v>
      </c>
      <c r="AK125" s="0" t="n">
        <v>0.217282743689072</v>
      </c>
      <c r="AL125" s="0" t="n">
        <v>-0.0884256652292002</v>
      </c>
      <c r="AM125" s="0" t="n">
        <v>0.312812199494683</v>
      </c>
      <c r="AN125" s="0" t="n">
        <v>-0.0564981640303691</v>
      </c>
    </row>
    <row r="126" customFormat="false" ht="12.75" hidden="false" customHeight="false" outlineLevel="0" collapsed="false">
      <c r="A126" s="0" t="s">
        <v>382</v>
      </c>
      <c r="B126" s="0" t="s">
        <v>383</v>
      </c>
      <c r="C126" s="0" t="s">
        <v>2</v>
      </c>
      <c r="D126" s="0" t="s">
        <v>9</v>
      </c>
      <c r="E126" s="0" t="s">
        <v>10</v>
      </c>
      <c r="F126" s="0" t="s">
        <v>384</v>
      </c>
      <c r="G126" s="0" t="s">
        <v>6</v>
      </c>
      <c r="H126" s="0" t="n">
        <v>0.010928962</v>
      </c>
      <c r="I126" s="0" t="n">
        <v>0.320606354998221</v>
      </c>
      <c r="J126" s="0" t="n">
        <v>0.00592991675712455</v>
      </c>
      <c r="K126" s="0" t="n">
        <v>0.283919917718979</v>
      </c>
      <c r="L126" s="0" t="n">
        <v>0.0999156014312637</v>
      </c>
      <c r="M126" s="0" t="n">
        <v>0.191823130934447</v>
      </c>
      <c r="N126" s="0" t="n">
        <v>0.143655812462616</v>
      </c>
      <c r="O126" s="0" t="n">
        <v>0.0893858906469333</v>
      </c>
      <c r="P126" s="0" t="n">
        <v>0.15919826419262</v>
      </c>
      <c r="Q126" s="0" t="n">
        <v>-0.014092199636522</v>
      </c>
      <c r="R126" s="0" t="n">
        <v>0.156946450701552</v>
      </c>
      <c r="S126" s="0" t="n">
        <v>-0.114131378482403</v>
      </c>
      <c r="T126" s="0" t="n">
        <v>0.130647571766388</v>
      </c>
      <c r="U126" s="0" t="n">
        <v>-0.213584906290401</v>
      </c>
      <c r="V126" s="0" t="n">
        <v>0.101724010189617</v>
      </c>
      <c r="W126" s="0" t="n">
        <v>-0.301796472396247</v>
      </c>
      <c r="X126" s="0" t="n">
        <v>0.048828387571749</v>
      </c>
      <c r="Y126" s="0" t="n">
        <v>-0.354084292036193</v>
      </c>
      <c r="Z126" s="0" t="n">
        <v>-0.0356978461474877</v>
      </c>
      <c r="AA126" s="0" t="n">
        <v>-0.286338403820639</v>
      </c>
      <c r="AB126" s="0" t="n">
        <v>-0.107897432877819</v>
      </c>
      <c r="AC126" s="0" t="n">
        <v>-0.187910795957704</v>
      </c>
      <c r="AD126" s="0" t="n">
        <v>-0.138821484326077</v>
      </c>
      <c r="AE126" s="0" t="n">
        <v>-0.0845710918280244</v>
      </c>
      <c r="AF126" s="0" t="n">
        <v>-0.146671062468264</v>
      </c>
      <c r="AG126" s="0" t="n">
        <v>0.0190488421836895</v>
      </c>
      <c r="AH126" s="0" t="n">
        <v>-0.141472298404719</v>
      </c>
      <c r="AI126" s="0" t="n">
        <v>0.121900624022669</v>
      </c>
      <c r="AJ126" s="0" t="n">
        <v>-0.127958817887555</v>
      </c>
      <c r="AK126" s="0" t="n">
        <v>0.217725057431328</v>
      </c>
      <c r="AL126" s="0" t="n">
        <v>-0.0914750658621917</v>
      </c>
      <c r="AM126" s="0" t="n">
        <v>0.312099722511866</v>
      </c>
      <c r="AN126" s="0" t="n">
        <v>-0.0568520070988172</v>
      </c>
    </row>
    <row r="127" customFormat="false" ht="12.75" hidden="false" customHeight="false" outlineLevel="0" collapsed="false">
      <c r="A127" s="0" t="s">
        <v>385</v>
      </c>
      <c r="B127" s="0" t="s">
        <v>386</v>
      </c>
      <c r="C127" s="0" t="s">
        <v>2</v>
      </c>
      <c r="D127" s="0" t="s">
        <v>9</v>
      </c>
      <c r="E127" s="0" t="s">
        <v>10</v>
      </c>
      <c r="F127" s="0" t="s">
        <v>387</v>
      </c>
      <c r="G127" s="0" t="s">
        <v>6</v>
      </c>
      <c r="H127" s="0" t="n">
        <v>0.010928962</v>
      </c>
      <c r="I127" s="0" t="n">
        <v>0.323014615494826</v>
      </c>
      <c r="J127" s="0" t="n">
        <v>0.00469504204516708</v>
      </c>
      <c r="K127" s="0" t="n">
        <v>0.285352192971907</v>
      </c>
      <c r="L127" s="0" t="n">
        <v>0.0986910021993025</v>
      </c>
      <c r="M127" s="0" t="n">
        <v>0.192922054104029</v>
      </c>
      <c r="N127" s="0" t="n">
        <v>0.141968714993728</v>
      </c>
      <c r="O127" s="0" t="n">
        <v>0.0902597070443513</v>
      </c>
      <c r="P127" s="0" t="n">
        <v>0.157102584928367</v>
      </c>
      <c r="Q127" s="0" t="n">
        <v>-0.013230735962508</v>
      </c>
      <c r="R127" s="0" t="n">
        <v>0.152446180022727</v>
      </c>
      <c r="S127" s="0" t="n">
        <v>-0.114761815951391</v>
      </c>
      <c r="T127" s="0" t="n">
        <v>0.131007398959055</v>
      </c>
      <c r="U127" s="0" t="n">
        <v>-0.214397336721355</v>
      </c>
      <c r="V127" s="0" t="n">
        <v>0.10183441772036</v>
      </c>
      <c r="W127" s="0" t="n">
        <v>-0.302154742260193</v>
      </c>
      <c r="X127" s="0" t="n">
        <v>0.0474238386169041</v>
      </c>
      <c r="Y127" s="0" t="n">
        <v>-0.355509026621924</v>
      </c>
      <c r="Z127" s="0" t="n">
        <v>-0.0358563998512011</v>
      </c>
      <c r="AA127" s="0" t="n">
        <v>-0.287464208584391</v>
      </c>
      <c r="AB127" s="0" t="n">
        <v>-0.108364284620953</v>
      </c>
      <c r="AC127" s="0" t="n">
        <v>-0.188588772958821</v>
      </c>
      <c r="AD127" s="0" t="n">
        <v>-0.138261104944096</v>
      </c>
      <c r="AE127" s="0" t="n">
        <v>-0.0850062190256461</v>
      </c>
      <c r="AF127" s="0" t="n">
        <v>-0.145149289469401</v>
      </c>
      <c r="AG127" s="0" t="n">
        <v>0.0187894552862624</v>
      </c>
      <c r="AH127" s="0" t="n">
        <v>-0.139840127668518</v>
      </c>
      <c r="AI127" s="0" t="n">
        <v>0.121731701031314</v>
      </c>
      <c r="AJ127" s="0" t="n">
        <v>-0.125757332086032</v>
      </c>
      <c r="AK127" s="0" t="n">
        <v>0.216317651537983</v>
      </c>
      <c r="AL127" s="0" t="n">
        <v>-0.0858347948552032</v>
      </c>
      <c r="AM127" s="0" t="n">
        <v>0.312725480615559</v>
      </c>
      <c r="AN127" s="0" t="n">
        <v>-0.0561058459902062</v>
      </c>
    </row>
    <row r="128" customFormat="false" ht="12.75" hidden="false" customHeight="false" outlineLevel="0" collapsed="false">
      <c r="A128" s="0" t="s">
        <v>388</v>
      </c>
      <c r="B128" s="0" t="s">
        <v>389</v>
      </c>
      <c r="C128" s="0" t="s">
        <v>2</v>
      </c>
      <c r="D128" s="0" t="s">
        <v>9</v>
      </c>
      <c r="E128" s="0" t="s">
        <v>10</v>
      </c>
      <c r="F128" s="0" t="s">
        <v>390</v>
      </c>
      <c r="G128" s="0" t="s">
        <v>6</v>
      </c>
      <c r="H128" s="0" t="n">
        <v>0.010928962</v>
      </c>
      <c r="I128" s="0" t="n">
        <v>0.320543436317921</v>
      </c>
      <c r="J128" s="0" t="n">
        <v>0.00794701710819206</v>
      </c>
      <c r="K128" s="0" t="n">
        <v>0.284096499535206</v>
      </c>
      <c r="L128" s="0" t="n">
        <v>0.101451972134286</v>
      </c>
      <c r="M128" s="0" t="n">
        <v>0.192201988556573</v>
      </c>
      <c r="N128" s="0" t="n">
        <v>0.145245988072863</v>
      </c>
      <c r="O128" s="0" t="n">
        <v>0.0902013907042841</v>
      </c>
      <c r="P128" s="0" t="n">
        <v>0.161523808256233</v>
      </c>
      <c r="Q128" s="0" t="n">
        <v>-0.0130081554220821</v>
      </c>
      <c r="R128" s="0" t="n">
        <v>0.158412576957764</v>
      </c>
      <c r="S128" s="0" t="n">
        <v>-0.113593871747357</v>
      </c>
      <c r="T128" s="0" t="n">
        <v>0.135085271399641</v>
      </c>
      <c r="U128" s="0" t="n">
        <v>-0.21275249673421</v>
      </c>
      <c r="V128" s="0" t="n">
        <v>0.105942571607609</v>
      </c>
      <c r="W128" s="0" t="n">
        <v>-0.298940158829594</v>
      </c>
      <c r="X128" s="0" t="n">
        <v>0.0501276056166796</v>
      </c>
      <c r="Y128" s="0" t="n">
        <v>-0.349842895741571</v>
      </c>
      <c r="Z128" s="0" t="n">
        <v>-0.0348838895918757</v>
      </c>
      <c r="AA128" s="0" t="n">
        <v>-0.285443327175455</v>
      </c>
      <c r="AB128" s="0" t="n">
        <v>-0.109997447688954</v>
      </c>
      <c r="AC128" s="0" t="n">
        <v>-0.188197158910726</v>
      </c>
      <c r="AD128" s="0" t="n">
        <v>-0.143260272252498</v>
      </c>
      <c r="AE128" s="0" t="n">
        <v>-0.0852147359077106</v>
      </c>
      <c r="AF128" s="0" t="n">
        <v>-0.15199301788449</v>
      </c>
      <c r="AG128" s="0" t="n">
        <v>0.0181738455511165</v>
      </c>
      <c r="AH128" s="0" t="n">
        <v>-0.147254879309553</v>
      </c>
      <c r="AI128" s="0" t="n">
        <v>0.120641845885994</v>
      </c>
      <c r="AJ128" s="0" t="n">
        <v>-0.132905849318848</v>
      </c>
      <c r="AK128" s="0" t="n">
        <v>0.213677897050733</v>
      </c>
      <c r="AL128" s="0" t="n">
        <v>-0.0909933755387232</v>
      </c>
      <c r="AM128" s="0" t="n">
        <v>0.307455896866876</v>
      </c>
      <c r="AN128" s="0" t="n">
        <v>-0.054448079568325</v>
      </c>
    </row>
    <row r="129" customFormat="false" ht="12.75" hidden="false" customHeight="false" outlineLevel="0" collapsed="false">
      <c r="A129" s="0" t="s">
        <v>391</v>
      </c>
      <c r="B129" s="0" t="s">
        <v>392</v>
      </c>
      <c r="C129" s="0" t="s">
        <v>63</v>
      </c>
      <c r="D129" s="0" t="s">
        <v>3</v>
      </c>
      <c r="E129" s="0" t="s">
        <v>4</v>
      </c>
      <c r="F129" s="0" t="s">
        <v>393</v>
      </c>
      <c r="G129" s="0" t="s">
        <v>6</v>
      </c>
      <c r="H129" s="0" t="n">
        <v>0.010946908</v>
      </c>
      <c r="I129" s="0" t="n">
        <v>0.322735904390502</v>
      </c>
      <c r="J129" s="0" t="n">
        <v>0.00911259949394444</v>
      </c>
      <c r="K129" s="0" t="n">
        <v>0.281743149599089</v>
      </c>
      <c r="L129" s="0" t="n">
        <v>0.100019769549276</v>
      </c>
      <c r="M129" s="0" t="n">
        <v>0.189773513957185</v>
      </c>
      <c r="N129" s="0" t="n">
        <v>0.144263118527322</v>
      </c>
      <c r="O129" s="0" t="n">
        <v>0.0878112991504734</v>
      </c>
      <c r="P129" s="0" t="n">
        <v>0.159724187543763</v>
      </c>
      <c r="Q129" s="0" t="n">
        <v>-0.0151427936557086</v>
      </c>
      <c r="R129" s="0" t="n">
        <v>0.155728294077576</v>
      </c>
      <c r="S129" s="0" t="n">
        <v>-0.116149199388701</v>
      </c>
      <c r="T129" s="0" t="n">
        <v>0.134343105959038</v>
      </c>
      <c r="U129" s="0" t="n">
        <v>-0.214848386989504</v>
      </c>
      <c r="V129" s="0" t="n">
        <v>0.104287909796972</v>
      </c>
      <c r="W129" s="0" t="n">
        <v>-0.301103983263409</v>
      </c>
      <c r="X129" s="0" t="n">
        <v>0.0488622205840411</v>
      </c>
      <c r="Y129" s="0" t="n">
        <v>-0.351666637887984</v>
      </c>
      <c r="Z129" s="0" t="n">
        <v>-0.0354281979754555</v>
      </c>
      <c r="AA129" s="0" t="n">
        <v>-0.284721606426971</v>
      </c>
      <c r="AB129" s="0" t="n">
        <v>-0.108307527632602</v>
      </c>
      <c r="AC129" s="0" t="n">
        <v>-0.18656773823226</v>
      </c>
      <c r="AD129" s="0" t="n">
        <v>-0.138588224926356</v>
      </c>
      <c r="AE129" s="0" t="n">
        <v>-0.0836547021234983</v>
      </c>
      <c r="AF129" s="0" t="n">
        <v>-0.146426977739933</v>
      </c>
      <c r="AG129" s="0" t="n">
        <v>0.0195873012882262</v>
      </c>
      <c r="AH129" s="0" t="n">
        <v>-0.142607779460722</v>
      </c>
      <c r="AI129" s="0" t="n">
        <v>0.12211738072191</v>
      </c>
      <c r="AJ129" s="0" t="n">
        <v>-0.13023126019036</v>
      </c>
      <c r="AK129" s="0" t="n">
        <v>0.217202727871339</v>
      </c>
      <c r="AL129" s="0" t="n">
        <v>-0.0929824800312872</v>
      </c>
      <c r="AM129" s="0" t="n">
        <v>0.312883770989312</v>
      </c>
      <c r="AN129" s="0" t="n">
        <v>-0.0617687575752178</v>
      </c>
    </row>
    <row r="130" customFormat="false" ht="12.75" hidden="false" customHeight="false" outlineLevel="0" collapsed="false">
      <c r="A130" s="0" t="s">
        <v>394</v>
      </c>
      <c r="B130" s="0" t="s">
        <v>395</v>
      </c>
      <c r="C130" s="0" t="s">
        <v>2</v>
      </c>
      <c r="D130" s="0" t="s">
        <v>9</v>
      </c>
      <c r="E130" s="0" t="s">
        <v>10</v>
      </c>
      <c r="F130" s="0" t="s">
        <v>396</v>
      </c>
      <c r="G130" s="0" t="s">
        <v>6</v>
      </c>
      <c r="H130" s="0" t="n">
        <v>0.010928962</v>
      </c>
      <c r="I130" s="0" t="n">
        <v>0.323594753149656</v>
      </c>
      <c r="J130" s="0" t="n">
        <v>0.00616179505557869</v>
      </c>
      <c r="K130" s="0" t="n">
        <v>0.2812047446291</v>
      </c>
      <c r="L130" s="0" t="n">
        <v>0.0978693437172772</v>
      </c>
      <c r="M130" s="0" t="n">
        <v>0.189673154593786</v>
      </c>
      <c r="N130" s="0" t="n">
        <v>0.1432686192131</v>
      </c>
      <c r="O130" s="0" t="n">
        <v>0.0871857982022413</v>
      </c>
      <c r="P130" s="0" t="n">
        <v>0.158029235701869</v>
      </c>
      <c r="Q130" s="0" t="n">
        <v>-0.0160141174675281</v>
      </c>
      <c r="R130" s="0" t="n">
        <v>0.153625194504962</v>
      </c>
      <c r="S130" s="0" t="n">
        <v>-0.116862307327282</v>
      </c>
      <c r="T130" s="0" t="n">
        <v>0.130624622285877</v>
      </c>
      <c r="U130" s="0" t="n">
        <v>-0.216325817193329</v>
      </c>
      <c r="V130" s="0" t="n">
        <v>0.102371727635628</v>
      </c>
      <c r="W130" s="0" t="n">
        <v>-0.305369880854762</v>
      </c>
      <c r="X130" s="0" t="n">
        <v>0.0512681391246185</v>
      </c>
      <c r="Y130" s="0" t="n">
        <v>-0.352306048674516</v>
      </c>
      <c r="Z130" s="0" t="n">
        <v>-0.0332405835436034</v>
      </c>
      <c r="AA130" s="0" t="n">
        <v>-0.28431984306536</v>
      </c>
      <c r="AB130" s="0" t="n">
        <v>-0.107319455648248</v>
      </c>
      <c r="AC130" s="0" t="n">
        <v>-0.185943472298125</v>
      </c>
      <c r="AD130" s="0" t="n">
        <v>-0.138173843642987</v>
      </c>
      <c r="AE130" s="0" t="n">
        <v>-0.0826301904521787</v>
      </c>
      <c r="AF130" s="0" t="n">
        <v>-0.145254980155769</v>
      </c>
      <c r="AG130" s="0" t="n">
        <v>0.0208688929300056</v>
      </c>
      <c r="AH130" s="0" t="n">
        <v>-0.140626105834399</v>
      </c>
      <c r="AI130" s="0" t="n">
        <v>0.123602747580928</v>
      </c>
      <c r="AJ130" s="0" t="n">
        <v>-0.127858637743554</v>
      </c>
      <c r="AK130" s="0" t="n">
        <v>0.218694494174912</v>
      </c>
      <c r="AL130" s="0" t="n">
        <v>-0.0904076511316813</v>
      </c>
      <c r="AM130" s="0" t="n">
        <v>0.314947092072451</v>
      </c>
      <c r="AN130" s="0" t="n">
        <v>-0.0603374195386676</v>
      </c>
    </row>
    <row r="131" customFormat="false" ht="12.75" hidden="false" customHeight="false" outlineLevel="0" collapsed="false">
      <c r="A131" s="0" t="s">
        <v>397</v>
      </c>
      <c r="B131" s="0" t="s">
        <v>398</v>
      </c>
      <c r="C131" s="0" t="s">
        <v>2</v>
      </c>
      <c r="D131" s="0" t="s">
        <v>9</v>
      </c>
      <c r="E131" s="0" t="s">
        <v>10</v>
      </c>
      <c r="F131" s="0" t="s">
        <v>399</v>
      </c>
      <c r="G131" s="0" t="s">
        <v>6</v>
      </c>
      <c r="H131" s="0" t="n">
        <v>0.010928962</v>
      </c>
      <c r="I131" s="0" t="n">
        <v>0.319702479075335</v>
      </c>
      <c r="J131" s="0" t="n">
        <v>0.00544262211584768</v>
      </c>
      <c r="K131" s="0" t="n">
        <v>0.284706073683101</v>
      </c>
      <c r="L131" s="0" t="n">
        <v>0.0999374546735923</v>
      </c>
      <c r="M131" s="0" t="n">
        <v>0.191342108721079</v>
      </c>
      <c r="N131" s="0" t="n">
        <v>0.142977702762439</v>
      </c>
      <c r="O131" s="0" t="n">
        <v>0.088662383859929</v>
      </c>
      <c r="P131" s="0" t="n">
        <v>0.158972828115876</v>
      </c>
      <c r="Q131" s="0" t="n">
        <v>-0.0146873105536002</v>
      </c>
      <c r="R131" s="0" t="n">
        <v>0.153119667321371</v>
      </c>
      <c r="S131" s="0" t="n">
        <v>-0.115526291317583</v>
      </c>
      <c r="T131" s="0" t="n">
        <v>0.129110628830291</v>
      </c>
      <c r="U131" s="0" t="n">
        <v>-0.214709729509987</v>
      </c>
      <c r="V131" s="0" t="n">
        <v>0.0989654386595021</v>
      </c>
      <c r="W131" s="0" t="n">
        <v>-0.304119002351704</v>
      </c>
      <c r="X131" s="0" t="n">
        <v>0.0477131617209793</v>
      </c>
      <c r="Y131" s="0" t="n">
        <v>-0.35700499829746</v>
      </c>
      <c r="Z131" s="0" t="n">
        <v>-0.034010988458625</v>
      </c>
      <c r="AA131" s="0" t="n">
        <v>-0.285639530437487</v>
      </c>
      <c r="AB131" s="0" t="n">
        <v>-0.105083364402588</v>
      </c>
      <c r="AC131" s="0" t="n">
        <v>-0.186815661949306</v>
      </c>
      <c r="AD131" s="0" t="n">
        <v>-0.136151606068275</v>
      </c>
      <c r="AE131" s="0" t="n">
        <v>-0.0832384481671525</v>
      </c>
      <c r="AF131" s="0" t="n">
        <v>-0.144426366554712</v>
      </c>
      <c r="AG131" s="0" t="n">
        <v>0.0206091858597643</v>
      </c>
      <c r="AH131" s="0" t="n">
        <v>-0.140257078336549</v>
      </c>
      <c r="AI131" s="0" t="n">
        <v>0.123615813754252</v>
      </c>
      <c r="AJ131" s="0" t="n">
        <v>-0.127171098333558</v>
      </c>
      <c r="AK131" s="0" t="n">
        <v>0.218661132727945</v>
      </c>
      <c r="AL131" s="0" t="n">
        <v>-0.0888021153624415</v>
      </c>
      <c r="AM131" s="0" t="n">
        <v>0.314441794902873</v>
      </c>
      <c r="AN131" s="0" t="n">
        <v>-0.0603368866831486</v>
      </c>
    </row>
    <row r="132" customFormat="false" ht="12.75" hidden="false" customHeight="false" outlineLevel="0" collapsed="false">
      <c r="A132" s="0" t="s">
        <v>400</v>
      </c>
      <c r="B132" s="0" t="s">
        <v>401</v>
      </c>
      <c r="C132" s="0" t="s">
        <v>63</v>
      </c>
      <c r="D132" s="0" t="s">
        <v>3</v>
      </c>
      <c r="E132" s="0" t="s">
        <v>4</v>
      </c>
      <c r="F132" s="0" t="s">
        <v>402</v>
      </c>
      <c r="G132" s="0" t="s">
        <v>6</v>
      </c>
      <c r="H132" s="0" t="n">
        <v>0.010946908</v>
      </c>
      <c r="I132" s="0" t="n">
        <v>0.322235345773325</v>
      </c>
      <c r="J132" s="0" t="n">
        <v>0.0062754948430516</v>
      </c>
      <c r="K132" s="0" t="n">
        <v>0.283609999516025</v>
      </c>
      <c r="L132" s="0" t="n">
        <v>0.0997393508592103</v>
      </c>
      <c r="M132" s="0" t="n">
        <v>0.190804793209217</v>
      </c>
      <c r="N132" s="0" t="n">
        <v>0.142261625730344</v>
      </c>
      <c r="O132" s="0" t="n">
        <v>0.088041087096767</v>
      </c>
      <c r="P132" s="0" t="n">
        <v>0.15653320415926</v>
      </c>
      <c r="Q132" s="0" t="n">
        <v>-0.0150738424186128</v>
      </c>
      <c r="R132" s="0" t="n">
        <v>0.149361886401084</v>
      </c>
      <c r="S132" s="0" t="n">
        <v>-0.11630309146657</v>
      </c>
      <c r="T132" s="0" t="n">
        <v>0.128672277101438</v>
      </c>
      <c r="U132" s="0" t="n">
        <v>-0.216592586751267</v>
      </c>
      <c r="V132" s="0" t="n">
        <v>0.102193097309498</v>
      </c>
      <c r="W132" s="0" t="n">
        <v>-0.30592612096112</v>
      </c>
      <c r="X132" s="0" t="n">
        <v>0.0504607317882325</v>
      </c>
      <c r="Y132" s="0" t="n">
        <v>-0.355370424561288</v>
      </c>
      <c r="Z132" s="0" t="n">
        <v>-0.0333979852903084</v>
      </c>
      <c r="AA132" s="0" t="n">
        <v>-0.284584084206601</v>
      </c>
      <c r="AB132" s="0" t="n">
        <v>-0.104455009898249</v>
      </c>
      <c r="AC132" s="0" t="n">
        <v>-0.186177326099298</v>
      </c>
      <c r="AD132" s="0" t="n">
        <v>-0.135848215156021</v>
      </c>
      <c r="AE132" s="0" t="n">
        <v>-0.0828151810888842</v>
      </c>
      <c r="AF132" s="0" t="n">
        <v>-0.144932628432332</v>
      </c>
      <c r="AG132" s="0" t="n">
        <v>0.0210132782968451</v>
      </c>
      <c r="AH132" s="0" t="n">
        <v>-0.141792824726019</v>
      </c>
      <c r="AI132" s="0" t="n">
        <v>0.124080864242563</v>
      </c>
      <c r="AJ132" s="0" t="n">
        <v>-0.129204419362166</v>
      </c>
      <c r="AK132" s="0" t="n">
        <v>0.21869442062335</v>
      </c>
      <c r="AL132" s="0" t="n">
        <v>-0.0895845185255313</v>
      </c>
      <c r="AM132" s="0" t="n">
        <v>0.314362868795548</v>
      </c>
      <c r="AN132" s="0" t="n">
        <v>-0.0562820668014925</v>
      </c>
    </row>
    <row r="133" customFormat="false" ht="12.75" hidden="false" customHeight="false" outlineLevel="0" collapsed="false">
      <c r="A133" s="0" t="s">
        <v>403</v>
      </c>
      <c r="B133" s="0" t="s">
        <v>404</v>
      </c>
      <c r="C133" s="0" t="s">
        <v>2</v>
      </c>
      <c r="D133" s="0" t="s">
        <v>9</v>
      </c>
      <c r="E133" s="0" t="s">
        <v>10</v>
      </c>
      <c r="F133" s="0" t="s">
        <v>405</v>
      </c>
      <c r="G133" s="0" t="s">
        <v>12</v>
      </c>
      <c r="H133" s="0" t="n">
        <v>0.010928962</v>
      </c>
      <c r="I133" s="0" t="n">
        <v>0.325167381887883</v>
      </c>
      <c r="J133" s="0" t="n">
        <v>0.00744581391604554</v>
      </c>
      <c r="K133" s="0" t="n">
        <v>0.28422314658478</v>
      </c>
      <c r="L133" s="0" t="n">
        <v>0.099705116177321</v>
      </c>
      <c r="M133" s="0" t="n">
        <v>0.190011850191041</v>
      </c>
      <c r="N133" s="0" t="n">
        <v>0.140132392751659</v>
      </c>
      <c r="O133" s="0" t="n">
        <v>0.0867378999510168</v>
      </c>
      <c r="P133" s="0" t="n">
        <v>0.150294192134377</v>
      </c>
      <c r="Q133" s="0" t="n">
        <v>-0.0167460811444971</v>
      </c>
      <c r="R133" s="0" t="n">
        <v>0.144708080156144</v>
      </c>
      <c r="S133" s="0" t="n">
        <v>-0.119069969942933</v>
      </c>
      <c r="T133" s="0" t="n">
        <v>0.128369803553982</v>
      </c>
      <c r="U133" s="0" t="n">
        <v>-0.219153215252919</v>
      </c>
      <c r="V133" s="0" t="n">
        <v>0.101533720489193</v>
      </c>
      <c r="W133" s="0" t="n">
        <v>-0.310379278461878</v>
      </c>
      <c r="X133" s="0" t="n">
        <v>0.0542020976654941</v>
      </c>
      <c r="Y133" s="0" t="n">
        <v>-0.354795378346986</v>
      </c>
      <c r="Z133" s="0" t="n">
        <v>-0.0318309975844089</v>
      </c>
      <c r="AA133" s="0" t="n">
        <v>-0.28320723175762</v>
      </c>
      <c r="AB133" s="0" t="n">
        <v>-0.103105091420362</v>
      </c>
      <c r="AC133" s="0" t="n">
        <v>-0.184608346280787</v>
      </c>
      <c r="AD133" s="0" t="n">
        <v>-0.13433152728918</v>
      </c>
      <c r="AE133" s="0" t="n">
        <v>-0.0811979003577811</v>
      </c>
      <c r="AF133" s="0" t="n">
        <v>-0.143155448811029</v>
      </c>
      <c r="AG133" s="0" t="n">
        <v>0.0225757185931242</v>
      </c>
      <c r="AH133" s="0" t="n">
        <v>-0.140228742031865</v>
      </c>
      <c r="AI133" s="0" t="n">
        <v>0.125606118193068</v>
      </c>
      <c r="AJ133" s="0" t="n">
        <v>-0.128287980231041</v>
      </c>
      <c r="AK133" s="0" t="n">
        <v>0.220300559477497</v>
      </c>
      <c r="AL133" s="0" t="n">
        <v>-0.0898654762693776</v>
      </c>
      <c r="AM133" s="0" t="n">
        <v>0.31453472666699</v>
      </c>
      <c r="AN133" s="0" t="n">
        <v>-0.0555859532069538</v>
      </c>
    </row>
    <row r="134" customFormat="false" ht="12.75" hidden="false" customHeight="false" outlineLevel="0" collapsed="false">
      <c r="A134" s="0" t="s">
        <v>406</v>
      </c>
      <c r="B134" s="0" t="s">
        <v>407</v>
      </c>
      <c r="C134" s="0" t="s">
        <v>2</v>
      </c>
      <c r="D134" s="0" t="s">
        <v>9</v>
      </c>
      <c r="E134" s="0" t="s">
        <v>10</v>
      </c>
      <c r="F134" s="0" t="s">
        <v>408</v>
      </c>
      <c r="G134" s="0" t="s">
        <v>6</v>
      </c>
      <c r="H134" s="0" t="n">
        <v>0.010928962</v>
      </c>
      <c r="I134" s="0" t="n">
        <v>0.322012967406409</v>
      </c>
      <c r="J134" s="0" t="n">
        <v>0.0067603729824653</v>
      </c>
      <c r="K134" s="0" t="n">
        <v>0.283209728770168</v>
      </c>
      <c r="L134" s="0" t="n">
        <v>0.0997850556468611</v>
      </c>
      <c r="M134" s="0" t="n">
        <v>0.191679683961853</v>
      </c>
      <c r="N134" s="0" t="n">
        <v>0.144395468151271</v>
      </c>
      <c r="O134" s="0" t="n">
        <v>0.0894843480761517</v>
      </c>
      <c r="P134" s="0" t="n">
        <v>0.160055864106556</v>
      </c>
      <c r="Q134" s="0" t="n">
        <v>-0.0137826278283936</v>
      </c>
      <c r="R134" s="0" t="n">
        <v>0.156417301094256</v>
      </c>
      <c r="S134" s="0" t="n">
        <v>-0.114335572327649</v>
      </c>
      <c r="T134" s="0" t="n">
        <v>0.132177246919263</v>
      </c>
      <c r="U134" s="0" t="n">
        <v>-0.213382566400325</v>
      </c>
      <c r="V134" s="0" t="n">
        <v>0.102232708545197</v>
      </c>
      <c r="W134" s="0" t="n">
        <v>-0.301057410963666</v>
      </c>
      <c r="X134" s="0" t="n">
        <v>0.0482622276605664</v>
      </c>
      <c r="Y134" s="0" t="n">
        <v>-0.353670719061924</v>
      </c>
      <c r="Z134" s="0" t="n">
        <v>-0.0345573160342148</v>
      </c>
      <c r="AA134" s="0" t="n">
        <v>-0.285226501801067</v>
      </c>
      <c r="AB134" s="0" t="n">
        <v>-0.106962203200365</v>
      </c>
      <c r="AC134" s="0" t="n">
        <v>-0.187863097169411</v>
      </c>
      <c r="AD134" s="0" t="n">
        <v>-0.140263065926363</v>
      </c>
      <c r="AE134" s="0" t="n">
        <v>-0.0848026161698238</v>
      </c>
      <c r="AF134" s="0" t="n">
        <v>-0.148929403230033</v>
      </c>
      <c r="AG134" s="0" t="n">
        <v>0.0186191435686222</v>
      </c>
      <c r="AH134" s="0" t="n">
        <v>-0.143144254767122</v>
      </c>
      <c r="AI134" s="0" t="n">
        <v>0.121185645007186</v>
      </c>
      <c r="AJ134" s="0" t="n">
        <v>-0.128674384927674</v>
      </c>
      <c r="AK134" s="0" t="n">
        <v>0.216531258528267</v>
      </c>
      <c r="AL134" s="0" t="n">
        <v>-0.0910345155342409</v>
      </c>
      <c r="AM134" s="0" t="n">
        <v>0.311398336403604</v>
      </c>
      <c r="AN134" s="0" t="n">
        <v>-0.0565211014864234</v>
      </c>
    </row>
    <row r="135" customFormat="false" ht="12.75" hidden="false" customHeight="false" outlineLevel="0" collapsed="false">
      <c r="A135" s="0" t="s">
        <v>409</v>
      </c>
      <c r="B135" s="0" t="s">
        <v>410</v>
      </c>
      <c r="C135" s="0" t="s">
        <v>2</v>
      </c>
      <c r="D135" s="0" t="s">
        <v>9</v>
      </c>
      <c r="E135" s="0" t="s">
        <v>10</v>
      </c>
      <c r="F135" s="0" t="s">
        <v>411</v>
      </c>
      <c r="G135" s="0" t="s">
        <v>6</v>
      </c>
      <c r="H135" s="0" t="n">
        <v>0.010928962</v>
      </c>
      <c r="I135" s="0" t="n">
        <v>0.31463927390265</v>
      </c>
      <c r="J135" s="0" t="n">
        <v>0.00884766352319391</v>
      </c>
      <c r="K135" s="0" t="n">
        <v>0.281959757665377</v>
      </c>
      <c r="L135" s="0" t="n">
        <v>0.103819803171859</v>
      </c>
      <c r="M135" s="0" t="n">
        <v>0.193314372023585</v>
      </c>
      <c r="N135" s="0" t="n">
        <v>0.152789601937095</v>
      </c>
      <c r="O135" s="0" t="n">
        <v>0.0911683143739988</v>
      </c>
      <c r="P135" s="0" t="n">
        <v>0.16684475406265</v>
      </c>
      <c r="Q135" s="0" t="n">
        <v>-0.011678296942607</v>
      </c>
      <c r="R135" s="0" t="n">
        <v>0.159408245344597</v>
      </c>
      <c r="S135" s="0" t="n">
        <v>-0.111544454368803</v>
      </c>
      <c r="T135" s="0" t="n">
        <v>0.134101228998271</v>
      </c>
      <c r="U135" s="0" t="n">
        <v>-0.210068249471776</v>
      </c>
      <c r="V135" s="0" t="n">
        <v>0.10241856118773</v>
      </c>
      <c r="W135" s="0" t="n">
        <v>-0.299562988117405</v>
      </c>
      <c r="X135" s="0" t="n">
        <v>0.0514763979802169</v>
      </c>
      <c r="Y135" s="0" t="n">
        <v>-0.348607197108786</v>
      </c>
      <c r="Z135" s="0" t="n">
        <v>-0.0334641753646591</v>
      </c>
      <c r="AA135" s="0" t="n">
        <v>-0.284465635142706</v>
      </c>
      <c r="AB135" s="0" t="n">
        <v>-0.109888352055492</v>
      </c>
      <c r="AC135" s="0" t="n">
        <v>-0.18832899297624</v>
      </c>
      <c r="AD135" s="0" t="n">
        <v>-0.145278422844729</v>
      </c>
      <c r="AE135" s="0" t="n">
        <v>-0.0855019436288207</v>
      </c>
      <c r="AF135" s="0" t="n">
        <v>-0.154214428782603</v>
      </c>
      <c r="AG135" s="0" t="n">
        <v>0.0178059962694904</v>
      </c>
      <c r="AH135" s="0" t="n">
        <v>-0.149158866761647</v>
      </c>
      <c r="AI135" s="0" t="n">
        <v>0.120228654933613</v>
      </c>
      <c r="AJ135" s="0" t="n">
        <v>-0.134648905945933</v>
      </c>
      <c r="AK135" s="0" t="n">
        <v>0.213058738138393</v>
      </c>
      <c r="AL135" s="0" t="n">
        <v>-0.0923140430579905</v>
      </c>
      <c r="AM135" s="0" t="n">
        <v>0.307582650450037</v>
      </c>
      <c r="AN135" s="0" t="n">
        <v>-0.0607390613925593</v>
      </c>
    </row>
    <row r="136" customFormat="false" ht="12.75" hidden="false" customHeight="false" outlineLevel="0" collapsed="false">
      <c r="A136" s="0" t="s">
        <v>412</v>
      </c>
      <c r="B136" s="0" t="s">
        <v>413</v>
      </c>
      <c r="C136" s="0" t="s">
        <v>2</v>
      </c>
      <c r="D136" s="0" t="s">
        <v>9</v>
      </c>
      <c r="E136" s="0" t="s">
        <v>10</v>
      </c>
      <c r="F136" s="0" t="s">
        <v>414</v>
      </c>
      <c r="G136" s="0" t="s">
        <v>6</v>
      </c>
      <c r="H136" s="0" t="n">
        <v>0.010928962</v>
      </c>
      <c r="I136" s="0" t="n">
        <v>0.321707307388202</v>
      </c>
      <c r="J136" s="0" t="n">
        <v>0.0107081882485817</v>
      </c>
      <c r="K136" s="0" t="n">
        <v>0.283759810641986</v>
      </c>
      <c r="L136" s="0" t="n">
        <v>0.102912707309022</v>
      </c>
      <c r="M136" s="0" t="n">
        <v>0.191124121037018</v>
      </c>
      <c r="N136" s="0" t="n">
        <v>0.146071458793317</v>
      </c>
      <c r="O136" s="0" t="n">
        <v>0.0887160744817018</v>
      </c>
      <c r="P136" s="0" t="n">
        <v>0.159518816407745</v>
      </c>
      <c r="Q136" s="0" t="n">
        <v>-0.0139617304718084</v>
      </c>
      <c r="R136" s="0" t="n">
        <v>0.150915783216822</v>
      </c>
      <c r="S136" s="0" t="n">
        <v>-0.115156381338116</v>
      </c>
      <c r="T136" s="0" t="n">
        <v>0.13091032425248</v>
      </c>
      <c r="U136" s="0" t="n">
        <v>-0.214267263732212</v>
      </c>
      <c r="V136" s="0" t="n">
        <v>0.102080674152863</v>
      </c>
      <c r="W136" s="0" t="n">
        <v>-0.301662653693058</v>
      </c>
      <c r="X136" s="0" t="n">
        <v>0.0482223024716287</v>
      </c>
      <c r="Y136" s="0" t="n">
        <v>-0.354065111890874</v>
      </c>
      <c r="Z136" s="0" t="n">
        <v>-0.0345054413262001</v>
      </c>
      <c r="AA136" s="0" t="n">
        <v>-0.28550312058896</v>
      </c>
      <c r="AB136" s="0" t="n">
        <v>-0.106360085584561</v>
      </c>
      <c r="AC136" s="0" t="n">
        <v>-0.187138347402539</v>
      </c>
      <c r="AD136" s="0" t="n">
        <v>-0.13671130329802</v>
      </c>
      <c r="AE136" s="0" t="n">
        <v>-0.0841352887236136</v>
      </c>
      <c r="AF136" s="0" t="n">
        <v>-0.145282971207045</v>
      </c>
      <c r="AG136" s="0" t="n">
        <v>0.0192571016470784</v>
      </c>
      <c r="AH136" s="0" t="n">
        <v>-0.142333431913087</v>
      </c>
      <c r="AI136" s="0" t="n">
        <v>0.122008320380574</v>
      </c>
      <c r="AJ136" s="0" t="n">
        <v>-0.130929227434594</v>
      </c>
      <c r="AK136" s="0" t="n">
        <v>0.216993069834374</v>
      </c>
      <c r="AL136" s="0" t="n">
        <v>-0.0937904133467678</v>
      </c>
      <c r="AM136" s="0" t="n">
        <v>0.312324092430247</v>
      </c>
      <c r="AN136" s="0" t="n">
        <v>-0.0614273807421836</v>
      </c>
    </row>
    <row r="137" customFormat="false" ht="12.75" hidden="false" customHeight="false" outlineLevel="0" collapsed="false">
      <c r="A137" s="0" t="s">
        <v>415</v>
      </c>
      <c r="B137" s="0" t="s">
        <v>416</v>
      </c>
      <c r="C137" s="0" t="s">
        <v>2</v>
      </c>
      <c r="D137" s="0" t="s">
        <v>9</v>
      </c>
      <c r="E137" s="0" t="s">
        <v>10</v>
      </c>
      <c r="F137" s="0" t="s">
        <v>417</v>
      </c>
      <c r="G137" s="0" t="s">
        <v>6</v>
      </c>
      <c r="H137" s="0" t="n">
        <v>0.010928962</v>
      </c>
      <c r="I137" s="0" t="n">
        <v>0.321041348199662</v>
      </c>
      <c r="J137" s="0" t="n">
        <v>0.00598251657364758</v>
      </c>
      <c r="K137" s="0" t="n">
        <v>0.283369954991266</v>
      </c>
      <c r="L137" s="0" t="n">
        <v>0.0986823327522956</v>
      </c>
      <c r="M137" s="0" t="n">
        <v>0.190977847856283</v>
      </c>
      <c r="N137" s="0" t="n">
        <v>0.142347368195139</v>
      </c>
      <c r="O137" s="0" t="n">
        <v>0.0885731142441838</v>
      </c>
      <c r="P137" s="0" t="n">
        <v>0.15718980192099</v>
      </c>
      <c r="Q137" s="0" t="n">
        <v>-0.0149214017037954</v>
      </c>
      <c r="R137" s="0" t="n">
        <v>0.155865691172872</v>
      </c>
      <c r="S137" s="0" t="n">
        <v>-0.116308445628147</v>
      </c>
      <c r="T137" s="0" t="n">
        <v>0.13419298436865</v>
      </c>
      <c r="U137" s="0" t="n">
        <v>-0.21553011454482</v>
      </c>
      <c r="V137" s="0" t="n">
        <v>0.104306244625832</v>
      </c>
      <c r="W137" s="0" t="n">
        <v>-0.30229606742446</v>
      </c>
      <c r="X137" s="0" t="n">
        <v>0.048988148008721</v>
      </c>
      <c r="Y137" s="0" t="n">
        <v>-0.353116109363549</v>
      </c>
      <c r="Z137" s="0" t="n">
        <v>-0.035759596383049</v>
      </c>
      <c r="AA137" s="0" t="n">
        <v>-0.28511522925877</v>
      </c>
      <c r="AB137" s="0" t="n">
        <v>-0.108018052693518</v>
      </c>
      <c r="AC137" s="0" t="n">
        <v>-0.186728769821018</v>
      </c>
      <c r="AD137" s="0" t="n">
        <v>-0.138598618698301</v>
      </c>
      <c r="AE137" s="0" t="n">
        <v>-0.083491872004326</v>
      </c>
      <c r="AF137" s="0" t="n">
        <v>-0.146522501232337</v>
      </c>
      <c r="AG137" s="0" t="n">
        <v>0.0200877595781393</v>
      </c>
      <c r="AH137" s="0" t="n">
        <v>-0.142186163546737</v>
      </c>
      <c r="AI137" s="0" t="n">
        <v>0.122891080122859</v>
      </c>
      <c r="AJ137" s="0" t="n">
        <v>-0.128968241338363</v>
      </c>
      <c r="AK137" s="0" t="n">
        <v>0.217737610252613</v>
      </c>
      <c r="AL137" s="0" t="n">
        <v>-0.0901883215904236</v>
      </c>
      <c r="AM137" s="0" t="n">
        <v>0.312829294503878</v>
      </c>
      <c r="AN137" s="0" t="n">
        <v>-0.0573135921354181</v>
      </c>
    </row>
    <row r="138" customFormat="false" ht="12.75" hidden="false" customHeight="false" outlineLevel="0" collapsed="false">
      <c r="A138" s="0" t="s">
        <v>418</v>
      </c>
      <c r="B138" s="0" t="s">
        <v>419</v>
      </c>
      <c r="C138" s="0" t="s">
        <v>63</v>
      </c>
      <c r="D138" s="0" t="s">
        <v>67</v>
      </c>
      <c r="E138" s="0" t="s">
        <v>4</v>
      </c>
      <c r="F138" s="0" t="s">
        <v>420</v>
      </c>
      <c r="G138" s="0" t="s">
        <v>12</v>
      </c>
      <c r="H138" s="0" t="n">
        <v>0.010976948</v>
      </c>
      <c r="I138" s="0" t="n">
        <v>0.320246950464797</v>
      </c>
      <c r="J138" s="0" t="n">
        <v>0.00501764036334097</v>
      </c>
      <c r="K138" s="0" t="n">
        <v>0.283307654163131</v>
      </c>
      <c r="L138" s="0" t="n">
        <v>0.0987428075794009</v>
      </c>
      <c r="M138" s="0" t="n">
        <v>0.191933680555286</v>
      </c>
      <c r="N138" s="0" t="n">
        <v>0.145022532463456</v>
      </c>
      <c r="O138" s="0" t="n">
        <v>0.0890970834490772</v>
      </c>
      <c r="P138" s="0" t="n">
        <v>0.158859460250991</v>
      </c>
      <c r="Q138" s="0" t="n">
        <v>-0.0142679483920039</v>
      </c>
      <c r="R138" s="0" t="n">
        <v>0.152152154593507</v>
      </c>
      <c r="S138" s="0" t="n">
        <v>-0.115289768289434</v>
      </c>
      <c r="T138" s="0" t="n">
        <v>0.129444280080196</v>
      </c>
      <c r="U138" s="0" t="n">
        <v>-0.215508451963413</v>
      </c>
      <c r="V138" s="0" t="n">
        <v>0.10282255322124</v>
      </c>
      <c r="W138" s="0" t="n">
        <v>-0.303886124526148</v>
      </c>
      <c r="X138" s="0" t="n">
        <v>0.0500495466946194</v>
      </c>
      <c r="Y138" s="0" t="n">
        <v>-0.354585520594615</v>
      </c>
      <c r="Z138" s="0" t="n">
        <v>-0.0339890809880864</v>
      </c>
      <c r="AA138" s="0" t="n">
        <v>-0.285425132381285</v>
      </c>
      <c r="AB138" s="0" t="n">
        <v>-0.106385297233171</v>
      </c>
      <c r="AC138" s="0" t="n">
        <v>-0.1867983867281</v>
      </c>
      <c r="AD138" s="0" t="n">
        <v>-0.137543791995137</v>
      </c>
      <c r="AE138" s="0" t="n">
        <v>-0.0833227557302008</v>
      </c>
      <c r="AF138" s="0" t="n">
        <v>-0.146166776950113</v>
      </c>
      <c r="AG138" s="0" t="n">
        <v>0.0205158007921238</v>
      </c>
      <c r="AH138" s="0" t="n">
        <v>-0.142751995518984</v>
      </c>
      <c r="AI138" s="0" t="n">
        <v>0.123591231554063</v>
      </c>
      <c r="AJ138" s="0" t="n">
        <v>-0.130341307390723</v>
      </c>
      <c r="AK138" s="0" t="n">
        <v>0.217721858548866</v>
      </c>
      <c r="AL138" s="0" t="n">
        <v>-0.0904637408298193</v>
      </c>
      <c r="AM138" s="0" t="n">
        <v>0.312669829077856</v>
      </c>
      <c r="AN138" s="0" t="n">
        <v>-0.0544689843407161</v>
      </c>
    </row>
    <row r="139" customFormat="false" ht="12.75" hidden="false" customHeight="false" outlineLevel="0" collapsed="false">
      <c r="A139" s="0" t="s">
        <v>421</v>
      </c>
      <c r="B139" s="0" t="s">
        <v>422</v>
      </c>
      <c r="C139" s="0" t="s">
        <v>2</v>
      </c>
      <c r="D139" s="0" t="s">
        <v>9</v>
      </c>
      <c r="E139" s="0" t="s">
        <v>10</v>
      </c>
      <c r="F139" s="0" t="s">
        <v>423</v>
      </c>
      <c r="G139" s="0" t="s">
        <v>12</v>
      </c>
      <c r="H139" s="0" t="n">
        <v>0.010928962</v>
      </c>
      <c r="I139" s="0" t="n">
        <v>0.31957719944966</v>
      </c>
      <c r="J139" s="0" t="n">
        <v>0.00563719722881726</v>
      </c>
      <c r="K139" s="0" t="n">
        <v>0.282163221923317</v>
      </c>
      <c r="L139" s="0" t="n">
        <v>0.0996807196523508</v>
      </c>
      <c r="M139" s="0" t="n">
        <v>0.191421626980992</v>
      </c>
      <c r="N139" s="0" t="n">
        <v>0.145526836367528</v>
      </c>
      <c r="O139" s="0" t="n">
        <v>0.0890638034835182</v>
      </c>
      <c r="P139" s="0" t="n">
        <v>0.160831783947959</v>
      </c>
      <c r="Q139" s="0" t="n">
        <v>-0.0141780957163049</v>
      </c>
      <c r="R139" s="0" t="n">
        <v>0.156743861403488</v>
      </c>
      <c r="S139" s="0" t="n">
        <v>-0.115354612481533</v>
      </c>
      <c r="T139" s="0" t="n">
        <v>0.135452518340996</v>
      </c>
      <c r="U139" s="1" t="n">
        <v>-0.214381559216561</v>
      </c>
      <c r="V139" s="0" t="n">
        <v>0.105650323516474</v>
      </c>
      <c r="W139" s="0" t="n">
        <v>-0.300356200360612</v>
      </c>
      <c r="X139" s="0" t="n">
        <v>0.0492674088412287</v>
      </c>
      <c r="Y139" s="0" t="n">
        <v>-0.351896056675682</v>
      </c>
      <c r="Z139" s="0" t="n">
        <v>-0.0347434672704843</v>
      </c>
      <c r="AA139" s="0" t="n">
        <v>-0.284381447327125</v>
      </c>
      <c r="AB139" s="0" t="n">
        <v>-0.107636302664627</v>
      </c>
      <c r="AC139" s="0" t="n">
        <v>-0.18674945764979</v>
      </c>
      <c r="AD139" s="0" t="n">
        <v>-0.140694427167433</v>
      </c>
      <c r="AE139" s="0" t="n">
        <v>-0.0836924645823514</v>
      </c>
      <c r="AF139" s="0" t="n">
        <v>-0.150362268223872</v>
      </c>
      <c r="AG139" s="0" t="n">
        <v>0.0198471985897596</v>
      </c>
      <c r="AH139" s="0" t="n">
        <v>-0.146396198203545</v>
      </c>
      <c r="AI139" s="0" t="n">
        <v>0.122462886474917</v>
      </c>
      <c r="AJ139" s="0" t="n">
        <v>-0.132456523620374</v>
      </c>
      <c r="AK139" s="0" t="n">
        <v>0.21620952317989</v>
      </c>
      <c r="AL139" s="0" t="n">
        <v>-0.0916118116254933</v>
      </c>
      <c r="AM139" s="0" t="n">
        <v>0.310244433927906</v>
      </c>
      <c r="AN139" s="0" t="n">
        <v>-0.0548896505230136</v>
      </c>
    </row>
    <row r="140" customFormat="false" ht="12.75" hidden="false" customHeight="false" outlineLevel="0" collapsed="false">
      <c r="A140" s="0" t="s">
        <v>424</v>
      </c>
      <c r="B140" s="0" t="s">
        <v>425</v>
      </c>
      <c r="C140" s="0" t="s">
        <v>2</v>
      </c>
      <c r="D140" s="0" t="s">
        <v>9</v>
      </c>
      <c r="E140" s="0" t="s">
        <v>10</v>
      </c>
      <c r="F140" s="0" t="s">
        <v>426</v>
      </c>
      <c r="G140" s="0" t="s">
        <v>12</v>
      </c>
      <c r="H140" s="0" t="n">
        <v>0.010928962</v>
      </c>
      <c r="I140" s="0" t="n">
        <v>0.31603519944304</v>
      </c>
      <c r="J140" s="0" t="n">
        <v>0.00637477100286731</v>
      </c>
      <c r="K140" s="0" t="n">
        <v>0.28673600516999</v>
      </c>
      <c r="L140" s="0" t="n">
        <v>0.102412949707595</v>
      </c>
      <c r="M140" s="0" t="n">
        <v>0.195105713596066</v>
      </c>
      <c r="N140" s="0" t="n">
        <v>0.148069383951791</v>
      </c>
      <c r="O140" s="0" t="n">
        <v>0.092141708174753</v>
      </c>
      <c r="P140" s="0" t="n">
        <v>0.161396076163114</v>
      </c>
      <c r="Q140" s="0" t="n">
        <v>-0.0114273783893585</v>
      </c>
      <c r="R140" s="0" t="n">
        <v>0.155695116595162</v>
      </c>
      <c r="S140" s="0" t="n">
        <v>-0.11171148510586</v>
      </c>
      <c r="T140" s="0" t="n">
        <v>0.129008967988324</v>
      </c>
      <c r="U140" s="0" t="n">
        <v>-0.210801151342229</v>
      </c>
      <c r="V140" s="0" t="n">
        <v>0.0982415667632918</v>
      </c>
      <c r="W140" s="0" t="n">
        <v>-0.300653465760118</v>
      </c>
      <c r="X140" s="0" t="n">
        <v>0.0476922384837512</v>
      </c>
      <c r="Y140" s="0" t="n">
        <v>-0.354936788045196</v>
      </c>
      <c r="Z140" s="0" t="n">
        <v>-0.034249597514658</v>
      </c>
      <c r="AA140" s="0" t="n">
        <v>-0.288305138080049</v>
      </c>
      <c r="AB140" s="0" t="n">
        <v>-0.109017582233051</v>
      </c>
      <c r="AC140" s="0" t="n">
        <v>-0.189763569236068</v>
      </c>
      <c r="AD140" s="0" t="n">
        <v>-0.140357899174078</v>
      </c>
      <c r="AE140" s="0" t="n">
        <v>-0.0861240565257003</v>
      </c>
      <c r="AF140" s="0" t="n">
        <v>-0.147505672585172</v>
      </c>
      <c r="AG140" s="0" t="n">
        <v>0.0176945713224453</v>
      </c>
      <c r="AH140" s="0" t="n">
        <v>-0.142396676870433</v>
      </c>
      <c r="AI140" s="0" t="n">
        <v>0.120708493863453</v>
      </c>
      <c r="AJ140" s="0" t="n">
        <v>-0.129032118861638</v>
      </c>
      <c r="AK140" s="0" t="n">
        <v>0.215148353330131</v>
      </c>
      <c r="AL140" s="0" t="n">
        <v>-0.0898212263584915</v>
      </c>
      <c r="AM140" s="0" t="n">
        <v>0.3101529875847</v>
      </c>
      <c r="AN140" s="0" t="n">
        <v>-0.056510297058374</v>
      </c>
    </row>
    <row r="141" customFormat="false" ht="12.75" hidden="false" customHeight="false" outlineLevel="0" collapsed="false">
      <c r="A141" s="0" t="s">
        <v>427</v>
      </c>
      <c r="B141" s="0" t="s">
        <v>428</v>
      </c>
      <c r="C141" s="0" t="s">
        <v>2</v>
      </c>
      <c r="D141" s="0" t="s">
        <v>3</v>
      </c>
      <c r="E141" s="0" t="s">
        <v>4</v>
      </c>
      <c r="F141" s="0" t="s">
        <v>429</v>
      </c>
      <c r="G141" s="0" t="s">
        <v>6</v>
      </c>
      <c r="H141" s="0" t="n">
        <v>0.010946908</v>
      </c>
      <c r="I141" s="0" t="n">
        <v>0.318527691559529</v>
      </c>
      <c r="J141" s="0" t="n">
        <v>0.00563208016873403</v>
      </c>
      <c r="K141" s="0" t="n">
        <v>0.27924518585638</v>
      </c>
      <c r="L141" s="0" t="n">
        <v>0.098538549552343</v>
      </c>
      <c r="M141" s="0" t="n">
        <v>0.190306864047623</v>
      </c>
      <c r="N141" s="0" t="n">
        <v>0.147539793504435</v>
      </c>
      <c r="O141" s="0" t="n">
        <v>0.0884172608524765</v>
      </c>
      <c r="P141" s="0" t="n">
        <v>0.163779268802418</v>
      </c>
      <c r="Q141" s="0" t="n">
        <v>-0.0147119246082521</v>
      </c>
      <c r="R141" s="0" t="n">
        <v>0.159466803877566</v>
      </c>
      <c r="S141" s="0" t="n">
        <v>-0.114966959075347</v>
      </c>
      <c r="T141" s="0" t="n">
        <v>0.134266893937665</v>
      </c>
      <c r="U141" s="0" t="n">
        <v>-0.21440952994888</v>
      </c>
      <c r="V141" s="0" t="n">
        <v>0.105678893616357</v>
      </c>
      <c r="W141" s="0" t="n">
        <v>-0.300620301323343</v>
      </c>
      <c r="X141" s="0" t="n">
        <v>0.0497019497070102</v>
      </c>
      <c r="Y141" s="0" t="n">
        <v>-0.350479717336803</v>
      </c>
      <c r="Z141" s="0" t="n">
        <v>-0.0358929557888432</v>
      </c>
      <c r="AA141" s="0" t="n">
        <v>-0.284309408058794</v>
      </c>
      <c r="AB141" s="0" t="n">
        <v>-0.10935923086821</v>
      </c>
      <c r="AC141" s="0" t="n">
        <v>-0.186345132094182</v>
      </c>
      <c r="AD141" s="0" t="n">
        <v>-0.140343523405079</v>
      </c>
      <c r="AE141" s="0" t="n">
        <v>-0.0833340900990555</v>
      </c>
      <c r="AF141" s="0" t="n">
        <v>-0.1484817847307</v>
      </c>
      <c r="AG141" s="0" t="n">
        <v>0.0200801315644134</v>
      </c>
      <c r="AH141" s="0" t="n">
        <v>-0.144518032033361</v>
      </c>
      <c r="AI141" s="0" t="n">
        <v>0.122823246112832</v>
      </c>
      <c r="AJ141" s="0" t="n">
        <v>-0.132045852043932</v>
      </c>
      <c r="AK141" s="0" t="n">
        <v>0.217480607146246</v>
      </c>
      <c r="AL141" s="0" t="n">
        <v>-0.0936575232321543</v>
      </c>
      <c r="AM141" s="0" t="n">
        <v>0.312296075405156</v>
      </c>
      <c r="AN141" s="0" t="n">
        <v>-0.0603053310642478</v>
      </c>
    </row>
    <row r="142" customFormat="false" ht="12.75" hidden="false" customHeight="false" outlineLevel="0" collapsed="false">
      <c r="A142" s="0" t="s">
        <v>430</v>
      </c>
      <c r="B142" s="0" t="s">
        <v>431</v>
      </c>
      <c r="C142" s="0" t="s">
        <v>2</v>
      </c>
      <c r="D142" s="0" t="s">
        <v>9</v>
      </c>
      <c r="E142" s="0" t="s">
        <v>10</v>
      </c>
      <c r="F142" s="0" t="s">
        <v>432</v>
      </c>
      <c r="G142" s="0" t="s">
        <v>6</v>
      </c>
      <c r="H142" s="0" t="n">
        <v>0.010928962</v>
      </c>
      <c r="I142" s="0" t="n">
        <v>0.323383285274107</v>
      </c>
      <c r="J142" s="0" t="n">
        <v>0.00784967143693707</v>
      </c>
      <c r="K142" s="0" t="n">
        <v>0.280839992664443</v>
      </c>
      <c r="L142" s="0" t="n">
        <v>0.0982929610011831</v>
      </c>
      <c r="M142" s="0" t="n">
        <v>0.189430976036475</v>
      </c>
      <c r="N142" s="0" t="n">
        <v>0.143997005466077</v>
      </c>
      <c r="O142" s="0" t="n">
        <v>0.0875686825963156</v>
      </c>
      <c r="P142" s="0" t="n">
        <v>0.160690778203998</v>
      </c>
      <c r="Q142" s="0" t="n">
        <v>-0.0152412693914237</v>
      </c>
      <c r="R142" s="0" t="n">
        <v>0.154129614288115</v>
      </c>
      <c r="S142" s="0" t="n">
        <v>-0.11585797552976</v>
      </c>
      <c r="T142" s="0" t="n">
        <v>0.131324168556665</v>
      </c>
      <c r="U142" s="0" t="n">
        <v>-0.215388963054244</v>
      </c>
      <c r="V142" s="0" t="n">
        <v>0.103561670157475</v>
      </c>
      <c r="W142" s="0" t="n">
        <v>-0.302472940077161</v>
      </c>
      <c r="X142" s="0" t="n">
        <v>0.0490415917853907</v>
      </c>
      <c r="Y142" s="0" t="n">
        <v>-0.353034606135563</v>
      </c>
      <c r="Z142" s="0" t="n">
        <v>-0.0349105914765826</v>
      </c>
      <c r="AA142" s="0" t="n">
        <v>-0.284595224451188</v>
      </c>
      <c r="AB142" s="0" t="n">
        <v>-0.106977911428613</v>
      </c>
      <c r="AC142" s="0" t="n">
        <v>-0.186527475337076</v>
      </c>
      <c r="AD142" s="0" t="n">
        <v>-0.137892093906554</v>
      </c>
      <c r="AE142" s="0" t="n">
        <v>-0.0834926598196209</v>
      </c>
      <c r="AF142" s="0" t="n">
        <v>-0.145723004044955</v>
      </c>
      <c r="AG142" s="0" t="n">
        <v>0.0198602881563874</v>
      </c>
      <c r="AH142" s="0" t="n">
        <v>-0.141096866840423</v>
      </c>
      <c r="AI142" s="0" t="n">
        <v>0.122540822146152</v>
      </c>
      <c r="AJ142" s="0" t="n">
        <v>-0.12856514167877</v>
      </c>
      <c r="AK142" s="0" t="n">
        <v>0.218532397671919</v>
      </c>
      <c r="AL142" s="0" t="n">
        <v>-0.0930395045381631</v>
      </c>
      <c r="AM142" s="0" t="n">
        <v>0.314454669250237</v>
      </c>
      <c r="AN142" s="0" t="n">
        <v>-0.0606823469817799</v>
      </c>
    </row>
    <row r="143" customFormat="false" ht="12.75" hidden="false" customHeight="false" outlineLevel="0" collapsed="false">
      <c r="A143" s="0" t="s">
        <v>433</v>
      </c>
      <c r="B143" s="0" t="s">
        <v>434</v>
      </c>
      <c r="C143" s="0" t="s">
        <v>2</v>
      </c>
      <c r="D143" s="0" t="s">
        <v>9</v>
      </c>
      <c r="E143" s="0" t="s">
        <v>10</v>
      </c>
      <c r="F143" s="0" t="s">
        <v>435</v>
      </c>
      <c r="G143" s="0" t="s">
        <v>6</v>
      </c>
      <c r="H143" s="0" t="n">
        <v>0.010928962</v>
      </c>
      <c r="I143" s="0" t="n">
        <v>0.319219347593468</v>
      </c>
      <c r="J143" s="0" t="n">
        <v>0.0109990522811967</v>
      </c>
      <c r="K143" s="0" t="n">
        <v>0.281035543488689</v>
      </c>
      <c r="L143" s="0" t="n">
        <v>0.103415541442123</v>
      </c>
      <c r="M143" s="0" t="n">
        <v>0.189019788197899</v>
      </c>
      <c r="N143" s="0" t="n">
        <v>0.146031588362715</v>
      </c>
      <c r="O143" s="0" t="n">
        <v>0.0874260169640415</v>
      </c>
      <c r="P143" s="0" t="n">
        <v>0.162013214101977</v>
      </c>
      <c r="Q143" s="0" t="n">
        <v>-0.0152993944008671</v>
      </c>
      <c r="R143" s="0" t="n">
        <v>0.16007222062272</v>
      </c>
      <c r="S143" s="0" t="n">
        <v>-0.115048760858076</v>
      </c>
      <c r="T143" s="0" t="n">
        <v>0.134873653443529</v>
      </c>
      <c r="U143" s="0" t="n">
        <v>-0.213726879124313</v>
      </c>
      <c r="V143" s="0" t="n">
        <v>0.105368465782071</v>
      </c>
      <c r="W143" s="0" t="n">
        <v>-0.300571753777145</v>
      </c>
      <c r="X143" s="0" t="n">
        <v>0.0515619636446985</v>
      </c>
      <c r="Y143" s="0" t="n">
        <v>-0.347798515146952</v>
      </c>
      <c r="Z143" s="0" t="n">
        <v>-0.0347133506708631</v>
      </c>
      <c r="AA143" s="0" t="n">
        <v>-0.283437230544038</v>
      </c>
      <c r="AB143" s="0" t="n">
        <v>-0.109769128033363</v>
      </c>
      <c r="AC143" s="0" t="n">
        <v>-0.186446086107406</v>
      </c>
      <c r="AD143" s="0" t="n">
        <v>-0.142074329514593</v>
      </c>
      <c r="AE143" s="0" t="n">
        <v>-0.0838413798333316</v>
      </c>
      <c r="AF143" s="0" t="n">
        <v>-0.149586161525506</v>
      </c>
      <c r="AG143" s="0" t="n">
        <v>0.0190483776313992</v>
      </c>
      <c r="AH143" s="0" t="n">
        <v>-0.144271018153776</v>
      </c>
      <c r="AI143" s="0" t="n">
        <v>0.121314813099626</v>
      </c>
      <c r="AJ143" s="0" t="n">
        <v>-0.131697829008748</v>
      </c>
      <c r="AK143" s="0" t="n">
        <v>0.217541375608349</v>
      </c>
      <c r="AL143" s="0" t="n">
        <v>-0.098132231846331</v>
      </c>
      <c r="AM143" s="0" t="n">
        <v>0.311564737208656</v>
      </c>
      <c r="AN143" s="0" t="n">
        <v>-0.0640916509278511</v>
      </c>
    </row>
    <row r="144" customFormat="false" ht="12.75" hidden="false" customHeight="false" outlineLevel="0" collapsed="false">
      <c r="A144" s="0" t="s">
        <v>436</v>
      </c>
      <c r="B144" s="0" t="s">
        <v>437</v>
      </c>
      <c r="C144" s="0" t="s">
        <v>2</v>
      </c>
      <c r="D144" s="0" t="s">
        <v>9</v>
      </c>
      <c r="E144" s="0" t="s">
        <v>10</v>
      </c>
      <c r="F144" s="0" t="s">
        <v>438</v>
      </c>
      <c r="G144" s="0" t="s">
        <v>6</v>
      </c>
      <c r="H144" s="0" t="n">
        <v>0.010928962</v>
      </c>
      <c r="I144" s="0" t="n">
        <v>0.316971570492257</v>
      </c>
      <c r="J144" s="0" t="n">
        <v>0.00450511429373127</v>
      </c>
      <c r="K144" s="0" t="n">
        <v>0.286036084948569</v>
      </c>
      <c r="L144" s="0" t="n">
        <v>0.100276285058573</v>
      </c>
      <c r="M144" s="0" t="n">
        <v>0.194670578096903</v>
      </c>
      <c r="N144" s="0" t="n">
        <v>0.145968272556781</v>
      </c>
      <c r="O144" s="0" t="n">
        <v>0.0921830359655389</v>
      </c>
      <c r="P144" s="0" t="n">
        <v>0.162216434523861</v>
      </c>
      <c r="Q144" s="0" t="n">
        <v>-0.0111238770462194</v>
      </c>
      <c r="R144" s="0" t="n">
        <v>0.155837386159229</v>
      </c>
      <c r="S144" s="0" t="n">
        <v>-0.112077967092164</v>
      </c>
      <c r="T144" s="0" t="n">
        <v>0.132341334265096</v>
      </c>
      <c r="U144" s="0" t="n">
        <v>-0.211200864912771</v>
      </c>
      <c r="V144" s="0" t="n">
        <v>0.101205221046664</v>
      </c>
      <c r="W144" s="0" t="n">
        <v>-0.29978376254008</v>
      </c>
      <c r="X144" s="0" t="n">
        <v>0.0479129154333922</v>
      </c>
      <c r="Y144" s="0" t="n">
        <v>-0.353431087363574</v>
      </c>
      <c r="Z144" s="0" t="n">
        <v>-0.0352861409999395</v>
      </c>
      <c r="AA144" s="0" t="n">
        <v>-0.288290745725913</v>
      </c>
      <c r="AB144" s="0" t="n">
        <v>-0.110663274703629</v>
      </c>
      <c r="AC144" s="0" t="n">
        <v>-0.190048826878689</v>
      </c>
      <c r="AD144" s="0" t="n">
        <v>-0.142260630865893</v>
      </c>
      <c r="AE144" s="0" t="n">
        <v>-0.0864349023099012</v>
      </c>
      <c r="AF144" s="0" t="n">
        <v>-0.149023935554889</v>
      </c>
      <c r="AG144" s="0" t="n">
        <v>0.0173723306704069</v>
      </c>
      <c r="AH144" s="0" t="n">
        <v>-0.143070246289279</v>
      </c>
      <c r="AI144" s="0" t="n">
        <v>0.120252097332844</v>
      </c>
      <c r="AJ144" s="0" t="n">
        <v>-0.128165859424508</v>
      </c>
      <c r="AK144" s="0" t="n">
        <v>0.214973821116901</v>
      </c>
      <c r="AL144" s="0" t="n">
        <v>-0.0881375153198464</v>
      </c>
      <c r="AM144" s="0" t="n">
        <v>0.309932515245892</v>
      </c>
      <c r="AN144" s="0" t="n">
        <v>-0.0536553601793454</v>
      </c>
    </row>
    <row r="145" customFormat="false" ht="12.75" hidden="false" customHeight="false" outlineLevel="0" collapsed="false">
      <c r="A145" s="0" t="s">
        <v>439</v>
      </c>
      <c r="B145" s="0" t="s">
        <v>440</v>
      </c>
      <c r="C145" s="0" t="s">
        <v>63</v>
      </c>
      <c r="D145" s="0" t="s">
        <v>3</v>
      </c>
      <c r="E145" s="0" t="s">
        <v>4</v>
      </c>
      <c r="F145" s="0" t="s">
        <v>441</v>
      </c>
      <c r="G145" s="0" t="s">
        <v>6</v>
      </c>
      <c r="H145" s="0" t="n">
        <v>0.010946908</v>
      </c>
      <c r="I145" s="0" t="n">
        <v>0.316524833568002</v>
      </c>
      <c r="J145" s="0" t="n">
        <v>0.00359371923615768</v>
      </c>
      <c r="K145" s="0" t="n">
        <v>0.281490447246736</v>
      </c>
      <c r="L145" s="0" t="n">
        <v>0.0989333236444365</v>
      </c>
      <c r="M145" s="0" t="n">
        <v>0.192847994544205</v>
      </c>
      <c r="N145" s="0" t="n">
        <v>0.148490382272798</v>
      </c>
      <c r="O145" s="0" t="n">
        <v>0.0902131896545692</v>
      </c>
      <c r="P145" s="0" t="n">
        <v>0.163133524325811</v>
      </c>
      <c r="Q145" s="0" t="n">
        <v>-0.0133585969214537</v>
      </c>
      <c r="R145" s="0" t="n">
        <v>0.160002591232372</v>
      </c>
      <c r="S145" s="0" t="n">
        <v>-0.114009290962728</v>
      </c>
      <c r="T145" s="0" t="n">
        <v>0.13519287077414</v>
      </c>
      <c r="U145" s="0" t="n">
        <v>-0.212795506153934</v>
      </c>
      <c r="V145" s="0" t="n">
        <v>0.103916817016416</v>
      </c>
      <c r="W145" s="0" t="n">
        <v>-0.300031369991285</v>
      </c>
      <c r="X145" s="0" t="n">
        <v>0.0492998203485071</v>
      </c>
      <c r="Y145" s="0" t="n">
        <v>-0.351254837184782</v>
      </c>
      <c r="Z145" s="0" t="n">
        <v>-0.0346376399821571</v>
      </c>
      <c r="AA145" s="0" t="n">
        <v>-0.285004119966378</v>
      </c>
      <c r="AB145" s="0" t="n">
        <v>-0.109540403990133</v>
      </c>
      <c r="AC145" s="0" t="n">
        <v>-0.187600953400041</v>
      </c>
      <c r="AD145" s="0" t="n">
        <v>-0.143742024219512</v>
      </c>
      <c r="AE145" s="0" t="n">
        <v>-0.0842346899978463</v>
      </c>
      <c r="AF145" s="0" t="n">
        <v>-0.151946056096375</v>
      </c>
      <c r="AG145" s="0" t="n">
        <v>0.0193600606746132</v>
      </c>
      <c r="AH145" s="0" t="n">
        <v>-0.145586864725486</v>
      </c>
      <c r="AI145" s="0" t="n">
        <v>0.121867395853021</v>
      </c>
      <c r="AJ145" s="0" t="n">
        <v>-0.129740903761416</v>
      </c>
      <c r="AK145" s="0" t="n">
        <v>0.215552130831266</v>
      </c>
      <c r="AL145" s="0" t="n">
        <v>-0.0883538576792898</v>
      </c>
      <c r="AM145" s="0" t="n">
        <v>0.310433312206035</v>
      </c>
      <c r="AN145" s="0" t="n">
        <v>-0.0590152983962706</v>
      </c>
    </row>
    <row r="146" customFormat="false" ht="12.75" hidden="false" customHeight="false" outlineLevel="0" collapsed="false">
      <c r="A146" s="0" t="s">
        <v>442</v>
      </c>
      <c r="B146" s="0" t="s">
        <v>443</v>
      </c>
      <c r="C146" s="0" t="s">
        <v>2</v>
      </c>
      <c r="D146" s="0" t="s">
        <v>3</v>
      </c>
      <c r="E146" s="0" t="s">
        <v>4</v>
      </c>
      <c r="F146" s="0" t="s">
        <v>444</v>
      </c>
      <c r="G146" s="0" t="s">
        <v>6</v>
      </c>
      <c r="H146" s="0" t="n">
        <v>0.010946908</v>
      </c>
      <c r="I146" s="0" t="n">
        <v>0.317020120155296</v>
      </c>
      <c r="J146" s="0" t="n">
        <v>0.00615816872540508</v>
      </c>
      <c r="K146" s="0" t="n">
        <v>0.281778767397563</v>
      </c>
      <c r="L146" s="0" t="n">
        <v>0.10119479250853</v>
      </c>
      <c r="M146" s="0" t="n">
        <v>0.191870469894228</v>
      </c>
      <c r="N146" s="0" t="n">
        <v>0.148110958731827</v>
      </c>
      <c r="O146" s="0" t="n">
        <v>0.0894547832987101</v>
      </c>
      <c r="P146" s="0" t="n">
        <v>0.163007180802595</v>
      </c>
      <c r="Q146" s="0" t="n">
        <v>-0.0137250189929016</v>
      </c>
      <c r="R146" s="0" t="n">
        <v>0.158985312451826</v>
      </c>
      <c r="S146" s="0" t="n">
        <v>-0.11417865264331</v>
      </c>
      <c r="T146" s="0" t="n">
        <v>0.134536924926676</v>
      </c>
      <c r="U146" s="0" t="n">
        <v>-0.213108221947469</v>
      </c>
      <c r="V146" s="0" t="n">
        <v>0.104662453664634</v>
      </c>
      <c r="W146" s="0" t="n">
        <v>-0.29981987380178</v>
      </c>
      <c r="X146" s="0" t="n">
        <v>0.049694269630876</v>
      </c>
      <c r="Y146" s="0" t="n">
        <v>-0.351101713515308</v>
      </c>
      <c r="Z146" s="0" t="n">
        <v>-0.0338974566932605</v>
      </c>
      <c r="AA146" s="0" t="n">
        <v>-0.284047163200704</v>
      </c>
      <c r="AB146" s="0" t="n">
        <v>-0.107748926145424</v>
      </c>
      <c r="AC146" s="0" t="n">
        <v>-0.186934732342824</v>
      </c>
      <c r="AD146" s="0" t="n">
        <v>-0.142232521830815</v>
      </c>
      <c r="AE146" s="0" t="n">
        <v>-0.0839549051021069</v>
      </c>
      <c r="AF146" s="0" t="n">
        <v>-0.15225032340543</v>
      </c>
      <c r="AG146" s="0" t="n">
        <v>0.0195084587096539</v>
      </c>
      <c r="AH146" s="0" t="n">
        <v>-0.148028061283629</v>
      </c>
      <c r="AI146" s="0" t="n">
        <v>0.121901243610497</v>
      </c>
      <c r="AJ146" s="0" t="n">
        <v>-0.133239502289001</v>
      </c>
      <c r="AK146" s="0" t="n">
        <v>0.215052367934993</v>
      </c>
      <c r="AL146" s="0" t="n">
        <v>-0.0911373203249787</v>
      </c>
      <c r="AM146" s="0" t="n">
        <v>0.310284070545462</v>
      </c>
      <c r="AN146" s="0" t="n">
        <v>-0.0578159494698314</v>
      </c>
    </row>
    <row r="147" customFormat="false" ht="12.75" hidden="false" customHeight="false" outlineLevel="0" collapsed="false">
      <c r="A147" s="0" t="s">
        <v>445</v>
      </c>
      <c r="B147" s="0" t="s">
        <v>446</v>
      </c>
      <c r="C147" s="0" t="s">
        <v>63</v>
      </c>
      <c r="D147" s="0" t="s">
        <v>67</v>
      </c>
      <c r="E147" s="0" t="s">
        <v>4</v>
      </c>
      <c r="F147" s="0" t="s">
        <v>447</v>
      </c>
      <c r="G147" s="0" t="s">
        <v>12</v>
      </c>
      <c r="H147" s="0" t="n">
        <v>0.010976948</v>
      </c>
      <c r="I147" s="0" t="n">
        <v>0.324094863967794</v>
      </c>
      <c r="J147" s="0" t="n">
        <v>0.00685918549632195</v>
      </c>
      <c r="K147" s="0" t="n">
        <v>0.279710344419924</v>
      </c>
      <c r="L147" s="0" t="n">
        <v>0.0966000584260371</v>
      </c>
      <c r="M147" s="0" t="n">
        <v>0.187152716349915</v>
      </c>
      <c r="N147" s="0" t="n">
        <v>0.140401216042078</v>
      </c>
      <c r="O147" s="0" t="n">
        <v>0.0849494389203686</v>
      </c>
      <c r="P147" s="0" t="n">
        <v>0.156204113462672</v>
      </c>
      <c r="Q147" s="0" t="n">
        <v>-0.0182002042869191</v>
      </c>
      <c r="R147" s="0" t="n">
        <v>0.151999561892251</v>
      </c>
      <c r="S147" s="0" t="n">
        <v>-0.119820296138275</v>
      </c>
      <c r="T147" s="0" t="n">
        <v>0.13217966606925</v>
      </c>
      <c r="U147" s="0" t="n">
        <v>-0.219837592301604</v>
      </c>
      <c r="V147" s="0" t="n">
        <v>0.105933736631251</v>
      </c>
      <c r="W147" s="0" t="n">
        <v>-0.307555563194117</v>
      </c>
      <c r="X147" s="0" t="n">
        <v>0.0523852170145379</v>
      </c>
      <c r="Y147" s="0" t="n">
        <v>-0.352551531451136</v>
      </c>
      <c r="Z147" s="0" t="n">
        <v>-0.0329153490024859</v>
      </c>
      <c r="AA147" s="0" t="n">
        <v>-0.280966078176841</v>
      </c>
      <c r="AB147" s="0" t="n">
        <v>-0.103344316783854</v>
      </c>
      <c r="AC147" s="0" t="n">
        <v>-0.182919239688868</v>
      </c>
      <c r="AD147" s="0" t="n">
        <v>-0.135048165654962</v>
      </c>
      <c r="AE147" s="0" t="n">
        <v>-0.0799465226997198</v>
      </c>
      <c r="AF147" s="0" t="n">
        <v>-0.145204820064025</v>
      </c>
      <c r="AG147" s="0" t="n">
        <v>0.0236077763607969</v>
      </c>
      <c r="AH147" s="0" t="n">
        <v>-0.143627548576608</v>
      </c>
      <c r="AI147" s="0" t="n">
        <v>0.126483838485958</v>
      </c>
      <c r="AJ147" s="0" t="n">
        <v>-0.132255413410861</v>
      </c>
      <c r="AK147" s="0" t="n">
        <v>0.220387775807497</v>
      </c>
      <c r="AL147" s="0" t="n">
        <v>-0.0921979379483168</v>
      </c>
      <c r="AM147" s="0" t="n">
        <v>0.315410273625224</v>
      </c>
      <c r="AN147" s="0" t="n">
        <v>-0.0579692035932873</v>
      </c>
    </row>
    <row r="148" customFormat="false" ht="12.75" hidden="false" customHeight="false" outlineLevel="0" collapsed="false">
      <c r="A148" s="0" t="s">
        <v>448</v>
      </c>
      <c r="B148" s="0" t="s">
        <v>449</v>
      </c>
      <c r="C148" s="0" t="s">
        <v>2</v>
      </c>
      <c r="D148" s="0" t="s">
        <v>9</v>
      </c>
      <c r="E148" s="0" t="s">
        <v>10</v>
      </c>
      <c r="F148" s="0" t="s">
        <v>450</v>
      </c>
      <c r="G148" s="0" t="s">
        <v>6</v>
      </c>
      <c r="H148" s="0" t="n">
        <v>0.010928962</v>
      </c>
      <c r="I148" s="0" t="n">
        <v>0.320741863309771</v>
      </c>
      <c r="J148" s="0" t="n">
        <v>0.004233404833545</v>
      </c>
      <c r="K148" s="0" t="n">
        <v>0.285358958134459</v>
      </c>
      <c r="L148" s="0" t="n">
        <v>0.0991935516001828</v>
      </c>
      <c r="M148" s="0" t="n">
        <v>0.195414621834403</v>
      </c>
      <c r="N148" s="0" t="n">
        <v>0.146529467253401</v>
      </c>
      <c r="O148" s="0" t="n">
        <v>0.0927528794999615</v>
      </c>
      <c r="P148" s="0" t="n">
        <v>0.160932635599265</v>
      </c>
      <c r="Q148" s="0" t="n">
        <v>-0.0108354377625348</v>
      </c>
      <c r="R148" s="0" t="n">
        <v>0.155938848150127</v>
      </c>
      <c r="S148" s="0" t="n">
        <v>-0.111337718189621</v>
      </c>
      <c r="T148" s="0" t="n">
        <v>0.129477597338476</v>
      </c>
      <c r="U148" s="0" t="n">
        <v>-0.211178260634174</v>
      </c>
      <c r="V148" s="0" t="n">
        <v>0.100588082074799</v>
      </c>
      <c r="W148" s="0" t="n">
        <v>-0.299007368449458</v>
      </c>
      <c r="X148" s="0" t="n">
        <v>0.0463270884268755</v>
      </c>
      <c r="Y148" s="0" t="n">
        <v>-0.354545052267002</v>
      </c>
      <c r="Z148" s="0" t="n">
        <v>-0.0370966903989362</v>
      </c>
      <c r="AA148" s="0" t="n">
        <v>-0.289984765019439</v>
      </c>
      <c r="AB148" s="0" t="n">
        <v>-0.111208182269336</v>
      </c>
      <c r="AC148" s="0" t="n">
        <v>-0.190886409421134</v>
      </c>
      <c r="AD148" s="0" t="n">
        <v>-0.140082862469676</v>
      </c>
      <c r="AE148" s="0" t="n">
        <v>-0.0872681800995374</v>
      </c>
      <c r="AF148" s="0" t="n">
        <v>-0.146193606459957</v>
      </c>
      <c r="AG148" s="0" t="n">
        <v>0.0165223130736512</v>
      </c>
      <c r="AH148" s="0" t="n">
        <v>-0.140643214166407</v>
      </c>
      <c r="AI148" s="0" t="n">
        <v>0.119523184634675</v>
      </c>
      <c r="AJ148" s="0" t="n">
        <v>-0.12673938901757</v>
      </c>
      <c r="AK148" s="0" t="n">
        <v>0.214586656790916</v>
      </c>
      <c r="AL148" s="0" t="n">
        <v>-0.0877457580997984</v>
      </c>
      <c r="AM148" s="0" t="n">
        <v>0.310142714565065</v>
      </c>
      <c r="AN148" s="0" t="n">
        <v>-0.0535109723949899</v>
      </c>
    </row>
    <row r="149" customFormat="false" ht="12.75" hidden="false" customHeight="false" outlineLevel="0" collapsed="false">
      <c r="A149" s="0" t="s">
        <v>451</v>
      </c>
      <c r="B149" s="0" t="s">
        <v>452</v>
      </c>
      <c r="C149" s="0" t="s">
        <v>2</v>
      </c>
      <c r="D149" s="0" t="s">
        <v>9</v>
      </c>
      <c r="E149" s="0" t="s">
        <v>10</v>
      </c>
      <c r="F149" s="0" t="s">
        <v>453</v>
      </c>
      <c r="G149" s="0" t="s">
        <v>12</v>
      </c>
      <c r="H149" s="0" t="n">
        <v>0.010928962</v>
      </c>
      <c r="I149" s="0" t="n">
        <v>0.322175640975686</v>
      </c>
      <c r="J149" s="0" t="n">
        <v>0.00522858791548765</v>
      </c>
      <c r="K149" s="0" t="n">
        <v>0.283549618230351</v>
      </c>
      <c r="L149" s="0" t="n">
        <v>0.0981425257646118</v>
      </c>
      <c r="M149" s="0" t="n">
        <v>0.189872578177789</v>
      </c>
      <c r="N149" s="0" t="n">
        <v>0.140093323875958</v>
      </c>
      <c r="O149" s="0" t="n">
        <v>0.0869522456921979</v>
      </c>
      <c r="P149" s="0" t="n">
        <v>0.153581901264562</v>
      </c>
      <c r="Q149" s="0" t="n">
        <v>-0.0166736352148831</v>
      </c>
      <c r="R149" s="0" t="n">
        <v>0.149935100942389</v>
      </c>
      <c r="S149" s="0" t="n">
        <v>-0.118691560144667</v>
      </c>
      <c r="T149" s="0" t="n">
        <v>0.131140462322017</v>
      </c>
      <c r="U149" s="0" t="n">
        <v>-0.219194293995554</v>
      </c>
      <c r="V149" s="0" t="n">
        <v>0.105521994938128</v>
      </c>
      <c r="W149" s="0" t="n">
        <v>-0.30862073453747</v>
      </c>
      <c r="X149" s="0" t="n">
        <v>0.0547381183118189</v>
      </c>
      <c r="Y149" s="0" t="n">
        <v>-0.351992935033123</v>
      </c>
      <c r="Z149" s="0" t="n">
        <v>-0.0313693158156597</v>
      </c>
      <c r="AA149" s="0" t="n">
        <v>-0.282059846239989</v>
      </c>
      <c r="AB149" s="0" t="n">
        <v>-0.104541299636273</v>
      </c>
      <c r="AC149" s="0" t="n">
        <v>-0.184462052284521</v>
      </c>
      <c r="AD149" s="0" t="n">
        <v>-0.138528906802767</v>
      </c>
      <c r="AE149" s="0" t="n">
        <v>-0.0811000283457435</v>
      </c>
      <c r="AF149" s="0" t="n">
        <v>-0.14805556678561</v>
      </c>
      <c r="AG149" s="0" t="n">
        <v>0.0227057167332829</v>
      </c>
      <c r="AH149" s="0" t="n">
        <v>-0.144315380754238</v>
      </c>
      <c r="AI149" s="0" t="n">
        <v>0.125567142848088</v>
      </c>
      <c r="AJ149" s="0" t="n">
        <v>-0.130563438725767</v>
      </c>
      <c r="AK149" s="0" t="n">
        <v>0.218570770291508</v>
      </c>
      <c r="AL149" s="0" t="n">
        <v>-0.0881048793435541</v>
      </c>
      <c r="AM149" s="0" t="n">
        <v>0.313401372847048</v>
      </c>
      <c r="AN149" s="0" t="n">
        <v>-0.0529032274711037</v>
      </c>
    </row>
    <row r="150" customFormat="false" ht="12.75" hidden="false" customHeight="false" outlineLevel="0" collapsed="false">
      <c r="A150" s="0" t="s">
        <v>454</v>
      </c>
      <c r="B150" s="0" t="s">
        <v>455</v>
      </c>
      <c r="C150" s="0" t="s">
        <v>2</v>
      </c>
      <c r="D150" s="0" t="s">
        <v>9</v>
      </c>
      <c r="E150" s="0" t="s">
        <v>10</v>
      </c>
      <c r="F150" s="0" t="s">
        <v>456</v>
      </c>
      <c r="G150" s="0" t="s">
        <v>12</v>
      </c>
      <c r="H150" s="0" t="n">
        <v>0.010928962</v>
      </c>
      <c r="I150" s="0" t="n">
        <v>0.31919362779583</v>
      </c>
      <c r="J150" s="0" t="n">
        <v>0.00717915413664342</v>
      </c>
      <c r="K150" s="0" t="n">
        <v>0.280594363224958</v>
      </c>
      <c r="L150" s="0" t="n">
        <v>0.0994130743383275</v>
      </c>
      <c r="M150" s="0" t="n">
        <v>0.188100238402621</v>
      </c>
      <c r="N150" s="0" t="n">
        <v>0.143589790249255</v>
      </c>
      <c r="O150" s="0" t="n">
        <v>0.0861038647061601</v>
      </c>
      <c r="P150" s="0" t="n">
        <v>0.16109798644232</v>
      </c>
      <c r="Q150" s="0" t="n">
        <v>-0.0169775619532854</v>
      </c>
      <c r="R150" s="0" t="n">
        <v>0.157797035187001</v>
      </c>
      <c r="S150" s="0" t="n">
        <v>-0.117456706718766</v>
      </c>
      <c r="T150" s="0" t="n">
        <v>0.133405290179474</v>
      </c>
      <c r="U150" s="0" t="n">
        <v>-0.216805601890309</v>
      </c>
      <c r="V150" s="0" t="n">
        <v>0.105130434229591</v>
      </c>
      <c r="W150" s="0" t="n">
        <v>-0.304594569759223</v>
      </c>
      <c r="X150" s="0" t="n">
        <v>0.0520187482166118</v>
      </c>
      <c r="Y150" s="0" t="n">
        <v>-0.350694097137725</v>
      </c>
      <c r="Z150" s="0" t="n">
        <v>-0.032681824628704</v>
      </c>
      <c r="AA150" s="0" t="n">
        <v>-0.281708134754037</v>
      </c>
      <c r="AB150" s="0" t="n">
        <v>-0.1058956693451</v>
      </c>
      <c r="AC150" s="0" t="n">
        <v>-0.183979096269858</v>
      </c>
      <c r="AD150" s="0" t="n">
        <v>-0.138697049399873</v>
      </c>
      <c r="AE150" s="0" t="n">
        <v>-0.0809518818796302</v>
      </c>
      <c r="AF150" s="0" t="n">
        <v>-0.148446624996236</v>
      </c>
      <c r="AG150" s="0" t="n">
        <v>0.0225549178956476</v>
      </c>
      <c r="AH150" s="0" t="n">
        <v>-0.14604789211186</v>
      </c>
      <c r="AI150" s="0" t="n">
        <v>0.125286011896871</v>
      </c>
      <c r="AJ150" s="0" t="n">
        <v>-0.13403645431633</v>
      </c>
      <c r="AK150" s="0" t="n">
        <v>0.218425319479684</v>
      </c>
      <c r="AL150" s="0" t="n">
        <v>-0.0930960864916317</v>
      </c>
      <c r="AM150" s="0" t="n">
        <v>0.312909306961061</v>
      </c>
      <c r="AN150" s="0" t="n">
        <v>-0.0607299116894888</v>
      </c>
    </row>
    <row r="151" customFormat="false" ht="12.75" hidden="false" customHeight="false" outlineLevel="0" collapsed="false">
      <c r="A151" s="0" t="s">
        <v>457</v>
      </c>
      <c r="B151" s="0" t="s">
        <v>458</v>
      </c>
      <c r="C151" s="0" t="s">
        <v>2</v>
      </c>
      <c r="D151" s="0" t="s">
        <v>9</v>
      </c>
      <c r="E151" s="0" t="s">
        <v>10</v>
      </c>
      <c r="F151" s="0" t="s">
        <v>459</v>
      </c>
      <c r="G151" s="0" t="s">
        <v>12</v>
      </c>
      <c r="H151" s="0" t="n">
        <v>0.010928962</v>
      </c>
      <c r="I151" s="0" t="n">
        <v>0.323207575143828</v>
      </c>
      <c r="J151" s="0" t="n">
        <v>0.00533702684380758</v>
      </c>
      <c r="K151" s="0" t="n">
        <v>0.282935845066483</v>
      </c>
      <c r="L151" s="0" t="n">
        <v>0.0972570994950316</v>
      </c>
      <c r="M151" s="0" t="n">
        <v>0.191168867327447</v>
      </c>
      <c r="N151" s="0" t="n">
        <v>0.143222760334173</v>
      </c>
      <c r="O151" s="0" t="n">
        <v>0.0884831702106102</v>
      </c>
      <c r="P151" s="0" t="n">
        <v>0.157886388570565</v>
      </c>
      <c r="Q151" s="0" t="n">
        <v>-0.0148512576804475</v>
      </c>
      <c r="R151" s="0" t="n">
        <v>0.151322868606543</v>
      </c>
      <c r="S151" s="0" t="n">
        <v>-0.11627252716823</v>
      </c>
      <c r="T151" s="0" t="n">
        <v>0.129406318223248</v>
      </c>
      <c r="U151" s="0" t="n">
        <v>-0.215663090538383</v>
      </c>
      <c r="V151" s="0" t="n">
        <v>0.099903310014595</v>
      </c>
      <c r="W151" s="0" t="n">
        <v>-0.304551815036909</v>
      </c>
      <c r="X151" s="0" t="n">
        <v>0.0474961075211222</v>
      </c>
      <c r="Y151" s="0" t="n">
        <v>-0.357365580246483</v>
      </c>
      <c r="Z151" s="0" t="n">
        <v>-0.0341069134399588</v>
      </c>
      <c r="AA151" s="0" t="n">
        <v>-0.285163996711496</v>
      </c>
      <c r="AB151" s="0" t="n">
        <v>-0.103858391234998</v>
      </c>
      <c r="AC151" s="0" t="n">
        <v>-0.186434852028434</v>
      </c>
      <c r="AD151" s="0" t="n">
        <v>-0.134734571767389</v>
      </c>
      <c r="AE151" s="0" t="n">
        <v>-0.0830258051131501</v>
      </c>
      <c r="AF151" s="0" t="n">
        <v>-0.143863775740743</v>
      </c>
      <c r="AG151" s="0" t="n">
        <v>0.0208120729179866</v>
      </c>
      <c r="AH151" s="0" t="n">
        <v>-0.140794457954215</v>
      </c>
      <c r="AI151" s="0" t="n">
        <v>0.123916027856719</v>
      </c>
      <c r="AJ151" s="0" t="n">
        <v>-0.128627467300554</v>
      </c>
      <c r="AK151" s="0" t="n">
        <v>0.218935545867934</v>
      </c>
      <c r="AL151" s="0" t="n">
        <v>-0.0902827759380374</v>
      </c>
      <c r="AM151" s="0" t="n">
        <v>0.313869820132526</v>
      </c>
      <c r="AN151" s="0" t="n">
        <v>-0.0555635262331893</v>
      </c>
    </row>
    <row r="152" customFormat="false" ht="12.75" hidden="false" customHeight="false" outlineLevel="0" collapsed="false">
      <c r="A152" s="0" t="s">
        <v>460</v>
      </c>
      <c r="B152" s="0" t="s">
        <v>461</v>
      </c>
      <c r="C152" s="0" t="s">
        <v>2</v>
      </c>
      <c r="D152" s="0" t="s">
        <v>9</v>
      </c>
      <c r="E152" s="0" t="s">
        <v>10</v>
      </c>
      <c r="F152" s="0" t="s">
        <v>462</v>
      </c>
      <c r="G152" s="0" t="s">
        <v>12</v>
      </c>
      <c r="H152" s="0" t="n">
        <v>0.010928962</v>
      </c>
      <c r="I152" s="0" t="n">
        <v>0.319852201775451</v>
      </c>
      <c r="J152" s="0" t="n">
        <v>0.00854899296805449</v>
      </c>
      <c r="K152" s="0" t="n">
        <v>0.283313797825122</v>
      </c>
      <c r="L152" s="0" t="n">
        <v>0.101313702250509</v>
      </c>
      <c r="M152" s="0" t="n">
        <v>0.191552891316289</v>
      </c>
      <c r="N152" s="0" t="n">
        <v>0.145912857957653</v>
      </c>
      <c r="O152" s="0" t="n">
        <v>0.0889403262726469</v>
      </c>
      <c r="P152" s="0" t="n">
        <v>0.158499958181515</v>
      </c>
      <c r="Q152" s="0" t="n">
        <v>-0.014177870171835</v>
      </c>
      <c r="R152" s="0" t="n">
        <v>0.15132439313402</v>
      </c>
      <c r="S152" s="0" t="n">
        <v>-0.115408913754313</v>
      </c>
      <c r="T152" s="0" t="n">
        <v>0.129269181369338</v>
      </c>
      <c r="U152" s="0" t="n">
        <v>-0.21551498170032</v>
      </c>
      <c r="V152" s="0" t="n">
        <v>0.102534344567009</v>
      </c>
      <c r="W152" s="0" t="n">
        <v>-0.304707059352618</v>
      </c>
      <c r="X152" s="0" t="n">
        <v>0.0509470221757443</v>
      </c>
      <c r="Y152" s="0" t="n">
        <v>-0.353619741412474</v>
      </c>
      <c r="Z152" s="0" t="n">
        <v>-0.0330297372331487</v>
      </c>
      <c r="AA152" s="0" t="n">
        <v>-0.284032765177425</v>
      </c>
      <c r="AB152" s="0" t="n">
        <v>-0.104984104998786</v>
      </c>
      <c r="AC152" s="0" t="n">
        <v>-0.186312789020073</v>
      </c>
      <c r="AD152" s="0" t="n">
        <v>-0.137267308968509</v>
      </c>
      <c r="AE152" s="0" t="n">
        <v>-0.0832942498186493</v>
      </c>
      <c r="AF152" s="0" t="n">
        <v>-0.146878739700457</v>
      </c>
      <c r="AG152" s="0" t="n">
        <v>0.0202918944593032</v>
      </c>
      <c r="AH152" s="0" t="n">
        <v>-0.144255669409995</v>
      </c>
      <c r="AI152" s="0" t="n">
        <v>0.12325339873208</v>
      </c>
      <c r="AJ152" s="0" t="n">
        <v>-0.13266089786591</v>
      </c>
      <c r="AK152" s="0" t="n">
        <v>0.217732319434826</v>
      </c>
      <c r="AL152" s="0" t="n">
        <v>-0.0936524308643056</v>
      </c>
      <c r="AM152" s="0" t="n">
        <v>0.312131540591989</v>
      </c>
      <c r="AN152" s="0" t="n">
        <v>-0.0556215635627335</v>
      </c>
    </row>
    <row r="153" customFormat="false" ht="12.75" hidden="false" customHeight="false" outlineLevel="0" collapsed="false">
      <c r="A153" s="0" t="s">
        <v>463</v>
      </c>
      <c r="B153" s="0" t="s">
        <v>464</v>
      </c>
      <c r="C153" s="0" t="s">
        <v>63</v>
      </c>
      <c r="D153" s="0" t="s">
        <v>67</v>
      </c>
      <c r="E153" s="0" t="s">
        <v>4</v>
      </c>
      <c r="F153" s="0" t="s">
        <v>447</v>
      </c>
      <c r="G153" s="0" t="s">
        <v>12</v>
      </c>
      <c r="H153" s="0" t="n">
        <v>0.010976948</v>
      </c>
      <c r="I153" s="0" t="n">
        <v>0.319571015515444</v>
      </c>
      <c r="J153" s="0" t="n">
        <v>0.00703947290182167</v>
      </c>
      <c r="K153" s="0" t="n">
        <v>0.285442347913935</v>
      </c>
      <c r="L153" s="0" t="n">
        <v>0.100611379374731</v>
      </c>
      <c r="M153" s="0" t="n">
        <v>0.192132971818757</v>
      </c>
      <c r="N153" s="0" t="n">
        <v>0.143422065190639</v>
      </c>
      <c r="O153" s="0" t="n">
        <v>0.0893155738151467</v>
      </c>
      <c r="P153" s="0" t="n">
        <v>0.157031821740609</v>
      </c>
      <c r="Q153" s="0" t="n">
        <v>-0.0141426787560996</v>
      </c>
      <c r="R153" s="0" t="n">
        <v>0.150990900607063</v>
      </c>
      <c r="S153" s="0" t="n">
        <v>-0.115697703141222</v>
      </c>
      <c r="T153" s="0" t="n">
        <v>0.129490613558427</v>
      </c>
      <c r="U153" s="0" t="n">
        <v>-0.216010517511758</v>
      </c>
      <c r="V153" s="0" t="n">
        <v>0.10300696139936</v>
      </c>
      <c r="W153" s="0" t="n">
        <v>-0.305250921985376</v>
      </c>
      <c r="X153" s="0" t="n">
        <v>0.0511987187874238</v>
      </c>
      <c r="Y153" s="0" t="n">
        <v>-0.35381860149235</v>
      </c>
      <c r="Z153" s="0" t="n">
        <v>-0.0323199991359646</v>
      </c>
      <c r="AA153" s="0" t="n">
        <v>-0.284305975433773</v>
      </c>
      <c r="AB153" s="0" t="n">
        <v>-0.105303926800753</v>
      </c>
      <c r="AC153" s="0" t="n">
        <v>-0.186748718910223</v>
      </c>
      <c r="AD153" s="0" t="n">
        <v>-0.13912420023667</v>
      </c>
      <c r="AE153" s="0" t="n">
        <v>-0.0833905280930085</v>
      </c>
      <c r="AF153" s="0" t="n">
        <v>-0.14827872318353</v>
      </c>
      <c r="AG153" s="0" t="n">
        <v>0.0203926153550237</v>
      </c>
      <c r="AH153" s="0" t="n">
        <v>-0.143736625129285</v>
      </c>
      <c r="AI153" s="0" t="n">
        <v>0.1232983048124</v>
      </c>
      <c r="AJ153" s="0" t="n">
        <v>-0.129880193148465</v>
      </c>
      <c r="AK153" s="0" t="n">
        <v>0.21749013007052</v>
      </c>
      <c r="AL153" s="0" t="n">
        <v>-0.089571196801856</v>
      </c>
      <c r="AM153" s="0" t="n">
        <v>0.311722686022584</v>
      </c>
      <c r="AN153" s="0" t="n">
        <v>-0.0545770691235513</v>
      </c>
    </row>
    <row r="154" customFormat="false" ht="12.75" hidden="false" customHeight="false" outlineLevel="0" collapsed="false">
      <c r="A154" s="0" t="s">
        <v>465</v>
      </c>
      <c r="B154" s="0" t="s">
        <v>466</v>
      </c>
      <c r="C154" s="0" t="s">
        <v>2</v>
      </c>
      <c r="D154" s="0" t="s">
        <v>9</v>
      </c>
      <c r="E154" s="0" t="s">
        <v>10</v>
      </c>
      <c r="F154" s="0" t="s">
        <v>467</v>
      </c>
      <c r="G154" s="0" t="s">
        <v>6</v>
      </c>
      <c r="H154" s="0" t="n">
        <v>0.010928962</v>
      </c>
      <c r="I154" s="0" t="n">
        <v>0.323684495132581</v>
      </c>
      <c r="J154" s="0" t="n">
        <v>0.00482123242822475</v>
      </c>
      <c r="K154" s="0" t="n">
        <v>0.281235963312116</v>
      </c>
      <c r="L154" s="0" t="n">
        <v>0.0965756345799085</v>
      </c>
      <c r="M154" s="0" t="n">
        <v>0.190676511338959</v>
      </c>
      <c r="N154" s="0" t="n">
        <v>0.144156532243713</v>
      </c>
      <c r="O154" s="0" t="n">
        <v>0.0884583121273867</v>
      </c>
      <c r="P154" s="0" t="n">
        <v>0.160969840824343</v>
      </c>
      <c r="Q154" s="0" t="n">
        <v>-0.0146292526613026</v>
      </c>
      <c r="R154" s="0" t="n">
        <v>0.154698671515361</v>
      </c>
      <c r="S154" s="0" t="n">
        <v>-0.11537662974562</v>
      </c>
      <c r="T154" s="0" t="n">
        <v>0.131655842102757</v>
      </c>
      <c r="U154" s="0" t="n">
        <v>-0.215138868160046</v>
      </c>
      <c r="V154" s="0" t="n">
        <v>0.10411395969638</v>
      </c>
      <c r="W154" s="0" t="n">
        <v>-0.301589287651835</v>
      </c>
      <c r="X154" s="0" t="n">
        <v>0.0484616228553237</v>
      </c>
      <c r="Y154" s="0" t="n">
        <v>-0.353377506761062</v>
      </c>
      <c r="Z154" s="0" t="n">
        <v>-0.035663615940075</v>
      </c>
      <c r="AA154" s="0" t="n">
        <v>-0.286003793094089</v>
      </c>
      <c r="AB154" s="0" t="n">
        <v>-0.108556184516622</v>
      </c>
      <c r="AC154" s="0" t="n">
        <v>-0.187200779922088</v>
      </c>
      <c r="AD154" s="0" t="n">
        <v>-0.138502673475149</v>
      </c>
      <c r="AE154" s="0" t="n">
        <v>-0.0837988770790596</v>
      </c>
      <c r="AF154" s="0" t="n">
        <v>-0.145848157589833</v>
      </c>
      <c r="AG154" s="0" t="n">
        <v>0.0198319440166507</v>
      </c>
      <c r="AH154" s="0" t="n">
        <v>-0.141312808429399</v>
      </c>
      <c r="AI154" s="0" t="n">
        <v>0.122645233647816</v>
      </c>
      <c r="AJ154" s="0" t="n">
        <v>-0.128066561382097</v>
      </c>
      <c r="AK154" s="0" t="n">
        <v>0.217285239944295</v>
      </c>
      <c r="AL154" s="0" t="n">
        <v>-0.0890337976974058</v>
      </c>
      <c r="AM154" s="0" t="n">
        <v>0.313297295555299</v>
      </c>
      <c r="AN154" s="0" t="n">
        <v>-0.058469537215429</v>
      </c>
    </row>
    <row r="155" customFormat="false" ht="12.75" hidden="false" customHeight="false" outlineLevel="0" collapsed="false">
      <c r="A155" s="0" t="s">
        <v>468</v>
      </c>
      <c r="B155" s="0" t="s">
        <v>469</v>
      </c>
      <c r="C155" s="0" t="s">
        <v>2</v>
      </c>
      <c r="D155" s="0" t="s">
        <v>9</v>
      </c>
      <c r="E155" s="0" t="s">
        <v>10</v>
      </c>
      <c r="F155" s="0" t="s">
        <v>470</v>
      </c>
      <c r="G155" s="0" t="s">
        <v>6</v>
      </c>
      <c r="H155" s="0" t="n">
        <v>0.010928962</v>
      </c>
      <c r="I155" s="0" t="n">
        <v>0.321982382999557</v>
      </c>
      <c r="J155" s="0" t="n">
        <v>0.00687178943882309</v>
      </c>
      <c r="K155" s="0" t="n">
        <v>0.286006703304002</v>
      </c>
      <c r="L155" s="0" t="n">
        <v>0.100893168990115</v>
      </c>
      <c r="M155" s="0" t="n">
        <v>0.193053023581232</v>
      </c>
      <c r="N155" s="0" t="n">
        <v>0.143046586774189</v>
      </c>
      <c r="O155" s="0" t="n">
        <v>0.0903097871835897</v>
      </c>
      <c r="P155" s="0" t="n">
        <v>0.15663225655217</v>
      </c>
      <c r="Q155" s="0" t="n">
        <v>-0.0131562035665387</v>
      </c>
      <c r="R155" s="0" t="n">
        <v>0.151634099088767</v>
      </c>
      <c r="S155" s="0" t="n">
        <v>-0.114405724342487</v>
      </c>
      <c r="T155" s="0" t="n">
        <v>0.129115296048196</v>
      </c>
      <c r="U155" s="0" t="n">
        <v>-0.214587780777799</v>
      </c>
      <c r="V155" s="0" t="n">
        <v>0.102022803684898</v>
      </c>
      <c r="W155" s="0" t="n">
        <v>-0.30324448025431</v>
      </c>
      <c r="X155" s="0" t="n">
        <v>0.0492244105534422</v>
      </c>
      <c r="Y155" s="0" t="n">
        <v>-0.355283661576424</v>
      </c>
      <c r="Z155" s="0" t="n">
        <v>-0.0341123240119805</v>
      </c>
      <c r="AA155" s="0" t="n">
        <v>-0.285979295471768</v>
      </c>
      <c r="AB155" s="0" t="n">
        <v>-0.105968231084242</v>
      </c>
      <c r="AC155" s="0" t="n">
        <v>-0.188015973044524</v>
      </c>
      <c r="AD155" s="0" t="n">
        <v>-0.138260379107683</v>
      </c>
      <c r="AE155" s="0" t="n">
        <v>-0.0847348880997441</v>
      </c>
      <c r="AF155" s="0" t="n">
        <v>-0.147217528981569</v>
      </c>
      <c r="AG155" s="0" t="n">
        <v>0.0189991663696479</v>
      </c>
      <c r="AH155" s="0" t="n">
        <v>-0.142901097361015</v>
      </c>
      <c r="AI155" s="0" t="n">
        <v>0.121889670410938</v>
      </c>
      <c r="AJ155" s="0" t="n">
        <v>-0.129118425656146</v>
      </c>
      <c r="AK155" s="0" t="n">
        <v>0.216238601578151</v>
      </c>
      <c r="AL155" s="0" t="n">
        <v>-0.0888294013365123</v>
      </c>
      <c r="AM155" s="0" t="n">
        <v>0.310928671706477</v>
      </c>
      <c r="AN155" s="0" t="n">
        <v>-0.0530330235914539</v>
      </c>
    </row>
    <row r="156" customFormat="false" ht="12.75" hidden="false" customHeight="false" outlineLevel="0" collapsed="false">
      <c r="A156" s="0" t="s">
        <v>471</v>
      </c>
      <c r="B156" s="0" t="s">
        <v>472</v>
      </c>
      <c r="C156" s="0" t="s">
        <v>2</v>
      </c>
      <c r="D156" s="0" t="s">
        <v>3</v>
      </c>
      <c r="E156" s="0" t="s">
        <v>4</v>
      </c>
      <c r="F156" s="0" t="s">
        <v>473</v>
      </c>
      <c r="G156" s="0" t="s">
        <v>6</v>
      </c>
      <c r="H156" s="0" t="n">
        <v>0.010946908</v>
      </c>
      <c r="I156" s="0" t="n">
        <v>0.32132106995608</v>
      </c>
      <c r="J156" s="0" t="n">
        <v>0.00701824411256685</v>
      </c>
      <c r="K156" s="0" t="n">
        <v>0.279801382539629</v>
      </c>
      <c r="L156" s="0" t="n">
        <v>0.0986733510403374</v>
      </c>
      <c r="M156" s="0" t="n">
        <v>0.188976526272448</v>
      </c>
      <c r="N156" s="0" t="n">
        <v>0.14537180515141</v>
      </c>
      <c r="O156" s="0" t="n">
        <v>0.0871197354389308</v>
      </c>
      <c r="P156" s="0" t="n">
        <v>0.162480092277757</v>
      </c>
      <c r="Q156" s="0" t="n">
        <v>-0.0158772428476907</v>
      </c>
      <c r="R156" s="0" t="n">
        <v>0.158538724920473</v>
      </c>
      <c r="S156" s="0" t="n">
        <v>-0.116251558937388</v>
      </c>
      <c r="T156" s="0" t="n">
        <v>0.134620576093903</v>
      </c>
      <c r="U156" s="0" t="n">
        <v>-0.215028646912715</v>
      </c>
      <c r="V156" s="0" t="n">
        <v>0.104835922687845</v>
      </c>
      <c r="W156" s="0" t="n">
        <v>-0.301109019610214</v>
      </c>
      <c r="X156" s="0" t="n">
        <v>0.049096730820641</v>
      </c>
      <c r="Y156" s="0" t="n">
        <v>-0.351867076957606</v>
      </c>
      <c r="Z156" s="0" t="n">
        <v>-0.034483780138176</v>
      </c>
      <c r="AA156" s="0" t="n">
        <v>-0.28300749719656</v>
      </c>
      <c r="AB156" s="0" t="n">
        <v>-0.106444813269366</v>
      </c>
      <c r="AC156" s="0" t="n">
        <v>-0.185402444144195</v>
      </c>
      <c r="AD156" s="0" t="n">
        <v>-0.139174796135545</v>
      </c>
      <c r="AE156" s="0" t="n">
        <v>-0.0825268196466662</v>
      </c>
      <c r="AF156" s="0" t="n">
        <v>-0.148868629481816</v>
      </c>
      <c r="AG156" s="0" t="n">
        <v>0.0208207311806981</v>
      </c>
      <c r="AH156" s="0" t="n">
        <v>-0.14530355508882</v>
      </c>
      <c r="AI156" s="0" t="n">
        <v>0.123365363022113</v>
      </c>
      <c r="AJ156" s="0" t="n">
        <v>-0.132473468074168</v>
      </c>
      <c r="AK156" s="0" t="n">
        <v>0.21762587103005</v>
      </c>
      <c r="AL156" s="0" t="n">
        <v>-0.0935262607650638</v>
      </c>
      <c r="AM156" s="0" t="n">
        <v>0.312039626813084</v>
      </c>
      <c r="AN156" s="0" t="n">
        <v>-0.0603601441519788</v>
      </c>
    </row>
    <row r="157" customFormat="false" ht="12.75" hidden="false" customHeight="false" outlineLevel="0" collapsed="false">
      <c r="A157" s="0" t="s">
        <v>474</v>
      </c>
      <c r="B157" s="0" t="s">
        <v>475</v>
      </c>
      <c r="C157" s="0" t="s">
        <v>2</v>
      </c>
      <c r="D157" s="0" t="s">
        <v>9</v>
      </c>
      <c r="E157" s="0" t="s">
        <v>10</v>
      </c>
      <c r="F157" s="0" t="s">
        <v>476</v>
      </c>
      <c r="G157" s="0" t="s">
        <v>6</v>
      </c>
      <c r="H157" s="0" t="n">
        <v>0.010928962</v>
      </c>
      <c r="I157" s="0" t="n">
        <v>0.321073489574834</v>
      </c>
      <c r="J157" s="0" t="n">
        <v>0.0127208911692319</v>
      </c>
      <c r="K157" s="0" t="n">
        <v>0.276536105989978</v>
      </c>
      <c r="L157" s="0" t="n">
        <v>0.101003451551213</v>
      </c>
      <c r="M157" s="0" t="n">
        <v>0.18419673033769</v>
      </c>
      <c r="N157" s="0" t="n">
        <v>0.143688695268385</v>
      </c>
      <c r="O157" s="0" t="n">
        <v>0.0827639219096685</v>
      </c>
      <c r="P157" s="0" t="n">
        <v>0.159326680121496</v>
      </c>
      <c r="Q157" s="0" t="n">
        <v>-0.0196474834171216</v>
      </c>
      <c r="R157" s="0" t="n">
        <v>0.155718448806999</v>
      </c>
      <c r="S157" s="0" t="n">
        <v>-0.120979123883232</v>
      </c>
      <c r="T157" s="0" t="n">
        <v>0.138982881278785</v>
      </c>
      <c r="U157" s="0" t="n">
        <v>-0.219401558550658</v>
      </c>
      <c r="V157" s="0" t="n">
        <v>0.110133119070652</v>
      </c>
      <c r="W157" s="0" t="n">
        <v>-0.30412443393271</v>
      </c>
      <c r="X157" s="0" t="n">
        <v>0.0534947214507965</v>
      </c>
      <c r="Y157" s="0" t="n">
        <v>-0.346953561077804</v>
      </c>
      <c r="Z157" s="0" t="n">
        <v>-0.0327042486269537</v>
      </c>
      <c r="AA157" s="0" t="n">
        <v>-0.277575362929605</v>
      </c>
      <c r="AB157" s="0" t="n">
        <v>-0.104236885845379</v>
      </c>
      <c r="AC157" s="0" t="n">
        <v>-0.181269631284603</v>
      </c>
      <c r="AD157" s="0" t="n">
        <v>-0.138445248690388</v>
      </c>
      <c r="AE157" s="0" t="n">
        <v>-0.0792159939406232</v>
      </c>
      <c r="AF157" s="0" t="n">
        <v>-0.149491988952426</v>
      </c>
      <c r="AG157" s="0" t="n">
        <v>0.0235250738873406</v>
      </c>
      <c r="AH157" s="0" t="n">
        <v>-0.147208631289982</v>
      </c>
      <c r="AI157" s="0" t="n">
        <v>0.125619155489526</v>
      </c>
      <c r="AJ157" s="0" t="n">
        <v>-0.135824427773697</v>
      </c>
      <c r="AK157" s="0" t="n">
        <v>0.220265344538696</v>
      </c>
      <c r="AL157" s="0" t="n">
        <v>-0.0990432367519837</v>
      </c>
      <c r="AM157" s="0" t="n">
        <v>0.315187327288626</v>
      </c>
      <c r="AN157" s="0" t="n">
        <v>-0.0681142207867486</v>
      </c>
    </row>
    <row r="158" customFormat="false" ht="12.75" hidden="false" customHeight="false" outlineLevel="0" collapsed="false">
      <c r="A158" s="0" t="s">
        <v>477</v>
      </c>
      <c r="B158" s="0" t="s">
        <v>478</v>
      </c>
      <c r="C158" s="0" t="s">
        <v>2</v>
      </c>
      <c r="D158" s="0" t="s">
        <v>3</v>
      </c>
      <c r="E158" s="0" t="s">
        <v>4</v>
      </c>
      <c r="F158" s="0" t="s">
        <v>479</v>
      </c>
      <c r="G158" s="0" t="s">
        <v>6</v>
      </c>
      <c r="H158" s="0" t="n">
        <v>0.010946908</v>
      </c>
      <c r="I158" s="0" t="n">
        <v>0.318844303247991</v>
      </c>
      <c r="J158" s="0" t="n">
        <v>0.00621232001908421</v>
      </c>
      <c r="K158" s="0" t="n">
        <v>0.278753948627352</v>
      </c>
      <c r="L158" s="0" t="n">
        <v>0.0984279190937567</v>
      </c>
      <c r="M158" s="0" t="n">
        <v>0.189178330733443</v>
      </c>
      <c r="N158" s="0" t="n">
        <v>0.146733956277471</v>
      </c>
      <c r="O158" s="0" t="n">
        <v>0.0871260913754927</v>
      </c>
      <c r="P158" s="0" t="n">
        <v>0.162355316673834</v>
      </c>
      <c r="Q158" s="0" t="n">
        <v>-0.0159054002887809</v>
      </c>
      <c r="R158" s="0" t="n">
        <v>0.15734585556488</v>
      </c>
      <c r="S158" s="0" t="n">
        <v>-0.117048056209409</v>
      </c>
      <c r="T158" s="0" t="n">
        <v>0.135632257386519</v>
      </c>
      <c r="U158" s="0" t="n">
        <v>-0.216112957863789</v>
      </c>
      <c r="V158" s="0" t="n">
        <v>0.106172566323837</v>
      </c>
      <c r="W158" s="0" t="n">
        <v>-0.302466343438544</v>
      </c>
      <c r="X158" s="0" t="n">
        <v>0.0504179468373336</v>
      </c>
      <c r="Y158" s="0" t="n">
        <v>-0.350901750666219</v>
      </c>
      <c r="Z158" s="0" t="n">
        <v>-0.0343324976082827</v>
      </c>
      <c r="AA158" s="0" t="n">
        <v>-0.28196002986256</v>
      </c>
      <c r="AB158" s="0" t="n">
        <v>-0.106405164962687</v>
      </c>
      <c r="AC158" s="0" t="n">
        <v>-0.184615683421933</v>
      </c>
      <c r="AD158" s="0" t="n">
        <v>-0.139540828672209</v>
      </c>
      <c r="AE158" s="0" t="n">
        <v>-0.0817700036639332</v>
      </c>
      <c r="AF158" s="0" t="n">
        <v>-0.149476008660917</v>
      </c>
      <c r="AG158" s="0" t="n">
        <v>0.0216413484108569</v>
      </c>
      <c r="AH158" s="0" t="n">
        <v>-0.146159556790558</v>
      </c>
      <c r="AI158" s="0" t="n">
        <v>0.124250540766067</v>
      </c>
      <c r="AJ158" s="0" t="n">
        <v>-0.133124284465726</v>
      </c>
      <c r="AK158" s="0" t="n">
        <v>0.218184873599168</v>
      </c>
      <c r="AL158" s="0" t="n">
        <v>-0.0929671865160598</v>
      </c>
      <c r="AM158" s="0" t="n">
        <v>0.312800788654797</v>
      </c>
      <c r="AN158" s="0" t="n">
        <v>-0.0612926105002752</v>
      </c>
    </row>
    <row r="159" customFormat="false" ht="12.75" hidden="false" customHeight="false" outlineLevel="0" collapsed="false">
      <c r="A159" s="0" t="s">
        <v>480</v>
      </c>
      <c r="B159" s="0" t="s">
        <v>481</v>
      </c>
      <c r="C159" s="0" t="s">
        <v>2</v>
      </c>
      <c r="D159" s="0" t="s">
        <v>9</v>
      </c>
      <c r="E159" s="0" t="s">
        <v>10</v>
      </c>
      <c r="F159" s="0" t="s">
        <v>482</v>
      </c>
      <c r="G159" s="0" t="s">
        <v>12</v>
      </c>
      <c r="H159" s="0" t="n">
        <v>0.010928962</v>
      </c>
      <c r="I159" s="0" t="n">
        <v>0.324413695554202</v>
      </c>
      <c r="J159" s="0" t="n">
        <v>0.00960892913362372</v>
      </c>
      <c r="K159" s="0" t="n">
        <v>0.278166338606015</v>
      </c>
      <c r="L159" s="0" t="n">
        <v>0.0977556848180772</v>
      </c>
      <c r="M159" s="0" t="n">
        <v>0.185705476334598</v>
      </c>
      <c r="N159" s="0" t="n">
        <v>0.141328740805799</v>
      </c>
      <c r="O159" s="0" t="n">
        <v>0.0838207557576353</v>
      </c>
      <c r="P159" s="0" t="n">
        <v>0.157093283812612</v>
      </c>
      <c r="Q159" s="0" t="n">
        <v>-0.0190472653556118</v>
      </c>
      <c r="R159" s="0" t="n">
        <v>0.152889833678879</v>
      </c>
      <c r="S159" s="0" t="n">
        <v>-0.120419511226476</v>
      </c>
      <c r="T159" s="0" t="n">
        <v>0.133556371463487</v>
      </c>
      <c r="U159" s="0" t="n">
        <v>-0.219913189045372</v>
      </c>
      <c r="V159" s="0" t="n">
        <v>0.106584271837007</v>
      </c>
      <c r="W159" s="0" t="n">
        <v>-0.306584719981467</v>
      </c>
      <c r="X159" s="0" t="n">
        <v>0.0518985012637466</v>
      </c>
      <c r="Y159" s="0" t="n">
        <v>-0.351734853765258</v>
      </c>
      <c r="Z159" s="0" t="n">
        <v>-0.033166234872266</v>
      </c>
      <c r="AA159" s="0" t="n">
        <v>-0.279798482096931</v>
      </c>
      <c r="AB159" s="0" t="n">
        <v>-0.102772443808079</v>
      </c>
      <c r="AC159" s="0" t="n">
        <v>-0.18216344443458</v>
      </c>
      <c r="AD159" s="0" t="n">
        <v>-0.134790374080783</v>
      </c>
      <c r="AE159" s="0" t="n">
        <v>-0.0795323172430308</v>
      </c>
      <c r="AF159" s="0" t="n">
        <v>-0.145238765610161</v>
      </c>
      <c r="AG159" s="0" t="n">
        <v>0.0237167423341299</v>
      </c>
      <c r="AH159" s="0" t="n">
        <v>-0.143528740441969</v>
      </c>
      <c r="AI159" s="0" t="n">
        <v>0.126380150866518</v>
      </c>
      <c r="AJ159" s="0" t="n">
        <v>-0.132812122603597</v>
      </c>
      <c r="AK159" s="0" t="n">
        <v>0.22123712351232</v>
      </c>
      <c r="AL159" s="0" t="n">
        <v>-0.0956142323895573</v>
      </c>
      <c r="AM159" s="0" t="n">
        <v>0.315753500183307</v>
      </c>
      <c r="AN159" s="0" t="n">
        <v>-0.0627927030068188</v>
      </c>
    </row>
    <row r="160" customFormat="false" ht="12.75" hidden="false" customHeight="false" outlineLevel="0" collapsed="false">
      <c r="A160" s="0" t="s">
        <v>483</v>
      </c>
      <c r="B160" s="0" t="s">
        <v>484</v>
      </c>
      <c r="C160" s="0" t="s">
        <v>2</v>
      </c>
      <c r="D160" s="0" t="s">
        <v>9</v>
      </c>
      <c r="E160" s="0" t="s">
        <v>10</v>
      </c>
      <c r="F160" s="0" t="s">
        <v>485</v>
      </c>
      <c r="G160" s="0" t="s">
        <v>6</v>
      </c>
      <c r="H160" s="0" t="n">
        <v>0.010928962</v>
      </c>
      <c r="I160" s="0" t="n">
        <v>0.318046921553266</v>
      </c>
      <c r="J160" s="0" t="n">
        <v>0.00852930508286293</v>
      </c>
      <c r="K160" s="0" t="n">
        <v>0.287113452457283</v>
      </c>
      <c r="L160" s="0" t="n">
        <v>0.103450107084267</v>
      </c>
      <c r="M160" s="0" t="n">
        <v>0.195623390950645</v>
      </c>
      <c r="N160" s="0" t="n">
        <v>0.148357367828118</v>
      </c>
      <c r="O160" s="0" t="n">
        <v>0.0931787480659554</v>
      </c>
      <c r="P160" s="0" t="n">
        <v>0.162176743548997</v>
      </c>
      <c r="Q160" s="0" t="n">
        <v>-0.00989038884560879</v>
      </c>
      <c r="R160" s="0" t="n">
        <v>0.15446173621342</v>
      </c>
      <c r="S160" s="0" t="n">
        <v>-0.110698406352886</v>
      </c>
      <c r="T160" s="0" t="n">
        <v>0.13131768705948</v>
      </c>
      <c r="U160" s="0" t="n">
        <v>-0.210396463273988</v>
      </c>
      <c r="V160" s="0" t="n">
        <v>0.102924624116415</v>
      </c>
      <c r="W160" s="0" t="n">
        <v>-0.297286557908771</v>
      </c>
      <c r="X160" s="0" t="n">
        <v>0.0475033509785752</v>
      </c>
      <c r="Y160" s="0" t="n">
        <v>-0.352012746147435</v>
      </c>
      <c r="Z160" s="0" t="n">
        <v>-0.0365392062086481</v>
      </c>
      <c r="AA160" s="0" t="n">
        <v>-0.289344880905889</v>
      </c>
      <c r="AB160" s="0" t="n">
        <v>-0.111682000000094</v>
      </c>
      <c r="AC160" s="0" t="n">
        <v>-0.191144248421425</v>
      </c>
      <c r="AD160" s="0" t="n">
        <v>-0.142372351638176</v>
      </c>
      <c r="AE160" s="0" t="n">
        <v>-0.0878948161083554</v>
      </c>
      <c r="AF160" s="0" t="n">
        <v>-0.149531990083049</v>
      </c>
      <c r="AG160" s="0" t="n">
        <v>0.0156344002847796</v>
      </c>
      <c r="AH160" s="0" t="n">
        <v>-0.144119424050986</v>
      </c>
      <c r="AI160" s="0" t="n">
        <v>0.118280013450731</v>
      </c>
      <c r="AJ160" s="0" t="n">
        <v>-0.12952997394201</v>
      </c>
      <c r="AK160" s="0" t="n">
        <v>0.21256958972956</v>
      </c>
      <c r="AL160" s="0" t="n">
        <v>-0.089090751325299</v>
      </c>
      <c r="AM160" s="0" t="n">
        <v>0.308221991472139</v>
      </c>
      <c r="AN160" s="0" t="n">
        <v>-0.0558552246638729</v>
      </c>
    </row>
    <row r="161" customFormat="false" ht="12.75" hidden="false" customHeight="false" outlineLevel="0" collapsed="false">
      <c r="A161" s="0" t="s">
        <v>486</v>
      </c>
      <c r="B161" s="0" t="s">
        <v>487</v>
      </c>
      <c r="C161" s="0" t="s">
        <v>2</v>
      </c>
      <c r="D161" s="0" t="s">
        <v>9</v>
      </c>
      <c r="E161" s="0" t="s">
        <v>10</v>
      </c>
      <c r="F161" s="0" t="s">
        <v>488</v>
      </c>
      <c r="G161" s="0" t="s">
        <v>6</v>
      </c>
      <c r="H161" s="0" t="n">
        <v>0.010928962</v>
      </c>
      <c r="I161" s="0" t="n">
        <v>0.321654097059538</v>
      </c>
      <c r="J161" s="0" t="n">
        <v>0.00174010471299677</v>
      </c>
      <c r="K161" s="0" t="n">
        <v>0.283965405260117</v>
      </c>
      <c r="L161" s="0" t="n">
        <v>0.0960044100136367</v>
      </c>
      <c r="M161" s="0" t="n">
        <v>0.194230755627825</v>
      </c>
      <c r="N161" s="0" t="n">
        <v>0.14448163633768</v>
      </c>
      <c r="O161" s="0" t="n">
        <v>0.0915185050521823</v>
      </c>
      <c r="P161" s="0" t="n">
        <v>0.159651464754283</v>
      </c>
      <c r="Q161" s="0" t="n">
        <v>-0.0123409809280637</v>
      </c>
      <c r="R161" s="0" t="n">
        <v>0.157453975312372</v>
      </c>
      <c r="S161" s="0" t="n">
        <v>-0.113139909560072</v>
      </c>
      <c r="T161" s="0" t="n">
        <v>0.132065550358894</v>
      </c>
      <c r="U161" s="0" t="n">
        <v>-0.212110914659303</v>
      </c>
      <c r="V161" s="0" t="n">
        <v>0.100389246116261</v>
      </c>
      <c r="W161" s="0" t="n">
        <v>-0.300074166066765</v>
      </c>
      <c r="X161" s="0" t="n">
        <v>0.0462716856547984</v>
      </c>
      <c r="Y161" s="0" t="n">
        <v>-0.354935905022309</v>
      </c>
      <c r="Z161" s="0" t="n">
        <v>-0.0366241580540536</v>
      </c>
      <c r="AA161" s="0" t="n">
        <v>-0.288802120806683</v>
      </c>
      <c r="AB161" s="0" t="n">
        <v>-0.11081777240051</v>
      </c>
      <c r="AC161" s="0" t="n">
        <v>-0.189987904753281</v>
      </c>
      <c r="AD161" s="0" t="n">
        <v>-0.141101714576817</v>
      </c>
      <c r="AE161" s="0" t="n">
        <v>-0.0862107961515293</v>
      </c>
      <c r="AF161" s="0" t="n">
        <v>-0.146509508365848</v>
      </c>
      <c r="AG161" s="0" t="n">
        <v>0.0175518908184118</v>
      </c>
      <c r="AH161" s="0" t="n">
        <v>-0.138943280432998</v>
      </c>
      <c r="AI161" s="0" t="n">
        <v>0.120420449028074</v>
      </c>
      <c r="AJ161" s="0" t="n">
        <v>-0.123538569600925</v>
      </c>
      <c r="AK161" s="0" t="n">
        <v>0.216326076786652</v>
      </c>
      <c r="AL161" s="0" t="n">
        <v>-0.0859581594715325</v>
      </c>
      <c r="AM161" s="0" t="n">
        <v>0.311935518315207</v>
      </c>
      <c r="AN161" s="0" t="n">
        <v>-0.0545649103582372</v>
      </c>
    </row>
    <row r="162" customFormat="false" ht="12.75" hidden="false" customHeight="false" outlineLevel="0" collapsed="false">
      <c r="A162" s="0" t="s">
        <v>489</v>
      </c>
      <c r="B162" s="0" t="s">
        <v>490</v>
      </c>
      <c r="C162" s="0" t="s">
        <v>2</v>
      </c>
      <c r="D162" s="0" t="s">
        <v>9</v>
      </c>
      <c r="E162" s="0" t="s">
        <v>10</v>
      </c>
      <c r="F162" s="0" t="s">
        <v>491</v>
      </c>
      <c r="G162" s="0" t="s">
        <v>6</v>
      </c>
      <c r="H162" s="0" t="n">
        <v>0.010928962</v>
      </c>
      <c r="I162" s="0" t="n">
        <v>0.31997826300823</v>
      </c>
      <c r="J162" s="0" t="n">
        <v>0.00432817901379974</v>
      </c>
      <c r="K162" s="0" t="n">
        <v>0.279455550774912</v>
      </c>
      <c r="L162" s="0" t="n">
        <v>0.0971876858842207</v>
      </c>
      <c r="M162" s="0" t="n">
        <v>0.190575917281429</v>
      </c>
      <c r="N162" s="0" t="n">
        <v>0.146441730297194</v>
      </c>
      <c r="O162" s="0" t="n">
        <v>0.0882798477189831</v>
      </c>
      <c r="P162" s="0" t="n">
        <v>0.161586084351945</v>
      </c>
      <c r="Q162" s="0" t="n">
        <v>-0.0149834012582581</v>
      </c>
      <c r="R162" s="0" t="n">
        <v>0.158114437553497</v>
      </c>
      <c r="S162" s="0" t="n">
        <v>-0.11575826230166</v>
      </c>
      <c r="T162" s="0" t="n">
        <v>0.134550500133932</v>
      </c>
      <c r="U162" s="0" t="n">
        <v>-0.214735627604496</v>
      </c>
      <c r="V162" s="0" t="n">
        <v>0.104618038694548</v>
      </c>
      <c r="W162" s="0" t="n">
        <v>-0.301263945635878</v>
      </c>
      <c r="X162" s="0" t="n">
        <v>0.0493007355565607</v>
      </c>
      <c r="Y162" s="0" t="n">
        <v>-0.351467103130906</v>
      </c>
      <c r="Z162" s="0" t="n">
        <v>-0.0352324239172244</v>
      </c>
      <c r="AA162" s="0" t="n">
        <v>-0.284670874566275</v>
      </c>
      <c r="AB162" s="0" t="n">
        <v>-0.10892753156404</v>
      </c>
      <c r="AC162" s="0" t="n">
        <v>-0.186502817198434</v>
      </c>
      <c r="AD162" s="0" t="n">
        <v>-0.140074364226717</v>
      </c>
      <c r="AE162" s="0" t="n">
        <v>-0.083311321718412</v>
      </c>
      <c r="AF162" s="0" t="n">
        <v>-0.147762240707423</v>
      </c>
      <c r="AG162" s="0" t="n">
        <v>0.0201542088403322</v>
      </c>
      <c r="AH162" s="0" t="n">
        <v>-0.14318778457833</v>
      </c>
      <c r="AI162" s="0" t="n">
        <v>0.122842622946285</v>
      </c>
      <c r="AJ162" s="0" t="n">
        <v>-0.130117992668685</v>
      </c>
      <c r="AK162" s="0" t="n">
        <v>0.218027586445591</v>
      </c>
      <c r="AL162" s="0" t="n">
        <v>-0.0925713067715827</v>
      </c>
      <c r="AM162" s="0" t="n">
        <v>0.313379356398556</v>
      </c>
      <c r="AN162" s="0" t="n">
        <v>-0.0582537470516952</v>
      </c>
    </row>
    <row r="163" customFormat="false" ht="12.75" hidden="false" customHeight="false" outlineLevel="0" collapsed="false">
      <c r="A163" s="0" t="s">
        <v>492</v>
      </c>
      <c r="B163" s="0" t="s">
        <v>493</v>
      </c>
      <c r="C163" s="0" t="s">
        <v>2</v>
      </c>
      <c r="D163" s="0" t="s">
        <v>9</v>
      </c>
      <c r="E163" s="0" t="s">
        <v>10</v>
      </c>
      <c r="F163" s="0" t="s">
        <v>494</v>
      </c>
      <c r="G163" s="0" t="s">
        <v>12</v>
      </c>
      <c r="H163" s="0" t="n">
        <v>0.010928962</v>
      </c>
      <c r="I163" s="0" t="n">
        <v>0.317627328456457</v>
      </c>
      <c r="J163" s="0" t="n">
        <v>0.00722930680480578</v>
      </c>
      <c r="K163" s="0" t="n">
        <v>0.2838687916651</v>
      </c>
      <c r="L163" s="0" t="n">
        <v>0.102098450199661</v>
      </c>
      <c r="M163" s="0" t="n">
        <v>0.193845148528104</v>
      </c>
      <c r="N163" s="0" t="n">
        <v>0.149106412954805</v>
      </c>
      <c r="O163" s="0" t="n">
        <v>0.0915707920757779</v>
      </c>
      <c r="P163" s="0" t="n">
        <v>0.163927408471636</v>
      </c>
      <c r="Q163" s="0" t="n">
        <v>-0.0116661282381627</v>
      </c>
      <c r="R163" s="0" t="n">
        <v>0.159499810508549</v>
      </c>
      <c r="S163" s="0" t="n">
        <v>-0.111748056652649</v>
      </c>
      <c r="T163" s="0" t="n">
        <v>0.132853419605014</v>
      </c>
      <c r="U163" s="0" t="n">
        <v>-0.210206924065904</v>
      </c>
      <c r="V163" s="0" t="n">
        <v>0.100831911855051</v>
      </c>
      <c r="W163" s="0" t="n">
        <v>-0.297723460502127</v>
      </c>
      <c r="X163" s="0" t="n">
        <v>0.0466221752101292</v>
      </c>
      <c r="Y163" s="0" t="n">
        <v>-0.352809341531064</v>
      </c>
      <c r="Z163" s="0" t="n">
        <v>-0.035752806212139</v>
      </c>
      <c r="AA163" s="0" t="n">
        <v>-0.287370986486672</v>
      </c>
      <c r="AB163" s="0" t="n">
        <v>-0.109716817675472</v>
      </c>
      <c r="AC163" s="0" t="n">
        <v>-0.18942263408861</v>
      </c>
      <c r="AD163" s="0" t="n">
        <v>-0.141186725618666</v>
      </c>
      <c r="AE163" s="0" t="n">
        <v>-0.0863050776159363</v>
      </c>
      <c r="AF163" s="0" t="n">
        <v>-0.149266385848865</v>
      </c>
      <c r="AG163" s="0" t="n">
        <v>0.0171712966132144</v>
      </c>
      <c r="AH163" s="0" t="n">
        <v>-0.144819583303589</v>
      </c>
      <c r="AI163" s="0" t="n">
        <v>0.119884154372375</v>
      </c>
      <c r="AJ163" s="0" t="n">
        <v>-0.131629851408256</v>
      </c>
      <c r="AK163" s="0" t="n">
        <v>0.214474233668582</v>
      </c>
      <c r="AL163" s="0" t="n">
        <v>-0.0927402414314685</v>
      </c>
      <c r="AM163" s="0" t="n">
        <v>0.308810863801514</v>
      </c>
      <c r="AN163" s="0" t="n">
        <v>-0.057056484111196</v>
      </c>
    </row>
    <row r="164" customFormat="false" ht="12.75" hidden="false" customHeight="false" outlineLevel="0" collapsed="false">
      <c r="A164" s="0" t="s">
        <v>495</v>
      </c>
      <c r="B164" s="0" t="s">
        <v>496</v>
      </c>
      <c r="C164" s="0" t="s">
        <v>2</v>
      </c>
      <c r="D164" s="0" t="s">
        <v>9</v>
      </c>
      <c r="E164" s="0" t="s">
        <v>10</v>
      </c>
      <c r="F164" s="0" t="s">
        <v>497</v>
      </c>
      <c r="G164" s="0" t="s">
        <v>6</v>
      </c>
      <c r="H164" s="0" t="n">
        <v>0.010928962</v>
      </c>
      <c r="I164" s="0" t="n">
        <v>0.324831774050238</v>
      </c>
      <c r="J164" s="0" t="n">
        <v>0.0119552827646809</v>
      </c>
      <c r="K164" s="0" t="n">
        <v>0.278155984174453</v>
      </c>
      <c r="L164" s="0" t="n">
        <v>0.0990985870550556</v>
      </c>
      <c r="M164" s="0" t="n">
        <v>0.185533712302425</v>
      </c>
      <c r="N164" s="0" t="n">
        <v>0.141838891618624</v>
      </c>
      <c r="O164" s="0" t="n">
        <v>0.0843826675257125</v>
      </c>
      <c r="P164" s="0" t="n">
        <v>0.159953526752375</v>
      </c>
      <c r="Q164" s="0" t="n">
        <v>-0.0179532192615025</v>
      </c>
      <c r="R164" s="0" t="n">
        <v>0.155325476224187</v>
      </c>
      <c r="S164" s="0" t="n">
        <v>-0.118783658598899</v>
      </c>
      <c r="T164" s="0" t="n">
        <v>0.135155130549847</v>
      </c>
      <c r="U164" s="0" t="n">
        <v>-0.217765776972183</v>
      </c>
      <c r="V164" s="0" t="n">
        <v>0.107673400838811</v>
      </c>
      <c r="W164" s="0" t="n">
        <v>-0.303024584520233</v>
      </c>
      <c r="X164" s="0" t="n">
        <v>0.0514751517879363</v>
      </c>
      <c r="Y164" s="0" t="n">
        <v>-0.34888439277818</v>
      </c>
      <c r="Z164" s="0" t="n">
        <v>-0.0341105198644044</v>
      </c>
      <c r="AA164" s="0" t="n">
        <v>-0.281312967056281</v>
      </c>
      <c r="AB164" s="0" t="n">
        <v>-0.106835155617673</v>
      </c>
      <c r="AC164" s="0" t="n">
        <v>-0.184018092790532</v>
      </c>
      <c r="AD164" s="0" t="n">
        <v>-0.13846066340488</v>
      </c>
      <c r="AE164" s="0" t="n">
        <v>-0.0815289197862822</v>
      </c>
      <c r="AF164" s="0" t="n">
        <v>-0.146647609101935</v>
      </c>
      <c r="AG164" s="0" t="n">
        <v>0.0213159221951106</v>
      </c>
      <c r="AH164" s="0" t="n">
        <v>-0.142494832933865</v>
      </c>
      <c r="AI164" s="0" t="n">
        <v>0.123534080773693</v>
      </c>
      <c r="AJ164" s="0" t="n">
        <v>-0.13063993805367</v>
      </c>
      <c r="AK164" s="0" t="n">
        <v>0.219655784552451</v>
      </c>
      <c r="AL164" s="0" t="n">
        <v>-0.0966792253303731</v>
      </c>
      <c r="AM164" s="0" t="n">
        <v>0.315861686190009</v>
      </c>
      <c r="AN164" s="0" t="n">
        <v>-0.0666075032847178</v>
      </c>
    </row>
    <row r="165" customFormat="false" ht="12.75" hidden="false" customHeight="false" outlineLevel="0" collapsed="false">
      <c r="A165" s="0" t="s">
        <v>498</v>
      </c>
      <c r="B165" s="0" t="s">
        <v>499</v>
      </c>
      <c r="C165" s="0" t="s">
        <v>2</v>
      </c>
      <c r="D165" s="0" t="s">
        <v>3</v>
      </c>
      <c r="E165" s="0" t="s">
        <v>4</v>
      </c>
      <c r="F165" s="0" t="s">
        <v>500</v>
      </c>
      <c r="G165" s="0" t="s">
        <v>6</v>
      </c>
      <c r="H165" s="0" t="n">
        <v>0.010946908</v>
      </c>
      <c r="I165" s="0" t="n">
        <v>0.325345301159652</v>
      </c>
      <c r="J165" s="0" t="n">
        <v>0.00940562746147257</v>
      </c>
      <c r="K165" s="0" t="n">
        <v>0.280897901494279</v>
      </c>
      <c r="L165" s="0" t="n">
        <v>0.0992254108802705</v>
      </c>
      <c r="M165" s="0" t="n">
        <v>0.188257831012815</v>
      </c>
      <c r="N165" s="0" t="n">
        <v>0.14200962168743</v>
      </c>
      <c r="O165" s="0" t="n">
        <v>0.085880442125155</v>
      </c>
      <c r="P165" s="0" t="n">
        <v>0.155618008916342</v>
      </c>
      <c r="Q165" s="0" t="n">
        <v>-0.0170747689497381</v>
      </c>
      <c r="R165" s="0" t="n">
        <v>0.149968804105713</v>
      </c>
      <c r="S165" s="0" t="n">
        <v>-0.118583357681876</v>
      </c>
      <c r="T165" s="0" t="n">
        <v>0.130497416226827</v>
      </c>
      <c r="U165" s="0" t="n">
        <v>-0.218302545199577</v>
      </c>
      <c r="V165" s="0" t="n">
        <v>0.103573360729194</v>
      </c>
      <c r="W165" s="0" t="n">
        <v>-0.30648365761749</v>
      </c>
      <c r="X165" s="0" t="n">
        <v>0.0508991260246895</v>
      </c>
      <c r="Y165" s="0" t="n">
        <v>-0.353607899685846</v>
      </c>
      <c r="Z165" s="0" t="n">
        <v>-0.033215992541797</v>
      </c>
      <c r="AA165" s="0" t="n">
        <v>-0.282392867441413</v>
      </c>
      <c r="AB165" s="0" t="n">
        <v>-0.103629506981594</v>
      </c>
      <c r="AC165" s="0" t="n">
        <v>-0.184344380705644</v>
      </c>
      <c r="AD165" s="0" t="n">
        <v>-0.134737766442343</v>
      </c>
      <c r="AE165" s="0" t="n">
        <v>-0.081445032602922</v>
      </c>
      <c r="AF165" s="0" t="n">
        <v>-0.144032637863737</v>
      </c>
      <c r="AG165" s="0" t="n">
        <v>0.0219497266529209</v>
      </c>
      <c r="AH165" s="0" t="n">
        <v>-0.141613496945732</v>
      </c>
      <c r="AI165" s="0" t="n">
        <v>0.124677600184052</v>
      </c>
      <c r="AJ165" s="0" t="n">
        <v>-0.130045336669078</v>
      </c>
      <c r="AK165" s="0" t="n">
        <v>0.219456942044785</v>
      </c>
      <c r="AL165" s="0" t="n">
        <v>-0.0918875366207763</v>
      </c>
      <c r="AM165" s="0" t="n">
        <v>0.315768765210846</v>
      </c>
      <c r="AN165" s="0" t="n">
        <v>-0.0620351019668798</v>
      </c>
    </row>
    <row r="166" customFormat="false" ht="12.75" hidden="false" customHeight="false" outlineLevel="0" collapsed="false">
      <c r="A166" s="0" t="s">
        <v>501</v>
      </c>
      <c r="B166" s="0" t="s">
        <v>502</v>
      </c>
      <c r="C166" s="0" t="s">
        <v>2</v>
      </c>
      <c r="D166" s="0" t="s">
        <v>9</v>
      </c>
      <c r="E166" s="0" t="s">
        <v>10</v>
      </c>
      <c r="F166" s="0" t="s">
        <v>503</v>
      </c>
      <c r="G166" s="0" t="s">
        <v>6</v>
      </c>
      <c r="H166" s="0" t="n">
        <v>0.010928962</v>
      </c>
      <c r="I166" s="0" t="n">
        <v>0.319320957494938</v>
      </c>
      <c r="J166" s="0" t="n">
        <v>0.007057968323499</v>
      </c>
      <c r="K166" s="0" t="n">
        <v>0.281178569044218</v>
      </c>
      <c r="L166" s="0" t="n">
        <v>0.0993279753861643</v>
      </c>
      <c r="M166" s="0" t="n">
        <v>0.188940709334521</v>
      </c>
      <c r="N166" s="0" t="n">
        <v>0.143609381193167</v>
      </c>
      <c r="O166" s="0" t="n">
        <v>0.0867356941321933</v>
      </c>
      <c r="P166" s="0" t="n">
        <v>0.15888293710745</v>
      </c>
      <c r="Q166" s="0" t="n">
        <v>-0.0164626313044777</v>
      </c>
      <c r="R166" s="0" t="n">
        <v>0.155184634704595</v>
      </c>
      <c r="S166" s="0" t="n">
        <v>-0.11799786858327</v>
      </c>
      <c r="T166" s="0" t="n">
        <v>0.135580706103539</v>
      </c>
      <c r="U166" s="0" t="n">
        <v>-0.2175772292688</v>
      </c>
      <c r="V166" s="0" t="n">
        <v>0.108056208616716</v>
      </c>
      <c r="W166" s="0" t="n">
        <v>-0.30349615111263</v>
      </c>
      <c r="X166" s="0" t="n">
        <v>0.0521518778280026</v>
      </c>
      <c r="Y166" s="0" t="n">
        <v>-0.349957771246422</v>
      </c>
      <c r="Z166" s="0" t="n">
        <v>-0.0339651032670355</v>
      </c>
      <c r="AA166" s="0" t="n">
        <v>-0.282192801025045</v>
      </c>
      <c r="AB166" s="0" t="n">
        <v>-0.107283971300563</v>
      </c>
      <c r="AC166" s="0" t="n">
        <v>-0.184576891523298</v>
      </c>
      <c r="AD166" s="0" t="n">
        <v>-0.139941595776006</v>
      </c>
      <c r="AE166" s="0" t="n">
        <v>-0.0815685342426339</v>
      </c>
      <c r="AF166" s="0" t="n">
        <v>-0.148938612168868</v>
      </c>
      <c r="AG166" s="0" t="n">
        <v>0.021848983853143</v>
      </c>
      <c r="AH166" s="0" t="n">
        <v>-0.145045638780249</v>
      </c>
      <c r="AI166" s="0" t="n">
        <v>0.124482941504508</v>
      </c>
      <c r="AJ166" s="0" t="n">
        <v>-0.132187974520049</v>
      </c>
      <c r="AK166" s="0" t="n">
        <v>0.218739862458518</v>
      </c>
      <c r="AL166" s="0" t="n">
        <v>-0.0932375429739751</v>
      </c>
      <c r="AM166" s="0" t="n">
        <v>0.312582160484539</v>
      </c>
      <c r="AN166" s="0" t="n">
        <v>-0.0592512504763882</v>
      </c>
    </row>
    <row r="167" customFormat="false" ht="12.75" hidden="false" customHeight="false" outlineLevel="0" collapsed="false">
      <c r="A167" s="0" t="s">
        <v>504</v>
      </c>
      <c r="B167" s="0" t="s">
        <v>505</v>
      </c>
      <c r="C167" s="0" t="s">
        <v>2</v>
      </c>
      <c r="D167" s="0" t="s">
        <v>9</v>
      </c>
      <c r="E167" s="0" t="s">
        <v>10</v>
      </c>
      <c r="F167" s="0" t="s">
        <v>506</v>
      </c>
      <c r="G167" s="0" t="s">
        <v>6</v>
      </c>
      <c r="H167" s="0" t="n">
        <v>0.010928962</v>
      </c>
      <c r="I167" s="0" t="n">
        <v>0.317813345205222</v>
      </c>
      <c r="J167" s="0" t="n">
        <v>0.00826462110158058</v>
      </c>
      <c r="K167" s="0" t="n">
        <v>0.282871187188195</v>
      </c>
      <c r="L167" s="0" t="n">
        <v>0.102371932628372</v>
      </c>
      <c r="M167" s="0" t="n">
        <v>0.191042542314846</v>
      </c>
      <c r="N167" s="0" t="n">
        <v>0.145741364693341</v>
      </c>
      <c r="O167" s="0" t="n">
        <v>0.089222054476555</v>
      </c>
      <c r="P167" s="0" t="n">
        <v>0.162285550455992</v>
      </c>
      <c r="Q167" s="0" t="n">
        <v>-0.0137890115950048</v>
      </c>
      <c r="R167" s="0" t="n">
        <v>0.159770994966529</v>
      </c>
      <c r="S167" s="0" t="n">
        <v>-0.114379987247606</v>
      </c>
      <c r="T167" s="0" t="n">
        <v>0.136080118289297</v>
      </c>
      <c r="U167" s="0" t="n">
        <v>-0.213733193601519</v>
      </c>
      <c r="V167" s="0" t="n">
        <v>0.107772843784596</v>
      </c>
      <c r="W167" s="0" t="n">
        <v>-0.299043055663918</v>
      </c>
      <c r="X167" s="0" t="n">
        <v>0.0508971674371</v>
      </c>
      <c r="Y167" s="0" t="n">
        <v>-0.348201989313496</v>
      </c>
      <c r="Z167" s="0" t="n">
        <v>-0.0350873077497665</v>
      </c>
      <c r="AA167" s="0" t="n">
        <v>-0.284306262933711</v>
      </c>
      <c r="AB167" s="0" t="n">
        <v>-0.110328111869406</v>
      </c>
      <c r="AC167" s="0" t="n">
        <v>-0.187177009574914</v>
      </c>
      <c r="AD167" s="0" t="n">
        <v>-0.143352752730343</v>
      </c>
      <c r="AE167" s="0" t="n">
        <v>-0.0843656515541686</v>
      </c>
      <c r="AF167" s="0" t="n">
        <v>-0.152147486633432</v>
      </c>
      <c r="AG167" s="0" t="n">
        <v>0.0188866743863604</v>
      </c>
      <c r="AH167" s="0" t="n">
        <v>-0.147765691060631</v>
      </c>
      <c r="AI167" s="0" t="n">
        <v>0.121255006644113</v>
      </c>
      <c r="AJ167" s="0" t="n">
        <v>-0.133725060900262</v>
      </c>
      <c r="AK167" s="0" t="n">
        <v>0.214883949539184</v>
      </c>
      <c r="AL167" s="0" t="n">
        <v>-0.0929783518417921</v>
      </c>
      <c r="AM167" s="0" t="n">
        <v>0.309021401729863</v>
      </c>
      <c r="AN167" s="0" t="n">
        <v>-0.0577998305711758</v>
      </c>
    </row>
    <row r="168" customFormat="false" ht="12.75" hidden="false" customHeight="false" outlineLevel="0" collapsed="false">
      <c r="A168" s="0" t="s">
        <v>507</v>
      </c>
      <c r="B168" s="0" t="s">
        <v>508</v>
      </c>
      <c r="C168" s="0" t="s">
        <v>2</v>
      </c>
      <c r="D168" s="0" t="s">
        <v>9</v>
      </c>
      <c r="E168" s="0" t="s">
        <v>10</v>
      </c>
      <c r="F168" s="0" t="s">
        <v>509</v>
      </c>
      <c r="G168" s="0" t="s">
        <v>6</v>
      </c>
      <c r="H168" s="0" t="n">
        <v>0.010928962</v>
      </c>
      <c r="I168" s="0" t="n">
        <v>0.316250002946879</v>
      </c>
      <c r="J168" s="0" t="n">
        <v>0.00318836481738058</v>
      </c>
      <c r="K168" s="0" t="n">
        <v>0.283618150119786</v>
      </c>
      <c r="L168" s="0" t="n">
        <v>0.0989801361401788</v>
      </c>
      <c r="M168" s="0" t="n">
        <v>0.193965523256685</v>
      </c>
      <c r="N168" s="0" t="n">
        <v>0.147602914106353</v>
      </c>
      <c r="O168" s="0" t="n">
        <v>0.0910711933415184</v>
      </c>
      <c r="P168" s="0" t="n">
        <v>0.162244212633213</v>
      </c>
      <c r="Q168" s="0" t="n">
        <v>-0.0125945931349514</v>
      </c>
      <c r="R168" s="0" t="n">
        <v>0.158709320058246</v>
      </c>
      <c r="S168" s="0" t="n">
        <v>-0.112969298543598</v>
      </c>
      <c r="T168" s="0" t="n">
        <v>0.134314160918499</v>
      </c>
      <c r="U168" s="0" t="n">
        <v>-0.211122484953162</v>
      </c>
      <c r="V168" s="0" t="n">
        <v>0.101038981977684</v>
      </c>
      <c r="W168" s="0" t="n">
        <v>-0.299347565857065</v>
      </c>
      <c r="X168" s="0" t="n">
        <v>0.0475081842275129</v>
      </c>
      <c r="Y168" s="0" t="n">
        <v>-0.353469239872263</v>
      </c>
      <c r="Z168" s="0" t="n">
        <v>-0.0347715417173735</v>
      </c>
      <c r="AA168" s="0" t="n">
        <v>-0.287362543381387</v>
      </c>
      <c r="AB168" s="0" t="n">
        <v>-0.110122662094513</v>
      </c>
      <c r="AC168" s="0" t="n">
        <v>-0.189013606524415</v>
      </c>
      <c r="AD168" s="0" t="n">
        <v>-0.142225271614934</v>
      </c>
      <c r="AE168" s="0" t="n">
        <v>-0.0853259225911844</v>
      </c>
      <c r="AF168" s="0" t="n">
        <v>-0.149453514172231</v>
      </c>
      <c r="AG168" s="0" t="n">
        <v>0.0185251631841021</v>
      </c>
      <c r="AH168" s="0" t="n">
        <v>-0.143957748043036</v>
      </c>
      <c r="AI168" s="0" t="n">
        <v>0.121391418498155</v>
      </c>
      <c r="AJ168" s="0" t="n">
        <v>-0.129294931744112</v>
      </c>
      <c r="AK168" s="0" t="n">
        <v>0.215288007323218</v>
      </c>
      <c r="AL168" s="0" t="n">
        <v>-0.0881602290207879</v>
      </c>
      <c r="AM168" s="0" t="n">
        <v>0.311095796187682</v>
      </c>
      <c r="AN168" s="0" t="n">
        <v>-0.0556003764720781</v>
      </c>
    </row>
    <row r="169" customFormat="false" ht="12.75" hidden="false" customHeight="false" outlineLevel="0" collapsed="false">
      <c r="A169" s="0" t="s">
        <v>510</v>
      </c>
      <c r="B169" s="0" t="s">
        <v>511</v>
      </c>
      <c r="C169" s="0" t="s">
        <v>63</v>
      </c>
      <c r="D169" s="0" t="s">
        <v>3</v>
      </c>
      <c r="E169" s="0" t="s">
        <v>4</v>
      </c>
      <c r="F169" s="0" t="s">
        <v>512</v>
      </c>
      <c r="G169" s="0" t="s">
        <v>6</v>
      </c>
      <c r="H169" s="0" t="n">
        <v>0.010946908</v>
      </c>
      <c r="I169" s="0" t="n">
        <v>0.322967047666133</v>
      </c>
      <c r="J169" s="0" t="n">
        <v>0.00665146412514801</v>
      </c>
      <c r="K169" s="0" t="n">
        <v>0.280917035805661</v>
      </c>
      <c r="L169" s="0" t="n">
        <v>0.0976999313283567</v>
      </c>
      <c r="M169" s="0" t="n">
        <v>0.189734262750834</v>
      </c>
      <c r="N169" s="0" t="n">
        <v>0.143763713273917</v>
      </c>
      <c r="O169" s="0" t="n">
        <v>0.0877235646966091</v>
      </c>
      <c r="P169" s="0" t="n">
        <v>0.160336447852556</v>
      </c>
      <c r="Q169" s="0" t="n">
        <v>-0.0152702334684444</v>
      </c>
      <c r="R169" s="0" t="n">
        <v>0.154819545349157</v>
      </c>
      <c r="S169" s="0" t="n">
        <v>-0.116064682354824</v>
      </c>
      <c r="T169" s="0" t="n">
        <v>0.131877783041618</v>
      </c>
      <c r="U169" s="0" t="n">
        <v>-0.215450617664537</v>
      </c>
      <c r="V169" s="0" t="n">
        <v>0.103307807316737</v>
      </c>
      <c r="W169" s="0" t="n">
        <v>-0.302479051690964</v>
      </c>
      <c r="X169" s="0" t="n">
        <v>0.048762705482434</v>
      </c>
      <c r="Y169" s="0" t="n">
        <v>-0.352858529126569</v>
      </c>
      <c r="Z169" s="0" t="n">
        <v>-0.0358691669720003</v>
      </c>
      <c r="AA169" s="0" t="n">
        <v>-0.285618777183698</v>
      </c>
      <c r="AB169" s="0" t="n">
        <v>-0.108668388059685</v>
      </c>
      <c r="AC169" s="0" t="n">
        <v>-0.186629278968163</v>
      </c>
      <c r="AD169" s="0" t="n">
        <v>-0.137018059610806</v>
      </c>
      <c r="AE169" s="0" t="n">
        <v>-0.0833943915751785</v>
      </c>
      <c r="AF169" s="0" t="n">
        <v>-0.143780744000054</v>
      </c>
      <c r="AG169" s="0" t="n">
        <v>0.0200778627075869</v>
      </c>
      <c r="AH169" s="0" t="n">
        <v>-0.139945867828536</v>
      </c>
      <c r="AI169" s="0" t="n">
        <v>0.122950637669827</v>
      </c>
      <c r="AJ169" s="0" t="n">
        <v>-0.128467537180105</v>
      </c>
      <c r="AK169" s="0" t="n">
        <v>0.218809607124284</v>
      </c>
      <c r="AL169" s="0" t="n">
        <v>-0.0928079846032716</v>
      </c>
      <c r="AM169" s="0" t="n">
        <v>0.314585543611443</v>
      </c>
      <c r="AN169" s="0" t="n">
        <v>-0.0606616495154646</v>
      </c>
    </row>
    <row r="170" customFormat="false" ht="12.75" hidden="false" customHeight="false" outlineLevel="0" collapsed="false">
      <c r="A170" s="0" t="s">
        <v>513</v>
      </c>
      <c r="B170" s="0" t="s">
        <v>514</v>
      </c>
      <c r="C170" s="0" t="s">
        <v>2</v>
      </c>
      <c r="D170" s="0" t="s">
        <v>9</v>
      </c>
      <c r="E170" s="0" t="s">
        <v>10</v>
      </c>
      <c r="F170" s="0" t="s">
        <v>515</v>
      </c>
      <c r="G170" s="0" t="s">
        <v>12</v>
      </c>
      <c r="H170" s="0" t="n">
        <v>0.010928962</v>
      </c>
      <c r="I170" s="0" t="n">
        <v>0.322215489065301</v>
      </c>
      <c r="J170" s="0" t="n">
        <v>0.00762858571102006</v>
      </c>
      <c r="K170" s="0" t="n">
        <v>0.284770278433766</v>
      </c>
      <c r="L170" s="0" t="n">
        <v>0.101461255669063</v>
      </c>
      <c r="M170" s="0" t="n">
        <v>0.19273777619415</v>
      </c>
      <c r="N170" s="0" t="n">
        <v>0.145279131693689</v>
      </c>
      <c r="O170" s="0" t="n">
        <v>0.0897686408063783</v>
      </c>
      <c r="P170" s="0" t="n">
        <v>0.156989297988619</v>
      </c>
      <c r="Q170" s="0" t="n">
        <v>-0.0134849932348136</v>
      </c>
      <c r="R170" s="0" t="n">
        <v>0.149638088199435</v>
      </c>
      <c r="S170" s="0" t="n">
        <v>-0.114572548653312</v>
      </c>
      <c r="T170" s="0" t="n">
        <v>0.127820087296474</v>
      </c>
      <c r="U170" s="0" t="n">
        <v>-0.214473971459424</v>
      </c>
      <c r="V170" s="0" t="n">
        <v>0.100218124790772</v>
      </c>
      <c r="W170" s="0" t="n">
        <v>-0.304488775377138</v>
      </c>
      <c r="X170" s="0" t="n">
        <v>0.0502427175683701</v>
      </c>
      <c r="Y170" s="0" t="n">
        <v>-0.354820540834157</v>
      </c>
      <c r="Z170" s="0" t="n">
        <v>-0.0336006871840994</v>
      </c>
      <c r="AA170" s="0" t="n">
        <v>-0.286318822494589</v>
      </c>
      <c r="AB170" s="0" t="n">
        <v>-0.106668958193004</v>
      </c>
      <c r="AC170" s="0" t="n">
        <v>-0.187920877866745</v>
      </c>
      <c r="AD170" s="0" t="n">
        <v>-0.137662193289751</v>
      </c>
      <c r="AE170" s="0" t="n">
        <v>-0.0845067319037508</v>
      </c>
      <c r="AF170" s="0" t="n">
        <v>-0.145099109011715</v>
      </c>
      <c r="AG170" s="0" t="n">
        <v>0.0191624581879242</v>
      </c>
      <c r="AH170" s="0" t="n">
        <v>-0.140413052642657</v>
      </c>
      <c r="AI170" s="0" t="n">
        <v>0.122127987760343</v>
      </c>
      <c r="AJ170" s="0" t="n">
        <v>-0.12775736520851</v>
      </c>
      <c r="AK170" s="0" t="n">
        <v>0.217742213865786</v>
      </c>
      <c r="AL170" s="0" t="n">
        <v>-0.0910905749001019</v>
      </c>
      <c r="AM170" s="0" t="n">
        <v>0.312062417510283</v>
      </c>
      <c r="AN170" s="0" t="n">
        <v>-0.0569853484876047</v>
      </c>
    </row>
    <row r="171" customFormat="false" ht="12.75" hidden="false" customHeight="false" outlineLevel="0" collapsed="false">
      <c r="A171" s="0" t="s">
        <v>516</v>
      </c>
      <c r="B171" s="0" t="s">
        <v>517</v>
      </c>
      <c r="C171" s="0" t="s">
        <v>2</v>
      </c>
      <c r="D171" s="0" t="s">
        <v>9</v>
      </c>
      <c r="E171" s="0" t="s">
        <v>10</v>
      </c>
      <c r="F171" s="0" t="s">
        <v>518</v>
      </c>
      <c r="G171" s="0" t="s">
        <v>6</v>
      </c>
      <c r="H171" s="0" t="n">
        <v>0.010928962</v>
      </c>
      <c r="I171" s="0" t="n">
        <v>0.325512299051441</v>
      </c>
      <c r="J171" s="0" t="n">
        <v>0.00771745851784769</v>
      </c>
      <c r="K171" s="0" t="n">
        <v>0.280083718204751</v>
      </c>
      <c r="L171" s="0" t="n">
        <v>0.0968782638282011</v>
      </c>
      <c r="M171" s="0" t="n">
        <v>0.188041194179146</v>
      </c>
      <c r="N171" s="0" t="n">
        <v>0.141653920861211</v>
      </c>
      <c r="O171" s="0" t="n">
        <v>0.0861638402376466</v>
      </c>
      <c r="P171" s="0" t="n">
        <v>0.158704356907969</v>
      </c>
      <c r="Q171" s="0" t="n">
        <v>-0.0168336056278258</v>
      </c>
      <c r="R171" s="0" t="n">
        <v>0.154786620090937</v>
      </c>
      <c r="S171" s="0" t="n">
        <v>-0.117269054360647</v>
      </c>
      <c r="T171" s="0" t="n">
        <v>0.130387149676257</v>
      </c>
      <c r="U171" s="0" t="n">
        <v>-0.21672488765332</v>
      </c>
      <c r="V171" s="0" t="n">
        <v>0.102531249256952</v>
      </c>
      <c r="W171" s="0" t="n">
        <v>-0.304625590806616</v>
      </c>
      <c r="X171" s="0" t="n">
        <v>0.0496397466514643</v>
      </c>
      <c r="Y171" s="0" t="n">
        <v>-0.35390192018445</v>
      </c>
      <c r="Z171" s="0" t="n">
        <v>-0.0340563286947681</v>
      </c>
      <c r="AA171" s="0" t="n">
        <v>-0.283298629072041</v>
      </c>
      <c r="AB171" s="0" t="n">
        <v>-0.104745044214576</v>
      </c>
      <c r="AC171" s="0" t="n">
        <v>-0.185123126311854</v>
      </c>
      <c r="AD171" s="0" t="n">
        <v>-0.135716679145657</v>
      </c>
      <c r="AE171" s="0" t="n">
        <v>-0.0821493292047992</v>
      </c>
      <c r="AF171" s="0" t="n">
        <v>-0.144540531903818</v>
      </c>
      <c r="AG171" s="0" t="n">
        <v>0.0212331566094905</v>
      </c>
      <c r="AH171" s="0" t="n">
        <v>-0.141338065354874</v>
      </c>
      <c r="AI171" s="0" t="n">
        <v>0.123913061211491</v>
      </c>
      <c r="AJ171" s="0" t="n">
        <v>-0.129372787195803</v>
      </c>
      <c r="AK171" s="0" t="n">
        <v>0.2191854853704</v>
      </c>
      <c r="AL171" s="0" t="n">
        <v>-0.0922353242664308</v>
      </c>
      <c r="AM171" s="0" t="n">
        <v>0.315793388357186</v>
      </c>
      <c r="AN171" s="0" t="n">
        <v>-0.0602940050149108</v>
      </c>
    </row>
    <row r="172" customFormat="false" ht="12.75" hidden="false" customHeight="false" outlineLevel="0" collapsed="false">
      <c r="A172" s="0" t="s">
        <v>519</v>
      </c>
      <c r="B172" s="0" t="s">
        <v>520</v>
      </c>
      <c r="C172" s="0" t="s">
        <v>2</v>
      </c>
      <c r="D172" s="0" t="s">
        <v>9</v>
      </c>
      <c r="E172" s="0" t="s">
        <v>10</v>
      </c>
      <c r="F172" s="0" t="s">
        <v>521</v>
      </c>
      <c r="G172" s="0" t="s">
        <v>6</v>
      </c>
      <c r="H172" s="0" t="n">
        <v>0.010928962</v>
      </c>
      <c r="I172" s="0" t="n">
        <v>0.324891365764195</v>
      </c>
      <c r="J172" s="0" t="n">
        <v>0.0087868270041904</v>
      </c>
      <c r="K172" s="0" t="n">
        <v>0.279238415654187</v>
      </c>
      <c r="L172" s="0" t="n">
        <v>0.0979557722100938</v>
      </c>
      <c r="M172" s="0" t="n">
        <v>0.187179553527965</v>
      </c>
      <c r="N172" s="0" t="n">
        <v>0.142272983158561</v>
      </c>
      <c r="O172" s="0" t="n">
        <v>0.0852361075233047</v>
      </c>
      <c r="P172" s="0" t="n">
        <v>0.158371573582434</v>
      </c>
      <c r="Q172" s="0" t="n">
        <v>-0.0176517220389745</v>
      </c>
      <c r="R172" s="0" t="n">
        <v>0.153013107493714</v>
      </c>
      <c r="S172" s="0" t="n">
        <v>-0.119067863554002</v>
      </c>
      <c r="T172" s="0" t="n">
        <v>0.133403136131748</v>
      </c>
      <c r="U172" s="0" t="n">
        <v>-0.218701393099332</v>
      </c>
      <c r="V172" s="0" t="n">
        <v>0.10610456829826</v>
      </c>
      <c r="W172" s="0" t="n">
        <v>-0.306332550142636</v>
      </c>
      <c r="X172" s="0" t="n">
        <v>0.052549808444132</v>
      </c>
      <c r="Y172" s="0" t="n">
        <v>-0.35100490514828</v>
      </c>
      <c r="Z172" s="0" t="n">
        <v>-0.0328269192385665</v>
      </c>
      <c r="AA172" s="0" t="n">
        <v>-0.280524039344346</v>
      </c>
      <c r="AB172" s="0" t="n">
        <v>-0.104225970615462</v>
      </c>
      <c r="AC172" s="0" t="n">
        <v>-0.183400195196332</v>
      </c>
      <c r="AD172" s="0" t="n">
        <v>-0.13776986795122</v>
      </c>
      <c r="AE172" s="0" t="n">
        <v>-0.0806193890164787</v>
      </c>
      <c r="AF172" s="0" t="n">
        <v>-0.147736122618146</v>
      </c>
      <c r="AG172" s="0" t="n">
        <v>0.0227272292169142</v>
      </c>
      <c r="AH172" s="0" t="n">
        <v>-0.144283738367936</v>
      </c>
      <c r="AI172" s="0" t="n">
        <v>0.125282473940562</v>
      </c>
      <c r="AJ172" s="0" t="n">
        <v>-0.131280507122261</v>
      </c>
      <c r="AK172" s="0" t="n">
        <v>0.218914508403444</v>
      </c>
      <c r="AL172" s="0" t="n">
        <v>-0.0909939466247806</v>
      </c>
      <c r="AM172" s="0" t="n">
        <v>0.31383240350981</v>
      </c>
      <c r="AN172" s="0" t="n">
        <v>-0.063340703784761</v>
      </c>
    </row>
    <row r="173" customFormat="false" ht="12.75" hidden="false" customHeight="false" outlineLevel="0" collapsed="false">
      <c r="A173" s="0" t="s">
        <v>522</v>
      </c>
      <c r="B173" s="0" t="s">
        <v>523</v>
      </c>
      <c r="C173" s="0" t="s">
        <v>2</v>
      </c>
      <c r="D173" s="0" t="s">
        <v>9</v>
      </c>
      <c r="E173" s="0" t="s">
        <v>10</v>
      </c>
      <c r="F173" s="0" t="s">
        <v>524</v>
      </c>
      <c r="G173" s="0" t="s">
        <v>6</v>
      </c>
      <c r="H173" s="0" t="n">
        <v>0.010928962</v>
      </c>
      <c r="I173" s="0" t="n">
        <v>0.321519614556059</v>
      </c>
      <c r="J173" s="0" t="n">
        <v>0.00800251404470597</v>
      </c>
      <c r="K173" s="0" t="n">
        <v>0.279614036829942</v>
      </c>
      <c r="L173" s="0" t="n">
        <v>0.0985496950890797</v>
      </c>
      <c r="M173" s="0" t="n">
        <v>0.188495455356126</v>
      </c>
      <c r="N173" s="0" t="n">
        <v>0.144494424301842</v>
      </c>
      <c r="O173" s="0" t="n">
        <v>0.0867381359773451</v>
      </c>
      <c r="P173" s="0" t="n">
        <v>0.161408662083345</v>
      </c>
      <c r="Q173" s="0" t="n">
        <v>-0.0160372609350493</v>
      </c>
      <c r="R173" s="0" t="n">
        <v>0.155375470229168</v>
      </c>
      <c r="S173" s="0" t="n">
        <v>-0.117200874452906</v>
      </c>
      <c r="T173" s="0" t="n">
        <v>0.134551922368992</v>
      </c>
      <c r="U173" s="0" t="n">
        <v>-0.216321536586927</v>
      </c>
      <c r="V173" s="0" t="n">
        <v>0.105570365976854</v>
      </c>
      <c r="W173" s="0" t="n">
        <v>-0.302946082079991</v>
      </c>
      <c r="X173" s="0" t="n">
        <v>0.05037455888462</v>
      </c>
      <c r="Y173" s="0" t="n">
        <v>-0.351330905493252</v>
      </c>
      <c r="Z173" s="0" t="n">
        <v>-0.034383661807003</v>
      </c>
      <c r="AA173" s="0" t="n">
        <v>-0.282711547464051</v>
      </c>
      <c r="AB173" s="0" t="n">
        <v>-0.106459703690941</v>
      </c>
      <c r="AC173" s="0" t="n">
        <v>-0.184768967850448</v>
      </c>
      <c r="AD173" s="0" t="n">
        <v>-0.137565292228328</v>
      </c>
      <c r="AE173" s="0" t="n">
        <v>-0.0819409963237931</v>
      </c>
      <c r="AF173" s="0" t="n">
        <v>-0.147046018824553</v>
      </c>
      <c r="AG173" s="0" t="n">
        <v>0.0214247797384294</v>
      </c>
      <c r="AH173" s="0" t="n">
        <v>-0.145164437061458</v>
      </c>
      <c r="AI173" s="0" t="n">
        <v>0.124150670311426</v>
      </c>
      <c r="AJ173" s="0" t="n">
        <v>-0.133846741831735</v>
      </c>
      <c r="AK173" s="0" t="n">
        <v>0.218135863558603</v>
      </c>
      <c r="AL173" s="0" t="n">
        <v>-0.0942286586407975</v>
      </c>
      <c r="AM173" s="0" t="n">
        <v>0.313179614858488</v>
      </c>
      <c r="AN173" s="0" t="n">
        <v>-0.059633098893791</v>
      </c>
    </row>
    <row r="174" customFormat="false" ht="12.75" hidden="false" customHeight="false" outlineLevel="0" collapsed="false">
      <c r="A174" s="0" t="s">
        <v>525</v>
      </c>
      <c r="B174" s="0" t="s">
        <v>526</v>
      </c>
      <c r="C174" s="0" t="s">
        <v>2</v>
      </c>
      <c r="D174" s="0" t="s">
        <v>9</v>
      </c>
      <c r="E174" s="0" t="s">
        <v>10</v>
      </c>
      <c r="F174" s="0" t="s">
        <v>527</v>
      </c>
      <c r="G174" s="0" t="s">
        <v>6</v>
      </c>
      <c r="H174" s="0" t="n">
        <v>0.010928962</v>
      </c>
      <c r="I174" s="0" t="n">
        <v>0.322651022806147</v>
      </c>
      <c r="J174" s="0" t="n">
        <v>0.00850039721449551</v>
      </c>
      <c r="K174" s="0" t="n">
        <v>0.282029860947999</v>
      </c>
      <c r="L174" s="0" t="n">
        <v>0.100130214691924</v>
      </c>
      <c r="M174" s="0" t="n">
        <v>0.1893590812115</v>
      </c>
      <c r="N174" s="0" t="n">
        <v>0.144054559735712</v>
      </c>
      <c r="O174" s="0" t="n">
        <v>0.0871796152329265</v>
      </c>
      <c r="P174" s="0" t="n">
        <v>0.160183653901423</v>
      </c>
      <c r="Q174" s="0" t="n">
        <v>-0.0157143578081026</v>
      </c>
      <c r="R174" s="0" t="n">
        <v>0.154390082244018</v>
      </c>
      <c r="S174" s="0" t="n">
        <v>-0.11613115632063</v>
      </c>
      <c r="T174" s="0" t="n">
        <v>0.130412202604708</v>
      </c>
      <c r="U174" s="0" t="n">
        <v>-0.215526000666518</v>
      </c>
      <c r="V174" s="0" t="n">
        <v>0.102644473222053</v>
      </c>
      <c r="W174" s="0" t="n">
        <v>-0.302841204134403</v>
      </c>
      <c r="X174" s="0" t="n">
        <v>0.048951524739052</v>
      </c>
      <c r="Y174" s="0" t="n">
        <v>-0.35447491404868</v>
      </c>
      <c r="Z174" s="0" t="n">
        <v>-0.033971389175985</v>
      </c>
      <c r="AA174" s="0" t="n">
        <v>-0.283814583370184</v>
      </c>
      <c r="AB174" s="0" t="n">
        <v>-0.104465149941737</v>
      </c>
      <c r="AC174" s="0" t="n">
        <v>-0.185506971859354</v>
      </c>
      <c r="AD174" s="0" t="n">
        <v>-0.135872280188094</v>
      </c>
      <c r="AE174" s="0" t="n">
        <v>-0.0825288238308461</v>
      </c>
      <c r="AF174" s="0" t="n">
        <v>-0.145922370174408</v>
      </c>
      <c r="AG174" s="0" t="n">
        <v>0.020938273269724</v>
      </c>
      <c r="AH174" s="0" t="n">
        <v>-0.143820922434856</v>
      </c>
      <c r="AI174" s="0" t="n">
        <v>0.123688448325213</v>
      </c>
      <c r="AJ174" s="0" t="n">
        <v>-0.132380016407792</v>
      </c>
      <c r="AK174" s="0" t="n">
        <v>0.217936528943083</v>
      </c>
      <c r="AL174" s="0" t="n">
        <v>-0.0936992363942044</v>
      </c>
      <c r="AM174" s="0" t="n">
        <v>0.312755181302125</v>
      </c>
      <c r="AN174" s="0" t="n">
        <v>-0.0591357436363082</v>
      </c>
    </row>
    <row r="175" customFormat="false" ht="12.75" hidden="false" customHeight="false" outlineLevel="0" collapsed="false">
      <c r="A175" s="0" t="s">
        <v>528</v>
      </c>
      <c r="B175" s="0" t="s">
        <v>529</v>
      </c>
      <c r="C175" s="0" t="s">
        <v>2</v>
      </c>
      <c r="D175" s="0" t="s">
        <v>9</v>
      </c>
      <c r="E175" s="0" t="s">
        <v>10</v>
      </c>
      <c r="F175" s="0" t="s">
        <v>530</v>
      </c>
      <c r="G175" s="0" t="s">
        <v>6</v>
      </c>
      <c r="H175" s="0" t="n">
        <v>0.010928962</v>
      </c>
      <c r="I175" s="0" t="n">
        <v>0.324336239875032</v>
      </c>
      <c r="J175" s="0" t="n">
        <v>0.0107515351736601</v>
      </c>
      <c r="K175" s="0" t="n">
        <v>0.278065795477514</v>
      </c>
      <c r="L175" s="0" t="n">
        <v>0.0984042962236566</v>
      </c>
      <c r="M175" s="0" t="n">
        <v>0.185448046079639</v>
      </c>
      <c r="N175" s="0" t="n">
        <v>0.142077909574825</v>
      </c>
      <c r="O175" s="0" t="n">
        <v>0.0842210244644462</v>
      </c>
      <c r="P175" s="0" t="n">
        <v>0.161265613430248</v>
      </c>
      <c r="Q175" s="0" t="n">
        <v>-0.0177930333781628</v>
      </c>
      <c r="R175" s="0" t="n">
        <v>0.152447381194082</v>
      </c>
      <c r="S175" s="0" t="n">
        <v>-0.118736971996961</v>
      </c>
      <c r="T175" s="0" t="n">
        <v>0.133285156946112</v>
      </c>
      <c r="U175" s="0" t="n">
        <v>-0.217834560216834</v>
      </c>
      <c r="V175" s="0" t="n">
        <v>0.105662842133313</v>
      </c>
      <c r="W175" s="0" t="n">
        <v>-0.304028836741619</v>
      </c>
      <c r="X175" s="0" t="n">
        <v>0.0506588767471284</v>
      </c>
      <c r="Y175" s="0" t="n">
        <v>-0.351203912398406</v>
      </c>
      <c r="Z175" s="0" t="n">
        <v>-0.0342448469613712</v>
      </c>
      <c r="AA175" s="0" t="n">
        <v>-0.282156315379138</v>
      </c>
      <c r="AB175" s="0" t="n">
        <v>-0.105929253244912</v>
      </c>
      <c r="AC175" s="0" t="n">
        <v>-0.183874577635174</v>
      </c>
      <c r="AD175" s="0" t="n">
        <v>-0.13570105366218</v>
      </c>
      <c r="AE175" s="0" t="n">
        <v>-0.0810794149666482</v>
      </c>
      <c r="AF175" s="0" t="n">
        <v>-0.143839025371152</v>
      </c>
      <c r="AG175" s="0" t="n">
        <v>0.0220422919749511</v>
      </c>
      <c r="AH175" s="0" t="n">
        <v>-0.140969760725216</v>
      </c>
      <c r="AI175" s="0" t="n">
        <v>0.12460718325705</v>
      </c>
      <c r="AJ175" s="0" t="n">
        <v>-0.130415208937097</v>
      </c>
      <c r="AK175" s="0" t="n">
        <v>0.220950777969922</v>
      </c>
      <c r="AL175" s="0" t="n">
        <v>-0.096910904697071</v>
      </c>
      <c r="AM175" s="0" t="n">
        <v>0.317036263614388</v>
      </c>
      <c r="AN175" s="0" t="n">
        <v>-0.0665435578240267</v>
      </c>
    </row>
    <row r="176" customFormat="false" ht="12.75" hidden="false" customHeight="false" outlineLevel="0" collapsed="false">
      <c r="A176" s="0" t="s">
        <v>531</v>
      </c>
      <c r="B176" s="0" t="s">
        <v>532</v>
      </c>
      <c r="C176" s="0" t="s">
        <v>2</v>
      </c>
      <c r="D176" s="0" t="s">
        <v>9</v>
      </c>
      <c r="E176" s="0" t="s">
        <v>10</v>
      </c>
      <c r="F176" s="0" t="s">
        <v>533</v>
      </c>
      <c r="G176" s="0" t="s">
        <v>6</v>
      </c>
      <c r="H176" s="0" t="n">
        <v>0.010928962</v>
      </c>
      <c r="I176" s="0" t="n">
        <v>0.327498732569544</v>
      </c>
      <c r="J176" s="0" t="n">
        <v>0.0115134884117152</v>
      </c>
      <c r="K176" s="0" t="n">
        <v>0.283653238711789</v>
      </c>
      <c r="L176" s="0" t="n">
        <v>0.101964200557016</v>
      </c>
      <c r="M176" s="0" t="n">
        <v>0.190729958576263</v>
      </c>
      <c r="N176" s="0" t="n">
        <v>0.142940149984885</v>
      </c>
      <c r="O176" s="0" t="n">
        <v>0.0880160247946359</v>
      </c>
      <c r="P176" s="0" t="n">
        <v>0.152474546295707</v>
      </c>
      <c r="Q176" s="0" t="n">
        <v>-0.0151541379864903</v>
      </c>
      <c r="R176" s="0" t="n">
        <v>0.147750541683179</v>
      </c>
      <c r="S176" s="0" t="n">
        <v>-0.116998170906042</v>
      </c>
      <c r="T176" s="0" t="n">
        <v>0.131742492262266</v>
      </c>
      <c r="U176" s="0" t="n">
        <v>-0.21657328994884</v>
      </c>
      <c r="V176" s="0" t="n">
        <v>0.104049864654629</v>
      </c>
      <c r="W176" s="0" t="n">
        <v>-0.304777598751991</v>
      </c>
      <c r="X176" s="0" t="n">
        <v>0.0512644919061267</v>
      </c>
      <c r="Y176" s="0" t="n">
        <v>-0.353313780351618</v>
      </c>
      <c r="Z176" s="0" t="n">
        <v>-0.0337595937690067</v>
      </c>
      <c r="AA176" s="0" t="n">
        <v>-0.283706014075842</v>
      </c>
      <c r="AB176" s="0" t="n">
        <v>-0.104942237713841</v>
      </c>
      <c r="AC176" s="0" t="n">
        <v>-0.186365363480556</v>
      </c>
      <c r="AD176" s="0" t="n">
        <v>-0.137393999457623</v>
      </c>
      <c r="AE176" s="0" t="n">
        <v>-0.0835901342578137</v>
      </c>
      <c r="AF176" s="0" t="n">
        <v>-0.146460843918501</v>
      </c>
      <c r="AG176" s="0" t="n">
        <v>0.0196818334413738</v>
      </c>
      <c r="AH176" s="0" t="n">
        <v>-0.142073482352314</v>
      </c>
      <c r="AI176" s="0" t="n">
        <v>0.122228566696778</v>
      </c>
      <c r="AJ176" s="0" t="n">
        <v>-0.128875790776326</v>
      </c>
      <c r="AK176" s="0" t="n">
        <v>0.217568121916344</v>
      </c>
      <c r="AL176" s="0" t="n">
        <v>-0.0917314167743619</v>
      </c>
      <c r="AM176" s="0" t="n">
        <v>0.311102013052464</v>
      </c>
      <c r="AN176" s="0" t="n">
        <v>-0.058462410993551</v>
      </c>
    </row>
    <row r="177" customFormat="false" ht="12.75" hidden="false" customHeight="false" outlineLevel="0" collapsed="false">
      <c r="A177" s="0" t="s">
        <v>534</v>
      </c>
      <c r="B177" s="0" t="s">
        <v>535</v>
      </c>
      <c r="C177" s="0" t="s">
        <v>2</v>
      </c>
      <c r="D177" s="0" t="s">
        <v>3</v>
      </c>
      <c r="E177" s="0" t="s">
        <v>4</v>
      </c>
      <c r="F177" s="0" t="s">
        <v>536</v>
      </c>
      <c r="G177" s="0" t="s">
        <v>6</v>
      </c>
      <c r="H177" s="0" t="n">
        <v>0.010946908</v>
      </c>
      <c r="I177" s="0" t="n">
        <v>0.3241580300364</v>
      </c>
      <c r="J177" s="0" t="n">
        <v>0.0060424391069762</v>
      </c>
      <c r="K177" s="0" t="n">
        <v>0.280186237109363</v>
      </c>
      <c r="L177" s="0" t="n">
        <v>0.0969442889288953</v>
      </c>
      <c r="M177" s="0" t="n">
        <v>0.18957386112041</v>
      </c>
      <c r="N177" s="0" t="n">
        <v>0.143804433236699</v>
      </c>
      <c r="O177" s="0" t="n">
        <v>0.0873838510191484</v>
      </c>
      <c r="P177" s="0" t="n">
        <v>0.159791990990853</v>
      </c>
      <c r="Q177" s="0" t="n">
        <v>-0.0155709886591442</v>
      </c>
      <c r="R177" s="0" t="n">
        <v>0.153466607811486</v>
      </c>
      <c r="S177" s="0" t="n">
        <v>-0.116656136513472</v>
      </c>
      <c r="T177" s="0" t="n">
        <v>0.131546655403211</v>
      </c>
      <c r="U177" s="0" t="n">
        <v>-0.2164298888912</v>
      </c>
      <c r="V177" s="0" t="n">
        <v>0.104388266763966</v>
      </c>
      <c r="W177" s="0" t="n">
        <v>-0.30320252863329</v>
      </c>
      <c r="X177" s="0" t="n">
        <v>0.0492739985616179</v>
      </c>
      <c r="Y177" s="0" t="n">
        <v>-0.353096828787243</v>
      </c>
      <c r="Z177" s="0" t="n">
        <v>-0.0351113175717138</v>
      </c>
      <c r="AA177" s="0" t="n">
        <v>-0.284607874329842</v>
      </c>
      <c r="AB177" s="0" t="n">
        <v>-0.107360503566687</v>
      </c>
      <c r="AC177" s="0" t="n">
        <v>-0.186106232143968</v>
      </c>
      <c r="AD177" s="0" t="n">
        <v>-0.137585805746371</v>
      </c>
      <c r="AE177" s="0" t="n">
        <v>-0.0828800924871035</v>
      </c>
      <c r="AF177" s="0" t="n">
        <v>-0.14512986432637</v>
      </c>
      <c r="AG177" s="0" t="n">
        <v>0.0206222270981264</v>
      </c>
      <c r="AH177" s="0" t="n">
        <v>-0.140743737069119</v>
      </c>
      <c r="AI177" s="0" t="n">
        <v>0.123374860602391</v>
      </c>
      <c r="AJ177" s="0" t="n">
        <v>-0.127911898878601</v>
      </c>
      <c r="AK177" s="0" t="n">
        <v>0.218444339172342</v>
      </c>
      <c r="AL177" s="0" t="n">
        <v>-0.0900683143421602</v>
      </c>
      <c r="AM177" s="0" t="n">
        <v>0.314807164287083</v>
      </c>
      <c r="AN177" s="0" t="n">
        <v>-0.0613472393026814</v>
      </c>
    </row>
    <row r="178" customFormat="false" ht="12.75" hidden="false" customHeight="false" outlineLevel="0" collapsed="false">
      <c r="A178" s="0" t="s">
        <v>537</v>
      </c>
      <c r="B178" s="0" t="s">
        <v>538</v>
      </c>
      <c r="C178" s="0" t="s">
        <v>63</v>
      </c>
      <c r="D178" s="0" t="s">
        <v>67</v>
      </c>
      <c r="E178" s="0" t="s">
        <v>4</v>
      </c>
      <c r="F178" s="0" t="s">
        <v>539</v>
      </c>
      <c r="G178" s="0" t="s">
        <v>12</v>
      </c>
      <c r="H178" s="0" t="n">
        <v>0.010976948</v>
      </c>
      <c r="I178" s="0" t="n">
        <v>0.325145562807317</v>
      </c>
      <c r="J178" s="0" t="n">
        <v>0.0066664313313396</v>
      </c>
      <c r="K178" s="0" t="n">
        <v>0.282914336171567</v>
      </c>
      <c r="L178" s="0" t="n">
        <v>0.0982350919478698</v>
      </c>
      <c r="M178" s="0" t="n">
        <v>0.190162992417835</v>
      </c>
      <c r="N178" s="0" t="n">
        <v>0.141644576010931</v>
      </c>
      <c r="O178" s="0" t="n">
        <v>0.0874479628567378</v>
      </c>
      <c r="P178" s="0" t="n">
        <v>0.155612208937795</v>
      </c>
      <c r="Q178" s="0" t="n">
        <v>-0.0160449530155611</v>
      </c>
      <c r="R178" s="0" t="n">
        <v>0.152229390131787</v>
      </c>
      <c r="S178" s="0" t="n">
        <v>-0.117618178176032</v>
      </c>
      <c r="T178" s="0" t="n">
        <v>0.131503613092313</v>
      </c>
      <c r="U178" s="0" t="n">
        <v>-0.217078734856056</v>
      </c>
      <c r="V178" s="0" t="n">
        <v>0.102583426041226</v>
      </c>
      <c r="W178" s="0" t="n">
        <v>-0.305098328251671</v>
      </c>
      <c r="X178" s="0" t="n">
        <v>0.0492433002460344</v>
      </c>
      <c r="Y178" s="0" t="n">
        <v>-0.355400294341419</v>
      </c>
      <c r="Z178" s="0" t="n">
        <v>-0.0342278557444587</v>
      </c>
      <c r="AA178" s="0" t="n">
        <v>-0.283796256172941</v>
      </c>
      <c r="AB178" s="0" t="n">
        <v>-0.104383125180291</v>
      </c>
      <c r="AC178" s="0" t="n">
        <v>-0.185334371643457</v>
      </c>
      <c r="AD178" s="0" t="n">
        <v>-0.1356748830116</v>
      </c>
      <c r="AE178" s="0" t="n">
        <v>-0.0820709017833369</v>
      </c>
      <c r="AF178" s="0" t="n">
        <v>-0.14503054998639</v>
      </c>
      <c r="AG178" s="0" t="n">
        <v>0.0216445487272487</v>
      </c>
      <c r="AH178" s="0" t="n">
        <v>-0.142008254839178</v>
      </c>
      <c r="AI178" s="0" t="n">
        <v>0.124545902424075</v>
      </c>
      <c r="AJ178" s="0" t="n">
        <v>-0.129302735486697</v>
      </c>
      <c r="AK178" s="0" t="n">
        <v>0.218074075497268</v>
      </c>
      <c r="AL178" s="0" t="n">
        <v>-0.0881604353444374</v>
      </c>
      <c r="AM178" s="0" t="n">
        <v>0.312506637338423</v>
      </c>
      <c r="AN178" s="0" t="n">
        <v>-0.0589301981462435</v>
      </c>
    </row>
    <row r="179" customFormat="false" ht="12.75" hidden="false" customHeight="false" outlineLevel="0" collapsed="false">
      <c r="A179" s="0" t="s">
        <v>540</v>
      </c>
      <c r="B179" s="0" t="s">
        <v>541</v>
      </c>
      <c r="C179" s="0" t="s">
        <v>2</v>
      </c>
      <c r="D179" s="0" t="s">
        <v>9</v>
      </c>
      <c r="E179" s="0" t="s">
        <v>10</v>
      </c>
      <c r="F179" s="0" t="s">
        <v>542</v>
      </c>
      <c r="G179" s="0" t="s">
        <v>6</v>
      </c>
      <c r="H179" s="0" t="n">
        <v>0.010928962</v>
      </c>
      <c r="I179" s="0" t="n">
        <v>0.322210748171866</v>
      </c>
      <c r="J179" s="0" t="n">
        <v>0.0060551800000506</v>
      </c>
      <c r="K179" s="0" t="n">
        <v>0.282990174987003</v>
      </c>
      <c r="L179" s="0" t="n">
        <v>0.0990085379639222</v>
      </c>
      <c r="M179" s="0" t="n">
        <v>0.190353025258538</v>
      </c>
      <c r="N179" s="0" t="n">
        <v>0.142576966507734</v>
      </c>
      <c r="O179" s="0" t="n">
        <v>0.087640456524436</v>
      </c>
      <c r="P179" s="0" t="n">
        <v>0.156672698199318</v>
      </c>
      <c r="Q179" s="0" t="n">
        <v>-0.015783498595406</v>
      </c>
      <c r="R179" s="0" t="n">
        <v>0.152131449572452</v>
      </c>
      <c r="S179" s="0" t="n">
        <v>-0.116754015758498</v>
      </c>
      <c r="T179" s="0" t="n">
        <v>0.128739433705914</v>
      </c>
      <c r="U179" s="0" t="n">
        <v>-0.217477897851514</v>
      </c>
      <c r="V179" s="0" t="n">
        <v>0.104390872855985</v>
      </c>
      <c r="W179" s="0" t="n">
        <v>-0.306516598563568</v>
      </c>
      <c r="X179" s="0" t="n">
        <v>0.0529752175861719</v>
      </c>
      <c r="Y179" s="0" t="n">
        <v>-0.352839464209065</v>
      </c>
      <c r="Z179" s="0" t="n">
        <v>-0.0316215993205184</v>
      </c>
      <c r="AA179" s="0" t="n">
        <v>-0.282623993830109</v>
      </c>
      <c r="AB179" s="0" t="n">
        <v>-0.104134144147921</v>
      </c>
      <c r="AC179" s="0" t="n">
        <v>-0.185407074923019</v>
      </c>
      <c r="AD179" s="0" t="n">
        <v>-0.13888982965155</v>
      </c>
      <c r="AE179" s="0" t="n">
        <v>-0.0822166171558243</v>
      </c>
      <c r="AF179" s="0" t="n">
        <v>-0.148842345566431</v>
      </c>
      <c r="AG179" s="0" t="n">
        <v>0.0214500553635854</v>
      </c>
      <c r="AH179" s="0" t="n">
        <v>-0.144480170492869</v>
      </c>
      <c r="AI179" s="0" t="n">
        <v>0.124197722448291</v>
      </c>
      <c r="AJ179" s="0" t="n">
        <v>-0.130557795492301</v>
      </c>
      <c r="AK179" s="0" t="n">
        <v>0.218141171620118</v>
      </c>
      <c r="AL179" s="0" t="n">
        <v>-0.0900452220450855</v>
      </c>
      <c r="AM179" s="0" t="n">
        <v>0.312635806513165</v>
      </c>
      <c r="AN179" s="0" t="n">
        <v>-0.053979249674871</v>
      </c>
    </row>
    <row r="180" customFormat="false" ht="12.75" hidden="false" customHeight="false" outlineLevel="0" collapsed="false">
      <c r="A180" s="0" t="s">
        <v>543</v>
      </c>
      <c r="B180" s="0" t="s">
        <v>544</v>
      </c>
      <c r="C180" s="0" t="s">
        <v>63</v>
      </c>
      <c r="D180" s="0" t="s">
        <v>3</v>
      </c>
      <c r="E180" s="0" t="s">
        <v>4</v>
      </c>
      <c r="F180" s="0" t="s">
        <v>545</v>
      </c>
      <c r="G180" s="0" t="s">
        <v>6</v>
      </c>
      <c r="H180" s="0" t="n">
        <v>0.010946908</v>
      </c>
      <c r="I180" s="0" t="n">
        <v>0.319486619653952</v>
      </c>
      <c r="J180" s="0" t="n">
        <v>0.00582950452858405</v>
      </c>
      <c r="K180" s="0" t="n">
        <v>0.283181096418266</v>
      </c>
      <c r="L180" s="0" t="n">
        <v>0.100173168237142</v>
      </c>
      <c r="M180" s="0" t="n">
        <v>0.192162017902493</v>
      </c>
      <c r="N180" s="0" t="n">
        <v>0.145806281451514</v>
      </c>
      <c r="O180" s="0" t="n">
        <v>0.0894068865041928</v>
      </c>
      <c r="P180" s="0" t="n">
        <v>0.159330050003731</v>
      </c>
      <c r="Q180" s="0" t="n">
        <v>-0.0140811714549467</v>
      </c>
      <c r="R180" s="0" t="n">
        <v>0.152880551978114</v>
      </c>
      <c r="S180" s="0" t="n">
        <v>-0.114921940657291</v>
      </c>
      <c r="T180" s="0" t="n">
        <v>0.128940931074813</v>
      </c>
      <c r="U180" s="0" t="n">
        <v>-0.215370453440115</v>
      </c>
      <c r="V180" s="0" t="n">
        <v>0.102562991230427</v>
      </c>
      <c r="W180" s="0" t="n">
        <v>-0.305584263412189</v>
      </c>
      <c r="X180" s="1" t="n">
        <v>0.0524981553731059</v>
      </c>
      <c r="Y180" s="0" t="n">
        <v>-0.352714844019245</v>
      </c>
      <c r="Z180" s="0" t="n">
        <v>-0.0321794432565318</v>
      </c>
      <c r="AA180" s="0" t="n">
        <v>-0.283674616417838</v>
      </c>
      <c r="AB180" s="0" t="n">
        <v>-0.105667127718066</v>
      </c>
      <c r="AC180" s="0" t="n">
        <v>-0.186639339009178</v>
      </c>
      <c r="AD180" s="0" t="n">
        <v>-0.140582430620912</v>
      </c>
      <c r="AE180" s="0" t="n">
        <v>-0.0833340821356367</v>
      </c>
      <c r="AF180" s="0" t="n">
        <v>-0.149905408755004</v>
      </c>
      <c r="AG180" s="0" t="n">
        <v>0.0204366507684194</v>
      </c>
      <c r="AH180" s="0" t="n">
        <v>-0.144867888888105</v>
      </c>
      <c r="AI180" s="0" t="n">
        <v>0.123249931314606</v>
      </c>
      <c r="AJ180" s="0" t="n">
        <v>-0.130107771974562</v>
      </c>
      <c r="AK180" s="0" t="n">
        <v>0.216309184635396</v>
      </c>
      <c r="AL180" s="0" t="n">
        <v>-0.0873212251588549</v>
      </c>
      <c r="AM180" s="0" t="n">
        <v>0.312088323349115</v>
      </c>
      <c r="AN180" s="0" t="n">
        <v>-0.0573903375053972</v>
      </c>
    </row>
    <row r="181" customFormat="false" ht="12.75" hidden="false" customHeight="false" outlineLevel="0" collapsed="false">
      <c r="A181" s="0" t="s">
        <v>546</v>
      </c>
      <c r="B181" s="0" t="s">
        <v>547</v>
      </c>
      <c r="C181" s="0" t="s">
        <v>2</v>
      </c>
      <c r="D181" s="0" t="s">
        <v>3</v>
      </c>
      <c r="E181" s="0" t="s">
        <v>4</v>
      </c>
      <c r="F181" s="0" t="s">
        <v>548</v>
      </c>
      <c r="G181" s="0" t="s">
        <v>6</v>
      </c>
      <c r="H181" s="0" t="n">
        <v>0.010946908</v>
      </c>
      <c r="I181" s="0" t="n">
        <v>0.321414570974784</v>
      </c>
      <c r="J181" s="0" t="n">
        <v>0.00587276754281819</v>
      </c>
      <c r="K181" s="0" t="n">
        <v>0.283016386191112</v>
      </c>
      <c r="L181" s="0" t="n">
        <v>0.0987695328214871</v>
      </c>
      <c r="M181" s="0" t="n">
        <v>0.191820978902352</v>
      </c>
      <c r="N181" s="0" t="n">
        <v>0.144549436223026</v>
      </c>
      <c r="O181" s="0" t="n">
        <v>0.0895476444692742</v>
      </c>
      <c r="P181" s="0" t="n">
        <v>0.16018569485026</v>
      </c>
      <c r="Q181" s="0" t="n">
        <v>-0.0136549158816091</v>
      </c>
      <c r="R181" s="0" t="n">
        <v>0.154833789718791</v>
      </c>
      <c r="S181" s="0" t="n">
        <v>-0.114479471206909</v>
      </c>
      <c r="T181" s="0" t="n">
        <v>0.131207057269423</v>
      </c>
      <c r="U181" s="0" t="n">
        <v>-0.214049157681559</v>
      </c>
      <c r="V181" s="0" t="n">
        <v>0.102436622878322</v>
      </c>
      <c r="W181" s="0" t="n">
        <v>-0.30168780711278</v>
      </c>
      <c r="X181" s="0" t="n">
        <v>0.0481790628518041</v>
      </c>
      <c r="Y181" s="0" t="n">
        <v>-0.35377114542287</v>
      </c>
      <c r="Z181" s="0" t="n">
        <v>-0.0356163121450813</v>
      </c>
      <c r="AA181" s="0" t="n">
        <v>-0.286403255814596</v>
      </c>
      <c r="AB181" s="0" t="n">
        <v>-0.108580625730478</v>
      </c>
      <c r="AC181" s="0" t="n">
        <v>-0.188006407706083</v>
      </c>
      <c r="AD181" s="0" t="n">
        <v>-0.138995408631678</v>
      </c>
      <c r="AE181" s="0" t="n">
        <v>-0.0846892705172082</v>
      </c>
      <c r="AF181" s="0" t="n">
        <v>-0.146048989809908</v>
      </c>
      <c r="AG181" s="0" t="n">
        <v>0.0188778192697151</v>
      </c>
      <c r="AH181" s="0" t="n">
        <v>-0.140785298737549</v>
      </c>
      <c r="AI181" s="0" t="n">
        <v>0.121710711312834</v>
      </c>
      <c r="AJ181" s="0" t="n">
        <v>-0.127424641420317</v>
      </c>
      <c r="AK181" s="0" t="n">
        <v>0.217404816229677</v>
      </c>
      <c r="AL181" s="0" t="n">
        <v>-0.090480012285586</v>
      </c>
      <c r="AM181" s="0" t="n">
        <v>0.312948503993866</v>
      </c>
      <c r="AN181" s="0" t="n">
        <v>-0.0581026753953346</v>
      </c>
    </row>
    <row r="182" customFormat="false" ht="12.75" hidden="false" customHeight="false" outlineLevel="0" collapsed="false">
      <c r="A182" s="0" t="s">
        <v>549</v>
      </c>
      <c r="B182" s="0" t="s">
        <v>550</v>
      </c>
      <c r="C182" s="0" t="s">
        <v>2</v>
      </c>
      <c r="D182" s="0" t="s">
        <v>9</v>
      </c>
      <c r="E182" s="0" t="s">
        <v>10</v>
      </c>
      <c r="F182" s="0" t="s">
        <v>551</v>
      </c>
      <c r="G182" s="0" t="s">
        <v>6</v>
      </c>
      <c r="H182" s="0" t="n">
        <v>0.010928962</v>
      </c>
      <c r="I182" s="0" t="n">
        <v>0.320671569301509</v>
      </c>
      <c r="J182" s="0" t="n">
        <v>0.00537931786274215</v>
      </c>
      <c r="K182" s="0" t="n">
        <v>0.283565214067418</v>
      </c>
      <c r="L182" s="0" t="n">
        <v>0.0990667246960244</v>
      </c>
      <c r="M182" s="0" t="n">
        <v>0.1928118024585</v>
      </c>
      <c r="N182" s="0" t="n">
        <v>0.145332785565933</v>
      </c>
      <c r="O182" s="0" t="n">
        <v>0.0904226044579866</v>
      </c>
      <c r="P182" s="0" t="n">
        <v>0.160213632680546</v>
      </c>
      <c r="Q182" s="0" t="n">
        <v>-0.0130015911501997</v>
      </c>
      <c r="R182" s="0" t="n">
        <v>0.155648345161908</v>
      </c>
      <c r="S182" s="0" t="n">
        <v>-0.113602762123521</v>
      </c>
      <c r="T182" s="0" t="n">
        <v>0.130342149268734</v>
      </c>
      <c r="U182" s="0" t="n">
        <v>-0.213150183537634</v>
      </c>
      <c r="V182" s="0" t="n">
        <v>0.101157716015637</v>
      </c>
      <c r="W182" s="0" t="n">
        <v>-0.300519639924195</v>
      </c>
      <c r="X182" s="0" t="n">
        <v>0.0462850092433878</v>
      </c>
      <c r="Y182" s="0" t="n">
        <v>-0.355043514725952</v>
      </c>
      <c r="Z182" s="0" t="n">
        <v>-0.0372177961784822</v>
      </c>
      <c r="AA182" s="0" t="n">
        <v>-0.287965363944715</v>
      </c>
      <c r="AB182" s="0" t="n">
        <v>-0.109331087191352</v>
      </c>
      <c r="AC182" s="0" t="n">
        <v>-0.188841209880823</v>
      </c>
      <c r="AD182" s="0" t="n">
        <v>-0.137555109083657</v>
      </c>
      <c r="AE182" s="0" t="n">
        <v>-0.0854263711195102</v>
      </c>
      <c r="AF182" s="0" t="n">
        <v>-0.143999905044863</v>
      </c>
      <c r="AG182" s="0" t="n">
        <v>0.0182248309614126</v>
      </c>
      <c r="AH182" s="0" t="n">
        <v>-0.139184521323887</v>
      </c>
      <c r="AI182" s="0" t="n">
        <v>0.12125142913616</v>
      </c>
      <c r="AJ182" s="0" t="n">
        <v>-0.126726765995997</v>
      </c>
      <c r="AK182" s="0" t="n">
        <v>0.217636076967659</v>
      </c>
      <c r="AL182" s="0" t="n">
        <v>-0.0911210830623328</v>
      </c>
      <c r="AM182" s="0" t="n">
        <v>0.312967109055904</v>
      </c>
      <c r="AN182" s="0" t="n">
        <v>-0.0582894126143432</v>
      </c>
    </row>
    <row r="183" customFormat="false" ht="12.75" hidden="false" customHeight="false" outlineLevel="0" collapsed="false">
      <c r="A183" s="0" t="s">
        <v>552</v>
      </c>
      <c r="B183" s="0" t="s">
        <v>553</v>
      </c>
      <c r="C183" s="0" t="s">
        <v>2</v>
      </c>
      <c r="D183" s="0" t="s">
        <v>9</v>
      </c>
      <c r="E183" s="0" t="s">
        <v>10</v>
      </c>
      <c r="F183" s="0" t="s">
        <v>554</v>
      </c>
      <c r="G183" s="0" t="s">
        <v>6</v>
      </c>
      <c r="H183" s="0" t="n">
        <v>0.010928962</v>
      </c>
      <c r="I183" s="0" t="n">
        <v>0.324470222053063</v>
      </c>
      <c r="J183" s="0" t="n">
        <v>0.0101496038121354</v>
      </c>
      <c r="K183" s="0" t="n">
        <v>0.278811874268311</v>
      </c>
      <c r="L183" s="0" t="n">
        <v>0.0995275346074534</v>
      </c>
      <c r="M183" s="0" t="n">
        <v>0.18760650010831</v>
      </c>
      <c r="N183" s="0" t="n">
        <v>0.144957964968825</v>
      </c>
      <c r="O183" s="0" t="n">
        <v>0.0859422230829853</v>
      </c>
      <c r="P183" s="0" t="n">
        <v>0.161394125568924</v>
      </c>
      <c r="Q183" s="0" t="n">
        <v>-0.0165231344782519</v>
      </c>
      <c r="R183" s="0" t="n">
        <v>0.155037121705129</v>
      </c>
      <c r="S183" s="0" t="n">
        <v>-0.117088608356405</v>
      </c>
      <c r="T183" s="0" t="n">
        <v>0.133078700732557</v>
      </c>
      <c r="U183" s="0" t="n">
        <v>-0.21633334657999</v>
      </c>
      <c r="V183" s="0" t="n">
        <v>0.10577670717872</v>
      </c>
      <c r="W183" s="0" t="n">
        <v>-0.302940735666741</v>
      </c>
      <c r="X183" s="0" t="n">
        <v>0.0515062448592117</v>
      </c>
      <c r="Y183" s="0" t="n">
        <v>-0.35003549261976</v>
      </c>
      <c r="Z183" s="0" t="n">
        <v>-0.0334219853709031</v>
      </c>
      <c r="AA183" s="0" t="n">
        <v>-0.282047667298432</v>
      </c>
      <c r="AB183" s="0" t="n">
        <v>-0.1062680175489</v>
      </c>
      <c r="AC183" s="0" t="n">
        <v>-0.184852320471342</v>
      </c>
      <c r="AD183" s="0" t="n">
        <v>-0.139033200953422</v>
      </c>
      <c r="AE183" s="0" t="n">
        <v>-0.0822281206402622</v>
      </c>
      <c r="AF183" s="0" t="n">
        <v>-0.148140620443809</v>
      </c>
      <c r="AG183" s="0" t="n">
        <v>0.0208197175543181</v>
      </c>
      <c r="AH183" s="0" t="n">
        <v>-0.144360612668962</v>
      </c>
      <c r="AI183" s="0" t="n">
        <v>0.123135042700674</v>
      </c>
      <c r="AJ183" s="0" t="n">
        <v>-0.131947468591725</v>
      </c>
      <c r="AK183" s="0" t="n">
        <v>0.218141133532285</v>
      </c>
      <c r="AL183" s="0" t="n">
        <v>-0.0951954701960637</v>
      </c>
      <c r="AM183" s="0" t="n">
        <v>0.313122712811239</v>
      </c>
      <c r="AN183" s="0" t="n">
        <v>-0.0630606276591686</v>
      </c>
    </row>
    <row r="184" customFormat="false" ht="12.75" hidden="false" customHeight="false" outlineLevel="0" collapsed="false">
      <c r="A184" s="0" t="s">
        <v>555</v>
      </c>
      <c r="B184" s="0" t="s">
        <v>556</v>
      </c>
      <c r="C184" s="0" t="s">
        <v>2</v>
      </c>
      <c r="D184" s="0" t="s">
        <v>9</v>
      </c>
      <c r="E184" s="0" t="s">
        <v>10</v>
      </c>
      <c r="F184" s="0" t="s">
        <v>557</v>
      </c>
      <c r="G184" s="0" t="s">
        <v>6</v>
      </c>
      <c r="H184" s="0" t="n">
        <v>0.010928962</v>
      </c>
      <c r="I184" s="0" t="n">
        <v>0.321977292304615</v>
      </c>
      <c r="J184" s="0" t="n">
        <v>0.00619146705960822</v>
      </c>
      <c r="K184" s="0" t="n">
        <v>0.285744412910348</v>
      </c>
      <c r="L184" s="0" t="n">
        <v>0.0999585545326233</v>
      </c>
      <c r="M184" s="0" t="n">
        <v>0.194040212520318</v>
      </c>
      <c r="N184" s="0" t="n">
        <v>0.145135721347098</v>
      </c>
      <c r="O184" s="0" t="n">
        <v>0.0916989506815831</v>
      </c>
      <c r="P184" s="0" t="n">
        <v>0.161233222882868</v>
      </c>
      <c r="Q184" s="0" t="n">
        <v>-0.0115021758098903</v>
      </c>
      <c r="R184" s="0" t="n">
        <v>0.154320903051641</v>
      </c>
      <c r="S184" s="0" t="n">
        <v>-0.111762333835315</v>
      </c>
      <c r="T184" s="0" t="n">
        <v>0.128351664946928</v>
      </c>
      <c r="U184" s="0" t="n">
        <v>-0.211451890827482</v>
      </c>
      <c r="V184" s="0" t="n">
        <v>0.0992782293490083</v>
      </c>
      <c r="W184" s="0" t="n">
        <v>-0.300365372666179</v>
      </c>
      <c r="X184" s="0" t="n">
        <v>0.0469172581918327</v>
      </c>
      <c r="Y184" s="0" t="n">
        <v>-0.355149465814623</v>
      </c>
      <c r="Z184" s="0" t="n">
        <v>-0.0366588268821802</v>
      </c>
      <c r="AA184" s="0" t="n">
        <v>-0.289335199893612</v>
      </c>
      <c r="AB184" s="0" t="n">
        <v>-0.109911320353071</v>
      </c>
      <c r="AC184" s="0" t="n">
        <v>-0.190344721466411</v>
      </c>
      <c r="AD184" s="0" t="n">
        <v>-0.138965221353843</v>
      </c>
      <c r="AE184" s="0" t="n">
        <v>-0.0868103980442192</v>
      </c>
      <c r="AF184" s="0" t="n">
        <v>-0.145247849546382</v>
      </c>
      <c r="AG184" s="0" t="n">
        <v>0.0169000040054778</v>
      </c>
      <c r="AH184" s="0" t="n">
        <v>-0.139627200299853</v>
      </c>
      <c r="AI184" s="0" t="n">
        <v>0.119840526867827</v>
      </c>
      <c r="AJ184" s="0" t="n">
        <v>-0.125829735074886</v>
      </c>
      <c r="AK184" s="0" t="n">
        <v>0.215432721665419</v>
      </c>
      <c r="AL184" s="0" t="n">
        <v>-0.0881746254863049</v>
      </c>
      <c r="AM184" s="0" t="n">
        <v>0.311087437402143</v>
      </c>
      <c r="AN184" s="0" t="n">
        <v>-0.0569722423650873</v>
      </c>
    </row>
    <row r="185" customFormat="false" ht="12.75" hidden="false" customHeight="false" outlineLevel="0" collapsed="false">
      <c r="A185" s="0" t="s">
        <v>558</v>
      </c>
      <c r="B185" s="0" t="s">
        <v>559</v>
      </c>
      <c r="C185" s="0" t="s">
        <v>2</v>
      </c>
      <c r="D185" s="0" t="s">
        <v>9</v>
      </c>
      <c r="E185" s="0" t="s">
        <v>10</v>
      </c>
      <c r="F185" s="0" t="s">
        <v>560</v>
      </c>
      <c r="G185" s="0" t="s">
        <v>6</v>
      </c>
      <c r="H185" s="0" t="n">
        <v>0.010928962</v>
      </c>
      <c r="I185" s="0" t="n">
        <v>0.321455132794504</v>
      </c>
      <c r="J185" s="0" t="n">
        <v>0.00814140024992975</v>
      </c>
      <c r="K185" s="0" t="n">
        <v>0.280453350840229</v>
      </c>
      <c r="L185" s="0" t="n">
        <v>0.0991541214837979</v>
      </c>
      <c r="M185" s="0" t="n">
        <v>0.189082534913963</v>
      </c>
      <c r="N185" s="0" t="n">
        <v>0.144843413990191</v>
      </c>
      <c r="O185" s="0" t="n">
        <v>0.0876990279767885</v>
      </c>
      <c r="P185" s="0" t="n">
        <v>0.163829394805831</v>
      </c>
      <c r="Q185" s="0" t="n">
        <v>-0.0149721229618051</v>
      </c>
      <c r="R185" s="0" t="n">
        <v>0.158475370047217</v>
      </c>
      <c r="S185" s="0" t="n">
        <v>-0.115357417523546</v>
      </c>
      <c r="T185" s="0" t="n">
        <v>0.134263957608258</v>
      </c>
      <c r="U185" s="0" t="n">
        <v>-0.214646766608732</v>
      </c>
      <c r="V185" s="0" t="n">
        <v>0.106025815160516</v>
      </c>
      <c r="W185" s="0" t="n">
        <v>-0.300581482438158</v>
      </c>
      <c r="X185" s="0" t="n">
        <v>0.0500046936212229</v>
      </c>
      <c r="Y185" s="0" t="n">
        <v>-0.350217748363918</v>
      </c>
      <c r="Z185" s="0" t="n">
        <v>-0.0348512043782183</v>
      </c>
      <c r="AA185" s="0" t="n">
        <v>-0.283670553324241</v>
      </c>
      <c r="AB185" s="0" t="n">
        <v>-0.108304394266278</v>
      </c>
      <c r="AC185" s="0" t="n">
        <v>-0.186181992884699</v>
      </c>
      <c r="AD185" s="0" t="n">
        <v>-0.14064932785098</v>
      </c>
      <c r="AE185" s="0" t="n">
        <v>-0.0833392555191676</v>
      </c>
      <c r="AF185" s="0" t="n">
        <v>-0.149561598734022</v>
      </c>
      <c r="AG185" s="0" t="n">
        <v>0.0199408159300468</v>
      </c>
      <c r="AH185" s="0" t="n">
        <v>-0.145617073314307</v>
      </c>
      <c r="AI185" s="0" t="n">
        <v>0.122410009820286</v>
      </c>
      <c r="AJ185" s="0" t="n">
        <v>-0.132381701942379</v>
      </c>
      <c r="AK185" s="0" t="n">
        <v>0.216555844809314</v>
      </c>
      <c r="AL185" s="0" t="n">
        <v>-0.0929022758361747</v>
      </c>
      <c r="AM185" s="0" t="n">
        <v>0.311370622539134</v>
      </c>
      <c r="AN185" s="0" t="n">
        <v>-0.0604705906446052</v>
      </c>
    </row>
    <row r="186" customFormat="false" ht="12.75" hidden="false" customHeight="false" outlineLevel="0" collapsed="false">
      <c r="A186" s="0" t="s">
        <v>561</v>
      </c>
      <c r="B186" s="0" t="s">
        <v>562</v>
      </c>
      <c r="C186" s="0" t="s">
        <v>2</v>
      </c>
      <c r="D186" s="0" t="s">
        <v>9</v>
      </c>
      <c r="E186" s="0" t="s">
        <v>10</v>
      </c>
      <c r="F186" s="0" t="s">
        <v>563</v>
      </c>
      <c r="G186" s="0" t="s">
        <v>6</v>
      </c>
      <c r="H186" s="0" t="n">
        <v>0.010928962</v>
      </c>
      <c r="I186" s="0" t="n">
        <v>0.321146997477435</v>
      </c>
      <c r="J186" s="0" t="n">
        <v>0.00812598914418365</v>
      </c>
      <c r="K186" s="0" t="n">
        <v>0.285779662679472</v>
      </c>
      <c r="L186" s="0" t="n">
        <v>0.101169875206664</v>
      </c>
      <c r="M186" s="0" t="n">
        <v>0.192407412122009</v>
      </c>
      <c r="N186" s="0" t="n">
        <v>0.142479770876303</v>
      </c>
      <c r="O186" s="0" t="n">
        <v>0.0899548432027478</v>
      </c>
      <c r="P186" s="0" t="n">
        <v>0.156526569864773</v>
      </c>
      <c r="Q186" s="0" t="n">
        <v>-0.0133645756109939</v>
      </c>
      <c r="R186" s="0" t="n">
        <v>0.154166546807353</v>
      </c>
      <c r="S186" s="0" t="n">
        <v>-0.114596567092576</v>
      </c>
      <c r="T186" s="0" t="n">
        <v>0.133960951111997</v>
      </c>
      <c r="U186" s="0" t="n">
        <v>-0.213387997893638</v>
      </c>
      <c r="V186" s="0" t="n">
        <v>0.102962463717536</v>
      </c>
      <c r="W186" s="0" t="n">
        <v>-0.300223509786128</v>
      </c>
      <c r="X186" s="0" t="n">
        <v>0.0474970295778493</v>
      </c>
      <c r="Y186" s="0" t="n">
        <v>-0.353214209802731</v>
      </c>
      <c r="Z186" s="0" t="n">
        <v>-0.0364084535496309</v>
      </c>
      <c r="AA186" s="0" t="n">
        <v>-0.287290290226314</v>
      </c>
      <c r="AB186" s="0" t="n">
        <v>-0.110037667424414</v>
      </c>
      <c r="AC186" s="0" t="n">
        <v>-0.189105128969611</v>
      </c>
      <c r="AD186" s="0" t="n">
        <v>-0.140606948167157</v>
      </c>
      <c r="AE186" s="0" t="n">
        <v>-0.0858274332357481</v>
      </c>
      <c r="AF186" s="0" t="n">
        <v>-0.146524294674949</v>
      </c>
      <c r="AG186" s="0" t="n">
        <v>0.0175324905266477</v>
      </c>
      <c r="AH186" s="0" t="n">
        <v>-0.1392352458253</v>
      </c>
      <c r="AI186" s="0" t="n">
        <v>0.120092693474123</v>
      </c>
      <c r="AJ186" s="0" t="n">
        <v>-0.124384903777508</v>
      </c>
      <c r="AK186" s="0" t="n">
        <v>0.216736540561216</v>
      </c>
      <c r="AL186" s="0" t="n">
        <v>-0.0891518931541114</v>
      </c>
      <c r="AM186" s="0" t="n">
        <v>0.313359072574089</v>
      </c>
      <c r="AN186" s="0" t="n">
        <v>-0.0605397897335897</v>
      </c>
    </row>
    <row r="187" customFormat="false" ht="12.75" hidden="false" customHeight="false" outlineLevel="0" collapsed="false">
      <c r="A187" s="0" t="s">
        <v>564</v>
      </c>
      <c r="B187" s="0" t="s">
        <v>565</v>
      </c>
      <c r="C187" s="0" t="s">
        <v>2</v>
      </c>
      <c r="D187" s="0" t="s">
        <v>9</v>
      </c>
      <c r="E187" s="0" t="s">
        <v>10</v>
      </c>
      <c r="F187" s="0" t="s">
        <v>566</v>
      </c>
      <c r="G187" s="0" t="s">
        <v>6</v>
      </c>
      <c r="H187" s="0" t="n">
        <v>0.010928962</v>
      </c>
      <c r="I187" s="0" t="n">
        <v>0.322802052751208</v>
      </c>
      <c r="J187" s="0" t="n">
        <v>0.00526121923225408</v>
      </c>
      <c r="K187" s="0" t="n">
        <v>0.285056786074047</v>
      </c>
      <c r="L187" s="0" t="n">
        <v>0.0985532768862206</v>
      </c>
      <c r="M187" s="0" t="n">
        <v>0.191512389624125</v>
      </c>
      <c r="N187" s="0" t="n">
        <v>0.140773911257613</v>
      </c>
      <c r="O187" s="0" t="n">
        <v>0.088891393380508</v>
      </c>
      <c r="P187" s="0" t="n">
        <v>0.156165598043683</v>
      </c>
      <c r="Q187" s="0" t="n">
        <v>-0.0145316586841925</v>
      </c>
      <c r="R187" s="0" t="n">
        <v>0.151759419763698</v>
      </c>
      <c r="S187" s="0" t="n">
        <v>-0.115958636966703</v>
      </c>
      <c r="T187" s="0" t="n">
        <v>0.130681223897122</v>
      </c>
      <c r="U187" s="0" t="n">
        <v>-0.216127785917775</v>
      </c>
      <c r="V187" s="0" t="n">
        <v>0.104182313193011</v>
      </c>
      <c r="W187" s="0" t="n">
        <v>-0.302869664379047</v>
      </c>
      <c r="X187" s="0" t="n">
        <v>0.049066748301483</v>
      </c>
      <c r="Y187" s="0" t="n">
        <v>-0.354519968715894</v>
      </c>
      <c r="Z187" s="0" t="n">
        <v>-0.0355512718883138</v>
      </c>
      <c r="AA187" s="0" t="n">
        <v>-0.286572013613681</v>
      </c>
      <c r="AB187" s="0" t="n">
        <v>-0.107838394010943</v>
      </c>
      <c r="AC187" s="0" t="n">
        <v>-0.187482716820922</v>
      </c>
      <c r="AD187" s="0" t="n">
        <v>-0.137456417757556</v>
      </c>
      <c r="AE187" s="0" t="n">
        <v>-0.0839620454304803</v>
      </c>
      <c r="AF187" s="0" t="n">
        <v>-0.144838402894692</v>
      </c>
      <c r="AG187" s="0" t="n">
        <v>0.0197680124309534</v>
      </c>
      <c r="AH187" s="0" t="n">
        <v>-0.140241811137021</v>
      </c>
      <c r="AI187" s="0" t="n">
        <v>0.122668352144564</v>
      </c>
      <c r="AJ187" s="0" t="n">
        <v>-0.126933658450564</v>
      </c>
      <c r="AK187" s="0" t="n">
        <v>0.217970941662983</v>
      </c>
      <c r="AL187" s="0" t="n">
        <v>-0.0890503853628633</v>
      </c>
      <c r="AM187" s="0" t="n">
        <v>0.313354562460306</v>
      </c>
      <c r="AN187" s="0" t="n">
        <v>-0.0545333690731305</v>
      </c>
    </row>
    <row r="188" customFormat="false" ht="12.75" hidden="false" customHeight="false" outlineLevel="0" collapsed="false">
      <c r="A188" s="0" t="s">
        <v>567</v>
      </c>
      <c r="B188" s="0" t="s">
        <v>568</v>
      </c>
      <c r="C188" s="0" t="s">
        <v>2</v>
      </c>
      <c r="D188" s="0" t="s">
        <v>9</v>
      </c>
      <c r="E188" s="0" t="s">
        <v>10</v>
      </c>
      <c r="F188" s="0" t="s">
        <v>569</v>
      </c>
      <c r="G188" s="0" t="s">
        <v>12</v>
      </c>
      <c r="H188" s="0" t="n">
        <v>0.010928962</v>
      </c>
      <c r="I188" s="0" t="n">
        <v>0.320129717810568</v>
      </c>
      <c r="J188" s="0" t="n">
        <v>0.00640914314432715</v>
      </c>
      <c r="K188" s="0" t="n">
        <v>0.286895239195777</v>
      </c>
      <c r="L188" s="0" t="n">
        <v>0.101303026566828</v>
      </c>
      <c r="M188" s="0" t="n">
        <v>0.194960623783638</v>
      </c>
      <c r="N188" s="0" t="n">
        <v>0.145973448187176</v>
      </c>
      <c r="O188" s="0" t="n">
        <v>0.0920743844737924</v>
      </c>
      <c r="P188" s="0" t="n">
        <v>0.159168702913968</v>
      </c>
      <c r="Q188" s="0" t="n">
        <v>-0.0114653966747762</v>
      </c>
      <c r="R188" s="0" t="n">
        <v>0.153306609760697</v>
      </c>
      <c r="S188" s="0" t="n">
        <v>-0.112234506523039</v>
      </c>
      <c r="T188" s="0" t="n">
        <v>0.12843026733477</v>
      </c>
      <c r="U188" s="0" t="n">
        <v>-0.212318458677771</v>
      </c>
      <c r="V188" s="0" t="n">
        <v>0.10078715929244</v>
      </c>
      <c r="W188" s="0" t="n">
        <v>-0.300744897095266</v>
      </c>
      <c r="X188" s="0" t="n">
        <v>0.047813880472387</v>
      </c>
      <c r="Y188" s="0" t="n">
        <v>-0.355027469564207</v>
      </c>
      <c r="Z188" s="0" t="n">
        <v>-0.035508102247191</v>
      </c>
      <c r="AA188" s="0" t="n">
        <v>-0.288634816767628</v>
      </c>
      <c r="AB188" s="0" t="n">
        <v>-0.109010635473634</v>
      </c>
      <c r="AC188" s="0" t="n">
        <v>-0.189859388166645</v>
      </c>
      <c r="AD188" s="0" t="n">
        <v>-0.139312544136508</v>
      </c>
      <c r="AE188" s="0" t="n">
        <v>-0.0863022801483217</v>
      </c>
      <c r="AF188" s="0" t="n">
        <v>-0.146670475896687</v>
      </c>
      <c r="AG188" s="0" t="n">
        <v>0.0175085550454961</v>
      </c>
      <c r="AH188" s="0" t="n">
        <v>-0.141856510503316</v>
      </c>
      <c r="AI188" s="0" t="n">
        <v>0.120496112694953</v>
      </c>
      <c r="AJ188" s="0" t="n">
        <v>-0.128226640326409</v>
      </c>
      <c r="AK188" s="0" t="n">
        <v>0.215053000406833</v>
      </c>
      <c r="AL188" s="0" t="n">
        <v>-0.088695508502582</v>
      </c>
      <c r="AM188" s="0" t="n">
        <v>0.309469580206596</v>
      </c>
      <c r="AN188" s="0" t="n">
        <v>-0.0539118205862691</v>
      </c>
    </row>
    <row r="189" customFormat="false" ht="12.75" hidden="false" customHeight="false" outlineLevel="0" collapsed="false">
      <c r="A189" s="0" t="s">
        <v>570</v>
      </c>
      <c r="B189" s="0" t="s">
        <v>571</v>
      </c>
      <c r="C189" s="0" t="s">
        <v>2</v>
      </c>
      <c r="D189" s="0" t="s">
        <v>9</v>
      </c>
      <c r="E189" s="0" t="s">
        <v>10</v>
      </c>
      <c r="F189" s="0" t="s">
        <v>572</v>
      </c>
      <c r="G189" s="0" t="s">
        <v>12</v>
      </c>
      <c r="H189" s="0" t="n">
        <v>0.010928962</v>
      </c>
      <c r="I189" s="0" t="n">
        <v>0.317984189396768</v>
      </c>
      <c r="J189" s="0" t="n">
        <v>0.00715288755304043</v>
      </c>
      <c r="K189" s="0" t="n">
        <v>0.2805748755002</v>
      </c>
      <c r="L189" s="0" t="n">
        <v>0.100474558616757</v>
      </c>
      <c r="M189" s="0" t="n">
        <v>0.190145497849926</v>
      </c>
      <c r="N189" s="0" t="n">
        <v>0.147993334854071</v>
      </c>
      <c r="O189" s="0" t="n">
        <v>0.0878192092902429</v>
      </c>
      <c r="P189" s="0" t="n">
        <v>0.162943080625794</v>
      </c>
      <c r="Q189" s="0" t="n">
        <v>-0.0152024939013586</v>
      </c>
      <c r="R189" s="0" t="n">
        <v>0.15725804684884</v>
      </c>
      <c r="S189" s="0" t="n">
        <v>-0.116006440659689</v>
      </c>
      <c r="T189" s="0" t="n">
        <v>0.134435292660972</v>
      </c>
      <c r="U189" s="0" t="n">
        <v>-0.214881120067432</v>
      </c>
      <c r="V189" s="0" t="n">
        <v>0.104783426407264</v>
      </c>
      <c r="W189" s="0" t="n">
        <v>-0.302512918670374</v>
      </c>
      <c r="X189" s="0" t="n">
        <v>0.0513285012820012</v>
      </c>
      <c r="Y189" s="0" t="n">
        <v>-0.350610844924599</v>
      </c>
      <c r="Z189" s="0" t="n">
        <v>-0.0322336837678826</v>
      </c>
      <c r="AA189" s="0" t="n">
        <v>-0.281939806483908</v>
      </c>
      <c r="AB189" s="0" t="n">
        <v>-0.10577814055232</v>
      </c>
      <c r="AC189" s="0" t="n">
        <v>-0.184985779599069</v>
      </c>
      <c r="AD189" s="0" t="n">
        <v>-0.140738078002731</v>
      </c>
      <c r="AE189" s="0" t="n">
        <v>-0.0821107482225025</v>
      </c>
      <c r="AF189" s="0" t="n">
        <v>-0.151625974932271</v>
      </c>
      <c r="AG189" s="0" t="n">
        <v>0.0213594962830109</v>
      </c>
      <c r="AH189" s="0" t="n">
        <v>-0.149013510522179</v>
      </c>
      <c r="AI189" s="0" t="n">
        <v>0.12388472664641</v>
      </c>
      <c r="AJ189" s="0" t="n">
        <v>-0.135758057203568</v>
      </c>
      <c r="AK189" s="0" t="n">
        <v>0.215807412804218</v>
      </c>
      <c r="AL189" s="0" t="n">
        <v>-0.0921733949039831</v>
      </c>
      <c r="AM189" s="0" t="n">
        <v>0.310674744758156</v>
      </c>
      <c r="AN189" s="0" t="n">
        <v>-0.0590482889638036</v>
      </c>
    </row>
    <row r="190" customFormat="false" ht="12.75" hidden="false" customHeight="false" outlineLevel="0" collapsed="false">
      <c r="A190" s="0" t="s">
        <v>573</v>
      </c>
      <c r="B190" s="0" t="s">
        <v>574</v>
      </c>
      <c r="C190" s="0" t="s">
        <v>2</v>
      </c>
      <c r="D190" s="0" t="s">
        <v>9</v>
      </c>
      <c r="E190" s="0" t="s">
        <v>10</v>
      </c>
      <c r="F190" s="0" t="s">
        <v>575</v>
      </c>
      <c r="G190" s="0" t="s">
        <v>12</v>
      </c>
      <c r="H190" s="0" t="n">
        <v>0.010928962</v>
      </c>
      <c r="I190" s="0" t="n">
        <v>0.323816964757971</v>
      </c>
      <c r="J190" s="0" t="n">
        <v>0.0113962457557648</v>
      </c>
      <c r="K190" s="0" t="n">
        <v>0.278510971238618</v>
      </c>
      <c r="L190" s="0" t="n">
        <v>0.0997901460941506</v>
      </c>
      <c r="M190" s="0" t="n">
        <v>0.186435556502386</v>
      </c>
      <c r="N190" s="0" t="n">
        <v>0.143917076975927</v>
      </c>
      <c r="O190" s="0" t="n">
        <v>0.0848770770185141</v>
      </c>
      <c r="P190" s="0" t="n">
        <v>0.160615019570725</v>
      </c>
      <c r="Q190" s="0" t="n">
        <v>-0.0177193957187886</v>
      </c>
      <c r="R190" s="0" t="n">
        <v>0.155799463514687</v>
      </c>
      <c r="S190" s="0" t="n">
        <v>-0.118324464181813</v>
      </c>
      <c r="T190" s="0" t="n">
        <v>0.1337168165575</v>
      </c>
      <c r="U190" s="0" t="n">
        <v>-0.217670657725215</v>
      </c>
      <c r="V190" s="0" t="n">
        <v>0.106953648486317</v>
      </c>
      <c r="W190" s="0" t="n">
        <v>-0.304488598372062</v>
      </c>
      <c r="X190" s="0" t="n">
        <v>0.0529220172519383</v>
      </c>
      <c r="Y190" s="0" t="n">
        <v>-0.348939374454651</v>
      </c>
      <c r="Z190" s="0" t="n">
        <v>-0.0321754103276346</v>
      </c>
      <c r="AA190" s="0" t="n">
        <v>-0.280036486445398</v>
      </c>
      <c r="AB190" s="0" t="n">
        <v>-0.104767883564016</v>
      </c>
      <c r="AC190" s="0" t="n">
        <v>-0.18334509254407</v>
      </c>
      <c r="AD190" s="0" t="n">
        <v>-0.138784884258363</v>
      </c>
      <c r="AE190" s="0" t="n">
        <v>-0.0809003090345079</v>
      </c>
      <c r="AF190" s="0" t="n">
        <v>-0.149193692912818</v>
      </c>
      <c r="AG190" s="0" t="n">
        <v>0.0221428267348138</v>
      </c>
      <c r="AH190" s="0" t="n">
        <v>-0.146601925396355</v>
      </c>
      <c r="AI190" s="0" t="n">
        <v>0.124450643062828</v>
      </c>
      <c r="AJ190" s="0" t="n">
        <v>-0.13455682077695</v>
      </c>
      <c r="AK190" s="0" t="n">
        <v>0.218323778001316</v>
      </c>
      <c r="AL190" s="0" t="n">
        <v>-0.0954943022921001</v>
      </c>
      <c r="AM190" s="0" t="n">
        <v>0.312866561160059</v>
      </c>
      <c r="AN190" s="0" t="n">
        <v>-0.0635355146787741</v>
      </c>
    </row>
    <row r="191" customFormat="false" ht="12.75" hidden="false" customHeight="false" outlineLevel="0" collapsed="false">
      <c r="A191" s="0" t="s">
        <v>576</v>
      </c>
      <c r="B191" s="0" t="s">
        <v>577</v>
      </c>
      <c r="C191" s="0" t="s">
        <v>63</v>
      </c>
      <c r="D191" s="0" t="s">
        <v>3</v>
      </c>
      <c r="E191" s="0" t="s">
        <v>4</v>
      </c>
      <c r="F191" s="0" t="s">
        <v>578</v>
      </c>
      <c r="G191" s="0" t="s">
        <v>6</v>
      </c>
      <c r="H191" s="0" t="n">
        <v>0.010946908</v>
      </c>
      <c r="I191" s="0" t="n">
        <v>0.319866178096403</v>
      </c>
      <c r="J191" s="1" t="n">
        <v>0.000907494803472187</v>
      </c>
      <c r="K191" s="0" t="n">
        <v>0.279667788488567</v>
      </c>
      <c r="L191" s="0" t="n">
        <v>0.0940620860287543</v>
      </c>
      <c r="M191" s="0" t="n">
        <v>0.190732691163062</v>
      </c>
      <c r="N191" s="0" t="n">
        <v>0.144296710695974</v>
      </c>
      <c r="O191" s="0" t="n">
        <v>0.0883716387690119</v>
      </c>
      <c r="P191" s="0" t="n">
        <v>0.161226309750303</v>
      </c>
      <c r="Q191" s="0" t="n">
        <v>-0.0151894362735232</v>
      </c>
      <c r="R191" s="0" t="n">
        <v>0.157617738341221</v>
      </c>
      <c r="S191" s="0" t="n">
        <v>-0.116349567947823</v>
      </c>
      <c r="T191" s="0" t="n">
        <v>0.13408919647879</v>
      </c>
      <c r="U191" s="0" t="n">
        <v>-0.215644561381673</v>
      </c>
      <c r="V191" s="0" t="n">
        <v>0.103856195720172</v>
      </c>
      <c r="W191" s="0" t="n">
        <v>-0.303177590806309</v>
      </c>
      <c r="X191" s="0" t="n">
        <v>0.0492231675672448</v>
      </c>
      <c r="Y191" s="0" t="n">
        <v>-0.353170856439112</v>
      </c>
      <c r="Z191" s="0" t="n">
        <v>-0.0350540531659201</v>
      </c>
      <c r="AA191" s="0" t="n">
        <v>-0.284633042977173</v>
      </c>
      <c r="AB191" s="0" t="n">
        <v>-0.108150733068291</v>
      </c>
      <c r="AC191" s="0" t="n">
        <v>-0.186160100837028</v>
      </c>
      <c r="AD191" s="0" t="n">
        <v>-0.139489827982084</v>
      </c>
      <c r="AE191" s="0" t="n">
        <v>-0.0826017459107027</v>
      </c>
      <c r="AF191" s="0" t="n">
        <v>-0.14716186433521</v>
      </c>
      <c r="AG191" s="0" t="n">
        <v>0.0212299930505781</v>
      </c>
      <c r="AH191" s="0" t="n">
        <v>-0.14233426568956</v>
      </c>
      <c r="AI191" s="0" t="n">
        <v>0.124218929367993</v>
      </c>
      <c r="AJ191" s="0" t="n">
        <v>-0.128644408536211</v>
      </c>
      <c r="AK191" s="0" t="n">
        <v>0.218770471812301</v>
      </c>
      <c r="AL191" s="0" t="n">
        <v>-0.0889092608938535</v>
      </c>
      <c r="AM191" s="0" t="n">
        <v>0.314069211825428</v>
      </c>
      <c r="AN191" s="0" t="n">
        <v>-0.0555344857148008</v>
      </c>
    </row>
    <row r="192" customFormat="false" ht="12.75" hidden="false" customHeight="false" outlineLevel="0" collapsed="false">
      <c r="A192" s="0" t="s">
        <v>579</v>
      </c>
      <c r="B192" s="0" t="s">
        <v>580</v>
      </c>
      <c r="C192" s="0" t="s">
        <v>2</v>
      </c>
      <c r="D192" s="0" t="s">
        <v>9</v>
      </c>
      <c r="E192" s="0" t="s">
        <v>10</v>
      </c>
      <c r="F192" s="0" t="s">
        <v>581</v>
      </c>
      <c r="G192" s="0" t="s">
        <v>12</v>
      </c>
      <c r="H192" s="0" t="n">
        <v>0.010928962</v>
      </c>
      <c r="I192" s="0" t="n">
        <v>0.321765086842219</v>
      </c>
      <c r="J192" s="0" t="n">
        <v>0.00817216202091854</v>
      </c>
      <c r="K192" s="0" t="n">
        <v>0.284722686483013</v>
      </c>
      <c r="L192" s="0" t="n">
        <v>0.10107671889365</v>
      </c>
      <c r="M192" s="0" t="n">
        <v>0.189732885354342</v>
      </c>
      <c r="N192" s="0" t="n">
        <v>0.140044827170103</v>
      </c>
      <c r="O192" s="0" t="n">
        <v>0.0867500217699609</v>
      </c>
      <c r="P192" s="0" t="n">
        <v>0.152358282508577</v>
      </c>
      <c r="Q192" s="0" t="n">
        <v>-0.0167271303302164</v>
      </c>
      <c r="R192" s="0" t="n">
        <v>0.147730143156662</v>
      </c>
      <c r="S192" s="0" t="n">
        <v>-0.118653280636424</v>
      </c>
      <c r="T192" s="0" t="n">
        <v>0.129427408016225</v>
      </c>
      <c r="U192" s="0" t="n">
        <v>-0.219035751150073</v>
      </c>
      <c r="V192" s="0" t="n">
        <v>0.10371214569779</v>
      </c>
      <c r="W192" s="0" t="n">
        <v>-0.309596188508676</v>
      </c>
      <c r="X192" s="0" t="n">
        <v>0.054952935313593</v>
      </c>
      <c r="Y192" s="0" t="n">
        <v>-0.352489959310112</v>
      </c>
      <c r="Z192" s="0" t="n">
        <v>-0.0303671035092668</v>
      </c>
      <c r="AA192" s="0" t="n">
        <v>-0.281767247889304</v>
      </c>
      <c r="AB192" s="0" t="n">
        <v>-0.102991691824359</v>
      </c>
      <c r="AC192" s="0" t="n">
        <v>-0.184504787958965</v>
      </c>
      <c r="AD192" s="0" t="n">
        <v>-0.137609167678766</v>
      </c>
      <c r="AE192" s="0" t="n">
        <v>-0.0812790614631531</v>
      </c>
      <c r="AF192" s="0" t="n">
        <v>-0.147424084454436</v>
      </c>
      <c r="AG192" s="0" t="n">
        <v>0.0224200919155078</v>
      </c>
      <c r="AH192" s="0" t="n">
        <v>-0.143552537459683</v>
      </c>
      <c r="AI192" s="0" t="n">
        <v>0.125231876618096</v>
      </c>
      <c r="AJ192" s="0" t="n">
        <v>-0.130094560287362</v>
      </c>
      <c r="AK192" s="0" t="n">
        <v>0.219182897931789</v>
      </c>
      <c r="AL192" s="0" t="n">
        <v>-0.0896440570944396</v>
      </c>
      <c r="AM192" s="0" t="n">
        <v>0.314247860331994</v>
      </c>
      <c r="AN192" s="0" t="n">
        <v>-0.0557914204692068</v>
      </c>
    </row>
    <row r="193" customFormat="false" ht="12.75" hidden="false" customHeight="false" outlineLevel="0" collapsed="false">
      <c r="A193" s="0" t="s">
        <v>582</v>
      </c>
      <c r="B193" s="0" t="s">
        <v>583</v>
      </c>
      <c r="C193" s="0" t="s">
        <v>2</v>
      </c>
      <c r="D193" s="0" t="s">
        <v>9</v>
      </c>
      <c r="E193" s="0" t="s">
        <v>10</v>
      </c>
      <c r="F193" s="0" t="s">
        <v>584</v>
      </c>
      <c r="G193" s="0" t="s">
        <v>6</v>
      </c>
      <c r="H193" s="0" t="n">
        <v>0.010928962</v>
      </c>
      <c r="I193" s="0" t="n">
        <v>0.327210253870527</v>
      </c>
      <c r="J193" s="0" t="n">
        <v>0.00991909487256311</v>
      </c>
      <c r="K193" s="0" t="n">
        <v>0.281108765028344</v>
      </c>
      <c r="L193" s="0" t="n">
        <v>0.0987565818140843</v>
      </c>
      <c r="M193" s="0" t="n">
        <v>0.1883217309309</v>
      </c>
      <c r="N193" s="0" t="n">
        <v>0.14196471999296</v>
      </c>
      <c r="O193" s="0" t="n">
        <v>0.0861096606479362</v>
      </c>
      <c r="P193" s="0" t="n">
        <v>0.156257320932956</v>
      </c>
      <c r="Q193" s="0" t="n">
        <v>-0.0168415718628342</v>
      </c>
      <c r="R193" s="0" t="n">
        <v>0.152161579026772</v>
      </c>
      <c r="S193" s="0" t="n">
        <v>-0.117945763427826</v>
      </c>
      <c r="T193" s="0" t="n">
        <v>0.131850674342395</v>
      </c>
      <c r="U193" s="0" t="n">
        <v>-0.217469522856169</v>
      </c>
      <c r="V193" s="0" t="n">
        <v>0.105219181069945</v>
      </c>
      <c r="W193" s="0" t="n">
        <v>-0.304150439142245</v>
      </c>
      <c r="X193" s="0" t="n">
        <v>0.051062140352462</v>
      </c>
      <c r="Y193" s="0" t="n">
        <v>-0.351872041216619</v>
      </c>
      <c r="Z193" s="0" t="n">
        <v>-0.0337808635868792</v>
      </c>
      <c r="AA193" s="0" t="n">
        <v>-0.283306062300635</v>
      </c>
      <c r="AB193" s="0" t="n">
        <v>-0.106337804606629</v>
      </c>
      <c r="AC193" s="0" t="n">
        <v>-0.185246457016401</v>
      </c>
      <c r="AD193" s="0" t="n">
        <v>-0.137412263121735</v>
      </c>
      <c r="AE193" s="0" t="n">
        <v>-0.0823229878029482</v>
      </c>
      <c r="AF193" s="0" t="n">
        <v>-0.145419660365226</v>
      </c>
      <c r="AG193" s="0" t="n">
        <v>0.0208668125054154</v>
      </c>
      <c r="AH193" s="0" t="n">
        <v>-0.141316296981776</v>
      </c>
      <c r="AI193" s="0" t="n">
        <v>0.123323864020204</v>
      </c>
      <c r="AJ193" s="0" t="n">
        <v>-0.12902276338053</v>
      </c>
      <c r="AK193" s="0" t="n">
        <v>0.218278020041094</v>
      </c>
      <c r="AL193" s="0" t="n">
        <v>-0.0921353985445625</v>
      </c>
      <c r="AM193" s="0" t="n">
        <v>0.313935738581256</v>
      </c>
      <c r="AN193" s="0" t="n">
        <v>-0.0617662418167984</v>
      </c>
    </row>
    <row r="194" customFormat="false" ht="12.75" hidden="false" customHeight="false" outlineLevel="0" collapsed="false">
      <c r="A194" s="0" t="s">
        <v>585</v>
      </c>
      <c r="B194" s="0" t="s">
        <v>586</v>
      </c>
      <c r="C194" s="0" t="s">
        <v>2</v>
      </c>
      <c r="D194" s="0" t="s">
        <v>9</v>
      </c>
      <c r="E194" s="0" t="s">
        <v>10</v>
      </c>
      <c r="F194" s="0" t="s">
        <v>587</v>
      </c>
      <c r="G194" s="0" t="s">
        <v>6</v>
      </c>
      <c r="H194" s="0" t="n">
        <v>0.010928962</v>
      </c>
      <c r="I194" s="0" t="n">
        <v>0.318561007834689</v>
      </c>
      <c r="J194" s="0" t="n">
        <v>0.00684250723924769</v>
      </c>
      <c r="K194" s="0" t="n">
        <v>0.284590677427097</v>
      </c>
      <c r="L194" s="0" t="n">
        <v>0.101298376059057</v>
      </c>
      <c r="M194" s="0" t="n">
        <v>0.193276757354821</v>
      </c>
      <c r="N194" s="0" t="n">
        <v>0.146739052833184</v>
      </c>
      <c r="O194" s="0" t="n">
        <v>0.0907083560703404</v>
      </c>
      <c r="P194" s="0" t="n">
        <v>0.16071134819409</v>
      </c>
      <c r="Q194" s="0" t="n">
        <v>-0.0123436989639198</v>
      </c>
      <c r="R194" s="0" t="n">
        <v>0.152883747311982</v>
      </c>
      <c r="S194" s="0" t="n">
        <v>-0.114032537794529</v>
      </c>
      <c r="T194" s="0" t="n">
        <v>0.133085888495074</v>
      </c>
      <c r="U194" s="0" t="n">
        <v>-0.212891264113199</v>
      </c>
      <c r="V194" s="0" t="n">
        <v>0.1019262114641</v>
      </c>
      <c r="W194" s="0" t="n">
        <v>-0.302098723866971</v>
      </c>
      <c r="X194" s="0" t="n">
        <v>0.0500684800627816</v>
      </c>
      <c r="Y194" s="0" t="n">
        <v>-0.35264823877058</v>
      </c>
      <c r="Z194" s="0" t="n">
        <v>-0.0328023541100291</v>
      </c>
      <c r="AA194" s="0" t="n">
        <v>-0.284865460113623</v>
      </c>
      <c r="AB194" s="0" t="n">
        <v>-0.106952513773935</v>
      </c>
      <c r="AC194" s="0" t="n">
        <v>-0.188237645407853</v>
      </c>
      <c r="AD194" s="0" t="n">
        <v>-0.142397348027824</v>
      </c>
      <c r="AE194" s="0" t="n">
        <v>-0.0850915200150868</v>
      </c>
      <c r="AF194" s="0" t="n">
        <v>-0.151404386644674</v>
      </c>
      <c r="AG194" s="0" t="n">
        <v>0.0184511588576964</v>
      </c>
      <c r="AH194" s="0" t="n">
        <v>-0.145354983182299</v>
      </c>
      <c r="AI194" s="0" t="n">
        <v>0.121022425997727</v>
      </c>
      <c r="AJ194" s="0" t="n">
        <v>-0.130046845217565</v>
      </c>
      <c r="AK194" s="0" t="n">
        <v>0.215531602510278</v>
      </c>
      <c r="AL194" s="0" t="n">
        <v>-0.0901217166555915</v>
      </c>
      <c r="AM194" s="0" t="n">
        <v>0.310067102993112</v>
      </c>
      <c r="AN194" s="0" t="n">
        <v>-0.0544754640475988</v>
      </c>
    </row>
    <row r="195" customFormat="false" ht="12.75" hidden="false" customHeight="false" outlineLevel="0" collapsed="false">
      <c r="A195" s="0" t="s">
        <v>588</v>
      </c>
      <c r="B195" s="0" t="s">
        <v>589</v>
      </c>
      <c r="C195" s="0" t="s">
        <v>2</v>
      </c>
      <c r="D195" s="0" t="s">
        <v>9</v>
      </c>
      <c r="E195" s="0" t="s">
        <v>10</v>
      </c>
      <c r="F195" s="0" t="s">
        <v>590</v>
      </c>
      <c r="G195" s="0" t="s">
        <v>6</v>
      </c>
      <c r="H195" s="0" t="n">
        <v>0.010928962</v>
      </c>
      <c r="I195" s="0" t="n">
        <v>0.320817334582617</v>
      </c>
      <c r="J195" s="0" t="n">
        <v>0.00741449746566254</v>
      </c>
      <c r="K195" s="0" t="n">
        <v>0.284118957374475</v>
      </c>
      <c r="L195" s="0" t="n">
        <v>0.101237085612334</v>
      </c>
      <c r="M195" s="0" t="n">
        <v>0.193857562278877</v>
      </c>
      <c r="N195" s="0" t="n">
        <v>0.149071101844664</v>
      </c>
      <c r="O195" s="0" t="n">
        <v>0.0907832328701597</v>
      </c>
      <c r="P195" s="0" t="n">
        <v>0.15909315029407</v>
      </c>
      <c r="Q195" s="0" t="n">
        <v>-0.0125445614132649</v>
      </c>
      <c r="R195" s="0" t="n">
        <v>0.149736309596594</v>
      </c>
      <c r="S195" s="0" t="n">
        <v>-0.112202164410646</v>
      </c>
      <c r="T195" s="0" t="n">
        <v>0.121199232769329</v>
      </c>
      <c r="U195" s="0" t="n">
        <v>-0.213235229492205</v>
      </c>
      <c r="V195" s="0" t="n">
        <v>0.0972930894760099</v>
      </c>
      <c r="W195" s="0" t="n">
        <v>-0.304982186627474</v>
      </c>
      <c r="X195" s="1" t="n">
        <v>0.0506505477167432</v>
      </c>
      <c r="Y195" s="0" t="n">
        <v>-0.356187949879706</v>
      </c>
      <c r="Z195" s="0" t="n">
        <v>-0.0328278485946711</v>
      </c>
      <c r="AA195" s="0" t="n">
        <v>-0.287236287251699</v>
      </c>
      <c r="AB195" s="0" t="n">
        <v>-0.105495068475332</v>
      </c>
      <c r="AC195" s="0" t="n">
        <v>-0.188775694394374</v>
      </c>
      <c r="AD195" s="0" t="n">
        <v>-0.13671197715546</v>
      </c>
      <c r="AE195" s="0" t="n">
        <v>-0.0853010203911443</v>
      </c>
      <c r="AF195" s="0" t="n">
        <v>-0.144675822221699</v>
      </c>
      <c r="AG195" s="0" t="n">
        <v>0.0184879258817308</v>
      </c>
      <c r="AH195" s="0" t="n">
        <v>-0.140454282132364</v>
      </c>
      <c r="AI195" s="0" t="n">
        <v>0.121534690622715</v>
      </c>
      <c r="AJ195" s="0" t="n">
        <v>-0.127721661661062</v>
      </c>
      <c r="AK195" s="0" t="n">
        <v>0.217535527013871</v>
      </c>
      <c r="AL195" s="0" t="n">
        <v>-0.0911070073111307</v>
      </c>
      <c r="AM195" s="0" t="n">
        <v>0.313329863236067</v>
      </c>
      <c r="AN195" s="0" t="n">
        <v>-0.0567013472236895</v>
      </c>
    </row>
    <row r="196" customFormat="false" ht="12.75" hidden="false" customHeight="false" outlineLevel="0" collapsed="false">
      <c r="A196" s="0" t="s">
        <v>591</v>
      </c>
      <c r="B196" s="0" t="s">
        <v>592</v>
      </c>
      <c r="C196" s="0" t="s">
        <v>2</v>
      </c>
      <c r="D196" s="0" t="s">
        <v>3</v>
      </c>
      <c r="E196" s="0" t="s">
        <v>4</v>
      </c>
      <c r="F196" s="0" t="s">
        <v>593</v>
      </c>
      <c r="G196" s="0" t="s">
        <v>6</v>
      </c>
      <c r="H196" s="0" t="n">
        <v>0.010946908</v>
      </c>
      <c r="I196" s="0" t="n">
        <v>0.323267957641033</v>
      </c>
      <c r="J196" s="0" t="n">
        <v>0.00959689972519897</v>
      </c>
      <c r="K196" s="0" t="n">
        <v>0.278475463800924</v>
      </c>
      <c r="L196" s="0" t="n">
        <v>0.0980881843066836</v>
      </c>
      <c r="M196" s="0" t="n">
        <v>0.185231650083703</v>
      </c>
      <c r="N196" s="0" t="n">
        <v>0.140550087700265</v>
      </c>
      <c r="O196" s="0" t="n">
        <v>0.0834689747409653</v>
      </c>
      <c r="P196" s="0" t="n">
        <v>0.15747209063079</v>
      </c>
      <c r="Q196" s="0" t="n">
        <v>-0.0191567521363805</v>
      </c>
      <c r="R196" s="0" t="n">
        <v>0.152487764960939</v>
      </c>
      <c r="S196" s="0" t="n">
        <v>-0.120656182213822</v>
      </c>
      <c r="T196" s="0" t="n">
        <v>0.134879371175231</v>
      </c>
      <c r="U196" s="0" t="n">
        <v>-0.219788081833562</v>
      </c>
      <c r="V196" s="0" t="n">
        <v>0.107439592516969</v>
      </c>
      <c r="W196" s="0" t="n">
        <v>-0.30536206654798</v>
      </c>
      <c r="X196" s="0" t="n">
        <v>0.0515048930960736</v>
      </c>
      <c r="Y196" s="0" t="n">
        <v>-0.351227501980175</v>
      </c>
      <c r="Z196" s="0" t="n">
        <v>-0.0337781917116492</v>
      </c>
      <c r="AA196" s="0" t="n">
        <v>-0.280617982730369</v>
      </c>
      <c r="AB196" s="0" t="n">
        <v>-0.104511211449406</v>
      </c>
      <c r="AC196" s="0" t="n">
        <v>-0.182520976915548</v>
      </c>
      <c r="AD196" s="0" t="n">
        <v>-0.13539938413014</v>
      </c>
      <c r="AE196" s="0" t="n">
        <v>-0.0797458729063288</v>
      </c>
      <c r="AF196" s="0" t="n">
        <v>-0.14446932538632</v>
      </c>
      <c r="AG196" s="0" t="n">
        <v>0.0234319949436428</v>
      </c>
      <c r="AH196" s="0" t="n">
        <v>-0.141777349306968</v>
      </c>
      <c r="AI196" s="0" t="n">
        <v>0.126010240594618</v>
      </c>
      <c r="AJ196" s="0" t="n">
        <v>-0.131008052608039</v>
      </c>
      <c r="AK196" s="0" t="n">
        <v>0.22181234186101</v>
      </c>
      <c r="AL196" s="0" t="n">
        <v>-0.0963627184965088</v>
      </c>
      <c r="AM196" s="0" t="n">
        <v>0.317376793598271</v>
      </c>
      <c r="AN196" s="0" t="n">
        <v>-0.0647126510231188</v>
      </c>
    </row>
    <row r="197" customFormat="false" ht="12.75" hidden="false" customHeight="false" outlineLevel="0" collapsed="false">
      <c r="A197" s="0" t="s">
        <v>594</v>
      </c>
      <c r="B197" s="0" t="s">
        <v>595</v>
      </c>
      <c r="C197" s="0" t="s">
        <v>2</v>
      </c>
      <c r="D197" s="0" t="s">
        <v>9</v>
      </c>
      <c r="E197" s="0" t="s">
        <v>10</v>
      </c>
      <c r="F197" s="0" t="s">
        <v>596</v>
      </c>
      <c r="G197" s="0" t="s">
        <v>6</v>
      </c>
      <c r="H197" s="0" t="n">
        <v>0.010928962</v>
      </c>
      <c r="I197" s="0" t="n">
        <v>0.321439802765182</v>
      </c>
      <c r="J197" s="0" t="n">
        <v>0.00560493183418388</v>
      </c>
      <c r="K197" s="0" t="n">
        <v>0.285494022258399</v>
      </c>
      <c r="L197" s="0" t="n">
        <v>0.0996889337653309</v>
      </c>
      <c r="M197" s="0" t="n">
        <v>0.191436569804906</v>
      </c>
      <c r="N197" s="0" t="n">
        <v>0.140294365453385</v>
      </c>
      <c r="O197" s="0" t="n">
        <v>0.0883701715157691</v>
      </c>
      <c r="P197" s="0" t="n">
        <v>0.153413883788684</v>
      </c>
      <c r="Q197" s="0" t="n">
        <v>-0.0152258693802455</v>
      </c>
      <c r="R197" s="0" t="n">
        <v>0.147893602665553</v>
      </c>
      <c r="S197" s="0" t="n">
        <v>-0.116962649230288</v>
      </c>
      <c r="T197" s="0" t="n">
        <v>0.12693715684183</v>
      </c>
      <c r="U197" s="0" t="n">
        <v>-0.216576799379715</v>
      </c>
      <c r="V197" s="0" t="n">
        <v>0.0971594601202642</v>
      </c>
      <c r="W197" s="0" t="n">
        <v>-0.308899071045984</v>
      </c>
      <c r="X197" s="0" t="n">
        <v>0.0504098963769606</v>
      </c>
      <c r="Y197" s="0" t="n">
        <v>-0.357507264658438</v>
      </c>
      <c r="Z197" s="0" t="n">
        <v>-0.032345099739622</v>
      </c>
      <c r="AA197" s="0" t="n">
        <v>-0.284887084238622</v>
      </c>
      <c r="AB197" s="0" t="n">
        <v>-0.10282724467131</v>
      </c>
      <c r="AC197" s="0" t="n">
        <v>-0.18632318442041</v>
      </c>
      <c r="AD197" s="0" t="n">
        <v>-0.134059487441257</v>
      </c>
      <c r="AE197" s="0" t="n">
        <v>-0.0827430252041469</v>
      </c>
      <c r="AF197" s="0" t="n">
        <v>-0.142406684683228</v>
      </c>
      <c r="AG197" s="0" t="n">
        <v>0.0212273212715647</v>
      </c>
      <c r="AH197" s="0" t="n">
        <v>-0.138731426274509</v>
      </c>
      <c r="AI197" s="0" t="n">
        <v>0.124511234285434</v>
      </c>
      <c r="AJ197" s="0" t="n">
        <v>-0.12647381020194</v>
      </c>
      <c r="AK197" s="0" t="n">
        <v>0.220440479545047</v>
      </c>
      <c r="AL197" s="0" t="n">
        <v>-0.0893775816708543</v>
      </c>
      <c r="AM197" s="0" t="n">
        <v>0.316205346111549</v>
      </c>
      <c r="AN197" s="0" t="n">
        <v>-0.0551808961634715</v>
      </c>
    </row>
    <row r="198" customFormat="false" ht="12.75" hidden="false" customHeight="false" outlineLevel="0" collapsed="false">
      <c r="A198" s="0" t="s">
        <v>597</v>
      </c>
      <c r="B198" s="0" t="s">
        <v>598</v>
      </c>
      <c r="C198" s="0" t="s">
        <v>2</v>
      </c>
      <c r="D198" s="0" t="s">
        <v>9</v>
      </c>
      <c r="E198" s="0" t="s">
        <v>10</v>
      </c>
      <c r="F198" s="0" t="s">
        <v>599</v>
      </c>
      <c r="G198" s="0" t="s">
        <v>6</v>
      </c>
      <c r="H198" s="0" t="n">
        <v>0.010928962</v>
      </c>
      <c r="I198" s="0" t="n">
        <v>0.323120381807304</v>
      </c>
      <c r="J198" s="0" t="n">
        <v>0.0116503055971826</v>
      </c>
      <c r="K198" s="0" t="n">
        <v>0.277443529439039</v>
      </c>
      <c r="L198" s="0" t="n">
        <v>0.100200378184687</v>
      </c>
      <c r="M198" s="0" t="n">
        <v>0.185306180564713</v>
      </c>
      <c r="N198" s="0" t="n">
        <v>0.144212194439719</v>
      </c>
      <c r="O198" s="0" t="n">
        <v>0.0838006843173481</v>
      </c>
      <c r="P198" s="0" t="n">
        <v>0.160892912026519</v>
      </c>
      <c r="Q198" s="0" t="n">
        <v>-0.0185311767385246</v>
      </c>
      <c r="R198" s="0" t="n">
        <v>0.15521402847324</v>
      </c>
      <c r="S198" s="0" t="n">
        <v>-0.119265199679246</v>
      </c>
      <c r="T198" s="0" t="n">
        <v>0.135030223137027</v>
      </c>
      <c r="U198" s="0" t="n">
        <v>-0.217496612089216</v>
      </c>
      <c r="V198" s="0" t="n">
        <v>0.105241553266542</v>
      </c>
      <c r="W198" s="0" t="n">
        <v>-0.30371397767179</v>
      </c>
      <c r="X198" s="0" t="n">
        <v>0.0508568597437069</v>
      </c>
      <c r="Y198" s="0" t="n">
        <v>-0.350988376904255</v>
      </c>
      <c r="Z198" s="0" t="n">
        <v>-0.0335654042185216</v>
      </c>
      <c r="AA198" s="0" t="n">
        <v>-0.280097699614736</v>
      </c>
      <c r="AB198" s="0" t="n">
        <v>-0.103596857477841</v>
      </c>
      <c r="AC198" s="0" t="n">
        <v>-0.182547201540055</v>
      </c>
      <c r="AD198" s="0" t="n">
        <v>-0.135429782196544</v>
      </c>
      <c r="AE198" s="0" t="n">
        <v>-0.0801893991709517</v>
      </c>
      <c r="AF198" s="0" t="n">
        <v>-0.146036491882528</v>
      </c>
      <c r="AG198" s="0" t="n">
        <v>0.0227421765013653</v>
      </c>
      <c r="AH198" s="0" t="n">
        <v>-0.144680027703116</v>
      </c>
      <c r="AI198" s="0" t="n">
        <v>0.125110987340739</v>
      </c>
      <c r="AJ198" s="0" t="n">
        <v>-0.134637628942807</v>
      </c>
      <c r="AK198" s="0" t="n">
        <v>0.219984927660215</v>
      </c>
      <c r="AL198" s="0" t="n">
        <v>-0.098761512505178</v>
      </c>
      <c r="AM198" s="0" t="n">
        <v>0.315320775778049</v>
      </c>
      <c r="AN198" s="0" t="n">
        <v>-0.0665907499420903</v>
      </c>
    </row>
    <row r="199" customFormat="false" ht="12.75" hidden="false" customHeight="false" outlineLevel="0" collapsed="false">
      <c r="A199" s="0" t="s">
        <v>600</v>
      </c>
      <c r="B199" s="0" t="s">
        <v>601</v>
      </c>
      <c r="C199" s="0" t="s">
        <v>2</v>
      </c>
      <c r="D199" s="0" t="s">
        <v>3</v>
      </c>
      <c r="E199" s="0" t="s">
        <v>4</v>
      </c>
      <c r="F199" s="0" t="s">
        <v>602</v>
      </c>
      <c r="G199" s="0" t="s">
        <v>6</v>
      </c>
      <c r="H199" s="0" t="n">
        <v>0.010946908</v>
      </c>
      <c r="I199" s="0" t="n">
        <v>0.320963408002656</v>
      </c>
      <c r="J199" s="0" t="n">
        <v>0.00447924457103574</v>
      </c>
      <c r="K199" s="0" t="n">
        <v>0.285071848101203</v>
      </c>
      <c r="L199" s="0" t="n">
        <v>0.0986739145109962</v>
      </c>
      <c r="M199" s="0" t="n">
        <v>0.19374754107713</v>
      </c>
      <c r="N199" s="0" t="n">
        <v>0.144538406908398</v>
      </c>
      <c r="O199" s="0" t="n">
        <v>0.091675214858474</v>
      </c>
      <c r="P199" s="0" t="n">
        <v>0.162346272982352</v>
      </c>
      <c r="Q199" s="0" t="n">
        <v>-0.0115914905949342</v>
      </c>
      <c r="R199" s="0" t="n">
        <v>0.156623837336871</v>
      </c>
      <c r="S199" s="0" t="n">
        <v>-0.112315025229713</v>
      </c>
      <c r="T199" s="0" t="n">
        <v>0.131604190900293</v>
      </c>
      <c r="U199" s="0" t="n">
        <v>-0.211565005325816</v>
      </c>
      <c r="V199" s="0" t="n">
        <v>0.101280143587841</v>
      </c>
      <c r="W199" s="0" t="n">
        <v>-0.298667093891215</v>
      </c>
      <c r="X199" s="0" t="n">
        <v>0.0459098889073422</v>
      </c>
      <c r="Y199" s="0" t="n">
        <v>-0.354100492567039</v>
      </c>
      <c r="Z199" s="0" t="n">
        <v>-0.0370767393716048</v>
      </c>
      <c r="AA199" s="0" t="n">
        <v>-0.289216195184825</v>
      </c>
      <c r="AB199" s="0" t="n">
        <v>-0.111110781363085</v>
      </c>
      <c r="AC199" s="0" t="n">
        <v>-0.19026775378368</v>
      </c>
      <c r="AD199" s="0" t="n">
        <v>-0.140324544645495</v>
      </c>
      <c r="AE199" s="0" t="n">
        <v>-0.0867227734497541</v>
      </c>
      <c r="AF199" s="0" t="n">
        <v>-0.146449648822298</v>
      </c>
      <c r="AG199" s="0" t="n">
        <v>0.0169675918422722</v>
      </c>
      <c r="AH199" s="0" t="n">
        <v>-0.140634848031689</v>
      </c>
      <c r="AI199" s="0" t="n">
        <v>0.119809068348914</v>
      </c>
      <c r="AJ199" s="0" t="n">
        <v>-0.126301119053574</v>
      </c>
      <c r="AK199" s="0" t="n">
        <v>0.215319294523426</v>
      </c>
      <c r="AL199" s="0" t="n">
        <v>-0.0882363540816808</v>
      </c>
      <c r="AM199" s="0" t="n">
        <v>0.310891863272902</v>
      </c>
      <c r="AN199" s="0" t="n">
        <v>-0.0553218643357028</v>
      </c>
    </row>
    <row r="200" customFormat="false" ht="12.75" hidden="false" customHeight="false" outlineLevel="0" collapsed="false">
      <c r="A200" s="0" t="s">
        <v>603</v>
      </c>
      <c r="B200" s="0" t="s">
        <v>604</v>
      </c>
      <c r="C200" s="0" t="s">
        <v>2</v>
      </c>
      <c r="D200" s="0" t="s">
        <v>9</v>
      </c>
      <c r="E200" s="0" t="s">
        <v>10</v>
      </c>
      <c r="F200" s="0" t="s">
        <v>605</v>
      </c>
      <c r="G200" s="0" t="s">
        <v>6</v>
      </c>
      <c r="H200" s="0" t="n">
        <v>0.010928962</v>
      </c>
      <c r="I200" s="0" t="n">
        <v>0.318821116674235</v>
      </c>
      <c r="J200" s="0" t="n">
        <v>0.00709181602360424</v>
      </c>
      <c r="K200" s="0" t="n">
        <v>0.28419251510965</v>
      </c>
      <c r="L200" s="0" t="n">
        <v>0.101389034413416</v>
      </c>
      <c r="M200" s="0" t="n">
        <v>0.194197768589701</v>
      </c>
      <c r="N200" s="0" t="n">
        <v>0.14886856511072</v>
      </c>
      <c r="O200" s="0" t="n">
        <v>0.0917334190168308</v>
      </c>
      <c r="P200" s="0" t="n">
        <v>0.162914396297936</v>
      </c>
      <c r="Q200" s="0" t="n">
        <v>-0.0115442983210635</v>
      </c>
      <c r="R200" s="0" t="n">
        <v>0.158203811240602</v>
      </c>
      <c r="S200" s="0" t="n">
        <v>-0.111234062096189</v>
      </c>
      <c r="T200" s="0" t="n">
        <v>0.130933967509557</v>
      </c>
      <c r="U200" s="0" t="n">
        <v>-0.210600943690654</v>
      </c>
      <c r="V200" s="0" t="n">
        <v>0.101764903821035</v>
      </c>
      <c r="W200" s="0" t="n">
        <v>-0.298231660257914</v>
      </c>
      <c r="X200" s="0" t="n">
        <v>0.0478718614015936</v>
      </c>
      <c r="Y200" s="0" t="n">
        <v>-0.351995713786496</v>
      </c>
      <c r="Z200" s="0" t="n">
        <v>-0.0357425187148088</v>
      </c>
      <c r="AA200" s="0" t="n">
        <v>-0.288394860580331</v>
      </c>
      <c r="AB200" s="0" t="n">
        <v>-0.111078154154049</v>
      </c>
      <c r="AC200" s="0" t="n">
        <v>-0.18997374957947</v>
      </c>
      <c r="AD200" s="0" t="n">
        <v>-0.141311834409606</v>
      </c>
      <c r="AE200" s="0" t="n">
        <v>-0.0866953273826638</v>
      </c>
      <c r="AF200" s="0" t="n">
        <v>-0.14852010571511</v>
      </c>
      <c r="AG200" s="0" t="n">
        <v>0.0168594674607039</v>
      </c>
      <c r="AH200" s="0" t="n">
        <v>-0.144248766220253</v>
      </c>
      <c r="AI200" s="0" t="n">
        <v>0.119638659893781</v>
      </c>
      <c r="AJ200" s="0" t="n">
        <v>-0.131177618572835</v>
      </c>
      <c r="AK200" s="0" t="n">
        <v>0.213926033670836</v>
      </c>
      <c r="AL200" s="0" t="n">
        <v>-0.0914175328942447</v>
      </c>
      <c r="AM200" s="0" t="n">
        <v>0.309301635279043</v>
      </c>
      <c r="AN200" s="0" t="n">
        <v>-0.0555418251375579</v>
      </c>
    </row>
    <row r="201" customFormat="false" ht="12.75" hidden="false" customHeight="false" outlineLevel="0" collapsed="false">
      <c r="A201" s="0" t="s">
        <v>606</v>
      </c>
      <c r="B201" s="0" t="s">
        <v>607</v>
      </c>
      <c r="C201" s="0" t="s">
        <v>2</v>
      </c>
      <c r="D201" s="0" t="s">
        <v>3</v>
      </c>
      <c r="E201" s="0" t="s">
        <v>4</v>
      </c>
      <c r="F201" s="0" t="s">
        <v>608</v>
      </c>
      <c r="G201" s="0" t="s">
        <v>6</v>
      </c>
      <c r="H201" s="0" t="n">
        <v>0.010946908</v>
      </c>
      <c r="I201" s="0" t="n">
        <v>0.312065267557691</v>
      </c>
      <c r="J201" s="0" t="n">
        <v>0.00444724319689404</v>
      </c>
      <c r="K201" s="0" t="n">
        <v>0.283302319368627</v>
      </c>
      <c r="L201" s="0" t="n">
        <v>0.10156424982409</v>
      </c>
      <c r="M201" s="0" t="n">
        <v>0.195621056298295</v>
      </c>
      <c r="N201" s="0" t="n">
        <v>0.152233953530878</v>
      </c>
      <c r="O201" s="0" t="n">
        <v>0.0931581523611927</v>
      </c>
      <c r="P201" s="0" t="n">
        <v>0.16758359212285</v>
      </c>
      <c r="Q201" s="0" t="n">
        <v>-0.010206969706264</v>
      </c>
      <c r="R201" s="0" t="n">
        <v>0.162461201281352</v>
      </c>
      <c r="S201" s="0" t="n">
        <v>-0.109936412110447</v>
      </c>
      <c r="T201" s="0" t="n">
        <v>0.134532240297605</v>
      </c>
      <c r="U201" s="0" t="n">
        <v>-0.208202932896183</v>
      </c>
      <c r="V201" s="0" t="n">
        <v>0.101533565280079</v>
      </c>
      <c r="W201" s="0" t="n">
        <v>-0.297231874499358</v>
      </c>
      <c r="X201" s="0" t="n">
        <v>0.049672999974653</v>
      </c>
      <c r="Y201" s="0" t="n">
        <v>-0.34968995268333</v>
      </c>
      <c r="Z201" s="0" t="n">
        <v>-0.0340274780521727</v>
      </c>
      <c r="AA201" s="0" t="n">
        <v>-0.286689357455536</v>
      </c>
      <c r="AB201" s="0" t="n">
        <v>-0.111530004829211</v>
      </c>
      <c r="AC201" s="0" t="n">
        <v>-0.190263758429485</v>
      </c>
      <c r="AD201" s="0" t="n">
        <v>-0.147665935772953</v>
      </c>
      <c r="AE201" s="0" t="n">
        <v>-0.0869588220164374</v>
      </c>
      <c r="AF201" s="0" t="n">
        <v>-0.155870710005348</v>
      </c>
      <c r="AG201" s="0" t="n">
        <v>0.0165810037120406</v>
      </c>
      <c r="AH201" s="0" t="n">
        <v>-0.148870717407361</v>
      </c>
      <c r="AI201" s="0" t="n">
        <v>0.118944990941199</v>
      </c>
      <c r="AJ201" s="0" t="n">
        <v>-0.132117250523954</v>
      </c>
      <c r="AK201" s="0" t="n">
        <v>0.212297189450837</v>
      </c>
      <c r="AL201" s="0" t="n">
        <v>-0.0896822558655013</v>
      </c>
      <c r="AM201" s="0" t="n">
        <v>0.307210100107159</v>
      </c>
      <c r="AN201" s="0" t="n">
        <v>-0.0542646930519011</v>
      </c>
    </row>
    <row r="202" customFormat="false" ht="12.75" hidden="false" customHeight="false" outlineLevel="0" collapsed="false">
      <c r="A202" s="0" t="s">
        <v>609</v>
      </c>
      <c r="B202" s="0" t="s">
        <v>610</v>
      </c>
      <c r="C202" s="0" t="s">
        <v>2</v>
      </c>
      <c r="D202" s="0" t="s">
        <v>9</v>
      </c>
      <c r="E202" s="0" t="s">
        <v>10</v>
      </c>
      <c r="F202" s="0" t="s">
        <v>611</v>
      </c>
      <c r="G202" s="0" t="s">
        <v>6</v>
      </c>
      <c r="H202" s="0" t="n">
        <v>0.010928962</v>
      </c>
      <c r="I202" s="0" t="n">
        <v>0.324611382612786</v>
      </c>
      <c r="J202" s="0" t="n">
        <v>0.00745690804604658</v>
      </c>
      <c r="K202" s="0" t="n">
        <v>0.277986244807605</v>
      </c>
      <c r="L202" s="0" t="n">
        <v>0.095805567428872</v>
      </c>
      <c r="M202" s="0" t="n">
        <v>0.187083952518032</v>
      </c>
      <c r="N202" s="0" t="n">
        <v>0.142988581892535</v>
      </c>
      <c r="O202" s="0" t="n">
        <v>0.0854486454459484</v>
      </c>
      <c r="P202" s="0" t="n">
        <v>0.160964508721815</v>
      </c>
      <c r="Q202" s="0" t="n">
        <v>-0.0171769958440688</v>
      </c>
      <c r="R202" s="0" t="n">
        <v>0.153332458794729</v>
      </c>
      <c r="S202" s="0" t="n">
        <v>-0.118551670820146</v>
      </c>
      <c r="T202" s="0" t="n">
        <v>0.133947332594767</v>
      </c>
      <c r="U202" s="0" t="n">
        <v>-0.217533787449349</v>
      </c>
      <c r="V202" s="0" t="n">
        <v>0.104815839022391</v>
      </c>
      <c r="W202" s="0" t="n">
        <v>-0.30473676384148</v>
      </c>
      <c r="X202" s="0" t="n">
        <v>0.0506237222363978</v>
      </c>
      <c r="Y202" s="0" t="n">
        <v>-0.352136233338271</v>
      </c>
      <c r="Z202" s="0" t="n">
        <v>-0.0334622432120375</v>
      </c>
      <c r="AA202" s="0" t="n">
        <v>-0.281765170977069</v>
      </c>
      <c r="AB202" s="0" t="n">
        <v>-0.104803561757798</v>
      </c>
      <c r="AC202" s="0" t="n">
        <v>-0.184062943367806</v>
      </c>
      <c r="AD202" s="0" t="n">
        <v>-0.137077076441149</v>
      </c>
      <c r="AE202" s="0" t="n">
        <v>-0.0811587515142704</v>
      </c>
      <c r="AF202" s="0" t="n">
        <v>-0.146392096284947</v>
      </c>
      <c r="AG202" s="0" t="n">
        <v>0.0222044875579225</v>
      </c>
      <c r="AH202" s="0" t="n">
        <v>-0.143090554304193</v>
      </c>
      <c r="AI202" s="0" t="n">
        <v>0.124839593119494</v>
      </c>
      <c r="AJ202" s="0" t="n">
        <v>-0.130880994394974</v>
      </c>
      <c r="AK202" s="0" t="n">
        <v>0.219646370231419</v>
      </c>
      <c r="AL202" s="0" t="n">
        <v>-0.0929295724464692</v>
      </c>
      <c r="AM202" s="0" t="n">
        <v>0.315301640859254</v>
      </c>
      <c r="AN202" s="0" t="n">
        <v>-0.0612988198959855</v>
      </c>
    </row>
    <row r="203" customFormat="false" ht="12.75" hidden="false" customHeight="false" outlineLevel="0" collapsed="false">
      <c r="A203" s="0" t="s">
        <v>612</v>
      </c>
      <c r="B203" s="0" t="s">
        <v>613</v>
      </c>
      <c r="C203" s="0" t="s">
        <v>2</v>
      </c>
      <c r="D203" s="0" t="s">
        <v>9</v>
      </c>
      <c r="E203" s="0" t="s">
        <v>10</v>
      </c>
      <c r="F203" s="0" t="s">
        <v>614</v>
      </c>
      <c r="G203" s="0" t="s">
        <v>6</v>
      </c>
      <c r="H203" s="0" t="n">
        <v>0.010928962</v>
      </c>
      <c r="I203" s="0" t="n">
        <v>0.320084189037272</v>
      </c>
      <c r="J203" s="0" t="n">
        <v>0.00669038643155795</v>
      </c>
      <c r="K203" s="0" t="n">
        <v>0.28518582289898</v>
      </c>
      <c r="L203" s="0" t="n">
        <v>0.101584185481365</v>
      </c>
      <c r="M203" s="0" t="n">
        <v>0.194686325785089</v>
      </c>
      <c r="N203" s="0" t="n">
        <v>0.148514763551073</v>
      </c>
      <c r="O203" s="0" t="n">
        <v>0.0918779542352613</v>
      </c>
      <c r="P203" s="0" t="n">
        <v>0.161456598239022</v>
      </c>
      <c r="Q203" s="0" t="n">
        <v>-0.0112785770164576</v>
      </c>
      <c r="R203" s="0" t="n">
        <v>0.154002122581149</v>
      </c>
      <c r="S203" s="0" t="n">
        <v>-0.111936113835855</v>
      </c>
      <c r="T203" s="0" t="n">
        <v>0.130128254565166</v>
      </c>
      <c r="U203" s="0" t="n">
        <v>-0.211496300170101</v>
      </c>
      <c r="V203" s="0" t="n">
        <v>0.101860922669416</v>
      </c>
      <c r="W203" s="0" t="n">
        <v>-0.298508529320407</v>
      </c>
      <c r="X203" s="0" t="n">
        <v>0.0471358378092263</v>
      </c>
      <c r="Y203" s="0" t="n">
        <v>-0.353420225708538</v>
      </c>
      <c r="Z203" s="0" t="n">
        <v>-0.0355979541712165</v>
      </c>
      <c r="AA203" s="0" t="n">
        <v>-0.288888550980752</v>
      </c>
      <c r="AB203" s="0" t="n">
        <v>-0.110472777350677</v>
      </c>
      <c r="AC203" s="0" t="n">
        <v>-0.190257087502037</v>
      </c>
      <c r="AD203" s="0" t="n">
        <v>-0.14097525419795</v>
      </c>
      <c r="AE203" s="0" t="n">
        <v>-0.0867935398220148</v>
      </c>
      <c r="AF203" s="0" t="n">
        <v>-0.147571605938934</v>
      </c>
      <c r="AG203" s="0" t="n">
        <v>0.0167660394352125</v>
      </c>
      <c r="AH203" s="0" t="n">
        <v>-0.141695640876089</v>
      </c>
      <c r="AI203" s="0" t="n">
        <v>0.119523951248611</v>
      </c>
      <c r="AJ203" s="0" t="n">
        <v>-0.127985442715619</v>
      </c>
      <c r="AK203" s="0" t="n">
        <v>0.215132262468589</v>
      </c>
      <c r="AL203" s="0" t="n">
        <v>-0.0913662172367025</v>
      </c>
      <c r="AM203" s="0" t="n">
        <v>0.309322379247148</v>
      </c>
      <c r="AN203" s="0" t="n">
        <v>-0.0557081788407873</v>
      </c>
    </row>
    <row r="204" customFormat="false" ht="12.75" hidden="false" customHeight="false" outlineLevel="0" collapsed="false">
      <c r="A204" s="0" t="s">
        <v>615</v>
      </c>
      <c r="B204" s="0" t="s">
        <v>616</v>
      </c>
      <c r="C204" s="0" t="s">
        <v>2</v>
      </c>
      <c r="D204" s="0" t="s">
        <v>9</v>
      </c>
      <c r="E204" s="0" t="s">
        <v>10</v>
      </c>
      <c r="F204" s="0" t="s">
        <v>617</v>
      </c>
      <c r="G204" s="0" t="s">
        <v>6</v>
      </c>
      <c r="H204" s="0" t="n">
        <v>0.010928962</v>
      </c>
      <c r="I204" s="0" t="n">
        <v>0.319401375301841</v>
      </c>
      <c r="J204" s="0" t="n">
        <v>0.0042123444726543</v>
      </c>
      <c r="K204" s="0" t="n">
        <v>0.283873039444151</v>
      </c>
      <c r="L204" s="0" t="n">
        <v>0.0986588872689334</v>
      </c>
      <c r="M204" s="0" t="n">
        <v>0.194880676793499</v>
      </c>
      <c r="N204" s="0" t="n">
        <v>0.146973439698039</v>
      </c>
      <c r="O204" s="0" t="n">
        <v>0.0925402024377964</v>
      </c>
      <c r="P204" s="0" t="n">
        <v>0.16242288902777</v>
      </c>
      <c r="Q204" s="0" t="n">
        <v>-0.0109873696812151</v>
      </c>
      <c r="R204" s="0" t="n">
        <v>0.160702205591149</v>
      </c>
      <c r="S204" s="0" t="n">
        <v>-0.111042742684421</v>
      </c>
      <c r="T204" s="0" t="n">
        <v>0.132934117467957</v>
      </c>
      <c r="U204" s="0" t="n">
        <v>-0.210766690500379</v>
      </c>
      <c r="V204" s="0" t="n">
        <v>0.103942793823078</v>
      </c>
      <c r="W204" s="0" t="n">
        <v>-0.298617040351298</v>
      </c>
      <c r="X204" s="0" t="n">
        <v>0.0494832619574899</v>
      </c>
      <c r="Y204" s="0" t="n">
        <v>-0.349479813714648</v>
      </c>
      <c r="Z204" s="0" t="n">
        <v>-0.0352915328801239</v>
      </c>
      <c r="AA204" s="0" t="n">
        <v>-0.288014692577727</v>
      </c>
      <c r="AB204" s="0" t="n">
        <v>-0.113937667626377</v>
      </c>
      <c r="AC204" s="0" t="n">
        <v>-0.190886314834927</v>
      </c>
      <c r="AD204" s="0" t="n">
        <v>-0.147167721396818</v>
      </c>
      <c r="AE204" s="0" t="n">
        <v>-0.0874273325896963</v>
      </c>
      <c r="AF204" s="0" t="n">
        <v>-0.152156206789774</v>
      </c>
      <c r="AG204" s="0" t="n">
        <v>0.0160103496297958</v>
      </c>
      <c r="AH204" s="0" t="n">
        <v>-0.143258661448586</v>
      </c>
      <c r="AI204" s="0" t="n">
        <v>0.118466232939345</v>
      </c>
      <c r="AJ204" s="0" t="n">
        <v>-0.126277203204479</v>
      </c>
      <c r="AK204" s="0" t="n">
        <v>0.213702104207727</v>
      </c>
      <c r="AL204" s="0" t="n">
        <v>-0.0871325981480649</v>
      </c>
      <c r="AM204" s="0" t="n">
        <v>0.308348016180155</v>
      </c>
      <c r="AN204" s="0" t="n">
        <v>-0.0541083478128492</v>
      </c>
    </row>
    <row r="205" customFormat="false" ht="12.75" hidden="false" customHeight="false" outlineLevel="0" collapsed="false">
      <c r="A205" s="0" t="s">
        <v>618</v>
      </c>
      <c r="B205" s="0" t="s">
        <v>619</v>
      </c>
      <c r="C205" s="0" t="s">
        <v>2</v>
      </c>
      <c r="D205" s="0" t="s">
        <v>9</v>
      </c>
      <c r="E205" s="0" t="s">
        <v>10</v>
      </c>
      <c r="F205" s="0" t="s">
        <v>620</v>
      </c>
      <c r="G205" s="0" t="s">
        <v>6</v>
      </c>
      <c r="H205" s="0" t="n">
        <v>0.010928962</v>
      </c>
      <c r="I205" s="0" t="n">
        <v>0.319986442531378</v>
      </c>
      <c r="J205" s="0" t="n">
        <v>0.00878920428696894</v>
      </c>
      <c r="K205" s="0" t="n">
        <v>0.278672086552218</v>
      </c>
      <c r="L205" s="0" t="n">
        <v>0.100041071781766</v>
      </c>
      <c r="M205" s="0" t="n">
        <v>0.189083250285681</v>
      </c>
      <c r="N205" s="0" t="n">
        <v>0.147712348785012</v>
      </c>
      <c r="O205" s="0" t="n">
        <v>0.0874404874394664</v>
      </c>
      <c r="P205" s="0" t="n">
        <v>0.163598741565442</v>
      </c>
      <c r="Q205" s="0" t="n">
        <v>-0.0153737200527285</v>
      </c>
      <c r="R205" s="0" t="n">
        <v>0.160034066116093</v>
      </c>
      <c r="S205" s="0" t="n">
        <v>-0.115230723559531</v>
      </c>
      <c r="T205" s="0" t="n">
        <v>0.13416459875062</v>
      </c>
      <c r="U205" s="0" t="n">
        <v>-0.214097123126181</v>
      </c>
      <c r="V205" s="0" t="n">
        <v>0.104857171206269</v>
      </c>
      <c r="W205" s="0" t="n">
        <v>-0.300298007378531</v>
      </c>
      <c r="X205" s="0" t="n">
        <v>0.0496383226835858</v>
      </c>
      <c r="Y205" s="0" t="n">
        <v>-0.350034956033957</v>
      </c>
      <c r="Z205" s="0" t="n">
        <v>-0.0352315975530565</v>
      </c>
      <c r="AA205" s="0" t="n">
        <v>-0.283325874872718</v>
      </c>
      <c r="AB205" s="0" t="n">
        <v>-0.108029966135598</v>
      </c>
      <c r="AC205" s="0" t="n">
        <v>-0.185893989595724</v>
      </c>
      <c r="AD205" s="0" t="n">
        <v>-0.139714160934623</v>
      </c>
      <c r="AE205" s="0" t="n">
        <v>-0.0832891541548547</v>
      </c>
      <c r="AF205" s="0" t="n">
        <v>-0.148593683021056</v>
      </c>
      <c r="AG205" s="0" t="n">
        <v>0.0197833939887459</v>
      </c>
      <c r="AH205" s="0" t="n">
        <v>-0.14506271489834</v>
      </c>
      <c r="AI205" s="0" t="n">
        <v>0.122201766590245</v>
      </c>
      <c r="AJ205" s="0" t="n">
        <v>-0.132996683629349</v>
      </c>
      <c r="AK205" s="0" t="n">
        <v>0.217441738942755</v>
      </c>
      <c r="AL205" s="0" t="n">
        <v>-0.0963938879680658</v>
      </c>
      <c r="AM205" s="0" t="n">
        <v>0.312934382443736</v>
      </c>
      <c r="AN205" s="0" t="n">
        <v>-0.062812831035669</v>
      </c>
    </row>
    <row r="206" customFormat="false" ht="12.75" hidden="false" customHeight="false" outlineLevel="0" collapsed="false">
      <c r="A206" s="0" t="s">
        <v>621</v>
      </c>
      <c r="B206" s="0" t="s">
        <v>622</v>
      </c>
      <c r="C206" s="0" t="s">
        <v>2</v>
      </c>
      <c r="D206" s="0" t="s">
        <v>3</v>
      </c>
      <c r="E206" s="0" t="s">
        <v>4</v>
      </c>
      <c r="F206" s="0" t="s">
        <v>623</v>
      </c>
      <c r="G206" s="0" t="s">
        <v>6</v>
      </c>
      <c r="H206" s="0" t="n">
        <v>0.010946908</v>
      </c>
      <c r="I206" s="0" t="n">
        <v>0.32317999648489</v>
      </c>
      <c r="J206" s="0" t="n">
        <v>0.00313266038774686</v>
      </c>
      <c r="K206" s="0" t="n">
        <v>0.28463048792064</v>
      </c>
      <c r="L206" s="0" t="n">
        <v>0.0968427925824899</v>
      </c>
      <c r="M206" s="0" t="n">
        <v>0.194089221000817</v>
      </c>
      <c r="N206" s="0" t="n">
        <v>0.144276113671907</v>
      </c>
      <c r="O206" s="0" t="n">
        <v>0.0910906547943029</v>
      </c>
      <c r="P206" s="0" t="n">
        <v>0.157720345042937</v>
      </c>
      <c r="Q206" s="0" t="n">
        <v>-0.012628969958104</v>
      </c>
      <c r="R206" s="0" t="n">
        <v>0.152746306842112</v>
      </c>
      <c r="S206" s="0" t="n">
        <v>-0.114454001926254</v>
      </c>
      <c r="T206" s="0" t="n">
        <v>0.132029144410807</v>
      </c>
      <c r="U206" s="0" t="n">
        <v>-0.213938311907562</v>
      </c>
      <c r="V206" s="0" t="n">
        <v>0.102094655607924</v>
      </c>
      <c r="W206" s="0" t="n">
        <v>-0.30106726269582</v>
      </c>
      <c r="X206" s="0" t="n">
        <v>0.0468092775773935</v>
      </c>
      <c r="Y206" s="0" t="n">
        <v>-0.35504833447917</v>
      </c>
      <c r="Z206" s="0" t="n">
        <v>-0.0371033921349088</v>
      </c>
      <c r="AA206" s="0" t="n">
        <v>-0.288782563603873</v>
      </c>
      <c r="AB206" s="0" t="n">
        <v>-0.110531086479066</v>
      </c>
      <c r="AC206" s="0" t="n">
        <v>-0.189269738359529</v>
      </c>
      <c r="AD206" s="0" t="n">
        <v>-0.138922340944546</v>
      </c>
      <c r="AE206" s="0" t="n">
        <v>-0.0854531901413005</v>
      </c>
      <c r="AF206" s="0" t="n">
        <v>-0.144510138018437</v>
      </c>
      <c r="AG206" s="0" t="n">
        <v>0.0184171567719938</v>
      </c>
      <c r="AH206" s="0" t="n">
        <v>-0.138412648043229</v>
      </c>
      <c r="AI206" s="0" t="n">
        <v>0.121533575387878</v>
      </c>
      <c r="AJ206" s="0" t="n">
        <v>-0.124744587266448</v>
      </c>
      <c r="AK206" s="0" t="n">
        <v>0.216045281007054</v>
      </c>
      <c r="AL206" s="0" t="n">
        <v>-0.0858225365189035</v>
      </c>
      <c r="AM206" s="0" t="n">
        <v>0.311655999704037</v>
      </c>
      <c r="AN206" s="0" t="n">
        <v>-0.0556045667177768</v>
      </c>
    </row>
    <row r="207" customFormat="false" ht="12.75" hidden="false" customHeight="false" outlineLevel="0" collapsed="false">
      <c r="A207" s="0" t="s">
        <v>624</v>
      </c>
      <c r="B207" s="0" t="s">
        <v>625</v>
      </c>
      <c r="C207" s="0" t="s">
        <v>2</v>
      </c>
      <c r="D207" s="0" t="s">
        <v>9</v>
      </c>
      <c r="E207" s="0" t="s">
        <v>10</v>
      </c>
      <c r="F207" s="0" t="s">
        <v>626</v>
      </c>
      <c r="G207" s="0" t="s">
        <v>6</v>
      </c>
      <c r="H207" s="0" t="n">
        <v>0.010928962</v>
      </c>
      <c r="I207" s="0" t="n">
        <v>0.319461195974344</v>
      </c>
      <c r="J207" s="0" t="n">
        <v>0.0120122252090642</v>
      </c>
      <c r="K207" s="0" t="n">
        <v>0.277039219189242</v>
      </c>
      <c r="L207" s="0" t="n">
        <v>0.101664221749094</v>
      </c>
      <c r="M207" s="0" t="n">
        <v>0.186170731983562</v>
      </c>
      <c r="N207" s="0" t="n">
        <v>0.146805305960615</v>
      </c>
      <c r="O207" s="0" t="n">
        <v>0.0852119719207814</v>
      </c>
      <c r="P207" s="0" t="n">
        <v>0.164396418288404</v>
      </c>
      <c r="Q207" s="0" t="n">
        <v>-0.0170996443996855</v>
      </c>
      <c r="R207" s="0" t="n">
        <v>0.160596802290074</v>
      </c>
      <c r="S207" s="0" t="n">
        <v>-0.1173316658662</v>
      </c>
      <c r="T207" s="0" t="n">
        <v>0.138137434030305</v>
      </c>
      <c r="U207" s="0" t="n">
        <v>-0.21481636198146</v>
      </c>
      <c r="V207" s="0" t="n">
        <v>0.106010185554155</v>
      </c>
      <c r="W207" s="0" t="n">
        <v>-0.299975383112521</v>
      </c>
      <c r="X207" s="0" t="n">
        <v>0.0493693933665685</v>
      </c>
      <c r="Y207" s="0" t="n">
        <v>-0.348921723197141</v>
      </c>
      <c r="Z207" s="0" t="n">
        <v>-0.0341812609707466</v>
      </c>
      <c r="AA207" s="0" t="n">
        <v>-0.280140857281117</v>
      </c>
      <c r="AB207" s="0" t="n">
        <v>-0.105456409667087</v>
      </c>
      <c r="AC207" s="0" t="n">
        <v>-0.183862914644707</v>
      </c>
      <c r="AD207" s="0" t="n">
        <v>-0.139288041321053</v>
      </c>
      <c r="AE207" s="0" t="n">
        <v>-0.0818676381201023</v>
      </c>
      <c r="AF207" s="0" t="n">
        <v>-0.150025440505739</v>
      </c>
      <c r="AG207" s="0" t="n">
        <v>0.020825893165332</v>
      </c>
      <c r="AH207" s="0" t="n">
        <v>-0.147092805190318</v>
      </c>
      <c r="AI207" s="0" t="n">
        <v>0.122922255473644</v>
      </c>
      <c r="AJ207" s="0" t="n">
        <v>-0.135537749825798</v>
      </c>
      <c r="AK207" s="0" t="n">
        <v>0.218518056525313</v>
      </c>
      <c r="AL207" s="0" t="n">
        <v>-0.100592641049614</v>
      </c>
      <c r="AM207" s="0" t="n">
        <v>0.313866864370715</v>
      </c>
      <c r="AN207" s="0" t="n">
        <v>-0.066817637917923</v>
      </c>
    </row>
    <row r="208" customFormat="false" ht="12.75" hidden="false" customHeight="false" outlineLevel="0" collapsed="false">
      <c r="A208" s="0" t="s">
        <v>627</v>
      </c>
      <c r="B208" s="0" t="s">
        <v>628</v>
      </c>
      <c r="C208" s="0" t="s">
        <v>2</v>
      </c>
      <c r="D208" s="0" t="s">
        <v>9</v>
      </c>
      <c r="E208" s="0" t="s">
        <v>10</v>
      </c>
      <c r="F208" s="0" t="s">
        <v>629</v>
      </c>
      <c r="G208" s="0" t="s">
        <v>6</v>
      </c>
      <c r="H208" s="0" t="n">
        <v>0.010928962</v>
      </c>
      <c r="I208" s="0" t="n">
        <v>0.320122377698222</v>
      </c>
      <c r="J208" s="0" t="n">
        <v>0.00709655221109857</v>
      </c>
      <c r="K208" s="0" t="n">
        <v>0.283002186729445</v>
      </c>
      <c r="L208" s="0" t="n">
        <v>0.100188075727135</v>
      </c>
      <c r="M208" s="0" t="n">
        <v>0.192686979504912</v>
      </c>
      <c r="N208" s="0" t="n">
        <v>0.147286210159306</v>
      </c>
      <c r="O208" s="0" t="n">
        <v>0.0902508824861024</v>
      </c>
      <c r="P208" s="0" t="n">
        <v>0.160630287273574</v>
      </c>
      <c r="Q208" s="0" t="n">
        <v>-0.0131968585557926</v>
      </c>
      <c r="R208" s="0" t="n">
        <v>0.15804396639648</v>
      </c>
      <c r="S208" s="0" t="n">
        <v>-0.113805907465915</v>
      </c>
      <c r="T208" s="0" t="n">
        <v>0.13422805349271</v>
      </c>
      <c r="U208" s="0" t="n">
        <v>-0.211820627817433</v>
      </c>
      <c r="V208" s="0" t="n">
        <v>0.101072333886474</v>
      </c>
      <c r="W208" s="0" t="n">
        <v>-0.299492438592346</v>
      </c>
      <c r="X208" s="0" t="n">
        <v>0.0471823719696893</v>
      </c>
      <c r="Y208" s="0" t="n">
        <v>-0.353327701541179</v>
      </c>
      <c r="Z208" s="0" t="n">
        <v>-0.0357886964551807</v>
      </c>
      <c r="AA208" s="0" t="n">
        <v>-0.286524215602335</v>
      </c>
      <c r="AB208" s="0" t="n">
        <v>-0.10886728298522</v>
      </c>
      <c r="AC208" s="0" t="n">
        <v>-0.188368472269227</v>
      </c>
      <c r="AD208" s="0" t="n">
        <v>-0.139764085803332</v>
      </c>
      <c r="AE208" s="0" t="n">
        <v>-0.0852270290760553</v>
      </c>
      <c r="AF208" s="0" t="n">
        <v>-0.147604849572354</v>
      </c>
      <c r="AG208" s="0" t="n">
        <v>0.0182424879706702</v>
      </c>
      <c r="AH208" s="0" t="n">
        <v>-0.143173834346352</v>
      </c>
      <c r="AI208" s="0" t="n">
        <v>0.120990944569869</v>
      </c>
      <c r="AJ208" s="0" t="n">
        <v>-0.130321278665982</v>
      </c>
      <c r="AK208" s="0" t="n">
        <v>0.216216097032922</v>
      </c>
      <c r="AL208" s="0" t="n">
        <v>-0.0929847959225591</v>
      </c>
      <c r="AM208" s="0" t="n">
        <v>0.310251294928141</v>
      </c>
      <c r="AN208" s="0" t="n">
        <v>-0.0572230273654865</v>
      </c>
    </row>
    <row r="209" customFormat="false" ht="12.75" hidden="false" customHeight="false" outlineLevel="0" collapsed="false">
      <c r="A209" s="0" t="s">
        <v>630</v>
      </c>
      <c r="B209" s="0" t="s">
        <v>631</v>
      </c>
      <c r="C209" s="0" t="s">
        <v>2</v>
      </c>
      <c r="D209" s="0" t="s">
        <v>9</v>
      </c>
      <c r="E209" s="0" t="s">
        <v>10</v>
      </c>
      <c r="F209" s="0" t="s">
        <v>632</v>
      </c>
      <c r="G209" s="0" t="s">
        <v>6</v>
      </c>
      <c r="H209" s="0" t="n">
        <v>0.010928962</v>
      </c>
      <c r="I209" s="0" t="n">
        <v>0.321239958179393</v>
      </c>
      <c r="J209" s="0" t="n">
        <v>0.00622544319878652</v>
      </c>
      <c r="K209" s="0" t="n">
        <v>0.278372254742324</v>
      </c>
      <c r="L209" s="0" t="n">
        <v>0.0971226574039351</v>
      </c>
      <c r="M209" s="0" t="n">
        <v>0.188684353877673</v>
      </c>
      <c r="N209" s="0" t="n">
        <v>0.145986733909018</v>
      </c>
      <c r="O209" s="0" t="n">
        <v>0.0868027751959143</v>
      </c>
      <c r="P209" s="0" t="n">
        <v>0.162480602279305</v>
      </c>
      <c r="Q209" s="0" t="n">
        <v>-0.0161854810196948</v>
      </c>
      <c r="R209" s="0" t="n">
        <v>0.158106632312453</v>
      </c>
      <c r="S209" s="0" t="n">
        <v>-0.116776616774693</v>
      </c>
      <c r="T209" s="0" t="n">
        <v>0.134723294858772</v>
      </c>
      <c r="U209" s="0" t="n">
        <v>-0.215870404111812</v>
      </c>
      <c r="V209" s="0" t="n">
        <v>0.106074462758023</v>
      </c>
      <c r="W209" s="0" t="n">
        <v>-0.301749140271422</v>
      </c>
      <c r="X209" s="0" t="n">
        <v>0.050279830036991</v>
      </c>
      <c r="Y209" s="0" t="n">
        <v>-0.350798045873334</v>
      </c>
      <c r="Z209" s="0" t="n">
        <v>-0.0344275179937859</v>
      </c>
      <c r="AA209" s="0" t="n">
        <v>-0.282708233249413</v>
      </c>
      <c r="AB209" s="0" t="n">
        <v>-0.107049216237779</v>
      </c>
      <c r="AC209" s="0" t="n">
        <v>-0.185025731253806</v>
      </c>
      <c r="AD209" s="0" t="n">
        <v>-0.139436743195026</v>
      </c>
      <c r="AE209" s="0" t="n">
        <v>-0.082137478850643</v>
      </c>
      <c r="AF209" s="0" t="n">
        <v>-0.148706618577844</v>
      </c>
      <c r="AG209" s="0" t="n">
        <v>0.0211712608177778</v>
      </c>
      <c r="AH209" s="0" t="n">
        <v>-0.145076855204603</v>
      </c>
      <c r="AI209" s="0" t="n">
        <v>0.123706740427057</v>
      </c>
      <c r="AJ209" s="0" t="n">
        <v>-0.132485760626616</v>
      </c>
      <c r="AK209" s="0" t="n">
        <v>0.218510853360952</v>
      </c>
      <c r="AL209" s="0" t="n">
        <v>-0.0948221504338714</v>
      </c>
      <c r="AM209" s="0" t="n">
        <v>0.312762934803727</v>
      </c>
      <c r="AN209" s="0" t="n">
        <v>-0.0589947944877579</v>
      </c>
    </row>
    <row r="210" customFormat="false" ht="12.75" hidden="false" customHeight="false" outlineLevel="0" collapsed="false">
      <c r="A210" s="0" t="s">
        <v>633</v>
      </c>
      <c r="B210" s="0" t="s">
        <v>634</v>
      </c>
      <c r="C210" s="0" t="s">
        <v>2</v>
      </c>
      <c r="D210" s="0" t="s">
        <v>9</v>
      </c>
      <c r="E210" s="0" t="s">
        <v>10</v>
      </c>
      <c r="F210" s="0" t="s">
        <v>635</v>
      </c>
      <c r="G210" s="0" t="s">
        <v>12</v>
      </c>
      <c r="H210" s="0" t="n">
        <v>0.010928962</v>
      </c>
      <c r="I210" s="0" t="n">
        <v>0.321424330043932</v>
      </c>
      <c r="J210" s="0" t="n">
        <v>0.00515897762132764</v>
      </c>
      <c r="K210" s="0" t="n">
        <v>0.284373112516813</v>
      </c>
      <c r="L210" s="0" t="n">
        <v>0.0988745474421381</v>
      </c>
      <c r="M210" s="0" t="n">
        <v>0.192501214653265</v>
      </c>
      <c r="N210" s="0" t="n">
        <v>0.144679469552935</v>
      </c>
      <c r="O210" s="0" t="n">
        <v>0.0890379387505171</v>
      </c>
      <c r="P210" s="0" t="n">
        <v>0.154293127003385</v>
      </c>
      <c r="Q210" s="0" t="n">
        <v>-0.0147313743398138</v>
      </c>
      <c r="R210" s="0" t="n">
        <v>0.147625303539175</v>
      </c>
      <c r="S210" s="0" t="n">
        <v>-0.117004584444581</v>
      </c>
      <c r="T210" s="0" t="n">
        <v>0.128807249671064</v>
      </c>
      <c r="U210" s="0" t="n">
        <v>-0.217498707277062</v>
      </c>
      <c r="V210" s="0" t="n">
        <v>0.102463099618165</v>
      </c>
      <c r="W210" s="0" t="n">
        <v>-0.30676682702927</v>
      </c>
      <c r="X210" s="0" t="n">
        <v>0.050758228862587</v>
      </c>
      <c r="Y210" s="0" t="n">
        <v>-0.356141965313524</v>
      </c>
      <c r="Z210" s="0" t="n">
        <v>-0.0328581718753496</v>
      </c>
      <c r="AA210" s="0" t="n">
        <v>-0.284350792559609</v>
      </c>
      <c r="AB210" s="0" t="n">
        <v>-0.103920243566724</v>
      </c>
      <c r="AC210" s="0" t="n">
        <v>-0.185830526116578</v>
      </c>
      <c r="AD210" s="0" t="n">
        <v>-0.136231898876722</v>
      </c>
      <c r="AE210" s="0" t="n">
        <v>-0.0822318723743219</v>
      </c>
      <c r="AF210" s="0" t="n">
        <v>-0.14575543309821</v>
      </c>
      <c r="AG210" s="0" t="n">
        <v>0.0218021983412874</v>
      </c>
      <c r="AH210" s="0" t="n">
        <v>-0.142459337792124</v>
      </c>
      <c r="AI210" s="0" t="n">
        <v>0.124924528182246</v>
      </c>
      <c r="AJ210" s="0" t="n">
        <v>-0.129113511973261</v>
      </c>
      <c r="AK210" s="0" t="n">
        <v>0.217881136401646</v>
      </c>
      <c r="AL210" s="0" t="n">
        <v>-0.0863902043033298</v>
      </c>
      <c r="AM210" s="0" t="n">
        <v>0.312612190565051</v>
      </c>
      <c r="AN210" s="0" t="n">
        <v>-0.055931201825057</v>
      </c>
    </row>
    <row r="211" customFormat="false" ht="12.75" hidden="false" customHeight="false" outlineLevel="0" collapsed="false">
      <c r="A211" s="0" t="s">
        <v>636</v>
      </c>
      <c r="B211" s="0" t="s">
        <v>637</v>
      </c>
      <c r="C211" s="0" t="s">
        <v>2</v>
      </c>
      <c r="D211" s="0" t="s">
        <v>9</v>
      </c>
      <c r="E211" s="0" t="s">
        <v>10</v>
      </c>
      <c r="F211" s="0" t="s">
        <v>638</v>
      </c>
      <c r="G211" s="0" t="s">
        <v>12</v>
      </c>
      <c r="H211" s="0" t="n">
        <v>0.010928962</v>
      </c>
      <c r="I211" s="0" t="n">
        <v>0.319798339367542</v>
      </c>
      <c r="J211" s="0" t="n">
        <v>0.00533231950987454</v>
      </c>
      <c r="K211" s="0" t="n">
        <v>0.283671471244248</v>
      </c>
      <c r="L211" s="0" t="n">
        <v>0.0994392091074049</v>
      </c>
      <c r="M211" s="0" t="n">
        <v>0.191431517871193</v>
      </c>
      <c r="N211" s="0" t="n">
        <v>0.143672328566482</v>
      </c>
      <c r="O211" s="0" t="n">
        <v>0.0890821807280801</v>
      </c>
      <c r="P211" s="0" t="n">
        <v>0.159829159274738</v>
      </c>
      <c r="Q211" s="0" t="n">
        <v>-0.0142158184828737</v>
      </c>
      <c r="R211" s="0" t="n">
        <v>0.156233313252407</v>
      </c>
      <c r="S211" s="0" t="n">
        <v>-0.115403150597763</v>
      </c>
      <c r="T211" s="0" t="n">
        <v>0.134831217898894</v>
      </c>
      <c r="U211" s="0" t="n">
        <v>-0.214610700406877</v>
      </c>
      <c r="V211" s="0" t="n">
        <v>0.105679106523929</v>
      </c>
      <c r="W211" s="0" t="n">
        <v>-0.300348792021848</v>
      </c>
      <c r="X211" s="0" t="n">
        <v>0.0492820102471399</v>
      </c>
      <c r="Y211" s="0" t="n">
        <v>-0.351269185081036</v>
      </c>
      <c r="Z211" s="0" t="n">
        <v>-0.0356435800971146</v>
      </c>
      <c r="AA211" s="0" t="n">
        <v>-0.28635247438728</v>
      </c>
      <c r="AB211" s="0" t="n">
        <v>-0.110597804113466</v>
      </c>
      <c r="AC211" s="0" t="n">
        <v>-0.187523692119248</v>
      </c>
      <c r="AD211" s="0" t="n">
        <v>-0.140334231256511</v>
      </c>
      <c r="AE211" s="0" t="n">
        <v>-0.084118998607007</v>
      </c>
      <c r="AF211" s="0" t="n">
        <v>-0.147233843021529</v>
      </c>
      <c r="AG211" s="0" t="n">
        <v>0.0194627634850464</v>
      </c>
      <c r="AH211" s="0" t="n">
        <v>-0.142826423026021</v>
      </c>
      <c r="AI211" s="0" t="n">
        <v>0.122329669979345</v>
      </c>
      <c r="AJ211" s="0" t="n">
        <v>-0.130487826450056</v>
      </c>
      <c r="AK211" s="0" t="n">
        <v>0.216788469688044</v>
      </c>
      <c r="AL211" s="0" t="n">
        <v>-0.0921516418459977</v>
      </c>
      <c r="AM211" s="0" t="n">
        <v>0.311278399340434</v>
      </c>
      <c r="AN211" s="0" t="n">
        <v>-0.0550233145701729</v>
      </c>
    </row>
    <row r="212" customFormat="false" ht="12.75" hidden="false" customHeight="false" outlineLevel="0" collapsed="false">
      <c r="A212" s="0" t="s">
        <v>639</v>
      </c>
      <c r="B212" s="0" t="s">
        <v>640</v>
      </c>
      <c r="C212" s="0" t="s">
        <v>2</v>
      </c>
      <c r="D212" s="0" t="s">
        <v>9</v>
      </c>
      <c r="E212" s="0" t="s">
        <v>10</v>
      </c>
      <c r="F212" s="0" t="s">
        <v>641</v>
      </c>
      <c r="G212" s="0" t="s">
        <v>6</v>
      </c>
      <c r="H212" s="0" t="n">
        <v>0.010928962</v>
      </c>
      <c r="I212" s="0" t="n">
        <v>0.322622677851001</v>
      </c>
      <c r="J212" s="0" t="n">
        <v>0.003971755227663</v>
      </c>
      <c r="K212" s="0" t="n">
        <v>0.28355890302066</v>
      </c>
      <c r="L212" s="0" t="n">
        <v>0.097457029075827</v>
      </c>
      <c r="M212" s="0" t="n">
        <v>0.1907137356904</v>
      </c>
      <c r="N212" s="0" t="n">
        <v>0.140636262111046</v>
      </c>
      <c r="O212" s="0" t="n">
        <v>0.0878109472621825</v>
      </c>
      <c r="P212" s="0" t="n">
        <v>0.154930391680027</v>
      </c>
      <c r="Q212" s="0" t="n">
        <v>-0.0157584249715113</v>
      </c>
      <c r="R212" s="0" t="n">
        <v>0.15029374191616</v>
      </c>
      <c r="S212" s="0" t="n">
        <v>-0.117171091473744</v>
      </c>
      <c r="T212" s="0" t="n">
        <v>0.128426397474146</v>
      </c>
      <c r="U212" s="0" t="n">
        <v>-0.217618483159078</v>
      </c>
      <c r="V212" s="0" t="n">
        <v>0.102313609644488</v>
      </c>
      <c r="W212" s="0" t="n">
        <v>-0.306471890748419</v>
      </c>
      <c r="X212" s="0" t="n">
        <v>0.0500232761619602</v>
      </c>
      <c r="Y212" s="0" t="n">
        <v>-0.356181514434337</v>
      </c>
      <c r="Z212" s="0" t="n">
        <v>-0.033659856965391</v>
      </c>
      <c r="AA212" s="0" t="n">
        <v>-0.284671660616743</v>
      </c>
      <c r="AB212" s="0" t="n">
        <v>-0.104417897899555</v>
      </c>
      <c r="AC212" s="0" t="n">
        <v>-0.185898520660328</v>
      </c>
      <c r="AD212" s="0" t="n">
        <v>-0.135367931528766</v>
      </c>
      <c r="AE212" s="0" t="n">
        <v>-0.0823476376042102</v>
      </c>
      <c r="AF212" s="0" t="n">
        <v>-0.143865018995396</v>
      </c>
      <c r="AG212" s="0" t="n">
        <v>0.0215515678093092</v>
      </c>
      <c r="AH212" s="0" t="n">
        <v>-0.140096540551105</v>
      </c>
      <c r="AI212" s="0" t="n">
        <v>0.12466957942855</v>
      </c>
      <c r="AJ212" s="0" t="n">
        <v>-0.127375095911251</v>
      </c>
      <c r="AK212" s="0" t="n">
        <v>0.219883692680892</v>
      </c>
      <c r="AL212" s="0" t="n">
        <v>-0.0890907819408509</v>
      </c>
      <c r="AM212" s="0" t="n">
        <v>0.315308119925376</v>
      </c>
      <c r="AN212" s="0" t="n">
        <v>-0.0541793394990018</v>
      </c>
    </row>
    <row r="213" customFormat="false" ht="12.75" hidden="false" customHeight="false" outlineLevel="0" collapsed="false">
      <c r="A213" s="0" t="s">
        <v>642</v>
      </c>
      <c r="B213" s="0" t="s">
        <v>643</v>
      </c>
      <c r="C213" s="0" t="s">
        <v>2</v>
      </c>
      <c r="D213" s="0" t="s">
        <v>9</v>
      </c>
      <c r="E213" s="0" t="s">
        <v>10</v>
      </c>
      <c r="F213" s="0" t="s">
        <v>644</v>
      </c>
      <c r="G213" s="0" t="s">
        <v>6</v>
      </c>
      <c r="H213" s="0" t="n">
        <v>0.010928962</v>
      </c>
      <c r="I213" s="0" t="n">
        <v>0.314855915274055</v>
      </c>
      <c r="J213" s="0" t="n">
        <v>0.00342921917346348</v>
      </c>
      <c r="K213" s="0" t="n">
        <v>0.282703662716077</v>
      </c>
      <c r="L213" s="0" t="n">
        <v>0.0988781716231947</v>
      </c>
      <c r="M213" s="0" t="n">
        <v>0.193258058281984</v>
      </c>
      <c r="N213" s="0" t="n">
        <v>0.148012052332159</v>
      </c>
      <c r="O213" s="0" t="n">
        <v>0.0908747512765087</v>
      </c>
      <c r="P213" s="0" t="n">
        <v>0.164260394757289</v>
      </c>
      <c r="Q213" s="0" t="n">
        <v>-0.0125511477265219</v>
      </c>
      <c r="R213" s="0" t="n">
        <v>0.15832757312375</v>
      </c>
      <c r="S213" s="0" t="n">
        <v>-0.112556650124416</v>
      </c>
      <c r="T213" s="0" t="n">
        <v>0.130743638928624</v>
      </c>
      <c r="U213" s="0" t="n">
        <v>-0.21203789303035</v>
      </c>
      <c r="V213" s="0" t="n">
        <v>0.100876932300434</v>
      </c>
      <c r="W213" s="0" t="n">
        <v>-0.302198012658922</v>
      </c>
      <c r="X213" s="0" t="n">
        <v>0.0506571021602691</v>
      </c>
      <c r="Y213" s="0" t="n">
        <v>-0.352449827721627</v>
      </c>
      <c r="Z213" s="0" t="n">
        <v>-0.0344579474289844</v>
      </c>
      <c r="AA213" s="0" t="n">
        <v>-0.285865249255607</v>
      </c>
      <c r="AB213" s="0" t="n">
        <v>-0.109061898204412</v>
      </c>
      <c r="AC213" s="0" t="n">
        <v>-0.188366786053426</v>
      </c>
      <c r="AD213" s="0" t="n">
        <v>-0.142679429686806</v>
      </c>
      <c r="AE213" s="0" t="n">
        <v>-0.0848836057064009</v>
      </c>
      <c r="AF213" s="0" t="n">
        <v>-0.150398850022645</v>
      </c>
      <c r="AG213" s="0" t="n">
        <v>0.0188563809603118</v>
      </c>
      <c r="AH213" s="0" t="n">
        <v>-0.143997644726607</v>
      </c>
      <c r="AI213" s="0" t="n">
        <v>0.121655144827495</v>
      </c>
      <c r="AJ213" s="0" t="n">
        <v>-0.128711745331904</v>
      </c>
      <c r="AK213" s="0" t="n">
        <v>0.216158880588731</v>
      </c>
      <c r="AL213" s="0" t="n">
        <v>-0.0884401685834094</v>
      </c>
      <c r="AM213" s="0" t="n">
        <v>0.312546378352109</v>
      </c>
      <c r="AN213" s="0" t="n">
        <v>-0.057437400414416</v>
      </c>
    </row>
    <row r="214" customFormat="false" ht="12.75" hidden="false" customHeight="false" outlineLevel="0" collapsed="false">
      <c r="A214" s="0" t="s">
        <v>645</v>
      </c>
      <c r="B214" s="0" t="s">
        <v>646</v>
      </c>
      <c r="C214" s="0" t="s">
        <v>2</v>
      </c>
      <c r="D214" s="0" t="s">
        <v>3</v>
      </c>
      <c r="E214" s="0" t="s">
        <v>4</v>
      </c>
      <c r="F214" s="0" t="s">
        <v>647</v>
      </c>
      <c r="G214" s="0" t="s">
        <v>6</v>
      </c>
      <c r="H214" s="0" t="n">
        <v>0.010946908</v>
      </c>
      <c r="I214" s="0" t="n">
        <v>0.31403551528014</v>
      </c>
      <c r="J214" s="0" t="n">
        <v>0.00764814975266698</v>
      </c>
      <c r="K214" s="0" t="n">
        <v>0.28193022140805</v>
      </c>
      <c r="L214" s="0" t="n">
        <v>0.103187362197687</v>
      </c>
      <c r="M214" s="0" t="n">
        <v>0.191535850927104</v>
      </c>
      <c r="N214" s="0" t="n">
        <v>0.150028489232038</v>
      </c>
      <c r="O214" s="0" t="n">
        <v>0.0895748870926248</v>
      </c>
      <c r="P214" s="0" t="n">
        <v>0.167142553572085</v>
      </c>
      <c r="Q214" s="0" t="n">
        <v>-0.0132596589759235</v>
      </c>
      <c r="R214" s="0" t="n">
        <v>0.161880414804988</v>
      </c>
      <c r="S214" s="0" t="n">
        <v>-0.112667664864694</v>
      </c>
      <c r="T214" s="0" t="n">
        <v>0.13464239120075</v>
      </c>
      <c r="U214" s="0" t="n">
        <v>-0.211175430172382</v>
      </c>
      <c r="V214" s="0" t="n">
        <v>0.103959538109971</v>
      </c>
      <c r="W214" s="0" t="n">
        <v>-0.29875722548452</v>
      </c>
      <c r="X214" s="0" t="n">
        <v>0.0507229890868645</v>
      </c>
      <c r="Y214" s="0" t="n">
        <v>-0.349247370243808</v>
      </c>
      <c r="Z214" s="0" t="n">
        <v>-0.0326718983129791</v>
      </c>
      <c r="AA214" s="0" t="n">
        <v>-0.283272336159584</v>
      </c>
      <c r="AB214" s="0" t="n">
        <v>-0.108045531113125</v>
      </c>
      <c r="AC214" s="0" t="n">
        <v>-0.187139078871922</v>
      </c>
      <c r="AD214" s="0" t="n">
        <v>-0.144814356376994</v>
      </c>
      <c r="AE214" s="0" t="n">
        <v>-0.0843363414031376</v>
      </c>
      <c r="AF214" s="0" t="n">
        <v>-0.155345415852088</v>
      </c>
      <c r="AG214" s="0" t="n">
        <v>0.0189616284198143</v>
      </c>
      <c r="AH214" s="0" t="n">
        <v>-0.150537617528749</v>
      </c>
      <c r="AI214" s="0" t="n">
        <v>0.121153345873383</v>
      </c>
      <c r="AJ214" s="0" t="n">
        <v>-0.13539055630391</v>
      </c>
      <c r="AK214" s="0" t="n">
        <v>0.214108980753082</v>
      </c>
      <c r="AL214" s="0" t="n">
        <v>-0.0934620476054996</v>
      </c>
      <c r="AM214" s="0" t="n">
        <v>0.308554676421771</v>
      </c>
      <c r="AN214" s="0" t="n">
        <v>-0.0589444648637066</v>
      </c>
    </row>
    <row r="215" customFormat="false" ht="12.75" hidden="false" customHeight="false" outlineLevel="0" collapsed="false">
      <c r="A215" s="0" t="s">
        <v>648</v>
      </c>
      <c r="B215" s="0" t="s">
        <v>649</v>
      </c>
      <c r="C215" s="0" t="s">
        <v>2</v>
      </c>
      <c r="D215" s="0" t="s">
        <v>9</v>
      </c>
      <c r="E215" s="0" t="s">
        <v>10</v>
      </c>
      <c r="F215" s="0" t="s">
        <v>650</v>
      </c>
      <c r="G215" s="0" t="s">
        <v>6</v>
      </c>
      <c r="H215" s="0" t="n">
        <v>0.010928962</v>
      </c>
      <c r="I215" s="0" t="n">
        <v>0.325082821902253</v>
      </c>
      <c r="J215" s="0" t="n">
        <v>0.00785183459575799</v>
      </c>
      <c r="K215" s="0" t="n">
        <v>0.282553741268949</v>
      </c>
      <c r="L215" s="0" t="n">
        <v>0.0985749042152974</v>
      </c>
      <c r="M215" s="0" t="n">
        <v>0.190819651968522</v>
      </c>
      <c r="N215" s="0" t="n">
        <v>0.14367312621121</v>
      </c>
      <c r="O215" s="0" t="n">
        <v>0.089024055948017</v>
      </c>
      <c r="P215" s="0" t="n">
        <v>0.161181682634022</v>
      </c>
      <c r="Q215" s="0" t="n">
        <v>-0.0141341570708182</v>
      </c>
      <c r="R215" s="0" t="n">
        <v>0.1576004533757</v>
      </c>
      <c r="S215" s="0" t="n">
        <v>-0.114267007112088</v>
      </c>
      <c r="T215" s="0" t="n">
        <v>0.131391246635433</v>
      </c>
      <c r="U215" s="0" t="n">
        <v>-0.212824246642582</v>
      </c>
      <c r="V215" s="0" t="n">
        <v>0.0997394702284489</v>
      </c>
      <c r="W215" s="0" t="n">
        <v>-0.301182156997242</v>
      </c>
      <c r="X215" s="0" t="n">
        <v>0.046773413323621</v>
      </c>
      <c r="Y215" s="0" t="n">
        <v>-0.354577366633245</v>
      </c>
      <c r="Z215" s="0" t="n">
        <v>-0.0354109312312097</v>
      </c>
      <c r="AA215" s="0" t="n">
        <v>-0.285980535780444</v>
      </c>
      <c r="AB215" s="0" t="n">
        <v>-0.107530153151971</v>
      </c>
      <c r="AC215" s="0" t="n">
        <v>-0.187948869607581</v>
      </c>
      <c r="AD215" s="0" t="n">
        <v>-0.138594540871709</v>
      </c>
      <c r="AE215" s="0" t="n">
        <v>-0.0848124007390501</v>
      </c>
      <c r="AF215" s="0" t="n">
        <v>-0.145977426708889</v>
      </c>
      <c r="AG215" s="0" t="n">
        <v>0.0185974344987646</v>
      </c>
      <c r="AH215" s="0" t="n">
        <v>-0.140564719949542</v>
      </c>
      <c r="AI215" s="0" t="n">
        <v>0.12126738549267</v>
      </c>
      <c r="AJ215" s="0" t="n">
        <v>-0.127074657063212</v>
      </c>
      <c r="AK215" s="0" t="n">
        <v>0.216913044929916</v>
      </c>
      <c r="AL215" s="0" t="n">
        <v>-0.0903854628375749</v>
      </c>
      <c r="AM215" s="0" t="n">
        <v>0.31146860457396</v>
      </c>
      <c r="AN215" s="0" t="n">
        <v>-0.0612482394053827</v>
      </c>
    </row>
    <row r="216" customFormat="false" ht="12.75" hidden="false" customHeight="false" outlineLevel="0" collapsed="false">
      <c r="A216" s="0" t="s">
        <v>651</v>
      </c>
      <c r="B216" s="0" t="s">
        <v>652</v>
      </c>
      <c r="C216" s="0" t="s">
        <v>2</v>
      </c>
      <c r="D216" s="0" t="s">
        <v>3</v>
      </c>
      <c r="E216" s="0" t="s">
        <v>4</v>
      </c>
      <c r="F216" s="0" t="s">
        <v>653</v>
      </c>
      <c r="G216" s="0" t="s">
        <v>6</v>
      </c>
      <c r="H216" s="0" t="n">
        <v>0.010946908</v>
      </c>
      <c r="I216" s="0" t="n">
        <v>0.322122914201092</v>
      </c>
      <c r="J216" s="0" t="n">
        <v>0.00408681527388186</v>
      </c>
      <c r="K216" s="0" t="n">
        <v>0.279581106347593</v>
      </c>
      <c r="L216" s="0" t="n">
        <v>0.095644352535748</v>
      </c>
      <c r="M216" s="0" t="n">
        <v>0.188130279179587</v>
      </c>
      <c r="N216" s="0" t="n">
        <v>0.14097856567084</v>
      </c>
      <c r="O216" s="0" t="n">
        <v>0.0861580489017401</v>
      </c>
      <c r="P216" s="0" t="n">
        <v>0.158397674030271</v>
      </c>
      <c r="Q216" s="0" t="n">
        <v>-0.017155200301203</v>
      </c>
      <c r="R216" s="0" t="n">
        <v>0.156417859490718</v>
      </c>
      <c r="S216" s="0" t="n">
        <v>-0.11827792884185</v>
      </c>
      <c r="T216" s="0" t="n">
        <v>0.133759865914872</v>
      </c>
      <c r="U216" s="0" t="n">
        <v>-0.217749183350449</v>
      </c>
      <c r="V216" s="0" t="n">
        <v>0.104895794149979</v>
      </c>
      <c r="W216" s="0" t="n">
        <v>-0.305001192392464</v>
      </c>
      <c r="X216" s="0" t="n">
        <v>0.050206999615465</v>
      </c>
      <c r="Y216" s="0" t="n">
        <v>-0.352901481649287</v>
      </c>
      <c r="Z216" s="0" t="n">
        <v>-0.0346279521485096</v>
      </c>
      <c r="AA216" s="0" t="n">
        <v>-0.282502845085709</v>
      </c>
      <c r="AB216" s="0" t="n">
        <v>-0.105725301625955</v>
      </c>
      <c r="AC216" s="0" t="n">
        <v>-0.184455939699111</v>
      </c>
      <c r="AD216" s="0" t="n">
        <v>-0.137296786864655</v>
      </c>
      <c r="AE216" s="0" t="n">
        <v>-0.0813160696082871</v>
      </c>
      <c r="AF216" s="0" t="n">
        <v>-0.146032214012807</v>
      </c>
      <c r="AG216" s="0" t="n">
        <v>0.0222587869389452</v>
      </c>
      <c r="AH216" s="0" t="n">
        <v>-0.142171748707573</v>
      </c>
      <c r="AI216" s="0" t="n">
        <v>0.125061392689219</v>
      </c>
      <c r="AJ216" s="0" t="n">
        <v>-0.129161862458526</v>
      </c>
      <c r="AK216" s="0" t="n">
        <v>0.219721341212065</v>
      </c>
      <c r="AL216" s="0" t="n">
        <v>-0.0899449517633809</v>
      </c>
      <c r="AM216" s="0" t="n">
        <v>0.316325971458118</v>
      </c>
      <c r="AN216" s="0" t="n">
        <v>-0.059427109100368</v>
      </c>
    </row>
    <row r="217" customFormat="false" ht="12.75" hidden="false" customHeight="false" outlineLevel="0" collapsed="false">
      <c r="A217" s="0" t="s">
        <v>654</v>
      </c>
      <c r="B217" s="0" t="s">
        <v>655</v>
      </c>
      <c r="C217" s="0" t="s">
        <v>2</v>
      </c>
      <c r="D217" s="0" t="s">
        <v>9</v>
      </c>
      <c r="E217" s="0" t="s">
        <v>10</v>
      </c>
      <c r="F217" s="0" t="s">
        <v>656</v>
      </c>
      <c r="G217" s="0" t="s">
        <v>6</v>
      </c>
      <c r="H217" s="0" t="n">
        <v>0.010928962</v>
      </c>
      <c r="I217" s="0" t="n">
        <v>0.322754688540483</v>
      </c>
      <c r="J217" s="0" t="n">
        <v>0.00315967200523354</v>
      </c>
      <c r="K217" s="0" t="n">
        <v>0.285175897181215</v>
      </c>
      <c r="L217" s="0" t="n">
        <v>0.0973559479803801</v>
      </c>
      <c r="M217" s="0" t="n">
        <v>0.192446171640895</v>
      </c>
      <c r="N217" s="0" t="n">
        <v>0.141419460922477</v>
      </c>
      <c r="O217" s="0" t="n">
        <v>0.0898963056712364</v>
      </c>
      <c r="P217" s="0" t="n">
        <v>0.158837610526952</v>
      </c>
      <c r="Q217" s="0" t="n">
        <v>-0.0134784008252294</v>
      </c>
      <c r="R217" s="0" t="n">
        <v>0.153472360668494</v>
      </c>
      <c r="S217" s="0" t="n">
        <v>-0.114439357504727</v>
      </c>
      <c r="T217" s="0" t="n">
        <v>0.129788110503199</v>
      </c>
      <c r="U217" s="0" t="n">
        <v>-0.213862710553804</v>
      </c>
      <c r="V217" s="0" t="n">
        <v>0.0999831149090308</v>
      </c>
      <c r="W217" s="0" t="n">
        <v>-0.301638529978373</v>
      </c>
      <c r="X217" s="0" t="n">
        <v>0.0457311196359496</v>
      </c>
      <c r="Y217" s="0" t="n">
        <v>-0.35729413298074</v>
      </c>
      <c r="Z217" s="0" t="n">
        <v>-0.0363573217309047</v>
      </c>
      <c r="AA217" s="0" t="n">
        <v>-0.288486707601993</v>
      </c>
      <c r="AB217" s="0" t="n">
        <v>-0.10799291332711</v>
      </c>
      <c r="AC217" s="0" t="n">
        <v>-0.188663396855314</v>
      </c>
      <c r="AD217" s="0" t="n">
        <v>-0.136029496258696</v>
      </c>
      <c r="AE217" s="0" t="n">
        <v>-0.0848580737856637</v>
      </c>
      <c r="AF217" s="0" t="n">
        <v>-0.142830001227328</v>
      </c>
      <c r="AG217" s="0" t="n">
        <v>0.0191201904856804</v>
      </c>
      <c r="AH217" s="0" t="n">
        <v>-0.138639073096774</v>
      </c>
      <c r="AI217" s="0" t="n">
        <v>0.122313593562666</v>
      </c>
      <c r="AJ217" s="0" t="n">
        <v>-0.12587134318323</v>
      </c>
      <c r="AK217" s="0" t="n">
        <v>0.217555438560439</v>
      </c>
      <c r="AL217" s="0" t="n">
        <v>-0.0875783303504414</v>
      </c>
      <c r="AM217" s="0" t="n">
        <v>0.313459024443228</v>
      </c>
      <c r="AN217" s="0" t="n">
        <v>-0.0544489179772317</v>
      </c>
    </row>
    <row r="218" customFormat="false" ht="12.75" hidden="false" customHeight="false" outlineLevel="0" collapsed="false">
      <c r="A218" s="0" t="s">
        <v>657</v>
      </c>
      <c r="B218" s="0" t="s">
        <v>658</v>
      </c>
      <c r="C218" s="0" t="s">
        <v>2</v>
      </c>
      <c r="D218" s="0" t="s">
        <v>9</v>
      </c>
      <c r="E218" s="0" t="s">
        <v>10</v>
      </c>
      <c r="F218" s="0" t="s">
        <v>659</v>
      </c>
      <c r="G218" s="0" t="s">
        <v>6</v>
      </c>
      <c r="H218" s="0" t="n">
        <v>0.010928962</v>
      </c>
      <c r="I218" s="0" t="n">
        <v>0.317119096257146</v>
      </c>
      <c r="J218" s="0" t="n">
        <v>0.00776897676429531</v>
      </c>
      <c r="K218" s="0" t="n">
        <v>0.28342552956393</v>
      </c>
      <c r="L218" s="0" t="n">
        <v>0.102406562485547</v>
      </c>
      <c r="M218" s="0" t="n">
        <v>0.192590625376905</v>
      </c>
      <c r="N218" s="0" t="n">
        <v>0.148159534357952</v>
      </c>
      <c r="O218" s="0" t="n">
        <v>0.0904186321840158</v>
      </c>
      <c r="P218" s="0" t="n">
        <v>0.163262779508574</v>
      </c>
      <c r="Q218" s="0" t="n">
        <v>-0.0126116471754538</v>
      </c>
      <c r="R218" s="0" t="n">
        <v>0.157653241209534</v>
      </c>
      <c r="S218" s="0" t="n">
        <v>-0.112995370087903</v>
      </c>
      <c r="T218" s="0" t="n">
        <v>0.133252036397899</v>
      </c>
      <c r="U218" s="0" t="n">
        <v>-0.211523452901781</v>
      </c>
      <c r="V218" s="0" t="n">
        <v>0.102148215728403</v>
      </c>
      <c r="W218" s="0" t="n">
        <v>-0.298873500364009</v>
      </c>
      <c r="X218" s="0" t="n">
        <v>0.0480618784499721</v>
      </c>
      <c r="Y218" s="0" t="n">
        <v>-0.351344051559372</v>
      </c>
      <c r="Z218" s="0" t="n">
        <v>-0.0349377188186251</v>
      </c>
      <c r="AA218" s="0" t="n">
        <v>-0.286513161785411</v>
      </c>
      <c r="AB218" s="0" t="n">
        <v>-0.110344786250551</v>
      </c>
      <c r="AC218" s="0" t="n">
        <v>-0.188979054414284</v>
      </c>
      <c r="AD218" s="0" t="n">
        <v>-0.142649697833478</v>
      </c>
      <c r="AE218" s="0" t="n">
        <v>-0.0858391095447164</v>
      </c>
      <c r="AF218" s="0" t="n">
        <v>-0.149201367186418</v>
      </c>
      <c r="AG218" s="0" t="n">
        <v>0.0174014085103388</v>
      </c>
      <c r="AH218" s="0" t="n">
        <v>-0.142373524228561</v>
      </c>
      <c r="AI218" s="0" t="n">
        <v>0.119881698893237</v>
      </c>
      <c r="AJ218" s="0" t="n">
        <v>-0.128237477105778</v>
      </c>
      <c r="AK218" s="0" t="n">
        <v>0.216620719436652</v>
      </c>
      <c r="AL218" s="0" t="n">
        <v>-0.0943058526841172</v>
      </c>
      <c r="AM218" s="0" t="n">
        <v>0.311221637610705</v>
      </c>
      <c r="AN218" s="0" t="n">
        <v>-0.0606628007946488</v>
      </c>
    </row>
    <row r="219" customFormat="false" ht="12.75" hidden="false" customHeight="false" outlineLevel="0" collapsed="false">
      <c r="A219" s="0" t="s">
        <v>660</v>
      </c>
      <c r="B219" s="0" t="s">
        <v>661</v>
      </c>
      <c r="C219" s="0" t="s">
        <v>2</v>
      </c>
      <c r="D219" s="0" t="s">
        <v>9</v>
      </c>
      <c r="E219" s="0" t="s">
        <v>10</v>
      </c>
      <c r="F219" s="0" t="s">
        <v>662</v>
      </c>
      <c r="G219" s="0" t="s">
        <v>12</v>
      </c>
      <c r="H219" s="0" t="n">
        <v>0.010928962</v>
      </c>
      <c r="I219" s="0" t="n">
        <v>0.316987286317536</v>
      </c>
      <c r="J219" s="0" t="n">
        <v>0.00512702806003763</v>
      </c>
      <c r="K219" s="0" t="n">
        <v>0.284511945790189</v>
      </c>
      <c r="L219" s="0" t="n">
        <v>0.100008318166438</v>
      </c>
      <c r="M219" s="0" t="n">
        <v>0.192448701669628</v>
      </c>
      <c r="N219" s="0" t="n">
        <v>0.145274617108885</v>
      </c>
      <c r="O219" s="0" t="n">
        <v>0.0898641498290661</v>
      </c>
      <c r="P219" s="0" t="n">
        <v>0.160587968566494</v>
      </c>
      <c r="Q219" s="0" t="n">
        <v>-0.0137962501300324</v>
      </c>
      <c r="R219" s="0" t="n">
        <v>0.158699618540085</v>
      </c>
      <c r="S219" s="0" t="n">
        <v>-0.114718437028905</v>
      </c>
      <c r="T219" s="0" t="n">
        <v>0.135276438618905</v>
      </c>
      <c r="U219" s="0" t="n">
        <v>-0.213561973061738</v>
      </c>
      <c r="V219" s="0" t="n">
        <v>0.104402733690061</v>
      </c>
      <c r="W219" s="0" t="n">
        <v>-0.300960336828058</v>
      </c>
      <c r="X219" s="0" t="n">
        <v>0.0507508007164399</v>
      </c>
      <c r="Y219" s="0" t="n">
        <v>-0.35053980182792</v>
      </c>
      <c r="Z219" s="0" t="n">
        <v>-0.0354602286103868</v>
      </c>
      <c r="AA219" s="0" t="n">
        <v>-0.286231883971649</v>
      </c>
      <c r="AB219" s="0" t="n">
        <v>-0.11117620466616</v>
      </c>
      <c r="AC219" s="0" t="n">
        <v>-0.18745865607963</v>
      </c>
      <c r="AD219" s="0" t="n">
        <v>-0.141668969272379</v>
      </c>
      <c r="AE219" s="0" t="n">
        <v>-0.0839363840402029</v>
      </c>
      <c r="AF219" s="0" t="n">
        <v>-0.149015013894506</v>
      </c>
      <c r="AG219" s="0" t="n">
        <v>0.0197811250650984</v>
      </c>
      <c r="AH219" s="0" t="n">
        <v>-0.144824219720426</v>
      </c>
      <c r="AI219" s="0" t="n">
        <v>0.122639020686231</v>
      </c>
      <c r="AJ219" s="0" t="n">
        <v>-0.131643610408655</v>
      </c>
      <c r="AK219" s="0" t="n">
        <v>0.215705278907797</v>
      </c>
      <c r="AL219" s="0" t="n">
        <v>-0.0903999540989492</v>
      </c>
      <c r="AM219" s="0" t="n">
        <v>0.309266214702589</v>
      </c>
      <c r="AN219" s="0" t="n">
        <v>-0.0559393227958852</v>
      </c>
    </row>
    <row r="220" customFormat="false" ht="12.75" hidden="false" customHeight="false" outlineLevel="0" collapsed="false">
      <c r="A220" s="0" t="s">
        <v>663</v>
      </c>
      <c r="B220" s="0" t="s">
        <v>664</v>
      </c>
      <c r="C220" s="0" t="s">
        <v>2</v>
      </c>
      <c r="D220" s="0" t="s">
        <v>9</v>
      </c>
      <c r="E220" s="0" t="s">
        <v>10</v>
      </c>
      <c r="F220" s="0" t="s">
        <v>665</v>
      </c>
      <c r="G220" s="0" t="s">
        <v>6</v>
      </c>
      <c r="H220" s="0" t="n">
        <v>0.010928962</v>
      </c>
      <c r="I220" s="0" t="n">
        <v>0.320705130329865</v>
      </c>
      <c r="J220" s="0" t="n">
        <v>0.00946882683744381</v>
      </c>
      <c r="K220" s="0" t="n">
        <v>0.282993992112172</v>
      </c>
      <c r="L220" s="0" t="n">
        <v>0.101380936761087</v>
      </c>
      <c r="M220" s="0" t="n">
        <v>0.190612322832222</v>
      </c>
      <c r="N220" s="0" t="n">
        <v>0.145056319334477</v>
      </c>
      <c r="O220" s="0" t="n">
        <v>0.0884342331383375</v>
      </c>
      <c r="P220" s="0" t="n">
        <v>0.160043660850286</v>
      </c>
      <c r="Q220" s="0" t="n">
        <v>-0.0145107741762169</v>
      </c>
      <c r="R220" s="0" t="n">
        <v>0.154218647694718</v>
      </c>
      <c r="S220" s="0" t="n">
        <v>-0.115488385058461</v>
      </c>
      <c r="T220" s="0" t="n">
        <v>0.131929021124576</v>
      </c>
      <c r="U220" s="0" t="n">
        <v>-0.215355742845502</v>
      </c>
      <c r="V220" s="0" t="n">
        <v>0.105392979952365</v>
      </c>
      <c r="W220" s="0" t="n">
        <v>-0.302553219342665</v>
      </c>
      <c r="X220" s="0" t="n">
        <v>0.0511262449958823</v>
      </c>
      <c r="Y220" s="0" t="n">
        <v>-0.351100574343007</v>
      </c>
      <c r="Z220" s="0" t="n">
        <v>-0.0335389479863956</v>
      </c>
      <c r="AA220" s="0" t="n">
        <v>-0.283743422192982</v>
      </c>
      <c r="AB220" s="0" t="n">
        <v>-0.107092141995051</v>
      </c>
      <c r="AC220" s="0" t="n">
        <v>-0.186432636662252</v>
      </c>
      <c r="AD220" s="0" t="n">
        <v>-0.140190129806474</v>
      </c>
      <c r="AE220" s="0" t="n">
        <v>-0.0835103144548812</v>
      </c>
      <c r="AF220" s="0" t="n">
        <v>-0.149255929534915</v>
      </c>
      <c r="AG220" s="0" t="n">
        <v>0.0198644923656765</v>
      </c>
      <c r="AH220" s="0" t="n">
        <v>-0.145233099579223</v>
      </c>
      <c r="AI220" s="0" t="n">
        <v>0.122419528091891</v>
      </c>
      <c r="AJ220" s="0" t="n">
        <v>-0.131922833293132</v>
      </c>
      <c r="AK220" s="0" t="n">
        <v>0.216621035975513</v>
      </c>
      <c r="AL220" s="0" t="n">
        <v>-0.0922856690195142</v>
      </c>
      <c r="AM220" s="0" t="n">
        <v>0.311044334230289</v>
      </c>
      <c r="AN220" s="0" t="n">
        <v>-0.0590978863361313</v>
      </c>
    </row>
    <row r="221" customFormat="false" ht="12.75" hidden="false" customHeight="false" outlineLevel="0" collapsed="false">
      <c r="A221" s="0" t="s">
        <v>666</v>
      </c>
      <c r="B221" s="0" t="s">
        <v>667</v>
      </c>
      <c r="C221" s="0" t="s">
        <v>2</v>
      </c>
      <c r="D221" s="0" t="s">
        <v>9</v>
      </c>
      <c r="E221" s="0" t="s">
        <v>10</v>
      </c>
      <c r="F221" s="0" t="s">
        <v>668</v>
      </c>
      <c r="G221" s="0" t="s">
        <v>12</v>
      </c>
      <c r="H221" s="0" t="n">
        <v>0.010928962</v>
      </c>
      <c r="I221" s="0" t="n">
        <v>0.32115444924798</v>
      </c>
      <c r="J221" s="0" t="n">
        <v>0.00385683308077609</v>
      </c>
      <c r="K221" s="0" t="n">
        <v>0.276759651992187</v>
      </c>
      <c r="L221" s="0" t="n">
        <v>0.095965273912781</v>
      </c>
      <c r="M221" s="0" t="n">
        <v>0.189773274248006</v>
      </c>
      <c r="N221" s="0" t="n">
        <v>0.146667941338924</v>
      </c>
      <c r="O221" s="0" t="n">
        <v>0.0870913578452877</v>
      </c>
      <c r="P221" s="0" t="n">
        <v>0.159834848865735</v>
      </c>
      <c r="Q221" s="0" t="n">
        <v>-0.0163821383454709</v>
      </c>
      <c r="R221" s="0" t="n">
        <v>0.159193555210272</v>
      </c>
      <c r="S221" s="0" t="n">
        <v>-0.117413860127837</v>
      </c>
      <c r="T221" s="0" t="n">
        <v>0.137260025366788</v>
      </c>
      <c r="U221" s="0" t="n">
        <v>-0.214921700309284</v>
      </c>
      <c r="V221" s="0" t="n">
        <v>0.103167764330924</v>
      </c>
      <c r="W221" s="0" t="n">
        <v>-0.302405629075749</v>
      </c>
      <c r="X221" s="0" t="n">
        <v>0.0494780536263774</v>
      </c>
      <c r="Y221" s="0" t="n">
        <v>-0.352394549119895</v>
      </c>
      <c r="Z221" s="0" t="n">
        <v>-0.0346253367060673</v>
      </c>
      <c r="AA221" s="0" t="n">
        <v>-0.28315071516526</v>
      </c>
      <c r="AB221" s="0" t="n">
        <v>-0.106870693761499</v>
      </c>
      <c r="AC221" s="0" t="n">
        <v>-0.185000907410951</v>
      </c>
      <c r="AD221" s="0" t="n">
        <v>-0.138556339497864</v>
      </c>
      <c r="AE221" s="0" t="n">
        <v>-0.0818549245649822</v>
      </c>
      <c r="AF221" s="0" t="n">
        <v>-0.147420820135196</v>
      </c>
      <c r="AG221" s="0" t="n">
        <v>0.0216648467397208</v>
      </c>
      <c r="AH221" s="0" t="n">
        <v>-0.144055097274744</v>
      </c>
      <c r="AI221" s="0" t="n">
        <v>0.124460056633928</v>
      </c>
      <c r="AJ221" s="0" t="n">
        <v>-0.131993690492234</v>
      </c>
      <c r="AK221" s="0" t="n">
        <v>0.219463967760469</v>
      </c>
      <c r="AL221" s="0" t="n">
        <v>-0.0946342337960226</v>
      </c>
      <c r="AM221" s="0" t="n">
        <v>0.313156819651852</v>
      </c>
      <c r="AN221" s="0" t="n">
        <v>-0.0572680840689495</v>
      </c>
    </row>
    <row r="222" customFormat="false" ht="12.75" hidden="false" customHeight="false" outlineLevel="0" collapsed="false">
      <c r="A222" s="0" t="s">
        <v>669</v>
      </c>
      <c r="B222" s="0" t="s">
        <v>670</v>
      </c>
      <c r="C222" s="0" t="s">
        <v>2</v>
      </c>
      <c r="D222" s="0" t="s">
        <v>9</v>
      </c>
      <c r="E222" s="0" t="s">
        <v>10</v>
      </c>
      <c r="F222" s="0" t="s">
        <v>671</v>
      </c>
      <c r="G222" s="0" t="s">
        <v>12</v>
      </c>
      <c r="H222" s="0" t="n">
        <v>0.010928962</v>
      </c>
      <c r="I222" s="0" t="n">
        <v>0.321908933944573</v>
      </c>
      <c r="J222" s="0" t="n">
        <v>0.00444982850260459</v>
      </c>
      <c r="K222" s="0" t="n">
        <v>0.285755779432214</v>
      </c>
      <c r="L222" s="0" t="n">
        <v>0.0986466117654114</v>
      </c>
      <c r="M222" s="0" t="n">
        <v>0.192879166426881</v>
      </c>
      <c r="N222" s="0" t="n">
        <v>0.1417742492502</v>
      </c>
      <c r="O222" s="0" t="n">
        <v>0.0897204296109331</v>
      </c>
      <c r="P222" s="0" t="n">
        <v>0.153850762033403</v>
      </c>
      <c r="Q222" s="0" t="n">
        <v>-0.0140108886426644</v>
      </c>
      <c r="R222" s="0" t="n">
        <v>0.148942315118687</v>
      </c>
      <c r="S222" s="0" t="n">
        <v>-0.116026346406993</v>
      </c>
      <c r="T222" s="0" t="n">
        <v>0.128908199562616</v>
      </c>
      <c r="U222" s="0" t="n">
        <v>-0.215862206647223</v>
      </c>
      <c r="V222" s="0" t="n">
        <v>0.100172851780931</v>
      </c>
      <c r="W222" s="0" t="n">
        <v>-0.305901259786638</v>
      </c>
      <c r="X222" s="0" t="n">
        <v>0.0496342862235849</v>
      </c>
      <c r="Y222" s="0" t="n">
        <v>-0.355791789622125</v>
      </c>
      <c r="Z222" s="0" t="n">
        <v>-0.0338367786801937</v>
      </c>
      <c r="AA222" s="0" t="n">
        <v>-0.286886013724251</v>
      </c>
      <c r="AB222" s="0" t="n">
        <v>-0.107122994058521</v>
      </c>
      <c r="AC222" s="0" t="n">
        <v>-0.187848536310725</v>
      </c>
      <c r="AD222" s="0" t="n">
        <v>-0.136874402386091</v>
      </c>
      <c r="AE222" s="0" t="n">
        <v>-0.0841078142003229</v>
      </c>
      <c r="AF222" s="0" t="n">
        <v>-0.143104300126946</v>
      </c>
      <c r="AG222" s="0" t="n">
        <v>0.0197638070540138</v>
      </c>
      <c r="AH222" s="0" t="n">
        <v>-0.137714442249634</v>
      </c>
      <c r="AI222" s="0" t="n">
        <v>0.122959092270402</v>
      </c>
      <c r="AJ222" s="0" t="n">
        <v>-0.125003320596601</v>
      </c>
      <c r="AK222" s="0" t="n">
        <v>0.219668041840431</v>
      </c>
      <c r="AL222" s="0" t="n">
        <v>-0.0901063527215419</v>
      </c>
      <c r="AM222" s="0" t="n">
        <v>0.313779604761494</v>
      </c>
      <c r="AN222" s="0" t="n">
        <v>-0.0526165134179088</v>
      </c>
    </row>
    <row r="223" customFormat="false" ht="12.75" hidden="false" customHeight="false" outlineLevel="0" collapsed="false">
      <c r="A223" s="0" t="s">
        <v>672</v>
      </c>
      <c r="B223" s="0" t="s">
        <v>673</v>
      </c>
      <c r="C223" s="0" t="s">
        <v>2</v>
      </c>
      <c r="D223" s="0" t="s">
        <v>9</v>
      </c>
      <c r="E223" s="0" t="s">
        <v>10</v>
      </c>
      <c r="F223" s="0" t="s">
        <v>674</v>
      </c>
      <c r="G223" s="0" t="s">
        <v>6</v>
      </c>
      <c r="H223" s="0" t="n">
        <v>0.010928962</v>
      </c>
      <c r="I223" s="0" t="n">
        <v>0.323237965081903</v>
      </c>
      <c r="J223" s="0" t="n">
        <v>0.00840864177488339</v>
      </c>
      <c r="K223" s="0" t="n">
        <v>0.284081534894951</v>
      </c>
      <c r="L223" s="0" t="n">
        <v>0.100578291584763</v>
      </c>
      <c r="M223" s="0" t="n">
        <v>0.189922826084421</v>
      </c>
      <c r="N223" s="0" t="n">
        <v>0.14025175960086</v>
      </c>
      <c r="O223" s="0" t="n">
        <v>0.0876450961163694</v>
      </c>
      <c r="P223" s="0" t="n">
        <v>0.155351423461974</v>
      </c>
      <c r="Q223" s="0" t="n">
        <v>-0.0156202652276384</v>
      </c>
      <c r="R223" s="0" t="n">
        <v>0.152288737318459</v>
      </c>
      <c r="S223" s="0" t="n">
        <v>-0.116898738526129</v>
      </c>
      <c r="T223" s="0" t="n">
        <v>0.1302380635019</v>
      </c>
      <c r="U223" s="0" t="n">
        <v>-0.217517262226486</v>
      </c>
      <c r="V223" s="0" t="n">
        <v>0.105537300620221</v>
      </c>
      <c r="W223" s="0" t="n">
        <v>-0.305541499931155</v>
      </c>
      <c r="X223" s="0" t="n">
        <v>0.0523385160475209</v>
      </c>
      <c r="Y223" s="0" t="n">
        <v>-0.352124931864882</v>
      </c>
      <c r="Z223" s="0" t="n">
        <v>-0.0337822450655757</v>
      </c>
      <c r="AA223" s="0" t="n">
        <v>-0.283671962285281</v>
      </c>
      <c r="AB223" s="0" t="n">
        <v>-0.10640797526946</v>
      </c>
      <c r="AC223" s="0" t="n">
        <v>-0.185844997946414</v>
      </c>
      <c r="AD223" s="0" t="n">
        <v>-0.138088027830945</v>
      </c>
      <c r="AE223" s="0" t="n">
        <v>-0.0827654768847947</v>
      </c>
      <c r="AF223" s="0" t="n">
        <v>-0.146486137681666</v>
      </c>
      <c r="AG223" s="0" t="n">
        <v>0.020742428178894</v>
      </c>
      <c r="AH223" s="0" t="n">
        <v>-0.142453010435403</v>
      </c>
      <c r="AI223" s="0" t="n">
        <v>0.123553280208208</v>
      </c>
      <c r="AJ223" s="0" t="n">
        <v>-0.129756051924843</v>
      </c>
      <c r="AK223" s="0" t="n">
        <v>0.218527237086516</v>
      </c>
      <c r="AL223" s="0" t="n">
        <v>-0.0915648073586059</v>
      </c>
      <c r="AM223" s="0" t="n">
        <v>0.312274767241518</v>
      </c>
      <c r="AN223" s="0" t="n">
        <v>-0.0564544783440854</v>
      </c>
    </row>
    <row r="224" customFormat="false" ht="12.75" hidden="false" customHeight="false" outlineLevel="0" collapsed="false">
      <c r="A224" s="0" t="s">
        <v>675</v>
      </c>
      <c r="B224" s="0" t="s">
        <v>676</v>
      </c>
      <c r="C224" s="0" t="s">
        <v>2</v>
      </c>
      <c r="D224" s="0" t="s">
        <v>9</v>
      </c>
      <c r="E224" s="0" t="s">
        <v>10</v>
      </c>
      <c r="F224" s="0" t="s">
        <v>677</v>
      </c>
      <c r="G224" s="0" t="s">
        <v>6</v>
      </c>
      <c r="H224" s="0" t="n">
        <v>0.010928962</v>
      </c>
      <c r="I224" s="0" t="n">
        <v>0.324589419673366</v>
      </c>
      <c r="J224" s="0" t="n">
        <v>0.0124765110050699</v>
      </c>
      <c r="K224" s="0" t="n">
        <v>0.280396290228255</v>
      </c>
      <c r="L224" s="0" t="n">
        <v>0.101012079652928</v>
      </c>
      <c r="M224" s="0" t="n">
        <v>0.187532076779164</v>
      </c>
      <c r="N224" s="0" t="n">
        <v>0.143535278871844</v>
      </c>
      <c r="O224" s="0" t="n">
        <v>0.0858426677426039</v>
      </c>
      <c r="P224" s="0" t="n">
        <v>0.159454317635168</v>
      </c>
      <c r="Q224" s="0" t="n">
        <v>-0.0166097607883834</v>
      </c>
      <c r="R224" s="0" t="n">
        <v>0.153472289421625</v>
      </c>
      <c r="S224" s="0" t="n">
        <v>-0.117759947227435</v>
      </c>
      <c r="T224" s="0" t="n">
        <v>0.135050297929242</v>
      </c>
      <c r="U224" s="0" t="n">
        <v>-0.216223114112295</v>
      </c>
      <c r="V224" s="0" t="n">
        <v>0.105545096094959</v>
      </c>
      <c r="W224" s="0" t="n">
        <v>-0.302648977222041</v>
      </c>
      <c r="X224" s="0" t="n">
        <v>0.0508695140950246</v>
      </c>
      <c r="Y224" s="0" t="n">
        <v>-0.350147745367447</v>
      </c>
      <c r="Z224" s="0" t="n">
        <v>-0.0332299926347151</v>
      </c>
      <c r="AA224" s="0" t="n">
        <v>-0.282222440564402</v>
      </c>
      <c r="AB224" s="0" t="n">
        <v>-0.106201368629009</v>
      </c>
      <c r="AC224" s="0" t="n">
        <v>-0.184902456561843</v>
      </c>
      <c r="AD224" s="0" t="n">
        <v>-0.138397121926938</v>
      </c>
      <c r="AE224" s="0" t="n">
        <v>-0.0823303031314476</v>
      </c>
      <c r="AF224" s="0" t="n">
        <v>-0.147425039009229</v>
      </c>
      <c r="AG224" s="0" t="n">
        <v>0.0206742639548407</v>
      </c>
      <c r="AH224" s="0" t="n">
        <v>-0.144318462302099</v>
      </c>
      <c r="AI224" s="0" t="n">
        <v>0.123011888995945</v>
      </c>
      <c r="AJ224" s="0" t="n">
        <v>-0.132717178690552</v>
      </c>
      <c r="AK224" s="0" t="n">
        <v>0.217750248312735</v>
      </c>
      <c r="AL224" s="0" t="n">
        <v>-0.0957162814176946</v>
      </c>
      <c r="AM224" s="0" t="n">
        <v>0.313047889288384</v>
      </c>
      <c r="AN224" s="0" t="n">
        <v>-0.0634099400956246</v>
      </c>
    </row>
    <row r="225" customFormat="false" ht="12.75" hidden="false" customHeight="false" outlineLevel="0" collapsed="false">
      <c r="A225" s="0" t="s">
        <v>678</v>
      </c>
      <c r="B225" s="0" t="s">
        <v>679</v>
      </c>
      <c r="C225" s="0" t="s">
        <v>2</v>
      </c>
      <c r="D225" s="0" t="s">
        <v>9</v>
      </c>
      <c r="E225" s="0" t="s">
        <v>10</v>
      </c>
      <c r="F225" s="0" t="s">
        <v>680</v>
      </c>
      <c r="G225" s="0" t="s">
        <v>6</v>
      </c>
      <c r="H225" s="0" t="n">
        <v>0.010928962</v>
      </c>
      <c r="I225" s="0" t="n">
        <v>0.324444812858177</v>
      </c>
      <c r="J225" s="0" t="n">
        <v>0.00371771562018936</v>
      </c>
      <c r="K225" s="0" t="n">
        <v>0.283893769498032</v>
      </c>
      <c r="L225" s="0" t="n">
        <v>0.0965005448590787</v>
      </c>
      <c r="M225" s="0" t="n">
        <v>0.191611753717907</v>
      </c>
      <c r="N225" s="0" t="n">
        <v>0.140987258655136</v>
      </c>
      <c r="O225" s="0" t="n">
        <v>0.0889973023115404</v>
      </c>
      <c r="P225" s="0" t="n">
        <v>0.156741377626563</v>
      </c>
      <c r="Q225" s="0" t="n">
        <v>-0.0145961771912496</v>
      </c>
      <c r="R225" s="0" t="n">
        <v>0.153604146936911</v>
      </c>
      <c r="S225" s="0" t="n">
        <v>-0.115706736916647</v>
      </c>
      <c r="T225" s="0" t="n">
        <v>0.130009798882249</v>
      </c>
      <c r="U225" s="0" t="n">
        <v>-0.215237874294857</v>
      </c>
      <c r="V225" s="0" t="n">
        <v>0.10064006742787</v>
      </c>
      <c r="W225" s="0" t="n">
        <v>-0.304706458393589</v>
      </c>
      <c r="X225" s="0" t="n">
        <v>0.0495849773954772</v>
      </c>
      <c r="Y225" s="0" t="n">
        <v>-0.354942272474093</v>
      </c>
      <c r="Z225" s="0" t="n">
        <v>-0.0345754569145811</v>
      </c>
      <c r="AA225" s="0" t="n">
        <v>-0.286150919901466</v>
      </c>
      <c r="AB225" s="0" t="n">
        <v>-0.107556875075154</v>
      </c>
      <c r="AC225" s="0" t="n">
        <v>-0.187561344004636</v>
      </c>
      <c r="AD225" s="0" t="n">
        <v>-0.138572509338826</v>
      </c>
      <c r="AE225" s="0" t="n">
        <v>-0.0839492474815722</v>
      </c>
      <c r="AF225" s="0" t="n">
        <v>-0.145264820499143</v>
      </c>
      <c r="AG225" s="0" t="n">
        <v>0.019777847151496</v>
      </c>
      <c r="AH225" s="0" t="n">
        <v>-0.139164944206985</v>
      </c>
      <c r="AI225" s="0" t="n">
        <v>0.122591047696484</v>
      </c>
      <c r="AJ225" s="0" t="n">
        <v>-0.12455545414785</v>
      </c>
      <c r="AK225" s="0" t="n">
        <v>0.217561003692436</v>
      </c>
      <c r="AL225" s="0" t="n">
        <v>-0.085591836458413</v>
      </c>
      <c r="AM225" s="0" t="n">
        <v>0.313973493732036</v>
      </c>
      <c r="AN225" s="0" t="n">
        <v>-0.0565039907625233</v>
      </c>
    </row>
    <row r="226" customFormat="false" ht="12.75" hidden="false" customHeight="false" outlineLevel="0" collapsed="false">
      <c r="A226" s="0" t="s">
        <v>681</v>
      </c>
      <c r="B226" s="0" t="s">
        <v>682</v>
      </c>
      <c r="C226" s="0" t="s">
        <v>2</v>
      </c>
      <c r="D226" s="0" t="s">
        <v>9</v>
      </c>
      <c r="E226" s="0" t="s">
        <v>10</v>
      </c>
      <c r="F226" s="0" t="s">
        <v>683</v>
      </c>
      <c r="G226" s="0" t="s">
        <v>6</v>
      </c>
      <c r="H226" s="0" t="n">
        <v>0.010928962</v>
      </c>
      <c r="I226" s="0" t="n">
        <v>0.318462290075698</v>
      </c>
      <c r="J226" s="0" t="n">
        <v>0.013682336172553</v>
      </c>
      <c r="K226" s="0" t="n">
        <v>0.279992945230873</v>
      </c>
      <c r="L226" s="0" t="n">
        <v>0.104617088052632</v>
      </c>
      <c r="M226" s="0" t="n">
        <v>0.188769442582746</v>
      </c>
      <c r="N226" s="0" t="n">
        <v>0.149443184883227</v>
      </c>
      <c r="O226" s="0" t="n">
        <v>0.0873772128259449</v>
      </c>
      <c r="P226" s="0" t="n">
        <v>0.165254657970525</v>
      </c>
      <c r="Q226" s="0" t="n">
        <v>-0.0148866617934044</v>
      </c>
      <c r="R226" s="0" t="n">
        <v>0.158681785772006</v>
      </c>
      <c r="S226" s="0" t="n">
        <v>-0.115756285337528</v>
      </c>
      <c r="T226" s="0" t="n">
        <v>0.140188762279732</v>
      </c>
      <c r="U226" s="0" t="n">
        <v>-0.213336746563938</v>
      </c>
      <c r="V226" s="0" t="n">
        <v>0.108189481531326</v>
      </c>
      <c r="W226" s="0" t="n">
        <v>-0.298372212376065</v>
      </c>
      <c r="X226" s="0" t="n">
        <v>0.0515334146033122</v>
      </c>
      <c r="Y226" s="0" t="n">
        <v>-0.346089704005858</v>
      </c>
      <c r="Z226" s="0" t="n">
        <v>-0.0333116152853141</v>
      </c>
      <c r="AA226" s="0" t="n">
        <v>-0.280850369193493</v>
      </c>
      <c r="AB226" s="0" t="n">
        <v>-0.108002989832036</v>
      </c>
      <c r="AC226" s="0" t="n">
        <v>-0.185180460346122</v>
      </c>
      <c r="AD226" s="0" t="n">
        <v>-0.14371403456553</v>
      </c>
      <c r="AE226" s="0" t="n">
        <v>-0.0830846450848879</v>
      </c>
      <c r="AF226" s="0" t="n">
        <v>-0.154711859319219</v>
      </c>
      <c r="AG226" s="0" t="n">
        <v>0.0197151138524613</v>
      </c>
      <c r="AH226" s="0" t="n">
        <v>-0.151671904534222</v>
      </c>
      <c r="AI226" s="0" t="n">
        <v>0.121682965408071</v>
      </c>
      <c r="AJ226" s="0" t="n">
        <v>-0.138525524142676</v>
      </c>
      <c r="AK226" s="0" t="n">
        <v>0.213973252701888</v>
      </c>
      <c r="AL226" s="0" t="n">
        <v>-0.0967051071390632</v>
      </c>
      <c r="AM226" s="0" t="n">
        <v>0.307583862023615</v>
      </c>
      <c r="AN226" s="0" t="n">
        <v>-0.064947676447253</v>
      </c>
    </row>
    <row r="227" customFormat="false" ht="12.75" hidden="false" customHeight="false" outlineLevel="0" collapsed="false">
      <c r="A227" s="0" t="s">
        <v>684</v>
      </c>
      <c r="B227" s="0" t="s">
        <v>685</v>
      </c>
      <c r="C227" s="0" t="s">
        <v>2</v>
      </c>
      <c r="D227" s="0" t="s">
        <v>3</v>
      </c>
      <c r="E227" s="0" t="s">
        <v>4</v>
      </c>
      <c r="F227" s="0" t="s">
        <v>686</v>
      </c>
      <c r="G227" s="0" t="s">
        <v>6</v>
      </c>
      <c r="H227" s="0" t="n">
        <v>0.010946908</v>
      </c>
      <c r="I227" s="0" t="n">
        <v>0.320770674657721</v>
      </c>
      <c r="J227" s="0" t="n">
        <v>0.00174031857627344</v>
      </c>
      <c r="K227" s="0" t="n">
        <v>0.279462186144232</v>
      </c>
      <c r="L227" s="0" t="n">
        <v>0.0942405100095471</v>
      </c>
      <c r="M227" s="0" t="n">
        <v>0.189377366561877</v>
      </c>
      <c r="N227" s="0" t="n">
        <v>0.143018091150678</v>
      </c>
      <c r="O227" s="0" t="n">
        <v>0.0870083661007514</v>
      </c>
      <c r="P227" s="0" t="n">
        <v>0.159683529376946</v>
      </c>
      <c r="Q227" s="0" t="n">
        <v>-0.0164919206452738</v>
      </c>
      <c r="R227" s="0" t="n">
        <v>0.156246894395809</v>
      </c>
      <c r="S227" s="0" t="n">
        <v>-0.117764218514405</v>
      </c>
      <c r="T227" s="0" t="n">
        <v>0.134136866312996</v>
      </c>
      <c r="U227" s="0" t="n">
        <v>-0.21738272233678</v>
      </c>
      <c r="V227" s="0" t="n">
        <v>0.105733131470898</v>
      </c>
      <c r="W227" s="0" t="n">
        <v>-0.303749634174512</v>
      </c>
      <c r="X227" s="0" t="n">
        <v>0.0499397946227549</v>
      </c>
      <c r="Y227" s="0" t="n">
        <v>-0.352926170724145</v>
      </c>
      <c r="Z227" s="0" t="n">
        <v>-0.0350468927273865</v>
      </c>
      <c r="AA227" s="0" t="n">
        <v>-0.283568855721205</v>
      </c>
      <c r="AB227" s="0" t="n">
        <v>-0.107242626470677</v>
      </c>
      <c r="AC227" s="0" t="n">
        <v>-0.185091956550739</v>
      </c>
      <c r="AD227" s="0" t="n">
        <v>-0.138767279776588</v>
      </c>
      <c r="AE227" s="0" t="n">
        <v>-0.0816323716664232</v>
      </c>
      <c r="AF227" s="0" t="n">
        <v>-0.146811885424846</v>
      </c>
      <c r="AG227" s="0" t="n">
        <v>0.0220744594904176</v>
      </c>
      <c r="AH227" s="0" t="n">
        <v>-0.141828501055741</v>
      </c>
      <c r="AI227" s="0" t="n">
        <v>0.1249047082624</v>
      </c>
      <c r="AJ227" s="0" t="n">
        <v>-0.128035253401174</v>
      </c>
      <c r="AK227" s="0" t="n">
        <v>0.219600841653668</v>
      </c>
      <c r="AL227" s="0" t="n">
        <v>-0.0889879443342783</v>
      </c>
      <c r="AM227" s="0" t="n">
        <v>0.315409247462416</v>
      </c>
      <c r="AN227" s="0" t="n">
        <v>-0.0580187527252109</v>
      </c>
    </row>
    <row r="228" customFormat="false" ht="12.75" hidden="false" customHeight="false" outlineLevel="0" collapsed="false">
      <c r="A228" s="0" t="s">
        <v>687</v>
      </c>
      <c r="B228" s="0" t="s">
        <v>688</v>
      </c>
      <c r="C228" s="0" t="s">
        <v>2</v>
      </c>
      <c r="D228" s="0" t="s">
        <v>9</v>
      </c>
      <c r="E228" s="0" t="s">
        <v>10</v>
      </c>
      <c r="F228" s="0" t="s">
        <v>689</v>
      </c>
      <c r="G228" s="0" t="s">
        <v>6</v>
      </c>
      <c r="H228" s="0" t="n">
        <v>0.010928962</v>
      </c>
      <c r="I228" s="0" t="n">
        <v>0.321604661207705</v>
      </c>
      <c r="J228" s="0" t="n">
        <v>0.00454990176471398</v>
      </c>
      <c r="K228" s="0" t="n">
        <v>0.286394982660682</v>
      </c>
      <c r="L228" s="0" t="n">
        <v>0.099645328138355</v>
      </c>
      <c r="M228" s="0" t="n">
        <v>0.194292832540245</v>
      </c>
      <c r="N228" s="0" t="n">
        <v>0.1440627330558</v>
      </c>
      <c r="O228" s="0" t="n">
        <v>0.0913396612974352</v>
      </c>
      <c r="P228" s="0" t="n">
        <v>0.157645274028858</v>
      </c>
      <c r="Q228" s="0" t="n">
        <v>-0.0121791478597877</v>
      </c>
      <c r="R228" s="0" t="n">
        <v>0.153180769704834</v>
      </c>
      <c r="S228" s="0" t="n">
        <v>-0.11358733685303</v>
      </c>
      <c r="T228" s="0" t="n">
        <v>0.13233227100055</v>
      </c>
      <c r="U228" s="0" t="n">
        <v>-0.212790840218499</v>
      </c>
      <c r="V228" s="0" t="n">
        <v>0.102750920192448</v>
      </c>
      <c r="W228" s="0" t="n">
        <v>-0.298893991266225</v>
      </c>
      <c r="X228" s="0" t="n">
        <v>0.0466171915832331</v>
      </c>
      <c r="Y228" s="0" t="n">
        <v>-0.353786777328612</v>
      </c>
      <c r="Z228" s="0" t="n">
        <v>-0.0366515084552757</v>
      </c>
      <c r="AA228" s="0" t="n">
        <v>-0.289513363993887</v>
      </c>
      <c r="AB228" s="0" t="n">
        <v>-0.111680390897503</v>
      </c>
      <c r="AC228" s="0" t="n">
        <v>-0.190388759254643</v>
      </c>
      <c r="AD228" s="0" t="n">
        <v>-0.141289100016274</v>
      </c>
      <c r="AE228" s="0" t="n">
        <v>-0.0866933095771424</v>
      </c>
      <c r="AF228" s="0" t="n">
        <v>-0.146242362299483</v>
      </c>
      <c r="AG228" s="0" t="n">
        <v>0.0168343390608587</v>
      </c>
      <c r="AH228" s="0" t="n">
        <v>-0.138330929579554</v>
      </c>
      <c r="AI228" s="0" t="n">
        <v>0.119457800200665</v>
      </c>
      <c r="AJ228" s="0" t="n">
        <v>-0.123025213643173</v>
      </c>
      <c r="AK228" s="0" t="n">
        <v>0.215766078469539</v>
      </c>
      <c r="AL228" s="0" t="n">
        <v>-0.0872518854503219</v>
      </c>
      <c r="AM228" s="0" t="n">
        <v>0.312143170914696</v>
      </c>
      <c r="AN228" s="0" t="n">
        <v>-0.0563129991272072</v>
      </c>
    </row>
    <row r="229" customFormat="false" ht="12.75" hidden="false" customHeight="false" outlineLevel="0" collapsed="false">
      <c r="A229" s="0" t="s">
        <v>690</v>
      </c>
      <c r="B229" s="0" t="s">
        <v>691</v>
      </c>
      <c r="C229" s="0" t="s">
        <v>2</v>
      </c>
      <c r="D229" s="0" t="s">
        <v>9</v>
      </c>
      <c r="E229" s="0" t="s">
        <v>10</v>
      </c>
      <c r="F229" s="0" t="s">
        <v>692</v>
      </c>
      <c r="G229" s="0" t="s">
        <v>6</v>
      </c>
      <c r="H229" s="0" t="n">
        <v>0.010928962</v>
      </c>
      <c r="I229" s="0" t="n">
        <v>0.318244230889019</v>
      </c>
      <c r="J229" s="0" t="n">
        <v>0.00615678187441775</v>
      </c>
      <c r="K229" s="0" t="n">
        <v>0.282777469711344</v>
      </c>
      <c r="L229" s="0" t="n">
        <v>0.100244661106601</v>
      </c>
      <c r="M229" s="0" t="n">
        <v>0.193296198219761</v>
      </c>
      <c r="N229" s="0" t="n">
        <v>0.149262646071074</v>
      </c>
      <c r="O229" s="0" t="n">
        <v>0.0912911123083063</v>
      </c>
      <c r="P229" s="0" t="n">
        <v>0.166122736827004</v>
      </c>
      <c r="Q229" s="0" t="n">
        <v>-0.0116550199306199</v>
      </c>
      <c r="R229" s="0" t="n">
        <v>0.159960776048539</v>
      </c>
      <c r="S229" s="0" t="n">
        <v>-0.111834952757297</v>
      </c>
      <c r="T229" s="0" t="n">
        <v>0.134621828569001</v>
      </c>
      <c r="U229" s="0" t="n">
        <v>-0.210865330942519</v>
      </c>
      <c r="V229" s="0" t="n">
        <v>0.1051206425917</v>
      </c>
      <c r="W229" s="0" t="n">
        <v>-0.296141239641627</v>
      </c>
      <c r="X229" s="0" t="n">
        <v>0.0481232210808873</v>
      </c>
      <c r="Y229" s="0" t="n">
        <v>-0.349506389695362</v>
      </c>
      <c r="Z229" s="0" t="n">
        <v>-0.0359702870079398</v>
      </c>
      <c r="AA229" s="0" t="n">
        <v>-0.28750336061528</v>
      </c>
      <c r="AB229" s="0" t="n">
        <v>-0.112248633471834</v>
      </c>
      <c r="AC229" s="0" t="n">
        <v>-0.189586306274749</v>
      </c>
      <c r="AD229" s="0" t="n">
        <v>-0.144152702976313</v>
      </c>
      <c r="AE229" s="0" t="n">
        <v>-0.0863948637608513</v>
      </c>
      <c r="AF229" s="0" t="n">
        <v>-0.151678552268541</v>
      </c>
      <c r="AG229" s="0" t="n">
        <v>0.0170084320124769</v>
      </c>
      <c r="AH229" s="0" t="n">
        <v>-0.146305685898004</v>
      </c>
      <c r="AI229" s="0" t="n">
        <v>0.119463922786753</v>
      </c>
      <c r="AJ229" s="0" t="n">
        <v>-0.131836040042789</v>
      </c>
      <c r="AK229" s="0" t="n">
        <v>0.213520983545767</v>
      </c>
      <c r="AL229" s="0" t="n">
        <v>-0.0917975892930034</v>
      </c>
      <c r="AM229" s="0" t="n">
        <v>0.307885114144878</v>
      </c>
      <c r="AN229" s="0" t="n">
        <v>-0.0556238032108004</v>
      </c>
    </row>
    <row r="230" customFormat="false" ht="12.75" hidden="false" customHeight="false" outlineLevel="0" collapsed="false">
      <c r="A230" s="0" t="s">
        <v>693</v>
      </c>
      <c r="B230" s="0" t="s">
        <v>694</v>
      </c>
      <c r="C230" s="0" t="s">
        <v>2</v>
      </c>
      <c r="D230" s="0" t="s">
        <v>9</v>
      </c>
      <c r="E230" s="0" t="s">
        <v>10</v>
      </c>
      <c r="F230" s="0" t="s">
        <v>695</v>
      </c>
      <c r="G230" s="0" t="s">
        <v>6</v>
      </c>
      <c r="H230" s="0" t="n">
        <v>0.010928962</v>
      </c>
      <c r="I230" s="0" t="n">
        <v>0.319115202731172</v>
      </c>
      <c r="J230" s="0" t="n">
        <v>0.00529910167942315</v>
      </c>
      <c r="K230" s="0" t="n">
        <v>0.284749624473643</v>
      </c>
      <c r="L230" s="0" t="n">
        <v>0.100188930280286</v>
      </c>
      <c r="M230" s="0" t="n">
        <v>0.195342646689238</v>
      </c>
      <c r="N230" s="0" t="n">
        <v>0.148779769411432</v>
      </c>
      <c r="O230" s="0" t="n">
        <v>0.0927530164356603</v>
      </c>
      <c r="P230" s="0" t="n">
        <v>0.162482174977652</v>
      </c>
      <c r="Q230" s="0" t="n">
        <v>-0.0104505530354064</v>
      </c>
      <c r="R230" s="0" t="n">
        <v>0.154557147660982</v>
      </c>
      <c r="S230" s="0" t="n">
        <v>-0.111306917040868</v>
      </c>
      <c r="T230" s="0" t="n">
        <v>0.130744195991598</v>
      </c>
      <c r="U230" s="0" t="n">
        <v>-0.210252611289857</v>
      </c>
      <c r="V230" s="0" t="n">
        <v>0.0996603428637553</v>
      </c>
      <c r="W230" s="0" t="n">
        <v>-0.298340036701488</v>
      </c>
      <c r="X230" s="0" t="n">
        <v>0.0459562205575117</v>
      </c>
      <c r="Y230" s="0" t="n">
        <v>-0.354274702965128</v>
      </c>
      <c r="Z230" s="0" t="n">
        <v>-0.0364361430746042</v>
      </c>
      <c r="AA230" s="0" t="n">
        <v>-0.289723805229234</v>
      </c>
      <c r="AB230" s="0" t="n">
        <v>-0.111084707613029</v>
      </c>
      <c r="AC230" s="0" t="n">
        <v>-0.191044312220186</v>
      </c>
      <c r="AD230" s="0" t="n">
        <v>-0.140823394188083</v>
      </c>
      <c r="AE230" s="0" t="n">
        <v>-0.0875499373889452</v>
      </c>
      <c r="AF230" s="0" t="n">
        <v>-0.146708143412977</v>
      </c>
      <c r="AG230" s="0" t="n">
        <v>0.0160605253096875</v>
      </c>
      <c r="AH230" s="0" t="n">
        <v>-0.140528593022385</v>
      </c>
      <c r="AI230" s="0" t="n">
        <v>0.118905060068461</v>
      </c>
      <c r="AJ230" s="0" t="n">
        <v>-0.126591259657971</v>
      </c>
      <c r="AK230" s="0" t="n">
        <v>0.214940246097839</v>
      </c>
      <c r="AL230" s="0" t="n">
        <v>-0.0899441721451933</v>
      </c>
      <c r="AM230" s="0" t="n">
        <v>0.311076554065412</v>
      </c>
      <c r="AN230" s="0" t="n">
        <v>-0.055551470308398</v>
      </c>
    </row>
    <row r="231" customFormat="false" ht="12.75" hidden="false" customHeight="false" outlineLevel="0" collapsed="false">
      <c r="A231" s="0" t="s">
        <v>696</v>
      </c>
      <c r="B231" s="0" t="s">
        <v>697</v>
      </c>
      <c r="C231" s="0" t="s">
        <v>2</v>
      </c>
      <c r="D231" s="0" t="s">
        <v>9</v>
      </c>
      <c r="E231" s="0" t="s">
        <v>10</v>
      </c>
      <c r="F231" s="0" t="s">
        <v>698</v>
      </c>
      <c r="G231" s="0" t="s">
        <v>6</v>
      </c>
      <c r="H231" s="0" t="n">
        <v>0.010928962</v>
      </c>
      <c r="I231" s="0" t="n">
        <v>0.317416796768649</v>
      </c>
      <c r="J231" s="0" t="n">
        <v>0.00650826902895446</v>
      </c>
      <c r="K231" s="0" t="n">
        <v>0.281906305934889</v>
      </c>
      <c r="L231" s="0" t="n">
        <v>0.100812467112668</v>
      </c>
      <c r="M231" s="0" t="n">
        <v>0.191360388248449</v>
      </c>
      <c r="N231" s="0" t="n">
        <v>0.146651834478041</v>
      </c>
      <c r="O231" s="0" t="n">
        <v>0.0888854213302351</v>
      </c>
      <c r="P231" s="0" t="n">
        <v>0.160058694676815</v>
      </c>
      <c r="Q231" s="0" t="n">
        <v>-0.0144443626463038</v>
      </c>
      <c r="R231" s="0" t="n">
        <v>0.156368949507145</v>
      </c>
      <c r="S231" s="0" t="n">
        <v>-0.115537294533149</v>
      </c>
      <c r="T231" s="0" t="n">
        <v>0.134006984860828</v>
      </c>
      <c r="U231" s="0" t="n">
        <v>-0.215072240940131</v>
      </c>
      <c r="V231" s="0" t="n">
        <v>0.105496508252026</v>
      </c>
      <c r="W231" s="0" t="n">
        <v>-0.302205412228061</v>
      </c>
      <c r="X231" s="0" t="n">
        <v>0.050747555293289</v>
      </c>
      <c r="Y231" s="0" t="n">
        <v>-0.351005045088761</v>
      </c>
      <c r="Z231" s="0" t="n">
        <v>-0.0343426118510531</v>
      </c>
      <c r="AA231" s="0" t="n">
        <v>-0.283859698521201</v>
      </c>
      <c r="AB231" s="0" t="n">
        <v>-0.107990778059926</v>
      </c>
      <c r="AC231" s="0" t="n">
        <v>-0.186257078688072</v>
      </c>
      <c r="AD231" s="0" t="n">
        <v>-0.140348240549247</v>
      </c>
      <c r="AE231" s="0" t="n">
        <v>-0.083220981772076</v>
      </c>
      <c r="AF231" s="0" t="n">
        <v>-0.149215835620661</v>
      </c>
      <c r="AG231" s="0" t="n">
        <v>0.020286728563605</v>
      </c>
      <c r="AH231" s="0" t="n">
        <v>-0.14558816256859</v>
      </c>
      <c r="AI231" s="0" t="n">
        <v>0.123054336386313</v>
      </c>
      <c r="AJ231" s="0" t="n">
        <v>-0.132801524067796</v>
      </c>
      <c r="AK231" s="0" t="n">
        <v>0.216999569339753</v>
      </c>
      <c r="AL231" s="0" t="n">
        <v>-0.0926940514536141</v>
      </c>
      <c r="AM231" s="0" t="n">
        <v>0.311692567845861</v>
      </c>
      <c r="AN231" s="0" t="n">
        <v>-0.057670059038879</v>
      </c>
    </row>
    <row r="232" customFormat="false" ht="12.75" hidden="false" customHeight="false" outlineLevel="0" collapsed="false">
      <c r="A232" s="0" t="s">
        <v>699</v>
      </c>
      <c r="B232" s="0" t="s">
        <v>700</v>
      </c>
      <c r="C232" s="0" t="s">
        <v>2</v>
      </c>
      <c r="D232" s="0" t="s">
        <v>9</v>
      </c>
      <c r="E232" s="0" t="s">
        <v>10</v>
      </c>
      <c r="F232" s="0" t="s">
        <v>701</v>
      </c>
      <c r="G232" s="0" t="s">
        <v>6</v>
      </c>
      <c r="H232" s="0" t="n">
        <v>0.010928962</v>
      </c>
      <c r="I232" s="0" t="n">
        <v>0.320443080011748</v>
      </c>
      <c r="J232" s="0" t="n">
        <v>0.00447862131157457</v>
      </c>
      <c r="K232" s="0" t="n">
        <v>0.277221244876243</v>
      </c>
      <c r="L232" s="0" t="n">
        <v>0.095295920992092</v>
      </c>
      <c r="M232" s="0" t="n">
        <v>0.187366135622759</v>
      </c>
      <c r="N232" s="0" t="n">
        <v>0.143609250063052</v>
      </c>
      <c r="O232" s="0" t="n">
        <v>0.0852808289631919</v>
      </c>
      <c r="P232" s="0" t="n">
        <v>0.159598246345208</v>
      </c>
      <c r="Q232" s="0" t="n">
        <v>-0.0178343507042795</v>
      </c>
      <c r="R232" s="0" t="n">
        <v>0.154031854876252</v>
      </c>
      <c r="S232" s="0" t="n">
        <v>-0.119684742607964</v>
      </c>
      <c r="T232" s="0" t="n">
        <v>0.135862482487488</v>
      </c>
      <c r="U232" s="0" t="n">
        <v>-0.219704817312077</v>
      </c>
      <c r="V232" s="0" t="n">
        <v>0.10928394292527</v>
      </c>
      <c r="W232" s="0" t="n">
        <v>-0.306125998268636</v>
      </c>
      <c r="X232" s="0" t="n">
        <v>0.0534738740151815</v>
      </c>
      <c r="Y232" s="0" t="n">
        <v>-0.349623860030596</v>
      </c>
      <c r="Z232" s="0" t="n">
        <v>-0.0333641044470795</v>
      </c>
      <c r="AA232" s="0" t="n">
        <v>-0.280191470773239</v>
      </c>
      <c r="AB232" s="0" t="n">
        <v>-0.105750724077445</v>
      </c>
      <c r="AC232" s="0" t="n">
        <v>-0.182868475888112</v>
      </c>
      <c r="AD232" s="0" t="n">
        <v>-0.139112562260443</v>
      </c>
      <c r="AE232" s="0" t="n">
        <v>-0.079872668660814</v>
      </c>
      <c r="AF232" s="0" t="n">
        <v>-0.148677801782443</v>
      </c>
      <c r="AG232" s="0" t="n">
        <v>0.023659978027785</v>
      </c>
      <c r="AH232" s="0" t="n">
        <v>-0.145023919805472</v>
      </c>
      <c r="AI232" s="0" t="n">
        <v>0.126436393984628</v>
      </c>
      <c r="AJ232" s="0" t="n">
        <v>-0.132118132857624</v>
      </c>
      <c r="AK232" s="0" t="n">
        <v>0.220794123328955</v>
      </c>
      <c r="AL232" s="0" t="n">
        <v>-0.0926672242516748</v>
      </c>
      <c r="AM232" s="0" t="n">
        <v>0.314704599430409</v>
      </c>
      <c r="AN232" s="0" t="n">
        <v>-0.0589197235339379</v>
      </c>
    </row>
    <row r="233" customFormat="false" ht="12.75" hidden="false" customHeight="false" outlineLevel="0" collapsed="false">
      <c r="A233" s="0" t="s">
        <v>702</v>
      </c>
      <c r="B233" s="0" t="s">
        <v>703</v>
      </c>
      <c r="C233" s="0" t="s">
        <v>2</v>
      </c>
      <c r="D233" s="0" t="s">
        <v>9</v>
      </c>
      <c r="E233" s="0" t="s">
        <v>10</v>
      </c>
      <c r="F233" s="0" t="s">
        <v>704</v>
      </c>
      <c r="G233" s="0" t="s">
        <v>12</v>
      </c>
      <c r="H233" s="0" t="n">
        <v>0.010928962</v>
      </c>
      <c r="I233" s="0" t="n">
        <v>0.326355894742843</v>
      </c>
      <c r="J233" s="0" t="n">
        <v>0.00748311032777601</v>
      </c>
      <c r="K233" s="0" t="n">
        <v>0.28166059459548</v>
      </c>
      <c r="L233" s="0" t="n">
        <v>0.0967537073164939</v>
      </c>
      <c r="M233" s="0" t="n">
        <v>0.187660989523818</v>
      </c>
      <c r="N233" s="0" t="n">
        <v>0.137529618982202</v>
      </c>
      <c r="O233" s="0" t="n">
        <v>0.085519552284981</v>
      </c>
      <c r="P233" s="0" t="n">
        <v>0.153697416820092</v>
      </c>
      <c r="Q233" s="0" t="n">
        <v>-0.0177319830599067</v>
      </c>
      <c r="R233" s="0" t="n">
        <v>0.150625810498135</v>
      </c>
      <c r="S233" s="0" t="n">
        <v>-0.11932738518343</v>
      </c>
      <c r="T233" s="0" t="n">
        <v>0.13226915690008</v>
      </c>
      <c r="U233" s="0" t="n">
        <v>-0.219188148059009</v>
      </c>
      <c r="V233" s="0" t="n">
        <v>0.1045725435954</v>
      </c>
      <c r="W233" s="0" t="n">
        <v>-0.30813991781928</v>
      </c>
      <c r="X233" s="0" t="n">
        <v>0.0523670016058913</v>
      </c>
      <c r="Y233" s="0" t="n">
        <v>-0.352735925417877</v>
      </c>
      <c r="Z233" s="0" t="n">
        <v>-0.0328589863492975</v>
      </c>
      <c r="AA233" s="0" t="n">
        <v>-0.281783550624831</v>
      </c>
      <c r="AB233" s="0" t="n">
        <v>-0.104272537883577</v>
      </c>
      <c r="AC233" s="0" t="n">
        <v>-0.184443304266472</v>
      </c>
      <c r="AD233" s="0" t="n">
        <v>-0.137435984768199</v>
      </c>
      <c r="AE233" s="0" t="n">
        <v>-0.0813305073794809</v>
      </c>
      <c r="AF233" s="0" t="n">
        <v>-0.145792362226752</v>
      </c>
      <c r="AG233" s="0" t="n">
        <v>0.0221717233223594</v>
      </c>
      <c r="AH233" s="0" t="n">
        <v>-0.140274537521141</v>
      </c>
      <c r="AI233" s="0" t="n">
        <v>0.12488360115297</v>
      </c>
      <c r="AJ233" s="0" t="n">
        <v>-0.126241618604873</v>
      </c>
      <c r="AK233" s="0" t="n">
        <v>0.219989169646495</v>
      </c>
      <c r="AL233" s="0" t="n">
        <v>-0.0878489393710911</v>
      </c>
      <c r="AM233" s="0" t="n">
        <v>0.31643919654134</v>
      </c>
      <c r="AN233" s="0" t="n">
        <v>-0.06057339932114</v>
      </c>
    </row>
    <row r="234" customFormat="false" ht="12.75" hidden="false" customHeight="false" outlineLevel="0" collapsed="false">
      <c r="A234" s="0" t="s">
        <v>705</v>
      </c>
      <c r="B234" s="0" t="s">
        <v>706</v>
      </c>
      <c r="C234" s="0" t="s">
        <v>2</v>
      </c>
      <c r="D234" s="0" t="s">
        <v>3</v>
      </c>
      <c r="E234" s="0" t="s">
        <v>4</v>
      </c>
      <c r="F234" s="0" t="s">
        <v>707</v>
      </c>
      <c r="G234" s="0" t="s">
        <v>6</v>
      </c>
      <c r="H234" s="0" t="n">
        <v>0.010946908</v>
      </c>
      <c r="I234" s="0" t="n">
        <v>0.322221327833816</v>
      </c>
      <c r="J234" s="0" t="n">
        <v>0.00860348992308419</v>
      </c>
      <c r="K234" s="0" t="n">
        <v>0.284808708308652</v>
      </c>
      <c r="L234" s="0" t="n">
        <v>0.10235393692099</v>
      </c>
      <c r="M234" s="0" t="n">
        <v>0.193007186037378</v>
      </c>
      <c r="N234" s="0" t="n">
        <v>0.145703927853287</v>
      </c>
      <c r="O234" s="0" t="n">
        <v>0.090872738855085</v>
      </c>
      <c r="P234" s="0" t="n">
        <v>0.161258584284025</v>
      </c>
      <c r="Q234" s="0" t="n">
        <v>-0.0120049016959818</v>
      </c>
      <c r="R234" s="0" t="n">
        <v>0.155295689581339</v>
      </c>
      <c r="S234" s="0" t="n">
        <v>-0.112485427504738</v>
      </c>
      <c r="T234" s="0" t="n">
        <v>0.130844045974668</v>
      </c>
      <c r="U234" s="0" t="n">
        <v>-0.212311437128769</v>
      </c>
      <c r="V234" s="0" t="n">
        <v>0.10383493329497</v>
      </c>
      <c r="W234" s="0" t="n">
        <v>-0.298069781843445</v>
      </c>
      <c r="X234" s="0" t="n">
        <v>0.0471530406713727</v>
      </c>
      <c r="Y234" s="0" t="n">
        <v>-0.352309020036954</v>
      </c>
      <c r="Z234" s="0" t="n">
        <v>-0.0367554087446328</v>
      </c>
      <c r="AA234" s="0" t="n">
        <v>-0.28831034001456</v>
      </c>
      <c r="AB234" s="0" t="n">
        <v>-0.11039606126061</v>
      </c>
      <c r="AC234" s="0" t="n">
        <v>-0.189664698964363</v>
      </c>
      <c r="AD234" s="0" t="n">
        <v>-0.139526911404547</v>
      </c>
      <c r="AE234" s="0" t="n">
        <v>-0.0865560299339727</v>
      </c>
      <c r="AF234" s="0" t="n">
        <v>-0.146906646043755</v>
      </c>
      <c r="AG234" s="0" t="n">
        <v>0.0168654129516043</v>
      </c>
      <c r="AH234" s="0" t="n">
        <v>-0.142847246515134</v>
      </c>
      <c r="AI234" s="0" t="n">
        <v>0.119545968992761</v>
      </c>
      <c r="AJ234" s="0" t="n">
        <v>-0.129953677794195</v>
      </c>
      <c r="AK234" s="0" t="n">
        <v>0.214713431640874</v>
      </c>
      <c r="AL234" s="0" t="n">
        <v>-0.0920060438363939</v>
      </c>
      <c r="AM234" s="0" t="n">
        <v>0.309676862502612</v>
      </c>
      <c r="AN234" s="0" t="n">
        <v>-0.0566556529044683</v>
      </c>
    </row>
    <row r="235" customFormat="false" ht="12.75" hidden="false" customHeight="false" outlineLevel="0" collapsed="false">
      <c r="A235" s="0" t="s">
        <v>708</v>
      </c>
      <c r="B235" s="0" t="s">
        <v>709</v>
      </c>
      <c r="C235" s="0" t="s">
        <v>2</v>
      </c>
      <c r="D235" s="0" t="s">
        <v>9</v>
      </c>
      <c r="E235" s="0" t="s">
        <v>10</v>
      </c>
      <c r="F235" s="0" t="s">
        <v>710</v>
      </c>
      <c r="G235" s="0" t="s">
        <v>12</v>
      </c>
      <c r="H235" s="0" t="n">
        <v>0.010928962</v>
      </c>
      <c r="I235" s="0" t="n">
        <v>0.329305793251367</v>
      </c>
      <c r="J235" s="0" t="n">
        <v>0.00802803927787727</v>
      </c>
      <c r="K235" s="0" t="n">
        <v>0.283743114500726</v>
      </c>
      <c r="L235" s="0" t="n">
        <v>0.0982395155957919</v>
      </c>
      <c r="M235" s="0" t="n">
        <v>0.191700217761101</v>
      </c>
      <c r="N235" s="0" t="n">
        <v>0.142037468485863</v>
      </c>
      <c r="O235" s="0" t="n">
        <v>0.0890525455140313</v>
      </c>
      <c r="P235" s="0" t="n">
        <v>0.154769872610328</v>
      </c>
      <c r="Q235" s="0" t="n">
        <v>-0.0141905952974015</v>
      </c>
      <c r="R235" s="0" t="n">
        <v>0.148671433770751</v>
      </c>
      <c r="S235" s="0" t="n">
        <v>-0.115838070097449</v>
      </c>
      <c r="T235" s="0" t="n">
        <v>0.128497447063747</v>
      </c>
      <c r="U235" s="0" t="n">
        <v>-0.215405276620567</v>
      </c>
      <c r="V235" s="0" t="n">
        <v>0.0996348507064597</v>
      </c>
      <c r="W235" s="0" t="n">
        <v>-0.304903721313286</v>
      </c>
      <c r="X235" s="0" t="n">
        <v>0.0482776239650745</v>
      </c>
      <c r="Y235" s="0" t="n">
        <v>-0.355908061844043</v>
      </c>
      <c r="Z235" s="0" t="n">
        <v>-0.0348414444479837</v>
      </c>
      <c r="AA235" s="0" t="n">
        <v>-0.286796333101201</v>
      </c>
      <c r="AB235" s="0" t="n">
        <v>-0.106806496919073</v>
      </c>
      <c r="AC235" s="0" t="n">
        <v>-0.187830078205166</v>
      </c>
      <c r="AD235" s="0" t="n">
        <v>-0.135215884533051</v>
      </c>
      <c r="AE235" s="0" t="n">
        <v>-0.0844939216852689</v>
      </c>
      <c r="AF235" s="0" t="n">
        <v>-0.141686956250995</v>
      </c>
      <c r="AG235" s="0" t="n">
        <v>0.0190881096230517</v>
      </c>
      <c r="AH235" s="0" t="n">
        <v>-0.137349999809783</v>
      </c>
      <c r="AI235" s="0" t="n">
        <v>0.122076799754928</v>
      </c>
      <c r="AJ235" s="0" t="n">
        <v>-0.125437353394155</v>
      </c>
      <c r="AK235" s="0" t="n">
        <v>0.217822072074368</v>
      </c>
      <c r="AL235" s="0" t="n">
        <v>-0.0891857130292682</v>
      </c>
      <c r="AM235" s="0" t="n">
        <v>0.312577405684808</v>
      </c>
      <c r="AN235" s="0" t="n">
        <v>-0.0576324030915832</v>
      </c>
    </row>
    <row r="236" customFormat="false" ht="12.75" hidden="false" customHeight="false" outlineLevel="0" collapsed="false">
      <c r="A236" s="0" t="s">
        <v>711</v>
      </c>
      <c r="B236" s="0" t="s">
        <v>712</v>
      </c>
      <c r="C236" s="0" t="s">
        <v>2</v>
      </c>
      <c r="D236" s="0" t="s">
        <v>9</v>
      </c>
      <c r="E236" s="0" t="s">
        <v>10</v>
      </c>
      <c r="F236" s="0" t="s">
        <v>713</v>
      </c>
      <c r="G236" s="0" t="s">
        <v>6</v>
      </c>
      <c r="H236" s="0" t="n">
        <v>0.010928962</v>
      </c>
      <c r="I236" s="0" t="n">
        <v>0.321709393770326</v>
      </c>
      <c r="J236" s="0" t="n">
        <v>0.00648685881037028</v>
      </c>
      <c r="K236" s="0" t="n">
        <v>0.284009627955227</v>
      </c>
      <c r="L236" s="0" t="n">
        <v>0.0988157912862463</v>
      </c>
      <c r="M236" s="0" t="n">
        <v>0.189931743536112</v>
      </c>
      <c r="N236" s="0" t="n">
        <v>0.139302217365059</v>
      </c>
      <c r="O236" s="0" t="n">
        <v>0.087783393020847</v>
      </c>
      <c r="P236" s="0" t="n">
        <v>0.155728405129771</v>
      </c>
      <c r="Q236" s="0" t="n">
        <v>-0.0155879105287604</v>
      </c>
      <c r="R236" s="0" t="n">
        <v>0.153341148131771</v>
      </c>
      <c r="S236" s="0" t="n">
        <v>-0.11728088012847</v>
      </c>
      <c r="T236" s="0" t="n">
        <v>0.133001918314158</v>
      </c>
      <c r="U236" s="0" t="n">
        <v>-0.21747801849565</v>
      </c>
      <c r="V236" s="0" t="n">
        <v>0.106364240451001</v>
      </c>
      <c r="W236" s="0" t="n">
        <v>-0.305032277048923</v>
      </c>
      <c r="X236" s="0" t="n">
        <v>0.0522221256938741</v>
      </c>
      <c r="Y236" s="0" t="n">
        <v>-0.351494952991231</v>
      </c>
      <c r="Z236" s="0" t="n">
        <v>-0.0341223580919978</v>
      </c>
      <c r="AA236" s="0" t="n">
        <v>-0.283749771379158</v>
      </c>
      <c r="AB236" s="0" t="n">
        <v>-0.107572650248302</v>
      </c>
      <c r="AC236" s="0" t="n">
        <v>-0.185981117139038</v>
      </c>
      <c r="AD236" s="0" t="n">
        <v>-0.139640943222641</v>
      </c>
      <c r="AE236" s="0" t="n">
        <v>-0.0827685534309993</v>
      </c>
      <c r="AF236" s="0" t="n">
        <v>-0.147522472969646</v>
      </c>
      <c r="AG236" s="0" t="n">
        <v>0.0207925138837315</v>
      </c>
      <c r="AH236" s="0" t="n">
        <v>-0.142550525584776</v>
      </c>
      <c r="AI236" s="0" t="n">
        <v>0.123571076902651</v>
      </c>
      <c r="AJ236" s="0" t="n">
        <v>-0.128905676830114</v>
      </c>
      <c r="AK236" s="0" t="n">
        <v>0.218088951671161</v>
      </c>
      <c r="AL236" s="0" t="n">
        <v>-0.0895018036275312</v>
      </c>
      <c r="AM236" s="0" t="n">
        <v>0.313486780402173</v>
      </c>
      <c r="AN236" s="0" t="n">
        <v>-0.0554462746072414</v>
      </c>
    </row>
    <row r="237" customFormat="false" ht="12.75" hidden="false" customHeight="false" outlineLevel="0" collapsed="false">
      <c r="A237" s="0" t="s">
        <v>714</v>
      </c>
      <c r="B237" s="0" t="s">
        <v>715</v>
      </c>
      <c r="C237" s="0" t="s">
        <v>2</v>
      </c>
      <c r="D237" s="0" t="s">
        <v>9</v>
      </c>
      <c r="E237" s="0" t="s">
        <v>10</v>
      </c>
      <c r="F237" s="0" t="s">
        <v>716</v>
      </c>
      <c r="G237" s="0" t="s">
        <v>12</v>
      </c>
      <c r="H237" s="0" t="n">
        <v>0.010928962</v>
      </c>
      <c r="I237" s="0" t="n">
        <v>0.319869665509917</v>
      </c>
      <c r="J237" s="0" t="n">
        <v>0.00647612213130544</v>
      </c>
      <c r="K237" s="0" t="n">
        <v>0.283283588177953</v>
      </c>
      <c r="L237" s="0" t="n">
        <v>0.100596811954961</v>
      </c>
      <c r="M237" s="0" t="n">
        <v>0.192295548881723</v>
      </c>
      <c r="N237" s="0" t="n">
        <v>0.146740359765911</v>
      </c>
      <c r="O237" s="0" t="n">
        <v>0.0897392153392517</v>
      </c>
      <c r="P237" s="0" t="n">
        <v>0.160926895587362</v>
      </c>
      <c r="Q237" s="0" t="n">
        <v>-0.0136316075220524</v>
      </c>
      <c r="R237" s="0" t="n">
        <v>0.156788539782335</v>
      </c>
      <c r="S237" s="0" t="n">
        <v>-0.114054280431141</v>
      </c>
      <c r="T237" s="0" t="n">
        <v>0.131885992062929</v>
      </c>
      <c r="U237" s="0" t="n">
        <v>-0.213248921203676</v>
      </c>
      <c r="V237" s="0" t="n">
        <v>0.102494468507503</v>
      </c>
      <c r="W237" s="0" t="n">
        <v>-0.301893451526965</v>
      </c>
      <c r="X237" s="0" t="n">
        <v>0.050884230637191</v>
      </c>
      <c r="Y237" s="0" t="n">
        <v>-0.352094935842887</v>
      </c>
      <c r="Z237" s="0" t="n">
        <v>-0.0338414022996539</v>
      </c>
      <c r="AA237" s="0" t="n">
        <v>-0.285061301122497</v>
      </c>
      <c r="AB237" s="0" t="n">
        <v>-0.107764613469306</v>
      </c>
      <c r="AC237" s="0" t="n">
        <v>-0.187359049534515</v>
      </c>
      <c r="AD237" s="0" t="n">
        <v>-0.140855713720966</v>
      </c>
      <c r="AE237" s="0" t="n">
        <v>-0.0841763345557732</v>
      </c>
      <c r="AF237" s="0" t="n">
        <v>-0.149884234192043</v>
      </c>
      <c r="AG237" s="0" t="n">
        <v>0.0193766103057468</v>
      </c>
      <c r="AH237" s="0" t="n">
        <v>-0.145675003419398</v>
      </c>
      <c r="AI237" s="0" t="n">
        <v>0.122053680693706</v>
      </c>
      <c r="AJ237" s="0" t="n">
        <v>-0.13217616610599</v>
      </c>
      <c r="AK237" s="0" t="n">
        <v>0.215695114630693</v>
      </c>
      <c r="AL237" s="0" t="n">
        <v>-0.0917700437232654</v>
      </c>
      <c r="AM237" s="0" t="n">
        <v>0.309206458200516</v>
      </c>
      <c r="AN237" s="0" t="n">
        <v>-0.0548262434988762</v>
      </c>
    </row>
    <row r="238" customFormat="false" ht="12.75" hidden="false" customHeight="false" outlineLevel="0" collapsed="false">
      <c r="A238" s="0" t="s">
        <v>717</v>
      </c>
      <c r="B238" s="0" t="s">
        <v>718</v>
      </c>
      <c r="C238" s="0" t="s">
        <v>2</v>
      </c>
      <c r="D238" s="0" t="s">
        <v>9</v>
      </c>
      <c r="E238" s="0" t="s">
        <v>10</v>
      </c>
      <c r="F238" s="0" t="s">
        <v>719</v>
      </c>
      <c r="G238" s="0" t="s">
        <v>6</v>
      </c>
      <c r="H238" s="0" t="n">
        <v>0.010928962</v>
      </c>
      <c r="I238" s="0" t="n">
        <v>0.318459309244574</v>
      </c>
      <c r="J238" s="0" t="n">
        <v>0.00780643422972164</v>
      </c>
      <c r="K238" s="0" t="n">
        <v>0.284181324966128</v>
      </c>
      <c r="L238" s="0" t="n">
        <v>0.100632774136212</v>
      </c>
      <c r="M238" s="0" t="n">
        <v>0.191708278543925</v>
      </c>
      <c r="N238" s="0" t="n">
        <v>0.145120121287872</v>
      </c>
      <c r="O238" s="0" t="n">
        <v>0.08951547992484</v>
      </c>
      <c r="P238" s="0" t="n">
        <v>0.161791656429319</v>
      </c>
      <c r="Q238" s="0" t="n">
        <v>-0.0134489487753744</v>
      </c>
      <c r="R238" s="0" t="n">
        <v>0.154841106533593</v>
      </c>
      <c r="S238" s="0" t="n">
        <v>-0.113721559310459</v>
      </c>
      <c r="T238" s="0" t="n">
        <v>0.129582563400357</v>
      </c>
      <c r="U238" s="0" t="n">
        <v>-0.213321038196101</v>
      </c>
      <c r="V238" s="0" t="n">
        <v>0.101226194022523</v>
      </c>
      <c r="W238" s="0" t="n">
        <v>-0.301529996884299</v>
      </c>
      <c r="X238" s="0" t="n">
        <v>0.048210464463981</v>
      </c>
      <c r="Y238" s="0" t="n">
        <v>-0.354310265591044</v>
      </c>
      <c r="Z238" s="0" t="n">
        <v>-0.0347709091006363</v>
      </c>
      <c r="AA238" s="0" t="n">
        <v>-0.28640272798561</v>
      </c>
      <c r="AB238" s="0" t="n">
        <v>-0.107559651961033</v>
      </c>
      <c r="AC238" s="0" t="n">
        <v>-0.188001028141287</v>
      </c>
      <c r="AD238" s="0" t="n">
        <v>-0.13850858912875</v>
      </c>
      <c r="AE238" s="0" t="n">
        <v>-0.0846802207094048</v>
      </c>
      <c r="AF238" s="0" t="n">
        <v>-0.146331033587886</v>
      </c>
      <c r="AG238" s="0" t="n">
        <v>0.0189320093548572</v>
      </c>
      <c r="AH238" s="0" t="n">
        <v>-0.141844814650651</v>
      </c>
      <c r="AI238" s="0" t="n">
        <v>0.121778336719711</v>
      </c>
      <c r="AJ238" s="0" t="n">
        <v>-0.128869103424561</v>
      </c>
      <c r="AK238" s="0" t="n">
        <v>0.217465409600912</v>
      </c>
      <c r="AL238" s="0" t="n">
        <v>-0.0918892591731486</v>
      </c>
      <c r="AM238" s="0" t="n">
        <v>0.313375637238632</v>
      </c>
      <c r="AN238" s="0" t="n">
        <v>-0.0594379534769119</v>
      </c>
    </row>
    <row r="239" customFormat="false" ht="12.75" hidden="false" customHeight="false" outlineLevel="0" collapsed="false">
      <c r="A239" s="0" t="s">
        <v>720</v>
      </c>
      <c r="B239" s="0" t="s">
        <v>721</v>
      </c>
      <c r="C239" s="0" t="s">
        <v>2</v>
      </c>
      <c r="D239" s="0" t="s">
        <v>9</v>
      </c>
      <c r="E239" s="0" t="s">
        <v>10</v>
      </c>
      <c r="F239" s="0" t="s">
        <v>722</v>
      </c>
      <c r="G239" s="0" t="s">
        <v>12</v>
      </c>
      <c r="H239" s="0" t="n">
        <v>0.010928962</v>
      </c>
      <c r="I239" s="0" t="n">
        <v>0.318943218510744</v>
      </c>
      <c r="J239" s="0" t="n">
        <v>0.00271967070959845</v>
      </c>
      <c r="K239" s="0" t="n">
        <v>0.282576829025376</v>
      </c>
      <c r="L239" s="0" t="n">
        <v>0.0970176776110613</v>
      </c>
      <c r="M239" s="0" t="n">
        <v>0.190586230216982</v>
      </c>
      <c r="N239" s="0" t="n">
        <v>0.141423348177865</v>
      </c>
      <c r="O239" s="0" t="n">
        <v>0.0882334262779856</v>
      </c>
      <c r="P239" s="0" t="n">
        <v>0.158239274672587</v>
      </c>
      <c r="Q239" s="0" t="n">
        <v>-0.0152770984368375</v>
      </c>
      <c r="R239" s="0" t="n">
        <v>0.154399512449386</v>
      </c>
      <c r="S239" s="0" t="n">
        <v>-0.117172397437296</v>
      </c>
      <c r="T239" s="0" t="n">
        <v>0.133730280480659</v>
      </c>
      <c r="U239" s="0" t="n">
        <v>-0.21700081695084</v>
      </c>
      <c r="V239" s="0" t="n">
        <v>0.104584453262225</v>
      </c>
      <c r="W239" s="0" t="n">
        <v>-0.306514141200735</v>
      </c>
      <c r="X239" s="0" t="n">
        <v>0.0532111695075682</v>
      </c>
      <c r="Y239" s="0" t="n">
        <v>-0.351789804398369</v>
      </c>
      <c r="Z239" s="0" t="n">
        <v>-0.0343981508428915</v>
      </c>
      <c r="AA239" s="0" t="n">
        <v>-0.283581680575081</v>
      </c>
      <c r="AB239" s="0" t="n">
        <v>-0.107686340290745</v>
      </c>
      <c r="AC239" s="0" t="n">
        <v>-0.185441702954368</v>
      </c>
      <c r="AD239" s="0" t="n">
        <v>-0.139531364391511</v>
      </c>
      <c r="AE239" s="0" t="n">
        <v>-0.081980071119956</v>
      </c>
      <c r="AF239" s="0" t="n">
        <v>-0.147809840821744</v>
      </c>
      <c r="AG239" s="0" t="n">
        <v>0.0218879657391458</v>
      </c>
      <c r="AH239" s="0" t="n">
        <v>-0.143617679556654</v>
      </c>
      <c r="AI239" s="0" t="n">
        <v>0.124893126447669</v>
      </c>
      <c r="AJ239" s="0" t="n">
        <v>-0.129686664397532</v>
      </c>
      <c r="AK239" s="0" t="n">
        <v>0.218592564669216</v>
      </c>
      <c r="AL239" s="0" t="n">
        <v>-0.0878936758871325</v>
      </c>
      <c r="AM239" s="0" t="n">
        <v>0.313044352186364</v>
      </c>
      <c r="AN239" s="0" t="n">
        <v>-0.05470167068274</v>
      </c>
    </row>
    <row r="240" customFormat="false" ht="12.75" hidden="false" customHeight="false" outlineLevel="0" collapsed="false">
      <c r="A240" s="0" t="s">
        <v>723</v>
      </c>
      <c r="B240" s="0" t="s">
        <v>724</v>
      </c>
      <c r="C240" s="0" t="s">
        <v>2</v>
      </c>
      <c r="D240" s="0" t="s">
        <v>9</v>
      </c>
      <c r="E240" s="0" t="s">
        <v>10</v>
      </c>
      <c r="F240" s="0" t="s">
        <v>725</v>
      </c>
      <c r="G240" s="0" t="s">
        <v>6</v>
      </c>
      <c r="H240" s="0" t="n">
        <v>0.010928962</v>
      </c>
      <c r="I240" s="0" t="n">
        <v>0.321944010210943</v>
      </c>
      <c r="J240" s="0" t="n">
        <v>0.0139728628977089</v>
      </c>
      <c r="K240" s="0" t="n">
        <v>0.280721115749695</v>
      </c>
      <c r="L240" s="0" t="n">
        <v>0.103348045478934</v>
      </c>
      <c r="M240" s="0" t="n">
        <v>0.188324131650861</v>
      </c>
      <c r="N240" s="0" t="n">
        <v>0.146092921479485</v>
      </c>
      <c r="O240" s="0" t="n">
        <v>0.0870797462274391</v>
      </c>
      <c r="P240" s="0" t="n">
        <v>0.16292831369284</v>
      </c>
      <c r="Q240" s="0" t="n">
        <v>-0.0151205816556142</v>
      </c>
      <c r="R240" s="0" t="n">
        <v>0.156685222994395</v>
      </c>
      <c r="S240" s="0" t="n">
        <v>-0.115629955648355</v>
      </c>
      <c r="T240" s="0" t="n">
        <v>0.135624256394806</v>
      </c>
      <c r="U240" s="0" t="n">
        <v>-0.214110099821175</v>
      </c>
      <c r="V240" s="0" t="n">
        <v>0.106442098639028</v>
      </c>
      <c r="W240" s="0" t="n">
        <v>-0.29845486213513</v>
      </c>
      <c r="X240" s="0" t="n">
        <v>0.0488110515498029</v>
      </c>
      <c r="Y240" s="0" t="n">
        <v>-0.349262418842026</v>
      </c>
      <c r="Z240" s="0" t="n">
        <v>-0.0357277285779675</v>
      </c>
      <c r="AA240" s="0" t="n">
        <v>-0.283775262261411</v>
      </c>
      <c r="AB240" s="0" t="n">
        <v>-0.108464347889315</v>
      </c>
      <c r="AC240" s="0" t="n">
        <v>-0.186285696794794</v>
      </c>
      <c r="AD240" s="0" t="n">
        <v>-0.139249725271389</v>
      </c>
      <c r="AE240" s="0" t="n">
        <v>-0.0839236817574519</v>
      </c>
      <c r="AF240" s="0" t="n">
        <v>-0.147951849295181</v>
      </c>
      <c r="AG240" s="0" t="n">
        <v>0.0188839932857399</v>
      </c>
      <c r="AH240" s="0" t="n">
        <v>-0.14461513968895</v>
      </c>
      <c r="AI240" s="0" t="n">
        <v>0.121119315815419</v>
      </c>
      <c r="AJ240" s="0" t="n">
        <v>-0.133311862391825</v>
      </c>
      <c r="AK240" s="0" t="n">
        <v>0.216847075516773</v>
      </c>
      <c r="AL240" s="0" t="n">
        <v>-0.0987889078785091</v>
      </c>
      <c r="AM240" s="0" t="n">
        <v>0.311643170459089</v>
      </c>
      <c r="AN240" s="0" t="n">
        <v>-0.0657952121338619</v>
      </c>
    </row>
    <row r="241" customFormat="false" ht="12.75" hidden="false" customHeight="false" outlineLevel="0" collapsed="false">
      <c r="A241" s="0" t="s">
        <v>726</v>
      </c>
      <c r="B241" s="0" t="s">
        <v>727</v>
      </c>
      <c r="C241" s="0" t="s">
        <v>63</v>
      </c>
      <c r="D241" s="0" t="s">
        <v>3</v>
      </c>
      <c r="E241" s="0" t="s">
        <v>4</v>
      </c>
      <c r="F241" s="0" t="s">
        <v>728</v>
      </c>
      <c r="G241" s="0" t="s">
        <v>6</v>
      </c>
      <c r="H241" s="0" t="n">
        <v>0.010946908</v>
      </c>
      <c r="I241" s="0" t="n">
        <v>0.314696649462445</v>
      </c>
      <c r="J241" s="0" t="n">
        <v>0.00463115823671315</v>
      </c>
      <c r="K241" s="0" t="n">
        <v>0.283397725626824</v>
      </c>
      <c r="L241" s="0" t="n">
        <v>0.100519450510314</v>
      </c>
      <c r="M241" s="0" t="n">
        <v>0.192594822770908</v>
      </c>
      <c r="N241" s="0" t="n">
        <v>0.146764449073038</v>
      </c>
      <c r="O241" s="0" t="n">
        <v>0.0896689183345472</v>
      </c>
      <c r="P241" s="0" t="n">
        <v>0.160273540070869</v>
      </c>
      <c r="Q241" s="0" t="n">
        <v>-0.0138126662368945</v>
      </c>
      <c r="R241" s="0" t="n">
        <v>0.154026478400587</v>
      </c>
      <c r="S241" s="0" t="n">
        <v>-0.115107965335446</v>
      </c>
      <c r="T241" s="0" t="n">
        <v>0.131249980527605</v>
      </c>
      <c r="U241" s="0" t="n">
        <v>-0.21523415539939</v>
      </c>
      <c r="V241" s="0" t="n">
        <v>0.103574881525288</v>
      </c>
      <c r="W241" s="0" t="n">
        <v>-0.304553062404885</v>
      </c>
      <c r="X241" s="0" t="n">
        <v>0.0518328855199025</v>
      </c>
      <c r="Y241" s="0" t="n">
        <v>-0.351969065521093</v>
      </c>
      <c r="Z241" s="0" t="n">
        <v>-0.0330627556866332</v>
      </c>
      <c r="AA241" s="0" t="n">
        <v>-0.284501513671462</v>
      </c>
      <c r="AB241" s="0" t="n">
        <v>-0.107811590418305</v>
      </c>
      <c r="AC241" s="0" t="n">
        <v>-0.186677295399371</v>
      </c>
      <c r="AD241" s="0" t="n">
        <v>-0.14080937383015</v>
      </c>
      <c r="AE241" s="0" t="n">
        <v>-0.0831556865867764</v>
      </c>
      <c r="AF241" s="0" t="n">
        <v>-0.148939788448311</v>
      </c>
      <c r="AG241" s="0" t="n">
        <v>0.0207030941193599</v>
      </c>
      <c r="AH241" s="0" t="n">
        <v>-0.144208110220735</v>
      </c>
      <c r="AI241" s="0" t="n">
        <v>0.123741903929958</v>
      </c>
      <c r="AJ241" s="0" t="n">
        <v>-0.130627559965211</v>
      </c>
      <c r="AK241" s="0" t="n">
        <v>0.217889543702461</v>
      </c>
      <c r="AL241" s="0" t="n">
        <v>-0.09032645367952</v>
      </c>
      <c r="AM241" s="0" t="n">
        <v>0.312318752608814</v>
      </c>
      <c r="AN241" s="0" t="n">
        <v>-0.0570871916154512</v>
      </c>
    </row>
    <row r="242" customFormat="false" ht="12.75" hidden="false" customHeight="false" outlineLevel="0" collapsed="false">
      <c r="A242" s="0" t="s">
        <v>729</v>
      </c>
      <c r="B242" s="0" t="s">
        <v>730</v>
      </c>
      <c r="C242" s="0" t="s">
        <v>63</v>
      </c>
      <c r="D242" s="0" t="s">
        <v>67</v>
      </c>
      <c r="E242" s="0" t="s">
        <v>4</v>
      </c>
      <c r="F242" s="0" t="s">
        <v>731</v>
      </c>
      <c r="G242" s="0" t="s">
        <v>6</v>
      </c>
      <c r="H242" s="0" t="n">
        <v>0.010976948</v>
      </c>
      <c r="I242" s="0" t="n">
        <v>0.32562764079174</v>
      </c>
      <c r="J242" s="0" t="n">
        <v>0.00502733722406973</v>
      </c>
      <c r="K242" s="0" t="n">
        <v>0.28500110058218</v>
      </c>
      <c r="L242" s="0" t="n">
        <v>0.0979355532128559</v>
      </c>
      <c r="M242" s="0" t="n">
        <v>0.191645697694316</v>
      </c>
      <c r="N242" s="0" t="n">
        <v>0.140094340230134</v>
      </c>
      <c r="O242" s="0" t="n">
        <v>0.0885164784288022</v>
      </c>
      <c r="P242" s="0" t="n">
        <v>0.152783002177673</v>
      </c>
      <c r="Q242" s="0" t="n">
        <v>-0.0152550859775553</v>
      </c>
      <c r="R242" s="0" t="n">
        <v>0.150065364310837</v>
      </c>
      <c r="S242" s="0" t="n">
        <v>-0.116673731131017</v>
      </c>
      <c r="T242" s="0" t="n">
        <v>0.127745409420128</v>
      </c>
      <c r="U242" s="0" t="n">
        <v>-0.21670623970982</v>
      </c>
      <c r="V242" s="0" t="n">
        <v>0.10001895504299</v>
      </c>
      <c r="W242" s="0" t="n">
        <v>-0.307502981414235</v>
      </c>
      <c r="X242" s="0" t="n">
        <v>0.051277266725031</v>
      </c>
      <c r="Y242" s="0" t="n">
        <v>-0.355858187483764</v>
      </c>
      <c r="Z242" s="0" t="n">
        <v>-0.0323750616784707</v>
      </c>
      <c r="AA242" s="0" t="n">
        <v>-0.284989844109856</v>
      </c>
      <c r="AB242" s="0" t="n">
        <v>-0.104525975721931</v>
      </c>
      <c r="AC242" s="0" t="n">
        <v>-0.186676577695991</v>
      </c>
      <c r="AD242" s="0" t="n">
        <v>-0.136791538359221</v>
      </c>
      <c r="AE242" s="0" t="n">
        <v>-0.0830934799236957</v>
      </c>
      <c r="AF242" s="0" t="n">
        <v>-0.144881499441717</v>
      </c>
      <c r="AG242" s="0" t="n">
        <v>0.0207502807100246</v>
      </c>
      <c r="AH242" s="0" t="n">
        <v>-0.139997184565978</v>
      </c>
      <c r="AI242" s="0" t="n">
        <v>0.123750938807995</v>
      </c>
      <c r="AJ242" s="0" t="n">
        <v>-0.126457895930914</v>
      </c>
      <c r="AK242" s="0" t="n">
        <v>0.21861586684392</v>
      </c>
      <c r="AL242" s="0" t="n">
        <v>-0.0877086126263408</v>
      </c>
      <c r="AM242" s="0" t="n">
        <v>0.312848123586955</v>
      </c>
      <c r="AN242" s="0" t="n">
        <v>-0.0522094600191467</v>
      </c>
    </row>
    <row r="243" customFormat="false" ht="12.75" hidden="false" customHeight="false" outlineLevel="0" collapsed="false">
      <c r="A243" s="0" t="s">
        <v>732</v>
      </c>
      <c r="B243" s="0" t="s">
        <v>733</v>
      </c>
      <c r="C243" s="0" t="s">
        <v>2</v>
      </c>
      <c r="D243" s="0" t="s">
        <v>9</v>
      </c>
      <c r="E243" s="0" t="s">
        <v>10</v>
      </c>
      <c r="F243" s="0" t="s">
        <v>734</v>
      </c>
      <c r="G243" s="0" t="s">
        <v>12</v>
      </c>
      <c r="H243" s="0" t="n">
        <v>0.010928962</v>
      </c>
      <c r="I243" s="0" t="n">
        <v>0.318948776046817</v>
      </c>
      <c r="J243" s="0" t="n">
        <v>0.00788254847472489</v>
      </c>
      <c r="K243" s="0" t="n">
        <v>0.286169681519249</v>
      </c>
      <c r="L243" s="0" t="n">
        <v>0.10298734114121</v>
      </c>
      <c r="M243" s="0" t="n">
        <v>0.195198426746215</v>
      </c>
      <c r="N243" s="0" t="n">
        <v>0.148654883638134</v>
      </c>
      <c r="O243" s="0" t="n">
        <v>0.0924500543423686</v>
      </c>
      <c r="P243" s="0" t="n">
        <v>0.160424153530661</v>
      </c>
      <c r="Q243" s="0" t="n">
        <v>-0.010769859410279</v>
      </c>
      <c r="R243" s="0" t="n">
        <v>0.152247086330238</v>
      </c>
      <c r="S243" s="0" t="n">
        <v>-0.111916735628721</v>
      </c>
      <c r="T243" s="0" t="n">
        <v>0.129818417492209</v>
      </c>
      <c r="U243" s="0" t="n">
        <v>-0.211430923534939</v>
      </c>
      <c r="V243" s="0" t="n">
        <v>0.101115617911262</v>
      </c>
      <c r="W243" s="0" t="n">
        <v>-0.299862848199566</v>
      </c>
      <c r="X243" s="0" t="n">
        <v>0.0485870169481936</v>
      </c>
      <c r="Y243" s="0" t="n">
        <v>-0.353211855072412</v>
      </c>
      <c r="Z243" s="0" t="n">
        <v>-0.0345473267544047</v>
      </c>
      <c r="AA243" s="0" t="n">
        <v>-0.288205686281962</v>
      </c>
      <c r="AB243" s="0" t="n">
        <v>-0.10965834428799</v>
      </c>
      <c r="AC243" s="0" t="n">
        <v>-0.190217360193179</v>
      </c>
      <c r="AD243" s="0" t="n">
        <v>-0.141471268641444</v>
      </c>
      <c r="AE243" s="0" t="n">
        <v>-0.0868852267235872</v>
      </c>
      <c r="AF243" s="0" t="n">
        <v>-0.148606379107498</v>
      </c>
      <c r="AG243" s="0" t="n">
        <v>0.0166435158501722</v>
      </c>
      <c r="AH243" s="0" t="n">
        <v>-0.142923229073359</v>
      </c>
      <c r="AI243" s="0" t="n">
        <v>0.119337549996399</v>
      </c>
      <c r="AJ243" s="0" t="n">
        <v>-0.128907952367349</v>
      </c>
      <c r="AK243" s="0" t="n">
        <v>0.214266483524703</v>
      </c>
      <c r="AL243" s="0" t="n">
        <v>-0.0905233828058595</v>
      </c>
      <c r="AM243" s="0" t="n">
        <v>0.30948600701872</v>
      </c>
      <c r="AN243" s="0" t="n">
        <v>-0.0550791824287288</v>
      </c>
    </row>
    <row r="244" customFormat="false" ht="12.75" hidden="false" customHeight="false" outlineLevel="0" collapsed="false">
      <c r="A244" s="0" t="s">
        <v>735</v>
      </c>
      <c r="B244" s="0" t="s">
        <v>736</v>
      </c>
      <c r="C244" s="0" t="s">
        <v>2</v>
      </c>
      <c r="D244" s="0" t="s">
        <v>9</v>
      </c>
      <c r="E244" s="0" t="s">
        <v>10</v>
      </c>
      <c r="F244" s="0" t="s">
        <v>737</v>
      </c>
      <c r="G244" s="0" t="s">
        <v>6</v>
      </c>
      <c r="H244" s="0" t="n">
        <v>0.010928962</v>
      </c>
      <c r="I244" s="0" t="n">
        <v>0.321922123940763</v>
      </c>
      <c r="J244" s="0" t="n">
        <v>0.00391282353954525</v>
      </c>
      <c r="K244" s="0" t="n">
        <v>0.285331245849792</v>
      </c>
      <c r="L244" s="0" t="n">
        <v>0.0976702150391149</v>
      </c>
      <c r="M244" s="0" t="n">
        <v>0.193934887200077</v>
      </c>
      <c r="N244" s="0" t="n">
        <v>0.144356596487237</v>
      </c>
      <c r="O244" s="0" t="n">
        <v>0.0908100290282058</v>
      </c>
      <c r="P244" s="0" t="n">
        <v>0.157380221198355</v>
      </c>
      <c r="Q244" s="0" t="n">
        <v>-0.0130332963974654</v>
      </c>
      <c r="R244" s="0" t="n">
        <v>0.15263123265887</v>
      </c>
      <c r="S244" s="0" t="n">
        <v>-0.112784657961053</v>
      </c>
      <c r="T244" s="0" t="n">
        <v>0.123824383429055</v>
      </c>
      <c r="U244" s="0" t="n">
        <v>-0.213423541368912</v>
      </c>
      <c r="V244" s="0" t="n">
        <v>0.0977752639864936</v>
      </c>
      <c r="W244" s="0" t="n">
        <v>-0.303754845909468</v>
      </c>
      <c r="X244" s="1" t="n">
        <v>0.0480441464105512</v>
      </c>
      <c r="Y244" s="0" t="n">
        <v>-0.357784163597109</v>
      </c>
      <c r="Z244" s="0" t="n">
        <v>-0.034748732905595</v>
      </c>
      <c r="AA244" s="0" t="n">
        <v>-0.288481767457276</v>
      </c>
      <c r="AB244" s="0" t="n">
        <v>-0.106729802693868</v>
      </c>
      <c r="AC244" s="0" t="n">
        <v>-0.189288892664945</v>
      </c>
      <c r="AD244" s="0" t="n">
        <v>-0.136729302208962</v>
      </c>
      <c r="AE244" s="0" t="n">
        <v>-0.0854804347502011</v>
      </c>
      <c r="AF244" s="0" t="n">
        <v>-0.143636388408122</v>
      </c>
      <c r="AG244" s="0" t="n">
        <v>0.0184798017858358</v>
      </c>
      <c r="AH244" s="0" t="n">
        <v>-0.138174382046095</v>
      </c>
      <c r="AI244" s="0" t="n">
        <v>0.121613763340087</v>
      </c>
      <c r="AJ244" s="0" t="n">
        <v>-0.124436551036943</v>
      </c>
      <c r="AK244" s="0" t="n">
        <v>0.217552223354729</v>
      </c>
      <c r="AL244" s="0" t="n">
        <v>-0.0871059404082185</v>
      </c>
      <c r="AM244" s="0" t="n">
        <v>0.314387525606941</v>
      </c>
      <c r="AN244" s="0" t="n">
        <v>-0.0540337830414185</v>
      </c>
    </row>
    <row r="245" customFormat="false" ht="12.75" hidden="false" customHeight="false" outlineLevel="0" collapsed="false">
      <c r="A245" s="0" t="s">
        <v>738</v>
      </c>
      <c r="B245" s="0" t="s">
        <v>739</v>
      </c>
      <c r="C245" s="0" t="s">
        <v>2</v>
      </c>
      <c r="D245" s="0" t="s">
        <v>9</v>
      </c>
      <c r="E245" s="0" t="s">
        <v>10</v>
      </c>
      <c r="F245" s="0" t="s">
        <v>426</v>
      </c>
      <c r="G245" s="0" t="s">
        <v>6</v>
      </c>
      <c r="H245" s="0" t="n">
        <v>0.010928962</v>
      </c>
      <c r="I245" s="0" t="n">
        <v>0.32187169461702</v>
      </c>
      <c r="J245" s="0" t="n">
        <v>0.00852183068455036</v>
      </c>
      <c r="K245" s="0" t="n">
        <v>0.284243661381058</v>
      </c>
      <c r="L245" s="0" t="n">
        <v>0.10169019139249</v>
      </c>
      <c r="M245" s="0" t="n">
        <v>0.190367000524262</v>
      </c>
      <c r="N245" s="0" t="n">
        <v>0.141983361023611</v>
      </c>
      <c r="O245" s="0" t="n">
        <v>0.087618989154894</v>
      </c>
      <c r="P245" s="0" t="n">
        <v>0.154905217300299</v>
      </c>
      <c r="Q245" s="0" t="n">
        <v>-0.0157829767084183</v>
      </c>
      <c r="R245" s="0" t="n">
        <v>0.151184395561423</v>
      </c>
      <c r="S245" s="0" t="n">
        <v>-0.116942801608576</v>
      </c>
      <c r="T245" s="0" t="n">
        <v>0.128793735394824</v>
      </c>
      <c r="U245" s="0" t="n">
        <v>-0.217517644657033</v>
      </c>
      <c r="V245" s="0" t="n">
        <v>0.103913070519372</v>
      </c>
      <c r="W245" s="0" t="n">
        <v>-0.307284938694796</v>
      </c>
      <c r="X245" s="0" t="n">
        <v>0.0539072150468968</v>
      </c>
      <c r="Y245" s="0" t="n">
        <v>-0.352269520754519</v>
      </c>
      <c r="Z245" s="0" t="n">
        <v>-0.0315581278737539</v>
      </c>
      <c r="AA245" s="0" t="n">
        <v>-0.282535236986904</v>
      </c>
      <c r="AB245" s="0" t="n">
        <v>-0.104199504276286</v>
      </c>
      <c r="AC245" s="0" t="n">
        <v>-0.185309286253788</v>
      </c>
      <c r="AD245" s="0" t="n">
        <v>-0.138275910698015</v>
      </c>
      <c r="AE245" s="0" t="n">
        <v>-0.0822337062698282</v>
      </c>
      <c r="AF245" s="0" t="n">
        <v>-0.148081219306535</v>
      </c>
      <c r="AG245" s="0" t="n">
        <v>0.0213637887465141</v>
      </c>
      <c r="AH245" s="0" t="n">
        <v>-0.144410252548938</v>
      </c>
      <c r="AI245" s="0" t="n">
        <v>0.124154603167973</v>
      </c>
      <c r="AJ245" s="0" t="n">
        <v>-0.131331213560142</v>
      </c>
      <c r="AK245" s="0" t="n">
        <v>0.218420206980665</v>
      </c>
      <c r="AL245" s="0" t="n">
        <v>-0.091769442465751</v>
      </c>
      <c r="AM245" s="0" t="n">
        <v>0.311836167361476</v>
      </c>
      <c r="AN245" s="0" t="n">
        <v>-0.0552733461940465</v>
      </c>
    </row>
    <row r="246" customFormat="false" ht="12.75" hidden="false" customHeight="false" outlineLevel="0" collapsed="false">
      <c r="A246" s="0" t="s">
        <v>740</v>
      </c>
      <c r="B246" s="0" t="s">
        <v>741</v>
      </c>
      <c r="C246" s="0" t="s">
        <v>2</v>
      </c>
      <c r="D246" s="0" t="s">
        <v>9</v>
      </c>
      <c r="E246" s="0" t="s">
        <v>10</v>
      </c>
      <c r="F246" s="0" t="s">
        <v>742</v>
      </c>
      <c r="G246" s="0" t="s">
        <v>6</v>
      </c>
      <c r="H246" s="0" t="n">
        <v>0.010928962</v>
      </c>
      <c r="I246" s="0" t="n">
        <v>0.321070222286069</v>
      </c>
      <c r="J246" s="0" t="n">
        <v>0.00882803890983005</v>
      </c>
      <c r="K246" s="0" t="n">
        <v>0.284815081727157</v>
      </c>
      <c r="L246" s="0" t="n">
        <v>0.101925587212402</v>
      </c>
      <c r="M246" s="0" t="n">
        <v>0.191935225283987</v>
      </c>
      <c r="N246" s="0" t="n">
        <v>0.144544422010762</v>
      </c>
      <c r="O246" s="0" t="n">
        <v>0.0897620664863166</v>
      </c>
      <c r="P246" s="0" t="n">
        <v>0.160255776154117</v>
      </c>
      <c r="Q246" s="0" t="n">
        <v>-0.0132634910211695</v>
      </c>
      <c r="R246" s="0" t="n">
        <v>0.154646240934662</v>
      </c>
      <c r="S246" s="0" t="n">
        <v>-0.113800266142341</v>
      </c>
      <c r="T246" s="0" t="n">
        <v>0.130643368751657</v>
      </c>
      <c r="U246" s="0" t="n">
        <v>-0.213393234773498</v>
      </c>
      <c r="V246" s="0" t="n">
        <v>0.102680858379638</v>
      </c>
      <c r="W246" s="0" t="n">
        <v>-0.300904621548233</v>
      </c>
      <c r="X246" s="0" t="n">
        <v>0.0486307767615766</v>
      </c>
      <c r="Y246" s="0" t="n">
        <v>-0.353179181903806</v>
      </c>
      <c r="Z246" s="0" t="n">
        <v>-0.0346012360984677</v>
      </c>
      <c r="AA246" s="0" t="n">
        <v>-0.286001462405684</v>
      </c>
      <c r="AB246" s="0" t="n">
        <v>-0.107822755252066</v>
      </c>
      <c r="AC246" s="0" t="n">
        <v>-0.188256943004348</v>
      </c>
      <c r="AD246" s="0" t="n">
        <v>-0.139940136904588</v>
      </c>
      <c r="AE246" s="0" t="n">
        <v>-0.0851579405526123</v>
      </c>
      <c r="AF246" s="0" t="n">
        <v>-0.148031376062231</v>
      </c>
      <c r="AG246" s="0" t="n">
        <v>0.0182647219402263</v>
      </c>
      <c r="AH246" s="0" t="n">
        <v>-0.142897759620826</v>
      </c>
      <c r="AI246" s="0" t="n">
        <v>0.120869937480476</v>
      </c>
      <c r="AJ246" s="0" t="n">
        <v>-0.129097382365032</v>
      </c>
      <c r="AK246" s="0" t="n">
        <v>0.21600966497173</v>
      </c>
      <c r="AL246" s="0" t="n">
        <v>-0.0912243211413233</v>
      </c>
      <c r="AM246" s="0" t="n">
        <v>0.311230221175731</v>
      </c>
      <c r="AN246" s="0" t="n">
        <v>-0.0585401016701118</v>
      </c>
    </row>
    <row r="247" customFormat="false" ht="12.75" hidden="false" customHeight="false" outlineLevel="0" collapsed="false">
      <c r="A247" s="0" t="s">
        <v>743</v>
      </c>
      <c r="B247" s="0" t="s">
        <v>744</v>
      </c>
      <c r="C247" s="0" t="s">
        <v>2</v>
      </c>
      <c r="D247" s="0" t="s">
        <v>9</v>
      </c>
      <c r="E247" s="0" t="s">
        <v>10</v>
      </c>
      <c r="F247" s="0" t="s">
        <v>745</v>
      </c>
      <c r="G247" s="0" t="s">
        <v>6</v>
      </c>
      <c r="H247" s="0" t="n">
        <v>0.010928962</v>
      </c>
      <c r="I247" s="0" t="n">
        <v>0.323729078942178</v>
      </c>
      <c r="J247" s="0" t="n">
        <v>0.00872909832849724</v>
      </c>
      <c r="K247" s="0" t="n">
        <v>0.281902022049753</v>
      </c>
      <c r="L247" s="0" t="n">
        <v>0.0991418085485691</v>
      </c>
      <c r="M247" s="0" t="n">
        <v>0.186818783635741</v>
      </c>
      <c r="N247" s="0" t="n">
        <v>0.138040216470731</v>
      </c>
      <c r="O247" s="0" t="n">
        <v>0.0841631176417801</v>
      </c>
      <c r="P247" s="0" t="n">
        <v>0.151788810070852</v>
      </c>
      <c r="Q247" s="0" t="n">
        <v>-0.0188227264164638</v>
      </c>
      <c r="R247" s="0" t="n">
        <v>0.143858620026493</v>
      </c>
      <c r="S247" s="0" t="n">
        <v>-0.121367505438513</v>
      </c>
      <c r="T247" s="0" t="n">
        <v>0.130929608924204</v>
      </c>
      <c r="U247" s="0" t="n">
        <v>-0.221936528096309</v>
      </c>
      <c r="V247" s="0" t="n">
        <v>0.106354684472536</v>
      </c>
      <c r="W247" s="0" t="n">
        <v>-0.310849043383268</v>
      </c>
      <c r="X247" s="0" t="n">
        <v>0.054799314570392</v>
      </c>
      <c r="Y247" s="0" t="n">
        <v>-0.352781657624767</v>
      </c>
      <c r="Z247" s="0" t="n">
        <v>-0.0314807707478522</v>
      </c>
      <c r="AA247" s="0" t="n">
        <v>-0.280473660641953</v>
      </c>
      <c r="AB247" s="0" t="n">
        <v>-0.101868646658811</v>
      </c>
      <c r="AC247" s="0" t="n">
        <v>-0.182380999257566</v>
      </c>
      <c r="AD247" s="0" t="n">
        <v>-0.133802739275438</v>
      </c>
      <c r="AE247" s="0" t="n">
        <v>-0.0792528390837598</v>
      </c>
      <c r="AF247" s="0" t="n">
        <v>-0.143624640521335</v>
      </c>
      <c r="AG247" s="0" t="n">
        <v>0.0244096691177393</v>
      </c>
      <c r="AH247" s="0" t="n">
        <v>-0.141495058418934</v>
      </c>
      <c r="AI247" s="0" t="n">
        <v>0.127432933476993</v>
      </c>
      <c r="AJ247" s="0" t="n">
        <v>-0.130297456542774</v>
      </c>
      <c r="AK247" s="0" t="n">
        <v>0.222303121763334</v>
      </c>
      <c r="AL247" s="0" t="n">
        <v>-0.0922697333817465</v>
      </c>
      <c r="AM247" s="0" t="n">
        <v>0.317106233315081</v>
      </c>
      <c r="AN247" s="0" t="n">
        <v>-0.0588031158653836</v>
      </c>
    </row>
    <row r="248" customFormat="false" ht="12.75" hidden="false" customHeight="false" outlineLevel="0" collapsed="false">
      <c r="A248" s="0" t="s">
        <v>746</v>
      </c>
      <c r="B248" s="0" t="s">
        <v>747</v>
      </c>
      <c r="C248" s="0" t="s">
        <v>2</v>
      </c>
      <c r="D248" s="0" t="s">
        <v>9</v>
      </c>
      <c r="E248" s="0" t="s">
        <v>10</v>
      </c>
      <c r="F248" s="0" t="s">
        <v>748</v>
      </c>
      <c r="G248" s="0" t="s">
        <v>6</v>
      </c>
      <c r="H248" s="0" t="n">
        <v>0.010928962</v>
      </c>
      <c r="I248" s="0" t="n">
        <v>0.318853862052268</v>
      </c>
      <c r="J248" s="0" t="n">
        <v>0.00603412997214366</v>
      </c>
      <c r="K248" s="0" t="n">
        <v>0.282954104714149</v>
      </c>
      <c r="L248" s="0" t="n">
        <v>0.100292442675134</v>
      </c>
      <c r="M248" s="0" t="n">
        <v>0.19125663802421</v>
      </c>
      <c r="N248" s="0" t="n">
        <v>0.144825366094108</v>
      </c>
      <c r="O248" s="0" t="n">
        <v>0.0892042604478351</v>
      </c>
      <c r="P248" s="0" t="n">
        <v>0.161895012062993</v>
      </c>
      <c r="Q248" s="0" t="n">
        <v>-0.0136672075692135</v>
      </c>
      <c r="R248" s="0" t="n">
        <v>0.155309231284874</v>
      </c>
      <c r="S248" s="0" t="n">
        <v>-0.114904892511426</v>
      </c>
      <c r="T248" s="0" t="n">
        <v>0.135340032003986</v>
      </c>
      <c r="U248" s="0" t="n">
        <v>-0.213898914385537</v>
      </c>
      <c r="V248" s="0" t="n">
        <v>0.105244194014346</v>
      </c>
      <c r="W248" s="0" t="n">
        <v>-0.301035573626561</v>
      </c>
      <c r="X248" s="0" t="n">
        <v>0.0508660067358232</v>
      </c>
      <c r="Y248" s="0" t="n">
        <v>-0.350256193510186</v>
      </c>
      <c r="Z248" s="0" t="n">
        <v>-0.0349824381931564</v>
      </c>
      <c r="AA248" s="0" t="n">
        <v>-0.285418345489889</v>
      </c>
      <c r="AB248" s="0" t="n">
        <v>-0.110106310183193</v>
      </c>
      <c r="AC248" s="0" t="n">
        <v>-0.187457279292429</v>
      </c>
      <c r="AD248" s="0" t="n">
        <v>-0.141784687640156</v>
      </c>
      <c r="AE248" s="0" t="n">
        <v>-0.084237400065527</v>
      </c>
      <c r="AF248" s="0" t="n">
        <v>-0.149493326325823</v>
      </c>
      <c r="AG248" s="0" t="n">
        <v>0.019270879686759</v>
      </c>
      <c r="AH248" s="0" t="n">
        <v>-0.144856222543721</v>
      </c>
      <c r="AI248" s="0" t="n">
        <v>0.121888486237542</v>
      </c>
      <c r="AJ248" s="0" t="n">
        <v>-0.130932544845573</v>
      </c>
      <c r="AK248" s="0" t="n">
        <v>0.215897440627327</v>
      </c>
      <c r="AL248" s="0" t="n">
        <v>-0.0905147082082762</v>
      </c>
      <c r="AM248" s="0" t="n">
        <v>0.311550134660677</v>
      </c>
      <c r="AN248" s="0" t="n">
        <v>-0.057136176903511</v>
      </c>
    </row>
    <row r="249" customFormat="false" ht="12.75" hidden="false" customHeight="false" outlineLevel="0" collapsed="false">
      <c r="A249" s="0" t="s">
        <v>749</v>
      </c>
      <c r="B249" s="0" t="s">
        <v>750</v>
      </c>
      <c r="C249" s="0" t="s">
        <v>2</v>
      </c>
      <c r="D249" s="0" t="s">
        <v>3</v>
      </c>
      <c r="E249" s="0" t="s">
        <v>4</v>
      </c>
      <c r="F249" s="0" t="s">
        <v>751</v>
      </c>
      <c r="G249" s="0" t="s">
        <v>6</v>
      </c>
      <c r="H249" s="0" t="n">
        <v>0.010946908</v>
      </c>
      <c r="I249" s="0" t="n">
        <v>0.319516282289247</v>
      </c>
      <c r="J249" s="0" t="n">
        <v>0.00355566507005878</v>
      </c>
      <c r="K249" s="0" t="n">
        <v>0.279828330964213</v>
      </c>
      <c r="L249" s="0" t="n">
        <v>0.0962941229159985</v>
      </c>
      <c r="M249" s="0" t="n">
        <v>0.18845762599995</v>
      </c>
      <c r="N249" s="0" t="n">
        <v>0.142230301898873</v>
      </c>
      <c r="O249" s="0" t="n">
        <v>0.0867467789681472</v>
      </c>
      <c r="P249" s="0" t="n">
        <v>0.161674193900397</v>
      </c>
      <c r="Q249" s="0" t="n">
        <v>-0.0165447649518129</v>
      </c>
      <c r="R249" s="0" t="n">
        <v>0.159851985064521</v>
      </c>
      <c r="S249" s="0" t="n">
        <v>-0.116929499601218</v>
      </c>
      <c r="T249" s="0" t="n">
        <v>0.134151550609416</v>
      </c>
      <c r="U249" s="0" t="n">
        <v>-0.216502460017063</v>
      </c>
      <c r="V249" s="0" t="n">
        <v>0.105523306926996</v>
      </c>
      <c r="W249" s="0" t="n">
        <v>-0.303793800949365</v>
      </c>
      <c r="X249" s="0" t="n">
        <v>0.0509886434497904</v>
      </c>
      <c r="Y249" s="0" t="n">
        <v>-0.351631308662274</v>
      </c>
      <c r="Z249" s="0" t="n">
        <v>-0.0338600303913584</v>
      </c>
      <c r="AA249" s="0" t="n">
        <v>-0.282070833852685</v>
      </c>
      <c r="AB249" s="0" t="n">
        <v>-0.106110908966994</v>
      </c>
      <c r="AC249" s="0" t="n">
        <v>-0.184674876053958</v>
      </c>
      <c r="AD249" s="0" t="n">
        <v>-0.139911442348146</v>
      </c>
      <c r="AE249" s="0" t="n">
        <v>-0.0815573778199644</v>
      </c>
      <c r="AF249" s="0" t="n">
        <v>-0.149664758950831</v>
      </c>
      <c r="AG249" s="0" t="n">
        <v>0.02206826225097</v>
      </c>
      <c r="AH249" s="0" t="n">
        <v>-0.145533173908498</v>
      </c>
      <c r="AI249" s="0" t="n">
        <v>0.124773091302455</v>
      </c>
      <c r="AJ249" s="0" t="n">
        <v>-0.13148415603071</v>
      </c>
      <c r="AK249" s="0" t="n">
        <v>0.218465335461726</v>
      </c>
      <c r="AL249" s="0" t="n">
        <v>-0.0902117354533038</v>
      </c>
      <c r="AM249" s="0" t="n">
        <v>0.31384921467163</v>
      </c>
      <c r="AN249" s="0" t="n">
        <v>-0.0574935637862067</v>
      </c>
    </row>
    <row r="250" customFormat="false" ht="12.75" hidden="false" customHeight="false" outlineLevel="0" collapsed="false">
      <c r="A250" s="0" t="s">
        <v>752</v>
      </c>
      <c r="B250" s="0" t="s">
        <v>753</v>
      </c>
      <c r="C250" s="0" t="s">
        <v>2</v>
      </c>
      <c r="D250" s="0" t="s">
        <v>9</v>
      </c>
      <c r="E250" s="0" t="s">
        <v>10</v>
      </c>
      <c r="F250" s="0" t="s">
        <v>754</v>
      </c>
      <c r="G250" s="0" t="s">
        <v>6</v>
      </c>
      <c r="H250" s="0" t="n">
        <v>0.010928962</v>
      </c>
      <c r="I250" s="0" t="n">
        <v>0.321023052925414</v>
      </c>
      <c r="J250" s="0" t="n">
        <v>0.0078898898765329</v>
      </c>
      <c r="K250" s="0" t="n">
        <v>0.281158557570641</v>
      </c>
      <c r="L250" s="0" t="n">
        <v>0.0995944868750212</v>
      </c>
      <c r="M250" s="0" t="n">
        <v>0.189775656992958</v>
      </c>
      <c r="N250" s="0" t="n">
        <v>0.145070728005403</v>
      </c>
      <c r="O250" s="0" t="n">
        <v>0.0876458062565222</v>
      </c>
      <c r="P250" s="0" t="n">
        <v>0.160632499903093</v>
      </c>
      <c r="Q250" s="0" t="n">
        <v>-0.0151098986386079</v>
      </c>
      <c r="R250" s="0" t="n">
        <v>0.152631993213442</v>
      </c>
      <c r="S250" s="0" t="n">
        <v>-0.116197023579778</v>
      </c>
      <c r="T250" s="0" t="n">
        <v>0.131398332880233</v>
      </c>
      <c r="U250" s="0" t="n">
        <v>-0.215944322681429</v>
      </c>
      <c r="V250" s="0" t="n">
        <v>0.103958691123491</v>
      </c>
      <c r="W250" s="0" t="n">
        <v>-0.304029186276246</v>
      </c>
      <c r="X250" s="0" t="n">
        <v>0.050713365084933</v>
      </c>
      <c r="Y250" s="0" t="n">
        <v>-0.352812964574255</v>
      </c>
      <c r="Z250" s="0" t="n">
        <v>-0.033438500003782</v>
      </c>
      <c r="AA250" s="0" t="n">
        <v>-0.283223671555699</v>
      </c>
      <c r="AB250" s="0" t="n">
        <v>-0.105155639569259</v>
      </c>
      <c r="AC250" s="0" t="n">
        <v>-0.185530422781719</v>
      </c>
      <c r="AD250" s="0" t="n">
        <v>-0.137423491279712</v>
      </c>
      <c r="AE250" s="0" t="n">
        <v>-0.0826041100938202</v>
      </c>
      <c r="AF250" s="0" t="n">
        <v>-0.147280664950567</v>
      </c>
      <c r="AG250" s="0" t="n">
        <v>0.0209040069543778</v>
      </c>
      <c r="AH250" s="0" t="n">
        <v>-0.144874286255074</v>
      </c>
      <c r="AI250" s="0" t="n">
        <v>0.123704349361954</v>
      </c>
      <c r="AJ250" s="0" t="n">
        <v>-0.132789100337048</v>
      </c>
      <c r="AK250" s="0" t="n">
        <v>0.218062960562184</v>
      </c>
      <c r="AL250" s="0" t="n">
        <v>-0.0932556842065035</v>
      </c>
      <c r="AM250" s="0" t="n">
        <v>0.313177209557505</v>
      </c>
      <c r="AN250" s="0" t="n">
        <v>-0.0576726203602028</v>
      </c>
    </row>
    <row r="251" customFormat="false" ht="12.75" hidden="false" customHeight="false" outlineLevel="0" collapsed="false">
      <c r="A251" s="0" t="s">
        <v>755</v>
      </c>
      <c r="B251" s="0" t="s">
        <v>756</v>
      </c>
      <c r="C251" s="0" t="s">
        <v>63</v>
      </c>
      <c r="D251" s="0" t="s">
        <v>67</v>
      </c>
      <c r="E251" s="0" t="s">
        <v>4</v>
      </c>
      <c r="F251" s="0" t="s">
        <v>757</v>
      </c>
      <c r="G251" s="0" t="s">
        <v>6</v>
      </c>
      <c r="H251" s="0" t="n">
        <v>0.010976948</v>
      </c>
      <c r="I251" s="0" t="n">
        <v>0.325193282384117</v>
      </c>
      <c r="J251" s="0" t="n">
        <v>0.00451390982263357</v>
      </c>
      <c r="K251" s="0" t="n">
        <v>0.281243820072316</v>
      </c>
      <c r="L251" s="0" t="n">
        <v>0.0950204792036224</v>
      </c>
      <c r="M251" s="0" t="n">
        <v>0.187983432043744</v>
      </c>
      <c r="N251" s="0" t="n">
        <v>0.137775245747264</v>
      </c>
      <c r="O251" s="0" t="n">
        <v>0.0857629151229699</v>
      </c>
      <c r="P251" s="0" t="n">
        <v>0.154868666184456</v>
      </c>
      <c r="Q251" s="0" t="n">
        <v>-0.0175078468340552</v>
      </c>
      <c r="R251" s="0" t="n">
        <v>0.150444214919915</v>
      </c>
      <c r="S251" s="0" t="n">
        <v>-0.119509389032294</v>
      </c>
      <c r="T251" s="0" t="n">
        <v>0.131824379494066</v>
      </c>
      <c r="U251" s="0" t="n">
        <v>-0.219582554197038</v>
      </c>
      <c r="V251" s="0" t="n">
        <v>0.104858296444909</v>
      </c>
      <c r="W251" s="0" t="n">
        <v>-0.307632254653469</v>
      </c>
      <c r="X251" s="0" t="n">
        <v>0.0512444300290246</v>
      </c>
      <c r="Y251" s="0" t="n">
        <v>-0.354208344113155</v>
      </c>
      <c r="Z251" s="0" t="n">
        <v>-0.0335135785976237</v>
      </c>
      <c r="AA251" s="0" t="n">
        <v>-0.282555807433792</v>
      </c>
      <c r="AB251" s="0" t="n">
        <v>-0.1040730947736</v>
      </c>
      <c r="AC251" s="0" t="n">
        <v>-0.184201766325645</v>
      </c>
      <c r="AD251" s="0" t="n">
        <v>-0.135369178217339</v>
      </c>
      <c r="AE251" s="0" t="n">
        <v>-0.0808896113889063</v>
      </c>
      <c r="AF251" s="0" t="n">
        <v>-0.144101039068816</v>
      </c>
      <c r="AG251" s="0" t="n">
        <v>0.022842378067512</v>
      </c>
      <c r="AH251" s="0" t="n">
        <v>-0.140535703025382</v>
      </c>
      <c r="AI251" s="0" t="n">
        <v>0.125850318384059</v>
      </c>
      <c r="AJ251" s="0" t="n">
        <v>-0.128098144149939</v>
      </c>
      <c r="AK251" s="0" t="n">
        <v>0.221013113329389</v>
      </c>
      <c r="AL251" s="0" t="n">
        <v>-0.0899495581677621</v>
      </c>
      <c r="AM251" s="0" t="n">
        <v>0.316198314574247</v>
      </c>
      <c r="AN251" s="0" t="n">
        <v>-0.054909325845429</v>
      </c>
    </row>
    <row r="252" customFormat="false" ht="12.75" hidden="false" customHeight="false" outlineLevel="0" collapsed="false">
      <c r="A252" s="0" t="s">
        <v>758</v>
      </c>
      <c r="B252" s="0" t="s">
        <v>759</v>
      </c>
      <c r="C252" s="0" t="s">
        <v>2</v>
      </c>
      <c r="D252" s="0" t="s">
        <v>9</v>
      </c>
      <c r="E252" s="0" t="s">
        <v>10</v>
      </c>
      <c r="F252" s="0" t="s">
        <v>760</v>
      </c>
      <c r="G252" s="0" t="s">
        <v>6</v>
      </c>
      <c r="H252" s="0" t="n">
        <v>0.010928962</v>
      </c>
      <c r="I252" s="0" t="n">
        <v>0.325749832556842</v>
      </c>
      <c r="J252" s="0" t="n">
        <v>0.0116288803485587</v>
      </c>
      <c r="K252" s="0" t="n">
        <v>0.280944340243921</v>
      </c>
      <c r="L252" s="0" t="n">
        <v>0.100227202605001</v>
      </c>
      <c r="M252" s="0" t="n">
        <v>0.18859890630541</v>
      </c>
      <c r="N252" s="0" t="n">
        <v>0.143274848459992</v>
      </c>
      <c r="O252" s="0" t="n">
        <v>0.0866241419499515</v>
      </c>
      <c r="P252" s="0" t="n">
        <v>0.157481744633665</v>
      </c>
      <c r="Q252" s="0" t="n">
        <v>-0.0160063580886673</v>
      </c>
      <c r="R252" s="0" t="n">
        <v>0.150460762328144</v>
      </c>
      <c r="S252" s="0" t="n">
        <v>-0.117200816570932</v>
      </c>
      <c r="T252" s="0" t="n">
        <v>0.130099213462346</v>
      </c>
      <c r="U252" s="0" t="n">
        <v>-0.217261891476126</v>
      </c>
      <c r="V252" s="0" t="n">
        <v>0.104874217985661</v>
      </c>
      <c r="W252" s="0" t="n">
        <v>-0.305291759737646</v>
      </c>
      <c r="X252" s="0" t="n">
        <v>0.0519566853390475</v>
      </c>
      <c r="Y252" s="0" t="n">
        <v>-0.351631320217385</v>
      </c>
      <c r="Z252" s="0" t="n">
        <v>-0.032776821916188</v>
      </c>
      <c r="AA252" s="0" t="n">
        <v>-0.282304025322883</v>
      </c>
      <c r="AB252" s="0" t="n">
        <v>-0.104631197003478</v>
      </c>
      <c r="AC252" s="0" t="n">
        <v>-0.185258833628257</v>
      </c>
      <c r="AD252" s="0" t="n">
        <v>-0.137444295937148</v>
      </c>
      <c r="AE252" s="0" t="n">
        <v>-0.0826464745246205</v>
      </c>
      <c r="AF252" s="0" t="n">
        <v>-0.146734295459902</v>
      </c>
      <c r="AG252" s="0" t="n">
        <v>0.0205087131382264</v>
      </c>
      <c r="AH252" s="0" t="n">
        <v>-0.143150137180399</v>
      </c>
      <c r="AI252" s="0" t="n">
        <v>0.122989004775023</v>
      </c>
      <c r="AJ252" s="0" t="n">
        <v>-0.130763330671303</v>
      </c>
      <c r="AK252" s="0" t="n">
        <v>0.218216875377045</v>
      </c>
      <c r="AL252" s="0" t="n">
        <v>-0.0934808842712359</v>
      </c>
      <c r="AM252" s="0" t="n">
        <v>0.313969665220097</v>
      </c>
      <c r="AN252" s="0" t="n">
        <v>-0.0610225927227609</v>
      </c>
    </row>
    <row r="253" customFormat="false" ht="12.75" hidden="false" customHeight="false" outlineLevel="0" collapsed="false">
      <c r="A253" s="0" t="s">
        <v>761</v>
      </c>
      <c r="B253" s="0" t="s">
        <v>762</v>
      </c>
      <c r="C253" s="0" t="s">
        <v>2</v>
      </c>
      <c r="D253" s="0" t="s">
        <v>9</v>
      </c>
      <c r="E253" s="0" t="s">
        <v>10</v>
      </c>
      <c r="F253" s="0" t="s">
        <v>569</v>
      </c>
      <c r="G253" s="0" t="s">
        <v>6</v>
      </c>
      <c r="H253" s="0" t="n">
        <v>0.010928962</v>
      </c>
      <c r="I253" s="0" t="n">
        <v>0.31907628200488</v>
      </c>
      <c r="J253" s="0" t="n">
        <v>0.00806462722048862</v>
      </c>
      <c r="K253" s="0" t="n">
        <v>0.28321959015067</v>
      </c>
      <c r="L253" s="0" t="n">
        <v>0.101418618592281</v>
      </c>
      <c r="M253" s="0" t="n">
        <v>0.189449046561378</v>
      </c>
      <c r="N253" s="0" t="n">
        <v>0.142466659406352</v>
      </c>
      <c r="O253" s="0" t="n">
        <v>0.0869099107617937</v>
      </c>
      <c r="P253" s="0" t="n">
        <v>0.156776835996438</v>
      </c>
      <c r="Q253" s="0" t="n">
        <v>-0.0162186428329005</v>
      </c>
      <c r="R253" s="0" t="n">
        <v>0.150685167294961</v>
      </c>
      <c r="S253" s="0" t="n">
        <v>-0.117790167537833</v>
      </c>
      <c r="T253" s="0" t="n">
        <v>0.132499946128583</v>
      </c>
      <c r="U253" s="0" t="n">
        <v>-0.217302406163314</v>
      </c>
      <c r="V253" s="0" t="n">
        <v>0.10397578001594</v>
      </c>
      <c r="W253" s="0" t="n">
        <v>-0.306353011106751</v>
      </c>
      <c r="X253" s="0" t="n">
        <v>0.0526663431448566</v>
      </c>
      <c r="Y253" s="0" t="n">
        <v>-0.353096878832334</v>
      </c>
      <c r="Z253" s="0" t="n">
        <v>-0.0331036072402824</v>
      </c>
      <c r="AA253" s="0" t="n">
        <v>-0.282178817178744</v>
      </c>
      <c r="AB253" s="0" t="n">
        <v>-0.103926245041343</v>
      </c>
      <c r="AC253" s="0" t="n">
        <v>-0.184545987692854</v>
      </c>
      <c r="AD253" s="0" t="n">
        <v>-0.137104236724545</v>
      </c>
      <c r="AE253" s="0" t="n">
        <v>-0.0815099216109211</v>
      </c>
      <c r="AF253" s="0" t="n">
        <v>-0.147361538310622</v>
      </c>
      <c r="AG253" s="0" t="n">
        <v>0.0220943812110274</v>
      </c>
      <c r="AH253" s="0" t="n">
        <v>-0.14416346997229</v>
      </c>
      <c r="AI253" s="0" t="n">
        <v>0.12493069409878</v>
      </c>
      <c r="AJ253" s="0" t="n">
        <v>-0.131485157563332</v>
      </c>
      <c r="AK253" s="0" t="n">
        <v>0.219548385665556</v>
      </c>
      <c r="AL253" s="0" t="n">
        <v>-0.092721528059107</v>
      </c>
      <c r="AM253" s="0" t="n">
        <v>0.313767542501566</v>
      </c>
      <c r="AN253" s="0" t="n">
        <v>-0.0586881948883799</v>
      </c>
    </row>
    <row r="254" customFormat="false" ht="12.75" hidden="false" customHeight="false" outlineLevel="0" collapsed="false">
      <c r="A254" s="0" t="s">
        <v>763</v>
      </c>
      <c r="B254" s="0" t="s">
        <v>764</v>
      </c>
      <c r="C254" s="0" t="s">
        <v>63</v>
      </c>
      <c r="D254" s="0" t="s">
        <v>3</v>
      </c>
      <c r="E254" s="0" t="s">
        <v>4</v>
      </c>
      <c r="F254" s="0" t="s">
        <v>765</v>
      </c>
      <c r="G254" s="0" t="s">
        <v>6</v>
      </c>
      <c r="H254" s="0" t="n">
        <v>0.010946908</v>
      </c>
      <c r="I254" s="0" t="n">
        <v>0.317723707765937</v>
      </c>
      <c r="J254" s="0" t="n">
        <v>0.00796523495659178</v>
      </c>
      <c r="K254" s="0" t="n">
        <v>0.280140699630068</v>
      </c>
      <c r="L254" s="0" t="n">
        <v>0.100576114790433</v>
      </c>
      <c r="M254" s="0" t="n">
        <v>0.189555368790877</v>
      </c>
      <c r="N254" s="0" t="n">
        <v>0.147914268738853</v>
      </c>
      <c r="O254" s="0" t="n">
        <v>0.0882011085940543</v>
      </c>
      <c r="P254" s="0" t="n">
        <v>0.167344564590164</v>
      </c>
      <c r="Q254" s="0" t="n">
        <v>-0.014523770496593</v>
      </c>
      <c r="R254" s="0" t="n">
        <v>0.162749587224812</v>
      </c>
      <c r="S254" s="0" t="n">
        <v>-0.11376635067568</v>
      </c>
      <c r="T254" s="0" t="n">
        <v>0.134984147064927</v>
      </c>
      <c r="U254" s="0" t="n">
        <v>-0.21213472743052</v>
      </c>
      <c r="V254" s="0" t="n">
        <v>0.104202156952036</v>
      </c>
      <c r="W254" s="0" t="n">
        <v>-0.298463136717874</v>
      </c>
      <c r="X254" s="0" t="n">
        <v>0.0489913626117956</v>
      </c>
      <c r="Y254" s="0" t="n">
        <v>-0.349977997626826</v>
      </c>
      <c r="Z254" s="0" t="n">
        <v>-0.034027880258268</v>
      </c>
      <c r="AA254" s="0" t="n">
        <v>-0.283592833274288</v>
      </c>
      <c r="AB254" s="0" t="n">
        <v>-0.108236811575396</v>
      </c>
      <c r="AC254" s="0" t="n">
        <v>-0.186531697890562</v>
      </c>
      <c r="AD254" s="0" t="n">
        <v>-0.142119442615317</v>
      </c>
      <c r="AE254" s="0" t="n">
        <v>-0.0837469927818065</v>
      </c>
      <c r="AF254" s="0" t="n">
        <v>-0.151803264509365</v>
      </c>
      <c r="AG254" s="0" t="n">
        <v>0.0195030828010055</v>
      </c>
      <c r="AH254" s="0" t="n">
        <v>-0.148102052183407</v>
      </c>
      <c r="AI254" s="0" t="n">
        <v>0.121899188428428</v>
      </c>
      <c r="AJ254" s="0" t="n">
        <v>-0.134952664046947</v>
      </c>
      <c r="AK254" s="0" t="n">
        <v>0.215547576180476</v>
      </c>
      <c r="AL254" s="0" t="n">
        <v>-0.0948916450032106</v>
      </c>
      <c r="AM254" s="0" t="n">
        <v>0.310166774703305</v>
      </c>
      <c r="AN254" s="0" t="n">
        <v>-0.0605936767377019</v>
      </c>
    </row>
    <row r="255" customFormat="false" ht="12.75" hidden="false" customHeight="false" outlineLevel="0" collapsed="false">
      <c r="A255" s="0" t="s">
        <v>766</v>
      </c>
      <c r="B255" s="0" t="s">
        <v>767</v>
      </c>
      <c r="C255" s="0" t="s">
        <v>2</v>
      </c>
      <c r="D255" s="0" t="s">
        <v>9</v>
      </c>
      <c r="E255" s="0" t="s">
        <v>10</v>
      </c>
      <c r="F255" s="0" t="s">
        <v>768</v>
      </c>
      <c r="G255" s="0" t="s">
        <v>6</v>
      </c>
      <c r="H255" s="0" t="n">
        <v>0.010928962</v>
      </c>
      <c r="I255" s="0" t="n">
        <v>0.320792787373324</v>
      </c>
      <c r="J255" s="0" t="n">
        <v>0.00532625802020652</v>
      </c>
      <c r="K255" s="0" t="n">
        <v>0.28403404672454</v>
      </c>
      <c r="L255" s="0" t="n">
        <v>0.0997824062786198</v>
      </c>
      <c r="M255" s="0" t="n">
        <v>0.192392159179738</v>
      </c>
      <c r="N255" s="0" t="n">
        <v>0.143216680348533</v>
      </c>
      <c r="O255" s="0" t="n">
        <v>0.0898440635037413</v>
      </c>
      <c r="P255" s="0" t="n">
        <v>0.157973435030105</v>
      </c>
      <c r="Q255" s="0" t="n">
        <v>-0.013660041543721</v>
      </c>
      <c r="R255" s="0" t="n">
        <v>0.155784370521943</v>
      </c>
      <c r="S255" s="0" t="n">
        <v>-0.114343326589663</v>
      </c>
      <c r="T255" s="0" t="n">
        <v>0.13075753443268</v>
      </c>
      <c r="U255" s="0" t="n">
        <v>-0.21390878571753</v>
      </c>
      <c r="V255" s="0" t="n">
        <v>0.101611490398127</v>
      </c>
      <c r="W255" s="0" t="n">
        <v>-0.3020953534161</v>
      </c>
      <c r="X255" s="0" t="n">
        <v>0.048250546679914</v>
      </c>
      <c r="Y255" s="0" t="n">
        <v>-0.354669619568259</v>
      </c>
      <c r="Z255" s="0" t="n">
        <v>-0.0352804782883027</v>
      </c>
      <c r="AA255" s="0" t="n">
        <v>-0.286347054785253</v>
      </c>
      <c r="AB255" s="0" t="n">
        <v>-0.107541177496314</v>
      </c>
      <c r="AC255" s="0" t="n">
        <v>-0.188100794330125</v>
      </c>
      <c r="AD255" s="0" t="n">
        <v>-0.138743347644338</v>
      </c>
      <c r="AE255" s="0" t="n">
        <v>-0.0847714479599413</v>
      </c>
      <c r="AF255" s="0" t="n">
        <v>-0.146451990942563</v>
      </c>
      <c r="AG255" s="0" t="n">
        <v>0.0188573207695286</v>
      </c>
      <c r="AH255" s="0" t="n">
        <v>-0.14117695848923</v>
      </c>
      <c r="AI255" s="0" t="n">
        <v>0.121745478324368</v>
      </c>
      <c r="AJ255" s="0" t="n">
        <v>-0.127735584020818</v>
      </c>
      <c r="AK255" s="0" t="n">
        <v>0.217509775248732</v>
      </c>
      <c r="AL255" s="0" t="n">
        <v>-0.0908486260218095</v>
      </c>
      <c r="AM255" s="0" t="n">
        <v>0.31272079278662</v>
      </c>
      <c r="AN255" s="0" t="n">
        <v>-0.0549245588067511</v>
      </c>
    </row>
    <row r="256" customFormat="false" ht="12.75" hidden="false" customHeight="false" outlineLevel="0" collapsed="false">
      <c r="A256" s="0" t="s">
        <v>769</v>
      </c>
      <c r="B256" s="0" t="s">
        <v>770</v>
      </c>
      <c r="C256" s="0" t="s">
        <v>2</v>
      </c>
      <c r="D256" s="0" t="s">
        <v>9</v>
      </c>
      <c r="E256" s="0" t="s">
        <v>10</v>
      </c>
      <c r="F256" s="0" t="s">
        <v>575</v>
      </c>
      <c r="G256" s="0" t="s">
        <v>6</v>
      </c>
      <c r="H256" s="0" t="n">
        <v>0.010928962</v>
      </c>
      <c r="I256" s="0" t="n">
        <v>0.325710384950329</v>
      </c>
      <c r="J256" s="0" t="n">
        <v>0.0059002458770582</v>
      </c>
      <c r="K256" s="0" t="n">
        <v>0.283401243810399</v>
      </c>
      <c r="L256" s="0" t="n">
        <v>0.0969297475805409</v>
      </c>
      <c r="M256" s="0" t="n">
        <v>0.188316346818179</v>
      </c>
      <c r="N256" s="0" t="n">
        <v>0.136812146416198</v>
      </c>
      <c r="O256" s="0" t="n">
        <v>0.0853853094169162</v>
      </c>
      <c r="P256" s="0" t="n">
        <v>0.150929020676473</v>
      </c>
      <c r="Q256" s="0" t="n">
        <v>-0.0181478061410901</v>
      </c>
      <c r="R256" s="0" t="n">
        <v>0.146595482411676</v>
      </c>
      <c r="S256" s="0" t="n">
        <v>-0.120278835653019</v>
      </c>
      <c r="T256" s="0" t="n">
        <v>0.128740041755574</v>
      </c>
      <c r="U256" s="0" t="n">
        <v>-0.220783909160211</v>
      </c>
      <c r="V256" s="0" t="n">
        <v>0.103443566376877</v>
      </c>
      <c r="W256" s="0" t="n">
        <v>-0.309651286916</v>
      </c>
      <c r="X256" s="0" t="n">
        <v>0.0515918541887455</v>
      </c>
      <c r="Y256" s="0" t="n">
        <v>-0.356852998031419</v>
      </c>
      <c r="Z256" s="0" t="n">
        <v>-0.0325156887079691</v>
      </c>
      <c r="AA256" s="0" t="n">
        <v>-0.282168239711556</v>
      </c>
      <c r="AB256" s="0" t="n">
        <v>-0.100736919396567</v>
      </c>
      <c r="AC256" s="0" t="n">
        <v>-0.183316207219058</v>
      </c>
      <c r="AD256" s="0" t="n">
        <v>-0.131925453687542</v>
      </c>
      <c r="AE256" s="0" t="n">
        <v>-0.0799414531729887</v>
      </c>
      <c r="AF256" s="0" t="n">
        <v>-0.14231330428608</v>
      </c>
      <c r="AG256" s="0" t="n">
        <v>0.0239571487253331</v>
      </c>
      <c r="AH256" s="0" t="n">
        <v>-0.140759064631046</v>
      </c>
      <c r="AI256" s="0" t="n">
        <v>0.127118136891681</v>
      </c>
      <c r="AJ256" s="0" t="n">
        <v>-0.129339150983123</v>
      </c>
      <c r="AK256" s="0" t="n">
        <v>0.221266500616455</v>
      </c>
      <c r="AL256" s="0" t="n">
        <v>-0.089507780222489</v>
      </c>
      <c r="AM256" s="0" t="n">
        <v>0.31598566477605</v>
      </c>
      <c r="AN256" s="0" t="n">
        <v>-0.0538447433683262</v>
      </c>
    </row>
    <row r="257" customFormat="false" ht="12.75" hidden="false" customHeight="false" outlineLevel="0" collapsed="false">
      <c r="A257" s="0" t="s">
        <v>771</v>
      </c>
      <c r="B257" s="0" t="s">
        <v>772</v>
      </c>
      <c r="C257" s="0" t="s">
        <v>2</v>
      </c>
      <c r="D257" s="0" t="s">
        <v>9</v>
      </c>
      <c r="E257" s="0" t="s">
        <v>10</v>
      </c>
      <c r="F257" s="0" t="s">
        <v>773</v>
      </c>
      <c r="G257" s="0" t="s">
        <v>6</v>
      </c>
      <c r="H257" s="0" t="n">
        <v>0.010928962</v>
      </c>
      <c r="I257" s="0" t="n">
        <v>0.320307318734221</v>
      </c>
      <c r="J257" s="0" t="n">
        <v>0.00767879134003044</v>
      </c>
      <c r="K257" s="0" t="n">
        <v>0.285010436983596</v>
      </c>
      <c r="L257" s="0" t="n">
        <v>0.101820011352584</v>
      </c>
      <c r="M257" s="0" t="n">
        <v>0.192731886429621</v>
      </c>
      <c r="N257" s="0" t="n">
        <v>0.145338380824639</v>
      </c>
      <c r="O257" s="0" t="n">
        <v>0.0898870689796197</v>
      </c>
      <c r="P257" s="0" t="n">
        <v>0.157249616785398</v>
      </c>
      <c r="Q257" s="0" t="n">
        <v>-0.0135087886011112</v>
      </c>
      <c r="R257" s="0" t="n">
        <v>0.152319874157365</v>
      </c>
      <c r="S257" s="0" t="n">
        <v>-0.114729394705218</v>
      </c>
      <c r="T257" s="0" t="n">
        <v>0.130251892236717</v>
      </c>
      <c r="U257" s="0" t="n">
        <v>-0.214373543255615</v>
      </c>
      <c r="V257" s="0" t="n">
        <v>0.102177102659892</v>
      </c>
      <c r="W257" s="0" t="n">
        <v>-0.302914538287612</v>
      </c>
      <c r="X257" s="0" t="n">
        <v>0.0497528314587741</v>
      </c>
      <c r="Y257" s="0" t="n">
        <v>-0.353960982766004</v>
      </c>
      <c r="Z257" s="0" t="n">
        <v>-0.0330019275238544</v>
      </c>
      <c r="AA257" s="0" t="n">
        <v>-0.285041928714726</v>
      </c>
      <c r="AB257" s="0" t="n">
        <v>-0.105840809990082</v>
      </c>
      <c r="AC257" s="0" t="n">
        <v>-0.187685884068767</v>
      </c>
      <c r="AD257" s="0" t="n">
        <v>-0.139718762823226</v>
      </c>
      <c r="AE257" s="0" t="n">
        <v>-0.0845249966101195</v>
      </c>
      <c r="AF257" s="0" t="n">
        <v>-0.148684335257132</v>
      </c>
      <c r="AG257" s="0" t="n">
        <v>0.0189961900658959</v>
      </c>
      <c r="AH257" s="0" t="n">
        <v>-0.143359753635591</v>
      </c>
      <c r="AI257" s="0" t="n">
        <v>0.12166671878136</v>
      </c>
      <c r="AJ257" s="0" t="n">
        <v>-0.129362733837244</v>
      </c>
      <c r="AK257" s="0" t="n">
        <v>0.217124128485572</v>
      </c>
      <c r="AL257" s="0" t="n">
        <v>-0.0921027908369402</v>
      </c>
      <c r="AM257" s="0" t="n">
        <v>0.311016308549288</v>
      </c>
      <c r="AN257" s="0" t="n">
        <v>-0.0545173869113299</v>
      </c>
    </row>
    <row r="258" customFormat="false" ht="12.75" hidden="false" customHeight="false" outlineLevel="0" collapsed="false">
      <c r="A258" s="0" t="s">
        <v>774</v>
      </c>
      <c r="B258" s="0" t="s">
        <v>775</v>
      </c>
      <c r="C258" s="0" t="s">
        <v>2</v>
      </c>
      <c r="D258" s="0" t="s">
        <v>9</v>
      </c>
      <c r="E258" s="0" t="s">
        <v>10</v>
      </c>
      <c r="F258" s="0" t="s">
        <v>776</v>
      </c>
      <c r="G258" s="0" t="s">
        <v>6</v>
      </c>
      <c r="H258" s="0" t="n">
        <v>0.010928962</v>
      </c>
      <c r="I258" s="0" t="n">
        <v>0.321673107861043</v>
      </c>
      <c r="J258" s="0" t="n">
        <v>0.00632719289703445</v>
      </c>
      <c r="K258" s="0" t="n">
        <v>0.280585220243964</v>
      </c>
      <c r="L258" s="0" t="n">
        <v>0.0980762940107547</v>
      </c>
      <c r="M258" s="0" t="n">
        <v>0.189246432455251</v>
      </c>
      <c r="N258" s="0" t="n">
        <v>0.144032277987221</v>
      </c>
      <c r="O258" s="0" t="n">
        <v>0.0869910772398509</v>
      </c>
      <c r="P258" s="0" t="n">
        <v>0.159411566984506</v>
      </c>
      <c r="Q258" s="0" t="n">
        <v>-0.0161397096745019</v>
      </c>
      <c r="R258" s="0" t="n">
        <v>0.152995527876881</v>
      </c>
      <c r="S258" s="0" t="n">
        <v>-0.117277708526445</v>
      </c>
      <c r="T258" s="0" t="n">
        <v>0.131571351973539</v>
      </c>
      <c r="U258" s="0" t="n">
        <v>-0.216227630726388</v>
      </c>
      <c r="V258" s="0" t="n">
        <v>0.101338029748685</v>
      </c>
      <c r="W258" s="0" t="n">
        <v>-0.30581542236771</v>
      </c>
      <c r="X258" s="0" t="n">
        <v>0.0507430194672575</v>
      </c>
      <c r="Y258" s="0" t="n">
        <v>-0.353459207593713</v>
      </c>
      <c r="Z258" s="0" t="n">
        <v>-0.0336746702436999</v>
      </c>
      <c r="AA258" s="0" t="n">
        <v>-0.283565104982924</v>
      </c>
      <c r="AB258" s="0" t="n">
        <v>-0.105726411287334</v>
      </c>
      <c r="AC258" s="0" t="n">
        <v>-0.185194651499054</v>
      </c>
      <c r="AD258" s="0" t="n">
        <v>-0.136321744884528</v>
      </c>
      <c r="AE258" s="0" t="n">
        <v>-0.0819810129468149</v>
      </c>
      <c r="AF258" s="0" t="n">
        <v>-0.144441798611744</v>
      </c>
      <c r="AG258" s="0" t="n">
        <v>0.0215971726546741</v>
      </c>
      <c r="AH258" s="0" t="n">
        <v>-0.141194311161424</v>
      </c>
      <c r="AI258" s="0" t="n">
        <v>0.124552643513653</v>
      </c>
      <c r="AJ258" s="0" t="n">
        <v>-0.12970657173505</v>
      </c>
      <c r="AK258" s="0" t="n">
        <v>0.220139672678376</v>
      </c>
      <c r="AL258" s="0" t="n">
        <v>-0.0933423484365515</v>
      </c>
      <c r="AM258" s="0" t="n">
        <v>0.314875121670739</v>
      </c>
      <c r="AN258" s="0" t="n">
        <v>-0.060087404585546</v>
      </c>
    </row>
    <row r="259" customFormat="false" ht="12.75" hidden="false" customHeight="false" outlineLevel="0" collapsed="false">
      <c r="A259" s="0" t="s">
        <v>777</v>
      </c>
      <c r="B259" s="0" t="s">
        <v>778</v>
      </c>
      <c r="C259" s="0" t="s">
        <v>2</v>
      </c>
      <c r="D259" s="0" t="s">
        <v>9</v>
      </c>
      <c r="E259" s="0" t="s">
        <v>10</v>
      </c>
      <c r="F259" s="0" t="s">
        <v>779</v>
      </c>
      <c r="G259" s="0" t="s">
        <v>12</v>
      </c>
      <c r="H259" s="0" t="n">
        <v>0.010928962</v>
      </c>
      <c r="I259" s="0" t="n">
        <v>0.317678653719245</v>
      </c>
      <c r="J259" s="0" t="n">
        <v>0.00813096055779768</v>
      </c>
      <c r="K259" s="0" t="n">
        <v>0.279660439196489</v>
      </c>
      <c r="L259" s="0" t="n">
        <v>0.100743241188666</v>
      </c>
      <c r="M259" s="0" t="n">
        <v>0.189674610568129</v>
      </c>
      <c r="N259" s="0" t="n">
        <v>0.148470914594592</v>
      </c>
      <c r="O259" s="0" t="n">
        <v>0.0876290062906684</v>
      </c>
      <c r="P259" s="0" t="n">
        <v>0.163905811794026</v>
      </c>
      <c r="Q259" s="0" t="n">
        <v>-0.0152963813842892</v>
      </c>
      <c r="R259" s="0" t="n">
        <v>0.158205579303616</v>
      </c>
      <c r="S259" s="0" t="n">
        <v>-0.116071392286744</v>
      </c>
      <c r="T259" s="0" t="n">
        <v>0.135226507455251</v>
      </c>
      <c r="U259" s="0" t="n">
        <v>-0.214393730080016</v>
      </c>
      <c r="V259" s="0" t="n">
        <v>0.103670535695881</v>
      </c>
      <c r="W259" s="0" t="n">
        <v>-0.302582683438224</v>
      </c>
      <c r="X259" s="0" t="n">
        <v>0.050848424046033</v>
      </c>
      <c r="Y259" s="0" t="n">
        <v>-0.350470641037085</v>
      </c>
      <c r="Z259" s="0" t="n">
        <v>-0.0322501484474205</v>
      </c>
      <c r="AA259" s="0" t="n">
        <v>-0.281311794452857</v>
      </c>
      <c r="AB259" s="0" t="n">
        <v>-0.105084600054865</v>
      </c>
      <c r="AC259" s="0" t="n">
        <v>-0.184760851430377</v>
      </c>
      <c r="AD259" s="0" t="n">
        <v>-0.140278407538731</v>
      </c>
      <c r="AE259" s="0" t="n">
        <v>-0.0821060724827436</v>
      </c>
      <c r="AF259" s="0" t="n">
        <v>-0.151514385943859</v>
      </c>
      <c r="AG259" s="0" t="n">
        <v>0.0212633524948823</v>
      </c>
      <c r="AH259" s="0" t="n">
        <v>-0.149167794522081</v>
      </c>
      <c r="AI259" s="0" t="n">
        <v>0.123826995839745</v>
      </c>
      <c r="AJ259" s="0" t="n">
        <v>-0.136539815710547</v>
      </c>
      <c r="AK259" s="0" t="n">
        <v>0.216421524957442</v>
      </c>
      <c r="AL259" s="0" t="n">
        <v>-0.0943277666385292</v>
      </c>
      <c r="AM259" s="0" t="n">
        <v>0.310838963525736</v>
      </c>
      <c r="AN259" s="0" t="n">
        <v>-0.0600390557798314</v>
      </c>
    </row>
    <row r="260" customFormat="false" ht="12.75" hidden="false" customHeight="false" outlineLevel="0" collapsed="false">
      <c r="A260" s="0" t="s">
        <v>780</v>
      </c>
      <c r="B260" s="0" t="s">
        <v>781</v>
      </c>
      <c r="C260" s="0" t="s">
        <v>2</v>
      </c>
      <c r="D260" s="0" t="s">
        <v>9</v>
      </c>
      <c r="E260" s="0" t="s">
        <v>10</v>
      </c>
      <c r="F260" s="0" t="s">
        <v>782</v>
      </c>
      <c r="G260" s="0" t="s">
        <v>6</v>
      </c>
      <c r="H260" s="0" t="n">
        <v>0.010928962</v>
      </c>
      <c r="I260" s="0" t="n">
        <v>0.318224536615292</v>
      </c>
      <c r="J260" s="0" t="n">
        <v>0.00969255033399373</v>
      </c>
      <c r="K260" s="0" t="n">
        <v>0.283456053806866</v>
      </c>
      <c r="L260" s="0" t="n">
        <v>0.104054629948241</v>
      </c>
      <c r="M260" s="0" t="n">
        <v>0.193541374372738</v>
      </c>
      <c r="N260" s="0" t="n">
        <v>0.150230068155829</v>
      </c>
      <c r="O260" s="0" t="n">
        <v>0.0915928600584278</v>
      </c>
      <c r="P260" s="0" t="n">
        <v>0.16471411547</v>
      </c>
      <c r="Q260" s="0" t="n">
        <v>-0.0113013314624525</v>
      </c>
      <c r="R260" s="0" t="n">
        <v>0.159237653622106</v>
      </c>
      <c r="S260" s="0" t="n">
        <v>-0.111114100023023</v>
      </c>
      <c r="T260" s="0" t="n">
        <v>0.13257850929192</v>
      </c>
      <c r="U260" s="0" t="n">
        <v>-0.209900387613576</v>
      </c>
      <c r="V260" s="0" t="n">
        <v>0.102162537114134</v>
      </c>
      <c r="W260" s="0" t="n">
        <v>-0.297635170071897</v>
      </c>
      <c r="X260" s="0" t="n">
        <v>0.0483458857991946</v>
      </c>
      <c r="Y260" s="0" t="n">
        <v>-0.351082854106232</v>
      </c>
      <c r="Z260" s="0" t="n">
        <v>-0.0344422198371472</v>
      </c>
      <c r="AA260" s="0" t="n">
        <v>-0.285668810838566</v>
      </c>
      <c r="AB260" s="0" t="n">
        <v>-0.108813773175503</v>
      </c>
      <c r="AC260" s="0" t="n">
        <v>-0.189311480363991</v>
      </c>
      <c r="AD260" s="0" t="n">
        <v>-0.14341232013309</v>
      </c>
      <c r="AE260" s="0" t="n">
        <v>-0.0866913769466732</v>
      </c>
      <c r="AF260" s="0" t="n">
        <v>-0.152734431425075</v>
      </c>
      <c r="AG260" s="0" t="n">
        <v>0.0164604092769721</v>
      </c>
      <c r="AH260" s="0" t="n">
        <v>-0.147510158419635</v>
      </c>
      <c r="AI260" s="0" t="n">
        <v>0.118768624446638</v>
      </c>
      <c r="AJ260" s="0" t="n">
        <v>-0.133049156980934</v>
      </c>
      <c r="AK260" s="0" t="n">
        <v>0.213325489335375</v>
      </c>
      <c r="AL260" s="0" t="n">
        <v>-0.0938758567954998</v>
      </c>
      <c r="AM260" s="0" t="n">
        <v>0.307336163514102</v>
      </c>
      <c r="AN260" s="0" t="n">
        <v>-0.0571780329685353</v>
      </c>
    </row>
    <row r="261" customFormat="false" ht="12.75" hidden="false" customHeight="false" outlineLevel="0" collapsed="false">
      <c r="A261" s="0" t="s">
        <v>783</v>
      </c>
      <c r="B261" s="0" t="s">
        <v>784</v>
      </c>
      <c r="C261" s="0" t="s">
        <v>2</v>
      </c>
      <c r="D261" s="0" t="s">
        <v>9</v>
      </c>
      <c r="E261" s="0" t="s">
        <v>10</v>
      </c>
      <c r="F261" s="0" t="s">
        <v>785</v>
      </c>
      <c r="G261" s="0" t="s">
        <v>6</v>
      </c>
      <c r="H261" s="0" t="n">
        <v>0.010928962</v>
      </c>
      <c r="I261" s="0" t="n">
        <v>0.320886686748843</v>
      </c>
      <c r="J261" s="0" t="n">
        <v>0.00770927985633146</v>
      </c>
      <c r="K261" s="0" t="n">
        <v>0.284124742321495</v>
      </c>
      <c r="L261" s="0" t="n">
        <v>0.10141028602767</v>
      </c>
      <c r="M261" s="0" t="n">
        <v>0.192181558375164</v>
      </c>
      <c r="N261" s="0" t="n">
        <v>0.144425833754303</v>
      </c>
      <c r="O261" s="0" t="n">
        <v>0.089974664220031</v>
      </c>
      <c r="P261" s="0" t="n">
        <v>0.159225535910063</v>
      </c>
      <c r="Q261" s="0" t="n">
        <v>-0.0133094003875056</v>
      </c>
      <c r="R261" s="0" t="n">
        <v>0.15674715905669</v>
      </c>
      <c r="S261" s="0" t="n">
        <v>-0.113947528346626</v>
      </c>
      <c r="T261" s="0" t="n">
        <v>0.132625387832563</v>
      </c>
      <c r="U261" s="0" t="n">
        <v>-0.213218974568153</v>
      </c>
      <c r="V261" s="0" t="n">
        <v>0.103680758518466</v>
      </c>
      <c r="W261" s="0" t="n">
        <v>-0.300764702063434</v>
      </c>
      <c r="X261" s="0" t="n">
        <v>0.0496248600145853</v>
      </c>
      <c r="Y261" s="0" t="n">
        <v>-0.351941795121335</v>
      </c>
      <c r="Z261" s="0" t="n">
        <v>-0.035846402333835</v>
      </c>
      <c r="AA261" s="0" t="n">
        <v>-0.286113897122779</v>
      </c>
      <c r="AB261" s="0" t="n">
        <v>-0.109289075636293</v>
      </c>
      <c r="AC261" s="0" t="n">
        <v>-0.188193951062739</v>
      </c>
      <c r="AD261" s="0" t="n">
        <v>-0.14035139641029</v>
      </c>
      <c r="AE261" s="0" t="n">
        <v>-0.085152610438907</v>
      </c>
      <c r="AF261" s="0" t="n">
        <v>-0.148224767192459</v>
      </c>
      <c r="AG261" s="0" t="n">
        <v>0.0182691090562616</v>
      </c>
      <c r="AH261" s="0" t="n">
        <v>-0.143587414120497</v>
      </c>
      <c r="AI261" s="0" t="n">
        <v>0.120956789515674</v>
      </c>
      <c r="AJ261" s="0" t="n">
        <v>-0.13024905038487</v>
      </c>
      <c r="AK261" s="0" t="n">
        <v>0.21572597607125</v>
      </c>
      <c r="AL261" s="0" t="n">
        <v>-0.0915088077927003</v>
      </c>
      <c r="AM261" s="0" t="n">
        <v>0.31052333280276</v>
      </c>
      <c r="AN261" s="0" t="n">
        <v>-0.0563921870997266</v>
      </c>
    </row>
    <row r="262" customFormat="false" ht="12.75" hidden="false" customHeight="false" outlineLevel="0" collapsed="false">
      <c r="A262" s="0" t="s">
        <v>786</v>
      </c>
      <c r="B262" s="0" t="s">
        <v>787</v>
      </c>
      <c r="C262" s="0" t="s">
        <v>2</v>
      </c>
      <c r="D262" s="0" t="s">
        <v>9</v>
      </c>
      <c r="E262" s="0" t="s">
        <v>10</v>
      </c>
      <c r="F262" s="0" t="s">
        <v>788</v>
      </c>
      <c r="G262" s="0" t="s">
        <v>12</v>
      </c>
      <c r="H262" s="0" t="n">
        <v>0.010928962</v>
      </c>
      <c r="I262" s="0" t="n">
        <v>0.322770733375491</v>
      </c>
      <c r="J262" s="0" t="n">
        <v>0.00588230969164073</v>
      </c>
      <c r="K262" s="0" t="n">
        <v>0.286858147177112</v>
      </c>
      <c r="L262" s="0" t="n">
        <v>0.100478856788203</v>
      </c>
      <c r="M262" s="0" t="n">
        <v>0.195699856357764</v>
      </c>
      <c r="N262" s="0" t="n">
        <v>0.145824195874078</v>
      </c>
      <c r="O262" s="0" t="n">
        <v>0.0929709591400349</v>
      </c>
      <c r="P262" s="0" t="n">
        <v>0.159837422366929</v>
      </c>
      <c r="Q262" s="0" t="n">
        <v>-0.0105520125995536</v>
      </c>
      <c r="R262" s="0" t="n">
        <v>0.155186355590422</v>
      </c>
      <c r="S262" s="0" t="n">
        <v>-0.111152789397612</v>
      </c>
      <c r="T262" s="0" t="n">
        <v>0.12967616002888</v>
      </c>
      <c r="U262" s="0" t="n">
        <v>-0.209924152380871</v>
      </c>
      <c r="V262" s="0" t="n">
        <v>0.0978443986998776</v>
      </c>
      <c r="W262" s="0" t="n">
        <v>-0.298975696666463</v>
      </c>
      <c r="X262" s="0" t="n">
        <v>0.0457516194210677</v>
      </c>
      <c r="Y262" s="0" t="n">
        <v>-0.355686182483887</v>
      </c>
      <c r="Z262" s="0" t="n">
        <v>-0.0360752543745001</v>
      </c>
      <c r="AA262" s="0" t="n">
        <v>-0.29000624030041</v>
      </c>
      <c r="AB262" s="0" t="n">
        <v>-0.109963040190691</v>
      </c>
      <c r="AC262" s="0" t="n">
        <v>-0.191324526557091</v>
      </c>
      <c r="AD262" s="0" t="n">
        <v>-0.140178635157622</v>
      </c>
      <c r="AE262" s="0" t="n">
        <v>-0.0877847190413962</v>
      </c>
      <c r="AF262" s="0" t="n">
        <v>-0.146694337851987</v>
      </c>
      <c r="AG262" s="0" t="n">
        <v>0.0159077065374477</v>
      </c>
      <c r="AH262" s="0" t="n">
        <v>-0.140786812681772</v>
      </c>
      <c r="AI262" s="0" t="n">
        <v>0.118725614491285</v>
      </c>
      <c r="AJ262" s="0" t="n">
        <v>-0.12631965657643</v>
      </c>
      <c r="AK262" s="0" t="n">
        <v>0.213491213418892</v>
      </c>
      <c r="AL262" s="0" t="n">
        <v>-0.0869636396966933</v>
      </c>
      <c r="AM262" s="0" t="n">
        <v>0.308982088929256</v>
      </c>
      <c r="AN262" s="0" t="n">
        <v>-0.0534999419314012</v>
      </c>
    </row>
    <row r="263" customFormat="false" ht="12.75" hidden="false" customHeight="false" outlineLevel="0" collapsed="false">
      <c r="A263" s="0" t="s">
        <v>789</v>
      </c>
      <c r="B263" s="0" t="s">
        <v>790</v>
      </c>
      <c r="C263" s="0" t="s">
        <v>2</v>
      </c>
      <c r="D263" s="0" t="s">
        <v>9</v>
      </c>
      <c r="E263" s="0" t="s">
        <v>10</v>
      </c>
      <c r="F263" s="0" t="s">
        <v>791</v>
      </c>
      <c r="G263" s="0" t="s">
        <v>6</v>
      </c>
      <c r="H263" s="0" t="n">
        <v>0.010928962</v>
      </c>
      <c r="I263" s="0" t="n">
        <v>0.315916119018769</v>
      </c>
      <c r="J263" s="0" t="n">
        <v>0.00298569943235117</v>
      </c>
      <c r="K263" s="0" t="n">
        <v>0.282233724156852</v>
      </c>
      <c r="L263" s="0" t="n">
        <v>0.0986971209953035</v>
      </c>
      <c r="M263" s="0" t="n">
        <v>0.192840393936629</v>
      </c>
      <c r="N263" s="0" t="n">
        <v>0.147328567363069</v>
      </c>
      <c r="O263" s="0" t="n">
        <v>0.0902547529357694</v>
      </c>
      <c r="P263" s="0" t="n">
        <v>0.163265413786261</v>
      </c>
      <c r="Q263" s="0" t="n">
        <v>-0.0133350601181004</v>
      </c>
      <c r="R263" s="0" t="n">
        <v>0.158639758641625</v>
      </c>
      <c r="S263" s="0" t="n">
        <v>-0.113210447075572</v>
      </c>
      <c r="T263" s="0" t="n">
        <v>0.130990353357963</v>
      </c>
      <c r="U263" s="0" t="n">
        <v>-0.2127204835793</v>
      </c>
      <c r="V263" s="0" t="n">
        <v>0.102021814192934</v>
      </c>
      <c r="W263" s="0" t="n">
        <v>-0.300027492663765</v>
      </c>
      <c r="X263" s="0" t="n">
        <v>0.046888323056514</v>
      </c>
      <c r="Y263" s="0" t="n">
        <v>-0.354665209158128</v>
      </c>
      <c r="Z263" s="0" t="n">
        <v>-0.0362715331975486</v>
      </c>
      <c r="AA263" s="0" t="n">
        <v>-0.286874122854785</v>
      </c>
      <c r="AB263" s="0" t="n">
        <v>-0.108778186531654</v>
      </c>
      <c r="AC263" s="0" t="n">
        <v>-0.188220795058281</v>
      </c>
      <c r="AD263" s="0" t="n">
        <v>-0.139765423754585</v>
      </c>
      <c r="AE263" s="0" t="n">
        <v>-0.0846154948528238</v>
      </c>
      <c r="AF263" s="0" t="n">
        <v>-0.14741024798843</v>
      </c>
      <c r="AG263" s="0" t="n">
        <v>0.0192508818201923</v>
      </c>
      <c r="AH263" s="0" t="n">
        <v>-0.14197791243953</v>
      </c>
      <c r="AI263" s="0" t="n">
        <v>0.122259878040445</v>
      </c>
      <c r="AJ263" s="0" t="n">
        <v>-0.127778605149876</v>
      </c>
      <c r="AK263" s="0" t="n">
        <v>0.217266726777308</v>
      </c>
      <c r="AL263" s="0" t="n">
        <v>-0.0885960877297678</v>
      </c>
      <c r="AM263" s="0" t="n">
        <v>0.313646628674791</v>
      </c>
      <c r="AN263" s="0" t="n">
        <v>-0.0602390540346303</v>
      </c>
    </row>
    <row r="264" customFormat="false" ht="12.75" hidden="false" customHeight="false" outlineLevel="0" collapsed="false">
      <c r="A264" s="0" t="s">
        <v>792</v>
      </c>
      <c r="B264" s="0" t="s">
        <v>793</v>
      </c>
      <c r="C264" s="0" t="s">
        <v>2</v>
      </c>
      <c r="D264" s="0" t="s">
        <v>9</v>
      </c>
      <c r="E264" s="0" t="s">
        <v>10</v>
      </c>
      <c r="F264" s="0" t="s">
        <v>794</v>
      </c>
      <c r="G264" s="0" t="s">
        <v>6</v>
      </c>
      <c r="H264" s="0" t="n">
        <v>0.010928962</v>
      </c>
      <c r="I264" s="0" t="n">
        <v>0.323547414445075</v>
      </c>
      <c r="J264" s="0" t="n">
        <v>0.00504266103858169</v>
      </c>
      <c r="K264" s="0" t="n">
        <v>0.279571669793863</v>
      </c>
      <c r="L264" s="0" t="n">
        <v>0.095801406068415</v>
      </c>
      <c r="M264" s="0" t="n">
        <v>0.187824344329525</v>
      </c>
      <c r="N264" s="0" t="n">
        <v>0.14052960064804</v>
      </c>
      <c r="O264" s="0" t="n">
        <v>0.0855394675288898</v>
      </c>
      <c r="P264" s="0" t="n">
        <v>0.155642050381135</v>
      </c>
      <c r="Q264" s="0" t="n">
        <v>-0.0178625836670984</v>
      </c>
      <c r="R264" s="0" t="n">
        <v>0.155060829234828</v>
      </c>
      <c r="S264" s="0" t="n">
        <v>-0.119294391138543</v>
      </c>
      <c r="T264" s="0" t="n">
        <v>0.134407901023166</v>
      </c>
      <c r="U264" s="0" t="n">
        <v>-0.218378472463083</v>
      </c>
      <c r="V264" s="0" t="n">
        <v>0.104740098516099</v>
      </c>
      <c r="W264" s="0" t="n">
        <v>-0.305385600584588</v>
      </c>
      <c r="X264" s="0" t="n">
        <v>0.0500926639790218</v>
      </c>
      <c r="Y264" s="0" t="n">
        <v>-0.352731984202776</v>
      </c>
      <c r="Z264" s="0" t="n">
        <v>-0.0346884604803721</v>
      </c>
      <c r="AA264" s="0" t="n">
        <v>-0.282560433088949</v>
      </c>
      <c r="AB264" s="0" t="n">
        <v>-0.10614382026022</v>
      </c>
      <c r="AC264" s="0" t="n">
        <v>-0.184417375803403</v>
      </c>
      <c r="AD264" s="0" t="n">
        <v>-0.137229200707688</v>
      </c>
      <c r="AE264" s="0" t="n">
        <v>-0.081247024422876</v>
      </c>
      <c r="AF264" s="0" t="n">
        <v>-0.144664992530533</v>
      </c>
      <c r="AG264" s="0" t="n">
        <v>0.0221646882425699</v>
      </c>
      <c r="AH264" s="0" t="n">
        <v>-0.139369834751944</v>
      </c>
      <c r="AI264" s="0" t="n">
        <v>0.12485895507052</v>
      </c>
      <c r="AJ264" s="0" t="n">
        <v>-0.126310501613747</v>
      </c>
      <c r="AK264" s="0" t="n">
        <v>0.220772740265933</v>
      </c>
      <c r="AL264" s="0" t="n">
        <v>-0.0904428282925054</v>
      </c>
      <c r="AM264" s="0" t="n">
        <v>0.317598585694941</v>
      </c>
      <c r="AN264" s="0" t="n">
        <v>-0.0624675722522767</v>
      </c>
    </row>
    <row r="265" customFormat="false" ht="12.75" hidden="false" customHeight="false" outlineLevel="0" collapsed="false">
      <c r="A265" s="0" t="s">
        <v>795</v>
      </c>
      <c r="B265" s="0" t="s">
        <v>796</v>
      </c>
      <c r="C265" s="0" t="s">
        <v>2</v>
      </c>
      <c r="D265" s="0" t="s">
        <v>9</v>
      </c>
      <c r="E265" s="0" t="s">
        <v>10</v>
      </c>
      <c r="F265" s="0" t="s">
        <v>797</v>
      </c>
      <c r="G265" s="0" t="s">
        <v>12</v>
      </c>
      <c r="H265" s="0" t="n">
        <v>0.010928962</v>
      </c>
      <c r="I265" s="0" t="n">
        <v>0.319735735623213</v>
      </c>
      <c r="J265" s="0" t="n">
        <v>0.00920231545893155</v>
      </c>
      <c r="K265" s="0" t="n">
        <v>0.282105390788968</v>
      </c>
      <c r="L265" s="0" t="n">
        <v>0.101813302857391</v>
      </c>
      <c r="M265" s="0" t="n">
        <v>0.189986155777957</v>
      </c>
      <c r="N265" s="0" t="n">
        <v>0.14594866467017</v>
      </c>
      <c r="O265" s="0" t="n">
        <v>0.0880758612391484</v>
      </c>
      <c r="P265" s="0" t="n">
        <v>0.162628635605785</v>
      </c>
      <c r="Q265" s="0" t="n">
        <v>-0.0148960533597698</v>
      </c>
      <c r="R265" s="0" t="n">
        <v>0.158243191014604</v>
      </c>
      <c r="S265" s="0" t="n">
        <v>-0.115184596542541</v>
      </c>
      <c r="T265" s="0" t="n">
        <v>0.133334779317958</v>
      </c>
      <c r="U265" s="0" t="n">
        <v>-0.213833168732795</v>
      </c>
      <c r="V265" s="0" t="n">
        <v>0.102761531706369</v>
      </c>
      <c r="W265" s="0" t="n">
        <v>-0.301599670897144</v>
      </c>
      <c r="X265" s="0" t="n">
        <v>0.0494281046376092</v>
      </c>
      <c r="Y265" s="0" t="n">
        <v>-0.35166462562635</v>
      </c>
      <c r="Z265" s="0" t="n">
        <v>-0.033828331438089</v>
      </c>
      <c r="AA265" s="0" t="n">
        <v>-0.283641447663093</v>
      </c>
      <c r="AB265" s="0" t="n">
        <v>-0.1069708940842</v>
      </c>
      <c r="AC265" s="0" t="n">
        <v>-0.186070021588277</v>
      </c>
      <c r="AD265" s="0" t="n">
        <v>-0.139407781108491</v>
      </c>
      <c r="AE265" s="0" t="n">
        <v>-0.0831680578631584</v>
      </c>
      <c r="AF265" s="0" t="n">
        <v>-0.148675059091101</v>
      </c>
      <c r="AG265" s="0" t="n">
        <v>0.0202048573689043</v>
      </c>
      <c r="AH265" s="0" t="n">
        <v>-0.145609222643683</v>
      </c>
      <c r="AI265" s="0" t="n">
        <v>0.122831934619173</v>
      </c>
      <c r="AJ265" s="0" t="n">
        <v>-0.133278794217527</v>
      </c>
      <c r="AK265" s="0" t="n">
        <v>0.216464757979107</v>
      </c>
      <c r="AL265" s="0" t="n">
        <v>-0.0933591782916316</v>
      </c>
      <c r="AM265" s="0" t="n">
        <v>0.310652948876658</v>
      </c>
      <c r="AN265" s="0" t="n">
        <v>-0.0622312643940955</v>
      </c>
    </row>
    <row r="266" customFormat="false" ht="12.75" hidden="false" customHeight="false" outlineLevel="0" collapsed="false">
      <c r="A266" s="0" t="s">
        <v>798</v>
      </c>
      <c r="B266" s="0" t="s">
        <v>799</v>
      </c>
      <c r="C266" s="0" t="s">
        <v>2</v>
      </c>
      <c r="D266" s="0" t="s">
        <v>9</v>
      </c>
      <c r="E266" s="0" t="s">
        <v>10</v>
      </c>
      <c r="F266" s="0" t="s">
        <v>800</v>
      </c>
      <c r="G266" s="0" t="s">
        <v>6</v>
      </c>
      <c r="H266" s="0" t="n">
        <v>0.010928962</v>
      </c>
      <c r="I266" s="0" t="n">
        <v>0.316482052478572</v>
      </c>
      <c r="J266" s="0" t="n">
        <v>0.00290498556354988</v>
      </c>
      <c r="K266" s="0" t="n">
        <v>0.281815464575398</v>
      </c>
      <c r="L266" s="0" t="n">
        <v>0.0976637408179148</v>
      </c>
      <c r="M266" s="0" t="n">
        <v>0.192272814267242</v>
      </c>
      <c r="N266" s="0" t="n">
        <v>0.146304311497643</v>
      </c>
      <c r="O266" s="0" t="n">
        <v>0.0906393398449502</v>
      </c>
      <c r="P266" s="0" t="n">
        <v>0.165740454152411</v>
      </c>
      <c r="Q266" s="0" t="n">
        <v>-0.0125636154379895</v>
      </c>
      <c r="R266" s="0" t="n">
        <v>0.161018805430002</v>
      </c>
      <c r="S266" s="0" t="n">
        <v>-0.112563589146205</v>
      </c>
      <c r="T266" s="0" t="n">
        <v>0.133685425890944</v>
      </c>
      <c r="U266" s="0" t="n">
        <v>-0.211472058665923</v>
      </c>
      <c r="V266" s="0" t="n">
        <v>0.102384127540087</v>
      </c>
      <c r="W266" s="0" t="n">
        <v>-0.298852186695852</v>
      </c>
      <c r="X266" s="0" t="n">
        <v>0.0474191437118706</v>
      </c>
      <c r="Y266" s="0" t="n">
        <v>-0.352130705593912</v>
      </c>
      <c r="Z266" s="0" t="n">
        <v>-0.0359541483471393</v>
      </c>
      <c r="AA266" s="0" t="n">
        <v>-0.286895377877568</v>
      </c>
      <c r="AB266" s="0" t="n">
        <v>-0.110891591282332</v>
      </c>
      <c r="AC266" s="0" t="n">
        <v>-0.189026942772118</v>
      </c>
      <c r="AD266" s="0" t="n">
        <v>-0.142870492793621</v>
      </c>
      <c r="AE266" s="0" t="n">
        <v>-0.0856243232572324</v>
      </c>
      <c r="AF266" s="0" t="n">
        <v>-0.149459954303225</v>
      </c>
      <c r="AG266" s="0" t="n">
        <v>0.0179326751704802</v>
      </c>
      <c r="AH266" s="0" t="n">
        <v>-0.14260024001424</v>
      </c>
      <c r="AI266" s="0" t="n">
        <v>0.120666104592601</v>
      </c>
      <c r="AJ266" s="0" t="n">
        <v>-0.127821031752186</v>
      </c>
      <c r="AK266" s="0" t="n">
        <v>0.216812688791215</v>
      </c>
      <c r="AL266" s="0" t="n">
        <v>-0.091258674661626</v>
      </c>
      <c r="AM266" s="0" t="n">
        <v>0.312507659726342</v>
      </c>
      <c r="AN266" s="0" t="n">
        <v>-0.0562648614500547</v>
      </c>
    </row>
    <row r="267" customFormat="false" ht="12.75" hidden="false" customHeight="false" outlineLevel="0" collapsed="false">
      <c r="A267" s="0" t="s">
        <v>801</v>
      </c>
      <c r="B267" s="0" t="s">
        <v>802</v>
      </c>
      <c r="C267" s="0" t="s">
        <v>2</v>
      </c>
      <c r="D267" s="0" t="s">
        <v>9</v>
      </c>
      <c r="E267" s="0" t="s">
        <v>10</v>
      </c>
      <c r="F267" s="0" t="s">
        <v>803</v>
      </c>
      <c r="G267" s="0" t="s">
        <v>6</v>
      </c>
      <c r="H267" s="0" t="n">
        <v>0.010928962</v>
      </c>
      <c r="I267" s="0" t="n">
        <v>0.320919358023297</v>
      </c>
      <c r="J267" s="0" t="n">
        <v>0.00844712629159862</v>
      </c>
      <c r="K267" s="0" t="n">
        <v>0.28386954603052</v>
      </c>
      <c r="L267" s="0" t="n">
        <v>0.101940900976451</v>
      </c>
      <c r="M267" s="0" t="n">
        <v>0.191420659653637</v>
      </c>
      <c r="N267" s="0" t="n">
        <v>0.145401103974145</v>
      </c>
      <c r="O267" s="0" t="n">
        <v>0.0884897122045223</v>
      </c>
      <c r="P267" s="0" t="n">
        <v>0.155982533878735</v>
      </c>
      <c r="Q267" s="0" t="n">
        <v>-0.0145845904465824</v>
      </c>
      <c r="R267" s="0" t="n">
        <v>0.148379176447792</v>
      </c>
      <c r="S267" s="0" t="n">
        <v>-0.116157512293306</v>
      </c>
      <c r="T267" s="0" t="n">
        <v>0.129622923703107</v>
      </c>
      <c r="U267" s="0" t="n">
        <v>-0.216097419728608</v>
      </c>
      <c r="V267" s="0" t="n">
        <v>0.103195265054959</v>
      </c>
      <c r="W267" s="0" t="n">
        <v>-0.30589536733684</v>
      </c>
      <c r="X267" s="0" t="n">
        <v>0.05390344911515</v>
      </c>
      <c r="Y267" s="0" t="n">
        <v>-0.351719109214018</v>
      </c>
      <c r="Z267" s="0" t="n">
        <v>-0.0323298047470523</v>
      </c>
      <c r="AA267" s="0" t="n">
        <v>-0.28430894617857</v>
      </c>
      <c r="AB267" s="0" t="n">
        <v>-0.106705940969724</v>
      </c>
      <c r="AC267" s="0" t="n">
        <v>-0.18661724505362</v>
      </c>
      <c r="AD267" s="0" t="n">
        <v>-0.139533026006875</v>
      </c>
      <c r="AE267" s="0" t="n">
        <v>-0.0834013739859296</v>
      </c>
      <c r="AF267" s="0" t="n">
        <v>-0.147363764850086</v>
      </c>
      <c r="AG267" s="0" t="n">
        <v>0.0200317013924374</v>
      </c>
      <c r="AH267" s="0" t="n">
        <v>-0.142194343428003</v>
      </c>
      <c r="AI267" s="0" t="n">
        <v>0.122653808333385</v>
      </c>
      <c r="AJ267" s="0" t="n">
        <v>-0.128819685528328</v>
      </c>
      <c r="AK267" s="0" t="n">
        <v>0.218463146838019</v>
      </c>
      <c r="AL267" s="0" t="n">
        <v>-0.0927088708266164</v>
      </c>
      <c r="AM267" s="0" t="n">
        <v>0.312933631761656</v>
      </c>
      <c r="AN267" s="0" t="n">
        <v>-0.0572170430852537</v>
      </c>
    </row>
    <row r="268" customFormat="false" ht="12.75" hidden="false" customHeight="false" outlineLevel="0" collapsed="false">
      <c r="A268" s="0" t="s">
        <v>804</v>
      </c>
      <c r="B268" s="0" t="s">
        <v>805</v>
      </c>
      <c r="C268" s="0" t="s">
        <v>2</v>
      </c>
      <c r="D268" s="0" t="s">
        <v>9</v>
      </c>
      <c r="E268" s="0" t="s">
        <v>10</v>
      </c>
      <c r="F268" s="0" t="s">
        <v>806</v>
      </c>
      <c r="G268" s="0" t="s">
        <v>6</v>
      </c>
      <c r="H268" s="0" t="n">
        <v>0.010928962</v>
      </c>
      <c r="I268" s="0" t="n">
        <v>0.323407269930195</v>
      </c>
      <c r="J268" s="0" t="n">
        <v>0.00938803320911963</v>
      </c>
      <c r="K268" s="0" t="n">
        <v>0.282015674015485</v>
      </c>
      <c r="L268" s="0" t="n">
        <v>0.100652536599529</v>
      </c>
      <c r="M268" s="0" t="n">
        <v>0.189674089074427</v>
      </c>
      <c r="N268" s="0" t="n">
        <v>0.143994395483974</v>
      </c>
      <c r="O268" s="0" t="n">
        <v>0.0875683015012607</v>
      </c>
      <c r="P268" s="0" t="n">
        <v>0.159077993060017</v>
      </c>
      <c r="Q268" s="0" t="n">
        <v>-0.0153264415253193</v>
      </c>
      <c r="R268" s="0" t="n">
        <v>0.154243383324584</v>
      </c>
      <c r="S268" s="0" t="n">
        <v>-0.116192840727502</v>
      </c>
      <c r="T268" s="0" t="n">
        <v>0.132195829135651</v>
      </c>
      <c r="U268" s="0" t="n">
        <v>-0.215351573345987</v>
      </c>
      <c r="V268" s="0" t="n">
        <v>0.103672428236344</v>
      </c>
      <c r="W268" s="0" t="n">
        <v>-0.302309246616303</v>
      </c>
      <c r="X268" s="0" t="n">
        <v>0.0492425922434477</v>
      </c>
      <c r="Y268" s="0" t="n">
        <v>-0.352812756183556</v>
      </c>
      <c r="Z268" s="0" t="n">
        <v>-0.0342340895763533</v>
      </c>
      <c r="AA268" s="0" t="n">
        <v>-0.283813293478807</v>
      </c>
      <c r="AB268" s="0" t="n">
        <v>-0.105955445249055</v>
      </c>
      <c r="AC268" s="0" t="n">
        <v>-0.186197389447462</v>
      </c>
      <c r="AD268" s="0" t="n">
        <v>-0.138161111794027</v>
      </c>
      <c r="AE268" s="0" t="n">
        <v>-0.0833571395199547</v>
      </c>
      <c r="AF268" s="0" t="n">
        <v>-0.147185438963486</v>
      </c>
      <c r="AG268" s="0" t="n">
        <v>0.0199054322344431</v>
      </c>
      <c r="AH268" s="0" t="n">
        <v>-0.14311073008212</v>
      </c>
      <c r="AI268" s="0" t="n">
        <v>0.122373984193765</v>
      </c>
      <c r="AJ268" s="0" t="n">
        <v>-0.130035096245853</v>
      </c>
      <c r="AK268" s="0" t="n">
        <v>0.217301798407222</v>
      </c>
      <c r="AL268" s="0" t="n">
        <v>-0.0922026940561058</v>
      </c>
      <c r="AM268" s="0" t="n">
        <v>0.313114131488095</v>
      </c>
      <c r="AN268" s="0" t="n">
        <v>-0.0615825853256659</v>
      </c>
    </row>
    <row r="269" customFormat="false" ht="12.75" hidden="false" customHeight="false" outlineLevel="0" collapsed="false">
      <c r="A269" s="0" t="s">
        <v>807</v>
      </c>
      <c r="B269" s="0" t="s">
        <v>808</v>
      </c>
      <c r="C269" s="0" t="s">
        <v>2</v>
      </c>
      <c r="D269" s="0" t="s">
        <v>9</v>
      </c>
      <c r="E269" s="0" t="s">
        <v>10</v>
      </c>
      <c r="F269" s="0" t="s">
        <v>809</v>
      </c>
      <c r="G269" s="0" t="s">
        <v>6</v>
      </c>
      <c r="H269" s="0" t="n">
        <v>0.010928962</v>
      </c>
      <c r="I269" s="0" t="n">
        <v>0.318991747405177</v>
      </c>
      <c r="J269" s="0" t="n">
        <v>0.0055444927974913</v>
      </c>
      <c r="K269" s="0" t="n">
        <v>0.279367323906778</v>
      </c>
      <c r="L269" s="0" t="n">
        <v>0.097893670130314</v>
      </c>
      <c r="M269" s="0" t="n">
        <v>0.18863862239614</v>
      </c>
      <c r="N269" s="0" t="n">
        <v>0.144733894818987</v>
      </c>
      <c r="O269" s="0" t="n">
        <v>0.0869956618460222</v>
      </c>
      <c r="P269" s="0" t="n">
        <v>0.163007220055258</v>
      </c>
      <c r="Q269" s="0" t="n">
        <v>-0.0160601364707743</v>
      </c>
      <c r="R269" s="0" t="n">
        <v>0.160921411648519</v>
      </c>
      <c r="S269" s="0" t="n">
        <v>-0.116632800802201</v>
      </c>
      <c r="T269" s="0" t="n">
        <v>0.137399079057254</v>
      </c>
      <c r="U269" s="0" t="n">
        <v>-0.215447604192793</v>
      </c>
      <c r="V269" s="0" t="n">
        <v>0.10769514465782</v>
      </c>
      <c r="W269" s="0" t="n">
        <v>-0.300419906701862</v>
      </c>
      <c r="X269" s="0" t="n">
        <v>0.0504901024824358</v>
      </c>
      <c r="Y269" s="0" t="n">
        <v>-0.348933244357022</v>
      </c>
      <c r="Z269" s="0" t="n">
        <v>-0.0349238013187947</v>
      </c>
      <c r="AA269" s="0" t="n">
        <v>-0.282784411669282</v>
      </c>
      <c r="AB269" s="0" t="n">
        <v>-0.109171733036363</v>
      </c>
      <c r="AC269" s="0" t="n">
        <v>-0.185420515015789</v>
      </c>
      <c r="AD269" s="0" t="n">
        <v>-0.142276248020623</v>
      </c>
      <c r="AE269" s="0" t="n">
        <v>-0.0824650440219788</v>
      </c>
      <c r="AF269" s="0" t="n">
        <v>-0.150737680921632</v>
      </c>
      <c r="AG269" s="0" t="n">
        <v>0.0207962986350908</v>
      </c>
      <c r="AH269" s="0" t="n">
        <v>-0.145569304958561</v>
      </c>
      <c r="AI269" s="0" t="n">
        <v>0.123168265945071</v>
      </c>
      <c r="AJ269" s="0" t="n">
        <v>-0.131510478133253</v>
      </c>
      <c r="AK269" s="0" t="n">
        <v>0.21749617296537</v>
      </c>
      <c r="AL269" s="0" t="n">
        <v>-0.0925434242862708</v>
      </c>
      <c r="AM269" s="0" t="n">
        <v>0.312709570132053</v>
      </c>
      <c r="AN269" s="0" t="n">
        <v>-0.0609523449725817</v>
      </c>
    </row>
    <row r="270" customFormat="false" ht="12.75" hidden="false" customHeight="false" outlineLevel="0" collapsed="false">
      <c r="A270" s="0" t="s">
        <v>810</v>
      </c>
      <c r="B270" s="0" t="s">
        <v>811</v>
      </c>
      <c r="C270" s="0" t="s">
        <v>2</v>
      </c>
      <c r="D270" s="0" t="s">
        <v>9</v>
      </c>
      <c r="E270" s="0" t="s">
        <v>10</v>
      </c>
      <c r="F270" s="0" t="s">
        <v>812</v>
      </c>
      <c r="G270" s="0" t="s">
        <v>6</v>
      </c>
      <c r="H270" s="0" t="n">
        <v>0.010928962</v>
      </c>
      <c r="I270" s="0" t="n">
        <v>0.322291272410055</v>
      </c>
      <c r="J270" s="0" t="n">
        <v>0.00858505154387613</v>
      </c>
      <c r="K270" s="0" t="n">
        <v>0.281052307794829</v>
      </c>
      <c r="L270" s="0" t="n">
        <v>0.0993574705291396</v>
      </c>
      <c r="M270" s="0" t="n">
        <v>0.188480626811882</v>
      </c>
      <c r="N270" s="0" t="n">
        <v>0.143395617017257</v>
      </c>
      <c r="O270" s="0" t="n">
        <v>0.0862582603687277</v>
      </c>
      <c r="P270" s="0" t="n">
        <v>0.159061924286426</v>
      </c>
      <c r="Q270" s="0" t="n">
        <v>-0.0164366210327887</v>
      </c>
      <c r="R270" s="0" t="n">
        <v>0.151482926001422</v>
      </c>
      <c r="S270" s="0" t="n">
        <v>-0.117527243649848</v>
      </c>
      <c r="T270" s="0" t="n">
        <v>0.130453301945595</v>
      </c>
      <c r="U270" s="0" t="n">
        <v>-0.21727765230803</v>
      </c>
      <c r="V270" s="0" t="n">
        <v>0.104036624715472</v>
      </c>
      <c r="W270" s="0" t="n">
        <v>-0.304693583886676</v>
      </c>
      <c r="X270" s="0" t="n">
        <v>0.0504476425081647</v>
      </c>
      <c r="Y270" s="0" t="n">
        <v>-0.35312801666624</v>
      </c>
      <c r="Z270" s="0" t="n">
        <v>-0.0336164948758505</v>
      </c>
      <c r="AA270" s="0" t="n">
        <v>-0.283509491812809</v>
      </c>
      <c r="AB270" s="0" t="n">
        <v>-0.105576936623953</v>
      </c>
      <c r="AC270" s="0" t="n">
        <v>-0.184955458019349</v>
      </c>
      <c r="AD270" s="0" t="n">
        <v>-0.135862858159339</v>
      </c>
      <c r="AE270" s="0" t="n">
        <v>-0.0818434547379908</v>
      </c>
      <c r="AF270" s="0" t="n">
        <v>-0.144252226396315</v>
      </c>
      <c r="AG270" s="0" t="n">
        <v>0.0216020501997922</v>
      </c>
      <c r="AH270" s="0" t="n">
        <v>-0.141404081417146</v>
      </c>
      <c r="AI270" s="0" t="n">
        <v>0.124390524668236</v>
      </c>
      <c r="AJ270" s="0" t="n">
        <v>-0.130188340043725</v>
      </c>
      <c r="AK270" s="0" t="n">
        <v>0.219777078362933</v>
      </c>
      <c r="AL270" s="0" t="n">
        <v>-0.0938383256704292</v>
      </c>
      <c r="AM270" s="0" t="n">
        <v>0.315519401497279</v>
      </c>
      <c r="AN270" s="0" t="n">
        <v>-0.0620812953605964</v>
      </c>
    </row>
    <row r="271" customFormat="false" ht="12.75" hidden="false" customHeight="false" outlineLevel="0" collapsed="false">
      <c r="A271" s="0" t="s">
        <v>813</v>
      </c>
      <c r="B271" s="0" t="s">
        <v>814</v>
      </c>
      <c r="C271" s="0" t="s">
        <v>2</v>
      </c>
      <c r="D271" s="0" t="s">
        <v>9</v>
      </c>
      <c r="E271" s="0" t="s">
        <v>10</v>
      </c>
      <c r="F271" s="0" t="s">
        <v>83</v>
      </c>
      <c r="G271" s="0" t="s">
        <v>12</v>
      </c>
      <c r="H271" s="0" t="n">
        <v>0.010928962</v>
      </c>
      <c r="I271" s="0" t="n">
        <v>0.324205189559995</v>
      </c>
      <c r="J271" s="0" t="n">
        <v>0.00878098801567939</v>
      </c>
      <c r="K271" s="0" t="n">
        <v>0.280244587290472</v>
      </c>
      <c r="L271" s="0" t="n">
        <v>0.0984706588461635</v>
      </c>
      <c r="M271" s="0" t="n">
        <v>0.187576714618405</v>
      </c>
      <c r="N271" s="0" t="n">
        <v>0.141740266830288</v>
      </c>
      <c r="O271" s="0" t="n">
        <v>0.085572117122942</v>
      </c>
      <c r="P271" s="0" t="n">
        <v>0.157674681057006</v>
      </c>
      <c r="Q271" s="0" t="n">
        <v>-0.0174341841458386</v>
      </c>
      <c r="R271" s="0" t="n">
        <v>0.153432156985837</v>
      </c>
      <c r="S271" s="0" t="n">
        <v>-0.11865762511229</v>
      </c>
      <c r="T271" s="0" t="n">
        <v>0.132434753483287</v>
      </c>
      <c r="U271" s="0" t="n">
        <v>-0.218531535593346</v>
      </c>
      <c r="V271" s="0" t="n">
        <v>0.105996546181067</v>
      </c>
      <c r="W271" s="0" t="n">
        <v>-0.306961977933634</v>
      </c>
      <c r="X271" s="0" t="n">
        <v>0.0538507433408363</v>
      </c>
      <c r="Y271" s="0" t="n">
        <v>-0.350151585131109</v>
      </c>
      <c r="Z271" s="0" t="n">
        <v>-0.0315246574507439</v>
      </c>
      <c r="AA271" s="0" t="n">
        <v>-0.280459183123985</v>
      </c>
      <c r="AB271" s="0" t="n">
        <v>-0.104102017524548</v>
      </c>
      <c r="AC271" s="0" t="n">
        <v>-0.183669192499416</v>
      </c>
      <c r="AD271" s="0" t="n">
        <v>-0.138572767058531</v>
      </c>
      <c r="AE271" s="0" t="n">
        <v>-0.0809058648507154</v>
      </c>
      <c r="AF271" s="0" t="n">
        <v>-0.148841227982499</v>
      </c>
      <c r="AG271" s="0" t="n">
        <v>0.0224564252823296</v>
      </c>
      <c r="AH271" s="0" t="n">
        <v>-0.145720292495521</v>
      </c>
      <c r="AI271" s="0" t="n">
        <v>0.125018578201162</v>
      </c>
      <c r="AJ271" s="0" t="n">
        <v>-0.132880092103866</v>
      </c>
      <c r="AK271" s="0" t="n">
        <v>0.218496307132969</v>
      </c>
      <c r="AL271" s="0" t="n">
        <v>-0.0921521880125558</v>
      </c>
      <c r="AM271" s="0" t="n">
        <v>0.313201229182058</v>
      </c>
      <c r="AN271" s="0" t="n">
        <v>-0.0585875521118995</v>
      </c>
    </row>
    <row r="272" customFormat="false" ht="12.75" hidden="false" customHeight="false" outlineLevel="0" collapsed="false">
      <c r="A272" s="0" t="s">
        <v>815</v>
      </c>
      <c r="B272" s="0" t="s">
        <v>816</v>
      </c>
      <c r="C272" s="0" t="s">
        <v>63</v>
      </c>
      <c r="D272" s="0" t="s">
        <v>67</v>
      </c>
      <c r="E272" s="0" t="s">
        <v>4</v>
      </c>
      <c r="F272" s="0" t="s">
        <v>817</v>
      </c>
      <c r="G272" s="0" t="s">
        <v>12</v>
      </c>
      <c r="H272" s="0" t="n">
        <v>0.010976948</v>
      </c>
      <c r="I272" s="0" t="n">
        <v>0.32115537169798</v>
      </c>
      <c r="J272" s="0" t="n">
        <v>0.00675734767292051</v>
      </c>
      <c r="K272" s="0" t="n">
        <v>0.282157494114547</v>
      </c>
      <c r="L272" s="0" t="n">
        <v>0.0991203879182002</v>
      </c>
      <c r="M272" s="0" t="n">
        <v>0.189157301163213</v>
      </c>
      <c r="N272" s="0" t="n">
        <v>0.142193326724932</v>
      </c>
      <c r="O272" s="0" t="n">
        <v>0.0866828324962473</v>
      </c>
      <c r="P272" s="0" t="n">
        <v>0.157061329863314</v>
      </c>
      <c r="Q272" s="0" t="n">
        <v>-0.0164887391112899</v>
      </c>
      <c r="R272" s="0" t="n">
        <v>0.151969114010834</v>
      </c>
      <c r="S272" s="0" t="n">
        <v>-0.118206701346029</v>
      </c>
      <c r="T272" s="0" t="n">
        <v>0.132775864923052</v>
      </c>
      <c r="U272" s="0" t="n">
        <v>-0.218483140782781</v>
      </c>
      <c r="V272" s="0" t="n">
        <v>0.107374248318696</v>
      </c>
      <c r="W272" s="0" t="n">
        <v>-0.306568363842156</v>
      </c>
      <c r="X272" s="0" t="n">
        <v>0.0548813656808984</v>
      </c>
      <c r="Y272" s="0" t="n">
        <v>-0.34976913842928</v>
      </c>
      <c r="Z272" s="0" t="n">
        <v>-0.0317873719100859</v>
      </c>
      <c r="AA272" s="0" t="n">
        <v>-0.28162755758261</v>
      </c>
      <c r="AB272" s="0" t="n">
        <v>-0.106010159077804</v>
      </c>
      <c r="AC272" s="0" t="n">
        <v>-0.184462538653568</v>
      </c>
      <c r="AD272" s="0" t="n">
        <v>-0.140402363583433</v>
      </c>
      <c r="AE272" s="0" t="n">
        <v>-0.081342800221455</v>
      </c>
      <c r="AF272" s="0" t="n">
        <v>-0.14972767272126</v>
      </c>
      <c r="AG272" s="0" t="n">
        <v>0.0221855965267907</v>
      </c>
      <c r="AH272" s="0" t="n">
        <v>-0.145491814866195</v>
      </c>
      <c r="AI272" s="0" t="n">
        <v>0.12479504360088</v>
      </c>
      <c r="AJ272" s="0" t="n">
        <v>-0.131725177157228</v>
      </c>
      <c r="AK272" s="0" t="n">
        <v>0.218497327324634</v>
      </c>
      <c r="AL272" s="0" t="n">
        <v>-0.0911236772693536</v>
      </c>
      <c r="AM272" s="0" t="n">
        <v>0.312318013044876</v>
      </c>
      <c r="AN272" s="0" t="n">
        <v>-0.0558647485274888</v>
      </c>
    </row>
    <row r="273" customFormat="false" ht="12.75" hidden="false" customHeight="false" outlineLevel="0" collapsed="false">
      <c r="A273" s="0" t="s">
        <v>818</v>
      </c>
      <c r="B273" s="0" t="s">
        <v>819</v>
      </c>
      <c r="C273" s="0" t="s">
        <v>2</v>
      </c>
      <c r="D273" s="0" t="s">
        <v>9</v>
      </c>
      <c r="E273" s="0" t="s">
        <v>10</v>
      </c>
      <c r="F273" s="0" t="s">
        <v>820</v>
      </c>
      <c r="G273" s="0" t="s">
        <v>12</v>
      </c>
      <c r="H273" s="0" t="n">
        <v>0.010928962</v>
      </c>
      <c r="I273" s="0" t="n">
        <v>0.319782448609323</v>
      </c>
      <c r="J273" s="0" t="n">
        <v>0.00255784774580923</v>
      </c>
      <c r="K273" s="0" t="n">
        <v>0.285085556465701</v>
      </c>
      <c r="L273" s="0" t="n">
        <v>0.097759822082436</v>
      </c>
      <c r="M273" s="0" t="n">
        <v>0.194281533082053</v>
      </c>
      <c r="N273" s="0" t="n">
        <v>0.14486585034964</v>
      </c>
      <c r="O273" s="0" t="n">
        <v>0.0915240311917204</v>
      </c>
      <c r="P273" s="0" t="n">
        <v>0.160475338615368</v>
      </c>
      <c r="Q273" s="0" t="n">
        <v>-0.0122582842086404</v>
      </c>
      <c r="R273" s="0" t="n">
        <v>0.155975130658127</v>
      </c>
      <c r="S273" s="0" t="n">
        <v>-0.112993964737243</v>
      </c>
      <c r="T273" s="0" t="n">
        <v>0.130157311612195</v>
      </c>
      <c r="U273" s="0" t="n">
        <v>-0.212761729474638</v>
      </c>
      <c r="V273" s="0" t="n">
        <v>0.100883268171151</v>
      </c>
      <c r="W273" s="0" t="n">
        <v>-0.301544751866143</v>
      </c>
      <c r="X273" s="0" t="n">
        <v>0.0483287915952478</v>
      </c>
      <c r="Y273" s="0" t="n">
        <v>-0.354616005997552</v>
      </c>
      <c r="Z273" s="0" t="n">
        <v>-0.0353732934952525</v>
      </c>
      <c r="AA273" s="0" t="n">
        <v>-0.287986605495207</v>
      </c>
      <c r="AB273" s="0" t="n">
        <v>-0.109711816730037</v>
      </c>
      <c r="AC273" s="0" t="n">
        <v>-0.189294509830206</v>
      </c>
      <c r="AD273" s="0" t="n">
        <v>-0.140946755884966</v>
      </c>
      <c r="AE273" s="0" t="n">
        <v>-0.0854955378444486</v>
      </c>
      <c r="AF273" s="0" t="n">
        <v>-0.147658278026936</v>
      </c>
      <c r="AG273" s="0" t="n">
        <v>0.0184203921282556</v>
      </c>
      <c r="AH273" s="0" t="n">
        <v>-0.141440333668701</v>
      </c>
      <c r="AI273" s="0" t="n">
        <v>0.121340177512076</v>
      </c>
      <c r="AJ273" s="0" t="n">
        <v>-0.12622300336153</v>
      </c>
      <c r="AK273" s="0" t="n">
        <v>0.215668003657397</v>
      </c>
      <c r="AL273" s="0" t="n">
        <v>-0.0854577732626108</v>
      </c>
      <c r="AM273" s="0" t="n">
        <v>0.310849246807555</v>
      </c>
      <c r="AN273" s="0" t="n">
        <v>-0.05419210639994</v>
      </c>
    </row>
    <row r="274" customFormat="false" ht="12.75" hidden="false" customHeight="false" outlineLevel="0" collapsed="false">
      <c r="A274" s="0" t="s">
        <v>821</v>
      </c>
      <c r="B274" s="0" t="s">
        <v>822</v>
      </c>
      <c r="C274" s="0" t="s">
        <v>2</v>
      </c>
      <c r="D274" s="0" t="s">
        <v>9</v>
      </c>
      <c r="E274" s="0" t="s">
        <v>10</v>
      </c>
      <c r="F274" s="0" t="s">
        <v>823</v>
      </c>
      <c r="G274" s="0" t="s">
        <v>6</v>
      </c>
      <c r="H274" s="0" t="n">
        <v>0.010928962</v>
      </c>
      <c r="I274" s="0" t="n">
        <v>0.324800827246292</v>
      </c>
      <c r="J274" s="0" t="n">
        <v>0.00623565146336656</v>
      </c>
      <c r="K274" s="0" t="n">
        <v>0.284040114163051</v>
      </c>
      <c r="L274" s="0" t="n">
        <v>0.0982042443539894</v>
      </c>
      <c r="M274" s="0" t="n">
        <v>0.189830828095931</v>
      </c>
      <c r="N274" s="0" t="n">
        <v>0.139324750968199</v>
      </c>
      <c r="O274" s="0" t="n">
        <v>0.0868192637652269</v>
      </c>
      <c r="P274" s="0" t="n">
        <v>0.152388598858386</v>
      </c>
      <c r="Q274" s="0" t="n">
        <v>-0.0167786176082989</v>
      </c>
      <c r="R274" s="0" t="n">
        <v>0.148057453301503</v>
      </c>
      <c r="S274" s="0" t="n">
        <v>-0.118132593446873</v>
      </c>
      <c r="T274" s="0" t="n">
        <v>0.125659396747094</v>
      </c>
      <c r="U274" s="0" t="n">
        <v>-0.218983102570145</v>
      </c>
      <c r="V274" s="0" t="n">
        <v>0.101186305990766</v>
      </c>
      <c r="W274" s="0" t="n">
        <v>-0.310526575465042</v>
      </c>
      <c r="X274" s="0" t="n">
        <v>0.0544669321385388</v>
      </c>
      <c r="Y274" s="0" t="n">
        <v>-0.354636493229316</v>
      </c>
      <c r="Z274" s="0" t="n">
        <v>-0.0317718392256059</v>
      </c>
      <c r="AA274" s="0" t="n">
        <v>-0.283398120112014</v>
      </c>
      <c r="AB274" s="0" t="n">
        <v>-0.103437159010273</v>
      </c>
      <c r="AC274" s="0" t="n">
        <v>-0.184896483874939</v>
      </c>
      <c r="AD274" s="0" t="n">
        <v>-0.135024674616265</v>
      </c>
      <c r="AE274" s="0" t="n">
        <v>-0.0813996808828149</v>
      </c>
      <c r="AF274" s="0" t="n">
        <v>-0.143558281449883</v>
      </c>
      <c r="AG274" s="0" t="n">
        <v>0.0224341006808392</v>
      </c>
      <c r="AH274" s="0" t="n">
        <v>-0.139913424306311</v>
      </c>
      <c r="AI274" s="0" t="n">
        <v>0.125518450366845</v>
      </c>
      <c r="AJ274" s="0" t="n">
        <v>-0.127555158767526</v>
      </c>
      <c r="AK274" s="0" t="n">
        <v>0.220665571247409</v>
      </c>
      <c r="AL274" s="0" t="n">
        <v>-0.0897583474407996</v>
      </c>
      <c r="AM274" s="0" t="n">
        <v>0.314642511623849</v>
      </c>
      <c r="AN274" s="0" t="n">
        <v>-0.0545044490051775</v>
      </c>
    </row>
    <row r="275" customFormat="false" ht="12.75" hidden="false" customHeight="false" outlineLevel="0" collapsed="false">
      <c r="A275" s="0" t="s">
        <v>824</v>
      </c>
      <c r="B275" s="0" t="s">
        <v>825</v>
      </c>
      <c r="C275" s="0" t="s">
        <v>2</v>
      </c>
      <c r="D275" s="0" t="s">
        <v>9</v>
      </c>
      <c r="E275" s="0" t="s">
        <v>10</v>
      </c>
      <c r="F275" s="0" t="s">
        <v>826</v>
      </c>
      <c r="G275" s="0" t="s">
        <v>6</v>
      </c>
      <c r="H275" s="0" t="n">
        <v>0.010928962</v>
      </c>
      <c r="I275" s="0" t="n">
        <v>0.313374387530343</v>
      </c>
      <c r="J275" s="0" t="n">
        <v>0.00660258495302779</v>
      </c>
      <c r="K275" s="0" t="n">
        <v>0.282523266775175</v>
      </c>
      <c r="L275" s="0" t="n">
        <v>0.102230126171723</v>
      </c>
      <c r="M275" s="0" t="n">
        <v>0.193196904693645</v>
      </c>
      <c r="N275" s="0" t="n">
        <v>0.150830219387959</v>
      </c>
      <c r="O275" s="0" t="n">
        <v>0.0902839706964831</v>
      </c>
      <c r="P275" s="0" t="n">
        <v>0.161896144136661</v>
      </c>
      <c r="Q275" s="0" t="n">
        <v>-0.012788971692625</v>
      </c>
      <c r="R275" s="0" t="n">
        <v>0.153522238882531</v>
      </c>
      <c r="S275" s="0" t="n">
        <v>-0.114061349948881</v>
      </c>
      <c r="T275" s="0" t="n">
        <v>0.132623963356753</v>
      </c>
      <c r="U275" s="0" t="n">
        <v>-0.214565894845045</v>
      </c>
      <c r="V275" s="0" t="n">
        <v>0.107745430199148</v>
      </c>
      <c r="W275" s="0" t="n">
        <v>-0.302275894173382</v>
      </c>
      <c r="X275" s="0" t="n">
        <v>0.0548692820015886</v>
      </c>
      <c r="Y275" s="0" t="n">
        <v>-0.346611791232404</v>
      </c>
      <c r="Z275" s="0" t="n">
        <v>-0.033304264867713</v>
      </c>
      <c r="AA275" s="0" t="n">
        <v>-0.285101387773818</v>
      </c>
      <c r="AB275" s="0" t="n">
        <v>-0.112098200087291</v>
      </c>
      <c r="AC275" s="0" t="n">
        <v>-0.187699803408493</v>
      </c>
      <c r="AD275" s="0" t="n">
        <v>-0.145355775905396</v>
      </c>
      <c r="AE275" s="0" t="n">
        <v>-0.0843275911371914</v>
      </c>
      <c r="AF275" s="0" t="n">
        <v>-0.151941295128337</v>
      </c>
      <c r="AG275" s="0" t="n">
        <v>0.019152410187515</v>
      </c>
      <c r="AH275" s="0" t="n">
        <v>-0.145713862185721</v>
      </c>
      <c r="AI275" s="0" t="n">
        <v>0.121735320379674</v>
      </c>
      <c r="AJ275" s="0" t="n">
        <v>-0.131199613104955</v>
      </c>
      <c r="AK275" s="0" t="n">
        <v>0.216021243949229</v>
      </c>
      <c r="AL275" s="0" t="n">
        <v>-0.0916650861972892</v>
      </c>
      <c r="AM275" s="0" t="n">
        <v>0.311145179999774</v>
      </c>
      <c r="AN275" s="0" t="n">
        <v>-0.0590418916126892</v>
      </c>
    </row>
    <row r="276" customFormat="false" ht="12.75" hidden="false" customHeight="false" outlineLevel="0" collapsed="false">
      <c r="A276" s="0" t="s">
        <v>827</v>
      </c>
      <c r="B276" s="0" t="s">
        <v>828</v>
      </c>
      <c r="C276" s="0" t="s">
        <v>2</v>
      </c>
      <c r="D276" s="0" t="s">
        <v>9</v>
      </c>
      <c r="E276" s="0" t="s">
        <v>10</v>
      </c>
      <c r="F276" s="0" t="s">
        <v>829</v>
      </c>
      <c r="G276" s="0" t="s">
        <v>6</v>
      </c>
      <c r="H276" s="0" t="n">
        <v>0.010928962</v>
      </c>
      <c r="I276" s="0" t="n">
        <v>0.31936048487476</v>
      </c>
      <c r="J276" s="0" t="n">
        <v>0.00611955825445082</v>
      </c>
      <c r="K276" s="0" t="n">
        <v>0.284126904609538</v>
      </c>
      <c r="L276" s="0" t="n">
        <v>0.10043033199608</v>
      </c>
      <c r="M276" s="0" t="n">
        <v>0.193771033588967</v>
      </c>
      <c r="N276" s="0" t="n">
        <v>0.148386014743322</v>
      </c>
      <c r="O276" s="0" t="n">
        <v>0.0912729665247212</v>
      </c>
      <c r="P276" s="0" t="n">
        <v>0.163546885926191</v>
      </c>
      <c r="Q276" s="0" t="n">
        <v>-0.0119199248369022</v>
      </c>
      <c r="R276" s="0" t="n">
        <v>0.15555012325474</v>
      </c>
      <c r="S276" s="0" t="n">
        <v>-0.111439862141988</v>
      </c>
      <c r="T276" s="0" t="n">
        <v>0.126868435079284</v>
      </c>
      <c r="U276" s="0" t="n">
        <v>-0.211533910532578</v>
      </c>
      <c r="V276" s="0" t="n">
        <v>0.0995134394320781</v>
      </c>
      <c r="W276" s="0" t="n">
        <v>-0.301322819299149</v>
      </c>
      <c r="X276" s="0" t="n">
        <v>0.0489347632551585</v>
      </c>
      <c r="Y276" s="0" t="n">
        <v>-0.35387605217433</v>
      </c>
      <c r="Z276" s="0" t="n">
        <v>-0.0341771972829173</v>
      </c>
      <c r="AA276" s="0" t="n">
        <v>-0.287912908497866</v>
      </c>
      <c r="AB276" s="0" t="n">
        <v>-0.109100784293147</v>
      </c>
      <c r="AC276" s="0" t="n">
        <v>-0.189346284363328</v>
      </c>
      <c r="AD276" s="0" t="n">
        <v>-0.139813377073455</v>
      </c>
      <c r="AE276" s="0" t="n">
        <v>-0.0858244485817805</v>
      </c>
      <c r="AF276" s="0" t="n">
        <v>-0.147127971897126</v>
      </c>
      <c r="AG276" s="0" t="n">
        <v>0.0179556998510465</v>
      </c>
      <c r="AH276" s="0" t="n">
        <v>-0.142844895612151</v>
      </c>
      <c r="AI276" s="0" t="n">
        <v>0.1209623568952</v>
      </c>
      <c r="AJ276" s="0" t="n">
        <v>-0.129914512064957</v>
      </c>
      <c r="AK276" s="0" t="n">
        <v>0.215355281810361</v>
      </c>
      <c r="AL276" s="0" t="n">
        <v>-0.0903727054259574</v>
      </c>
      <c r="AM276" s="0" t="n">
        <v>0.310371482273328</v>
      </c>
      <c r="AN276" s="0" t="n">
        <v>-0.0559981082915946</v>
      </c>
    </row>
    <row r="277" customFormat="false" ht="12.75" hidden="false" customHeight="false" outlineLevel="0" collapsed="false">
      <c r="A277" s="0" t="s">
        <v>830</v>
      </c>
      <c r="B277" s="0" t="s">
        <v>831</v>
      </c>
      <c r="C277" s="0" t="s">
        <v>2</v>
      </c>
      <c r="D277" s="0" t="s">
        <v>9</v>
      </c>
      <c r="E277" s="0" t="s">
        <v>10</v>
      </c>
      <c r="F277" s="0" t="s">
        <v>832</v>
      </c>
      <c r="G277" s="0" t="s">
        <v>6</v>
      </c>
      <c r="H277" s="0" t="n">
        <v>0.010928962</v>
      </c>
      <c r="I277" s="0" t="n">
        <v>0.320840540862116</v>
      </c>
      <c r="J277" s="0" t="n">
        <v>0.00446037163872113</v>
      </c>
      <c r="K277" s="0" t="n">
        <v>0.283881339888636</v>
      </c>
      <c r="L277" s="0" t="n">
        <v>0.099041072271045</v>
      </c>
      <c r="M277" s="0" t="n">
        <v>0.193348859210261</v>
      </c>
      <c r="N277" s="0" t="n">
        <v>0.145828827198868</v>
      </c>
      <c r="O277" s="0" t="n">
        <v>0.090502861110292</v>
      </c>
      <c r="P277" s="0" t="n">
        <v>0.15963987385155</v>
      </c>
      <c r="Q277" s="0" t="n">
        <v>-0.0129939211966573</v>
      </c>
      <c r="R277" s="0" t="n">
        <v>0.15407792002173</v>
      </c>
      <c r="S277" s="0" t="n">
        <v>-0.113841676355027</v>
      </c>
      <c r="T277" s="0" t="n">
        <v>0.130782249559548</v>
      </c>
      <c r="U277" s="0" t="n">
        <v>-0.213464638721816</v>
      </c>
      <c r="V277" s="0" t="n">
        <v>0.102178938823953</v>
      </c>
      <c r="W277" s="0" t="n">
        <v>-0.301200835165135</v>
      </c>
      <c r="X277" s="0" t="n">
        <v>0.0482099371443308</v>
      </c>
      <c r="Y277" s="0" t="n">
        <v>-0.354729996332897</v>
      </c>
      <c r="Z277" s="0" t="n">
        <v>-0.0346404572755159</v>
      </c>
      <c r="AA277" s="0" t="n">
        <v>-0.286637411204351</v>
      </c>
      <c r="AB277" s="0" t="n">
        <v>-0.10759621809544</v>
      </c>
      <c r="AC277" s="0" t="n">
        <v>-0.188457998487994</v>
      </c>
      <c r="AD277" s="0" t="n">
        <v>-0.140023795558141</v>
      </c>
      <c r="AE277" s="0" t="n">
        <v>-0.0849771096524372</v>
      </c>
      <c r="AF277" s="0" t="n">
        <v>-0.14819446581162</v>
      </c>
      <c r="AG277" s="0" t="n">
        <v>0.0187426243469177</v>
      </c>
      <c r="AH277" s="0" t="n">
        <v>-0.142472989554276</v>
      </c>
      <c r="AI277" s="0" t="n">
        <v>0.121570341565361</v>
      </c>
      <c r="AJ277" s="0" t="n">
        <v>-0.128109965912124</v>
      </c>
      <c r="AK277" s="0" t="n">
        <v>0.216364072007056</v>
      </c>
      <c r="AL277" s="0" t="n">
        <v>-0.0893374395373663</v>
      </c>
      <c r="AM277" s="0" t="n">
        <v>0.311052948125676</v>
      </c>
      <c r="AN277" s="0" t="n">
        <v>-0.0538438587652616</v>
      </c>
    </row>
    <row r="278" customFormat="false" ht="12.75" hidden="false" customHeight="false" outlineLevel="0" collapsed="false">
      <c r="A278" s="0" t="s">
        <v>833</v>
      </c>
      <c r="B278" s="0" t="s">
        <v>834</v>
      </c>
      <c r="C278" s="0" t="s">
        <v>63</v>
      </c>
      <c r="D278" s="0" t="s">
        <v>3</v>
      </c>
      <c r="E278" s="0" t="s">
        <v>4</v>
      </c>
      <c r="F278" s="0" t="s">
        <v>835</v>
      </c>
      <c r="G278" s="0" t="s">
        <v>6</v>
      </c>
      <c r="H278" s="0" t="n">
        <v>0.010946908</v>
      </c>
      <c r="I278" s="0" t="n">
        <v>0.319059204108289</v>
      </c>
      <c r="J278" s="0" t="n">
        <v>0.00503382376131081</v>
      </c>
      <c r="K278" s="0" t="n">
        <v>0.276124219351821</v>
      </c>
      <c r="L278" s="0" t="n">
        <v>0.0963725479405965</v>
      </c>
      <c r="M278" s="0" t="n">
        <v>0.188069576042041</v>
      </c>
      <c r="N278" s="0" t="n">
        <v>0.147513545559181</v>
      </c>
      <c r="O278" s="0" t="n">
        <v>0.0863340187795663</v>
      </c>
      <c r="P278" s="0" t="n">
        <v>0.164776170168466</v>
      </c>
      <c r="Q278" s="0" t="n">
        <v>-0.0166660488088673</v>
      </c>
      <c r="R278" s="0" t="n">
        <v>0.161224455818871</v>
      </c>
      <c r="S278" s="0" t="n">
        <v>-0.116981605561661</v>
      </c>
      <c r="T278" s="0" t="n">
        <v>0.136988246896315</v>
      </c>
      <c r="U278" s="0" t="n">
        <v>-0.215386642051411</v>
      </c>
      <c r="V278" s="0" t="n">
        <v>0.106137483176123</v>
      </c>
      <c r="W278" s="0" t="n">
        <v>-0.301573771490168</v>
      </c>
      <c r="X278" s="0" t="n">
        <v>0.050636403338319</v>
      </c>
      <c r="Y278" s="0" t="n">
        <v>-0.349550646744516</v>
      </c>
      <c r="Z278" s="0" t="n">
        <v>-0.0336402357137236</v>
      </c>
      <c r="AA278" s="0" t="n">
        <v>-0.281237868555416</v>
      </c>
      <c r="AB278" s="0" t="n">
        <v>-0.106824251649379</v>
      </c>
      <c r="AC278" s="0" t="n">
        <v>-0.184261315724738</v>
      </c>
      <c r="AD278" s="0" t="n">
        <v>-0.141019990616938</v>
      </c>
      <c r="AE278" s="0" t="n">
        <v>-0.081469458232183</v>
      </c>
      <c r="AF278" s="0" t="n">
        <v>-0.150938053725762</v>
      </c>
      <c r="AG278" s="0" t="n">
        <v>0.0218202490621786</v>
      </c>
      <c r="AH278" s="0" t="n">
        <v>-0.147212758977744</v>
      </c>
      <c r="AI278" s="0" t="n">
        <v>0.124267221536855</v>
      </c>
      <c r="AJ278" s="0" t="n">
        <v>-0.134071921392809</v>
      </c>
      <c r="AK278" s="0" t="n">
        <v>0.218186731921946</v>
      </c>
      <c r="AL278" s="0" t="n">
        <v>-0.094426012852108</v>
      </c>
      <c r="AM278" s="0" t="n">
        <v>0.313266136366264</v>
      </c>
      <c r="AN278" s="0" t="n">
        <v>-0.0605494517307187</v>
      </c>
    </row>
    <row r="279" customFormat="false" ht="12.75" hidden="false" customHeight="false" outlineLevel="0" collapsed="false">
      <c r="A279" s="0" t="s">
        <v>836</v>
      </c>
      <c r="B279" s="0" t="s">
        <v>837</v>
      </c>
      <c r="C279" s="0" t="s">
        <v>63</v>
      </c>
      <c r="D279" s="0" t="s">
        <v>3</v>
      </c>
      <c r="E279" s="0" t="s">
        <v>4</v>
      </c>
      <c r="F279" s="0" t="s">
        <v>838</v>
      </c>
      <c r="G279" s="0" t="s">
        <v>6</v>
      </c>
      <c r="H279" s="0" t="n">
        <v>0.010946908</v>
      </c>
      <c r="I279" s="0" t="n">
        <v>0.320183960966088</v>
      </c>
      <c r="J279" s="0" t="n">
        <v>0.00271504511575122</v>
      </c>
      <c r="K279" s="0" t="n">
        <v>0.279239208299895</v>
      </c>
      <c r="L279" s="0" t="n">
        <v>0.0950868762620619</v>
      </c>
      <c r="M279" s="0" t="n">
        <v>0.1895164296192</v>
      </c>
      <c r="N279" s="0" t="n">
        <v>0.143610754358532</v>
      </c>
      <c r="O279" s="0" t="n">
        <v>0.0875331723134674</v>
      </c>
      <c r="P279" s="0" t="n">
        <v>0.161213613238771</v>
      </c>
      <c r="Q279" s="0" t="n">
        <v>-0.0157808963759896</v>
      </c>
      <c r="R279" s="0" t="n">
        <v>0.157945956165047</v>
      </c>
      <c r="S279" s="0" t="n">
        <v>-0.116872651908098</v>
      </c>
      <c r="T279" s="0" t="n">
        <v>0.13494671317112</v>
      </c>
      <c r="U279" s="0" t="n">
        <v>-0.216434995993354</v>
      </c>
      <c r="V279" s="0" t="n">
        <v>0.106188712508962</v>
      </c>
      <c r="W279" s="0" t="n">
        <v>-0.303083426202256</v>
      </c>
      <c r="X279" s="0" t="n">
        <v>0.05048023163394</v>
      </c>
      <c r="Y279" s="0" t="n">
        <v>-0.351079767097913</v>
      </c>
      <c r="Z279" s="0" t="n">
        <v>-0.0350048437571596</v>
      </c>
      <c r="AA279" s="0" t="n">
        <v>-0.283617799797753</v>
      </c>
      <c r="AB279" s="0" t="n">
        <v>-0.108689338184347</v>
      </c>
      <c r="AC279" s="0" t="n">
        <v>-0.18566348901486</v>
      </c>
      <c r="AD279" s="0" t="n">
        <v>-0.140542328720435</v>
      </c>
      <c r="AE279" s="0" t="n">
        <v>-0.0823564144325163</v>
      </c>
      <c r="AF279" s="0" t="n">
        <v>-0.148118543678502</v>
      </c>
      <c r="AG279" s="0" t="n">
        <v>0.021237131321859</v>
      </c>
      <c r="AH279" s="0" t="n">
        <v>-0.142870254546523</v>
      </c>
      <c r="AI279" s="0" t="n">
        <v>0.124012027710165</v>
      </c>
      <c r="AJ279" s="0" t="n">
        <v>-0.129004232467428</v>
      </c>
      <c r="AK279" s="0" t="n">
        <v>0.218865206253626</v>
      </c>
      <c r="AL279" s="0" t="n">
        <v>-0.0900964585050127</v>
      </c>
      <c r="AM279" s="0" t="n">
        <v>0.314302304338439</v>
      </c>
      <c r="AN279" s="0" t="n">
        <v>-0.0578619025947783</v>
      </c>
    </row>
    <row r="280" customFormat="false" ht="12.75" hidden="false" customHeight="false" outlineLevel="0" collapsed="false">
      <c r="A280" s="0" t="s">
        <v>839</v>
      </c>
      <c r="B280" s="0" t="s">
        <v>840</v>
      </c>
      <c r="C280" s="0" t="s">
        <v>2</v>
      </c>
      <c r="D280" s="0" t="s">
        <v>9</v>
      </c>
      <c r="E280" s="0" t="s">
        <v>10</v>
      </c>
      <c r="F280" s="0" t="s">
        <v>841</v>
      </c>
      <c r="G280" s="0" t="s">
        <v>6</v>
      </c>
      <c r="H280" s="0" t="n">
        <v>0.010928962</v>
      </c>
      <c r="I280" s="0" t="n">
        <v>0.321123200772899</v>
      </c>
      <c r="J280" s="0" t="n">
        <v>0.00910692098977311</v>
      </c>
      <c r="K280" s="0" t="n">
        <v>0.281173626745244</v>
      </c>
      <c r="L280" s="0" t="n">
        <v>0.100029574108567</v>
      </c>
      <c r="M280" s="0" t="n">
        <v>0.189450982764578</v>
      </c>
      <c r="N280" s="0" t="n">
        <v>0.144766563296713</v>
      </c>
      <c r="O280" s="0" t="n">
        <v>0.0877528757017005</v>
      </c>
      <c r="P280" s="0" t="n">
        <v>0.161494285263787</v>
      </c>
      <c r="Q280" s="0" t="n">
        <v>-0.0151102582639531</v>
      </c>
      <c r="R280" s="0" t="n">
        <v>0.157192602129271</v>
      </c>
      <c r="S280" s="0" t="n">
        <v>-0.115493651639448</v>
      </c>
      <c r="T280" s="0" t="n">
        <v>0.13328299511462</v>
      </c>
      <c r="U280" s="0" t="n">
        <v>-0.214638481330569</v>
      </c>
      <c r="V280" s="0" t="n">
        <v>0.104647151767207</v>
      </c>
      <c r="W280" s="0" t="n">
        <v>-0.300531142180049</v>
      </c>
      <c r="X280" s="0" t="n">
        <v>0.0485970782496798</v>
      </c>
      <c r="Y280" s="0" t="n">
        <v>-0.351885447051009</v>
      </c>
      <c r="Z280" s="0" t="n">
        <v>-0.0355041645159493</v>
      </c>
      <c r="AA280" s="0" t="n">
        <v>-0.284314542605837</v>
      </c>
      <c r="AB280" s="0" t="n">
        <v>-0.107510583179496</v>
      </c>
      <c r="AC280" s="0" t="n">
        <v>-0.186484049973694</v>
      </c>
      <c r="AD280" s="0" t="n">
        <v>-0.13866680602256</v>
      </c>
      <c r="AE280" s="0" t="n">
        <v>-0.0836845487083665</v>
      </c>
      <c r="AF280" s="0" t="n">
        <v>-0.147275260836784</v>
      </c>
      <c r="AG280" s="0" t="n">
        <v>0.0195326923359931</v>
      </c>
      <c r="AH280" s="0" t="n">
        <v>-0.143326364234396</v>
      </c>
      <c r="AI280" s="0" t="n">
        <v>0.122062968461567</v>
      </c>
      <c r="AJ280" s="0" t="n">
        <v>-0.130900574992511</v>
      </c>
      <c r="AK280" s="0" t="n">
        <v>0.217581439541006</v>
      </c>
      <c r="AL280" s="0" t="n">
        <v>-0.0944717650535666</v>
      </c>
      <c r="AM280" s="0" t="n">
        <v>0.313464335429937</v>
      </c>
      <c r="AN280" s="0" t="n">
        <v>-0.0614616520843547</v>
      </c>
    </row>
    <row r="281" customFormat="false" ht="12.75" hidden="false" customHeight="false" outlineLevel="0" collapsed="false">
      <c r="A281" s="0" t="s">
        <v>842</v>
      </c>
      <c r="B281" s="0" t="s">
        <v>843</v>
      </c>
      <c r="C281" s="0" t="s">
        <v>2</v>
      </c>
      <c r="D281" s="0" t="s">
        <v>9</v>
      </c>
      <c r="E281" s="0" t="s">
        <v>10</v>
      </c>
      <c r="F281" s="0" t="s">
        <v>844</v>
      </c>
      <c r="G281" s="0" t="s">
        <v>6</v>
      </c>
      <c r="H281" s="0" t="n">
        <v>0.010928962</v>
      </c>
      <c r="I281" s="0" t="n">
        <v>0.321255224502667</v>
      </c>
      <c r="J281" s="0" t="n">
        <v>0.00965516620243802</v>
      </c>
      <c r="K281" s="0" t="n">
        <v>0.281610689675633</v>
      </c>
      <c r="L281" s="0" t="n">
        <v>0.100592626766846</v>
      </c>
      <c r="M281" s="0" t="n">
        <v>0.189385936937249</v>
      </c>
      <c r="N281" s="0" t="n">
        <v>0.144394744410919</v>
      </c>
      <c r="O281" s="0" t="n">
        <v>0.0876828382437899</v>
      </c>
      <c r="P281" s="0" t="n">
        <v>0.160841517495001</v>
      </c>
      <c r="Q281" s="0" t="n">
        <v>-0.0152052349822416</v>
      </c>
      <c r="R281" s="0" t="n">
        <v>0.155916009219516</v>
      </c>
      <c r="S281" s="0" t="n">
        <v>-0.115606458479362</v>
      </c>
      <c r="T281" s="0" t="n">
        <v>0.131694005550168</v>
      </c>
      <c r="U281" s="0" t="n">
        <v>-0.215221269885605</v>
      </c>
      <c r="V281" s="0" t="n">
        <v>0.104343624681684</v>
      </c>
      <c r="W281" s="0" t="n">
        <v>-0.302991361574979</v>
      </c>
      <c r="X281" s="0" t="n">
        <v>0.0512038517574457</v>
      </c>
      <c r="Y281" s="0" t="n">
        <v>-0.350750903727881</v>
      </c>
      <c r="Z281" s="0" t="n">
        <v>-0.0339574520281372</v>
      </c>
      <c r="AA281" s="0" t="n">
        <v>-0.283586670800994</v>
      </c>
      <c r="AB281" s="0" t="n">
        <v>-0.107413307079631</v>
      </c>
      <c r="AC281" s="0" t="n">
        <v>-0.186154645064522</v>
      </c>
      <c r="AD281" s="0" t="n">
        <v>-0.139401180361035</v>
      </c>
      <c r="AE281" s="0" t="n">
        <v>-0.0833451347935785</v>
      </c>
      <c r="AF281" s="0" t="n">
        <v>-0.147800659713004</v>
      </c>
      <c r="AG281" s="0" t="n">
        <v>0.0198872744139216</v>
      </c>
      <c r="AH281" s="0" t="n">
        <v>-0.143875207069094</v>
      </c>
      <c r="AI281" s="0" t="n">
        <v>0.122416504351562</v>
      </c>
      <c r="AJ281" s="0" t="n">
        <v>-0.131273116321063</v>
      </c>
      <c r="AK281" s="0" t="n">
        <v>0.217699817793662</v>
      </c>
      <c r="AL281" s="0" t="n">
        <v>-0.0941520884542777</v>
      </c>
      <c r="AM281" s="0" t="n">
        <v>0.312923393390677</v>
      </c>
      <c r="AN281" s="0" t="n">
        <v>-0.0607685350577767</v>
      </c>
    </row>
    <row r="282" customFormat="false" ht="12.75" hidden="false" customHeight="false" outlineLevel="0" collapsed="false">
      <c r="A282" s="0" t="s">
        <v>845</v>
      </c>
      <c r="B282" s="0" t="s">
        <v>846</v>
      </c>
      <c r="C282" s="0" t="s">
        <v>2</v>
      </c>
      <c r="D282" s="0" t="s">
        <v>9</v>
      </c>
      <c r="E282" s="0" t="s">
        <v>10</v>
      </c>
      <c r="F282" s="0" t="s">
        <v>847</v>
      </c>
      <c r="G282" s="0" t="s">
        <v>6</v>
      </c>
      <c r="H282" s="0" t="n">
        <v>0.010928962</v>
      </c>
      <c r="I282" s="0" t="n">
        <v>0.318900340630704</v>
      </c>
      <c r="J282" s="0" t="n">
        <v>0.00588292570871518</v>
      </c>
      <c r="K282" s="0" t="n">
        <v>0.285183156618508</v>
      </c>
      <c r="L282" s="0" t="n">
        <v>0.100347434044751</v>
      </c>
      <c r="M282" s="0" t="n">
        <v>0.195168044118477</v>
      </c>
      <c r="N282" s="0" t="n">
        <v>0.148152258130921</v>
      </c>
      <c r="O282" s="0" t="n">
        <v>0.0928694815157428</v>
      </c>
      <c r="P282" s="0" t="n">
        <v>0.163250535042736</v>
      </c>
      <c r="Q282" s="0" t="n">
        <v>-0.0104534461342865</v>
      </c>
      <c r="R282" s="0" t="n">
        <v>0.15731667576716</v>
      </c>
      <c r="S282" s="0" t="n">
        <v>-0.111022964450314</v>
      </c>
      <c r="T282" s="0" t="n">
        <v>0.132173294195588</v>
      </c>
      <c r="U282" s="0" t="n">
        <v>-0.209903870128853</v>
      </c>
      <c r="V282" s="0" t="n">
        <v>0.100945778289837</v>
      </c>
      <c r="W282" s="0" t="n">
        <v>-0.297597223332236</v>
      </c>
      <c r="X282" s="0" t="n">
        <v>0.0465423378942612</v>
      </c>
      <c r="Y282" s="0" t="n">
        <v>-0.353251378026062</v>
      </c>
      <c r="Z282" s="0" t="n">
        <v>-0.036687135319915</v>
      </c>
      <c r="AA282" s="0" t="n">
        <v>-0.28898439013128</v>
      </c>
      <c r="AB282" s="0" t="n">
        <v>-0.111085165468224</v>
      </c>
      <c r="AC282" s="0" t="n">
        <v>-0.190823916339644</v>
      </c>
      <c r="AD282" s="0" t="n">
        <v>-0.1421237633025</v>
      </c>
      <c r="AE282" s="0" t="n">
        <v>-0.0874979718738221</v>
      </c>
      <c r="AF282" s="0" t="n">
        <v>-0.149188291603126</v>
      </c>
      <c r="AG282" s="0" t="n">
        <v>0.0160776943137729</v>
      </c>
      <c r="AH282" s="0" t="n">
        <v>-0.143237261407811</v>
      </c>
      <c r="AI282" s="0" t="n">
        <v>0.118773843431912</v>
      </c>
      <c r="AJ282" s="0" t="n">
        <v>-0.128410802183646</v>
      </c>
      <c r="AK282" s="0" t="n">
        <v>0.213842561226277</v>
      </c>
      <c r="AL282" s="0" t="n">
        <v>-0.0894203488215183</v>
      </c>
      <c r="AM282" s="0" t="n">
        <v>0.308720038561103</v>
      </c>
      <c r="AN282" s="0" t="n">
        <v>-0.0544584709672309</v>
      </c>
    </row>
    <row r="283" customFormat="false" ht="12.75" hidden="false" customHeight="false" outlineLevel="0" collapsed="false">
      <c r="A283" s="0" t="s">
        <v>848</v>
      </c>
      <c r="B283" s="0" t="s">
        <v>849</v>
      </c>
      <c r="C283" s="0" t="s">
        <v>2</v>
      </c>
      <c r="D283" s="0" t="s">
        <v>9</v>
      </c>
      <c r="E283" s="0" t="s">
        <v>10</v>
      </c>
      <c r="F283" s="0" t="s">
        <v>850</v>
      </c>
      <c r="G283" s="0" t="s">
        <v>12</v>
      </c>
      <c r="H283" s="0" t="n">
        <v>0.010928962</v>
      </c>
      <c r="I283" s="0" t="n">
        <v>0.320658257238417</v>
      </c>
      <c r="J283" s="0" t="n">
        <v>0.00766614195937482</v>
      </c>
      <c r="K283" s="0" t="n">
        <v>0.286372943897766</v>
      </c>
      <c r="L283" s="0" t="n">
        <v>0.102194583337483</v>
      </c>
      <c r="M283" s="0" t="n">
        <v>0.193005732443571</v>
      </c>
      <c r="N283" s="0" t="n">
        <v>0.14424026480172</v>
      </c>
      <c r="O283" s="0" t="n">
        <v>0.090233071911731</v>
      </c>
      <c r="P283" s="0" t="n">
        <v>0.158498446126502</v>
      </c>
      <c r="Q283" s="0" t="n">
        <v>-0.0132833831080249</v>
      </c>
      <c r="R283" s="0" t="n">
        <v>0.154577794551587</v>
      </c>
      <c r="S283" s="0" t="n">
        <v>-0.113916323826883</v>
      </c>
      <c r="T283" s="0" t="n">
        <v>0.130023526220894</v>
      </c>
      <c r="U283" s="0" t="n">
        <v>-0.21280405012792</v>
      </c>
      <c r="V283" s="0" t="n">
        <v>0.0991721264426553</v>
      </c>
      <c r="W283" s="0" t="n">
        <v>-0.301092277139046</v>
      </c>
      <c r="X283" s="0" t="n">
        <v>0.0459816704322625</v>
      </c>
      <c r="Y283" s="0" t="n">
        <v>-0.357764975656118</v>
      </c>
      <c r="Z283" s="0" t="n">
        <v>-0.0343088591717022</v>
      </c>
      <c r="AA283" s="0" t="n">
        <v>-0.285950782280555</v>
      </c>
      <c r="AB283" s="0" t="n">
        <v>-0.10355147268717</v>
      </c>
      <c r="AC283" s="0" t="n">
        <v>-0.187720693471975</v>
      </c>
      <c r="AD283" s="0" t="n">
        <v>-0.136112010995716</v>
      </c>
      <c r="AE283" s="0" t="n">
        <v>-0.0845790015346233</v>
      </c>
      <c r="AF283" s="0" t="n">
        <v>-0.147393417991745</v>
      </c>
      <c r="AG283" s="0" t="n">
        <v>0.0192131841412784</v>
      </c>
      <c r="AH283" s="0" t="n">
        <v>-0.144942298173674</v>
      </c>
      <c r="AI283" s="0" t="n">
        <v>0.122088396190278</v>
      </c>
      <c r="AJ283" s="0" t="n">
        <v>-0.131640395699609</v>
      </c>
      <c r="AK283" s="0" t="n">
        <v>0.215572109921936</v>
      </c>
      <c r="AL283" s="0" t="n">
        <v>-0.089991208868315</v>
      </c>
      <c r="AM283" s="0" t="n">
        <v>0.309967791400168</v>
      </c>
      <c r="AN283" s="0" t="n">
        <v>-0.0544148902845464</v>
      </c>
    </row>
    <row r="284" customFormat="false" ht="12.75" hidden="false" customHeight="false" outlineLevel="0" collapsed="false">
      <c r="A284" s="0" t="s">
        <v>851</v>
      </c>
      <c r="B284" s="0" t="s">
        <v>852</v>
      </c>
      <c r="C284" s="0" t="s">
        <v>2</v>
      </c>
      <c r="D284" s="0" t="s">
        <v>9</v>
      </c>
      <c r="E284" s="0" t="s">
        <v>10</v>
      </c>
      <c r="F284" s="0" t="s">
        <v>581</v>
      </c>
      <c r="G284" s="0" t="s">
        <v>6</v>
      </c>
      <c r="H284" s="0" t="n">
        <v>0.010928962</v>
      </c>
      <c r="I284" s="0" t="n">
        <v>0.316727643974669</v>
      </c>
      <c r="J284" s="0" t="n">
        <v>0.00700577176127374</v>
      </c>
      <c r="K284" s="0" t="n">
        <v>0.284808923292751</v>
      </c>
      <c r="L284" s="0" t="n">
        <v>0.10244915454059</v>
      </c>
      <c r="M284" s="0" t="n">
        <v>0.194184133846725</v>
      </c>
      <c r="N284" s="0" t="n">
        <v>0.148362632474041</v>
      </c>
      <c r="O284" s="0" t="n">
        <v>0.0916290290546647</v>
      </c>
      <c r="P284" s="0" t="n">
        <v>0.161787764408111</v>
      </c>
      <c r="Q284" s="0" t="n">
        <v>-0.0116432323610263</v>
      </c>
      <c r="R284" s="0" t="n">
        <v>0.156080695528791</v>
      </c>
      <c r="S284" s="0" t="n">
        <v>-0.11280991449146</v>
      </c>
      <c r="T284" s="0" t="n">
        <v>0.135023109563831</v>
      </c>
      <c r="U284" s="0" t="n">
        <v>-0.210479780301163</v>
      </c>
      <c r="V284" s="0" t="n">
        <v>0.100824686137914</v>
      </c>
      <c r="W284" s="0" t="n">
        <v>-0.298400263526822</v>
      </c>
      <c r="X284" s="0" t="n">
        <v>0.0470948187991949</v>
      </c>
      <c r="Y284" s="0" t="n">
        <v>-0.353176279126164</v>
      </c>
      <c r="Z284" s="0" t="n">
        <v>-0.0359500343167496</v>
      </c>
      <c r="AA284" s="0" t="n">
        <v>-0.287632288648514</v>
      </c>
      <c r="AB284" s="0" t="n">
        <v>-0.109838877880626</v>
      </c>
      <c r="AC284" s="0" t="n">
        <v>-0.189483561446679</v>
      </c>
      <c r="AD284" s="0" t="n">
        <v>-0.140938602969381</v>
      </c>
      <c r="AE284" s="0" t="n">
        <v>-0.0862368410309913</v>
      </c>
      <c r="AF284" s="0" t="n">
        <v>-0.148470748833359</v>
      </c>
      <c r="AG284" s="0" t="n">
        <v>0.0172963791555463</v>
      </c>
      <c r="AH284" s="0" t="n">
        <v>-0.143527344379169</v>
      </c>
      <c r="AI284" s="0" t="n">
        <v>0.12012046267354</v>
      </c>
      <c r="AJ284" s="0" t="n">
        <v>-0.130512785778208</v>
      </c>
      <c r="AK284" s="0" t="n">
        <v>0.215983176905815</v>
      </c>
      <c r="AL284" s="0" t="n">
        <v>-0.0943236879852621</v>
      </c>
      <c r="AM284" s="0" t="n">
        <v>0.309112412029108</v>
      </c>
      <c r="AN284" s="0" t="n">
        <v>-0.0550665510709922</v>
      </c>
    </row>
    <row r="285" customFormat="false" ht="12.75" hidden="false" customHeight="false" outlineLevel="0" collapsed="false">
      <c r="A285" s="0" t="s">
        <v>853</v>
      </c>
      <c r="B285" s="0" t="s">
        <v>854</v>
      </c>
      <c r="C285" s="0" t="s">
        <v>2</v>
      </c>
      <c r="D285" s="0" t="s">
        <v>9</v>
      </c>
      <c r="E285" s="0" t="s">
        <v>10</v>
      </c>
      <c r="F285" s="0" t="s">
        <v>855</v>
      </c>
      <c r="G285" s="0" t="s">
        <v>6</v>
      </c>
      <c r="H285" s="0" t="n">
        <v>0.010928962</v>
      </c>
      <c r="I285" s="0" t="n">
        <v>0.319570951199866</v>
      </c>
      <c r="J285" s="0" t="n">
        <v>0.00785980698280749</v>
      </c>
      <c r="K285" s="0" t="n">
        <v>0.28416851295569</v>
      </c>
      <c r="L285" s="0" t="n">
        <v>0.10192802388559</v>
      </c>
      <c r="M285" s="0" t="n">
        <v>0.192467165744381</v>
      </c>
      <c r="N285" s="0" t="n">
        <v>0.146476376348403</v>
      </c>
      <c r="O285" s="0" t="n">
        <v>0.0896961619883641</v>
      </c>
      <c r="P285" s="0" t="n">
        <v>0.158565407663732</v>
      </c>
      <c r="Q285" s="0" t="n">
        <v>-0.0135851082909477</v>
      </c>
      <c r="R285" s="0" t="n">
        <v>0.153017187034477</v>
      </c>
      <c r="S285" s="0" t="n">
        <v>-0.114752679045265</v>
      </c>
      <c r="T285" s="0" t="n">
        <v>0.130876876372815</v>
      </c>
      <c r="U285" s="0" t="n">
        <v>-0.214079562723518</v>
      </c>
      <c r="V285" s="0" t="n">
        <v>0.101901427270893</v>
      </c>
      <c r="W285" s="0" t="n">
        <v>-0.302304094702089</v>
      </c>
      <c r="X285" s="0" t="n">
        <v>0.0489566152964178</v>
      </c>
      <c r="Y285" s="0" t="n">
        <v>-0.354094229000178</v>
      </c>
      <c r="Z285" s="0" t="n">
        <v>-0.0335079289353606</v>
      </c>
      <c r="AA285" s="0" t="n">
        <v>-0.285015781985652</v>
      </c>
      <c r="AB285" s="0" t="n">
        <v>-0.105884526501715</v>
      </c>
      <c r="AC285" s="0" t="n">
        <v>-0.187391915339384</v>
      </c>
      <c r="AD285" s="0" t="n">
        <v>-0.138920199941816</v>
      </c>
      <c r="AE285" s="0" t="n">
        <v>-0.0842864609136646</v>
      </c>
      <c r="AF285" s="0" t="n">
        <v>-0.148115995004607</v>
      </c>
      <c r="AG285" s="0" t="n">
        <v>0.0192438988128266</v>
      </c>
      <c r="AH285" s="0" t="n">
        <v>-0.143864787226364</v>
      </c>
      <c r="AI285" s="0" t="n">
        <v>0.121937452738235</v>
      </c>
      <c r="AJ285" s="0" t="n">
        <v>-0.130448131370261</v>
      </c>
      <c r="AK285" s="0" t="n">
        <v>0.216568859097032</v>
      </c>
      <c r="AL285" s="0" t="n">
        <v>-0.0915303594442369</v>
      </c>
      <c r="AM285" s="0" t="n">
        <v>0.311856829464304</v>
      </c>
      <c r="AN285" s="0" t="n">
        <v>-0.0573097924307759</v>
      </c>
    </row>
    <row r="286" customFormat="false" ht="12.75" hidden="false" customHeight="false" outlineLevel="0" collapsed="false">
      <c r="A286" s="0" t="s">
        <v>856</v>
      </c>
      <c r="B286" s="0" t="s">
        <v>857</v>
      </c>
      <c r="C286" s="0" t="s">
        <v>2</v>
      </c>
      <c r="D286" s="0" t="s">
        <v>9</v>
      </c>
      <c r="E286" s="0" t="s">
        <v>10</v>
      </c>
      <c r="F286" s="0" t="s">
        <v>858</v>
      </c>
      <c r="G286" s="0" t="s">
        <v>6</v>
      </c>
      <c r="H286" s="0" t="n">
        <v>0.010928962</v>
      </c>
      <c r="I286" s="0" t="n">
        <v>0.322887599813006</v>
      </c>
      <c r="J286" s="0" t="n">
        <v>0.0084288062933062</v>
      </c>
      <c r="K286" s="0" t="n">
        <v>0.281019370985725</v>
      </c>
      <c r="L286" s="0" t="n">
        <v>0.0991107763445099</v>
      </c>
      <c r="M286" s="0" t="n">
        <v>0.188386013093795</v>
      </c>
      <c r="N286" s="0" t="n">
        <v>0.141865913262213</v>
      </c>
      <c r="O286" s="0" t="n">
        <v>0.0862316279287718</v>
      </c>
      <c r="P286" s="0" t="n">
        <v>0.156450415164159</v>
      </c>
      <c r="Q286" s="0" t="n">
        <v>-0.0168675210677226</v>
      </c>
      <c r="R286" s="0" t="n">
        <v>0.152842217388686</v>
      </c>
      <c r="S286" s="0" t="n">
        <v>-0.118467320134212</v>
      </c>
      <c r="T286" s="0" t="n">
        <v>0.133503258203411</v>
      </c>
      <c r="U286" s="0" t="n">
        <v>-0.218166164085077</v>
      </c>
      <c r="V286" s="0" t="n">
        <v>0.106230124186317</v>
      </c>
      <c r="W286" s="0" t="n">
        <v>-0.305872789443386</v>
      </c>
      <c r="X286" s="0" t="n">
        <v>0.052559257051914</v>
      </c>
      <c r="Y286" s="0" t="n">
        <v>-0.350859553759136</v>
      </c>
      <c r="Z286" s="0" t="n">
        <v>-0.0326081472910881</v>
      </c>
      <c r="AA286" s="0" t="n">
        <v>-0.281146569986851</v>
      </c>
      <c r="AB286" s="0" t="n">
        <v>-0.104740938157541</v>
      </c>
      <c r="AC286" s="0" t="n">
        <v>-0.184455886522945</v>
      </c>
      <c r="AD286" s="0" t="n">
        <v>-0.1391545743248</v>
      </c>
      <c r="AE286" s="0" t="n">
        <v>-0.0816862605665329</v>
      </c>
      <c r="AF286" s="0" t="n">
        <v>-0.14871257563346</v>
      </c>
      <c r="AG286" s="0" t="n">
        <v>0.0216088413902884</v>
      </c>
      <c r="AH286" s="0" t="n">
        <v>-0.144000132663419</v>
      </c>
      <c r="AI286" s="0" t="n">
        <v>0.124092903650814</v>
      </c>
      <c r="AJ286" s="0" t="n">
        <v>-0.130233487994162</v>
      </c>
      <c r="AK286" s="0" t="n">
        <v>0.219002112307568</v>
      </c>
      <c r="AL286" s="0" t="n">
        <v>-0.0918650510458824</v>
      </c>
      <c r="AM286" s="0" t="n">
        <v>0.314293596395895</v>
      </c>
      <c r="AN286" s="0" t="n">
        <v>-0.0596758607841641</v>
      </c>
    </row>
    <row r="287" customFormat="false" ht="12.75" hidden="false" customHeight="false" outlineLevel="0" collapsed="false">
      <c r="A287" s="0" t="s">
        <v>859</v>
      </c>
      <c r="B287" s="0" t="s">
        <v>860</v>
      </c>
      <c r="C287" s="0" t="s">
        <v>2</v>
      </c>
      <c r="D287" s="0" t="s">
        <v>9</v>
      </c>
      <c r="E287" s="0" t="s">
        <v>10</v>
      </c>
      <c r="F287" s="0" t="s">
        <v>861</v>
      </c>
      <c r="G287" s="0" t="s">
        <v>6</v>
      </c>
      <c r="H287" s="0" t="n">
        <v>0.010928962</v>
      </c>
      <c r="I287" s="0" t="n">
        <v>0.320000179281035</v>
      </c>
      <c r="J287" s="0" t="n">
        <v>0.00502859547704508</v>
      </c>
      <c r="K287" s="0" t="n">
        <v>0.283819144566829</v>
      </c>
      <c r="L287" s="0" t="n">
        <v>0.0992054442850895</v>
      </c>
      <c r="M287" s="0" t="n">
        <v>0.192494075444555</v>
      </c>
      <c r="N287" s="0" t="n">
        <v>0.145330191766613</v>
      </c>
      <c r="O287" s="0" t="n">
        <v>0.0899589725733671</v>
      </c>
      <c r="P287" s="0" t="n">
        <v>0.160956585985144</v>
      </c>
      <c r="Q287" s="0" t="n">
        <v>-0.0136832605005649</v>
      </c>
      <c r="R287" s="0" t="n">
        <v>0.158707122224843</v>
      </c>
      <c r="S287" s="0" t="n">
        <v>-0.113634917962233</v>
      </c>
      <c r="T287" s="0" t="n">
        <v>0.131265019716986</v>
      </c>
      <c r="U287" s="0" t="n">
        <v>-0.212920182979846</v>
      </c>
      <c r="V287" s="0" t="n">
        <v>0.101387735897653</v>
      </c>
      <c r="W287" s="0" t="n">
        <v>-0.300243480651801</v>
      </c>
      <c r="X287" s="0" t="n">
        <v>0.0470174689440998</v>
      </c>
      <c r="Y287" s="0" t="n">
        <v>-0.354926862170558</v>
      </c>
      <c r="Z287" s="0" t="n">
        <v>-0.0358528241023986</v>
      </c>
      <c r="AA287" s="0" t="n">
        <v>-0.286622549256117</v>
      </c>
      <c r="AB287" s="0" t="n">
        <v>-0.10759433174135</v>
      </c>
      <c r="AC287" s="0" t="n">
        <v>-0.187928593890147</v>
      </c>
      <c r="AD287" s="0" t="n">
        <v>-0.138530157955156</v>
      </c>
      <c r="AE287" s="0" t="n">
        <v>-0.0845261110615541</v>
      </c>
      <c r="AF287" s="0" t="n">
        <v>-0.147334025786759</v>
      </c>
      <c r="AG287" s="0" t="n">
        <v>0.0192353968387065</v>
      </c>
      <c r="AH287" s="0" t="n">
        <v>-0.143309082351226</v>
      </c>
      <c r="AI287" s="0" t="n">
        <v>0.122154890405033</v>
      </c>
      <c r="AJ287" s="0" t="n">
        <v>-0.13001565069245</v>
      </c>
      <c r="AK287" s="0" t="n">
        <v>0.216044460171354</v>
      </c>
      <c r="AL287" s="0" t="n">
        <v>-0.0897785194458476</v>
      </c>
      <c r="AM287" s="0" t="n">
        <v>0.310778839191941</v>
      </c>
      <c r="AN287" s="0" t="n">
        <v>-0.0564835722222857</v>
      </c>
    </row>
    <row r="288" customFormat="false" ht="12.75" hidden="false" customHeight="false" outlineLevel="0" collapsed="false">
      <c r="A288" s="0" t="s">
        <v>862</v>
      </c>
      <c r="B288" s="0" t="s">
        <v>863</v>
      </c>
      <c r="C288" s="0" t="s">
        <v>2</v>
      </c>
      <c r="D288" s="0" t="s">
        <v>9</v>
      </c>
      <c r="E288" s="0" t="s">
        <v>10</v>
      </c>
      <c r="F288" s="0" t="s">
        <v>864</v>
      </c>
      <c r="G288" s="0" t="s">
        <v>6</v>
      </c>
      <c r="H288" s="0" t="n">
        <v>0.010928962</v>
      </c>
      <c r="I288" s="0" t="n">
        <v>0.320518312626287</v>
      </c>
      <c r="J288" s="0" t="n">
        <v>0.00746802198206846</v>
      </c>
      <c r="K288" s="0" t="n">
        <v>0.279973700026324</v>
      </c>
      <c r="L288" s="0" t="n">
        <v>0.0990161448964029</v>
      </c>
      <c r="M288" s="0" t="n">
        <v>0.188316863642058</v>
      </c>
      <c r="N288" s="0" t="n">
        <v>0.143403337832423</v>
      </c>
      <c r="O288" s="0" t="n">
        <v>0.0869695176023962</v>
      </c>
      <c r="P288" s="0" t="n">
        <v>0.161950094135925</v>
      </c>
      <c r="Q288" s="0" t="n">
        <v>-0.0159500121552283</v>
      </c>
      <c r="R288" s="0" t="n">
        <v>0.161765678868554</v>
      </c>
      <c r="S288" s="0" t="n">
        <v>-0.116375754595262</v>
      </c>
      <c r="T288" s="0" t="n">
        <v>0.137869775707866</v>
      </c>
      <c r="U288" s="0" t="n">
        <v>-0.215118871319351</v>
      </c>
      <c r="V288" s="0" t="n">
        <v>0.107987511933008</v>
      </c>
      <c r="W288" s="0" t="n">
        <v>-0.299948750329372</v>
      </c>
      <c r="X288" s="0" t="n">
        <v>0.0506576125580193</v>
      </c>
      <c r="Y288" s="0" t="n">
        <v>-0.348230765898541</v>
      </c>
      <c r="Z288" s="0" t="n">
        <v>-0.0354333706678229</v>
      </c>
      <c r="AA288" s="0" t="n">
        <v>-0.282919404504077</v>
      </c>
      <c r="AB288" s="0" t="n">
        <v>-0.109513845900697</v>
      </c>
      <c r="AC288" s="0" t="n">
        <v>-0.185665537186763</v>
      </c>
      <c r="AD288" s="0" t="n">
        <v>-0.141974711194481</v>
      </c>
      <c r="AE288" s="0" t="n">
        <v>-0.0829426258426404</v>
      </c>
      <c r="AF288" s="0" t="n">
        <v>-0.150566887783351</v>
      </c>
      <c r="AG288" s="0" t="n">
        <v>0.0201856931112975</v>
      </c>
      <c r="AH288" s="0" t="n">
        <v>-0.14606065274985</v>
      </c>
      <c r="AI288" s="0" t="n">
        <v>0.122530266026487</v>
      </c>
      <c r="AJ288" s="0" t="n">
        <v>-0.132707556105279</v>
      </c>
      <c r="AK288" s="0" t="n">
        <v>0.216999437794896</v>
      </c>
      <c r="AL288" s="0" t="n">
        <v>-0.0941992131452233</v>
      </c>
      <c r="AM288" s="0" t="n">
        <v>0.311657931001488</v>
      </c>
      <c r="AN288" s="0" t="n">
        <v>-0.059661940367563</v>
      </c>
    </row>
    <row r="289" customFormat="false" ht="12.75" hidden="false" customHeight="false" outlineLevel="0" collapsed="false">
      <c r="A289" s="0" t="s">
        <v>865</v>
      </c>
      <c r="B289" s="0" t="s">
        <v>866</v>
      </c>
      <c r="C289" s="0" t="s">
        <v>63</v>
      </c>
      <c r="D289" s="0" t="s">
        <v>3</v>
      </c>
      <c r="E289" s="0" t="s">
        <v>4</v>
      </c>
      <c r="F289" s="0" t="s">
        <v>867</v>
      </c>
      <c r="G289" s="0" t="s">
        <v>6</v>
      </c>
      <c r="H289" s="0" t="n">
        <v>0.010946908</v>
      </c>
      <c r="I289" s="0" t="n">
        <v>0.323162676198508</v>
      </c>
      <c r="J289" s="0" t="n">
        <v>0.00372101767725595</v>
      </c>
      <c r="K289" s="0" t="n">
        <v>0.283822689038236</v>
      </c>
      <c r="L289" s="0" t="n">
        <v>0.0966636785412874</v>
      </c>
      <c r="M289" s="0" t="n">
        <v>0.193978779110067</v>
      </c>
      <c r="N289" s="0" t="n">
        <v>0.144947052164664</v>
      </c>
      <c r="O289" s="0" t="n">
        <v>0.0913359885370971</v>
      </c>
      <c r="P289" s="0" t="n">
        <v>0.159224993723227</v>
      </c>
      <c r="Q289" s="0" t="n">
        <v>-0.0123004417219118</v>
      </c>
      <c r="R289" s="0" t="n">
        <v>0.155753731765088</v>
      </c>
      <c r="S289" s="0" t="n">
        <v>-0.112765506972879</v>
      </c>
      <c r="T289" s="0" t="n">
        <v>0.13102242186257</v>
      </c>
      <c r="U289" s="0" t="n">
        <v>-0.211674115640451</v>
      </c>
      <c r="V289" s="0" t="n">
        <v>0.0996244669964438</v>
      </c>
      <c r="W289" s="0" t="n">
        <v>-0.299573380141007</v>
      </c>
      <c r="X289" s="0" t="n">
        <v>0.0453642049837432</v>
      </c>
      <c r="Y289" s="0" t="n">
        <v>-0.35571968249004</v>
      </c>
      <c r="Z289" s="0" t="n">
        <v>-0.0372341481529274</v>
      </c>
      <c r="AA289" s="0" t="n">
        <v>-0.289586543509211</v>
      </c>
      <c r="AB289" s="0" t="n">
        <v>-0.110284722632604</v>
      </c>
      <c r="AC289" s="0" t="n">
        <v>-0.190255601098621</v>
      </c>
      <c r="AD289" s="0" t="n">
        <v>-0.138389892846859</v>
      </c>
      <c r="AE289" s="0" t="n">
        <v>-0.0866363928160447</v>
      </c>
      <c r="AF289" s="0" t="n">
        <v>-0.144136634913059</v>
      </c>
      <c r="AG289" s="0" t="n">
        <v>0.0171193451720712</v>
      </c>
      <c r="AH289" s="0" t="n">
        <v>-0.138604290274625</v>
      </c>
      <c r="AI289" s="0" t="n">
        <v>0.120156715258672</v>
      </c>
      <c r="AJ289" s="0" t="n">
        <v>-0.125283740220663</v>
      </c>
      <c r="AK289" s="0" t="n">
        <v>0.216518227484394</v>
      </c>
      <c r="AL289" s="0" t="n">
        <v>-0.0890679450376413</v>
      </c>
      <c r="AM289" s="0" t="n">
        <v>0.31241724359112</v>
      </c>
      <c r="AN289" s="0" t="n">
        <v>-0.0533201936358999</v>
      </c>
    </row>
    <row r="290" customFormat="false" ht="12.75" hidden="false" customHeight="false" outlineLevel="0" collapsed="false">
      <c r="A290" s="0" t="s">
        <v>868</v>
      </c>
      <c r="B290" s="0" t="s">
        <v>869</v>
      </c>
      <c r="C290" s="0" t="s">
        <v>63</v>
      </c>
      <c r="D290" s="0" t="s">
        <v>3</v>
      </c>
      <c r="E290" s="0" t="s">
        <v>4</v>
      </c>
      <c r="F290" s="0" t="s">
        <v>870</v>
      </c>
      <c r="G290" s="0" t="s">
        <v>6</v>
      </c>
      <c r="H290" s="0" t="n">
        <v>0.010946908</v>
      </c>
      <c r="I290" s="0" t="n">
        <v>0.320229605014899</v>
      </c>
      <c r="J290" s="0" t="n">
        <v>0.00634001816106604</v>
      </c>
      <c r="K290" s="0" t="n">
        <v>0.280012689955153</v>
      </c>
      <c r="L290" s="0" t="n">
        <v>0.0990352444481244</v>
      </c>
      <c r="M290" s="0" t="n">
        <v>0.190640830664041</v>
      </c>
      <c r="N290" s="0" t="n">
        <v>0.147656374424753</v>
      </c>
      <c r="O290" s="0" t="n">
        <v>0.0885844386787631</v>
      </c>
      <c r="P290" s="0" t="n">
        <v>0.16371925531223</v>
      </c>
      <c r="Q290" s="0" t="n">
        <v>-0.0144784747573499</v>
      </c>
      <c r="R290" s="0" t="n">
        <v>0.159643474299012</v>
      </c>
      <c r="S290" s="0" t="n">
        <v>-0.114463152397743</v>
      </c>
      <c r="T290" s="0" t="n">
        <v>0.133842316920703</v>
      </c>
      <c r="U290" s="0" t="n">
        <v>-0.212927628498753</v>
      </c>
      <c r="V290" s="0" t="n">
        <v>0.102805085895943</v>
      </c>
      <c r="W290" s="0" t="n">
        <v>-0.300065798055849</v>
      </c>
      <c r="X290" s="0" t="n">
        <v>0.048520073191087</v>
      </c>
      <c r="Y290" s="0" t="n">
        <v>-0.351797710258353</v>
      </c>
      <c r="Z290" s="0" t="n">
        <v>-0.0342061921223832</v>
      </c>
      <c r="AA290" s="0" t="n">
        <v>-0.284400176417099</v>
      </c>
      <c r="AB290" s="0" t="n">
        <v>-0.107782606805305</v>
      </c>
      <c r="AC290" s="0" t="n">
        <v>-0.186930491353107</v>
      </c>
      <c r="AD290" s="0" t="n">
        <v>-0.140740626559864</v>
      </c>
      <c r="AE290" s="0" t="n">
        <v>-0.0839422524981906</v>
      </c>
      <c r="AF290" s="0" t="n">
        <v>-0.14945841506136</v>
      </c>
      <c r="AG290" s="0" t="n">
        <v>0.0194071303542806</v>
      </c>
      <c r="AH290" s="0" t="n">
        <v>-0.14499260584931</v>
      </c>
      <c r="AI290" s="0" t="n">
        <v>0.121965602053238</v>
      </c>
      <c r="AJ290" s="0" t="n">
        <v>-0.131902775819414</v>
      </c>
      <c r="AK290" s="0" t="n">
        <v>0.216703847460195</v>
      </c>
      <c r="AL290" s="0" t="n">
        <v>-0.0937860652091752</v>
      </c>
      <c r="AM290" s="0" t="n">
        <v>0.311461540055874</v>
      </c>
      <c r="AN290" s="0" t="n">
        <v>-0.0586925552261058</v>
      </c>
    </row>
    <row r="291" customFormat="false" ht="12.75" hidden="false" customHeight="false" outlineLevel="0" collapsed="false">
      <c r="A291" s="0" t="s">
        <v>871</v>
      </c>
      <c r="B291" s="0" t="s">
        <v>872</v>
      </c>
      <c r="C291" s="0" t="s">
        <v>2</v>
      </c>
      <c r="D291" s="0" t="s">
        <v>9</v>
      </c>
      <c r="E291" s="0" t="s">
        <v>10</v>
      </c>
      <c r="F291" s="0" t="s">
        <v>873</v>
      </c>
      <c r="G291" s="0" t="s">
        <v>6</v>
      </c>
      <c r="H291" s="0" t="n">
        <v>0.010928962</v>
      </c>
      <c r="I291" s="0" t="n">
        <v>0.318557507612256</v>
      </c>
      <c r="J291" s="0" t="n">
        <v>0.00250030181672218</v>
      </c>
      <c r="K291" s="0" t="n">
        <v>0.283768528524855</v>
      </c>
      <c r="L291" s="0" t="n">
        <v>0.0975854631513451</v>
      </c>
      <c r="M291" s="0" t="n">
        <v>0.19357115085389</v>
      </c>
      <c r="N291" s="0" t="n">
        <v>0.14577525714777</v>
      </c>
      <c r="O291" s="0" t="n">
        <v>0.0907900060556553</v>
      </c>
      <c r="P291" s="0" t="n">
        <v>0.160998692389071</v>
      </c>
      <c r="Q291" s="0" t="n">
        <v>-0.0127222077960138</v>
      </c>
      <c r="R291" s="0" t="n">
        <v>0.154580782573487</v>
      </c>
      <c r="S291" s="0" t="n">
        <v>-0.113693067630853</v>
      </c>
      <c r="T291" s="0" t="n">
        <v>0.130662381328548</v>
      </c>
      <c r="U291" s="0" t="n">
        <v>-0.213258138330632</v>
      </c>
      <c r="V291" s="0" t="n">
        <v>0.100885962226922</v>
      </c>
      <c r="W291" s="0" t="n">
        <v>-0.301641263759129</v>
      </c>
      <c r="X291" s="0" t="n">
        <v>0.0476369366719992</v>
      </c>
      <c r="Y291" s="0" t="n">
        <v>-0.355255592237305</v>
      </c>
      <c r="Z291" s="0" t="n">
        <v>-0.036286402160389</v>
      </c>
      <c r="AA291" s="0" t="n">
        <v>-0.287909899739987</v>
      </c>
      <c r="AB291" s="0" t="n">
        <v>-0.109138696181003</v>
      </c>
      <c r="AC291" s="0" t="n">
        <v>-0.188689726866226</v>
      </c>
      <c r="AD291" s="0" t="n">
        <v>-0.138759106213932</v>
      </c>
      <c r="AE291" s="0" t="n">
        <v>-0.0849262595086336</v>
      </c>
      <c r="AF291" s="0" t="n">
        <v>-0.145640249473344</v>
      </c>
      <c r="AG291" s="0" t="n">
        <v>0.0190124820228391</v>
      </c>
      <c r="AH291" s="0" t="n">
        <v>-0.140400492952418</v>
      </c>
      <c r="AI291" s="0" t="n">
        <v>0.122114297109442</v>
      </c>
      <c r="AJ291" s="0" t="n">
        <v>-0.12659562239121</v>
      </c>
      <c r="AK291" s="0" t="n">
        <v>0.217232459149285</v>
      </c>
      <c r="AL291" s="0" t="n">
        <v>-0.0878685854690048</v>
      </c>
      <c r="AM291" s="0" t="n">
        <v>0.313049724540559</v>
      </c>
      <c r="AN291" s="0" t="n">
        <v>-0.0559366224645644</v>
      </c>
    </row>
    <row r="292" customFormat="false" ht="12.75" hidden="false" customHeight="false" outlineLevel="0" collapsed="false">
      <c r="A292" s="0" t="s">
        <v>874</v>
      </c>
      <c r="B292" s="0" t="s">
        <v>875</v>
      </c>
      <c r="C292" s="0" t="s">
        <v>2</v>
      </c>
      <c r="D292" s="0" t="s">
        <v>9</v>
      </c>
      <c r="E292" s="0" t="s">
        <v>10</v>
      </c>
      <c r="F292" s="0" t="s">
        <v>876</v>
      </c>
      <c r="G292" s="0" t="s">
        <v>6</v>
      </c>
      <c r="H292" s="0" t="n">
        <v>0.010928962</v>
      </c>
      <c r="I292" s="0" t="n">
        <v>0.320003291736273</v>
      </c>
      <c r="J292" s="0" t="n">
        <v>0.00775659779934665</v>
      </c>
      <c r="K292" s="0" t="n">
        <v>0.282505992504968</v>
      </c>
      <c r="L292" s="0" t="n">
        <v>0.0994712071720404</v>
      </c>
      <c r="M292" s="0" t="n">
        <v>0.190444518700729</v>
      </c>
      <c r="N292" s="0" t="n">
        <v>0.144422907258105</v>
      </c>
      <c r="O292" s="0" t="n">
        <v>0.0882956184288819</v>
      </c>
      <c r="P292" s="0" t="n">
        <v>0.160212460578449</v>
      </c>
      <c r="Q292" s="0" t="n">
        <v>-0.0146983436815975</v>
      </c>
      <c r="R292" s="0" t="n">
        <v>0.154090430995031</v>
      </c>
      <c r="S292" s="0" t="n">
        <v>-0.115795794812253</v>
      </c>
      <c r="T292" s="0" t="n">
        <v>0.132811958766894</v>
      </c>
      <c r="U292" s="0" t="n">
        <v>-0.214951614669146</v>
      </c>
      <c r="V292" s="0" t="n">
        <v>0.10362159303947</v>
      </c>
      <c r="W292" s="0" t="n">
        <v>-0.301641252263352</v>
      </c>
      <c r="X292" s="0" t="n">
        <v>0.04869934932778</v>
      </c>
      <c r="Y292" s="0" t="n">
        <v>-0.352890658085475</v>
      </c>
      <c r="Z292" s="0" t="n">
        <v>-0.0357923445243695</v>
      </c>
      <c r="AA292" s="0" t="n">
        <v>-0.285640095328469</v>
      </c>
      <c r="AB292" s="0" t="n">
        <v>-0.108358354631872</v>
      </c>
      <c r="AC292" s="0" t="n">
        <v>-0.186933898222613</v>
      </c>
      <c r="AD292" s="0" t="n">
        <v>-0.137876725366618</v>
      </c>
      <c r="AE292" s="0" t="n">
        <v>-0.0837329818894945</v>
      </c>
      <c r="AF292" s="0" t="n">
        <v>-0.145236032227276</v>
      </c>
      <c r="AG292" s="0" t="n">
        <v>0.0197214619556682</v>
      </c>
      <c r="AH292" s="0" t="n">
        <v>-0.141039756210702</v>
      </c>
      <c r="AI292" s="0" t="n">
        <v>0.122496249746543</v>
      </c>
      <c r="AJ292" s="0" t="n">
        <v>-0.1288431526732</v>
      </c>
      <c r="AK292" s="0" t="n">
        <v>0.218376161878266</v>
      </c>
      <c r="AL292" s="0" t="n">
        <v>-0.0930775239567313</v>
      </c>
      <c r="AM292" s="0" t="n">
        <v>0.314441344001073</v>
      </c>
      <c r="AN292" s="0" t="n">
        <v>-0.0608626153463471</v>
      </c>
    </row>
    <row r="293" customFormat="false" ht="12.75" hidden="false" customHeight="false" outlineLevel="0" collapsed="false">
      <c r="A293" s="0" t="s">
        <v>877</v>
      </c>
      <c r="B293" s="0" t="s">
        <v>878</v>
      </c>
      <c r="C293" s="0" t="s">
        <v>2</v>
      </c>
      <c r="D293" s="0" t="s">
        <v>9</v>
      </c>
      <c r="E293" s="0" t="s">
        <v>10</v>
      </c>
      <c r="F293" s="0" t="s">
        <v>24</v>
      </c>
      <c r="G293" s="0" t="s">
        <v>12</v>
      </c>
      <c r="H293" s="0" t="n">
        <v>0.010928962</v>
      </c>
      <c r="I293" s="0" t="n">
        <v>0.319498426764931</v>
      </c>
      <c r="J293" s="0" t="n">
        <v>0.0122103579598724</v>
      </c>
      <c r="K293" s="0" t="n">
        <v>0.280237049957915</v>
      </c>
      <c r="L293" s="0" t="n">
        <v>0.103369322089622</v>
      </c>
      <c r="M293" s="0" t="n">
        <v>0.189665854461308</v>
      </c>
      <c r="N293" s="0" t="n">
        <v>0.149150785343112</v>
      </c>
      <c r="O293" s="0" t="n">
        <v>0.0880086543233772</v>
      </c>
      <c r="P293" s="0" t="n">
        <v>0.163795136613718</v>
      </c>
      <c r="Q293" s="0" t="n">
        <v>-0.014472096758546</v>
      </c>
      <c r="R293" s="0" t="n">
        <v>0.157850768312205</v>
      </c>
      <c r="S293" s="0" t="n">
        <v>-0.114799583365673</v>
      </c>
      <c r="T293" s="0" t="n">
        <v>0.134924515306085</v>
      </c>
      <c r="U293" s="0" t="n">
        <v>-0.21322692311865</v>
      </c>
      <c r="V293" s="0" t="n">
        <v>0.104943819439141</v>
      </c>
      <c r="W293" s="0" t="n">
        <v>-0.299875603679539</v>
      </c>
      <c r="X293" s="0" t="n">
        <v>0.0504543192456832</v>
      </c>
      <c r="Y293" s="0" t="n">
        <v>-0.348737996808183</v>
      </c>
      <c r="Z293" s="0" t="n">
        <v>-0.0335951043379983</v>
      </c>
      <c r="AA293" s="0" t="n">
        <v>-0.28273463128925</v>
      </c>
      <c r="AB293" s="0" t="n">
        <v>-0.107690294136063</v>
      </c>
      <c r="AC293" s="0" t="n">
        <v>-0.186207917878012</v>
      </c>
      <c r="AD293" s="0" t="n">
        <v>-0.141265874694177</v>
      </c>
      <c r="AE293" s="0" t="n">
        <v>-0.083856571606449</v>
      </c>
      <c r="AF293" s="0" t="n">
        <v>-0.150829256183151</v>
      </c>
      <c r="AG293" s="0" t="n">
        <v>0.019046347534675</v>
      </c>
      <c r="AH293" s="0" t="n">
        <v>-0.147554530169642</v>
      </c>
      <c r="AI293" s="0" t="n">
        <v>0.121272498891827</v>
      </c>
      <c r="AJ293" s="0" t="n">
        <v>-0.135429729548808</v>
      </c>
      <c r="AK293" s="0" t="n">
        <v>0.215501841777947</v>
      </c>
      <c r="AL293" s="0" t="n">
        <v>-0.0971651915115793</v>
      </c>
      <c r="AM293" s="0" t="n">
        <v>0.310680650792322</v>
      </c>
      <c r="AN293" s="0" t="n">
        <v>-0.0631690437280219</v>
      </c>
    </row>
    <row r="294" customFormat="false" ht="12.75" hidden="false" customHeight="false" outlineLevel="0" collapsed="false">
      <c r="A294" s="0" t="s">
        <v>879</v>
      </c>
      <c r="B294" s="0" t="s">
        <v>880</v>
      </c>
      <c r="C294" s="0" t="s">
        <v>2</v>
      </c>
      <c r="D294" s="0" t="s">
        <v>9</v>
      </c>
      <c r="E294" s="0" t="s">
        <v>10</v>
      </c>
      <c r="F294" s="0" t="s">
        <v>881</v>
      </c>
      <c r="G294" s="0" t="s">
        <v>6</v>
      </c>
      <c r="H294" s="0" t="n">
        <v>0.010928962</v>
      </c>
      <c r="I294" s="0" t="n">
        <v>0.321627334957732</v>
      </c>
      <c r="J294" s="0" t="n">
        <v>0.00833314366462987</v>
      </c>
      <c r="K294" s="0" t="n">
        <v>0.279557660781905</v>
      </c>
      <c r="L294" s="0" t="n">
        <v>0.0994363697730372</v>
      </c>
      <c r="M294" s="0" t="n">
        <v>0.189476688095381</v>
      </c>
      <c r="N294" s="0" t="n">
        <v>0.146759464833206</v>
      </c>
      <c r="O294" s="0" t="n">
        <v>0.0875214149660277</v>
      </c>
      <c r="P294" s="0" t="n">
        <v>0.162276793179991</v>
      </c>
      <c r="Q294" s="0" t="n">
        <v>-0.0152272675092311</v>
      </c>
      <c r="R294" s="0" t="n">
        <v>0.155051300459436</v>
      </c>
      <c r="S294" s="0" t="n">
        <v>-0.115666240280535</v>
      </c>
      <c r="T294" s="0" t="n">
        <v>0.130985016548248</v>
      </c>
      <c r="U294" s="0" t="n">
        <v>-0.215558123708037</v>
      </c>
      <c r="V294" s="0" t="n">
        <v>0.10431376196531</v>
      </c>
      <c r="W294" s="0" t="n">
        <v>-0.30335378879344</v>
      </c>
      <c r="X294" s="0" t="n">
        <v>0.0507932033547855</v>
      </c>
      <c r="Y294" s="0" t="n">
        <v>-0.352019873102049</v>
      </c>
      <c r="Z294" s="0" t="n">
        <v>-0.0337065847108273</v>
      </c>
      <c r="AA294" s="0" t="n">
        <v>-0.282752122781236</v>
      </c>
      <c r="AB294" s="0" t="n">
        <v>-0.105380169725234</v>
      </c>
      <c r="AC294" s="0" t="n">
        <v>-0.185363908563844</v>
      </c>
      <c r="AD294" s="0" t="n">
        <v>-0.137985999963317</v>
      </c>
      <c r="AE294" s="0" t="n">
        <v>-0.0826097949799314</v>
      </c>
      <c r="AF294" s="0" t="n">
        <v>-0.147997618747133</v>
      </c>
      <c r="AG294" s="0" t="n">
        <v>0.0207630815528038</v>
      </c>
      <c r="AH294" s="0" t="n">
        <v>-0.145397887403242</v>
      </c>
      <c r="AI294" s="0" t="n">
        <v>0.123488055913044</v>
      </c>
      <c r="AJ294" s="0" t="n">
        <v>-0.133552100710704</v>
      </c>
      <c r="AK294" s="0" t="n">
        <v>0.218045489669223</v>
      </c>
      <c r="AL294" s="0" t="n">
        <v>-0.0949028858577213</v>
      </c>
      <c r="AM294" s="0" t="n">
        <v>0.312071393782186</v>
      </c>
      <c r="AN294" s="0" t="n">
        <v>-0.0590258066604639</v>
      </c>
    </row>
    <row r="295" customFormat="false" ht="12.75" hidden="false" customHeight="false" outlineLevel="0" collapsed="false">
      <c r="A295" s="0" t="s">
        <v>882</v>
      </c>
      <c r="B295" s="0" t="s">
        <v>883</v>
      </c>
      <c r="C295" s="0" t="s">
        <v>63</v>
      </c>
      <c r="D295" s="0" t="s">
        <v>3</v>
      </c>
      <c r="E295" s="0" t="s">
        <v>4</v>
      </c>
      <c r="F295" s="0" t="s">
        <v>884</v>
      </c>
      <c r="G295" s="0" t="s">
        <v>6</v>
      </c>
      <c r="H295" s="0" t="n">
        <v>0.010946908</v>
      </c>
      <c r="I295" s="0" t="n">
        <v>0.31911953719004</v>
      </c>
      <c r="J295" s="0" t="n">
        <v>0.00387610555247204</v>
      </c>
      <c r="K295" s="0" t="n">
        <v>0.28012436513534</v>
      </c>
      <c r="L295" s="0" t="n">
        <v>0.0965451901325683</v>
      </c>
      <c r="M295" s="0" t="n">
        <v>0.190122120931443</v>
      </c>
      <c r="N295" s="0" t="n">
        <v>0.1449263674349</v>
      </c>
      <c r="O295" s="0" t="n">
        <v>0.0879344659671899</v>
      </c>
      <c r="P295" s="0" t="n">
        <v>0.16144918698787</v>
      </c>
      <c r="Q295" s="0" t="n">
        <v>-0.0153286938783207</v>
      </c>
      <c r="R295" s="0" t="n">
        <v>0.156308964028371</v>
      </c>
      <c r="S295" s="0" t="n">
        <v>-0.11635228284735</v>
      </c>
      <c r="T295" s="0" t="n">
        <v>0.13284088506084</v>
      </c>
      <c r="U295" s="0" t="n">
        <v>-0.215925738896939</v>
      </c>
      <c r="V295" s="0" t="n">
        <v>0.104104500865774</v>
      </c>
      <c r="W295" s="0" t="n">
        <v>-0.303274985569099</v>
      </c>
      <c r="X295" s="0" t="n">
        <v>0.0494209782490818</v>
      </c>
      <c r="Y295" s="0" t="n">
        <v>-0.353005942738274</v>
      </c>
      <c r="Z295" s="0" t="n">
        <v>-0.0348920389751731</v>
      </c>
      <c r="AA295" s="0" t="n">
        <v>-0.284000817271739</v>
      </c>
      <c r="AB295" s="0" t="n">
        <v>-0.107148818154599</v>
      </c>
      <c r="AC295" s="0" t="n">
        <v>-0.18581143132948</v>
      </c>
      <c r="AD295" s="0" t="n">
        <v>-0.13864003901145</v>
      </c>
      <c r="AE295" s="0" t="n">
        <v>-0.082515333644644</v>
      </c>
      <c r="AF295" s="0" t="n">
        <v>-0.146875277727974</v>
      </c>
      <c r="AG295" s="0" t="n">
        <v>0.021141399975995</v>
      </c>
      <c r="AH295" s="0" t="n">
        <v>-0.14250701413504</v>
      </c>
      <c r="AI295" s="0" t="n">
        <v>0.124026969088885</v>
      </c>
      <c r="AJ295" s="0" t="n">
        <v>-0.129377834805742</v>
      </c>
      <c r="AK295" s="0" t="n">
        <v>0.219035657811404</v>
      </c>
      <c r="AL295" s="0" t="n">
        <v>-0.0908731710912371</v>
      </c>
      <c r="AM295" s="0" t="n">
        <v>0.314710710075548</v>
      </c>
      <c r="AN295" s="0" t="n">
        <v>-0.0591579844106606</v>
      </c>
    </row>
    <row r="296" customFormat="false" ht="12.75" hidden="false" customHeight="false" outlineLevel="0" collapsed="false">
      <c r="A296" s="0" t="s">
        <v>885</v>
      </c>
      <c r="B296" s="0" t="s">
        <v>886</v>
      </c>
      <c r="C296" s="0" t="s">
        <v>2</v>
      </c>
      <c r="D296" s="0" t="s">
        <v>9</v>
      </c>
      <c r="E296" s="0" t="s">
        <v>10</v>
      </c>
      <c r="F296" s="0" t="s">
        <v>887</v>
      </c>
      <c r="G296" s="0" t="s">
        <v>12</v>
      </c>
      <c r="H296" s="0" t="n">
        <v>0.010928962</v>
      </c>
      <c r="I296" s="0" t="n">
        <v>0.320029544045199</v>
      </c>
      <c r="J296" s="0" t="n">
        <v>0.00718579987191555</v>
      </c>
      <c r="K296" s="0" t="n">
        <v>0.283518953784036</v>
      </c>
      <c r="L296" s="0" t="n">
        <v>0.0997844409817782</v>
      </c>
      <c r="M296" s="0" t="n">
        <v>0.190019186365821</v>
      </c>
      <c r="N296" s="0" t="n">
        <v>0.141949334741024</v>
      </c>
      <c r="O296" s="0" t="n">
        <v>0.0871536030997255</v>
      </c>
      <c r="P296" s="0" t="n">
        <v>0.154468170945136</v>
      </c>
      <c r="Q296" s="0" t="n">
        <v>-0.0164158414933115</v>
      </c>
      <c r="R296" s="0" t="n">
        <v>0.150754953814172</v>
      </c>
      <c r="S296" s="0" t="n">
        <v>-0.118606257814844</v>
      </c>
      <c r="T296" s="0" t="n">
        <v>0.132879133054096</v>
      </c>
      <c r="U296" s="0" t="n">
        <v>-0.218427773912285</v>
      </c>
      <c r="V296" s="0" t="n">
        <v>0.104947444676696</v>
      </c>
      <c r="W296" s="0" t="n">
        <v>-0.307296532719555</v>
      </c>
      <c r="X296" s="0" t="n">
        <v>0.0529794256402939</v>
      </c>
      <c r="Y296" s="0" t="n">
        <v>-0.352579707757491</v>
      </c>
      <c r="Z296" s="0" t="n">
        <v>-0.0321343902172255</v>
      </c>
      <c r="AA296" s="0" t="n">
        <v>-0.281965186080386</v>
      </c>
      <c r="AB296" s="0" t="n">
        <v>-0.104129990625062</v>
      </c>
      <c r="AC296" s="0" t="n">
        <v>-0.184278157244693</v>
      </c>
      <c r="AD296" s="0" t="n">
        <v>-0.137403932456963</v>
      </c>
      <c r="AE296" s="0" t="n">
        <v>-0.0811012606421704</v>
      </c>
      <c r="AF296" s="0" t="n">
        <v>-0.147525081966273</v>
      </c>
      <c r="AG296" s="0" t="n">
        <v>0.0226413705840276</v>
      </c>
      <c r="AH296" s="0" t="n">
        <v>-0.144977054996714</v>
      </c>
      <c r="AI296" s="0" t="n">
        <v>0.125574951087485</v>
      </c>
      <c r="AJ296" s="0" t="n">
        <v>-0.132349211025657</v>
      </c>
      <c r="AK296" s="0" t="n">
        <v>0.21909921857056</v>
      </c>
      <c r="AL296" s="0" t="n">
        <v>-0.0910321689801414</v>
      </c>
      <c r="AM296" s="0" t="n">
        <v>0.312633890127881</v>
      </c>
      <c r="AN296" s="0" t="n">
        <v>-0.0553968734570755</v>
      </c>
    </row>
    <row r="297" customFormat="false" ht="12.75" hidden="false" customHeight="false" outlineLevel="0" collapsed="false">
      <c r="A297" s="0" t="s">
        <v>888</v>
      </c>
      <c r="B297" s="0" t="s">
        <v>889</v>
      </c>
      <c r="C297" s="0" t="s">
        <v>2</v>
      </c>
      <c r="D297" s="0" t="s">
        <v>9</v>
      </c>
      <c r="E297" s="0" t="s">
        <v>10</v>
      </c>
      <c r="F297" s="0" t="s">
        <v>890</v>
      </c>
      <c r="G297" s="0" t="s">
        <v>12</v>
      </c>
      <c r="H297" s="0" t="n">
        <v>0.010928962</v>
      </c>
      <c r="I297" s="0" t="n">
        <v>0.322672919191521</v>
      </c>
      <c r="J297" s="0" t="n">
        <v>0.00415344625782632</v>
      </c>
      <c r="K297" s="0" t="n">
        <v>0.285772698595312</v>
      </c>
      <c r="L297" s="0" t="n">
        <v>0.0981885073668634</v>
      </c>
      <c r="M297" s="0" t="n">
        <v>0.192730275114139</v>
      </c>
      <c r="N297" s="0" t="n">
        <v>0.14052452044976</v>
      </c>
      <c r="O297" s="0" t="n">
        <v>0.0899602677135993</v>
      </c>
      <c r="P297" s="0" t="n">
        <v>0.155261669888264</v>
      </c>
      <c r="Q297" s="0" t="n">
        <v>-0.0137305443098578</v>
      </c>
      <c r="R297" s="0" t="n">
        <v>0.151621771952525</v>
      </c>
      <c r="S297" s="0" t="n">
        <v>-0.115209378673553</v>
      </c>
      <c r="T297" s="0" t="n">
        <v>0.128854435084263</v>
      </c>
      <c r="U297" s="0" t="n">
        <v>-0.215035999614312</v>
      </c>
      <c r="V297" s="0" t="n">
        <v>0.0996341976386997</v>
      </c>
      <c r="W297" s="0" t="n">
        <v>-0.305238798001107</v>
      </c>
      <c r="X297" s="0" t="n">
        <v>0.0492273363589179</v>
      </c>
      <c r="Y297" s="0" t="n">
        <v>-0.356436380701033</v>
      </c>
      <c r="Z297" s="0" t="n">
        <v>-0.0352012815722635</v>
      </c>
      <c r="AA297" s="0" t="n">
        <v>-0.286963469389132</v>
      </c>
      <c r="AB297" s="0" t="n">
        <v>-0.106886712963962</v>
      </c>
      <c r="AC297" s="0" t="n">
        <v>-0.187955913114854</v>
      </c>
      <c r="AD297" s="0" t="n">
        <v>-0.136509089126932</v>
      </c>
      <c r="AE297" s="0" t="n">
        <v>-0.0843263002453465</v>
      </c>
      <c r="AF297" s="0" t="n">
        <v>-0.143748612493916</v>
      </c>
      <c r="AG297" s="0" t="n">
        <v>0.0195914342536822</v>
      </c>
      <c r="AH297" s="0" t="n">
        <v>-0.139275294428927</v>
      </c>
      <c r="AI297" s="0" t="n">
        <v>0.122711162307937</v>
      </c>
      <c r="AJ297" s="0" t="n">
        <v>-0.125807261458663</v>
      </c>
      <c r="AK297" s="0" t="n">
        <v>0.217649216764778</v>
      </c>
      <c r="AL297" s="0" t="n">
        <v>-0.0862494875524338</v>
      </c>
      <c r="AM297" s="0" t="n">
        <v>0.313808810108228</v>
      </c>
      <c r="AN297" s="0" t="n">
        <v>-0.0537881454000214</v>
      </c>
    </row>
    <row r="298" customFormat="false" ht="12.75" hidden="false" customHeight="false" outlineLevel="0" collapsed="false">
      <c r="A298" s="0" t="s">
        <v>891</v>
      </c>
      <c r="B298" s="0" t="s">
        <v>892</v>
      </c>
      <c r="C298" s="0" t="s">
        <v>2</v>
      </c>
      <c r="D298" s="0" t="s">
        <v>9</v>
      </c>
      <c r="E298" s="0" t="s">
        <v>10</v>
      </c>
      <c r="F298" s="0" t="s">
        <v>893</v>
      </c>
      <c r="G298" s="0" t="s">
        <v>6</v>
      </c>
      <c r="H298" s="0" t="n">
        <v>0.010928962</v>
      </c>
      <c r="I298" s="0" t="n">
        <v>0.319225297302098</v>
      </c>
      <c r="J298" s="0" t="n">
        <v>0.00483393013256697</v>
      </c>
      <c r="K298" s="0" t="n">
        <v>0.281967004782085</v>
      </c>
      <c r="L298" s="0" t="n">
        <v>0.0986119275988334</v>
      </c>
      <c r="M298" s="0" t="n">
        <v>0.19174935804265</v>
      </c>
      <c r="N298" s="0" t="n">
        <v>0.146185173119547</v>
      </c>
      <c r="O298" s="0" t="n">
        <v>0.0900620637802577</v>
      </c>
      <c r="P298" s="0" t="n">
        <v>0.165077297098684</v>
      </c>
      <c r="Q298" s="0" t="n">
        <v>-0.012804271976582</v>
      </c>
      <c r="R298" s="0" t="n">
        <v>0.159092219445283</v>
      </c>
      <c r="S298" s="0" t="n">
        <v>-0.113410197439904</v>
      </c>
      <c r="T298" s="0" t="n">
        <v>0.135869053721679</v>
      </c>
      <c r="U298" s="0" t="n">
        <v>-0.212882080363471</v>
      </c>
      <c r="V298" s="0" t="n">
        <v>0.107615894495855</v>
      </c>
      <c r="W298" s="0" t="n">
        <v>-0.298097362619336</v>
      </c>
      <c r="X298" s="0" t="n">
        <v>0.0502676131329641</v>
      </c>
      <c r="Y298" s="0" t="n">
        <v>-0.348042318294272</v>
      </c>
      <c r="Z298" s="0" t="n">
        <v>-0.0353459798485025</v>
      </c>
      <c r="AA298" s="0" t="n">
        <v>-0.286161875027819</v>
      </c>
      <c r="AB298" s="0" t="n">
        <v>-0.112731383838319</v>
      </c>
      <c r="AC298" s="0" t="n">
        <v>-0.188639632396192</v>
      </c>
      <c r="AD298" s="0" t="n">
        <v>-0.145439479109821</v>
      </c>
      <c r="AE298" s="0" t="n">
        <v>-0.0853754077892351</v>
      </c>
      <c r="AF298" s="0" t="n">
        <v>-0.152203862693784</v>
      </c>
      <c r="AG298" s="0" t="n">
        <v>0.0180254747584615</v>
      </c>
      <c r="AH298" s="0" t="n">
        <v>-0.145737680721176</v>
      </c>
      <c r="AI298" s="0" t="n">
        <v>0.120447777348864</v>
      </c>
      <c r="AJ298" s="0" t="n">
        <v>-0.13046146172473</v>
      </c>
      <c r="AK298" s="0" t="n">
        <v>0.214426449023235</v>
      </c>
      <c r="AL298" s="0" t="n">
        <v>-0.0899921888759694</v>
      </c>
      <c r="AM298" s="0" t="n">
        <v>0.309509720869161</v>
      </c>
      <c r="AN298" s="0" t="n">
        <v>-0.0556410719331119</v>
      </c>
    </row>
    <row r="299" customFormat="false" ht="12.75" hidden="false" customHeight="false" outlineLevel="0" collapsed="false">
      <c r="A299" s="0" t="s">
        <v>894</v>
      </c>
      <c r="B299" s="0" t="s">
        <v>895</v>
      </c>
      <c r="C299" s="0" t="s">
        <v>2</v>
      </c>
      <c r="D299" s="0" t="s">
        <v>9</v>
      </c>
      <c r="E299" s="0" t="s">
        <v>10</v>
      </c>
      <c r="F299" s="0" t="s">
        <v>896</v>
      </c>
      <c r="G299" s="0" t="s">
        <v>6</v>
      </c>
      <c r="H299" s="0" t="n">
        <v>0.010928962</v>
      </c>
      <c r="I299" s="0" t="n">
        <v>0.319092971179742</v>
      </c>
      <c r="J299" s="0" t="n">
        <v>0.0118752733746635</v>
      </c>
      <c r="K299" s="0" t="n">
        <v>0.283600307051439</v>
      </c>
      <c r="L299" s="0" t="n">
        <v>0.104823624766595</v>
      </c>
      <c r="M299" s="0" t="n">
        <v>0.190370885073705</v>
      </c>
      <c r="N299" s="0" t="n">
        <v>0.145621491339008</v>
      </c>
      <c r="O299" s="0" t="n">
        <v>0.0884828047900064</v>
      </c>
      <c r="P299" s="0" t="n">
        <v>0.160758671320514</v>
      </c>
      <c r="Q299" s="0" t="n">
        <v>-0.0143186648616263</v>
      </c>
      <c r="R299" s="0" t="n">
        <v>0.155997209040604</v>
      </c>
      <c r="S299" s="0" t="n">
        <v>-0.114360765405224</v>
      </c>
      <c r="T299" s="0" t="n">
        <v>0.130426691971101</v>
      </c>
      <c r="U299" s="0" t="n">
        <v>-0.213405834199104</v>
      </c>
      <c r="V299" s="0" t="n">
        <v>0.101117447580293</v>
      </c>
      <c r="W299" s="0" t="n">
        <v>-0.30273665236223</v>
      </c>
      <c r="X299" s="0" t="n">
        <v>0.0504207487620037</v>
      </c>
      <c r="Y299" s="0" t="n">
        <v>-0.351826642912621</v>
      </c>
      <c r="Z299" s="0" t="n">
        <v>-0.0332864438118496</v>
      </c>
      <c r="AA299" s="0" t="n">
        <v>-0.283684522971848</v>
      </c>
      <c r="AB299" s="0" t="n">
        <v>-0.106176967936919</v>
      </c>
      <c r="AC299" s="0" t="n">
        <v>-0.186870613421073</v>
      </c>
      <c r="AD299" s="0" t="n">
        <v>-0.139539825383111</v>
      </c>
      <c r="AE299" s="0" t="n">
        <v>-0.084209881911924</v>
      </c>
      <c r="AF299" s="0" t="n">
        <v>-0.148380215034389</v>
      </c>
      <c r="AG299" s="0" t="n">
        <v>0.0189265446259857</v>
      </c>
      <c r="AH299" s="0" t="n">
        <v>-0.143881581561987</v>
      </c>
      <c r="AI299" s="0" t="n">
        <v>0.121376979714902</v>
      </c>
      <c r="AJ299" s="0" t="n">
        <v>-0.131028856353264</v>
      </c>
      <c r="AK299" s="0" t="n">
        <v>0.217019258126888</v>
      </c>
      <c r="AL299" s="0" t="n">
        <v>-0.094764183601763</v>
      </c>
      <c r="AM299" s="0" t="n">
        <v>0.312543827482981</v>
      </c>
      <c r="AN299" s="0" t="n">
        <v>-0.0639830844714993</v>
      </c>
    </row>
    <row r="300" customFormat="false" ht="12.75" hidden="false" customHeight="false" outlineLevel="0" collapsed="false">
      <c r="A300" s="0" t="s">
        <v>897</v>
      </c>
      <c r="B300" s="0" t="s">
        <v>898</v>
      </c>
      <c r="C300" s="0" t="s">
        <v>2</v>
      </c>
      <c r="D300" s="0" t="s">
        <v>9</v>
      </c>
      <c r="E300" s="0" t="s">
        <v>10</v>
      </c>
      <c r="F300" s="0" t="s">
        <v>899</v>
      </c>
      <c r="G300" s="0" t="s">
        <v>12</v>
      </c>
      <c r="H300" s="0" t="n">
        <v>0.010928962</v>
      </c>
      <c r="I300" s="0" t="n">
        <v>0.323514278655784</v>
      </c>
      <c r="J300" s="0" t="n">
        <v>0.00736449052785362</v>
      </c>
      <c r="K300" s="0" t="n">
        <v>0.284193140304957</v>
      </c>
      <c r="L300" s="0" t="n">
        <v>0.10030662645996</v>
      </c>
      <c r="M300" s="0" t="n">
        <v>0.191708358471227</v>
      </c>
      <c r="N300" s="0" t="n">
        <v>0.142351282278282</v>
      </c>
      <c r="O300" s="0" t="n">
        <v>0.0885335188042742</v>
      </c>
      <c r="P300" s="0" t="n">
        <v>0.151292616264114</v>
      </c>
      <c r="Q300" s="0" t="n">
        <v>-0.0151208872415916</v>
      </c>
      <c r="R300" s="0" t="n">
        <v>0.149933132290179</v>
      </c>
      <c r="S300" s="0" t="n">
        <v>-0.117471777109206</v>
      </c>
      <c r="T300" s="0" t="n">
        <v>0.134371875427597</v>
      </c>
      <c r="U300" s="0" t="n">
        <v>-0.217015325246332</v>
      </c>
      <c r="V300" s="0" t="n">
        <v>0.1057521906356</v>
      </c>
      <c r="W300" s="0" t="n">
        <v>-0.305151093976357</v>
      </c>
      <c r="X300" s="0" t="n">
        <v>0.0525765774257718</v>
      </c>
      <c r="Y300" s="0" t="n">
        <v>-0.351730590614502</v>
      </c>
      <c r="Z300" s="0" t="n">
        <v>-0.0327940828006579</v>
      </c>
      <c r="AA300" s="0" t="n">
        <v>-0.283864967676759</v>
      </c>
      <c r="AB300" s="0" t="n">
        <v>-0.106704881643292</v>
      </c>
      <c r="AC300" s="0" t="n">
        <v>-0.186323873886297</v>
      </c>
      <c r="AD300" s="0" t="n">
        <v>-0.1397369542552</v>
      </c>
      <c r="AE300" s="0" t="n">
        <v>-0.0831307652828623</v>
      </c>
      <c r="AF300" s="0" t="n">
        <v>-0.148387667183924</v>
      </c>
      <c r="AG300" s="0" t="n">
        <v>0.020467492765477</v>
      </c>
      <c r="AH300" s="0" t="n">
        <v>-0.144160424011063</v>
      </c>
      <c r="AI300" s="0" t="n">
        <v>0.123190667776668</v>
      </c>
      <c r="AJ300" s="0" t="n">
        <v>-0.130410300249816</v>
      </c>
      <c r="AK300" s="0" t="n">
        <v>0.216915853359737</v>
      </c>
      <c r="AL300" s="0" t="n">
        <v>-0.0893601296630702</v>
      </c>
      <c r="AM300" s="0" t="n">
        <v>0.311285970895782</v>
      </c>
      <c r="AN300" s="0" t="n">
        <v>-0.0523943515023349</v>
      </c>
    </row>
    <row r="301" customFormat="false" ht="12.75" hidden="false" customHeight="false" outlineLevel="0" collapsed="false">
      <c r="A301" s="0" t="s">
        <v>900</v>
      </c>
      <c r="B301" s="0" t="s">
        <v>901</v>
      </c>
      <c r="C301" s="0" t="s">
        <v>2</v>
      </c>
      <c r="D301" s="0" t="s">
        <v>9</v>
      </c>
      <c r="E301" s="0" t="s">
        <v>10</v>
      </c>
      <c r="F301" s="0" t="s">
        <v>902</v>
      </c>
      <c r="G301" s="0" t="s">
        <v>6</v>
      </c>
      <c r="H301" s="0" t="n">
        <v>0.010928962</v>
      </c>
      <c r="I301" s="0" t="n">
        <v>0.32005880643345</v>
      </c>
      <c r="J301" s="0" t="n">
        <v>0.00524746549000403</v>
      </c>
      <c r="K301" s="0" t="n">
        <v>0.281219910258574</v>
      </c>
      <c r="L301" s="0" t="n">
        <v>0.0983980278512861</v>
      </c>
      <c r="M301" s="0" t="n">
        <v>0.191816777572976</v>
      </c>
      <c r="N301" s="0" t="n">
        <v>0.147617400076946</v>
      </c>
      <c r="O301" s="0" t="n">
        <v>0.0893850094406716</v>
      </c>
      <c r="P301" s="0" t="n">
        <v>0.162714589101295</v>
      </c>
      <c r="Q301" s="0" t="n">
        <v>-0.0136370049499272</v>
      </c>
      <c r="R301" s="0" t="n">
        <v>0.155397629331658</v>
      </c>
      <c r="S301" s="0" t="n">
        <v>-0.114297752141561</v>
      </c>
      <c r="T301" s="0" t="n">
        <v>0.131187758884976</v>
      </c>
      <c r="U301" s="0" t="n">
        <v>-0.214150427889138</v>
      </c>
      <c r="V301" s="0" t="n">
        <v>0.104078286660408</v>
      </c>
      <c r="W301" s="0" t="n">
        <v>-0.301299235760921</v>
      </c>
      <c r="X301" s="0" t="n">
        <v>0.0498101628894824</v>
      </c>
      <c r="Y301" s="0" t="n">
        <v>-0.351561670539389</v>
      </c>
      <c r="Z301" s="0" t="n">
        <v>-0.0348443281048219</v>
      </c>
      <c r="AA301" s="0" t="n">
        <v>-0.286247276397882</v>
      </c>
      <c r="AB301" s="0" t="n">
        <v>-0.109928208682752</v>
      </c>
      <c r="AC301" s="0" t="n">
        <v>-0.187567572943772</v>
      </c>
      <c r="AD301" s="0" t="n">
        <v>-0.140038677507153</v>
      </c>
      <c r="AE301" s="0" t="n">
        <v>-0.0841971790576909</v>
      </c>
      <c r="AF301" s="0" t="n">
        <v>-0.147278758371371</v>
      </c>
      <c r="AG301" s="0" t="n">
        <v>0.0193990256984051</v>
      </c>
      <c r="AH301" s="0" t="n">
        <v>-0.143303211361784</v>
      </c>
      <c r="AI301" s="0" t="n">
        <v>0.122124653347077</v>
      </c>
      <c r="AJ301" s="0" t="n">
        <v>-0.130055142956398</v>
      </c>
      <c r="AK301" s="0" t="n">
        <v>0.216604786196703</v>
      </c>
      <c r="AL301" s="0" t="n">
        <v>-0.0905817249437407</v>
      </c>
      <c r="AM301" s="0" t="n">
        <v>0.312349150732423</v>
      </c>
      <c r="AN301" s="0" t="n">
        <v>-0.0584212683580348</v>
      </c>
    </row>
    <row r="302" customFormat="false" ht="12.75" hidden="false" customHeight="false" outlineLevel="0" collapsed="false">
      <c r="A302" s="0" t="s">
        <v>903</v>
      </c>
      <c r="B302" s="0" t="s">
        <v>904</v>
      </c>
      <c r="C302" s="0" t="s">
        <v>2</v>
      </c>
      <c r="D302" s="0" t="s">
        <v>9</v>
      </c>
      <c r="E302" s="0" t="s">
        <v>10</v>
      </c>
      <c r="F302" s="0" t="s">
        <v>905</v>
      </c>
      <c r="G302" s="0" t="s">
        <v>12</v>
      </c>
      <c r="H302" s="0" t="n">
        <v>0.010928962</v>
      </c>
      <c r="I302" s="0" t="n">
        <v>0.31826239334199</v>
      </c>
      <c r="J302" s="0" t="n">
        <v>0.0102566132301006</v>
      </c>
      <c r="K302" s="0" t="n">
        <v>0.281155469598021</v>
      </c>
      <c r="L302" s="0" t="n">
        <v>0.102710989560327</v>
      </c>
      <c r="M302" s="0" t="n">
        <v>0.188457311009115</v>
      </c>
      <c r="N302" s="0" t="n">
        <v>0.145434355306537</v>
      </c>
      <c r="O302" s="0" t="n">
        <v>0.0865096671189101</v>
      </c>
      <c r="P302" s="0" t="n">
        <v>0.161190240647086</v>
      </c>
      <c r="Q302" s="0" t="n">
        <v>-0.0164100221525812</v>
      </c>
      <c r="R302" s="0" t="n">
        <v>0.15849693263415</v>
      </c>
      <c r="S302" s="0" t="n">
        <v>-0.116591543596178</v>
      </c>
      <c r="T302" s="0" t="n">
        <v>0.134041986731068</v>
      </c>
      <c r="U302" s="0" t="n">
        <v>-0.215431444710978</v>
      </c>
      <c r="V302" s="0" t="n">
        <v>0.104877484992451</v>
      </c>
      <c r="W302" s="0" t="n">
        <v>-0.30282802871535</v>
      </c>
      <c r="X302" s="0" t="n">
        <v>0.0516724702121266</v>
      </c>
      <c r="Y302" s="0" t="n">
        <v>-0.349802161845553</v>
      </c>
      <c r="Z302" s="0" t="n">
        <v>-0.0329212033437235</v>
      </c>
      <c r="AA302" s="0" t="n">
        <v>-0.281926003038355</v>
      </c>
      <c r="AB302" s="0" t="n">
        <v>-0.106328657240149</v>
      </c>
      <c r="AC302" s="0" t="n">
        <v>-0.184478270397839</v>
      </c>
      <c r="AD302" s="0" t="n">
        <v>-0.138840995111212</v>
      </c>
      <c r="AE302" s="0" t="n">
        <v>-0.0817864707927684</v>
      </c>
      <c r="AF302" s="0" t="n">
        <v>-0.148793713222907</v>
      </c>
      <c r="AG302" s="0" t="n">
        <v>0.0214382963436685</v>
      </c>
      <c r="AH302" s="0" t="n">
        <v>-0.147042034377983</v>
      </c>
      <c r="AI302" s="0" t="n">
        <v>0.124025972010213</v>
      </c>
      <c r="AJ302" s="0" t="n">
        <v>-0.136158013629348</v>
      </c>
      <c r="AK302" s="0" t="n">
        <v>0.217760515474341</v>
      </c>
      <c r="AL302" s="0" t="n">
        <v>-0.0971884058873763</v>
      </c>
      <c r="AM302" s="0" t="n">
        <v>0.311644320353343</v>
      </c>
      <c r="AN302" s="0" t="n">
        <v>-0.0614080505011495</v>
      </c>
    </row>
    <row r="303" customFormat="false" ht="12.75" hidden="false" customHeight="false" outlineLevel="0" collapsed="false">
      <c r="A303" s="0" t="s">
        <v>906</v>
      </c>
      <c r="B303" s="0" t="s">
        <v>907</v>
      </c>
      <c r="C303" s="0" t="s">
        <v>2</v>
      </c>
      <c r="D303" s="0" t="s">
        <v>9</v>
      </c>
      <c r="E303" s="0" t="s">
        <v>10</v>
      </c>
      <c r="F303" s="0" t="s">
        <v>908</v>
      </c>
      <c r="G303" s="0" t="s">
        <v>6</v>
      </c>
      <c r="H303" s="0" t="n">
        <v>0.010928962</v>
      </c>
      <c r="I303" s="0" t="n">
        <v>0.318532156894849</v>
      </c>
      <c r="J303" s="0" t="n">
        <v>0.010120820613487</v>
      </c>
      <c r="K303" s="0" t="n">
        <v>0.278786292812935</v>
      </c>
      <c r="L303" s="0" t="n">
        <v>0.101196163542771</v>
      </c>
      <c r="M303" s="0" t="n">
        <v>0.187886330781554</v>
      </c>
      <c r="N303" s="0" t="n">
        <v>0.146786060905048</v>
      </c>
      <c r="O303" s="0" t="n">
        <v>0.0863798123030085</v>
      </c>
      <c r="P303" s="0" t="n">
        <v>0.16322983421975</v>
      </c>
      <c r="Q303" s="0" t="n">
        <v>-0.0163168572572613</v>
      </c>
      <c r="R303" s="0" t="n">
        <v>0.159606005315999</v>
      </c>
      <c r="S303" s="0" t="n">
        <v>-0.116855482439902</v>
      </c>
      <c r="T303" s="0" t="n">
        <v>0.136845031502198</v>
      </c>
      <c r="U303" s="0" t="n">
        <v>-0.215407482556618</v>
      </c>
      <c r="V303" s="0" t="n">
        <v>0.106986423077845</v>
      </c>
      <c r="W303" s="0" t="n">
        <v>-0.301524831202703</v>
      </c>
      <c r="X303" s="0" t="n">
        <v>0.0514248005822061</v>
      </c>
      <c r="Y303" s="0" t="n">
        <v>-0.348104880620276</v>
      </c>
      <c r="Z303" s="0" t="n">
        <v>-0.0333358003999783</v>
      </c>
      <c r="AA303" s="0" t="n">
        <v>-0.280579653801427</v>
      </c>
      <c r="AB303" s="0" t="n">
        <v>-0.106678660115884</v>
      </c>
      <c r="AC303" s="0" t="n">
        <v>-0.184434742054959</v>
      </c>
      <c r="AD303" s="0" t="n">
        <v>-0.141658176606314</v>
      </c>
      <c r="AE303" s="0" t="n">
        <v>-0.0820542122764919</v>
      </c>
      <c r="AF303" s="0" t="n">
        <v>-0.15183797384367</v>
      </c>
      <c r="AG303" s="0" t="n">
        <v>0.0209310883413146</v>
      </c>
      <c r="AH303" s="0" t="n">
        <v>-0.147864023014782</v>
      </c>
      <c r="AI303" s="0" t="n">
        <v>0.123109277674284</v>
      </c>
      <c r="AJ303" s="0" t="n">
        <v>-0.134486672620952</v>
      </c>
      <c r="AK303" s="0" t="n">
        <v>0.217123090860154</v>
      </c>
      <c r="AL303" s="0" t="n">
        <v>-0.095193328269454</v>
      </c>
      <c r="AM303" s="0" t="n">
        <v>0.312530092541539</v>
      </c>
      <c r="AN303" s="0" t="n">
        <v>-0.0651405048882696</v>
      </c>
    </row>
    <row r="304" customFormat="false" ht="12.75" hidden="false" customHeight="false" outlineLevel="0" collapsed="false">
      <c r="A304" s="0" t="s">
        <v>909</v>
      </c>
      <c r="B304" s="0" t="s">
        <v>910</v>
      </c>
      <c r="C304" s="0" t="s">
        <v>2</v>
      </c>
      <c r="D304" s="0" t="s">
        <v>9</v>
      </c>
      <c r="E304" s="0" t="s">
        <v>10</v>
      </c>
      <c r="F304" s="0" t="s">
        <v>911</v>
      </c>
      <c r="G304" s="0" t="s">
        <v>12</v>
      </c>
      <c r="H304" s="0" t="n">
        <v>0.010928962</v>
      </c>
      <c r="I304" s="0" t="n">
        <v>0.314310834586504</v>
      </c>
      <c r="J304" s="0" t="n">
        <v>0.00879777745459525</v>
      </c>
      <c r="K304" s="0" t="n">
        <v>0.286978307030977</v>
      </c>
      <c r="L304" s="0" t="n">
        <v>0.105328821577872</v>
      </c>
      <c r="M304" s="0" t="n">
        <v>0.195464276745876</v>
      </c>
      <c r="N304" s="0" t="n">
        <v>0.149299888641031</v>
      </c>
      <c r="O304" s="0" t="n">
        <v>0.0926620840375424</v>
      </c>
      <c r="P304" s="0" t="n">
        <v>0.161123451220182</v>
      </c>
      <c r="Q304" s="0" t="n">
        <v>-0.0107218813292225</v>
      </c>
      <c r="R304" s="0" t="n">
        <v>0.156033942626773</v>
      </c>
      <c r="S304" s="0" t="n">
        <v>-0.111569282122205</v>
      </c>
      <c r="T304" s="0" t="n">
        <v>0.132380932986045</v>
      </c>
      <c r="U304" s="0" t="n">
        <v>-0.211180464424665</v>
      </c>
      <c r="V304" s="0" t="n">
        <v>0.103946627461424</v>
      </c>
      <c r="W304" s="0" t="n">
        <v>-0.298377157202575</v>
      </c>
      <c r="X304" s="0" t="n">
        <v>0.0494592307515288</v>
      </c>
      <c r="Y304" s="0" t="n">
        <v>-0.351055854365078</v>
      </c>
      <c r="Z304" s="0" t="n">
        <v>-0.0348952855072976</v>
      </c>
      <c r="AA304" s="0" t="n">
        <v>-0.287317106951831</v>
      </c>
      <c r="AB304" s="0" t="n">
        <v>-0.110428158840627</v>
      </c>
      <c r="AC304" s="0" t="n">
        <v>-0.189775668974405</v>
      </c>
      <c r="AD304" s="0" t="n">
        <v>-0.143316945549881</v>
      </c>
      <c r="AE304" s="0" t="n">
        <v>-0.0865882142575082</v>
      </c>
      <c r="AF304" s="0" t="n">
        <v>-0.151597474060365</v>
      </c>
      <c r="AG304" s="0" t="n">
        <v>0.0169462543485485</v>
      </c>
      <c r="AH304" s="0" t="n">
        <v>-0.146500473082766</v>
      </c>
      <c r="AI304" s="0" t="n">
        <v>0.119648584780431</v>
      </c>
      <c r="AJ304" s="0" t="n">
        <v>-0.13255935569302</v>
      </c>
      <c r="AK304" s="0" t="n">
        <v>0.213836023334241</v>
      </c>
      <c r="AL304" s="0" t="n">
        <v>-0.0929371497456083</v>
      </c>
      <c r="AM304" s="0" t="n">
        <v>0.30673926476337</v>
      </c>
      <c r="AN304" s="0" t="n">
        <v>-0.0541358302398874</v>
      </c>
    </row>
    <row r="305" customFormat="false" ht="12.75" hidden="false" customHeight="false" outlineLevel="0" collapsed="false">
      <c r="A305" s="0" t="s">
        <v>912</v>
      </c>
      <c r="B305" s="0" t="s">
        <v>913</v>
      </c>
      <c r="C305" s="0" t="s">
        <v>2</v>
      </c>
      <c r="D305" s="0" t="s">
        <v>9</v>
      </c>
      <c r="E305" s="0" t="s">
        <v>10</v>
      </c>
      <c r="F305" s="0" t="s">
        <v>914</v>
      </c>
      <c r="G305" s="0" t="s">
        <v>6</v>
      </c>
      <c r="H305" s="0" t="n">
        <v>0.010928962</v>
      </c>
      <c r="I305" s="0" t="n">
        <v>0.317091223150717</v>
      </c>
      <c r="J305" s="0" t="n">
        <v>0.00662399273061641</v>
      </c>
      <c r="K305" s="0" t="n">
        <v>0.286147658304134</v>
      </c>
      <c r="L305" s="0" t="n">
        <v>0.102388085387557</v>
      </c>
      <c r="M305" s="0" t="n">
        <v>0.197439435845077</v>
      </c>
      <c r="N305" s="0" t="n">
        <v>0.151733897073939</v>
      </c>
      <c r="O305" s="0" t="n">
        <v>0.0951149712981307</v>
      </c>
      <c r="P305" s="0" t="n">
        <v>0.165774216230644</v>
      </c>
      <c r="Q305" s="0" t="n">
        <v>-0.00804721279637293</v>
      </c>
      <c r="R305" s="0" t="n">
        <v>0.157877011115088</v>
      </c>
      <c r="S305" s="0" t="n">
        <v>-0.108514682170791</v>
      </c>
      <c r="T305" s="0" t="n">
        <v>0.132796558838884</v>
      </c>
      <c r="U305" s="0" t="n">
        <v>-0.20750730989284</v>
      </c>
      <c r="V305" s="0" t="n">
        <v>0.102109875875166</v>
      </c>
      <c r="W305" s="0" t="n">
        <v>-0.293645644613349</v>
      </c>
      <c r="X305" s="0" t="n">
        <v>0.0455411623427393</v>
      </c>
      <c r="Y305" s="0" t="n">
        <v>-0.350791264117603</v>
      </c>
      <c r="Z305" s="0" t="n">
        <v>-0.0375669614164546</v>
      </c>
      <c r="AA305" s="0" t="n">
        <v>-0.291351125226027</v>
      </c>
      <c r="AB305" s="0" t="n">
        <v>-0.114297193919841</v>
      </c>
      <c r="AC305" s="0" t="n">
        <v>-0.193124982338075</v>
      </c>
      <c r="AD305" s="0" t="n">
        <v>-0.144890792073085</v>
      </c>
      <c r="AE305" s="0" t="n">
        <v>-0.0897899414285173</v>
      </c>
      <c r="AF305" s="0" t="n">
        <v>-0.151102746547574</v>
      </c>
      <c r="AG305" s="0" t="n">
        <v>0.0136874110718127</v>
      </c>
      <c r="AH305" s="0" t="n">
        <v>-0.144463622432471</v>
      </c>
      <c r="AI305" s="0" t="n">
        <v>0.116307412953585</v>
      </c>
      <c r="AJ305" s="0" t="n">
        <v>-0.129525397386078</v>
      </c>
      <c r="AK305" s="0" t="n">
        <v>0.21117008453444</v>
      </c>
      <c r="AL305" s="0" t="n">
        <v>-0.0905474157281389</v>
      </c>
      <c r="AM305" s="0" t="n">
        <v>0.305813965425679</v>
      </c>
      <c r="AN305" s="0" t="n">
        <v>-0.0524506700909932</v>
      </c>
    </row>
    <row r="306" customFormat="false" ht="12.75" hidden="false" customHeight="false" outlineLevel="0" collapsed="false">
      <c r="A306" s="0" t="s">
        <v>915</v>
      </c>
      <c r="B306" s="0" t="s">
        <v>916</v>
      </c>
      <c r="C306" s="0" t="s">
        <v>2</v>
      </c>
      <c r="D306" s="0" t="s">
        <v>9</v>
      </c>
      <c r="E306" s="0" t="s">
        <v>10</v>
      </c>
      <c r="F306" s="0" t="s">
        <v>917</v>
      </c>
      <c r="G306" s="0" t="s">
        <v>12</v>
      </c>
      <c r="H306" s="0" t="n">
        <v>0.010928962</v>
      </c>
      <c r="I306" s="0" t="n">
        <v>0.326614454373309</v>
      </c>
      <c r="J306" s="0" t="n">
        <v>0.00277083371562557</v>
      </c>
      <c r="K306" s="0" t="n">
        <v>0.285023768936881</v>
      </c>
      <c r="L306" s="0" t="n">
        <v>0.0945892198951507</v>
      </c>
      <c r="M306" s="0" t="n">
        <v>0.190230126659233</v>
      </c>
      <c r="N306" s="0" t="n">
        <v>0.134469222408807</v>
      </c>
      <c r="O306" s="0" t="n">
        <v>0.0873604764759384</v>
      </c>
      <c r="P306" s="0" t="n">
        <v>0.149609716762809</v>
      </c>
      <c r="Q306" s="0" t="n">
        <v>-0.0162798122438786</v>
      </c>
      <c r="R306" s="0" t="n">
        <v>0.145291862662195</v>
      </c>
      <c r="S306" s="0" t="n">
        <v>-0.118995842635734</v>
      </c>
      <c r="T306" s="0" t="n">
        <v>0.129812829141644</v>
      </c>
      <c r="U306" s="1" t="n">
        <v>-0.218724511745868</v>
      </c>
      <c r="V306" s="0" t="n">
        <v>0.100182372384011</v>
      </c>
      <c r="W306" s="0" t="n">
        <v>-0.309205161880089</v>
      </c>
      <c r="X306" s="0" t="n">
        <v>0.0500261569599754</v>
      </c>
      <c r="Y306" s="0" t="n">
        <v>-0.357396092772344</v>
      </c>
      <c r="Z306" s="0" t="n">
        <v>-0.0345631403860378</v>
      </c>
      <c r="AA306" s="0" t="n">
        <v>-0.285890736643858</v>
      </c>
      <c r="AB306" s="0" t="n">
        <v>-0.10556055164078</v>
      </c>
      <c r="AC306" s="0" t="n">
        <v>-0.186551799506855</v>
      </c>
      <c r="AD306" s="0" t="n">
        <v>-0.13446076807529</v>
      </c>
      <c r="AE306" s="0" t="n">
        <v>-0.0826805615218868</v>
      </c>
      <c r="AF306" s="0" t="n">
        <v>-0.139708014291265</v>
      </c>
      <c r="AG306" s="0" t="n">
        <v>0.0212120728699966</v>
      </c>
      <c r="AH306" s="0" t="n">
        <v>-0.132871359757965</v>
      </c>
      <c r="AI306" s="0" t="n">
        <v>0.124423970234471</v>
      </c>
      <c r="AJ306" s="0" t="n">
        <v>-0.119220971775474</v>
      </c>
      <c r="AK306" s="0" t="n">
        <v>0.22236650610482</v>
      </c>
      <c r="AL306" s="0" t="n">
        <v>-0.0864854698479062</v>
      </c>
      <c r="AM306" s="0" t="n">
        <v>0.318493143295865</v>
      </c>
      <c r="AN306" s="0" t="n">
        <v>-0.0538819381554991</v>
      </c>
    </row>
    <row r="307" customFormat="false" ht="12.75" hidden="false" customHeight="false" outlineLevel="0" collapsed="false">
      <c r="A307" s="0" t="s">
        <v>918</v>
      </c>
      <c r="B307" s="0" t="s">
        <v>919</v>
      </c>
      <c r="C307" s="0" t="s">
        <v>2</v>
      </c>
      <c r="D307" s="0" t="s">
        <v>9</v>
      </c>
      <c r="E307" s="0" t="s">
        <v>10</v>
      </c>
      <c r="F307" s="0" t="s">
        <v>920</v>
      </c>
      <c r="G307" s="0" t="s">
        <v>6</v>
      </c>
      <c r="H307" s="0" t="n">
        <v>0.010928962</v>
      </c>
      <c r="I307" s="0" t="n">
        <v>0.318824067831312</v>
      </c>
      <c r="J307" s="0" t="n">
        <v>0.00651866102514815</v>
      </c>
      <c r="K307" s="0" t="n">
        <v>0.282078216523495</v>
      </c>
      <c r="L307" s="0" t="n">
        <v>0.100113914061136</v>
      </c>
      <c r="M307" s="0" t="n">
        <v>0.190201599747488</v>
      </c>
      <c r="N307" s="0" t="n">
        <v>0.144803360092956</v>
      </c>
      <c r="O307" s="0" t="n">
        <v>0.0885432228341586</v>
      </c>
      <c r="P307" s="0" t="n">
        <v>0.163714940335742</v>
      </c>
      <c r="Q307" s="0" t="n">
        <v>-0.014515292953424</v>
      </c>
      <c r="R307" s="0" t="n">
        <v>0.161469076580351</v>
      </c>
      <c r="S307" s="0" t="n">
        <v>-0.114843359081527</v>
      </c>
      <c r="T307" s="0" t="n">
        <v>0.137510570915572</v>
      </c>
      <c r="U307" s="0" t="n">
        <v>-0.213712208811039</v>
      </c>
      <c r="V307" s="0" t="n">
        <v>0.107872663143296</v>
      </c>
      <c r="W307" s="0" t="n">
        <v>-0.298142467604431</v>
      </c>
      <c r="X307" s="0" t="n">
        <v>0.049921087000571</v>
      </c>
      <c r="Y307" s="0" t="n">
        <v>-0.348624436695911</v>
      </c>
      <c r="Z307" s="0" t="n">
        <v>-0.0355133479753426</v>
      </c>
      <c r="AA307" s="0" t="n">
        <v>-0.284564339089801</v>
      </c>
      <c r="AB307" s="0" t="n">
        <v>-0.11061202224517</v>
      </c>
      <c r="AC307" s="0" t="n">
        <v>-0.18686767166815</v>
      </c>
      <c r="AD307" s="0" t="n">
        <v>-0.143177359307283</v>
      </c>
      <c r="AE307" s="0" t="n">
        <v>-0.083830832112071</v>
      </c>
      <c r="AF307" s="0" t="n">
        <v>-0.151871364207734</v>
      </c>
      <c r="AG307" s="0" t="n">
        <v>0.0195380313114144</v>
      </c>
      <c r="AH307" s="0" t="n">
        <v>-0.147344410974443</v>
      </c>
      <c r="AI307" s="0" t="n">
        <v>0.122021381877963</v>
      </c>
      <c r="AJ307" s="0" t="n">
        <v>-0.133630767869145</v>
      </c>
      <c r="AK307" s="0" t="n">
        <v>0.214966718576886</v>
      </c>
      <c r="AL307" s="0" t="n">
        <v>-0.0924943501995476</v>
      </c>
      <c r="AM307" s="0" t="n">
        <v>0.30892736931364</v>
      </c>
      <c r="AN307" s="0" t="n">
        <v>-0.0572806503761092</v>
      </c>
    </row>
    <row r="308" customFormat="false" ht="12.75" hidden="false" customHeight="false" outlineLevel="0" collapsed="false">
      <c r="A308" s="0" t="s">
        <v>921</v>
      </c>
      <c r="B308" s="0" t="s">
        <v>922</v>
      </c>
      <c r="C308" s="0" t="s">
        <v>2</v>
      </c>
      <c r="D308" s="0" t="s">
        <v>9</v>
      </c>
      <c r="E308" s="0" t="s">
        <v>10</v>
      </c>
      <c r="F308" s="0" t="s">
        <v>923</v>
      </c>
      <c r="G308" s="0" t="s">
        <v>6</v>
      </c>
      <c r="H308" s="0" t="n">
        <v>0.010928962</v>
      </c>
      <c r="I308" s="0" t="n">
        <v>0.319047074860433</v>
      </c>
      <c r="J308" s="0" t="n">
        <v>0.0046612144945748</v>
      </c>
      <c r="K308" s="0" t="n">
        <v>0.283694233069531</v>
      </c>
      <c r="L308" s="0" t="n">
        <v>0.0994413761984878</v>
      </c>
      <c r="M308" s="0" t="n">
        <v>0.193036226338604</v>
      </c>
      <c r="N308" s="0" t="n">
        <v>0.145431684025589</v>
      </c>
      <c r="O308" s="0" t="n">
        <v>0.0901262136035114</v>
      </c>
      <c r="P308" s="0" t="n">
        <v>0.15773574358319</v>
      </c>
      <c r="Q308" s="0" t="n">
        <v>-0.0134971256961844</v>
      </c>
      <c r="R308" s="0" t="n">
        <v>0.153133727140172</v>
      </c>
      <c r="S308" s="0" t="n">
        <v>-0.115021845629108</v>
      </c>
      <c r="T308" s="0" t="n">
        <v>0.131495539618602</v>
      </c>
      <c r="U308" s="0" t="n">
        <v>-0.21406477860234</v>
      </c>
      <c r="V308" s="0" t="n">
        <v>0.100535597542088</v>
      </c>
      <c r="W308" s="0" t="n">
        <v>-0.304449492299808</v>
      </c>
      <c r="X308" s="0" t="n">
        <v>0.0507439808095068</v>
      </c>
      <c r="Y308" s="0" t="n">
        <v>-0.354091114203619</v>
      </c>
      <c r="Z308" s="0" t="n">
        <v>-0.0342909068208978</v>
      </c>
      <c r="AA308" s="0" t="n">
        <v>-0.285287010315841</v>
      </c>
      <c r="AB308" s="0" t="n">
        <v>-0.106982320138119</v>
      </c>
      <c r="AC308" s="0" t="n">
        <v>-0.187582531935589</v>
      </c>
      <c r="AD308" s="0" t="n">
        <v>-0.139938573413308</v>
      </c>
      <c r="AE308" s="0" t="n">
        <v>-0.0841923146746946</v>
      </c>
      <c r="AF308" s="0" t="n">
        <v>-0.147951510549211</v>
      </c>
      <c r="AG308" s="0" t="n">
        <v>0.0195016971270527</v>
      </c>
      <c r="AH308" s="0" t="n">
        <v>-0.142055176631926</v>
      </c>
      <c r="AI308" s="0" t="n">
        <v>0.122291747203785</v>
      </c>
      <c r="AJ308" s="0" t="n">
        <v>-0.127214546221817</v>
      </c>
      <c r="AK308" s="0" t="n">
        <v>0.217129412853541</v>
      </c>
      <c r="AL308" s="0" t="n">
        <v>-0.0877610230575925</v>
      </c>
      <c r="AM308" s="0" t="n">
        <v>0.313359608300725</v>
      </c>
      <c r="AN308" s="0" t="n">
        <v>-0.0569848065793392</v>
      </c>
    </row>
    <row r="309" customFormat="false" ht="12.75" hidden="false" customHeight="false" outlineLevel="0" collapsed="false">
      <c r="A309" s="0" t="s">
        <v>924</v>
      </c>
      <c r="B309" s="0" t="s">
        <v>925</v>
      </c>
      <c r="C309" s="0" t="s">
        <v>2</v>
      </c>
      <c r="D309" s="0" t="s">
        <v>9</v>
      </c>
      <c r="E309" s="0" t="s">
        <v>10</v>
      </c>
      <c r="F309" s="0" t="s">
        <v>926</v>
      </c>
      <c r="G309" s="0" t="s">
        <v>6</v>
      </c>
      <c r="H309" s="0" t="n">
        <v>0.010928962</v>
      </c>
      <c r="I309" s="0" t="n">
        <v>0.32135226690822</v>
      </c>
      <c r="J309" s="0" t="n">
        <v>0.00249531249949646</v>
      </c>
      <c r="K309" s="0" t="n">
        <v>0.285304980373998</v>
      </c>
      <c r="L309" s="0" t="n">
        <v>0.097284591844611</v>
      </c>
      <c r="M309" s="0" t="n">
        <v>0.194614737492052</v>
      </c>
      <c r="N309" s="0" t="n">
        <v>0.144844135930967</v>
      </c>
      <c r="O309" s="0" t="n">
        <v>0.0918984006797044</v>
      </c>
      <c r="P309" s="0" t="n">
        <v>0.160758095532455</v>
      </c>
      <c r="Q309" s="0" t="n">
        <v>-0.0116583607400284</v>
      </c>
      <c r="R309" s="0" t="n">
        <v>0.155290761621369</v>
      </c>
      <c r="S309" s="0" t="n">
        <v>-0.112227720745917</v>
      </c>
      <c r="T309" s="0" t="n">
        <v>0.129687868318536</v>
      </c>
      <c r="U309" s="0" t="n">
        <v>-0.212097832125392</v>
      </c>
      <c r="V309" s="0" t="n">
        <v>0.101254947717284</v>
      </c>
      <c r="W309" s="0" t="n">
        <v>-0.299368181699527</v>
      </c>
      <c r="X309" s="0" t="n">
        <v>0.0464387263128689</v>
      </c>
      <c r="Y309" s="0" t="n">
        <v>-0.354662242440922</v>
      </c>
      <c r="Z309" s="0" t="n">
        <v>-0.036748722196747</v>
      </c>
      <c r="AA309" s="0" t="n">
        <v>-0.28994150544983</v>
      </c>
      <c r="AB309" s="0" t="n">
        <v>-0.111433370550597</v>
      </c>
      <c r="AC309" s="0" t="n">
        <v>-0.190638258878793</v>
      </c>
      <c r="AD309" s="0" t="n">
        <v>-0.140782728774788</v>
      </c>
      <c r="AE309" s="0" t="n">
        <v>-0.0867890795948967</v>
      </c>
      <c r="AF309" s="0" t="n">
        <v>-0.146111678884714</v>
      </c>
      <c r="AG309" s="0" t="n">
        <v>0.0170093551952012</v>
      </c>
      <c r="AH309" s="0" t="n">
        <v>-0.139020718222432</v>
      </c>
      <c r="AI309" s="0" t="n">
        <v>0.119879443409047</v>
      </c>
      <c r="AJ309" s="0" t="n">
        <v>-0.123895349345984</v>
      </c>
      <c r="AK309" s="0" t="n">
        <v>0.215334427461032</v>
      </c>
      <c r="AL309" s="0" t="n">
        <v>-0.0856395166942892</v>
      </c>
      <c r="AM309" s="0" t="n">
        <v>0.311989570156051</v>
      </c>
      <c r="AN309" s="0" t="n">
        <v>-0.054422355108035</v>
      </c>
    </row>
    <row r="310" customFormat="false" ht="12.75" hidden="false" customHeight="false" outlineLevel="0" collapsed="false">
      <c r="A310" s="0" t="s">
        <v>927</v>
      </c>
      <c r="B310" s="0" t="s">
        <v>928</v>
      </c>
      <c r="C310" s="0" t="s">
        <v>63</v>
      </c>
      <c r="D310" s="0" t="s">
        <v>3</v>
      </c>
      <c r="E310" s="0" t="s">
        <v>4</v>
      </c>
      <c r="F310" s="0" t="s">
        <v>929</v>
      </c>
      <c r="G310" s="0" t="s">
        <v>6</v>
      </c>
      <c r="H310" s="0" t="n">
        <v>0.010946908</v>
      </c>
      <c r="I310" s="0" t="n">
        <v>0.321269429592407</v>
      </c>
      <c r="J310" s="0" t="n">
        <v>0.00837039135173011</v>
      </c>
      <c r="K310" s="0" t="n">
        <v>0.280602901625708</v>
      </c>
      <c r="L310" s="0" t="n">
        <v>0.0996824644006454</v>
      </c>
      <c r="M310" s="0" t="n">
        <v>0.189862695555574</v>
      </c>
      <c r="N310" s="0" t="n">
        <v>0.14618348664189</v>
      </c>
      <c r="O310" s="0" t="n">
        <v>0.0879207467119348</v>
      </c>
      <c r="P310" s="0" t="n">
        <v>0.161904251264482</v>
      </c>
      <c r="Q310" s="0" t="n">
        <v>-0.014941410184819</v>
      </c>
      <c r="R310" s="0" t="n">
        <v>0.156176624444823</v>
      </c>
      <c r="S310" s="0" t="n">
        <v>-0.115704163706812</v>
      </c>
      <c r="T310" s="0" t="n">
        <v>0.133633596670923</v>
      </c>
      <c r="U310" s="0" t="n">
        <v>-0.215136544984778</v>
      </c>
      <c r="V310" s="0" t="n">
        <v>0.105879509526001</v>
      </c>
      <c r="W310" s="0" t="n">
        <v>-0.30126279678493</v>
      </c>
      <c r="X310" s="0" t="n">
        <v>0.0502872490975864</v>
      </c>
      <c r="Y310" s="0" t="n">
        <v>-0.349632199769614</v>
      </c>
      <c r="Z310" s="0" t="n">
        <v>-0.0353342673052699</v>
      </c>
      <c r="AA310" s="0" t="n">
        <v>-0.284852418223716</v>
      </c>
      <c r="AB310" s="0" t="n">
        <v>-0.11030459464097</v>
      </c>
      <c r="AC310" s="0" t="n">
        <v>-0.186586832222668</v>
      </c>
      <c r="AD310" s="0" t="n">
        <v>-0.140151787464319</v>
      </c>
      <c r="AE310" s="0" t="n">
        <v>-0.08354538884453</v>
      </c>
      <c r="AF310" s="0" t="n">
        <v>-0.146950946117201</v>
      </c>
      <c r="AG310" s="0" t="n">
        <v>0.0197268136888308</v>
      </c>
      <c r="AH310" s="0" t="n">
        <v>-0.142535249368367</v>
      </c>
      <c r="AI310" s="0" t="n">
        <v>0.122317267937831</v>
      </c>
      <c r="AJ310" s="0" t="n">
        <v>-0.13015567718545</v>
      </c>
      <c r="AK310" s="0" t="n">
        <v>0.217475628002754</v>
      </c>
      <c r="AL310" s="0" t="n">
        <v>-0.0933043749697239</v>
      </c>
      <c r="AM310" s="0" t="n">
        <v>0.312486271606827</v>
      </c>
      <c r="AN310" s="0" t="n">
        <v>-0.063380676346779</v>
      </c>
    </row>
    <row r="311" customFormat="false" ht="12.75" hidden="false" customHeight="false" outlineLevel="0" collapsed="false">
      <c r="A311" s="0" t="s">
        <v>930</v>
      </c>
      <c r="B311" s="0" t="s">
        <v>931</v>
      </c>
      <c r="C311" s="0" t="s">
        <v>2</v>
      </c>
      <c r="D311" s="0" t="s">
        <v>9</v>
      </c>
      <c r="E311" s="0" t="s">
        <v>10</v>
      </c>
      <c r="F311" s="0" t="s">
        <v>932</v>
      </c>
      <c r="G311" s="0" t="s">
        <v>6</v>
      </c>
      <c r="H311" s="0" t="n">
        <v>0.010928962</v>
      </c>
      <c r="I311" s="0" t="n">
        <v>0.320491381777232</v>
      </c>
      <c r="J311" s="0" t="n">
        <v>0.00601153977603144</v>
      </c>
      <c r="K311" s="0" t="n">
        <v>0.28491946625177</v>
      </c>
      <c r="L311" s="0" t="n">
        <v>0.0995019061414665</v>
      </c>
      <c r="M311" s="0" t="n">
        <v>0.191971225579989</v>
      </c>
      <c r="N311" s="0" t="n">
        <v>0.14319643756541</v>
      </c>
      <c r="O311" s="0" t="n">
        <v>0.0893209817944497</v>
      </c>
      <c r="P311" s="0" t="n">
        <v>0.158096091034225</v>
      </c>
      <c r="Q311" s="0" t="n">
        <v>-0.013857879506693</v>
      </c>
      <c r="R311" s="0" t="n">
        <v>0.1511475955739</v>
      </c>
      <c r="S311" s="0" t="n">
        <v>-0.115459581720778</v>
      </c>
      <c r="T311" s="0" t="n">
        <v>0.131134473701394</v>
      </c>
      <c r="U311" s="0" t="n">
        <v>-0.215627105709011</v>
      </c>
      <c r="V311" s="0" t="n">
        <v>0.104897960529523</v>
      </c>
      <c r="W311" s="0" t="n">
        <v>-0.302388701519286</v>
      </c>
      <c r="X311" s="0" t="n">
        <v>0.0497466000514361</v>
      </c>
      <c r="Y311" s="0" t="n">
        <v>-0.353148098298396</v>
      </c>
      <c r="Z311" s="0" t="n">
        <v>-0.0348635032845326</v>
      </c>
      <c r="AA311" s="0" t="n">
        <v>-0.286467402951033</v>
      </c>
      <c r="AB311" s="0" t="n">
        <v>-0.108896056199921</v>
      </c>
      <c r="AC311" s="0" t="n">
        <v>-0.187743813672263</v>
      </c>
      <c r="AD311" s="0" t="n">
        <v>-0.139439049116695</v>
      </c>
      <c r="AE311" s="0" t="n">
        <v>-0.0842181850015811</v>
      </c>
      <c r="AF311" s="0" t="n">
        <v>-0.146361069575145</v>
      </c>
      <c r="AG311" s="0" t="n">
        <v>0.0194525918440123</v>
      </c>
      <c r="AH311" s="0" t="n">
        <v>-0.141049215943229</v>
      </c>
      <c r="AI311" s="0" t="n">
        <v>0.122270648096868</v>
      </c>
      <c r="AJ311" s="0" t="n">
        <v>-0.127326003819007</v>
      </c>
      <c r="AK311" s="0" t="n">
        <v>0.217294750144893</v>
      </c>
      <c r="AL311" s="0" t="n">
        <v>-0.0889526616670878</v>
      </c>
      <c r="AM311" s="0" t="n">
        <v>0.313189722889828</v>
      </c>
      <c r="AN311" s="0" t="n">
        <v>-0.056845044767769</v>
      </c>
    </row>
    <row r="312" customFormat="false" ht="12.75" hidden="false" customHeight="false" outlineLevel="0" collapsed="false">
      <c r="A312" s="0" t="s">
        <v>933</v>
      </c>
      <c r="B312" s="0" t="s">
        <v>934</v>
      </c>
      <c r="C312" s="0" t="s">
        <v>2</v>
      </c>
      <c r="D312" s="0" t="s">
        <v>9</v>
      </c>
      <c r="E312" s="0" t="s">
        <v>10</v>
      </c>
      <c r="F312" s="0" t="s">
        <v>935</v>
      </c>
      <c r="G312" s="0" t="s">
        <v>6</v>
      </c>
      <c r="H312" s="0" t="n">
        <v>0.010928962</v>
      </c>
      <c r="I312" s="0" t="n">
        <v>0.324091255221969</v>
      </c>
      <c r="J312" s="0" t="n">
        <v>0.0104541072133553</v>
      </c>
      <c r="K312" s="0" t="n">
        <v>0.280531572613505</v>
      </c>
      <c r="L312" s="0" t="n">
        <v>0.0999062824929963</v>
      </c>
      <c r="M312" s="0" t="n">
        <v>0.188677729863807</v>
      </c>
      <c r="N312" s="0" t="n">
        <v>0.1444595290426</v>
      </c>
      <c r="O312" s="0" t="n">
        <v>0.086723108123168</v>
      </c>
      <c r="P312" s="0" t="n">
        <v>0.159696457368803</v>
      </c>
      <c r="Q312" s="0" t="n">
        <v>-0.0158473949578899</v>
      </c>
      <c r="R312" s="0" t="n">
        <v>0.152842914574737</v>
      </c>
      <c r="S312" s="0" t="n">
        <v>-0.116948098181792</v>
      </c>
      <c r="T312" s="0" t="n">
        <v>0.132621316057846</v>
      </c>
      <c r="U312" s="0" t="n">
        <v>-0.216012999614438</v>
      </c>
      <c r="V312" s="0" t="n">
        <v>0.104518732183943</v>
      </c>
      <c r="W312" s="0" t="n">
        <v>-0.302381133078999</v>
      </c>
      <c r="X312" s="0" t="n">
        <v>0.0494404499940108</v>
      </c>
      <c r="Y312" s="0" t="n">
        <v>-0.352055443423826</v>
      </c>
      <c r="Z312" s="0" t="n">
        <v>-0.0342837286996698</v>
      </c>
      <c r="AA312" s="0" t="n">
        <v>-0.283552884286679</v>
      </c>
      <c r="AB312" s="0" t="n">
        <v>-0.106398756462352</v>
      </c>
      <c r="AC312" s="0" t="n">
        <v>-0.18578724095047</v>
      </c>
      <c r="AD312" s="0" t="n">
        <v>-0.137859490646561</v>
      </c>
      <c r="AE312" s="0" t="n">
        <v>-0.082981602585854</v>
      </c>
      <c r="AF312" s="0" t="n">
        <v>-0.146133821023259</v>
      </c>
      <c r="AG312" s="0" t="n">
        <v>0.0201547651415444</v>
      </c>
      <c r="AH312" s="0" t="n">
        <v>-0.141857131410511</v>
      </c>
      <c r="AI312" s="0" t="n">
        <v>0.122571115630888</v>
      </c>
      <c r="AJ312" s="0" t="n">
        <v>-0.129353593026995</v>
      </c>
      <c r="AK312" s="0" t="n">
        <v>0.218306723487228</v>
      </c>
      <c r="AL312" s="0" t="n">
        <v>-0.0937246629996722</v>
      </c>
      <c r="AM312" s="0" t="n">
        <v>0.314510526997838</v>
      </c>
      <c r="AN312" s="0" t="n">
        <v>-0.0643286046592709</v>
      </c>
    </row>
    <row r="313" customFormat="false" ht="12.75" hidden="false" customHeight="false" outlineLevel="0" collapsed="false">
      <c r="A313" s="0" t="s">
        <v>936</v>
      </c>
      <c r="B313" s="0" t="s">
        <v>937</v>
      </c>
      <c r="C313" s="0" t="s">
        <v>63</v>
      </c>
      <c r="D313" s="0" t="s">
        <v>3</v>
      </c>
      <c r="E313" s="0" t="s">
        <v>4</v>
      </c>
      <c r="F313" s="0" t="s">
        <v>938</v>
      </c>
      <c r="G313" s="0" t="s">
        <v>6</v>
      </c>
      <c r="H313" s="0" t="n">
        <v>0.010946908</v>
      </c>
      <c r="I313" s="0" t="n">
        <v>0.318767798987079</v>
      </c>
      <c r="J313" s="0" t="n">
        <v>0.00273249925451082</v>
      </c>
      <c r="K313" s="0" t="n">
        <v>0.280070168118922</v>
      </c>
      <c r="L313" s="0" t="n">
        <v>0.0964661218401021</v>
      </c>
      <c r="M313" s="0" t="n">
        <v>0.19180645128416</v>
      </c>
      <c r="N313" s="0" t="n">
        <v>0.147272038010332</v>
      </c>
      <c r="O313" s="0" t="n">
        <v>0.0896553710413573</v>
      </c>
      <c r="P313" s="0" t="n">
        <v>0.164485496946893</v>
      </c>
      <c r="Q313" s="0" t="n">
        <v>-0.0138099494857421</v>
      </c>
      <c r="R313" s="0" t="n">
        <v>0.16130603732286</v>
      </c>
      <c r="S313" s="0" t="n">
        <v>-0.11362237564547</v>
      </c>
      <c r="T313" s="0" t="n">
        <v>0.133000862204648</v>
      </c>
      <c r="U313" s="0" t="n">
        <v>-0.213000711510766</v>
      </c>
      <c r="V313" s="0" t="n">
        <v>0.103272890451525</v>
      </c>
      <c r="W313" s="0" t="n">
        <v>-0.300726128630915</v>
      </c>
      <c r="X313" s="0" t="n">
        <v>0.0491699875854971</v>
      </c>
      <c r="Y313" s="0" t="n">
        <v>-0.351949483510057</v>
      </c>
      <c r="Z313" s="0" t="n">
        <v>-0.0346179431454931</v>
      </c>
      <c r="AA313" s="0" t="n">
        <v>-0.285015593148385</v>
      </c>
      <c r="AB313" s="0" t="n">
        <v>-0.108788974188566</v>
      </c>
      <c r="AC313" s="0" t="n">
        <v>-0.187331234564755</v>
      </c>
      <c r="AD313" s="0" t="n">
        <v>-0.14187683770685</v>
      </c>
      <c r="AE313" s="0" t="n">
        <v>-0.0840088238057887</v>
      </c>
      <c r="AF313" s="0" t="n">
        <v>-0.150473395976589</v>
      </c>
      <c r="AG313" s="0" t="n">
        <v>0.0196902295346476</v>
      </c>
      <c r="AH313" s="0" t="n">
        <v>-0.145724556388476</v>
      </c>
      <c r="AI313" s="0" t="n">
        <v>0.122441252856703</v>
      </c>
      <c r="AJ313" s="0" t="n">
        <v>-0.131288561204891</v>
      </c>
      <c r="AK313" s="0" t="n">
        <v>0.21601144752518</v>
      </c>
      <c r="AL313" s="0" t="n">
        <v>-0.0895866445853209</v>
      </c>
      <c r="AM313" s="0" t="n">
        <v>0.311021580953829</v>
      </c>
      <c r="AN313" s="0" t="n">
        <v>-0.0553490204201834</v>
      </c>
    </row>
    <row r="314" customFormat="false" ht="12.75" hidden="false" customHeight="false" outlineLevel="0" collapsed="false">
      <c r="A314" s="0" t="s">
        <v>939</v>
      </c>
      <c r="B314" s="0" t="s">
        <v>940</v>
      </c>
      <c r="C314" s="0" t="s">
        <v>2</v>
      </c>
      <c r="D314" s="0" t="s">
        <v>9</v>
      </c>
      <c r="E314" s="0" t="s">
        <v>10</v>
      </c>
      <c r="F314" s="0" t="s">
        <v>941</v>
      </c>
      <c r="G314" s="0" t="s">
        <v>12</v>
      </c>
      <c r="H314" s="0" t="n">
        <v>0.010928962</v>
      </c>
      <c r="I314" s="0" t="n">
        <v>0.322488520825962</v>
      </c>
      <c r="J314" s="0" t="n">
        <v>0.011298722659525</v>
      </c>
      <c r="K314" s="0" t="n">
        <v>0.281250767900561</v>
      </c>
      <c r="L314" s="0" t="n">
        <v>0.10223443578201</v>
      </c>
      <c r="M314" s="0" t="n">
        <v>0.18928661556668</v>
      </c>
      <c r="N314" s="0" t="n">
        <v>0.146606202709143</v>
      </c>
      <c r="O314" s="0" t="n">
        <v>0.0870672027948028</v>
      </c>
      <c r="P314" s="0" t="n">
        <v>0.159828128360051</v>
      </c>
      <c r="Q314" s="0" t="n">
        <v>-0.0156019924164197</v>
      </c>
      <c r="R314" s="0" t="n">
        <v>0.153278855062519</v>
      </c>
      <c r="S314" s="0" t="n">
        <v>-0.116534441430221</v>
      </c>
      <c r="T314" s="0" t="n">
        <v>0.133203275916647</v>
      </c>
      <c r="U314" s="0" t="n">
        <v>-0.215632092298964</v>
      </c>
      <c r="V314" s="0" t="n">
        <v>0.105526472630742</v>
      </c>
      <c r="W314" s="0" t="n">
        <v>-0.30222022702566</v>
      </c>
      <c r="X314" s="0" t="n">
        <v>0.0513842380866688</v>
      </c>
      <c r="Y314" s="0" t="n">
        <v>-0.350418570535703</v>
      </c>
      <c r="Z314" s="0" t="n">
        <v>-0.0331115487473276</v>
      </c>
      <c r="AA314" s="0" t="n">
        <v>-0.282795521755363</v>
      </c>
      <c r="AB314" s="0" t="n">
        <v>-0.106497372396708</v>
      </c>
      <c r="AC314" s="0" t="n">
        <v>-0.185468434591071</v>
      </c>
      <c r="AD314" s="0" t="n">
        <v>-0.139423611258356</v>
      </c>
      <c r="AE314" s="0" t="n">
        <v>-0.0827705879163383</v>
      </c>
      <c r="AF314" s="0" t="n">
        <v>-0.148749025129627</v>
      </c>
      <c r="AG314" s="0" t="n">
        <v>0.0203322127051094</v>
      </c>
      <c r="AH314" s="0" t="n">
        <v>-0.145299436643105</v>
      </c>
      <c r="AI314" s="0" t="n">
        <v>0.122668174761677</v>
      </c>
      <c r="AJ314" s="0" t="n">
        <v>-0.13300226247981</v>
      </c>
      <c r="AK314" s="0" t="n">
        <v>0.216676174711718</v>
      </c>
      <c r="AL314" s="0" t="n">
        <v>-0.0945190632219547</v>
      </c>
      <c r="AM314" s="0" t="n">
        <v>0.311672198703229</v>
      </c>
      <c r="AN314" s="0" t="n">
        <v>-0.0627580113304168</v>
      </c>
    </row>
    <row r="315" customFormat="false" ht="12.75" hidden="false" customHeight="false" outlineLevel="0" collapsed="false">
      <c r="A315" s="0" t="s">
        <v>942</v>
      </c>
      <c r="B315" s="0" t="s">
        <v>943</v>
      </c>
      <c r="C315" s="0" t="s">
        <v>2</v>
      </c>
      <c r="D315" s="0" t="s">
        <v>9</v>
      </c>
      <c r="E315" s="0" t="s">
        <v>10</v>
      </c>
      <c r="F315" s="0" t="s">
        <v>944</v>
      </c>
      <c r="G315" s="0" t="s">
        <v>6</v>
      </c>
      <c r="H315" s="0" t="n">
        <v>0.010928962</v>
      </c>
      <c r="I315" s="0" t="n">
        <v>0.319404137466628</v>
      </c>
      <c r="J315" s="0" t="n">
        <v>0.00605566604779337</v>
      </c>
      <c r="K315" s="0" t="n">
        <v>0.282823636436753</v>
      </c>
      <c r="L315" s="0" t="n">
        <v>0.0999976257663098</v>
      </c>
      <c r="M315" s="0" t="n">
        <v>0.19214341204431</v>
      </c>
      <c r="N315" s="0" t="n">
        <v>0.147381886386762</v>
      </c>
      <c r="O315" s="0" t="n">
        <v>0.0899943561400987</v>
      </c>
      <c r="P315" s="0" t="n">
        <v>0.164473395505994</v>
      </c>
      <c r="Q315" s="0" t="n">
        <v>-0.0131277459114807</v>
      </c>
      <c r="R315" s="0" t="n">
        <v>0.158663212451279</v>
      </c>
      <c r="S315" s="0" t="n">
        <v>-0.112192294337796</v>
      </c>
      <c r="T315" s="0" t="n">
        <v>0.129239152741007</v>
      </c>
      <c r="U315" s="0" t="n">
        <v>-0.21257025731773</v>
      </c>
      <c r="V315" s="0" t="n">
        <v>0.103845425998203</v>
      </c>
      <c r="W315" s="0" t="n">
        <v>-0.300583011468285</v>
      </c>
      <c r="X315" s="0" t="n">
        <v>0.0514243973310982</v>
      </c>
      <c r="Y315" s="0" t="n">
        <v>-0.350283577668485</v>
      </c>
      <c r="Z315" s="0" t="n">
        <v>-0.034357671444375</v>
      </c>
      <c r="AA315" s="0" t="n">
        <v>-0.28635355348889</v>
      </c>
      <c r="AB315" s="0" t="n">
        <v>-0.110411663572557</v>
      </c>
      <c r="AC315" s="0" t="n">
        <v>-0.188488424500321</v>
      </c>
      <c r="AD315" s="0" t="n">
        <v>-0.142974469971694</v>
      </c>
      <c r="AE315" s="0" t="n">
        <v>-0.0851419576674318</v>
      </c>
      <c r="AF315" s="0" t="n">
        <v>-0.150458846531687</v>
      </c>
      <c r="AG315" s="0" t="n">
        <v>0.0183764517323558</v>
      </c>
      <c r="AH315" s="0" t="n">
        <v>-0.144732418514564</v>
      </c>
      <c r="AI315" s="0" t="n">
        <v>0.120959982896428</v>
      </c>
      <c r="AJ315" s="0" t="n">
        <v>-0.130228230366453</v>
      </c>
      <c r="AK315" s="0" t="n">
        <v>0.215280455972759</v>
      </c>
      <c r="AL315" s="0" t="n">
        <v>-0.0908417000216431</v>
      </c>
      <c r="AM315" s="0" t="n">
        <v>0.309758389671088</v>
      </c>
      <c r="AN315" s="0" t="n">
        <v>-0.057075761805474</v>
      </c>
    </row>
    <row r="316" customFormat="false" ht="12.75" hidden="false" customHeight="false" outlineLevel="0" collapsed="false">
      <c r="A316" s="0" t="s">
        <v>945</v>
      </c>
      <c r="B316" s="0" t="s">
        <v>946</v>
      </c>
      <c r="C316" s="0" t="s">
        <v>2</v>
      </c>
      <c r="D316" s="0" t="s">
        <v>9</v>
      </c>
      <c r="E316" s="0" t="s">
        <v>10</v>
      </c>
      <c r="F316" s="0" t="s">
        <v>947</v>
      </c>
      <c r="G316" s="0" t="s">
        <v>6</v>
      </c>
      <c r="H316" s="0" t="n">
        <v>0.010928962</v>
      </c>
      <c r="I316" s="0" t="n">
        <v>0.321933122336931</v>
      </c>
      <c r="J316" s="0" t="n">
        <v>0.00785625312703501</v>
      </c>
      <c r="K316" s="0" t="n">
        <v>0.284611709216276</v>
      </c>
      <c r="L316" s="0" t="n">
        <v>0.100690051083154</v>
      </c>
      <c r="M316" s="0" t="n">
        <v>0.190867793190149</v>
      </c>
      <c r="N316" s="0" t="n">
        <v>0.141546574773091</v>
      </c>
      <c r="O316" s="0" t="n">
        <v>0.088044893536369</v>
      </c>
      <c r="P316" s="0" t="n">
        <v>0.153270009283482</v>
      </c>
      <c r="Q316" s="0" t="n">
        <v>-0.0153359667575356</v>
      </c>
      <c r="R316" s="0" t="n">
        <v>0.14756424494489</v>
      </c>
      <c r="S316" s="0" t="n">
        <v>-0.117967314765366</v>
      </c>
      <c r="T316" s="0" t="n">
        <v>0.133755976922789</v>
      </c>
      <c r="U316" s="0" t="n">
        <v>-0.218001698059387</v>
      </c>
      <c r="V316" s="0" t="n">
        <v>0.106665487045874</v>
      </c>
      <c r="W316" s="0" t="n">
        <v>-0.307255097557188</v>
      </c>
      <c r="X316" s="0" t="n">
        <v>0.0558417609240241</v>
      </c>
      <c r="Y316" s="0" t="n">
        <v>-0.349589931391334</v>
      </c>
      <c r="Z316" s="0" t="n">
        <v>-0.0327895278445832</v>
      </c>
      <c r="AA316" s="0" t="n">
        <v>-0.283466269360205</v>
      </c>
      <c r="AB316" s="0" t="n">
        <v>-0.107951792438116</v>
      </c>
      <c r="AC316" s="0" t="n">
        <v>-0.185776168514067</v>
      </c>
      <c r="AD316" s="0" t="n">
        <v>-0.140295998151159</v>
      </c>
      <c r="AE316" s="0" t="n">
        <v>-0.0825119004201763</v>
      </c>
      <c r="AF316" s="0" t="n">
        <v>-0.148047753812418</v>
      </c>
      <c r="AG316" s="0" t="n">
        <v>0.0210699988898362</v>
      </c>
      <c r="AH316" s="0" t="n">
        <v>-0.143434378787455</v>
      </c>
      <c r="AI316" s="0" t="n">
        <v>0.123876383234429</v>
      </c>
      <c r="AJ316" s="0" t="n">
        <v>-0.130144577599441</v>
      </c>
      <c r="AK316" s="0" t="n">
        <v>0.218109286247622</v>
      </c>
      <c r="AL316" s="0" t="n">
        <v>-0.0907220387403439</v>
      </c>
      <c r="AM316" s="0" t="n">
        <v>0.311391160173647</v>
      </c>
      <c r="AN316" s="0" t="n">
        <v>-0.0538042907308242</v>
      </c>
    </row>
    <row r="317" customFormat="false" ht="12.75" hidden="false" customHeight="false" outlineLevel="0" collapsed="false">
      <c r="A317" s="0" t="s">
        <v>948</v>
      </c>
      <c r="B317" s="0" t="s">
        <v>949</v>
      </c>
      <c r="C317" s="0" t="s">
        <v>2</v>
      </c>
      <c r="D317" s="0" t="s">
        <v>9</v>
      </c>
      <c r="E317" s="0" t="s">
        <v>10</v>
      </c>
      <c r="F317" s="0" t="s">
        <v>950</v>
      </c>
      <c r="G317" s="0" t="s">
        <v>6</v>
      </c>
      <c r="H317" s="0" t="n">
        <v>0.010928962</v>
      </c>
      <c r="I317" s="0" t="n">
        <v>0.323057240130993</v>
      </c>
      <c r="J317" s="0" t="n">
        <v>0.00505066675951712</v>
      </c>
      <c r="K317" s="0" t="n">
        <v>0.284157212155392</v>
      </c>
      <c r="L317" s="0" t="n">
        <v>0.0978500022493639</v>
      </c>
      <c r="M317" s="0" t="n">
        <v>0.192696562484918</v>
      </c>
      <c r="N317" s="0" t="n">
        <v>0.143899961481885</v>
      </c>
      <c r="O317" s="0" t="n">
        <v>0.0901342031491829</v>
      </c>
      <c r="P317" s="0" t="n">
        <v>0.15908079863871</v>
      </c>
      <c r="Q317" s="0" t="n">
        <v>-0.0132441238618037</v>
      </c>
      <c r="R317" s="0" t="n">
        <v>0.153340757621118</v>
      </c>
      <c r="S317" s="0" t="n">
        <v>-0.114484442553909</v>
      </c>
      <c r="T317" s="0" t="n">
        <v>0.130832359595324</v>
      </c>
      <c r="U317" s="0" t="n">
        <v>-0.213872219888362</v>
      </c>
      <c r="V317" s="0" t="n">
        <v>0.101253926318966</v>
      </c>
      <c r="W317" s="0" t="n">
        <v>-0.300956556427985</v>
      </c>
      <c r="X317" s="0" t="n">
        <v>0.0460409748558924</v>
      </c>
      <c r="Y317" s="0" t="n">
        <v>-0.3560054789366</v>
      </c>
      <c r="Z317" s="0" t="n">
        <v>-0.0365551458675768</v>
      </c>
      <c r="AA317" s="0" t="n">
        <v>-0.287825951012903</v>
      </c>
      <c r="AB317" s="0" t="n">
        <v>-0.108167417504428</v>
      </c>
      <c r="AC317" s="0" t="n">
        <v>-0.18855119706516</v>
      </c>
      <c r="AD317" s="0" t="n">
        <v>-0.136918170083547</v>
      </c>
      <c r="AE317" s="0" t="n">
        <v>-0.0850219796365569</v>
      </c>
      <c r="AF317" s="0" t="n">
        <v>-0.144118308655549</v>
      </c>
      <c r="AG317" s="0" t="n">
        <v>0.0187557180239504</v>
      </c>
      <c r="AH317" s="0" t="n">
        <v>-0.139855080281629</v>
      </c>
      <c r="AI317" s="0" t="n">
        <v>0.121755549536546</v>
      </c>
      <c r="AJ317" s="0" t="n">
        <v>-0.126849004239646</v>
      </c>
      <c r="AK317" s="0" t="n">
        <v>0.216783533819786</v>
      </c>
      <c r="AL317" s="0" t="n">
        <v>-0.0881963792384735</v>
      </c>
      <c r="AM317" s="0" t="n">
        <v>0.312621930082513</v>
      </c>
      <c r="AN317" s="0" t="n">
        <v>-0.0566899416499284</v>
      </c>
    </row>
    <row r="318" customFormat="false" ht="12.75" hidden="false" customHeight="false" outlineLevel="0" collapsed="false">
      <c r="A318" s="0" t="s">
        <v>951</v>
      </c>
      <c r="B318" s="0" t="s">
        <v>952</v>
      </c>
      <c r="C318" s="0" t="s">
        <v>2</v>
      </c>
      <c r="D318" s="0" t="s">
        <v>9</v>
      </c>
      <c r="E318" s="0" t="s">
        <v>10</v>
      </c>
      <c r="F318" s="0" t="s">
        <v>953</v>
      </c>
      <c r="G318" s="0" t="s">
        <v>6</v>
      </c>
      <c r="H318" s="0" t="n">
        <v>0.010928962</v>
      </c>
      <c r="I318" s="0" t="n">
        <v>0.31647209061266</v>
      </c>
      <c r="J318" s="0" t="n">
        <v>0.00452898490157316</v>
      </c>
      <c r="K318" s="0" t="n">
        <v>0.28482965390124</v>
      </c>
      <c r="L318" s="0" t="n">
        <v>0.100111682556655</v>
      </c>
      <c r="M318" s="0" t="n">
        <v>0.195038471389463</v>
      </c>
      <c r="N318" s="0" t="n">
        <v>0.148252561220857</v>
      </c>
      <c r="O318" s="0" t="n">
        <v>0.0924171784752021</v>
      </c>
      <c r="P318" s="0" t="n">
        <v>0.162433712107775</v>
      </c>
      <c r="Q318" s="0" t="n">
        <v>-0.0109662912830911</v>
      </c>
      <c r="R318" s="0" t="n">
        <v>0.155518089610522</v>
      </c>
      <c r="S318" s="0" t="n">
        <v>-0.111815990075975</v>
      </c>
      <c r="T318" s="0" t="n">
        <v>0.130608633383086</v>
      </c>
      <c r="U318" s="0" t="n">
        <v>-0.211427833219438</v>
      </c>
      <c r="V318" s="0" t="n">
        <v>0.101004759562622</v>
      </c>
      <c r="W318" s="0" t="n">
        <v>-0.300856092465665</v>
      </c>
      <c r="X318" s="0" t="n">
        <v>0.0493863568564903</v>
      </c>
      <c r="Y318" s="0" t="n">
        <v>-0.352251085409245</v>
      </c>
      <c r="Z318" s="0" t="n">
        <v>-0.035278666680142</v>
      </c>
      <c r="AA318" s="0" t="n">
        <v>-0.288371117826972</v>
      </c>
      <c r="AB318" s="0" t="n">
        <v>-0.111692004262661</v>
      </c>
      <c r="AC318" s="0" t="n">
        <v>-0.190095674445505</v>
      </c>
      <c r="AD318" s="0" t="n">
        <v>-0.142592445654793</v>
      </c>
      <c r="AE318" s="0" t="n">
        <v>-0.0865070562188075</v>
      </c>
      <c r="AF318" s="0" t="n">
        <v>-0.148321610093927</v>
      </c>
      <c r="AG318" s="0" t="n">
        <v>0.017192445307408</v>
      </c>
      <c r="AH318" s="0" t="n">
        <v>-0.141797361980296</v>
      </c>
      <c r="AI318" s="0" t="n">
        <v>0.120102475162513</v>
      </c>
      <c r="AJ318" s="0" t="n">
        <v>-0.127440023828381</v>
      </c>
      <c r="AK318" s="0" t="n">
        <v>0.2157622279722</v>
      </c>
      <c r="AL318" s="0" t="n">
        <v>-0.0898619498195896</v>
      </c>
      <c r="AM318" s="0" t="n">
        <v>0.310476598124013</v>
      </c>
      <c r="AN318" s="0" t="n">
        <v>-0.0548607178797927</v>
      </c>
    </row>
    <row r="319" customFormat="false" ht="12.75" hidden="false" customHeight="false" outlineLevel="0" collapsed="false">
      <c r="A319" s="0" t="s">
        <v>954</v>
      </c>
      <c r="B319" s="0" t="s">
        <v>955</v>
      </c>
      <c r="C319" s="0" t="s">
        <v>2</v>
      </c>
      <c r="D319" s="0" t="s">
        <v>9</v>
      </c>
      <c r="E319" s="0" t="s">
        <v>10</v>
      </c>
      <c r="F319" s="0" t="s">
        <v>956</v>
      </c>
      <c r="G319" s="0" t="s">
        <v>6</v>
      </c>
      <c r="H319" s="0" t="n">
        <v>0.010928962</v>
      </c>
      <c r="I319" s="0" t="n">
        <v>0.318236346530173</v>
      </c>
      <c r="J319" s="0" t="n">
        <v>0.00584221693288791</v>
      </c>
      <c r="K319" s="0" t="n">
        <v>0.283233097562498</v>
      </c>
      <c r="L319" s="0" t="n">
        <v>0.100283602593929</v>
      </c>
      <c r="M319" s="0" t="n">
        <v>0.193885504924462</v>
      </c>
      <c r="N319" s="0" t="n">
        <v>0.148583163344116</v>
      </c>
      <c r="O319" s="0" t="n">
        <v>0.0917831344314281</v>
      </c>
      <c r="P319" s="0" t="n">
        <v>0.164119647171927</v>
      </c>
      <c r="Q319" s="0" t="n">
        <v>-0.011415528864898</v>
      </c>
      <c r="R319" s="0" t="n">
        <v>0.159102158769284</v>
      </c>
      <c r="S319" s="0" t="n">
        <v>-0.111482572504658</v>
      </c>
      <c r="T319" s="0" t="n">
        <v>0.132413935874074</v>
      </c>
      <c r="U319" s="0" t="n">
        <v>-0.210651638835688</v>
      </c>
      <c r="V319" s="0" t="n">
        <v>0.102393617820688</v>
      </c>
      <c r="W319" s="0" t="n">
        <v>-0.298357561005774</v>
      </c>
      <c r="X319" s="0" t="n">
        <v>0.0486782263063552</v>
      </c>
      <c r="Y319" s="0" t="n">
        <v>-0.351129555765835</v>
      </c>
      <c r="Z319" s="0" t="n">
        <v>-0.0362673524985868</v>
      </c>
      <c r="AA319" s="0" t="n">
        <v>-0.287640436350023</v>
      </c>
      <c r="AB319" s="0" t="n">
        <v>-0.111273801915686</v>
      </c>
      <c r="AC319" s="0" t="n">
        <v>-0.189899147386418</v>
      </c>
      <c r="AD319" s="0" t="n">
        <v>-0.143077084324365</v>
      </c>
      <c r="AE319" s="0" t="n">
        <v>-0.0867351458161799</v>
      </c>
      <c r="AF319" s="0" t="n">
        <v>-0.150255142304485</v>
      </c>
      <c r="AG319" s="0" t="n">
        <v>0.0166658247417349</v>
      </c>
      <c r="AH319" s="0" t="n">
        <v>-0.143926849944804</v>
      </c>
      <c r="AI319" s="0" t="n">
        <v>0.119254838442261</v>
      </c>
      <c r="AJ319" s="0" t="n">
        <v>-0.129368292648373</v>
      </c>
      <c r="AK319" s="0" t="n">
        <v>0.214878162410086</v>
      </c>
      <c r="AL319" s="0" t="n">
        <v>-0.0922327987824445</v>
      </c>
      <c r="AM319" s="0" t="n">
        <v>0.309374677486832</v>
      </c>
      <c r="AN319" s="0" t="n">
        <v>-0.055015246394517</v>
      </c>
    </row>
    <row r="320" customFormat="false" ht="12.75" hidden="false" customHeight="false" outlineLevel="0" collapsed="false">
      <c r="A320" s="0" t="s">
        <v>957</v>
      </c>
      <c r="B320" s="0" t="s">
        <v>958</v>
      </c>
      <c r="C320" s="0" t="s">
        <v>2</v>
      </c>
      <c r="D320" s="0" t="s">
        <v>9</v>
      </c>
      <c r="E320" s="0" t="s">
        <v>10</v>
      </c>
      <c r="F320" s="0" t="s">
        <v>959</v>
      </c>
      <c r="G320" s="0" t="s">
        <v>6</v>
      </c>
      <c r="H320" s="0" t="n">
        <v>0.010928962</v>
      </c>
      <c r="I320" s="0" t="n">
        <v>0.324474779994942</v>
      </c>
      <c r="J320" s="0" t="n">
        <v>0.00915076864254968</v>
      </c>
      <c r="K320" s="0" t="n">
        <v>0.281033781116231</v>
      </c>
      <c r="L320" s="0" t="n">
        <v>0.0988134696616687</v>
      </c>
      <c r="M320" s="0" t="n">
        <v>0.188828848171492</v>
      </c>
      <c r="N320" s="0" t="n">
        <v>0.142947573130853</v>
      </c>
      <c r="O320" s="0" t="n">
        <v>0.0871147824422067</v>
      </c>
      <c r="P320" s="0" t="n">
        <v>0.160387547043991</v>
      </c>
      <c r="Q320" s="0" t="n">
        <v>-0.0155537783245666</v>
      </c>
      <c r="R320" s="0" t="n">
        <v>0.154146551309137</v>
      </c>
      <c r="S320" s="0" t="n">
        <v>-0.116562201251257</v>
      </c>
      <c r="T320" s="0" t="n">
        <v>0.132933401740737</v>
      </c>
      <c r="U320" s="0" t="n">
        <v>-0.215377648465976</v>
      </c>
      <c r="V320" s="0" t="n">
        <v>0.103205738808598</v>
      </c>
      <c r="W320" s="0" t="n">
        <v>-0.302103702751474</v>
      </c>
      <c r="X320" s="0" t="n">
        <v>0.0482194981590735</v>
      </c>
      <c r="Y320" s="0" t="n">
        <v>-0.35325727109606</v>
      </c>
      <c r="Z320" s="0" t="n">
        <v>-0.0351136923247143</v>
      </c>
      <c r="AA320" s="0" t="n">
        <v>-0.284478023852105</v>
      </c>
      <c r="AB320" s="0" t="n">
        <v>-0.106717108512428</v>
      </c>
      <c r="AC320" s="0" t="n">
        <v>-0.18615093450996</v>
      </c>
      <c r="AD320" s="0" t="n">
        <v>-0.136758671626421</v>
      </c>
      <c r="AE320" s="0" t="n">
        <v>-0.0831906774692906</v>
      </c>
      <c r="AF320" s="0" t="n">
        <v>-0.144824390596231</v>
      </c>
      <c r="AG320" s="0" t="n">
        <v>0.0201246768498446</v>
      </c>
      <c r="AH320" s="0" t="n">
        <v>-0.141323178506251</v>
      </c>
      <c r="AI320" s="0" t="n">
        <v>0.122804518283579</v>
      </c>
      <c r="AJ320" s="0" t="n">
        <v>-0.129642158945391</v>
      </c>
      <c r="AK320" s="0" t="n">
        <v>0.218597842200934</v>
      </c>
      <c r="AL320" s="0" t="n">
        <v>-0.0939984486946795</v>
      </c>
      <c r="AM320" s="0" t="n">
        <v>0.31369500866146</v>
      </c>
      <c r="AN320" s="0" t="n">
        <v>-0.0614268992904922</v>
      </c>
    </row>
    <row r="321" customFormat="false" ht="12.75" hidden="false" customHeight="false" outlineLevel="0" collapsed="false">
      <c r="A321" s="0" t="s">
        <v>960</v>
      </c>
      <c r="B321" s="0" t="s">
        <v>961</v>
      </c>
      <c r="C321" s="0" t="s">
        <v>63</v>
      </c>
      <c r="D321" s="0" t="s">
        <v>3</v>
      </c>
      <c r="E321" s="0" t="s">
        <v>4</v>
      </c>
      <c r="F321" s="0" t="s">
        <v>962</v>
      </c>
      <c r="G321" s="0" t="s">
        <v>6</v>
      </c>
      <c r="H321" s="0" t="n">
        <v>0.010946908</v>
      </c>
      <c r="I321" s="0" t="n">
        <v>0.324277483280447</v>
      </c>
      <c r="J321" s="0" t="n">
        <v>0.00708709660713692</v>
      </c>
      <c r="K321" s="0" t="n">
        <v>0.281658876506304</v>
      </c>
      <c r="L321" s="0" t="n">
        <v>0.0974880465752374</v>
      </c>
      <c r="M321" s="0" t="n">
        <v>0.189264569608159</v>
      </c>
      <c r="N321" s="0" t="n">
        <v>0.141534162230461</v>
      </c>
      <c r="O321" s="0" t="n">
        <v>0.0865043242411109</v>
      </c>
      <c r="P321" s="0" t="n">
        <v>0.154386240885807</v>
      </c>
      <c r="Q321" s="0" t="n">
        <v>-0.0167721699641393</v>
      </c>
      <c r="R321" s="0" t="n">
        <v>0.14793099587786</v>
      </c>
      <c r="S321" s="0" t="n">
        <v>-0.118504108854111</v>
      </c>
      <c r="T321" s="0" t="n">
        <v>0.127842505625498</v>
      </c>
      <c r="U321" s="0" t="n">
        <v>-0.219032349320586</v>
      </c>
      <c r="V321" s="0" t="n">
        <v>0.10258853738144</v>
      </c>
      <c r="W321" s="0" t="n">
        <v>-0.308045308538155</v>
      </c>
      <c r="X321" s="0" t="n">
        <v>0.0506511674922371</v>
      </c>
      <c r="Y321" s="0" t="n">
        <v>-0.355563226467532</v>
      </c>
      <c r="Z321" s="0" t="n">
        <v>-0.0334626627995695</v>
      </c>
      <c r="AA321" s="0" t="n">
        <v>-0.283280158564182</v>
      </c>
      <c r="AB321" s="0" t="n">
        <v>-0.103240461926403</v>
      </c>
      <c r="AC321" s="0" t="n">
        <v>-0.184703532812161</v>
      </c>
      <c r="AD321" s="0" t="n">
        <v>-0.133706514044411</v>
      </c>
      <c r="AE321" s="0" t="n">
        <v>-0.0814231687930989</v>
      </c>
      <c r="AF321" s="0" t="n">
        <v>-0.142306374706364</v>
      </c>
      <c r="AG321" s="0" t="n">
        <v>0.0222785250004784</v>
      </c>
      <c r="AH321" s="0" t="n">
        <v>-0.13911282908461</v>
      </c>
      <c r="AI321" s="0" t="n">
        <v>0.125307521343531</v>
      </c>
      <c r="AJ321" s="0" t="n">
        <v>-0.127169285234612</v>
      </c>
      <c r="AK321" s="0" t="n">
        <v>0.220822484831347</v>
      </c>
      <c r="AL321" s="0" t="n">
        <v>-0.0898033400313473</v>
      </c>
      <c r="AM321" s="0" t="n">
        <v>0.317210238502589</v>
      </c>
      <c r="AN321" s="0" t="n">
        <v>-0.0607072848483631</v>
      </c>
    </row>
    <row r="322" customFormat="false" ht="12.75" hidden="false" customHeight="false" outlineLevel="0" collapsed="false">
      <c r="A322" s="0" t="s">
        <v>963</v>
      </c>
      <c r="B322" s="0" t="s">
        <v>964</v>
      </c>
      <c r="C322" s="0" t="s">
        <v>63</v>
      </c>
      <c r="D322" s="0" t="s">
        <v>3</v>
      </c>
      <c r="E322" s="0" t="s">
        <v>4</v>
      </c>
      <c r="F322" s="0" t="s">
        <v>965</v>
      </c>
      <c r="G322" s="0" t="s">
        <v>6</v>
      </c>
      <c r="H322" s="0" t="n">
        <v>0.010946908</v>
      </c>
      <c r="I322" s="0" t="n">
        <v>0.318682499211496</v>
      </c>
      <c r="J322" s="0" t="n">
        <v>0.00629162723119461</v>
      </c>
      <c r="K322" s="0" t="n">
        <v>0.283441526838943</v>
      </c>
      <c r="L322" s="0" t="n">
        <v>0.101778637156088</v>
      </c>
      <c r="M322" s="0" t="n">
        <v>0.195747315388627</v>
      </c>
      <c r="N322" s="0" t="n">
        <v>0.15156870563439</v>
      </c>
      <c r="O322" s="0" t="n">
        <v>0.0924533536276678</v>
      </c>
      <c r="P322" s="0" t="n">
        <v>0.16009184439115</v>
      </c>
      <c r="Q322" s="0" t="n">
        <v>-0.0110106883069857</v>
      </c>
      <c r="R322" s="0" t="n">
        <v>0.153655254089354</v>
      </c>
      <c r="S322" s="0" t="n">
        <v>-0.112347305780943</v>
      </c>
      <c r="T322" s="0" t="n">
        <v>0.132414491773956</v>
      </c>
      <c r="U322" s="0" t="n">
        <v>-0.211853463223369</v>
      </c>
      <c r="V322" s="0" t="n">
        <v>0.103834490685249</v>
      </c>
      <c r="W322" s="0" t="n">
        <v>-0.298161265084971</v>
      </c>
      <c r="X322" s="0" t="n">
        <v>0.0480747057307639</v>
      </c>
      <c r="Y322" s="0" t="n">
        <v>-0.351735428852054</v>
      </c>
      <c r="Z322" s="0" t="n">
        <v>-0.0360434070482688</v>
      </c>
      <c r="AA322" s="0" t="n">
        <v>-0.288911453469011</v>
      </c>
      <c r="AB322" s="0" t="n">
        <v>-0.112036551601922</v>
      </c>
      <c r="AC322" s="0" t="n">
        <v>-0.190104723387011</v>
      </c>
      <c r="AD322" s="0" t="n">
        <v>-0.141934228802445</v>
      </c>
      <c r="AE322" s="0" t="n">
        <v>-0.0865855057085999</v>
      </c>
      <c r="AF322" s="0" t="n">
        <v>-0.148323722838437</v>
      </c>
      <c r="AG322" s="0" t="n">
        <v>0.0170537039538508</v>
      </c>
      <c r="AH322" s="0" t="n">
        <v>-0.143010342842592</v>
      </c>
      <c r="AI322" s="0" t="n">
        <v>0.119817602872792</v>
      </c>
      <c r="AJ322" s="0" t="n">
        <v>-0.129076525927124</v>
      </c>
      <c r="AK322" s="0" t="n">
        <v>0.21447266162522</v>
      </c>
      <c r="AL322" s="0" t="n">
        <v>-0.0900431942366795</v>
      </c>
      <c r="AM322" s="0" t="n">
        <v>0.309041170294349</v>
      </c>
      <c r="AN322" s="0" t="n">
        <v>-0.0572417833946772</v>
      </c>
    </row>
    <row r="323" customFormat="false" ht="12.75" hidden="false" customHeight="false" outlineLevel="0" collapsed="false">
      <c r="A323" s="0" t="s">
        <v>966</v>
      </c>
      <c r="B323" s="0" t="s">
        <v>967</v>
      </c>
      <c r="C323" s="0" t="s">
        <v>2</v>
      </c>
      <c r="D323" s="0" t="s">
        <v>9</v>
      </c>
      <c r="E323" s="0" t="s">
        <v>10</v>
      </c>
      <c r="F323" s="0" t="s">
        <v>968</v>
      </c>
      <c r="G323" s="0" t="s">
        <v>6</v>
      </c>
      <c r="H323" s="0" t="n">
        <v>0.010928962</v>
      </c>
      <c r="I323" s="0" t="n">
        <v>0.323042353248133</v>
      </c>
      <c r="J323" s="0" t="n">
        <v>0.00594584698282215</v>
      </c>
      <c r="K323" s="0" t="n">
        <v>0.280850780173642</v>
      </c>
      <c r="L323" s="0" t="n">
        <v>0.0970807054197331</v>
      </c>
      <c r="M323" s="0" t="n">
        <v>0.187440823338065</v>
      </c>
      <c r="N323" s="0" t="n">
        <v>0.139660334305811</v>
      </c>
      <c r="O323" s="0" t="n">
        <v>0.084960359076243</v>
      </c>
      <c r="P323" s="0" t="n">
        <v>0.154875970141174</v>
      </c>
      <c r="Q323" s="0" t="n">
        <v>-0.0182720080642943</v>
      </c>
      <c r="R323" s="0" t="n">
        <v>0.1510701730329</v>
      </c>
      <c r="S323" s="0" t="n">
        <v>-0.120220709693256</v>
      </c>
      <c r="T323" s="0" t="n">
        <v>0.133467320857031</v>
      </c>
      <c r="U323" s="0" t="n">
        <v>-0.219757660196695</v>
      </c>
      <c r="V323" s="0" t="n">
        <v>0.105860375329542</v>
      </c>
      <c r="W323" s="0" t="n">
        <v>-0.306440881683365</v>
      </c>
      <c r="X323" s="0" t="n">
        <v>0.0509978261619417</v>
      </c>
      <c r="Y323" s="0" t="n">
        <v>-0.353427927430998</v>
      </c>
      <c r="Z323" s="0" t="n">
        <v>-0.0339987607081475</v>
      </c>
      <c r="AA323" s="0" t="n">
        <v>-0.282211648347647</v>
      </c>
      <c r="AB323" s="0" t="n">
        <v>-0.104821967847596</v>
      </c>
      <c r="AC323" s="0" t="n">
        <v>-0.183481762703809</v>
      </c>
      <c r="AD323" s="0" t="n">
        <v>-0.135201110802251</v>
      </c>
      <c r="AE323" s="0" t="n">
        <v>-0.0802348675231416</v>
      </c>
      <c r="AF323" s="0" t="n">
        <v>-0.143707963156014</v>
      </c>
      <c r="AG323" s="0" t="n">
        <v>0.0233342462448608</v>
      </c>
      <c r="AH323" s="0" t="n">
        <v>-0.14057172200435</v>
      </c>
      <c r="AI323" s="0" t="n">
        <v>0.126140450097595</v>
      </c>
      <c r="AJ323" s="0" t="n">
        <v>-0.128510410006998</v>
      </c>
      <c r="AK323" s="0" t="n">
        <v>0.22113217373688</v>
      </c>
      <c r="AL323" s="0" t="n">
        <v>-0.0907327585380616</v>
      </c>
      <c r="AM323" s="0" t="n">
        <v>0.317146279727786</v>
      </c>
      <c r="AN323" s="0" t="n">
        <v>-0.0614138591675368</v>
      </c>
    </row>
    <row r="324" customFormat="false" ht="12.75" hidden="false" customHeight="false" outlineLevel="0" collapsed="false">
      <c r="A324" s="0" t="s">
        <v>969</v>
      </c>
      <c r="B324" s="0" t="s">
        <v>970</v>
      </c>
      <c r="C324" s="0" t="s">
        <v>2</v>
      </c>
      <c r="D324" s="0" t="s">
        <v>9</v>
      </c>
      <c r="E324" s="0" t="s">
        <v>10</v>
      </c>
      <c r="F324" s="0" t="s">
        <v>971</v>
      </c>
      <c r="G324" s="0" t="s">
        <v>6</v>
      </c>
      <c r="H324" s="0" t="n">
        <v>0.010928962</v>
      </c>
      <c r="I324" s="0" t="n">
        <v>0.321194887462026</v>
      </c>
      <c r="J324" s="0" t="n">
        <v>0.013063633724994</v>
      </c>
      <c r="K324" s="0" t="n">
        <v>0.279751789319665</v>
      </c>
      <c r="L324" s="0" t="n">
        <v>0.103217071197157</v>
      </c>
      <c r="M324" s="0" t="n">
        <v>0.186970212877759</v>
      </c>
      <c r="N324" s="0" t="n">
        <v>0.145299267406688</v>
      </c>
      <c r="O324" s="0" t="n">
        <v>0.08541536551537</v>
      </c>
      <c r="P324" s="0" t="n">
        <v>0.161115918044095</v>
      </c>
      <c r="Q324" s="0" t="n">
        <v>-0.0171693812600798</v>
      </c>
      <c r="R324" s="0" t="n">
        <v>0.158049173397171</v>
      </c>
      <c r="S324" s="0" t="n">
        <v>-0.117311922499537</v>
      </c>
      <c r="T324" s="0" t="n">
        <v>0.134928216853123</v>
      </c>
      <c r="U324" s="0" t="n">
        <v>-0.21550218943866</v>
      </c>
      <c r="V324" s="0" t="n">
        <v>0.104807606329699</v>
      </c>
      <c r="W324" s="0" t="n">
        <v>-0.301370720478527</v>
      </c>
      <c r="X324" s="0" t="n">
        <v>0.0495755871971223</v>
      </c>
      <c r="Y324" s="0" t="n">
        <v>-0.350690191591064</v>
      </c>
      <c r="Z324" s="0" t="n">
        <v>-0.0339202830021658</v>
      </c>
      <c r="AA324" s="0" t="n">
        <v>-0.281141550241403</v>
      </c>
      <c r="AB324" s="0" t="n">
        <v>-0.104782187087856</v>
      </c>
      <c r="AC324" s="0" t="n">
        <v>-0.184135620068052</v>
      </c>
      <c r="AD324" s="0" t="n">
        <v>-0.13761808761079</v>
      </c>
      <c r="AE324" s="0" t="n">
        <v>-0.0818558571578129</v>
      </c>
      <c r="AF324" s="0" t="n">
        <v>-0.148014911170866</v>
      </c>
      <c r="AG324" s="0" t="n">
        <v>0.0210094623863376</v>
      </c>
      <c r="AH324" s="0" t="n">
        <v>-0.145340274234161</v>
      </c>
      <c r="AI324" s="0" t="n">
        <v>0.123259315042087</v>
      </c>
      <c r="AJ324" s="0" t="n">
        <v>-0.13411450911175</v>
      </c>
      <c r="AK324" s="0" t="n">
        <v>0.218703963409414</v>
      </c>
      <c r="AL324" s="0" t="n">
        <v>-0.0991226469520573</v>
      </c>
      <c r="AM324" s="0" t="n">
        <v>0.312872436722477</v>
      </c>
      <c r="AN324" s="0" t="n">
        <v>-0.0671435749804044</v>
      </c>
    </row>
    <row r="325" customFormat="false" ht="12.75" hidden="false" customHeight="false" outlineLevel="0" collapsed="false">
      <c r="A325" s="0" t="s">
        <v>972</v>
      </c>
      <c r="B325" s="0" t="s">
        <v>973</v>
      </c>
      <c r="C325" s="0" t="s">
        <v>2</v>
      </c>
      <c r="D325" s="0" t="s">
        <v>9</v>
      </c>
      <c r="E325" s="0" t="s">
        <v>10</v>
      </c>
      <c r="F325" s="0" t="s">
        <v>974</v>
      </c>
      <c r="G325" s="0" t="s">
        <v>6</v>
      </c>
      <c r="H325" s="0" t="n">
        <v>0.010928962</v>
      </c>
      <c r="I325" s="0" t="n">
        <v>0.323095525848385</v>
      </c>
      <c r="J325" s="0" t="n">
        <v>0.00552712639755051</v>
      </c>
      <c r="K325" s="0" t="n">
        <v>0.28404158596033</v>
      </c>
      <c r="L325" s="0" t="n">
        <v>0.0990624395624142</v>
      </c>
      <c r="M325" s="0" t="n">
        <v>0.191926877505022</v>
      </c>
      <c r="N325" s="0" t="n">
        <v>0.143702699962708</v>
      </c>
      <c r="O325" s="0" t="n">
        <v>0.0889665397738647</v>
      </c>
      <c r="P325" s="0" t="n">
        <v>0.156941716833694</v>
      </c>
      <c r="Q325" s="0" t="n">
        <v>-0.0143939432881607</v>
      </c>
      <c r="R325" s="0" t="n">
        <v>0.150094178106437</v>
      </c>
      <c r="S325" s="0" t="n">
        <v>-0.115724987138672</v>
      </c>
      <c r="T325" s="0" t="n">
        <v>0.128433371818982</v>
      </c>
      <c r="U325" s="0" t="n">
        <v>-0.21595991929561</v>
      </c>
      <c r="V325" s="0" t="n">
        <v>0.101947733547703</v>
      </c>
      <c r="W325" s="0" t="n">
        <v>-0.305151556515447</v>
      </c>
      <c r="X325" s="0" t="n">
        <v>0.050550185569896</v>
      </c>
      <c r="Y325" s="0" t="n">
        <v>-0.355064666641334</v>
      </c>
      <c r="Z325" s="0" t="n">
        <v>-0.0330420165236434</v>
      </c>
      <c r="AA325" s="0" t="n">
        <v>-0.285189663592368</v>
      </c>
      <c r="AB325" s="0" t="n">
        <v>-0.105462474689093</v>
      </c>
      <c r="AC325" s="0" t="n">
        <v>-0.186811205263602</v>
      </c>
      <c r="AD325" s="0" t="n">
        <v>-0.137459608893294</v>
      </c>
      <c r="AE325" s="0" t="n">
        <v>-0.0833352690366945</v>
      </c>
      <c r="AF325" s="0" t="n">
        <v>-0.146088655918386</v>
      </c>
      <c r="AG325" s="0" t="n">
        <v>0.0204694852480227</v>
      </c>
      <c r="AH325" s="0" t="n">
        <v>-0.142078197764847</v>
      </c>
      <c r="AI325" s="0" t="n">
        <v>0.123418155292213</v>
      </c>
      <c r="AJ325" s="0" t="n">
        <v>-0.128867891973826</v>
      </c>
      <c r="AK325" s="0" t="n">
        <v>0.21751786147349</v>
      </c>
      <c r="AL325" s="0" t="n">
        <v>-0.0888383218943314</v>
      </c>
      <c r="AM325" s="0" t="n">
        <v>0.312195179670561</v>
      </c>
      <c r="AN325" s="0" t="n">
        <v>-0.0544222841419656</v>
      </c>
    </row>
    <row r="326" customFormat="false" ht="12.75" hidden="false" customHeight="false" outlineLevel="0" collapsed="false">
      <c r="A326" s="0" t="s">
        <v>975</v>
      </c>
      <c r="B326" s="0" t="s">
        <v>976</v>
      </c>
      <c r="C326" s="0" t="s">
        <v>2</v>
      </c>
      <c r="D326" s="0" t="s">
        <v>9</v>
      </c>
      <c r="E326" s="0" t="s">
        <v>10</v>
      </c>
      <c r="F326" s="0" t="s">
        <v>977</v>
      </c>
      <c r="G326" s="0" t="s">
        <v>6</v>
      </c>
      <c r="H326" s="0" t="n">
        <v>0.010928962</v>
      </c>
      <c r="I326" s="0" t="n">
        <v>0.31778361706549</v>
      </c>
      <c r="J326" s="0" t="n">
        <v>0.00578244701361069</v>
      </c>
      <c r="K326" s="0" t="n">
        <v>0.287762443843667</v>
      </c>
      <c r="L326" s="0" t="n">
        <v>0.100586265344003</v>
      </c>
      <c r="M326" s="0" t="n">
        <v>0.196020325546849</v>
      </c>
      <c r="N326" s="0" t="n">
        <v>0.145881358283507</v>
      </c>
      <c r="O326" s="0" t="n">
        <v>0.0935232617651925</v>
      </c>
      <c r="P326" s="0" t="n">
        <v>0.161608211363872</v>
      </c>
      <c r="Q326" s="0" t="n">
        <v>-0.0100614168882093</v>
      </c>
      <c r="R326" s="0" t="n">
        <v>0.158880624573764</v>
      </c>
      <c r="S326" s="0" t="n">
        <v>-0.110205664312956</v>
      </c>
      <c r="T326" s="0" t="n">
        <v>0.132434534640471</v>
      </c>
      <c r="U326" s="0" t="n">
        <v>-0.209336629249799</v>
      </c>
      <c r="V326" s="0" t="n">
        <v>0.101737649173258</v>
      </c>
      <c r="W326" s="0" t="n">
        <v>-0.296078020072755</v>
      </c>
      <c r="X326" s="0" t="n">
        <v>0.0458514715904616</v>
      </c>
      <c r="Y326" s="0" t="n">
        <v>-0.352143871074279</v>
      </c>
      <c r="Z326" s="0" t="n">
        <v>-0.0372765020133929</v>
      </c>
      <c r="AA326" s="0" t="n">
        <v>-0.291203097683292</v>
      </c>
      <c r="AB326" s="0" t="n">
        <v>-0.114295704582617</v>
      </c>
      <c r="AC326" s="0" t="n">
        <v>-0.192418981064661</v>
      </c>
      <c r="AD326" s="0" t="n">
        <v>-0.14387895907378</v>
      </c>
      <c r="AE326" s="0" t="n">
        <v>-0.0887420806238791</v>
      </c>
      <c r="AF326" s="0" t="n">
        <v>-0.148428778780578</v>
      </c>
      <c r="AG326" s="0" t="n">
        <v>0.0148732944216636</v>
      </c>
      <c r="AH326" s="0" t="n">
        <v>-0.140701730721758</v>
      </c>
      <c r="AI326" s="0" t="n">
        <v>0.117682319428803</v>
      </c>
      <c r="AJ326" s="0" t="n">
        <v>-0.125723732472658</v>
      </c>
      <c r="AK326" s="0" t="n">
        <v>0.214131831567019</v>
      </c>
      <c r="AL326" s="0" t="n">
        <v>-0.0898531956471888</v>
      </c>
      <c r="AM326" s="0" t="n">
        <v>0.308412667331146</v>
      </c>
      <c r="AN326" s="0" t="n">
        <v>-0.052603958690978</v>
      </c>
    </row>
    <row r="327" customFormat="false" ht="12.75" hidden="false" customHeight="false" outlineLevel="0" collapsed="false">
      <c r="A327" s="0" t="s">
        <v>978</v>
      </c>
      <c r="B327" s="0" t="s">
        <v>979</v>
      </c>
      <c r="C327" s="0" t="s">
        <v>2</v>
      </c>
      <c r="D327" s="0" t="s">
        <v>3</v>
      </c>
      <c r="E327" s="0" t="s">
        <v>4</v>
      </c>
      <c r="F327" s="0" t="s">
        <v>980</v>
      </c>
      <c r="G327" s="0" t="s">
        <v>6</v>
      </c>
      <c r="H327" s="0" t="n">
        <v>0.010946908</v>
      </c>
      <c r="I327" s="0" t="n">
        <v>0.318732706154666</v>
      </c>
      <c r="J327" s="0" t="n">
        <v>0.00543980411573925</v>
      </c>
      <c r="K327" s="0" t="n">
        <v>0.281867106483488</v>
      </c>
      <c r="L327" s="0" t="n">
        <v>0.0996577590109122</v>
      </c>
      <c r="M327" s="0" t="n">
        <v>0.192101169236563</v>
      </c>
      <c r="N327" s="0" t="n">
        <v>0.147150211365601</v>
      </c>
      <c r="O327" s="0" t="n">
        <v>0.0897493177507651</v>
      </c>
      <c r="P327" s="0" t="n">
        <v>0.162555022389606</v>
      </c>
      <c r="Q327" s="0" t="n">
        <v>-0.0135789985905489</v>
      </c>
      <c r="R327" s="0" t="n">
        <v>0.158882942488954</v>
      </c>
      <c r="S327" s="0" t="n">
        <v>-0.113674205748395</v>
      </c>
      <c r="T327" s="0" t="n">
        <v>0.133499323051195</v>
      </c>
      <c r="U327" s="0" t="n">
        <v>-0.212798493369611</v>
      </c>
      <c r="V327" s="0" t="n">
        <v>0.103683201681732</v>
      </c>
      <c r="W327" s="0" t="n">
        <v>-0.29960415232637</v>
      </c>
      <c r="X327" s="0" t="n">
        <v>0.0481504068336767</v>
      </c>
      <c r="Y327" s="0" t="n">
        <v>-0.352755596548688</v>
      </c>
      <c r="Z327" s="0" t="n">
        <v>-0.0351339033424129</v>
      </c>
      <c r="AA327" s="0" t="n">
        <v>-0.285361998876458</v>
      </c>
      <c r="AB327" s="0" t="n">
        <v>-0.108088385730251</v>
      </c>
      <c r="AC327" s="0" t="n">
        <v>-0.187633480289313</v>
      </c>
      <c r="AD327" s="0" t="n">
        <v>-0.140723851641577</v>
      </c>
      <c r="AE327" s="0" t="n">
        <v>-0.0844881224328063</v>
      </c>
      <c r="AF327" s="0" t="n">
        <v>-0.149868940189402</v>
      </c>
      <c r="AG327" s="0" t="n">
        <v>0.0191218619608724</v>
      </c>
      <c r="AH327" s="0" t="n">
        <v>-0.145660217390198</v>
      </c>
      <c r="AI327" s="0" t="n">
        <v>0.121849650378139</v>
      </c>
      <c r="AJ327" s="0" t="n">
        <v>-0.131705816255214</v>
      </c>
      <c r="AK327" s="0" t="n">
        <v>0.216088129325593</v>
      </c>
      <c r="AL327" s="0" t="n">
        <v>-0.0914313003900997</v>
      </c>
      <c r="AM327" s="0" t="n">
        <v>0.310385106892105</v>
      </c>
      <c r="AN327" s="0" t="n">
        <v>-0.0564062559982607</v>
      </c>
    </row>
    <row r="328" customFormat="false" ht="12.75" hidden="false" customHeight="false" outlineLevel="0" collapsed="false">
      <c r="A328" s="0" t="s">
        <v>981</v>
      </c>
      <c r="B328" s="0" t="s">
        <v>982</v>
      </c>
      <c r="C328" s="0" t="s">
        <v>2</v>
      </c>
      <c r="D328" s="0" t="s">
        <v>9</v>
      </c>
      <c r="E328" s="0" t="s">
        <v>10</v>
      </c>
      <c r="F328" s="0" t="s">
        <v>983</v>
      </c>
      <c r="G328" s="0" t="s">
        <v>6</v>
      </c>
      <c r="H328" s="0" t="n">
        <v>0.010928962</v>
      </c>
      <c r="I328" s="0" t="n">
        <v>0.324038208864728</v>
      </c>
      <c r="J328" s="0" t="n">
        <v>0.00845186755147105</v>
      </c>
      <c r="K328" s="0" t="n">
        <v>0.277430556333326</v>
      </c>
      <c r="L328" s="0" t="n">
        <v>0.0969114292433235</v>
      </c>
      <c r="M328" s="0" t="n">
        <v>0.18667793745137</v>
      </c>
      <c r="N328" s="0" t="n">
        <v>0.142875868235245</v>
      </c>
      <c r="O328" s="0" t="n">
        <v>0.0854910387399607</v>
      </c>
      <c r="P328" s="0" t="n">
        <v>0.160998239409162</v>
      </c>
      <c r="Q328" s="0" t="n">
        <v>-0.0172097397400313</v>
      </c>
      <c r="R328" s="0" t="n">
        <v>0.158233830292632</v>
      </c>
      <c r="S328" s="0" t="n">
        <v>-0.118216578837934</v>
      </c>
      <c r="T328" s="0" t="n">
        <v>0.137491978612907</v>
      </c>
      <c r="U328" s="0" t="n">
        <v>-0.216931162791337</v>
      </c>
      <c r="V328" s="0" t="n">
        <v>0.107899590086432</v>
      </c>
      <c r="W328" s="0" t="n">
        <v>-0.302458171938808</v>
      </c>
      <c r="X328" s="0" t="n">
        <v>0.0513777157074176</v>
      </c>
      <c r="Y328" s="0" t="n">
        <v>-0.348268757317931</v>
      </c>
      <c r="Z328" s="0" t="n">
        <v>-0.0345938028945296</v>
      </c>
      <c r="AA328" s="0" t="n">
        <v>-0.281382086965414</v>
      </c>
      <c r="AB328" s="0" t="n">
        <v>-0.108149210178228</v>
      </c>
      <c r="AC328" s="0" t="n">
        <v>-0.184564962245469</v>
      </c>
      <c r="AD328" s="0" t="n">
        <v>-0.141055584543451</v>
      </c>
      <c r="AE328" s="0" t="n">
        <v>-0.0819726696442069</v>
      </c>
      <c r="AF328" s="0" t="n">
        <v>-0.149023782490905</v>
      </c>
      <c r="AG328" s="0" t="n">
        <v>0.0209763479276425</v>
      </c>
      <c r="AH328" s="0" t="n">
        <v>-0.143563894074287</v>
      </c>
      <c r="AI328" s="0" t="n">
        <v>0.123197769246182</v>
      </c>
      <c r="AJ328" s="0" t="n">
        <v>-0.130073424592272</v>
      </c>
      <c r="AK328" s="0" t="n">
        <v>0.218808753057091</v>
      </c>
      <c r="AL328" s="0" t="n">
        <v>-0.0939009588196824</v>
      </c>
      <c r="AM328" s="0" t="n">
        <v>0.314383517860831</v>
      </c>
      <c r="AN328" s="0" t="n">
        <v>-0.063879861545235</v>
      </c>
    </row>
    <row r="329" customFormat="false" ht="12.75" hidden="false" customHeight="false" outlineLevel="0" collapsed="false">
      <c r="A329" s="0" t="s">
        <v>984</v>
      </c>
      <c r="B329" s="0" t="s">
        <v>985</v>
      </c>
      <c r="C329" s="0" t="s">
        <v>2</v>
      </c>
      <c r="D329" s="0" t="s">
        <v>9</v>
      </c>
      <c r="E329" s="0" t="s">
        <v>10</v>
      </c>
      <c r="F329" s="0" t="s">
        <v>986</v>
      </c>
      <c r="G329" s="0" t="s">
        <v>6</v>
      </c>
      <c r="H329" s="0" t="n">
        <v>0.010928962</v>
      </c>
      <c r="I329" s="0" t="n">
        <v>0.319927942199995</v>
      </c>
      <c r="J329" s="0" t="n">
        <v>0.00666315693577376</v>
      </c>
      <c r="K329" s="0" t="n">
        <v>0.283302355183098</v>
      </c>
      <c r="L329" s="0" t="n">
        <v>0.100183368031463</v>
      </c>
      <c r="M329" s="0" t="n">
        <v>0.193546643911156</v>
      </c>
      <c r="N329" s="0" t="n">
        <v>0.148095596109923</v>
      </c>
      <c r="O329" s="0" t="n">
        <v>0.0918918603718755</v>
      </c>
      <c r="P329" s="0" t="n">
        <v>0.165407881324958</v>
      </c>
      <c r="Q329" s="0" t="n">
        <v>-0.0110638399515257</v>
      </c>
      <c r="R329" s="0" t="n">
        <v>0.159396029908895</v>
      </c>
      <c r="S329" s="0" t="n">
        <v>-0.111447877972329</v>
      </c>
      <c r="T329" s="0" t="n">
        <v>0.135736837353224</v>
      </c>
      <c r="U329" s="0" t="n">
        <v>-0.210061844849463</v>
      </c>
      <c r="V329" s="0" t="n">
        <v>0.104743429024416</v>
      </c>
      <c r="W329" s="0" t="n">
        <v>-0.296562511926268</v>
      </c>
      <c r="X329" s="0" t="n">
        <v>0.0495459828476017</v>
      </c>
      <c r="Y329" s="0" t="n">
        <v>-0.347832384757489</v>
      </c>
      <c r="Z329" s="0" t="n">
        <v>-0.0359897974460906</v>
      </c>
      <c r="AA329" s="0" t="n">
        <v>-0.287650339582732</v>
      </c>
      <c r="AB329" s="0" t="n">
        <v>-0.113705418718012</v>
      </c>
      <c r="AC329" s="0" t="n">
        <v>-0.190586468453393</v>
      </c>
      <c r="AD329" s="0" t="n">
        <v>-0.146932458381957</v>
      </c>
      <c r="AE329" s="0" t="n">
        <v>-0.0875005539841643</v>
      </c>
      <c r="AF329" s="0" t="n">
        <v>-0.153206782575959</v>
      </c>
      <c r="AG329" s="0" t="n">
        <v>0.0156273410319586</v>
      </c>
      <c r="AH329" s="0" t="n">
        <v>-0.145223750877135</v>
      </c>
      <c r="AI329" s="0" t="n">
        <v>0.117744387836236</v>
      </c>
      <c r="AJ329" s="0" t="n">
        <v>-0.128833481332854</v>
      </c>
      <c r="AK329" s="0" t="n">
        <v>0.212569382219067</v>
      </c>
      <c r="AL329" s="0" t="n">
        <v>-0.0899899326223164</v>
      </c>
      <c r="AM329" s="0" t="n">
        <v>0.308095908723978</v>
      </c>
      <c r="AN329" s="0" t="n">
        <v>-0.0558906595819313</v>
      </c>
    </row>
    <row r="330" customFormat="false" ht="12.75" hidden="false" customHeight="false" outlineLevel="0" collapsed="false">
      <c r="A330" s="0" t="s">
        <v>987</v>
      </c>
      <c r="B330" s="0" t="s">
        <v>988</v>
      </c>
      <c r="C330" s="0" t="s">
        <v>2</v>
      </c>
      <c r="D330" s="0" t="s">
        <v>9</v>
      </c>
      <c r="E330" s="0" t="s">
        <v>10</v>
      </c>
      <c r="F330" s="0" t="s">
        <v>989</v>
      </c>
      <c r="G330" s="0" t="s">
        <v>6</v>
      </c>
      <c r="H330" s="0" t="n">
        <v>0.010928962</v>
      </c>
      <c r="I330" s="0" t="n">
        <v>0.322808600947143</v>
      </c>
      <c r="J330" s="0" t="n">
        <v>0.00346607996615714</v>
      </c>
      <c r="K330" s="0" t="n">
        <v>0.28234570926043</v>
      </c>
      <c r="L330" s="0" t="n">
        <v>0.0963296578700913</v>
      </c>
      <c r="M330" s="0" t="n">
        <v>0.191718244774694</v>
      </c>
      <c r="N330" s="0" t="n">
        <v>0.142334363902184</v>
      </c>
      <c r="O330" s="0" t="n">
        <v>0.0887004954464822</v>
      </c>
      <c r="P330" s="0" t="n">
        <v>0.153636343749134</v>
      </c>
      <c r="Q330" s="0" t="n">
        <v>-0.0151080341624885</v>
      </c>
      <c r="R330" s="0" t="n">
        <v>0.152940416613833</v>
      </c>
      <c r="S330" s="0" t="n">
        <v>-0.1173038762156</v>
      </c>
      <c r="T330" s="0" t="n">
        <v>0.134713796819426</v>
      </c>
      <c r="U330" s="0" t="n">
        <v>-0.216364386963994</v>
      </c>
      <c r="V330" s="0" t="n">
        <v>0.103723025350934</v>
      </c>
      <c r="W330" s="0" t="n">
        <v>-0.302635903327475</v>
      </c>
      <c r="X330" s="0" t="n">
        <v>0.0471009157733466</v>
      </c>
      <c r="Y330" s="0" t="n">
        <v>-0.355211246123795</v>
      </c>
      <c r="Z330" s="0" t="n">
        <v>-0.0374457404606271</v>
      </c>
      <c r="AA330" s="0" t="n">
        <v>-0.286531266977191</v>
      </c>
      <c r="AB330" s="0" t="n">
        <v>-0.108420082996873</v>
      </c>
      <c r="AC330" s="0" t="n">
        <v>-0.187051214830032</v>
      </c>
      <c r="AD330" s="0" t="n">
        <v>-0.136042997004443</v>
      </c>
      <c r="AE330" s="0" t="n">
        <v>-0.0835230979475746</v>
      </c>
      <c r="AF330" s="0" t="n">
        <v>-0.142606315998427</v>
      </c>
      <c r="AG330" s="0" t="n">
        <v>0.0202407405153537</v>
      </c>
      <c r="AH330" s="0" t="n">
        <v>-0.138162701277433</v>
      </c>
      <c r="AI330" s="0" t="n">
        <v>0.123341567680073</v>
      </c>
      <c r="AJ330" s="0" t="n">
        <v>-0.125662755970484</v>
      </c>
      <c r="AK330" s="0" t="n">
        <v>0.219405047738673</v>
      </c>
      <c r="AL330" s="0" t="n">
        <v>-0.0892397413438229</v>
      </c>
      <c r="AM330" s="0" t="n">
        <v>0.315168620185302</v>
      </c>
      <c r="AN330" s="0" t="n">
        <v>-0.0566642649929957</v>
      </c>
    </row>
    <row r="331" customFormat="false" ht="12.75" hidden="false" customHeight="false" outlineLevel="0" collapsed="false">
      <c r="A331" s="0" t="s">
        <v>990</v>
      </c>
      <c r="B331" s="0" t="s">
        <v>991</v>
      </c>
      <c r="C331" s="0" t="s">
        <v>2</v>
      </c>
      <c r="D331" s="0" t="s">
        <v>3</v>
      </c>
      <c r="E331" s="0" t="s">
        <v>4</v>
      </c>
      <c r="F331" s="0" t="s">
        <v>992</v>
      </c>
      <c r="G331" s="0" t="s">
        <v>6</v>
      </c>
      <c r="H331" s="0" t="n">
        <v>0.010946908</v>
      </c>
      <c r="I331" s="0" t="n">
        <v>0.319885307472751</v>
      </c>
      <c r="J331" s="0" t="n">
        <v>0.00800947068861896</v>
      </c>
      <c r="K331" s="0" t="n">
        <v>0.279562334480678</v>
      </c>
      <c r="L331" s="0" t="n">
        <v>0.0998612592269874</v>
      </c>
      <c r="M331" s="0" t="n">
        <v>0.188211420976768</v>
      </c>
      <c r="N331" s="0" t="n">
        <v>0.145226909560424</v>
      </c>
      <c r="O331" s="0" t="n">
        <v>0.0863069258617926</v>
      </c>
      <c r="P331" s="0" t="n">
        <v>0.161437753033788</v>
      </c>
      <c r="Q331" s="0" t="n">
        <v>-0.0165319882764266</v>
      </c>
      <c r="R331" s="0" t="n">
        <v>0.157138664932508</v>
      </c>
      <c r="S331" s="0" t="n">
        <v>-0.117146351456846</v>
      </c>
      <c r="T331" s="0" t="n">
        <v>0.134310075290108</v>
      </c>
      <c r="U331" s="0" t="n">
        <v>-0.216100155629861</v>
      </c>
      <c r="V331" s="0" t="n">
        <v>0.10548353826387</v>
      </c>
      <c r="W331" s="0" t="n">
        <v>-0.303076242688979</v>
      </c>
      <c r="X331" s="0" t="n">
        <v>0.0514020654154411</v>
      </c>
      <c r="Y331" s="0" t="n">
        <v>-0.350392230172241</v>
      </c>
      <c r="Z331" s="0" t="n">
        <v>-0.0328634651655519</v>
      </c>
      <c r="AA331" s="0" t="n">
        <v>-0.281478887405574</v>
      </c>
      <c r="AB331" s="0" t="n">
        <v>-0.105526764994266</v>
      </c>
      <c r="AC331" s="0" t="n">
        <v>-0.18450542660264</v>
      </c>
      <c r="AD331" s="0" t="n">
        <v>-0.139561760092281</v>
      </c>
      <c r="AE331" s="0" t="n">
        <v>-0.0818005394823223</v>
      </c>
      <c r="AF331" s="0" t="n">
        <v>-0.149616599782307</v>
      </c>
      <c r="AG331" s="0" t="n">
        <v>0.0214214634647852</v>
      </c>
      <c r="AH331" s="0" t="n">
        <v>-0.146176368235663</v>
      </c>
      <c r="AI331" s="0" t="n">
        <v>0.123848990922149</v>
      </c>
      <c r="AJ331" s="0" t="n">
        <v>-0.133489982012104</v>
      </c>
      <c r="AK331" s="0" t="n">
        <v>0.218482069027863</v>
      </c>
      <c r="AL331" s="0" t="n">
        <v>-0.0954274835203453</v>
      </c>
      <c r="AM331" s="0" t="n">
        <v>0.313313309508102</v>
      </c>
      <c r="AN331" s="0" t="n">
        <v>-0.0602073126092268</v>
      </c>
    </row>
    <row r="332" customFormat="false" ht="12.75" hidden="false" customHeight="false" outlineLevel="0" collapsed="false">
      <c r="A332" s="0" t="s">
        <v>993</v>
      </c>
      <c r="B332" s="0" t="s">
        <v>994</v>
      </c>
      <c r="C332" s="0" t="s">
        <v>2</v>
      </c>
      <c r="D332" s="0" t="s">
        <v>9</v>
      </c>
      <c r="E332" s="0" t="s">
        <v>10</v>
      </c>
      <c r="F332" s="0" t="s">
        <v>995</v>
      </c>
      <c r="G332" s="0" t="s">
        <v>12</v>
      </c>
      <c r="H332" s="0" t="n">
        <v>0.010928962</v>
      </c>
      <c r="I332" s="0" t="n">
        <v>0.326282987195515</v>
      </c>
      <c r="J332" s="0" t="n">
        <v>0.00602237179393623</v>
      </c>
      <c r="K332" s="0" t="n">
        <v>0.287178525786583</v>
      </c>
      <c r="L332" s="0" t="n">
        <v>0.0991042367817358</v>
      </c>
      <c r="M332" s="0" t="n">
        <v>0.193354113890406</v>
      </c>
      <c r="N332" s="0" t="n">
        <v>0.139839970835252</v>
      </c>
      <c r="O332" s="0" t="n">
        <v>0.0905466992376082</v>
      </c>
      <c r="P332" s="0" t="n">
        <v>0.153902140558895</v>
      </c>
      <c r="Q332" s="0" t="n">
        <v>-0.0129608799474516</v>
      </c>
      <c r="R332" s="0" t="n">
        <v>0.148643468707601</v>
      </c>
      <c r="S332" s="0" t="n">
        <v>-0.114698930955066</v>
      </c>
      <c r="T332" s="0" t="n">
        <v>0.127616727081827</v>
      </c>
      <c r="U332" s="0" t="n">
        <v>-0.214428463681494</v>
      </c>
      <c r="V332" s="0" t="n">
        <v>0.0984639637366877</v>
      </c>
      <c r="W332" s="0" t="n">
        <v>-0.303349530791565</v>
      </c>
      <c r="X332" s="0" t="n">
        <v>0.0457375640467652</v>
      </c>
      <c r="Y332" s="0" t="n">
        <v>-0.358563840813999</v>
      </c>
      <c r="Z332" s="0" t="n">
        <v>-0.0365755291765525</v>
      </c>
      <c r="AA332" s="0" t="n">
        <v>-0.289162426509836</v>
      </c>
      <c r="AB332" s="0" t="n">
        <v>-0.107272406442121</v>
      </c>
      <c r="AC332" s="0" t="n">
        <v>-0.189311854550571</v>
      </c>
      <c r="AD332" s="0" t="n">
        <v>-0.133945651988112</v>
      </c>
      <c r="AE332" s="0" t="n">
        <v>-0.0856417750796206</v>
      </c>
      <c r="AF332" s="0" t="n">
        <v>-0.139886727121997</v>
      </c>
      <c r="AG332" s="0" t="n">
        <v>0.0182122675705928</v>
      </c>
      <c r="AH332" s="0" t="n">
        <v>-0.135409116252317</v>
      </c>
      <c r="AI332" s="0" t="n">
        <v>0.12151614529702</v>
      </c>
      <c r="AJ332" s="0" t="n">
        <v>-0.12384368987318</v>
      </c>
      <c r="AK332" s="0" t="n">
        <v>0.218154749499106</v>
      </c>
      <c r="AL332" s="0" t="n">
        <v>-0.0891871836410908</v>
      </c>
      <c r="AM332" s="0" t="n">
        <v>0.312872213852772</v>
      </c>
      <c r="AN332" s="0" t="n">
        <v>-0.0532101390473291</v>
      </c>
    </row>
    <row r="333" customFormat="false" ht="12.75" hidden="false" customHeight="false" outlineLevel="0" collapsed="false">
      <c r="A333" s="0" t="s">
        <v>996</v>
      </c>
      <c r="B333" s="0" t="s">
        <v>997</v>
      </c>
      <c r="C333" s="0" t="s">
        <v>2</v>
      </c>
      <c r="D333" s="0" t="s">
        <v>9</v>
      </c>
      <c r="E333" s="0" t="s">
        <v>10</v>
      </c>
      <c r="F333" s="0" t="s">
        <v>998</v>
      </c>
      <c r="G333" s="0" t="s">
        <v>6</v>
      </c>
      <c r="H333" s="0" t="n">
        <v>0.010928962</v>
      </c>
      <c r="I333" s="0" t="n">
        <v>0.321698388682867</v>
      </c>
      <c r="J333" s="0" t="n">
        <v>0.0059850792260251</v>
      </c>
      <c r="K333" s="0" t="n">
        <v>0.286243200892081</v>
      </c>
      <c r="L333" s="0" t="n">
        <v>0.10025486272348</v>
      </c>
      <c r="M333" s="0" t="n">
        <v>0.19398699886183</v>
      </c>
      <c r="N333" s="0" t="n">
        <v>0.144371615938685</v>
      </c>
      <c r="O333" s="0" t="n">
        <v>0.0916610804954042</v>
      </c>
      <c r="P333" s="0" t="n">
        <v>0.161039853741328</v>
      </c>
      <c r="Q333" s="0" t="n">
        <v>-0.0116250077959356</v>
      </c>
      <c r="R333" s="0" t="n">
        <v>0.155650146415105</v>
      </c>
      <c r="S333" s="0" t="n">
        <v>-0.111777331951531</v>
      </c>
      <c r="T333" s="0" t="n">
        <v>0.129416810077904</v>
      </c>
      <c r="U333" s="0" t="n">
        <v>-0.211178507368938</v>
      </c>
      <c r="V333" s="0" t="n">
        <v>0.0999267775908332</v>
      </c>
      <c r="W333" s="0" t="n">
        <v>-0.299220242774695</v>
      </c>
      <c r="X333" s="0" t="n">
        <v>0.0463840933353842</v>
      </c>
      <c r="Y333" s="0" t="n">
        <v>-0.354844459636503</v>
      </c>
      <c r="Z333" s="0" t="n">
        <v>-0.0359364820901648</v>
      </c>
      <c r="AA333" s="0" t="n">
        <v>-0.289270661994551</v>
      </c>
      <c r="AB333" s="0" t="n">
        <v>-0.110001345891559</v>
      </c>
      <c r="AC333" s="0" t="n">
        <v>-0.190560683023894</v>
      </c>
      <c r="AD333" s="0" t="n">
        <v>-0.140177095542376</v>
      </c>
      <c r="AE333" s="0" t="n">
        <v>-0.0870204991939472</v>
      </c>
      <c r="AF333" s="0" t="n">
        <v>-0.146414465530105</v>
      </c>
      <c r="AG333" s="0" t="n">
        <v>0.0166106251355521</v>
      </c>
      <c r="AH333" s="0" t="n">
        <v>-0.140081964812699</v>
      </c>
      <c r="AI333" s="0" t="n">
        <v>0.11946288703144</v>
      </c>
      <c r="AJ333" s="0" t="n">
        <v>-0.126105133212373</v>
      </c>
      <c r="AK333" s="0" t="n">
        <v>0.215766515494386</v>
      </c>
      <c r="AL333" s="0" t="n">
        <v>-0.0904135870444184</v>
      </c>
      <c r="AM333" s="0" t="n">
        <v>0.310067697146434</v>
      </c>
      <c r="AN333" s="0" t="n">
        <v>-0.0538991649250492</v>
      </c>
    </row>
    <row r="334" customFormat="false" ht="12.75" hidden="false" customHeight="false" outlineLevel="0" collapsed="false">
      <c r="A334" s="0" t="s">
        <v>999</v>
      </c>
      <c r="B334" s="0" t="s">
        <v>1000</v>
      </c>
      <c r="C334" s="0" t="s">
        <v>2</v>
      </c>
      <c r="D334" s="0" t="s">
        <v>9</v>
      </c>
      <c r="E334" s="0" t="s">
        <v>10</v>
      </c>
      <c r="F334" s="0" t="s">
        <v>1001</v>
      </c>
      <c r="G334" s="0" t="s">
        <v>6</v>
      </c>
      <c r="H334" s="0" t="n">
        <v>0.010928962</v>
      </c>
      <c r="I334" s="0" t="n">
        <v>0.321078106617048</v>
      </c>
      <c r="J334" s="0" t="n">
        <v>0.00581219221696238</v>
      </c>
      <c r="K334" s="0" t="n">
        <v>0.284481667354177</v>
      </c>
      <c r="L334" s="0" t="n">
        <v>0.099328203768075</v>
      </c>
      <c r="M334" s="0" t="n">
        <v>0.191420056284936</v>
      </c>
      <c r="N334" s="0" t="n">
        <v>0.141688941173264</v>
      </c>
      <c r="O334" s="0" t="n">
        <v>0.0891533202318825</v>
      </c>
      <c r="P334" s="0" t="n">
        <v>0.157970455043772</v>
      </c>
      <c r="Q334" s="0" t="n">
        <v>-0.0139730432762017</v>
      </c>
      <c r="R334" s="0" t="n">
        <v>0.151706991864155</v>
      </c>
      <c r="S334" s="0" t="n">
        <v>-0.115629006736243</v>
      </c>
      <c r="T334" s="0" t="n">
        <v>0.133812027828201</v>
      </c>
      <c r="U334" s="0" t="n">
        <v>-0.214829318447247</v>
      </c>
      <c r="V334" s="0" t="n">
        <v>0.103552323784792</v>
      </c>
      <c r="W334" s="0" t="n">
        <v>-0.302320916349002</v>
      </c>
      <c r="X334" s="0" t="n">
        <v>0.0488949465454612</v>
      </c>
      <c r="Y334" s="0" t="n">
        <v>-0.353520506208327</v>
      </c>
      <c r="Z334" s="0" t="n">
        <v>-0.0359797447547573</v>
      </c>
      <c r="AA334" s="0" t="n">
        <v>-0.286610144198714</v>
      </c>
      <c r="AB334" s="0" t="n">
        <v>-0.109216867574058</v>
      </c>
      <c r="AC334" s="0" t="n">
        <v>-0.187909853472962</v>
      </c>
      <c r="AD334" s="0" t="n">
        <v>-0.138834647502072</v>
      </c>
      <c r="AE334" s="0" t="n">
        <v>-0.0844711899545322</v>
      </c>
      <c r="AF334" s="0" t="n">
        <v>-0.145279232419794</v>
      </c>
      <c r="AG334" s="0" t="n">
        <v>0.0191680462974734</v>
      </c>
      <c r="AH334" s="0" t="n">
        <v>-0.139810184398325</v>
      </c>
      <c r="AI334" s="0" t="n">
        <v>0.122101807631448</v>
      </c>
      <c r="AJ334" s="0" t="n">
        <v>-0.126528247336943</v>
      </c>
      <c r="AK334" s="0" t="n">
        <v>0.218226321021313</v>
      </c>
      <c r="AL334" s="0" t="n">
        <v>-0.0903341443517392</v>
      </c>
      <c r="AM334" s="0" t="n">
        <v>0.31363465320495</v>
      </c>
      <c r="AN334" s="0" t="n">
        <v>-0.0567830138869932</v>
      </c>
    </row>
    <row r="335" customFormat="false" ht="12.75" hidden="false" customHeight="false" outlineLevel="0" collapsed="false">
      <c r="A335" s="0" t="s">
        <v>1002</v>
      </c>
      <c r="B335" s="0" t="s">
        <v>1003</v>
      </c>
      <c r="C335" s="0" t="s">
        <v>2</v>
      </c>
      <c r="D335" s="0" t="s">
        <v>9</v>
      </c>
      <c r="E335" s="0" t="s">
        <v>10</v>
      </c>
      <c r="F335" s="0" t="s">
        <v>1004</v>
      </c>
      <c r="G335" s="0" t="s">
        <v>6</v>
      </c>
      <c r="H335" s="0" t="n">
        <v>0.010928962</v>
      </c>
      <c r="I335" s="0" t="n">
        <v>0.322213693231599</v>
      </c>
      <c r="J335" s="0" t="n">
        <v>0.00544602708827633</v>
      </c>
      <c r="K335" s="0" t="n">
        <v>0.282913513753191</v>
      </c>
      <c r="L335" s="0" t="n">
        <v>0.0982853314917336</v>
      </c>
      <c r="M335" s="0" t="n">
        <v>0.191537379486486</v>
      </c>
      <c r="N335" s="0" t="n">
        <v>0.14344273904278</v>
      </c>
      <c r="O335" s="0" t="n">
        <v>0.0890327373312201</v>
      </c>
      <c r="P335" s="0" t="n">
        <v>0.157495863179107</v>
      </c>
      <c r="Q335" s="0" t="n">
        <v>-0.0144418391245493</v>
      </c>
      <c r="R335" s="0" t="n">
        <v>0.153588043495626</v>
      </c>
      <c r="S335" s="0" t="n">
        <v>-0.11581218303261</v>
      </c>
      <c r="T335" s="0" t="n">
        <v>0.131459789055968</v>
      </c>
      <c r="U335" s="0" t="n">
        <v>-0.21538069308745</v>
      </c>
      <c r="V335" s="0" t="n">
        <v>0.10225532582264</v>
      </c>
      <c r="W335" s="0" t="n">
        <v>-0.304757096631837</v>
      </c>
      <c r="X335" s="0" t="n">
        <v>0.0510927989993511</v>
      </c>
      <c r="Y335" s="0" t="n">
        <v>-0.353312790884174</v>
      </c>
      <c r="Z335" s="0" t="n">
        <v>-0.0348658483599861</v>
      </c>
      <c r="AA335" s="0" t="n">
        <v>-0.284877823614087</v>
      </c>
      <c r="AB335" s="0" t="n">
        <v>-0.107259249687691</v>
      </c>
      <c r="AC335" s="0" t="n">
        <v>-0.186885156757752</v>
      </c>
      <c r="AD335" s="0" t="n">
        <v>-0.138905813766078</v>
      </c>
      <c r="AE335" s="0" t="n">
        <v>-0.083621952273063</v>
      </c>
      <c r="AF335" s="0" t="n">
        <v>-0.146742947753375</v>
      </c>
      <c r="AG335" s="0" t="n">
        <v>0.0199717332108158</v>
      </c>
      <c r="AH335" s="0" t="n">
        <v>-0.14147382003581</v>
      </c>
      <c r="AI335" s="0" t="n">
        <v>0.122782344567489</v>
      </c>
      <c r="AJ335" s="0" t="n">
        <v>-0.127633052452519</v>
      </c>
      <c r="AK335" s="0" t="n">
        <v>0.218095836669784</v>
      </c>
      <c r="AL335" s="0" t="n">
        <v>-0.0896688645999031</v>
      </c>
      <c r="AM335" s="0" t="n">
        <v>0.312542297154938</v>
      </c>
      <c r="AN335" s="0" t="n">
        <v>-0.0565163215201194</v>
      </c>
    </row>
    <row r="336" customFormat="false" ht="12.75" hidden="false" customHeight="false" outlineLevel="0" collapsed="false">
      <c r="A336" s="0" t="s">
        <v>1005</v>
      </c>
      <c r="B336" s="0" t="s">
        <v>1006</v>
      </c>
      <c r="C336" s="0" t="s">
        <v>2</v>
      </c>
      <c r="D336" s="0" t="s">
        <v>9</v>
      </c>
      <c r="E336" s="0" t="s">
        <v>10</v>
      </c>
      <c r="F336" s="0" t="s">
        <v>1007</v>
      </c>
      <c r="G336" s="0" t="s">
        <v>6</v>
      </c>
      <c r="H336" s="0" t="n">
        <v>0.010928962</v>
      </c>
      <c r="I336" s="0" t="n">
        <v>0.320329241931542</v>
      </c>
      <c r="J336" s="0" t="n">
        <v>0.00642653262063407</v>
      </c>
      <c r="K336" s="0" t="n">
        <v>0.283385553584289</v>
      </c>
      <c r="L336" s="0" t="n">
        <v>0.0993624900612454</v>
      </c>
      <c r="M336" s="0" t="n">
        <v>0.191639039471826</v>
      </c>
      <c r="N336" s="0" t="n">
        <v>0.145182610775919</v>
      </c>
      <c r="O336" s="0" t="n">
        <v>0.0891939211762415</v>
      </c>
      <c r="P336" s="0" t="n">
        <v>0.160364440210066</v>
      </c>
      <c r="Q336" s="0" t="n">
        <v>-0.0139839729310726</v>
      </c>
      <c r="R336" s="0" t="n">
        <v>0.154719597954886</v>
      </c>
      <c r="S336" s="0" t="n">
        <v>-0.114318230872692</v>
      </c>
      <c r="T336" s="0" t="n">
        <v>0.129927896847664</v>
      </c>
      <c r="U336" s="0" t="n">
        <v>-0.214271170464477</v>
      </c>
      <c r="V336" s="0" t="n">
        <v>0.103245355843027</v>
      </c>
      <c r="W336" s="0" t="n">
        <v>-0.30204800485467</v>
      </c>
      <c r="X336" s="0" t="n">
        <v>0.0504784295269137</v>
      </c>
      <c r="Y336" s="0" t="n">
        <v>-0.352012017418355</v>
      </c>
      <c r="Z336" s="0" t="n">
        <v>-0.0351178650368943</v>
      </c>
      <c r="AA336" s="0" t="n">
        <v>-0.286655594641998</v>
      </c>
      <c r="AB336" s="0" t="n">
        <v>-0.109794052857355</v>
      </c>
      <c r="AC336" s="0" t="n">
        <v>-0.187966279975827</v>
      </c>
      <c r="AD336" s="0" t="n">
        <v>-0.139988581897406</v>
      </c>
      <c r="AE336" s="0" t="n">
        <v>-0.0845557804697489</v>
      </c>
      <c r="AF336" s="0" t="n">
        <v>-0.14647974599921</v>
      </c>
      <c r="AG336" s="0" t="n">
        <v>0.0189427295940105</v>
      </c>
      <c r="AH336" s="0" t="n">
        <v>-0.140923217889163</v>
      </c>
      <c r="AI336" s="0" t="n">
        <v>0.12164347194286</v>
      </c>
      <c r="AJ336" s="0" t="n">
        <v>-0.127499558511705</v>
      </c>
      <c r="AK336" s="0" t="n">
        <v>0.217396399702676</v>
      </c>
      <c r="AL336" s="0" t="n">
        <v>-0.0911908923942212</v>
      </c>
      <c r="AM336" s="0" t="n">
        <v>0.313280694225394</v>
      </c>
      <c r="AN336" s="0" t="n">
        <v>-0.0587134392544015</v>
      </c>
    </row>
    <row r="337" customFormat="false" ht="12.75" hidden="false" customHeight="false" outlineLevel="0" collapsed="false">
      <c r="A337" s="0" t="s">
        <v>1008</v>
      </c>
      <c r="B337" s="0" t="s">
        <v>1009</v>
      </c>
      <c r="C337" s="0" t="s">
        <v>2</v>
      </c>
      <c r="D337" s="0" t="s">
        <v>9</v>
      </c>
      <c r="E337" s="0" t="s">
        <v>10</v>
      </c>
      <c r="F337" s="0" t="s">
        <v>1010</v>
      </c>
      <c r="G337" s="0" t="s">
        <v>12</v>
      </c>
      <c r="H337" s="0" t="n">
        <v>0.010928962</v>
      </c>
      <c r="I337" s="0" t="n">
        <v>0.319702527279225</v>
      </c>
      <c r="J337" s="0" t="n">
        <v>0.00875849428767813</v>
      </c>
      <c r="K337" s="0" t="n">
        <v>0.285130470573009</v>
      </c>
      <c r="L337" s="0" t="n">
        <v>0.103053661333988</v>
      </c>
      <c r="M337" s="0" t="n">
        <v>0.191653210682527</v>
      </c>
      <c r="N337" s="0" t="n">
        <v>0.143487779035373</v>
      </c>
      <c r="O337" s="0" t="n">
        <v>0.0889746546418166</v>
      </c>
      <c r="P337" s="0" t="n">
        <v>0.156311327612169</v>
      </c>
      <c r="Q337" s="0" t="n">
        <v>-0.0143852401855599</v>
      </c>
      <c r="R337" s="0" t="n">
        <v>0.152366931722064</v>
      </c>
      <c r="S337" s="0" t="n">
        <v>-0.115575983927426</v>
      </c>
      <c r="T337" s="0" t="n">
        <v>0.129807607094685</v>
      </c>
      <c r="U337" s="0" t="n">
        <v>-0.21570209734858</v>
      </c>
      <c r="V337" s="0" t="n">
        <v>0.103136439695011</v>
      </c>
      <c r="W337" s="0" t="n">
        <v>-0.304499090045941</v>
      </c>
      <c r="X337" s="0" t="n">
        <v>0.0507631332948615</v>
      </c>
      <c r="Y337" s="0" t="n">
        <v>-0.353671985244461</v>
      </c>
      <c r="Z337" s="0" t="n">
        <v>-0.0328527345492178</v>
      </c>
      <c r="AA337" s="0" t="n">
        <v>-0.283847513981081</v>
      </c>
      <c r="AB337" s="0" t="n">
        <v>-0.104712314383956</v>
      </c>
      <c r="AC337" s="0" t="n">
        <v>-0.18643281879163</v>
      </c>
      <c r="AD337" s="0" t="n">
        <v>-0.13795263708228</v>
      </c>
      <c r="AE337" s="0" t="n">
        <v>-0.0834382434694833</v>
      </c>
      <c r="AF337" s="0" t="n">
        <v>-0.14789108792448</v>
      </c>
      <c r="AG337" s="0" t="n">
        <v>0.0201512230007248</v>
      </c>
      <c r="AH337" s="0" t="n">
        <v>-0.144740709163894</v>
      </c>
      <c r="AI337" s="0" t="n">
        <v>0.12297453418958</v>
      </c>
      <c r="AJ337" s="0" t="n">
        <v>-0.131887055271008</v>
      </c>
      <c r="AK337" s="0" t="n">
        <v>0.217431712495621</v>
      </c>
      <c r="AL337" s="0" t="n">
        <v>-0.0921722810195069</v>
      </c>
      <c r="AM337" s="0" t="n">
        <v>0.311534640131658</v>
      </c>
      <c r="AN337" s="0" t="n">
        <v>-0.0554765546814869</v>
      </c>
    </row>
    <row r="338" customFormat="false" ht="12.75" hidden="false" customHeight="false" outlineLevel="0" collapsed="false">
      <c r="A338" s="0" t="s">
        <v>1011</v>
      </c>
      <c r="B338" s="0" t="s">
        <v>1012</v>
      </c>
      <c r="C338" s="0" t="s">
        <v>2</v>
      </c>
      <c r="D338" s="0" t="s">
        <v>9</v>
      </c>
      <c r="E338" s="0" t="s">
        <v>10</v>
      </c>
      <c r="F338" s="0" t="s">
        <v>1013</v>
      </c>
      <c r="G338" s="0" t="s">
        <v>12</v>
      </c>
      <c r="H338" s="0" t="n">
        <v>0.010928962</v>
      </c>
      <c r="I338" s="0" t="n">
        <v>0.321285793837199</v>
      </c>
      <c r="J338" s="0" t="n">
        <v>0.00633023354567048</v>
      </c>
      <c r="K338" s="0" t="n">
        <v>0.282100530348312</v>
      </c>
      <c r="L338" s="0" t="n">
        <v>0.098799723534057</v>
      </c>
      <c r="M338" s="0" t="n">
        <v>0.18979174794872</v>
      </c>
      <c r="N338" s="0" t="n">
        <v>0.142701094643354</v>
      </c>
      <c r="O338" s="0" t="n">
        <v>0.0870484591867458</v>
      </c>
      <c r="P338" s="0" t="n">
        <v>0.155675277256798</v>
      </c>
      <c r="Q338" s="0" t="n">
        <v>-0.0164492290681495</v>
      </c>
      <c r="R338" s="0" t="n">
        <v>0.152604682902323</v>
      </c>
      <c r="S338" s="0" t="n">
        <v>-0.117990042251233</v>
      </c>
      <c r="T338" s="0" t="n">
        <v>0.131843090107118</v>
      </c>
      <c r="U338" s="0" t="n">
        <v>-0.216795181282052</v>
      </c>
      <c r="V338" s="0" t="n">
        <v>0.100822845869964</v>
      </c>
      <c r="W338" s="0" t="n">
        <v>-0.30624013267668</v>
      </c>
      <c r="X338" s="0" t="n">
        <v>0.049821050183474</v>
      </c>
      <c r="Y338" s="0" t="n">
        <v>-0.355437048600246</v>
      </c>
      <c r="Z338" s="0" t="n">
        <v>-0.0330900128870163</v>
      </c>
      <c r="AA338" s="0" t="n">
        <v>-0.282727090064146</v>
      </c>
      <c r="AB338" s="0" t="n">
        <v>-0.102737225103362</v>
      </c>
      <c r="AC338" s="0" t="n">
        <v>-0.184759000823354</v>
      </c>
      <c r="AD338" s="0" t="n">
        <v>-0.135133872301056</v>
      </c>
      <c r="AE338" s="0" t="n">
        <v>-0.0816575262416047</v>
      </c>
      <c r="AF338" s="0" t="n">
        <v>-0.145232873696432</v>
      </c>
      <c r="AG338" s="0" t="n">
        <v>0.0220014306444913</v>
      </c>
      <c r="AH338" s="0" t="n">
        <v>-0.142642045722686</v>
      </c>
      <c r="AI338" s="0" t="n">
        <v>0.124935501396699</v>
      </c>
      <c r="AJ338" s="0" t="n">
        <v>-0.130603192995718</v>
      </c>
      <c r="AK338" s="0" t="n">
        <v>0.219581509731558</v>
      </c>
      <c r="AL338" s="0" t="n">
        <v>-0.0916585619647903</v>
      </c>
      <c r="AM338" s="0" t="n">
        <v>0.31531027791374</v>
      </c>
      <c r="AN338" s="0" t="n">
        <v>-0.0575002133716978</v>
      </c>
    </row>
    <row r="339" customFormat="false" ht="12.75" hidden="false" customHeight="false" outlineLevel="0" collapsed="false">
      <c r="A339" s="0" t="s">
        <v>1014</v>
      </c>
      <c r="B339" s="0" t="s">
        <v>1015</v>
      </c>
      <c r="C339" s="0" t="s">
        <v>2</v>
      </c>
      <c r="D339" s="0" t="s">
        <v>9</v>
      </c>
      <c r="E339" s="0" t="s">
        <v>10</v>
      </c>
      <c r="F339" s="0" t="s">
        <v>1016</v>
      </c>
      <c r="G339" s="0" t="s">
        <v>6</v>
      </c>
      <c r="H339" s="0" t="n">
        <v>0.010928962</v>
      </c>
      <c r="I339" s="0" t="n">
        <v>0.319368878157482</v>
      </c>
      <c r="J339" s="0" t="n">
        <v>0.0100940009858865</v>
      </c>
      <c r="K339" s="0" t="n">
        <v>0.281825118575989</v>
      </c>
      <c r="L339" s="0" t="n">
        <v>0.102393324747677</v>
      </c>
      <c r="M339" s="0" t="n">
        <v>0.189995324273547</v>
      </c>
      <c r="N339" s="0" t="n">
        <v>0.146651526986297</v>
      </c>
      <c r="O339" s="0" t="n">
        <v>0.0879846560326299</v>
      </c>
      <c r="P339" s="0" t="n">
        <v>0.161644144749561</v>
      </c>
      <c r="Q339" s="0" t="n">
        <v>-0.0151504893582378</v>
      </c>
      <c r="R339" s="0" t="n">
        <v>0.158820592242761</v>
      </c>
      <c r="S339" s="0" t="n">
        <v>-0.114445700065098</v>
      </c>
      <c r="T339" s="0" t="n">
        <v>0.131069200646793</v>
      </c>
      <c r="U339" s="0" t="n">
        <v>-0.213680869001576</v>
      </c>
      <c r="V339" s="0" t="n">
        <v>0.102459360983544</v>
      </c>
      <c r="W339" s="0" t="n">
        <v>-0.301743895676189</v>
      </c>
      <c r="X339" s="0" t="n">
        <v>0.0501156951725734</v>
      </c>
      <c r="Y339" s="0" t="n">
        <v>-0.351685574400642</v>
      </c>
      <c r="Z339" s="0" t="n">
        <v>-0.0347619552945049</v>
      </c>
      <c r="AA339" s="0" t="n">
        <v>-0.283996840495028</v>
      </c>
      <c r="AB339" s="0" t="n">
        <v>-0.107103143663538</v>
      </c>
      <c r="AC339" s="0" t="n">
        <v>-0.186350496048119</v>
      </c>
      <c r="AD339" s="0" t="n">
        <v>-0.138962799085406</v>
      </c>
      <c r="AE339" s="0" t="n">
        <v>-0.0835365855425476</v>
      </c>
      <c r="AF339" s="0" t="n">
        <v>-0.147971024651058</v>
      </c>
      <c r="AG339" s="0" t="n">
        <v>0.0197317693341154</v>
      </c>
      <c r="AH339" s="0" t="n">
        <v>-0.144303137516309</v>
      </c>
      <c r="AI339" s="0" t="n">
        <v>0.122272119560266</v>
      </c>
      <c r="AJ339" s="0" t="n">
        <v>-0.131713313345517</v>
      </c>
      <c r="AK339" s="0" t="n">
        <v>0.216778600154375</v>
      </c>
      <c r="AL339" s="0" t="n">
        <v>-0.0932702755642175</v>
      </c>
      <c r="AM339" s="0" t="n">
        <v>0.312633984499034</v>
      </c>
      <c r="AN339" s="0" t="n">
        <v>-0.0651621973945442</v>
      </c>
    </row>
    <row r="340" customFormat="false" ht="12.75" hidden="false" customHeight="false" outlineLevel="0" collapsed="false">
      <c r="A340" s="0" t="s">
        <v>1017</v>
      </c>
      <c r="B340" s="0" t="s">
        <v>1018</v>
      </c>
      <c r="C340" s="0" t="s">
        <v>2</v>
      </c>
      <c r="D340" s="0" t="s">
        <v>9</v>
      </c>
      <c r="E340" s="0" t="s">
        <v>10</v>
      </c>
      <c r="F340" s="0" t="s">
        <v>1019</v>
      </c>
      <c r="G340" s="0" t="s">
        <v>6</v>
      </c>
      <c r="H340" s="0" t="n">
        <v>0.010928962</v>
      </c>
      <c r="I340" s="0" t="n">
        <v>0.3208988414827</v>
      </c>
      <c r="J340" s="0" t="n">
        <v>0.00726612696819257</v>
      </c>
      <c r="K340" s="0" t="n">
        <v>0.283214630735476</v>
      </c>
      <c r="L340" s="0" t="n">
        <v>0.100771862983881</v>
      </c>
      <c r="M340" s="0" t="n">
        <v>0.192454355315685</v>
      </c>
      <c r="N340" s="0" t="n">
        <v>0.146381240651092</v>
      </c>
      <c r="O340" s="0" t="n">
        <v>0.0902177632779172</v>
      </c>
      <c r="P340" s="0" t="n">
        <v>0.160865790387718</v>
      </c>
      <c r="Q340" s="0" t="n">
        <v>-0.0129293158044438</v>
      </c>
      <c r="R340" s="0" t="n">
        <v>0.154979429054677</v>
      </c>
      <c r="S340" s="0" t="n">
        <v>-0.113408194234471</v>
      </c>
      <c r="T340" s="0" t="n">
        <v>0.129843521968399</v>
      </c>
      <c r="U340" s="0" t="n">
        <v>-0.212846115221783</v>
      </c>
      <c r="V340" s="0" t="n">
        <v>0.100267228776518</v>
      </c>
      <c r="W340" s="0" t="n">
        <v>-0.303917732192332</v>
      </c>
      <c r="X340" s="0" t="n">
        <v>0.0516855195873339</v>
      </c>
      <c r="Y340" s="0" t="n">
        <v>-0.352617570357777</v>
      </c>
      <c r="Z340" s="0" t="n">
        <v>-0.0338622889513884</v>
      </c>
      <c r="AA340" s="0" t="n">
        <v>-0.284999127760402</v>
      </c>
      <c r="AB340" s="0" t="n">
        <v>-0.107280451931781</v>
      </c>
      <c r="AC340" s="0" t="n">
        <v>-0.187791598474694</v>
      </c>
      <c r="AD340" s="0" t="n">
        <v>-0.140273390133192</v>
      </c>
      <c r="AE340" s="0" t="n">
        <v>-0.0847933942735586</v>
      </c>
      <c r="AF340" s="0" t="n">
        <v>-0.14889474979991</v>
      </c>
      <c r="AG340" s="0" t="n">
        <v>0.0186980286267014</v>
      </c>
      <c r="AH340" s="0" t="n">
        <v>-0.144416121871112</v>
      </c>
      <c r="AI340" s="0" t="n">
        <v>0.121404059775402</v>
      </c>
      <c r="AJ340" s="0" t="n">
        <v>-0.13057107703772</v>
      </c>
      <c r="AK340" s="0" t="n">
        <v>0.216020355444704</v>
      </c>
      <c r="AL340" s="0" t="n">
        <v>-0.0908099444893048</v>
      </c>
      <c r="AM340" s="0" t="n">
        <v>0.310395013660876</v>
      </c>
      <c r="AN340" s="0" t="n">
        <v>-0.0559526961634044</v>
      </c>
    </row>
    <row r="341" customFormat="false" ht="12.75" hidden="false" customHeight="false" outlineLevel="0" collapsed="false">
      <c r="A341" s="0" t="s">
        <v>1020</v>
      </c>
      <c r="B341" s="0" t="s">
        <v>1021</v>
      </c>
      <c r="C341" s="0" t="s">
        <v>63</v>
      </c>
      <c r="D341" s="0" t="s">
        <v>3</v>
      </c>
      <c r="E341" s="0" t="s">
        <v>4</v>
      </c>
      <c r="F341" s="0" t="s">
        <v>1022</v>
      </c>
      <c r="G341" s="0" t="s">
        <v>6</v>
      </c>
      <c r="H341" s="0" t="n">
        <v>0.010946908</v>
      </c>
      <c r="I341" s="0" t="n">
        <v>0.319365180005599</v>
      </c>
      <c r="J341" s="0" t="n">
        <v>0.00407329122808529</v>
      </c>
      <c r="K341" s="0" t="n">
        <v>0.283926124448278</v>
      </c>
      <c r="L341" s="0" t="n">
        <v>0.0989446980762056</v>
      </c>
      <c r="M341" s="0" t="n">
        <v>0.194431376929745</v>
      </c>
      <c r="N341" s="0" t="n">
        <v>0.147243353924229</v>
      </c>
      <c r="O341" s="0" t="n">
        <v>0.0918687892468174</v>
      </c>
      <c r="P341" s="0" t="n">
        <v>0.162314088583368</v>
      </c>
      <c r="Q341" s="0" t="n">
        <v>-0.0116496711487403</v>
      </c>
      <c r="R341" s="0" t="n">
        <v>0.159091006957275</v>
      </c>
      <c r="S341" s="0" t="n">
        <v>-0.11172706714637</v>
      </c>
      <c r="T341" s="0" t="n">
        <v>0.131873644115415</v>
      </c>
      <c r="U341" s="0" t="n">
        <v>-0.211149127202959</v>
      </c>
      <c r="V341" s="0" t="n">
        <v>0.102227157328851</v>
      </c>
      <c r="W341" s="0" t="n">
        <v>-0.298878964144192</v>
      </c>
      <c r="X341" s="0" t="n">
        <v>0.0486196817557293</v>
      </c>
      <c r="Y341" s="0" t="n">
        <v>-0.350853639024927</v>
      </c>
      <c r="Z341" s="0" t="n">
        <v>-0.0370016861458778</v>
      </c>
      <c r="AA341" s="0" t="n">
        <v>-0.28950869706251</v>
      </c>
      <c r="AB341" s="0" t="n">
        <v>-0.113771127647211</v>
      </c>
      <c r="AC341" s="0" t="n">
        <v>-0.190443180470777</v>
      </c>
      <c r="AD341" s="0" t="n">
        <v>-0.142511648180749</v>
      </c>
      <c r="AE341" s="0" t="n">
        <v>-0.0868228064100595</v>
      </c>
      <c r="AF341" s="0" t="n">
        <v>-0.147537594371855</v>
      </c>
      <c r="AG341" s="0" t="n">
        <v>0.0168178562177825</v>
      </c>
      <c r="AH341" s="0" t="n">
        <v>-0.141251357186133</v>
      </c>
      <c r="AI341" s="0" t="n">
        <v>0.119672492194726</v>
      </c>
      <c r="AJ341" s="0" t="n">
        <v>-0.127288218782794</v>
      </c>
      <c r="AK341" s="0" t="n">
        <v>0.215187573409003</v>
      </c>
      <c r="AL341" s="0" t="n">
        <v>-0.0899887460364103</v>
      </c>
      <c r="AM341" s="0" t="n">
        <v>0.309763760158583</v>
      </c>
      <c r="AN341" s="0" t="n">
        <v>-0.0550365436181287</v>
      </c>
    </row>
    <row r="342" customFormat="false" ht="12.75" hidden="false" customHeight="false" outlineLevel="0" collapsed="false">
      <c r="A342" s="0" t="s">
        <v>1023</v>
      </c>
      <c r="B342" s="0" t="s">
        <v>1024</v>
      </c>
      <c r="C342" s="0" t="s">
        <v>2</v>
      </c>
      <c r="D342" s="0" t="s">
        <v>9</v>
      </c>
      <c r="E342" s="0" t="s">
        <v>10</v>
      </c>
      <c r="F342" s="0" t="s">
        <v>1025</v>
      </c>
      <c r="G342" s="0" t="s">
        <v>12</v>
      </c>
      <c r="H342" s="0" t="n">
        <v>0.010928962</v>
      </c>
      <c r="I342" s="0" t="n">
        <v>0.31922103928327</v>
      </c>
      <c r="J342" s="0" t="n">
        <v>0.00429860895965896</v>
      </c>
      <c r="K342" s="0" t="n">
        <v>0.284773680161449</v>
      </c>
      <c r="L342" s="0" t="n">
        <v>0.0996915520258166</v>
      </c>
      <c r="M342" s="0" t="n">
        <v>0.193764879734117</v>
      </c>
      <c r="N342" s="0" t="n">
        <v>0.145799386305731</v>
      </c>
      <c r="O342" s="0" t="n">
        <v>0.0908593837641901</v>
      </c>
      <c r="P342" s="0" t="n">
        <v>0.159808852976031</v>
      </c>
      <c r="Q342" s="0" t="n">
        <v>-0.0126356550928654</v>
      </c>
      <c r="R342" s="0" t="n">
        <v>0.154172291638323</v>
      </c>
      <c r="S342" s="0" t="n">
        <v>-0.114065631103762</v>
      </c>
      <c r="T342" s="0" t="n">
        <v>0.13267327181342</v>
      </c>
      <c r="U342" s="0" t="n">
        <v>-0.213402937784418</v>
      </c>
      <c r="V342" s="0" t="n">
        <v>0.102865066428578</v>
      </c>
      <c r="W342" s="0" t="n">
        <v>-0.301409833008684</v>
      </c>
      <c r="X342" s="0" t="n">
        <v>0.0491036224959204</v>
      </c>
      <c r="Y342" s="0" t="n">
        <v>-0.353361399614547</v>
      </c>
      <c r="Z342" s="0" t="n">
        <v>-0.0340575819053735</v>
      </c>
      <c r="AA342" s="0" t="n">
        <v>-0.286423529132755</v>
      </c>
      <c r="AB342" s="0" t="n">
        <v>-0.108731574808254</v>
      </c>
      <c r="AC342" s="0" t="n">
        <v>-0.188408777725026</v>
      </c>
      <c r="AD342" s="0" t="n">
        <v>-0.141609943450052</v>
      </c>
      <c r="AE342" s="0" t="n">
        <v>-0.0848483404441131</v>
      </c>
      <c r="AF342" s="0" t="n">
        <v>-0.149529818504802</v>
      </c>
      <c r="AG342" s="0" t="n">
        <v>0.0189508624520134</v>
      </c>
      <c r="AH342" s="0" t="n">
        <v>-0.144109257439771</v>
      </c>
      <c r="AI342" s="0" t="n">
        <v>0.121713457525081</v>
      </c>
      <c r="AJ342" s="0" t="n">
        <v>-0.129083724242326</v>
      </c>
      <c r="AK342" s="0" t="n">
        <v>0.215077398397313</v>
      </c>
      <c r="AL342" s="0" t="n">
        <v>-0.0869026772717812</v>
      </c>
      <c r="AM342" s="0" t="n">
        <v>0.310195402588738</v>
      </c>
      <c r="AN342" s="0" t="n">
        <v>-0.0543880750211192</v>
      </c>
    </row>
    <row r="343" customFormat="false" ht="12.75" hidden="false" customHeight="false" outlineLevel="0" collapsed="false">
      <c r="A343" s="0" t="s">
        <v>1026</v>
      </c>
      <c r="B343" s="0" t="s">
        <v>1027</v>
      </c>
      <c r="C343" s="0" t="s">
        <v>2</v>
      </c>
      <c r="D343" s="0" t="s">
        <v>9</v>
      </c>
      <c r="E343" s="0" t="s">
        <v>10</v>
      </c>
      <c r="F343" s="0" t="s">
        <v>1028</v>
      </c>
      <c r="G343" s="0" t="s">
        <v>6</v>
      </c>
      <c r="H343" s="0" t="n">
        <v>0.010928962</v>
      </c>
      <c r="I343" s="0" t="n">
        <v>0.31767860123282</v>
      </c>
      <c r="J343" s="0" t="n">
        <v>0.00814361488413124</v>
      </c>
      <c r="K343" s="0" t="n">
        <v>0.285679097321989</v>
      </c>
      <c r="L343" s="0" t="n">
        <v>0.103707164943855</v>
      </c>
      <c r="M343" s="0" t="n">
        <v>0.195363299954258</v>
      </c>
      <c r="N343" s="0" t="n">
        <v>0.15095879159249</v>
      </c>
      <c r="O343" s="0" t="n">
        <v>0.0926285322117081</v>
      </c>
      <c r="P343" s="0" t="n">
        <v>0.164068978640304</v>
      </c>
      <c r="Q343" s="0" t="n">
        <v>-0.0105315959859416</v>
      </c>
      <c r="R343" s="0" t="n">
        <v>0.156451485432105</v>
      </c>
      <c r="S343" s="0" t="n">
        <v>-0.110528378852984</v>
      </c>
      <c r="T343" s="0" t="n">
        <v>0.130039394977756</v>
      </c>
      <c r="U343" s="0" t="n">
        <v>-0.210041087172287</v>
      </c>
      <c r="V343" s="0" t="n">
        <v>0.101507503703791</v>
      </c>
      <c r="W343" s="0" t="n">
        <v>-0.297571305063297</v>
      </c>
      <c r="X343" s="0" t="n">
        <v>0.0475589218376616</v>
      </c>
      <c r="Y343" s="0" t="n">
        <v>-0.353064804181513</v>
      </c>
      <c r="Z343" s="0" t="n">
        <v>-0.0346536762568648</v>
      </c>
      <c r="AA343" s="0" t="n">
        <v>-0.287877264705218</v>
      </c>
      <c r="AB343" s="0" t="n">
        <v>-0.109168708172041</v>
      </c>
      <c r="AC343" s="0" t="n">
        <v>-0.190082314457668</v>
      </c>
      <c r="AD343" s="0" t="n">
        <v>-0.142191283606953</v>
      </c>
      <c r="AE343" s="0" t="n">
        <v>-0.0868284461919246</v>
      </c>
      <c r="AF343" s="0" t="n">
        <v>-0.151116129071585</v>
      </c>
      <c r="AG343" s="0" t="n">
        <v>0.0167781646709443</v>
      </c>
      <c r="AH343" s="0" t="n">
        <v>-0.14636373500217</v>
      </c>
      <c r="AI343" s="0" t="n">
        <v>0.119445959805613</v>
      </c>
      <c r="AJ343" s="0" t="n">
        <v>-0.132160072806623</v>
      </c>
      <c r="AK343" s="0" t="n">
        <v>0.213158489724229</v>
      </c>
      <c r="AL343" s="0" t="n">
        <v>-0.0913995144581593</v>
      </c>
      <c r="AM343" s="0" t="n">
        <v>0.305793051689271</v>
      </c>
      <c r="AN343" s="0" t="n">
        <v>-0.0553827366376978</v>
      </c>
    </row>
    <row r="344" customFormat="false" ht="12.75" hidden="false" customHeight="false" outlineLevel="0" collapsed="false">
      <c r="A344" s="0" t="s">
        <v>1029</v>
      </c>
      <c r="B344" s="0" t="s">
        <v>1030</v>
      </c>
      <c r="C344" s="0" t="s">
        <v>2</v>
      </c>
      <c r="D344" s="0" t="s">
        <v>9</v>
      </c>
      <c r="E344" s="0" t="s">
        <v>10</v>
      </c>
      <c r="F344" s="0" t="s">
        <v>1031</v>
      </c>
      <c r="G344" s="0" t="s">
        <v>6</v>
      </c>
      <c r="H344" s="0" t="n">
        <v>0.010928962</v>
      </c>
      <c r="I344" s="0" t="n">
        <v>0.319794033906124</v>
      </c>
      <c r="J344" s="0" t="n">
        <v>0.00791356929121738</v>
      </c>
      <c r="K344" s="0" t="n">
        <v>0.285741119395717</v>
      </c>
      <c r="L344" s="0" t="n">
        <v>0.102502750196983</v>
      </c>
      <c r="M344" s="0" t="n">
        <v>0.194600415565135</v>
      </c>
      <c r="N344" s="0" t="n">
        <v>0.147791816537263</v>
      </c>
      <c r="O344" s="0" t="n">
        <v>0.0922466289605084</v>
      </c>
      <c r="P344" s="0" t="n">
        <v>0.16250291363919</v>
      </c>
      <c r="Q344" s="0" t="n">
        <v>-0.0109226640185976</v>
      </c>
      <c r="R344" s="0" t="n">
        <v>0.156892018523327</v>
      </c>
      <c r="S344" s="0" t="n">
        <v>-0.110994164179531</v>
      </c>
      <c r="T344" s="0" t="n">
        <v>0.130433422059583</v>
      </c>
      <c r="U344" s="0" t="n">
        <v>-0.21073567398509</v>
      </c>
      <c r="V344" s="0" t="n">
        <v>0.102538924348901</v>
      </c>
      <c r="W344" s="0" t="n">
        <v>-0.297389599839833</v>
      </c>
      <c r="X344" s="0" t="n">
        <v>0.0472034551947864</v>
      </c>
      <c r="Y344" s="0" t="n">
        <v>-0.352036673672875</v>
      </c>
      <c r="Z344" s="0" t="n">
        <v>-0.0366315270119298</v>
      </c>
      <c r="AA344" s="0" t="n">
        <v>-0.28918925205354</v>
      </c>
      <c r="AB344" s="0" t="n">
        <v>-0.111485294706972</v>
      </c>
      <c r="AC344" s="0" t="n">
        <v>-0.190630054651156</v>
      </c>
      <c r="AD344" s="0" t="n">
        <v>-0.141266445959966</v>
      </c>
      <c r="AE344" s="0" t="n">
        <v>-0.0873700577792393</v>
      </c>
      <c r="AF344" s="0" t="n">
        <v>-0.148327753577029</v>
      </c>
      <c r="AG344" s="0" t="n">
        <v>0.0161441406986191</v>
      </c>
      <c r="AH344" s="0" t="n">
        <v>-0.143559059351499</v>
      </c>
      <c r="AI344" s="0" t="n">
        <v>0.118846735922907</v>
      </c>
      <c r="AJ344" s="0" t="n">
        <v>-0.129952462405714</v>
      </c>
      <c r="AK344" s="0" t="n">
        <v>0.213236777976813</v>
      </c>
      <c r="AL344" s="0" t="n">
        <v>-0.0903507264469732</v>
      </c>
      <c r="AM344" s="0" t="n">
        <v>0.308658287754038</v>
      </c>
      <c r="AN344" s="0" t="n">
        <v>-0.0562056003311688</v>
      </c>
    </row>
    <row r="345" customFormat="false" ht="12.75" hidden="false" customHeight="false" outlineLevel="0" collapsed="false">
      <c r="A345" s="0" t="s">
        <v>1032</v>
      </c>
      <c r="B345" s="0" t="s">
        <v>1033</v>
      </c>
      <c r="C345" s="0" t="s">
        <v>2</v>
      </c>
      <c r="D345" s="0" t="s">
        <v>9</v>
      </c>
      <c r="E345" s="0" t="s">
        <v>10</v>
      </c>
      <c r="F345" s="0" t="s">
        <v>1034</v>
      </c>
      <c r="G345" s="0" t="s">
        <v>6</v>
      </c>
      <c r="H345" s="0" t="n">
        <v>0.010928962</v>
      </c>
      <c r="I345" s="0" t="n">
        <v>0.320447362469178</v>
      </c>
      <c r="J345" s="0" t="n">
        <v>0.00618059748866215</v>
      </c>
      <c r="K345" s="0" t="n">
        <v>0.285309425354342</v>
      </c>
      <c r="L345" s="0" t="n">
        <v>0.100682717100897</v>
      </c>
      <c r="M345" s="0" t="n">
        <v>0.193633154338358</v>
      </c>
      <c r="N345" s="0" t="n">
        <v>0.144949394603752</v>
      </c>
      <c r="O345" s="0" t="n">
        <v>0.0910137322716251</v>
      </c>
      <c r="P345" s="0" t="n">
        <v>0.158920061618962</v>
      </c>
      <c r="Q345" s="0" t="n">
        <v>-0.0125173653549535</v>
      </c>
      <c r="R345" s="0" t="n">
        <v>0.155500990432526</v>
      </c>
      <c r="S345" s="0" t="n">
        <v>-0.112984716056395</v>
      </c>
      <c r="T345" s="0" t="n">
        <v>0.129863052962535</v>
      </c>
      <c r="U345" s="0" t="n">
        <v>-0.212772616144692</v>
      </c>
      <c r="V345" s="0" t="n">
        <v>0.101610791506887</v>
      </c>
      <c r="W345" s="0" t="n">
        <v>-0.301651063820644</v>
      </c>
      <c r="X345" s="0" t="n">
        <v>0.0499639656250595</v>
      </c>
      <c r="Y345" s="0" t="n">
        <v>-0.352901397646305</v>
      </c>
      <c r="Z345" s="0" t="n">
        <v>-0.0350070086974083</v>
      </c>
      <c r="AA345" s="0" t="n">
        <v>-0.287249027251541</v>
      </c>
      <c r="AB345" s="0" t="n">
        <v>-0.109410550150554</v>
      </c>
      <c r="AC345" s="0" t="n">
        <v>-0.189191545502119</v>
      </c>
      <c r="AD345" s="0" t="n">
        <v>-0.141101191091308</v>
      </c>
      <c r="AE345" s="0" t="n">
        <v>-0.0858123517305044</v>
      </c>
      <c r="AF345" s="0" t="n">
        <v>-0.148193862703834</v>
      </c>
      <c r="AG345" s="0" t="n">
        <v>0.0177636620609714</v>
      </c>
      <c r="AH345" s="0" t="n">
        <v>-0.142146404185034</v>
      </c>
      <c r="AI345" s="0" t="n">
        <v>0.120489838042044</v>
      </c>
      <c r="AJ345" s="0" t="n">
        <v>-0.127724180954366</v>
      </c>
      <c r="AK345" s="0" t="n">
        <v>0.215631287076605</v>
      </c>
      <c r="AL345" s="0" t="n">
        <v>-0.089442050315599</v>
      </c>
      <c r="AM345" s="0" t="n">
        <v>0.310791621894029</v>
      </c>
      <c r="AN345" s="0" t="n">
        <v>-0.054646323241177</v>
      </c>
    </row>
    <row r="346" customFormat="false" ht="12.75" hidden="false" customHeight="false" outlineLevel="0" collapsed="false">
      <c r="A346" s="0" t="s">
        <v>1035</v>
      </c>
      <c r="B346" s="0" t="s">
        <v>1036</v>
      </c>
      <c r="C346" s="0" t="s">
        <v>2</v>
      </c>
      <c r="D346" s="0" t="s">
        <v>9</v>
      </c>
      <c r="E346" s="0" t="s">
        <v>10</v>
      </c>
      <c r="F346" s="0" t="s">
        <v>1037</v>
      </c>
      <c r="G346" s="0" t="s">
        <v>6</v>
      </c>
      <c r="H346" s="0" t="n">
        <v>0.010928962</v>
      </c>
      <c r="I346" s="0" t="n">
        <v>0.324950455185176</v>
      </c>
      <c r="J346" s="0" t="n">
        <v>0.00898940978665015</v>
      </c>
      <c r="K346" s="0" t="n">
        <v>0.278558867438168</v>
      </c>
      <c r="L346" s="0" t="n">
        <v>0.0978195488145809</v>
      </c>
      <c r="M346" s="0" t="n">
        <v>0.18756074345733</v>
      </c>
      <c r="N346" s="0" t="n">
        <v>0.143933663210456</v>
      </c>
      <c r="O346" s="0" t="n">
        <v>0.0856720898304133</v>
      </c>
      <c r="P346" s="0" t="n">
        <v>0.159756242232726</v>
      </c>
      <c r="Q346" s="0" t="n">
        <v>-0.0171835779263404</v>
      </c>
      <c r="R346" s="0" t="n">
        <v>0.154398963524166</v>
      </c>
      <c r="S346" s="0" t="n">
        <v>-0.11757745409971</v>
      </c>
      <c r="T346" s="0" t="n">
        <v>0.130051009550599</v>
      </c>
      <c r="U346" s="0" t="n">
        <v>-0.217366407631267</v>
      </c>
      <c r="V346" s="0" t="n">
        <v>0.103591819589883</v>
      </c>
      <c r="W346" s="0" t="n">
        <v>-0.305331083444317</v>
      </c>
      <c r="X346" s="0" t="n">
        <v>0.0506445058460231</v>
      </c>
      <c r="Y346" s="0" t="n">
        <v>-0.352975717703755</v>
      </c>
      <c r="Z346" s="0" t="n">
        <v>-0.0331292387624056</v>
      </c>
      <c r="AA346" s="0" t="n">
        <v>-0.281463179618042</v>
      </c>
      <c r="AB346" s="0" t="n">
        <v>-0.103158978369653</v>
      </c>
      <c r="AC346" s="0" t="n">
        <v>-0.184142474937318</v>
      </c>
      <c r="AD346" s="0" t="n">
        <v>-0.136077777229738</v>
      </c>
      <c r="AE346" s="0" t="n">
        <v>-0.0814532627704466</v>
      </c>
      <c r="AF346" s="0" t="n">
        <v>-0.146260688750883</v>
      </c>
      <c r="AG346" s="0" t="n">
        <v>0.0218291287507685</v>
      </c>
      <c r="AH346" s="0" t="n">
        <v>-0.143160446346717</v>
      </c>
      <c r="AI346" s="0" t="n">
        <v>0.124437919794476</v>
      </c>
      <c r="AJ346" s="0" t="n">
        <v>-0.131140697411768</v>
      </c>
      <c r="AK346" s="0" t="n">
        <v>0.219523431500499</v>
      </c>
      <c r="AL346" s="0" t="n">
        <v>-0.0939232828190867</v>
      </c>
      <c r="AM346" s="0" t="n">
        <v>0.314960522174364</v>
      </c>
      <c r="AN346" s="0" t="n">
        <v>-0.0623340528648325</v>
      </c>
    </row>
    <row r="347" customFormat="false" ht="12.75" hidden="false" customHeight="false" outlineLevel="0" collapsed="false">
      <c r="A347" s="0" t="s">
        <v>1038</v>
      </c>
      <c r="B347" s="0" t="s">
        <v>1039</v>
      </c>
      <c r="C347" s="0" t="s">
        <v>2</v>
      </c>
      <c r="D347" s="0" t="s">
        <v>9</v>
      </c>
      <c r="E347" s="0" t="s">
        <v>10</v>
      </c>
      <c r="F347" s="0" t="s">
        <v>1040</v>
      </c>
      <c r="G347" s="0" t="s">
        <v>6</v>
      </c>
      <c r="H347" s="0" t="n">
        <v>0.010928962</v>
      </c>
      <c r="I347" s="0" t="n">
        <v>0.319974855734283</v>
      </c>
      <c r="J347" s="0" t="n">
        <v>0.00751799754811003</v>
      </c>
      <c r="K347" s="0" t="n">
        <v>0.284534628628201</v>
      </c>
      <c r="L347" s="0" t="n">
        <v>0.101257360840204</v>
      </c>
      <c r="M347" s="0" t="n">
        <v>0.191191708613988</v>
      </c>
      <c r="N347" s="0" t="n">
        <v>0.142921832948608</v>
      </c>
      <c r="O347" s="0" t="n">
        <v>0.0885811864438601</v>
      </c>
      <c r="P347" s="0" t="n">
        <v>0.156867697701359</v>
      </c>
      <c r="Q347" s="0" t="n">
        <v>-0.014730489072311</v>
      </c>
      <c r="R347" s="0" t="n">
        <v>0.15279194604444</v>
      </c>
      <c r="S347" s="0" t="n">
        <v>-0.116095423754568</v>
      </c>
      <c r="T347" s="0" t="n">
        <v>0.132042357041334</v>
      </c>
      <c r="U347" s="0" t="n">
        <v>-0.21533055919834</v>
      </c>
      <c r="V347" s="0" t="n">
        <v>0.102585078775191</v>
      </c>
      <c r="W347" s="0" t="n">
        <v>-0.302691539124079</v>
      </c>
      <c r="X347" s="0" t="n">
        <v>0.0481458169965057</v>
      </c>
      <c r="Y347" s="0" t="n">
        <v>-0.355091111265636</v>
      </c>
      <c r="Z347" s="0" t="n">
        <v>-0.0350380892741294</v>
      </c>
      <c r="AA347" s="0" t="n">
        <v>-0.285199787600052</v>
      </c>
      <c r="AB347" s="0" t="n">
        <v>-0.105811862651654</v>
      </c>
      <c r="AC347" s="0" t="n">
        <v>-0.186670593289126</v>
      </c>
      <c r="AD347" s="0" t="n">
        <v>-0.136396049849671</v>
      </c>
      <c r="AE347" s="0" t="n">
        <v>-0.0834688449085661</v>
      </c>
      <c r="AF347" s="0" t="n">
        <v>-0.145260279428962</v>
      </c>
      <c r="AG347" s="0" t="n">
        <v>0.0201593089395619</v>
      </c>
      <c r="AH347" s="0" t="n">
        <v>-0.142040425124152</v>
      </c>
      <c r="AI347" s="0" t="n">
        <v>0.123069966687112</v>
      </c>
      <c r="AJ347" s="0" t="n">
        <v>-0.12981457714882</v>
      </c>
      <c r="AK347" s="0" t="n">
        <v>0.218117162410571</v>
      </c>
      <c r="AL347" s="0" t="n">
        <v>-0.0916917063560536</v>
      </c>
      <c r="AM347" s="0" t="n">
        <v>0.313649530755101</v>
      </c>
      <c r="AN347" s="0" t="n">
        <v>-0.0580770980623106</v>
      </c>
    </row>
    <row r="348" customFormat="false" ht="12.75" hidden="false" customHeight="false" outlineLevel="0" collapsed="false">
      <c r="A348" s="0" t="s">
        <v>1041</v>
      </c>
      <c r="B348" s="0" t="s">
        <v>1042</v>
      </c>
      <c r="C348" s="0" t="s">
        <v>2</v>
      </c>
      <c r="D348" s="0" t="s">
        <v>3</v>
      </c>
      <c r="E348" s="0" t="s">
        <v>4</v>
      </c>
      <c r="F348" s="0" t="s">
        <v>1043</v>
      </c>
      <c r="G348" s="0" t="s">
        <v>6</v>
      </c>
      <c r="H348" s="0" t="n">
        <v>0.010946908</v>
      </c>
      <c r="I348" s="0" t="n">
        <v>0.319116833654154</v>
      </c>
      <c r="J348" s="0" t="n">
        <v>0.00428114551429564</v>
      </c>
      <c r="K348" s="0" t="n">
        <v>0.285040506876684</v>
      </c>
      <c r="L348" s="0" t="n">
        <v>0.0997192650143943</v>
      </c>
      <c r="M348" s="0" t="n">
        <v>0.195050061909455</v>
      </c>
      <c r="N348" s="0" t="n">
        <v>0.147503464846434</v>
      </c>
      <c r="O348" s="0" t="n">
        <v>0.091838162445577</v>
      </c>
      <c r="P348" s="0" t="n">
        <v>0.159552284446893</v>
      </c>
      <c r="Q348" s="0" t="n">
        <v>-0.0120282781215181</v>
      </c>
      <c r="R348" s="0" t="n">
        <v>0.155818066458334</v>
      </c>
      <c r="S348" s="0" t="n">
        <v>-0.111668461155294</v>
      </c>
      <c r="T348" s="0" t="n">
        <v>0.127550409898764</v>
      </c>
      <c r="U348" s="0" t="n">
        <v>-0.211753073901753</v>
      </c>
      <c r="V348" s="0" t="n">
        <v>0.099578714833382</v>
      </c>
      <c r="W348" s="0" t="n">
        <v>-0.30036322829656</v>
      </c>
      <c r="X348" s="0" t="n">
        <v>0.0467213832837103</v>
      </c>
      <c r="Y348" s="0" t="n">
        <v>-0.356132231156937</v>
      </c>
      <c r="Z348" s="0" t="n">
        <v>-0.035849773571551</v>
      </c>
      <c r="AA348" s="0" t="n">
        <v>-0.288882687190069</v>
      </c>
      <c r="AB348" s="0" t="n">
        <v>-0.108596321050641</v>
      </c>
      <c r="AC348" s="0" t="n">
        <v>-0.189935433973513</v>
      </c>
      <c r="AD348" s="0" t="n">
        <v>-0.139122897704858</v>
      </c>
      <c r="AE348" s="0" t="n">
        <v>-0.0862248769172614</v>
      </c>
      <c r="AF348" s="0" t="n">
        <v>-0.146469254710929</v>
      </c>
      <c r="AG348" s="0" t="n">
        <v>0.0176808688981189</v>
      </c>
      <c r="AH348" s="0" t="n">
        <v>-0.140865262380789</v>
      </c>
      <c r="AI348" s="0" t="n">
        <v>0.120685880735831</v>
      </c>
      <c r="AJ348" s="0" t="n">
        <v>-0.126462388468501</v>
      </c>
      <c r="AK348" s="0" t="n">
        <v>0.2157052710292</v>
      </c>
      <c r="AL348" s="0" t="n">
        <v>-0.0872459625473405</v>
      </c>
      <c r="AM348" s="0" t="n">
        <v>0.311870685163885</v>
      </c>
      <c r="AN348" s="0" t="n">
        <v>-0.056112873861598</v>
      </c>
    </row>
    <row r="349" customFormat="false" ht="12.75" hidden="false" customHeight="false" outlineLevel="0" collapsed="false">
      <c r="A349" s="0" t="s">
        <v>1044</v>
      </c>
      <c r="B349" s="0" t="s">
        <v>1045</v>
      </c>
      <c r="C349" s="0" t="s">
        <v>2</v>
      </c>
      <c r="D349" s="0" t="s">
        <v>9</v>
      </c>
      <c r="E349" s="0" t="s">
        <v>10</v>
      </c>
      <c r="F349" s="0" t="s">
        <v>1046</v>
      </c>
      <c r="G349" s="0" t="s">
        <v>6</v>
      </c>
      <c r="H349" s="0" t="n">
        <v>0.010928962</v>
      </c>
      <c r="I349" s="0" t="n">
        <v>0.322061937541268</v>
      </c>
      <c r="J349" s="0" t="n">
        <v>0.0114871026809103</v>
      </c>
      <c r="K349" s="0" t="n">
        <v>0.28248278983209</v>
      </c>
      <c r="L349" s="0" t="n">
        <v>0.102153918300738</v>
      </c>
      <c r="M349" s="0" t="n">
        <v>0.189801815968468</v>
      </c>
      <c r="N349" s="0" t="n">
        <v>0.145837909345602</v>
      </c>
      <c r="O349" s="0" t="n">
        <v>0.0878951025920895</v>
      </c>
      <c r="P349" s="0" t="n">
        <v>0.161287102444264</v>
      </c>
      <c r="Q349" s="0" t="n">
        <v>-0.0145264079050019</v>
      </c>
      <c r="R349" s="0" t="n">
        <v>0.150560228202812</v>
      </c>
      <c r="S349" s="0" t="n">
        <v>-0.11551559480038</v>
      </c>
      <c r="T349" s="0" t="n">
        <v>0.129060602847747</v>
      </c>
      <c r="U349" s="0" t="n">
        <v>-0.2154181136733</v>
      </c>
      <c r="V349" s="0" t="n">
        <v>0.103064587876077</v>
      </c>
      <c r="W349" s="0" t="n">
        <v>-0.304501486701821</v>
      </c>
      <c r="X349" s="0" t="n">
        <v>0.0524727517833653</v>
      </c>
      <c r="Y349" s="0" t="n">
        <v>-0.350837730190148</v>
      </c>
      <c r="Z349" s="0" t="n">
        <v>-0.0324796321075021</v>
      </c>
      <c r="AA349" s="0" t="n">
        <v>-0.283773478561076</v>
      </c>
      <c r="AB349" s="0" t="n">
        <v>-0.106791311275178</v>
      </c>
      <c r="AC349" s="0" t="n">
        <v>-0.186369196541589</v>
      </c>
      <c r="AD349" s="0" t="n">
        <v>-0.139315396386097</v>
      </c>
      <c r="AE349" s="0" t="n">
        <v>-0.0834581004227837</v>
      </c>
      <c r="AF349" s="0" t="n">
        <v>-0.147512062536716</v>
      </c>
      <c r="AG349" s="0" t="n">
        <v>0.0197928033896575</v>
      </c>
      <c r="AH349" s="0" t="n">
        <v>-0.143307906477942</v>
      </c>
      <c r="AI349" s="0" t="n">
        <v>0.122248094575813</v>
      </c>
      <c r="AJ349" s="0" t="n">
        <v>-0.130286630061847</v>
      </c>
      <c r="AK349" s="0" t="n">
        <v>0.21679153285372</v>
      </c>
      <c r="AL349" s="0" t="n">
        <v>-0.0917757942176435</v>
      </c>
      <c r="AM349" s="0" t="n">
        <v>0.313326032042996</v>
      </c>
      <c r="AN349" s="0" t="n">
        <v>-0.0644554704185887</v>
      </c>
    </row>
    <row r="350" customFormat="false" ht="12.75" hidden="false" customHeight="false" outlineLevel="0" collapsed="false">
      <c r="A350" s="0" t="s">
        <v>1047</v>
      </c>
      <c r="B350" s="0" t="s">
        <v>1048</v>
      </c>
      <c r="C350" s="0" t="s">
        <v>2</v>
      </c>
      <c r="D350" s="0" t="s">
        <v>9</v>
      </c>
      <c r="E350" s="0" t="s">
        <v>10</v>
      </c>
      <c r="F350" s="0" t="s">
        <v>1049</v>
      </c>
      <c r="G350" s="0" t="s">
        <v>6</v>
      </c>
      <c r="H350" s="0" t="n">
        <v>0.010928962</v>
      </c>
      <c r="I350" s="0" t="n">
        <v>0.320143118411045</v>
      </c>
      <c r="J350" s="0" t="n">
        <v>0.00767981416192479</v>
      </c>
      <c r="K350" s="0" t="n">
        <v>0.280568664644582</v>
      </c>
      <c r="L350" s="0" t="n">
        <v>0.0996478424082219</v>
      </c>
      <c r="M350" s="0" t="n">
        <v>0.18889541677513</v>
      </c>
      <c r="N350" s="0" t="n">
        <v>0.143802401892333</v>
      </c>
      <c r="O350" s="0" t="n">
        <v>0.0873035422388848</v>
      </c>
      <c r="P350" s="0" t="n">
        <v>0.161008245723324</v>
      </c>
      <c r="Q350" s="0" t="n">
        <v>-0.0156411424847124</v>
      </c>
      <c r="R350" s="0" t="n">
        <v>0.15918947233568</v>
      </c>
      <c r="S350" s="0" t="n">
        <v>-0.116298724995202</v>
      </c>
      <c r="T350" s="0" t="n">
        <v>0.135988009127263</v>
      </c>
      <c r="U350" s="0" t="n">
        <v>-0.215742265819765</v>
      </c>
      <c r="V350" s="0" t="n">
        <v>0.108254072839576</v>
      </c>
      <c r="W350" s="0" t="n">
        <v>-0.300855662245202</v>
      </c>
      <c r="X350" s="0" t="n">
        <v>0.0512277796988861</v>
      </c>
      <c r="Y350" s="0" t="n">
        <v>-0.348383721836402</v>
      </c>
      <c r="Z350" s="0" t="n">
        <v>-0.0353235798945033</v>
      </c>
      <c r="AA350" s="0" t="n">
        <v>-0.283256325239026</v>
      </c>
      <c r="AB350" s="0" t="n">
        <v>-0.109659529353688</v>
      </c>
      <c r="AC350" s="0" t="n">
        <v>-0.185947370949124</v>
      </c>
      <c r="AD350" s="0" t="n">
        <v>-0.141862729670475</v>
      </c>
      <c r="AE350" s="0" t="n">
        <v>-0.0831577459325881</v>
      </c>
      <c r="AF350" s="0" t="n">
        <v>-0.149873190912344</v>
      </c>
      <c r="AG350" s="0" t="n">
        <v>0.0199860728565123</v>
      </c>
      <c r="AH350" s="0" t="n">
        <v>-0.144851211403542</v>
      </c>
      <c r="AI350" s="0" t="n">
        <v>0.122329056377964</v>
      </c>
      <c r="AJ350" s="0" t="n">
        <v>-0.131096635425179</v>
      </c>
      <c r="AK350" s="0" t="n">
        <v>0.217270220968733</v>
      </c>
      <c r="AL350" s="0" t="n">
        <v>-0.0931113304563979</v>
      </c>
      <c r="AM350" s="0" t="n">
        <v>0.312786867229171</v>
      </c>
      <c r="AN350" s="0" t="n">
        <v>-0.0610194310710797</v>
      </c>
    </row>
    <row r="351" customFormat="false" ht="12.75" hidden="false" customHeight="false" outlineLevel="0" collapsed="false">
      <c r="A351" s="0" t="s">
        <v>1050</v>
      </c>
      <c r="B351" s="0" t="s">
        <v>1051</v>
      </c>
      <c r="C351" s="0" t="s">
        <v>2</v>
      </c>
      <c r="D351" s="0" t="s">
        <v>9</v>
      </c>
      <c r="E351" s="0" t="s">
        <v>10</v>
      </c>
      <c r="F351" s="0" t="s">
        <v>1052</v>
      </c>
      <c r="G351" s="0" t="s">
        <v>6</v>
      </c>
      <c r="H351" s="0" t="n">
        <v>0.010928962</v>
      </c>
      <c r="I351" s="0" t="n">
        <v>0.321054010873393</v>
      </c>
      <c r="J351" s="0" t="n">
        <v>0.00712189079637154</v>
      </c>
      <c r="K351" s="0" t="n">
        <v>0.287579934939408</v>
      </c>
      <c r="L351" s="0" t="n">
        <v>0.101987063413508</v>
      </c>
      <c r="M351" s="0" t="n">
        <v>0.195735960300406</v>
      </c>
      <c r="N351" s="0" t="n">
        <v>0.146349365012206</v>
      </c>
      <c r="O351" s="0" t="n">
        <v>0.0934358536226531</v>
      </c>
      <c r="P351" s="0" t="n">
        <v>0.162558930098361</v>
      </c>
      <c r="Q351" s="0" t="n">
        <v>-0.0100158822068396</v>
      </c>
      <c r="R351" s="0" t="n">
        <v>0.16008259814269</v>
      </c>
      <c r="S351" s="0" t="n">
        <v>-0.109874331984126</v>
      </c>
      <c r="T351" s="0" t="n">
        <v>0.132618974611067</v>
      </c>
      <c r="U351" s="0" t="n">
        <v>-0.208608446681789</v>
      </c>
      <c r="V351" s="0" t="n">
        <v>0.101493687905796</v>
      </c>
      <c r="W351" s="0" t="n">
        <v>-0.29447040096096</v>
      </c>
      <c r="X351" s="0" t="n">
        <v>0.0448957191750771</v>
      </c>
      <c r="Y351" s="0" t="n">
        <v>-0.351950620452085</v>
      </c>
      <c r="Z351" s="0" t="n">
        <v>-0.0375704223540531</v>
      </c>
      <c r="AA351" s="0" t="n">
        <v>-0.29107654849152</v>
      </c>
      <c r="AB351" s="0" t="n">
        <v>-0.113455132883116</v>
      </c>
      <c r="AC351" s="0" t="n">
        <v>-0.192457603845685</v>
      </c>
      <c r="AD351" s="0" t="n">
        <v>-0.143568181346419</v>
      </c>
      <c r="AE351" s="0" t="n">
        <v>-0.0890098231003223</v>
      </c>
      <c r="AF351" s="0" t="n">
        <v>-0.149540367927814</v>
      </c>
      <c r="AG351" s="0" t="n">
        <v>0.0144794771620235</v>
      </c>
      <c r="AH351" s="0" t="n">
        <v>-0.142647107130081</v>
      </c>
      <c r="AI351" s="0" t="n">
        <v>0.117020236211303</v>
      </c>
      <c r="AJ351" s="0" t="n">
        <v>-0.12732063446014</v>
      </c>
      <c r="AK351" s="0" t="n">
        <v>0.21186079245193</v>
      </c>
      <c r="AL351" s="0" t="n">
        <v>-0.0883264557491459</v>
      </c>
      <c r="AM351" s="0" t="n">
        <v>0.306297392162211</v>
      </c>
      <c r="AN351" s="0" t="n">
        <v>-0.0546799273043072</v>
      </c>
    </row>
    <row r="352" customFormat="false" ht="12.75" hidden="false" customHeight="false" outlineLevel="0" collapsed="false">
      <c r="A352" s="0" t="s">
        <v>1053</v>
      </c>
      <c r="B352" s="0" t="s">
        <v>1054</v>
      </c>
      <c r="C352" s="0" t="s">
        <v>2</v>
      </c>
      <c r="D352" s="0" t="s">
        <v>9</v>
      </c>
      <c r="E352" s="0" t="s">
        <v>10</v>
      </c>
      <c r="F352" s="0" t="s">
        <v>36</v>
      </c>
      <c r="G352" s="0" t="s">
        <v>12</v>
      </c>
      <c r="H352" s="0" t="n">
        <v>0.010928962</v>
      </c>
      <c r="I352" s="0" t="n">
        <v>0.322266429422147</v>
      </c>
      <c r="J352" s="0" t="n">
        <v>0.00669833563692848</v>
      </c>
      <c r="K352" s="0" t="n">
        <v>0.283371309345302</v>
      </c>
      <c r="L352" s="0" t="n">
        <v>0.0998464562060408</v>
      </c>
      <c r="M352" s="0" t="n">
        <v>0.190514904307431</v>
      </c>
      <c r="N352" s="0" t="n">
        <v>0.141571149225241</v>
      </c>
      <c r="O352" s="0" t="n">
        <v>0.0879099804296203</v>
      </c>
      <c r="P352" s="0" t="n">
        <v>0.155173683358825</v>
      </c>
      <c r="Q352" s="0" t="n">
        <v>-0.0154198752263135</v>
      </c>
      <c r="R352" s="0" t="n">
        <v>0.150583504085365</v>
      </c>
      <c r="S352" s="0" t="n">
        <v>-0.117031431030694</v>
      </c>
      <c r="T352" s="0" t="n">
        <v>0.130296778094629</v>
      </c>
      <c r="U352" s="0" t="n">
        <v>-0.217139092898413</v>
      </c>
      <c r="V352" s="0" t="n">
        <v>0.103258241180972</v>
      </c>
      <c r="W352" s="0" t="n">
        <v>-0.305051299060676</v>
      </c>
      <c r="X352" s="0" t="n">
        <v>0.0495126483753073</v>
      </c>
      <c r="Y352" s="0" t="n">
        <v>-0.354778569447531</v>
      </c>
      <c r="Z352" s="0" t="n">
        <v>-0.0357073929804462</v>
      </c>
      <c r="AA352" s="0" t="n">
        <v>-0.285241397695853</v>
      </c>
      <c r="AB352" s="0" t="n">
        <v>-0.106563274588262</v>
      </c>
      <c r="AC352" s="0" t="n">
        <v>-0.18615758542451</v>
      </c>
      <c r="AD352" s="0" t="n">
        <v>-0.134886325007153</v>
      </c>
      <c r="AE352" s="0" t="n">
        <v>-0.0828591643473931</v>
      </c>
      <c r="AF352" s="0" t="n">
        <v>-0.142360248744314</v>
      </c>
      <c r="AG352" s="0" t="n">
        <v>0.0207902955179904</v>
      </c>
      <c r="AH352" s="0" t="n">
        <v>-0.139118661553745</v>
      </c>
      <c r="AI352" s="0" t="n">
        <v>0.123866131601397</v>
      </c>
      <c r="AJ352" s="0" t="n">
        <v>-0.127730221846484</v>
      </c>
      <c r="AK352" s="0" t="n">
        <v>0.219707553345731</v>
      </c>
      <c r="AL352" s="0" t="n">
        <v>-0.0913883423301413</v>
      </c>
      <c r="AM352" s="0" t="n">
        <v>0.315251811161764</v>
      </c>
      <c r="AN352" s="0" t="n">
        <v>-0.0591863291127622</v>
      </c>
    </row>
    <row r="353" customFormat="false" ht="12.75" hidden="false" customHeight="false" outlineLevel="0" collapsed="false">
      <c r="A353" s="0" t="s">
        <v>1055</v>
      </c>
      <c r="B353" s="0" t="s">
        <v>1056</v>
      </c>
      <c r="C353" s="0" t="s">
        <v>63</v>
      </c>
      <c r="D353" s="0" t="s">
        <v>67</v>
      </c>
      <c r="E353" s="0" t="s">
        <v>4</v>
      </c>
      <c r="F353" s="0" t="s">
        <v>817</v>
      </c>
      <c r="G353" s="0" t="s">
        <v>12</v>
      </c>
      <c r="H353" s="0" t="n">
        <v>0.010976948</v>
      </c>
      <c r="I353" s="0" t="n">
        <v>0.323703159055684</v>
      </c>
      <c r="J353" s="0" t="n">
        <v>0.00662455574672223</v>
      </c>
      <c r="K353" s="0" t="n">
        <v>0.280535865668154</v>
      </c>
      <c r="L353" s="0" t="n">
        <v>0.0970855717654786</v>
      </c>
      <c r="M353" s="0" t="n">
        <v>0.18883954135724</v>
      </c>
      <c r="N353" s="0" t="n">
        <v>0.142351320650859</v>
      </c>
      <c r="O353" s="0" t="n">
        <v>0.0865061588557919</v>
      </c>
      <c r="P353" s="0" t="n">
        <v>0.156869235889118</v>
      </c>
      <c r="Q353" s="0" t="n">
        <v>-0.0166838576779593</v>
      </c>
      <c r="R353" s="0" t="n">
        <v>0.152498936283186</v>
      </c>
      <c r="S353" s="0" t="n">
        <v>-0.118400215162268</v>
      </c>
      <c r="T353" s="0" t="n">
        <v>0.133491573397444</v>
      </c>
      <c r="U353" s="0" t="n">
        <v>-0.218639199112106</v>
      </c>
      <c r="V353" s="0" t="n">
        <v>0.108317304433212</v>
      </c>
      <c r="W353" s="0" t="n">
        <v>-0.305133774658865</v>
      </c>
      <c r="X353" s="0" t="n">
        <v>0.0531787963103206</v>
      </c>
      <c r="Y353" s="0" t="n">
        <v>-0.350206690559387</v>
      </c>
      <c r="Z353" s="0" t="n">
        <v>-0.0331082303930439</v>
      </c>
      <c r="AA353" s="0" t="n">
        <v>-0.282040110048507</v>
      </c>
      <c r="AB353" s="0" t="n">
        <v>-0.10647596881909</v>
      </c>
      <c r="AC353" s="0" t="n">
        <v>-0.184676946719641</v>
      </c>
      <c r="AD353" s="0" t="n">
        <v>-0.139822669394704</v>
      </c>
      <c r="AE353" s="0" t="n">
        <v>-0.0816543291401949</v>
      </c>
      <c r="AF353" s="0" t="n">
        <v>-0.148763484945086</v>
      </c>
      <c r="AG353" s="0" t="n">
        <v>0.0217675924883817</v>
      </c>
      <c r="AH353" s="0" t="n">
        <v>-0.144310739639758</v>
      </c>
      <c r="AI353" s="0" t="n">
        <v>0.12429825689092</v>
      </c>
      <c r="AJ353" s="0" t="n">
        <v>-0.130480235194075</v>
      </c>
      <c r="AK353" s="0" t="n">
        <v>0.218336710875904</v>
      </c>
      <c r="AL353" s="0" t="n">
        <v>-0.0904244506565922</v>
      </c>
      <c r="AM353" s="0" t="n">
        <v>0.313447837886854</v>
      </c>
      <c r="AN353" s="0" t="n">
        <v>-0.057031515433994</v>
      </c>
    </row>
    <row r="354" customFormat="false" ht="12.75" hidden="false" customHeight="false" outlineLevel="0" collapsed="false">
      <c r="A354" s="0" t="s">
        <v>1057</v>
      </c>
      <c r="B354" s="0" t="s">
        <v>1058</v>
      </c>
      <c r="C354" s="0" t="s">
        <v>2</v>
      </c>
      <c r="D354" s="0" t="s">
        <v>9</v>
      </c>
      <c r="E354" s="0" t="s">
        <v>10</v>
      </c>
      <c r="F354" s="0" t="s">
        <v>1059</v>
      </c>
      <c r="G354" s="0" t="s">
        <v>6</v>
      </c>
      <c r="H354" s="0" t="n">
        <v>0.010928962</v>
      </c>
      <c r="I354" s="0" t="n">
        <v>0.321458735084097</v>
      </c>
      <c r="J354" s="0" t="n">
        <v>0.00626503207774464</v>
      </c>
      <c r="K354" s="0" t="n">
        <v>0.285746662768898</v>
      </c>
      <c r="L354" s="0" t="n">
        <v>0.100639306747177</v>
      </c>
      <c r="M354" s="0" t="n">
        <v>0.194303145146367</v>
      </c>
      <c r="N354" s="0" t="n">
        <v>0.146366009439035</v>
      </c>
      <c r="O354" s="0" t="n">
        <v>0.091647096191455</v>
      </c>
      <c r="P354" s="0" t="n">
        <v>0.161173913082718</v>
      </c>
      <c r="Q354" s="0" t="n">
        <v>-0.0116854525219119</v>
      </c>
      <c r="R354" s="0" t="n">
        <v>0.155223731040436</v>
      </c>
      <c r="S354" s="0" t="n">
        <v>-0.111875758022254</v>
      </c>
      <c r="T354" s="0" t="n">
        <v>0.128562053779888</v>
      </c>
      <c r="U354" s="0" t="n">
        <v>-0.210865301899826</v>
      </c>
      <c r="V354" s="0" t="n">
        <v>0.0978202025988317</v>
      </c>
      <c r="W354" s="0" t="n">
        <v>-0.299098287264419</v>
      </c>
      <c r="X354" s="0" t="n">
        <v>0.0445226187440248</v>
      </c>
      <c r="Y354" s="0" t="n">
        <v>-0.3569446271188</v>
      </c>
      <c r="Z354" s="0" t="n">
        <v>-0.0359977225323253</v>
      </c>
      <c r="AA354" s="0" t="n">
        <v>-0.289245343660922</v>
      </c>
      <c r="AB354" s="0" t="n">
        <v>-0.108154310073592</v>
      </c>
      <c r="AC354" s="0" t="n">
        <v>-0.190171401745681</v>
      </c>
      <c r="AD354" s="0" t="n">
        <v>-0.137671896065638</v>
      </c>
      <c r="AE354" s="0" t="n">
        <v>-0.0866535807453873</v>
      </c>
      <c r="AF354" s="0" t="n">
        <v>-0.14495744014132</v>
      </c>
      <c r="AG354" s="0" t="n">
        <v>0.0170803099828667</v>
      </c>
      <c r="AH354" s="0" t="n">
        <v>-0.140280881286526</v>
      </c>
      <c r="AI354" s="0" t="n">
        <v>0.120032292612489</v>
      </c>
      <c r="AJ354" s="0" t="n">
        <v>-0.127171055371913</v>
      </c>
      <c r="AK354" s="0" t="n">
        <v>0.215612676091869</v>
      </c>
      <c r="AL354" s="0" t="n">
        <v>-0.0899999805545743</v>
      </c>
      <c r="AM354" s="0" t="n">
        <v>0.310658835101161</v>
      </c>
      <c r="AN354" s="0" t="n">
        <v>-0.0563395814839669</v>
      </c>
    </row>
    <row r="355" customFormat="false" ht="12.75" hidden="false" customHeight="false" outlineLevel="0" collapsed="false">
      <c r="A355" s="0" t="s">
        <v>1060</v>
      </c>
      <c r="B355" s="0" t="s">
        <v>1061</v>
      </c>
      <c r="C355" s="0" t="s">
        <v>2</v>
      </c>
      <c r="D355" s="0" t="s">
        <v>9</v>
      </c>
      <c r="E355" s="0" t="s">
        <v>10</v>
      </c>
      <c r="F355" s="0" t="s">
        <v>1062</v>
      </c>
      <c r="G355" s="0" t="s">
        <v>6</v>
      </c>
      <c r="H355" s="0" t="n">
        <v>0.010928962</v>
      </c>
      <c r="I355" s="0" t="n">
        <v>0.31928733090006</v>
      </c>
      <c r="J355" s="0" t="n">
        <v>0.00657025043606372</v>
      </c>
      <c r="K355" s="0" t="n">
        <v>0.282354804507569</v>
      </c>
      <c r="L355" s="0" t="n">
        <v>0.100108729368306</v>
      </c>
      <c r="M355" s="0" t="n">
        <v>0.191586363207215</v>
      </c>
      <c r="N355" s="0" t="n">
        <v>0.147018864884242</v>
      </c>
      <c r="O355" s="0" t="n">
        <v>0.0891324013114273</v>
      </c>
      <c r="P355" s="0" t="n">
        <v>0.161763586778881</v>
      </c>
      <c r="Q355" s="0" t="n">
        <v>-0.014107356709301</v>
      </c>
      <c r="R355" s="0" t="n">
        <v>0.155780515830548</v>
      </c>
      <c r="S355" s="0" t="n">
        <v>-0.114410821636629</v>
      </c>
      <c r="T355" s="0" t="n">
        <v>0.130727904454983</v>
      </c>
      <c r="U355" s="0" t="n">
        <v>-0.213585454912093</v>
      </c>
      <c r="V355" s="0" t="n">
        <v>0.101052055181077</v>
      </c>
      <c r="W355" s="0" t="n">
        <v>-0.302909949611092</v>
      </c>
      <c r="X355" s="0" t="n">
        <v>0.0500500576909957</v>
      </c>
      <c r="Y355" s="0" t="n">
        <v>-0.35303849877398</v>
      </c>
      <c r="Z355" s="0" t="n">
        <v>-0.033860405440364</v>
      </c>
      <c r="AA355" s="0" t="n">
        <v>-0.284949748080387</v>
      </c>
      <c r="AB355" s="0" t="n">
        <v>-0.107369352655806</v>
      </c>
      <c r="AC355" s="0" t="n">
        <v>-0.187092524197755</v>
      </c>
      <c r="AD355" s="0" t="n">
        <v>-0.139773714597677</v>
      </c>
      <c r="AE355" s="0" t="n">
        <v>-0.083814609225779</v>
      </c>
      <c r="AF355" s="0" t="n">
        <v>-0.147910480537812</v>
      </c>
      <c r="AG355" s="0" t="n">
        <v>0.0197715047042236</v>
      </c>
      <c r="AH355" s="0" t="n">
        <v>-0.143210933741046</v>
      </c>
      <c r="AI355" s="0" t="n">
        <v>0.122536308885921</v>
      </c>
      <c r="AJ355" s="0" t="n">
        <v>-0.129753098066836</v>
      </c>
      <c r="AK355" s="0" t="n">
        <v>0.216765146651117</v>
      </c>
      <c r="AL355" s="0" t="n">
        <v>-0.0902634821446087</v>
      </c>
      <c r="AM355" s="0" t="n">
        <v>0.312475102979486</v>
      </c>
      <c r="AN355" s="0" t="n">
        <v>-0.0609304974409479</v>
      </c>
    </row>
    <row r="356" customFormat="false" ht="12.75" hidden="false" customHeight="false" outlineLevel="0" collapsed="false">
      <c r="A356" s="0" t="s">
        <v>1063</v>
      </c>
      <c r="B356" s="0" t="s">
        <v>1064</v>
      </c>
      <c r="C356" s="0" t="s">
        <v>2</v>
      </c>
      <c r="D356" s="0" t="s">
        <v>9</v>
      </c>
      <c r="E356" s="0" t="s">
        <v>10</v>
      </c>
      <c r="F356" s="0" t="s">
        <v>1065</v>
      </c>
      <c r="G356" s="0" t="s">
        <v>6</v>
      </c>
      <c r="H356" s="0" t="n">
        <v>0.010928962</v>
      </c>
      <c r="I356" s="0" t="n">
        <v>0.317293143881245</v>
      </c>
      <c r="J356" s="0" t="n">
        <v>0.00673230028846307</v>
      </c>
      <c r="K356" s="0" t="n">
        <v>0.28276862404882</v>
      </c>
      <c r="L356" s="0" t="n">
        <v>0.100965302359654</v>
      </c>
      <c r="M356" s="0" t="n">
        <v>0.191311297449775</v>
      </c>
      <c r="N356" s="0" t="n">
        <v>0.146938943011493</v>
      </c>
      <c r="O356" s="0" t="n">
        <v>0.0888640264807613</v>
      </c>
      <c r="P356" s="0" t="n">
        <v>0.161940301082266</v>
      </c>
      <c r="Q356" s="0" t="n">
        <v>-0.0143485914234964</v>
      </c>
      <c r="R356" s="0" t="n">
        <v>0.156923043067683</v>
      </c>
      <c r="S356" s="0" t="n">
        <v>-0.114850553231498</v>
      </c>
      <c r="T356" s="0" t="n">
        <v>0.133019652984271</v>
      </c>
      <c r="U356" s="0" t="n">
        <v>-0.214839222389292</v>
      </c>
      <c r="V356" s="0" t="n">
        <v>0.106747817235557</v>
      </c>
      <c r="W356" s="0" t="n">
        <v>-0.30149364601454</v>
      </c>
      <c r="X356" s="0" t="n">
        <v>0.0522491849697846</v>
      </c>
      <c r="Y356" s="0" t="n">
        <v>-0.348807962668021</v>
      </c>
      <c r="Z356" s="0" t="n">
        <v>-0.03416428636858</v>
      </c>
      <c r="AA356" s="0" t="n">
        <v>-0.284808066656193</v>
      </c>
      <c r="AB356" s="0" t="n">
        <v>-0.11087086498911</v>
      </c>
      <c r="AC356" s="0" t="n">
        <v>-0.186911951521047</v>
      </c>
      <c r="AD356" s="0" t="n">
        <v>-0.143186175616914</v>
      </c>
      <c r="AE356" s="0" t="n">
        <v>-0.0835854207152211</v>
      </c>
      <c r="AF356" s="0" t="n">
        <v>-0.150261039097068</v>
      </c>
      <c r="AG356" s="0" t="n">
        <v>0.0198701110819599</v>
      </c>
      <c r="AH356" s="0" t="n">
        <v>-0.144693543547206</v>
      </c>
      <c r="AI356" s="0" t="n">
        <v>0.122395349991943</v>
      </c>
      <c r="AJ356" s="0" t="n">
        <v>-0.130437066523443</v>
      </c>
      <c r="AK356" s="0" t="n">
        <v>0.216027787169753</v>
      </c>
      <c r="AL356" s="0" t="n">
        <v>-0.0901072729528588</v>
      </c>
      <c r="AM356" s="0" t="n">
        <v>0.311115074515051</v>
      </c>
      <c r="AN356" s="0" t="n">
        <v>-0.061796295903992</v>
      </c>
    </row>
    <row r="357" customFormat="false" ht="12.75" hidden="false" customHeight="false" outlineLevel="0" collapsed="false">
      <c r="A357" s="0" t="s">
        <v>1066</v>
      </c>
      <c r="B357" s="0" t="s">
        <v>1067</v>
      </c>
      <c r="C357" s="0" t="s">
        <v>2</v>
      </c>
      <c r="D357" s="0" t="s">
        <v>9</v>
      </c>
      <c r="E357" s="0" t="s">
        <v>10</v>
      </c>
      <c r="F357" s="0" t="s">
        <v>1068</v>
      </c>
      <c r="G357" s="0" t="s">
        <v>6</v>
      </c>
      <c r="H357" s="0" t="n">
        <v>0.010928962</v>
      </c>
      <c r="I357" s="0" t="n">
        <v>0.322272025462268</v>
      </c>
      <c r="J357" s="0" t="n">
        <v>0.00877325191759612</v>
      </c>
      <c r="K357" s="0" t="n">
        <v>0.286673725207057</v>
      </c>
      <c r="L357" s="0" t="n">
        <v>0.102160656789074</v>
      </c>
      <c r="M357" s="0" t="n">
        <v>0.194362322967598</v>
      </c>
      <c r="N357" s="0" t="n">
        <v>0.145803464385419</v>
      </c>
      <c r="O357" s="0" t="n">
        <v>0.0918758864202553</v>
      </c>
      <c r="P357" s="0" t="n">
        <v>0.159741125619915</v>
      </c>
      <c r="Q357" s="0" t="n">
        <v>-0.011052698071148</v>
      </c>
      <c r="R357" s="0" t="n">
        <v>0.15151114711523</v>
      </c>
      <c r="S357" s="0" t="n">
        <v>-0.112513928194647</v>
      </c>
      <c r="T357" s="0" t="n">
        <v>0.131451671969034</v>
      </c>
      <c r="U357" s="0" t="n">
        <v>-0.212088221853889</v>
      </c>
      <c r="V357" s="0" t="n">
        <v>0.103065867747231</v>
      </c>
      <c r="W357" s="0" t="n">
        <v>-0.299293064752767</v>
      </c>
      <c r="X357" s="0" t="n">
        <v>0.0482352034990978</v>
      </c>
      <c r="Y357" s="0" t="n">
        <v>-0.352537650656775</v>
      </c>
      <c r="Z357" s="0" t="n">
        <v>-0.0353433962161063</v>
      </c>
      <c r="AA357" s="0" t="n">
        <v>-0.288472363201321</v>
      </c>
      <c r="AB357" s="0" t="n">
        <v>-0.110651778462228</v>
      </c>
      <c r="AC357" s="0" t="n">
        <v>-0.19031033962133</v>
      </c>
      <c r="AD357" s="0" t="n">
        <v>-0.141488310029742</v>
      </c>
      <c r="AE357" s="0" t="n">
        <v>-0.0870140848656719</v>
      </c>
      <c r="AF357" s="0" t="n">
        <v>-0.148110796279538</v>
      </c>
      <c r="AG357" s="0" t="n">
        <v>0.0164782546052911</v>
      </c>
      <c r="AH357" s="0" t="n">
        <v>-0.14241921401362</v>
      </c>
      <c r="AI357" s="0" t="n">
        <v>0.119153321882597</v>
      </c>
      <c r="AJ357" s="0" t="n">
        <v>-0.128366773446925</v>
      </c>
      <c r="AK357" s="0" t="n">
        <v>0.214059390820722</v>
      </c>
      <c r="AL357" s="0" t="n">
        <v>-0.0896725369365262</v>
      </c>
      <c r="AM357" s="0" t="n">
        <v>0.308407423851761</v>
      </c>
      <c r="AN357" s="0" t="n">
        <v>-0.0546895836579116</v>
      </c>
    </row>
    <row r="358" customFormat="false" ht="12.75" hidden="false" customHeight="false" outlineLevel="0" collapsed="false">
      <c r="A358" s="0" t="s">
        <v>1069</v>
      </c>
      <c r="B358" s="0" t="s">
        <v>1070</v>
      </c>
      <c r="C358" s="0" t="s">
        <v>63</v>
      </c>
      <c r="D358" s="0" t="s">
        <v>3</v>
      </c>
      <c r="E358" s="0" t="s">
        <v>4</v>
      </c>
      <c r="F358" s="0" t="s">
        <v>1071</v>
      </c>
      <c r="G358" s="0" t="s">
        <v>6</v>
      </c>
      <c r="H358" s="0" t="n">
        <v>0.010946908</v>
      </c>
      <c r="I358" s="0" t="n">
        <v>0.323788001526619</v>
      </c>
      <c r="J358" s="0" t="n">
        <v>0.00595133636260142</v>
      </c>
      <c r="K358" s="0" t="n">
        <v>0.285288331581628</v>
      </c>
      <c r="L358" s="0" t="n">
        <v>0.0996189261882371</v>
      </c>
      <c r="M358" s="0" t="n">
        <v>0.192776061467383</v>
      </c>
      <c r="N358" s="0" t="n">
        <v>0.142599739373762</v>
      </c>
      <c r="O358" s="0" t="n">
        <v>0.0897138994819631</v>
      </c>
      <c r="P358" s="0" t="n">
        <v>0.15504363441628</v>
      </c>
      <c r="Q358" s="0" t="n">
        <v>-0.0138300430208454</v>
      </c>
      <c r="R358" s="0" t="n">
        <v>0.149764913286588</v>
      </c>
      <c r="S358" s="0" t="n">
        <v>-0.115092889972637</v>
      </c>
      <c r="T358" s="0" t="n">
        <v>0.126586512022078</v>
      </c>
      <c r="U358" s="0" t="n">
        <v>-0.215583532150347</v>
      </c>
      <c r="V358" s="0" t="n">
        <v>0.100373266454929</v>
      </c>
      <c r="W358" s="0" t="n">
        <v>-0.304325488666625</v>
      </c>
      <c r="X358" s="0" t="n">
        <v>0.0478415483968165</v>
      </c>
      <c r="Y358" s="0" t="n">
        <v>-0.357261467829813</v>
      </c>
      <c r="Z358" s="0" t="n">
        <v>-0.0356429614638163</v>
      </c>
      <c r="AA358" s="0" t="n">
        <v>-0.287380316367036</v>
      </c>
      <c r="AB358" s="0" t="n">
        <v>-0.106252120929849</v>
      </c>
      <c r="AC358" s="0" t="n">
        <v>-0.187843008214378</v>
      </c>
      <c r="AD358" s="0" t="n">
        <v>-0.134357630970249</v>
      </c>
      <c r="AE358" s="0" t="n">
        <v>-0.0842664607210526</v>
      </c>
      <c r="AF358" s="0" t="n">
        <v>-0.141912855343305</v>
      </c>
      <c r="AG358" s="0" t="n">
        <v>0.0196220674098463</v>
      </c>
      <c r="AH358" s="0" t="n">
        <v>-0.138738608037639</v>
      </c>
      <c r="AI358" s="0" t="n">
        <v>0.122760130828166</v>
      </c>
      <c r="AJ358" s="0" t="n">
        <v>-0.126298686278145</v>
      </c>
      <c r="AK358" s="0" t="n">
        <v>0.217687737980737</v>
      </c>
      <c r="AL358" s="0" t="n">
        <v>-0.0871320663499115</v>
      </c>
      <c r="AM358" s="0" t="n">
        <v>0.313946976666392</v>
      </c>
      <c r="AN358" s="0" t="n">
        <v>-0.0574449471283769</v>
      </c>
    </row>
    <row r="359" customFormat="false" ht="12.75" hidden="false" customHeight="false" outlineLevel="0" collapsed="false">
      <c r="A359" s="0" t="s">
        <v>1072</v>
      </c>
      <c r="B359" s="0" t="s">
        <v>1073</v>
      </c>
      <c r="C359" s="0" t="s">
        <v>2</v>
      </c>
      <c r="D359" s="0" t="s">
        <v>9</v>
      </c>
      <c r="E359" s="0" t="s">
        <v>10</v>
      </c>
      <c r="F359" s="0" t="s">
        <v>1074</v>
      </c>
      <c r="G359" s="0" t="s">
        <v>12</v>
      </c>
      <c r="H359" s="0" t="n">
        <v>0.010928962</v>
      </c>
      <c r="I359" s="0" t="n">
        <v>0.319101152831268</v>
      </c>
      <c r="J359" s="0" t="n">
        <v>0.00390697508105185</v>
      </c>
      <c r="K359" s="0" t="n">
        <v>0.28325307430842</v>
      </c>
      <c r="L359" s="0" t="n">
        <v>0.0986684381609758</v>
      </c>
      <c r="M359" s="0" t="n">
        <v>0.192387538857611</v>
      </c>
      <c r="N359" s="0" t="n">
        <v>0.145919230796301</v>
      </c>
      <c r="O359" s="0" t="n">
        <v>0.0893071140310752</v>
      </c>
      <c r="P359" s="0" t="n">
        <v>0.159157301330846</v>
      </c>
      <c r="Q359" s="0" t="n">
        <v>-0.0142609593577603</v>
      </c>
      <c r="R359" s="0" t="n">
        <v>0.152855515093696</v>
      </c>
      <c r="S359" s="0" t="n">
        <v>-0.115017144734595</v>
      </c>
      <c r="T359" s="0" t="n">
        <v>0.128077753481944</v>
      </c>
      <c r="U359" s="0" t="n">
        <v>-0.215569129351785</v>
      </c>
      <c r="V359" s="0" t="n">
        <v>0.102241499104818</v>
      </c>
      <c r="W359" s="0" t="n">
        <v>-0.304774103544382</v>
      </c>
      <c r="X359" s="0" t="n">
        <v>0.0507598258433062</v>
      </c>
      <c r="Y359" s="0" t="n">
        <v>-0.355159348573274</v>
      </c>
      <c r="Z359" s="0" t="n">
        <v>-0.0330663773329669</v>
      </c>
      <c r="AA359" s="0" t="n">
        <v>-0.284882703313474</v>
      </c>
      <c r="AB359" s="0" t="n">
        <v>-0.10506007637919</v>
      </c>
      <c r="AC359" s="0" t="n">
        <v>-0.186272140034403</v>
      </c>
      <c r="AD359" s="0" t="n">
        <v>-0.137033307213937</v>
      </c>
      <c r="AE359" s="0" t="n">
        <v>-0.0827627572081658</v>
      </c>
      <c r="AF359" s="0" t="n">
        <v>-0.147079649372992</v>
      </c>
      <c r="AG359" s="0" t="n">
        <v>0.0212455312921131</v>
      </c>
      <c r="AH359" s="0" t="n">
        <v>-0.145116827821169</v>
      </c>
      <c r="AI359" s="0" t="n">
        <v>0.12435577113945</v>
      </c>
      <c r="AJ359" s="0" t="n">
        <v>-0.132383170986664</v>
      </c>
      <c r="AK359" s="0" t="n">
        <v>0.217453843367595</v>
      </c>
      <c r="AL359" s="0" t="n">
        <v>-0.0898138069613382</v>
      </c>
      <c r="AM359" s="0" t="n">
        <v>0.311594260290307</v>
      </c>
      <c r="AN359" s="0" t="n">
        <v>-0.0520333228246819</v>
      </c>
    </row>
    <row r="360" customFormat="false" ht="12.75" hidden="false" customHeight="false" outlineLevel="0" collapsed="false">
      <c r="A360" s="0" t="s">
        <v>1075</v>
      </c>
      <c r="B360" s="0" t="s">
        <v>1076</v>
      </c>
      <c r="C360" s="0" t="s">
        <v>2</v>
      </c>
      <c r="D360" s="0" t="s">
        <v>9</v>
      </c>
      <c r="E360" s="0" t="s">
        <v>10</v>
      </c>
      <c r="F360" s="0" t="s">
        <v>1077</v>
      </c>
      <c r="G360" s="0" t="s">
        <v>6</v>
      </c>
      <c r="H360" s="0" t="n">
        <v>0.010928962</v>
      </c>
      <c r="I360" s="0" t="n">
        <v>0.316648686996418</v>
      </c>
      <c r="J360" s="0" t="n">
        <v>0.00759198108350276</v>
      </c>
      <c r="K360" s="0" t="n">
        <v>0.28313033660841</v>
      </c>
      <c r="L360" s="0" t="n">
        <v>0.10235651946387</v>
      </c>
      <c r="M360" s="0" t="n">
        <v>0.193225818275879</v>
      </c>
      <c r="N360" s="0" t="n">
        <v>0.149118041023429</v>
      </c>
      <c r="O360" s="0" t="n">
        <v>0.0912435145128407</v>
      </c>
      <c r="P360" s="0" t="n">
        <v>0.16444006063007</v>
      </c>
      <c r="Q360" s="0" t="n">
        <v>-0.0117736508506255</v>
      </c>
      <c r="R360" s="0" t="n">
        <v>0.160017326399718</v>
      </c>
      <c r="S360" s="0" t="n">
        <v>-0.111857433055063</v>
      </c>
      <c r="T360" s="0" t="n">
        <v>0.133782210910881</v>
      </c>
      <c r="U360" s="0" t="n">
        <v>-0.211126260322985</v>
      </c>
      <c r="V360" s="0" t="n">
        <v>0.104493589409799</v>
      </c>
      <c r="W360" s="0" t="n">
        <v>-0.298455205158061</v>
      </c>
      <c r="X360" s="0" t="n">
        <v>0.05008819283493</v>
      </c>
      <c r="Y360" s="0" t="n">
        <v>-0.348952510456307</v>
      </c>
      <c r="Z360" s="0" t="n">
        <v>-0.0349519076103693</v>
      </c>
      <c r="AA360" s="0" t="n">
        <v>-0.285885255483804</v>
      </c>
      <c r="AB360" s="0" t="n">
        <v>-0.111326591486833</v>
      </c>
      <c r="AC360" s="0" t="n">
        <v>-0.189062686167839</v>
      </c>
      <c r="AD360" s="0" t="n">
        <v>-0.144857350493068</v>
      </c>
      <c r="AE360" s="0" t="n">
        <v>-0.0861509757708103</v>
      </c>
      <c r="AF360" s="0" t="n">
        <v>-0.152614100795067</v>
      </c>
      <c r="AG360" s="0" t="n">
        <v>0.0171057524329512</v>
      </c>
      <c r="AH360" s="0" t="n">
        <v>-0.146799001291369</v>
      </c>
      <c r="AI360" s="0" t="n">
        <v>0.119481625469967</v>
      </c>
      <c r="AJ360" s="0" t="n">
        <v>-0.131988699655268</v>
      </c>
      <c r="AK360" s="0" t="n">
        <v>0.213590627356302</v>
      </c>
      <c r="AL360" s="0" t="n">
        <v>-0.0916765824583093</v>
      </c>
      <c r="AM360" s="0" t="n">
        <v>0.308837615612728</v>
      </c>
      <c r="AN360" s="0" t="n">
        <v>-0.0576736879659153</v>
      </c>
    </row>
    <row r="361" customFormat="false" ht="12.75" hidden="false" customHeight="false" outlineLevel="0" collapsed="false">
      <c r="A361" s="0" t="s">
        <v>1078</v>
      </c>
      <c r="B361" s="0" t="s">
        <v>1079</v>
      </c>
      <c r="C361" s="0" t="s">
        <v>63</v>
      </c>
      <c r="D361" s="0" t="s">
        <v>3</v>
      </c>
      <c r="E361" s="0" t="s">
        <v>4</v>
      </c>
      <c r="F361" s="0" t="s">
        <v>1080</v>
      </c>
      <c r="G361" s="0" t="s">
        <v>6</v>
      </c>
      <c r="H361" s="0" t="n">
        <v>0.010946908</v>
      </c>
      <c r="I361" s="0" t="n">
        <v>0.313054768165205</v>
      </c>
      <c r="J361" s="0" t="n">
        <v>0.00656308995771881</v>
      </c>
      <c r="K361" s="0" t="n">
        <v>0.281660326525677</v>
      </c>
      <c r="L361" s="0" t="n">
        <v>0.102454060040233</v>
      </c>
      <c r="M361" s="0" t="n">
        <v>0.193463885686073</v>
      </c>
      <c r="N361" s="0" t="n">
        <v>0.152539404975654</v>
      </c>
      <c r="O361" s="0" t="n">
        <v>0.0912139198860724</v>
      </c>
      <c r="P361" s="0" t="n">
        <v>0.167686891477619</v>
      </c>
      <c r="Q361" s="0" t="n">
        <v>-0.0121304202425375</v>
      </c>
      <c r="R361" s="0" t="n">
        <v>0.163241900496149</v>
      </c>
      <c r="S361" s="0" t="n">
        <v>-0.110815789986516</v>
      </c>
      <c r="T361" s="0" t="n">
        <v>0.133046857918773</v>
      </c>
      <c r="U361" s="0" t="n">
        <v>-0.209765192985961</v>
      </c>
      <c r="V361" s="0" t="n">
        <v>0.102873472632184</v>
      </c>
      <c r="W361" s="0" t="n">
        <v>-0.297657571587572</v>
      </c>
      <c r="X361" s="0" t="n">
        <v>0.0496949483545747</v>
      </c>
      <c r="Y361" s="0" t="n">
        <v>-0.349618883905901</v>
      </c>
      <c r="Z361" s="0" t="n">
        <v>-0.0340216312209329</v>
      </c>
      <c r="AA361" s="0" t="n">
        <v>-0.28520780884468</v>
      </c>
      <c r="AB361" s="0" t="n">
        <v>-0.110064566587819</v>
      </c>
      <c r="AC361" s="0" t="n">
        <v>-0.188717627211408</v>
      </c>
      <c r="AD361" s="0" t="n">
        <v>-0.145811758022129</v>
      </c>
      <c r="AE361" s="0" t="n">
        <v>-0.0856520749044199</v>
      </c>
      <c r="AF361" s="0" t="n">
        <v>-0.154775689299048</v>
      </c>
      <c r="AG361" s="0" t="n">
        <v>0.0177426721027852</v>
      </c>
      <c r="AH361" s="0" t="n">
        <v>-0.148490069182516</v>
      </c>
      <c r="AI361" s="0" t="n">
        <v>0.120068971819078</v>
      </c>
      <c r="AJ361" s="0" t="n">
        <v>-0.132687622844496</v>
      </c>
      <c r="AK361" s="0" t="n">
        <v>0.213722858996136</v>
      </c>
      <c r="AL361" s="0" t="n">
        <v>-0.0915387349377596</v>
      </c>
      <c r="AM361" s="0" t="n">
        <v>0.308637966487969</v>
      </c>
      <c r="AN361" s="0" t="n">
        <v>-0.0607105537582046</v>
      </c>
    </row>
    <row r="362" customFormat="false" ht="12.75" hidden="false" customHeight="false" outlineLevel="0" collapsed="false">
      <c r="A362" s="0" t="s">
        <v>1081</v>
      </c>
      <c r="B362" s="0" t="s">
        <v>1082</v>
      </c>
      <c r="C362" s="0" t="s">
        <v>63</v>
      </c>
      <c r="D362" s="0" t="s">
        <v>3</v>
      </c>
      <c r="E362" s="0" t="s">
        <v>4</v>
      </c>
      <c r="F362" s="0" t="s">
        <v>1083</v>
      </c>
      <c r="G362" s="0" t="s">
        <v>6</v>
      </c>
      <c r="H362" s="0" t="n">
        <v>0.010946908</v>
      </c>
      <c r="I362" s="0" t="n">
        <v>0.317907420488799</v>
      </c>
      <c r="J362" s="0" t="n">
        <v>0.00649448775693696</v>
      </c>
      <c r="K362" s="0" t="n">
        <v>0.28301144659131</v>
      </c>
      <c r="L362" s="0" t="n">
        <v>0.100846116976838</v>
      </c>
      <c r="M362" s="0" t="n">
        <v>0.191351675710536</v>
      </c>
      <c r="N362" s="0" t="n">
        <v>0.145010591760687</v>
      </c>
      <c r="O362" s="0" t="n">
        <v>0.089316572382036</v>
      </c>
      <c r="P362" s="0" t="n">
        <v>0.161520593537359</v>
      </c>
      <c r="Q362" s="0" t="n">
        <v>-0.0138286861774661</v>
      </c>
      <c r="R362" s="0" t="n">
        <v>0.158401056373157</v>
      </c>
      <c r="S362" s="0" t="n">
        <v>-0.114790515228035</v>
      </c>
      <c r="T362" s="0" t="n">
        <v>0.137299597789772</v>
      </c>
      <c r="U362" s="0" t="n">
        <v>-0.213408068578156</v>
      </c>
      <c r="V362" s="0" t="n">
        <v>0.10659746289665</v>
      </c>
      <c r="W362" s="0" t="n">
        <v>-0.298352186376562</v>
      </c>
      <c r="X362" s="0" t="n">
        <v>0.0487092031070602</v>
      </c>
      <c r="Y362" s="0" t="n">
        <v>-0.350074261623278</v>
      </c>
      <c r="Z362" s="0" t="n">
        <v>-0.0358745583327532</v>
      </c>
      <c r="AA362" s="0" t="n">
        <v>-0.285477429585799</v>
      </c>
      <c r="AB362" s="0" t="n">
        <v>-0.110713029058241</v>
      </c>
      <c r="AC362" s="0" t="n">
        <v>-0.187891570162425</v>
      </c>
      <c r="AD362" s="0" t="n">
        <v>-0.143075733220473</v>
      </c>
      <c r="AE362" s="0" t="n">
        <v>-0.0847747060437968</v>
      </c>
      <c r="AF362" s="0" t="n">
        <v>-0.15053608616414</v>
      </c>
      <c r="AG362" s="0" t="n">
        <v>0.0185736090200913</v>
      </c>
      <c r="AH362" s="0" t="n">
        <v>-0.144405621978764</v>
      </c>
      <c r="AI362" s="0" t="n">
        <v>0.121037674378928</v>
      </c>
      <c r="AJ362" s="0" t="n">
        <v>-0.129698308852527</v>
      </c>
      <c r="AK362" s="0" t="n">
        <v>0.216076379507781</v>
      </c>
      <c r="AL362" s="0" t="n">
        <v>-0.0914664326941884</v>
      </c>
      <c r="AM362" s="0" t="n">
        <v>0.311322645696035</v>
      </c>
      <c r="AN362" s="0" t="n">
        <v>-0.0591093398973719</v>
      </c>
    </row>
    <row r="363" customFormat="false" ht="12.75" hidden="false" customHeight="false" outlineLevel="0" collapsed="false">
      <c r="A363" s="0" t="s">
        <v>1084</v>
      </c>
      <c r="B363" s="0" t="s">
        <v>1085</v>
      </c>
      <c r="C363" s="0" t="s">
        <v>63</v>
      </c>
      <c r="D363" s="0" t="s">
        <v>67</v>
      </c>
      <c r="E363" s="0" t="s">
        <v>4</v>
      </c>
      <c r="F363" s="0" t="s">
        <v>1086</v>
      </c>
      <c r="G363" s="0" t="s">
        <v>12</v>
      </c>
      <c r="H363" s="0" t="n">
        <v>0.010976948</v>
      </c>
      <c r="I363" s="0" t="n">
        <v>0.321402368396791</v>
      </c>
      <c r="J363" s="0" t="n">
        <v>0.00269136885389114</v>
      </c>
      <c r="K363" s="0" t="n">
        <v>0.282121679283933</v>
      </c>
      <c r="L363" s="0" t="n">
        <v>0.0965217777530426</v>
      </c>
      <c r="M363" s="0" t="n">
        <v>0.193061222435743</v>
      </c>
      <c r="N363" s="0" t="n">
        <v>0.145852480965727</v>
      </c>
      <c r="O363" s="0" t="n">
        <v>0.0904409669068593</v>
      </c>
      <c r="P363" s="0" t="n">
        <v>0.161040397270632</v>
      </c>
      <c r="Q363" s="0" t="n">
        <v>-0.0129982564731909</v>
      </c>
      <c r="R363" s="0" t="n">
        <v>0.154343587809423</v>
      </c>
      <c r="S363" s="0" t="n">
        <v>-0.114070548310203</v>
      </c>
      <c r="T363" s="0" t="n">
        <v>0.131015261492849</v>
      </c>
      <c r="U363" s="0" t="n">
        <v>-0.214311140846801</v>
      </c>
      <c r="V363" s="0" t="n">
        <v>0.103626901856868</v>
      </c>
      <c r="W363" s="0" t="n">
        <v>-0.303706314451857</v>
      </c>
      <c r="X363" s="0" t="n">
        <v>0.0523970443797388</v>
      </c>
      <c r="Y363" s="0" t="n">
        <v>-0.351536381141196</v>
      </c>
      <c r="Z363" s="0" t="n">
        <v>-0.0343334927230767</v>
      </c>
      <c r="AA363" s="0" t="n">
        <v>-0.286005228863909</v>
      </c>
      <c r="AB363" s="0" t="n">
        <v>-0.109686407962436</v>
      </c>
      <c r="AC363" s="0" t="n">
        <v>-0.187921579432514</v>
      </c>
      <c r="AD363" s="0" t="n">
        <v>-0.14188745021141</v>
      </c>
      <c r="AE363" s="0" t="n">
        <v>-0.0843450701057789</v>
      </c>
      <c r="AF363" s="0" t="n">
        <v>-0.149364134336327</v>
      </c>
      <c r="AG363" s="0" t="n">
        <v>0.0194929343723171</v>
      </c>
      <c r="AH363" s="0" t="n">
        <v>-0.14407223721603</v>
      </c>
      <c r="AI363" s="0" t="n">
        <v>0.122358012482592</v>
      </c>
      <c r="AJ363" s="0" t="n">
        <v>-0.129236666306002</v>
      </c>
      <c r="AK363" s="0" t="n">
        <v>0.215588719198835</v>
      </c>
      <c r="AL363" s="0" t="n">
        <v>-0.0866309197419618</v>
      </c>
      <c r="AM363" s="0" t="n">
        <v>0.31042861654838</v>
      </c>
      <c r="AN363" s="0" t="n">
        <v>-0.0522775118849267</v>
      </c>
    </row>
    <row r="364" customFormat="false" ht="12.75" hidden="false" customHeight="false" outlineLevel="0" collapsed="false">
      <c r="A364" s="0" t="s">
        <v>1087</v>
      </c>
      <c r="B364" s="0" t="s">
        <v>1088</v>
      </c>
      <c r="C364" s="0" t="s">
        <v>2</v>
      </c>
      <c r="D364" s="0" t="s">
        <v>3</v>
      </c>
      <c r="E364" s="0" t="s">
        <v>4</v>
      </c>
      <c r="F364" s="0" t="s">
        <v>1089</v>
      </c>
      <c r="G364" s="0" t="s">
        <v>6</v>
      </c>
      <c r="H364" s="0" t="n">
        <v>0.010946908</v>
      </c>
      <c r="I364" s="0" t="n">
        <v>0.321544509512459</v>
      </c>
      <c r="J364" s="0" t="n">
        <v>0.00903113975981333</v>
      </c>
      <c r="K364" s="0" t="n">
        <v>0.276992064080718</v>
      </c>
      <c r="L364" s="0" t="n">
        <v>0.0992226454700557</v>
      </c>
      <c r="M364" s="0" t="n">
        <v>0.187525307236654</v>
      </c>
      <c r="N364" s="0" t="n">
        <v>0.147118784015529</v>
      </c>
      <c r="O364" s="0" t="n">
        <v>0.0859573811400723</v>
      </c>
      <c r="P364" s="0" t="n">
        <v>0.163670101384914</v>
      </c>
      <c r="Q364" s="0" t="n">
        <v>-0.0166226647214392</v>
      </c>
      <c r="R364" s="0" t="n">
        <v>0.158565931296665</v>
      </c>
      <c r="S364" s="0" t="n">
        <v>-0.11705868579241</v>
      </c>
      <c r="T364" s="0" t="n">
        <v>0.136154547328373</v>
      </c>
      <c r="U364" s="0" t="n">
        <v>-0.215371209508069</v>
      </c>
      <c r="V364" s="0" t="n">
        <v>0.1056424346095</v>
      </c>
      <c r="W364" s="0" t="n">
        <v>-0.301885583411205</v>
      </c>
      <c r="X364" s="0" t="n">
        <v>0.0507655000069025</v>
      </c>
      <c r="Y364" s="0" t="n">
        <v>-0.349546908542333</v>
      </c>
      <c r="Z364" s="0" t="n">
        <v>-0.0331405709201802</v>
      </c>
      <c r="AA364" s="0" t="n">
        <v>-0.280681502421672</v>
      </c>
      <c r="AB364" s="0" t="n">
        <v>-0.105405388438614</v>
      </c>
      <c r="AC364" s="0" t="n">
        <v>-0.184212085640598</v>
      </c>
      <c r="AD364" s="0" t="n">
        <v>-0.139938291066427</v>
      </c>
      <c r="AE364" s="0" t="n">
        <v>-0.0818052709396437</v>
      </c>
      <c r="AF364" s="0" t="n">
        <v>-0.150573209618794</v>
      </c>
      <c r="AG364" s="0" t="n">
        <v>0.021242928400067</v>
      </c>
      <c r="AH364" s="0" t="n">
        <v>-0.147424475093614</v>
      </c>
      <c r="AI364" s="0" t="n">
        <v>0.123540869701159</v>
      </c>
      <c r="AJ364" s="0" t="n">
        <v>-0.134884056509354</v>
      </c>
      <c r="AK364" s="0" t="n">
        <v>0.217808159290687</v>
      </c>
      <c r="AL364" s="0" t="n">
        <v>-0.0963099665107904</v>
      </c>
      <c r="AM364" s="0" t="n">
        <v>0.312572691615555</v>
      </c>
      <c r="AN364" s="0" t="n">
        <v>-0.06249512571398</v>
      </c>
    </row>
    <row r="365" customFormat="false" ht="12.75" hidden="false" customHeight="false" outlineLevel="0" collapsed="false">
      <c r="A365" s="0" t="s">
        <v>1090</v>
      </c>
      <c r="B365" s="0" t="s">
        <v>1091</v>
      </c>
      <c r="C365" s="0" t="s">
        <v>2</v>
      </c>
      <c r="D365" s="0" t="s">
        <v>3</v>
      </c>
      <c r="E365" s="0" t="s">
        <v>4</v>
      </c>
      <c r="F365" s="0" t="s">
        <v>1092</v>
      </c>
      <c r="G365" s="0" t="s">
        <v>6</v>
      </c>
      <c r="H365" s="0" t="n">
        <v>0.010946908</v>
      </c>
      <c r="I365" s="0" t="n">
        <v>0.319638766964447</v>
      </c>
      <c r="J365" s="0" t="n">
        <v>0.00552542637470203</v>
      </c>
      <c r="K365" s="0" t="n">
        <v>0.283425732949488</v>
      </c>
      <c r="L365" s="0" t="n">
        <v>0.0998674644722357</v>
      </c>
      <c r="M365" s="0" t="n">
        <v>0.193957015122699</v>
      </c>
      <c r="N365" s="0" t="n">
        <v>0.147506115188166</v>
      </c>
      <c r="O365" s="0" t="n">
        <v>0.0917536175191757</v>
      </c>
      <c r="P365" s="0" t="n">
        <v>0.162542140448931</v>
      </c>
      <c r="Q365" s="0" t="n">
        <v>-0.0115413034502402</v>
      </c>
      <c r="R365" s="0" t="n">
        <v>0.158361374909876</v>
      </c>
      <c r="S365" s="0" t="n">
        <v>-0.112177935996179</v>
      </c>
      <c r="T365" s="0" t="n">
        <v>0.133515451507571</v>
      </c>
      <c r="U365" s="0" t="n">
        <v>-0.211731347343242</v>
      </c>
      <c r="V365" s="0" t="n">
        <v>0.104574461077646</v>
      </c>
      <c r="W365" s="0" t="n">
        <v>-0.297875891710713</v>
      </c>
      <c r="X365" s="0" t="n">
        <v>0.0480013383238203</v>
      </c>
      <c r="Y365" s="0" t="n">
        <v>-0.351313565529384</v>
      </c>
      <c r="Z365" s="0" t="n">
        <v>-0.0366186440142614</v>
      </c>
      <c r="AA365" s="0" t="n">
        <v>-0.28740713246679</v>
      </c>
      <c r="AB365" s="0" t="n">
        <v>-0.111160393347953</v>
      </c>
      <c r="AC365" s="0" t="n">
        <v>-0.189645896640701</v>
      </c>
      <c r="AD365" s="0" t="n">
        <v>-0.142935695333939</v>
      </c>
      <c r="AE365" s="0" t="n">
        <v>-0.0865154527633637</v>
      </c>
      <c r="AF365" s="0" t="n">
        <v>-0.150583251019116</v>
      </c>
      <c r="AG365" s="0" t="n">
        <v>0.0169361054210972</v>
      </c>
      <c r="AH365" s="0" t="n">
        <v>-0.144652823066208</v>
      </c>
      <c r="AI365" s="0" t="n">
        <v>0.119489924104106</v>
      </c>
      <c r="AJ365" s="0" t="n">
        <v>-0.129613217428747</v>
      </c>
      <c r="AK365" s="0" t="n">
        <v>0.214095356733023</v>
      </c>
      <c r="AL365" s="0" t="n">
        <v>-0.0897483036261365</v>
      </c>
      <c r="AM365" s="0" t="n">
        <v>0.308912007086575</v>
      </c>
      <c r="AN365" s="0" t="n">
        <v>-0.0545814444665863</v>
      </c>
    </row>
    <row r="366" customFormat="false" ht="12.75" hidden="false" customHeight="false" outlineLevel="0" collapsed="false">
      <c r="A366" s="0" t="s">
        <v>1093</v>
      </c>
      <c r="B366" s="0" t="s">
        <v>1094</v>
      </c>
      <c r="C366" s="0" t="s">
        <v>2</v>
      </c>
      <c r="D366" s="0" t="s">
        <v>9</v>
      </c>
      <c r="E366" s="0" t="s">
        <v>10</v>
      </c>
      <c r="F366" s="0" t="s">
        <v>1095</v>
      </c>
      <c r="G366" s="0" t="s">
        <v>6</v>
      </c>
      <c r="H366" s="0" t="n">
        <v>0.010928962</v>
      </c>
      <c r="I366" s="0" t="n">
        <v>0.321936097871784</v>
      </c>
      <c r="J366" s="0" t="n">
        <v>0.0109112724506136</v>
      </c>
      <c r="K366" s="0" t="n">
        <v>0.280309451754874</v>
      </c>
      <c r="L366" s="0" t="n">
        <v>0.101584037977667</v>
      </c>
      <c r="M366" s="0" t="n">
        <v>0.189862806986993</v>
      </c>
      <c r="N366" s="0" t="n">
        <v>0.14773260112935</v>
      </c>
      <c r="O366" s="0" t="n">
        <v>0.0880518953125897</v>
      </c>
      <c r="P366" s="0" t="n">
        <v>0.162271737823802</v>
      </c>
      <c r="Q366" s="0" t="n">
        <v>-0.0145709319300159</v>
      </c>
      <c r="R366" s="0" t="n">
        <v>0.155840202160545</v>
      </c>
      <c r="S366" s="0" t="n">
        <v>-0.115367931541871</v>
      </c>
      <c r="T366" s="0" t="n">
        <v>0.134217542851675</v>
      </c>
      <c r="U366" s="0" t="n">
        <v>-0.213733204468487</v>
      </c>
      <c r="V366" s="0" t="n">
        <v>0.103354691588325</v>
      </c>
      <c r="W366" s="0" t="n">
        <v>-0.300805343504406</v>
      </c>
      <c r="X366" s="0" t="n">
        <v>0.0490769398360506</v>
      </c>
      <c r="Y366" s="0" t="n">
        <v>-0.350943627812803</v>
      </c>
      <c r="Z366" s="0" t="n">
        <v>-0.0346971456982064</v>
      </c>
      <c r="AA366" s="0" t="n">
        <v>-0.283947955540415</v>
      </c>
      <c r="AB366" s="0" t="n">
        <v>-0.107732959000405</v>
      </c>
      <c r="AC366" s="0" t="n">
        <v>-0.186404478808335</v>
      </c>
      <c r="AD366" s="0" t="n">
        <v>-0.138841575388128</v>
      </c>
      <c r="AE366" s="0" t="n">
        <v>-0.0837923110783472</v>
      </c>
      <c r="AF366" s="0" t="n">
        <v>-0.147403091588746</v>
      </c>
      <c r="AG366" s="0" t="n">
        <v>0.0192803631609816</v>
      </c>
      <c r="AH366" s="0" t="n">
        <v>-0.144351898099946</v>
      </c>
      <c r="AI366" s="0" t="n">
        <v>0.121759136655348</v>
      </c>
      <c r="AJ366" s="0" t="n">
        <v>-0.132894090730614</v>
      </c>
      <c r="AK366" s="0" t="n">
        <v>0.216616645513395</v>
      </c>
      <c r="AL366" s="0" t="n">
        <v>-0.0957785175728381</v>
      </c>
      <c r="AM366" s="0" t="n">
        <v>0.311749387428714</v>
      </c>
      <c r="AN366" s="0" t="n">
        <v>-0.0632897477391447</v>
      </c>
    </row>
    <row r="367" customFormat="false" ht="12.75" hidden="false" customHeight="false" outlineLevel="0" collapsed="false">
      <c r="A367" s="0" t="s">
        <v>1096</v>
      </c>
      <c r="B367" s="0" t="s">
        <v>1097</v>
      </c>
      <c r="C367" s="0" t="s">
        <v>63</v>
      </c>
      <c r="D367" s="0" t="s">
        <v>3</v>
      </c>
      <c r="E367" s="0" t="s">
        <v>4</v>
      </c>
      <c r="F367" s="0" t="s">
        <v>1098</v>
      </c>
      <c r="G367" s="0" t="s">
        <v>6</v>
      </c>
      <c r="H367" s="0" t="n">
        <v>0.010946908</v>
      </c>
      <c r="I367" s="0" t="n">
        <v>0.326246600483663</v>
      </c>
      <c r="J367" s="0" t="n">
        <v>0.00686340549859845</v>
      </c>
      <c r="K367" s="0" t="n">
        <v>0.282219333294506</v>
      </c>
      <c r="L367" s="0" t="n">
        <v>0.0973874530015402</v>
      </c>
      <c r="M367" s="0" t="n">
        <v>0.191487831964194</v>
      </c>
      <c r="N367" s="0" t="n">
        <v>0.143839269128183</v>
      </c>
      <c r="O367" s="0" t="n">
        <v>0.0893060020888388</v>
      </c>
      <c r="P367" s="0" t="n">
        <v>0.159056951609051</v>
      </c>
      <c r="Q367" s="0" t="n">
        <v>-0.01388213468944</v>
      </c>
      <c r="R367" s="0" t="n">
        <v>0.154443443520231</v>
      </c>
      <c r="S367" s="0" t="n">
        <v>-0.114390571232623</v>
      </c>
      <c r="T367" s="0" t="n">
        <v>0.129535557651454</v>
      </c>
      <c r="U367" s="0" t="n">
        <v>-0.213473014396303</v>
      </c>
      <c r="V367" s="0" t="n">
        <v>0.0994288035665796</v>
      </c>
      <c r="W367" s="0" t="n">
        <v>-0.301736826828057</v>
      </c>
      <c r="X367" s="0" t="n">
        <v>0.0463317701715092</v>
      </c>
      <c r="Y367" s="0" t="n">
        <v>-0.355574274912841</v>
      </c>
      <c r="Z367" s="0" t="n">
        <v>-0.0363197062764527</v>
      </c>
      <c r="AA367" s="0" t="n">
        <v>-0.28741787493863</v>
      </c>
      <c r="AB367" s="0" t="n">
        <v>-0.108089081996235</v>
      </c>
      <c r="AC367" s="0" t="n">
        <v>-0.188453195418498</v>
      </c>
      <c r="AD367" s="0" t="n">
        <v>-0.136293496072842</v>
      </c>
      <c r="AE367" s="0" t="n">
        <v>-0.0852016963517303</v>
      </c>
      <c r="AF367" s="0" t="n">
        <v>-0.142637338607275</v>
      </c>
      <c r="AG367" s="0" t="n">
        <v>0.0182688763599657</v>
      </c>
      <c r="AH367" s="0" t="n">
        <v>-0.137968700834852</v>
      </c>
      <c r="AI367" s="0" t="n">
        <v>0.121126467916924</v>
      </c>
      <c r="AJ367" s="0" t="n">
        <v>-0.125802271784126</v>
      </c>
      <c r="AK367" s="0" t="n">
        <v>0.217481276381936</v>
      </c>
      <c r="AL367" s="0" t="n">
        <v>-0.0906470906712414</v>
      </c>
      <c r="AM367" s="0" t="n">
        <v>0.313993200278096</v>
      </c>
      <c r="AN367" s="0" t="n">
        <v>-0.0591289679041229</v>
      </c>
    </row>
    <row r="368" customFormat="false" ht="12.75" hidden="false" customHeight="false" outlineLevel="0" collapsed="false">
      <c r="A368" s="0" t="s">
        <v>1099</v>
      </c>
      <c r="B368" s="0" t="s">
        <v>1100</v>
      </c>
      <c r="C368" s="0" t="s">
        <v>2</v>
      </c>
      <c r="D368" s="0" t="s">
        <v>9</v>
      </c>
      <c r="E368" s="0" t="s">
        <v>10</v>
      </c>
      <c r="F368" s="0" t="s">
        <v>1101</v>
      </c>
      <c r="G368" s="0" t="s">
        <v>6</v>
      </c>
      <c r="H368" s="0" t="n">
        <v>0.010928962</v>
      </c>
      <c r="I368" s="0" t="n">
        <v>0.32348801799931</v>
      </c>
      <c r="J368" s="0" t="n">
        <v>0.00547694454168504</v>
      </c>
      <c r="K368" s="0" t="n">
        <v>0.283953279486159</v>
      </c>
      <c r="L368" s="0" t="n">
        <v>0.0990854829333123</v>
      </c>
      <c r="M368" s="0" t="n">
        <v>0.194057459209438</v>
      </c>
      <c r="N368" s="0" t="n">
        <v>0.14670965365475</v>
      </c>
      <c r="O368" s="0" t="n">
        <v>0.0911860718839449</v>
      </c>
      <c r="P368" s="0" t="n">
        <v>0.159962882514631</v>
      </c>
      <c r="Q368" s="0" t="n">
        <v>-0.0122378990523616</v>
      </c>
      <c r="R368" s="0" t="n">
        <v>0.153766927312742</v>
      </c>
      <c r="S368" s="0" t="n">
        <v>-0.112565441831419</v>
      </c>
      <c r="T368" s="0" t="n">
        <v>0.127222530033315</v>
      </c>
      <c r="U368" s="0" t="n">
        <v>-0.212016121110818</v>
      </c>
      <c r="V368" s="0" t="n">
        <v>0.0976045157842226</v>
      </c>
      <c r="W368" s="0" t="n">
        <v>-0.300768907214225</v>
      </c>
      <c r="X368" s="0" t="n">
        <v>0.0449292216379509</v>
      </c>
      <c r="Y368" s="0" t="n">
        <v>-0.357747207179724</v>
      </c>
      <c r="Z368" s="0" t="n">
        <v>-0.0359386234129122</v>
      </c>
      <c r="AA368" s="0" t="n">
        <v>-0.288716213558058</v>
      </c>
      <c r="AB368" s="0" t="n">
        <v>-0.107126628168481</v>
      </c>
      <c r="AC368" s="0" t="n">
        <v>-0.189518616431097</v>
      </c>
      <c r="AD368" s="0" t="n">
        <v>-0.136194630452933</v>
      </c>
      <c r="AE368" s="0" t="n">
        <v>-0.0859836676553523</v>
      </c>
      <c r="AF368" s="0" t="n">
        <v>-0.143567836612386</v>
      </c>
      <c r="AG368" s="0" t="n">
        <v>0.0178143416363677</v>
      </c>
      <c r="AH368" s="0" t="n">
        <v>-0.139295487174514</v>
      </c>
      <c r="AI368" s="0" t="n">
        <v>0.12089014239379</v>
      </c>
      <c r="AJ368" s="0" t="n">
        <v>-0.126648722770587</v>
      </c>
      <c r="AK368" s="0" t="n">
        <v>0.216359956184577</v>
      </c>
      <c r="AL368" s="0" t="n">
        <v>-0.0892221919434234</v>
      </c>
      <c r="AM368" s="0" t="n">
        <v>0.311804805239469</v>
      </c>
      <c r="AN368" s="0" t="n">
        <v>-0.0567640378773721</v>
      </c>
    </row>
    <row r="369" customFormat="false" ht="12.75" hidden="false" customHeight="false" outlineLevel="0" collapsed="false">
      <c r="A369" s="0" t="s">
        <v>1102</v>
      </c>
      <c r="B369" s="0" t="s">
        <v>1103</v>
      </c>
      <c r="C369" s="0" t="s">
        <v>63</v>
      </c>
      <c r="D369" s="0" t="s">
        <v>67</v>
      </c>
      <c r="E369" s="0" t="s">
        <v>4</v>
      </c>
      <c r="F369" s="0" t="s">
        <v>1104</v>
      </c>
      <c r="G369" s="0" t="s">
        <v>12</v>
      </c>
      <c r="H369" s="0" t="n">
        <v>0.010976948</v>
      </c>
      <c r="I369" s="0" t="n">
        <v>0.318885926887904</v>
      </c>
      <c r="J369" s="0" t="n">
        <v>0.00292018846667345</v>
      </c>
      <c r="K369" s="0" t="n">
        <v>0.285194469212301</v>
      </c>
      <c r="L369" s="0" t="n">
        <v>0.0983343089882619</v>
      </c>
      <c r="M369" s="0" t="n">
        <v>0.193327678886062</v>
      </c>
      <c r="N369" s="0" t="n">
        <v>0.142686925544025</v>
      </c>
      <c r="O369" s="0" t="n">
        <v>0.0905670904002514</v>
      </c>
      <c r="P369" s="0" t="n">
        <v>0.157914103220605</v>
      </c>
      <c r="Q369" s="0" t="n">
        <v>-0.013251816320114</v>
      </c>
      <c r="R369" s="0" t="n">
        <v>0.154809257576636</v>
      </c>
      <c r="S369" s="0" t="n">
        <v>-0.114887219503069</v>
      </c>
      <c r="T369" s="0" t="n">
        <v>0.133175632170956</v>
      </c>
      <c r="U369" s="0" t="n">
        <v>-0.214032630744566</v>
      </c>
      <c r="V369" s="0" t="n">
        <v>0.101928472517123</v>
      </c>
      <c r="W369" s="0" t="n">
        <v>-0.302620027208559</v>
      </c>
      <c r="X369" s="0" t="n">
        <v>0.0482489255482365</v>
      </c>
      <c r="Y369" s="0" t="n">
        <v>-0.355323041162156</v>
      </c>
      <c r="Z369" s="0" t="n">
        <v>-0.0358603409756267</v>
      </c>
      <c r="AA369" s="0" t="n">
        <v>-0.286666196709987</v>
      </c>
      <c r="AB369" s="0" t="n">
        <v>-0.108294727991328</v>
      </c>
      <c r="AC369" s="0" t="n">
        <v>-0.188001097346406</v>
      </c>
      <c r="AD369" s="0" t="n">
        <v>-0.139125522356149</v>
      </c>
      <c r="AE369" s="0" t="n">
        <v>-0.0843265170968033</v>
      </c>
      <c r="AF369" s="0" t="n">
        <v>-0.14674339612574</v>
      </c>
      <c r="AG369" s="0" t="n">
        <v>0.0196747703424303</v>
      </c>
      <c r="AH369" s="0" t="n">
        <v>-0.14187604488489</v>
      </c>
      <c r="AI369" s="0" t="n">
        <v>0.122816472485359</v>
      </c>
      <c r="AJ369" s="0" t="n">
        <v>-0.127687354820662</v>
      </c>
      <c r="AK369" s="0" t="n">
        <v>0.216994606386912</v>
      </c>
      <c r="AL369" s="0" t="n">
        <v>-0.0864449104029819</v>
      </c>
      <c r="AM369" s="0" t="n">
        <v>0.311647531490441</v>
      </c>
      <c r="AN369" s="0" t="n">
        <v>-0.0539855164751395</v>
      </c>
    </row>
    <row r="370" customFormat="false" ht="12.75" hidden="false" customHeight="false" outlineLevel="0" collapsed="false">
      <c r="A370" s="0" t="s">
        <v>1105</v>
      </c>
      <c r="B370" s="0" t="s">
        <v>1106</v>
      </c>
      <c r="C370" s="0" t="s">
        <v>2</v>
      </c>
      <c r="D370" s="0" t="s">
        <v>9</v>
      </c>
      <c r="E370" s="0" t="s">
        <v>10</v>
      </c>
      <c r="F370" s="0" t="s">
        <v>1107</v>
      </c>
      <c r="G370" s="0" t="s">
        <v>6</v>
      </c>
      <c r="H370" s="0" t="n">
        <v>0.010928962</v>
      </c>
      <c r="I370" s="0" t="n">
        <v>0.31745554533166</v>
      </c>
      <c r="J370" s="0" t="n">
        <v>0.00541444279019554</v>
      </c>
      <c r="K370" s="0" t="n">
        <v>0.286508490242874</v>
      </c>
      <c r="L370" s="0" t="n">
        <v>0.100531322689341</v>
      </c>
      <c r="M370" s="0" t="n">
        <v>0.194284197725011</v>
      </c>
      <c r="N370" s="0" t="n">
        <v>0.145344459639433</v>
      </c>
      <c r="O370" s="0" t="n">
        <v>0.0914853693528784</v>
      </c>
      <c r="P370" s="0" t="n">
        <v>0.159777711811673</v>
      </c>
      <c r="Q370" s="0" t="n">
        <v>-0.0120226995716038</v>
      </c>
      <c r="R370" s="0" t="n">
        <v>0.154063071744739</v>
      </c>
      <c r="S370" s="0" t="n">
        <v>-0.112948237506365</v>
      </c>
      <c r="T370" s="0" t="n">
        <v>0.129710954300402</v>
      </c>
      <c r="U370" s="0" t="n">
        <v>-0.213036036689967</v>
      </c>
      <c r="V370" s="0" t="n">
        <v>0.102170033206908</v>
      </c>
      <c r="W370" s="0" t="n">
        <v>-0.30079027816158</v>
      </c>
      <c r="X370" s="0" t="n">
        <v>0.0481353231831219</v>
      </c>
      <c r="Y370" s="0" t="n">
        <v>-0.354343926889551</v>
      </c>
      <c r="Z370" s="0" t="n">
        <v>-0.0353155377438006</v>
      </c>
      <c r="AA370" s="0" t="n">
        <v>-0.287990120049078</v>
      </c>
      <c r="AB370" s="0" t="n">
        <v>-0.109304110852291</v>
      </c>
      <c r="AC370" s="0" t="n">
        <v>-0.189364676179171</v>
      </c>
      <c r="AD370" s="0" t="n">
        <v>-0.140340579151628</v>
      </c>
      <c r="AE370" s="0" t="n">
        <v>-0.0857460184617297</v>
      </c>
      <c r="AF370" s="0" t="n">
        <v>-0.14747543491986</v>
      </c>
      <c r="AG370" s="0" t="n">
        <v>0.0180513247126364</v>
      </c>
      <c r="AH370" s="0" t="n">
        <v>-0.14182986816423</v>
      </c>
      <c r="AI370" s="0" t="n">
        <v>0.120936568887416</v>
      </c>
      <c r="AJ370" s="0" t="n">
        <v>-0.127386515473577</v>
      </c>
      <c r="AK370" s="0" t="n">
        <v>0.215952986636029</v>
      </c>
      <c r="AL370" s="0" t="n">
        <v>-0.0883261326722917</v>
      </c>
      <c r="AM370" s="0" t="n">
        <v>0.311567510620542</v>
      </c>
      <c r="AN370" s="0" t="n">
        <v>-0.0551691403881365</v>
      </c>
    </row>
    <row r="371" customFormat="false" ht="12.75" hidden="false" customHeight="false" outlineLevel="0" collapsed="false">
      <c r="A371" s="0" t="s">
        <v>1108</v>
      </c>
      <c r="B371" s="0" t="s">
        <v>1109</v>
      </c>
      <c r="C371" s="0" t="s">
        <v>2</v>
      </c>
      <c r="D371" s="0" t="s">
        <v>9</v>
      </c>
      <c r="E371" s="0" t="s">
        <v>10</v>
      </c>
      <c r="F371" s="0" t="s">
        <v>1110</v>
      </c>
      <c r="G371" s="0" t="s">
        <v>6</v>
      </c>
      <c r="H371" s="0" t="n">
        <v>0.010928962</v>
      </c>
      <c r="I371" s="0" t="n">
        <v>0.319405740995237</v>
      </c>
      <c r="J371" s="0" t="n">
        <v>0.0103720996257771</v>
      </c>
      <c r="K371" s="0" t="n">
        <v>0.279087192831212</v>
      </c>
      <c r="L371" s="0" t="n">
        <v>0.100904989956462</v>
      </c>
      <c r="M371" s="0" t="n">
        <v>0.186284183472366</v>
      </c>
      <c r="N371" s="0" t="n">
        <v>0.143311848856715</v>
      </c>
      <c r="O371" s="0" t="n">
        <v>0.0853190895700678</v>
      </c>
      <c r="P371" s="0" t="n">
        <v>0.16276185295699</v>
      </c>
      <c r="Q371" s="0" t="n">
        <v>-0.0172518743020873</v>
      </c>
      <c r="R371" s="0" t="n">
        <v>0.161710737932758</v>
      </c>
      <c r="S371" s="0" t="n">
        <v>-0.117492965613707</v>
      </c>
      <c r="T371" s="0" t="n">
        <v>0.138573972047632</v>
      </c>
      <c r="U371" s="0" t="n">
        <v>-0.215634282239646</v>
      </c>
      <c r="V371" s="0" t="n">
        <v>0.108126478071303</v>
      </c>
      <c r="W371" s="0" t="n">
        <v>-0.299878874308653</v>
      </c>
      <c r="X371" s="0" t="n">
        <v>0.050613389048102</v>
      </c>
      <c r="Y371" s="0" t="n">
        <v>-0.347464136513543</v>
      </c>
      <c r="Z371" s="0" t="n">
        <v>-0.0349874152870574</v>
      </c>
      <c r="AA371" s="0" t="n">
        <v>-0.281631592497718</v>
      </c>
      <c r="AB371" s="0" t="n">
        <v>-0.108768048194795</v>
      </c>
      <c r="AC371" s="0" t="n">
        <v>-0.184545531168631</v>
      </c>
      <c r="AD371" s="0" t="n">
        <v>-0.141190393616292</v>
      </c>
      <c r="AE371" s="0" t="n">
        <v>-0.0820598801646758</v>
      </c>
      <c r="AF371" s="0" t="n">
        <v>-0.149737555598722</v>
      </c>
      <c r="AG371" s="0" t="n">
        <v>0.0207865736544337</v>
      </c>
      <c r="AH371" s="0" t="n">
        <v>-0.145348893259448</v>
      </c>
      <c r="AI371" s="0" t="n">
        <v>0.122922602846053</v>
      </c>
      <c r="AJ371" s="0" t="n">
        <v>-0.132803504954504</v>
      </c>
      <c r="AK371" s="0" t="n">
        <v>0.218316440537424</v>
      </c>
      <c r="AL371" s="0" t="n">
        <v>-0.0972848089930728</v>
      </c>
      <c r="AM371" s="0" t="n">
        <v>0.313837312901867</v>
      </c>
      <c r="AN371" s="0" t="n">
        <v>-0.0662547485918464</v>
      </c>
    </row>
    <row r="372" customFormat="false" ht="12.75" hidden="false" customHeight="false" outlineLevel="0" collapsed="false">
      <c r="A372" s="0" t="s">
        <v>1111</v>
      </c>
      <c r="B372" s="0" t="s">
        <v>1112</v>
      </c>
      <c r="C372" s="0" t="s">
        <v>2</v>
      </c>
      <c r="D372" s="0" t="s">
        <v>9</v>
      </c>
      <c r="E372" s="0" t="s">
        <v>10</v>
      </c>
      <c r="F372" s="0" t="s">
        <v>1113</v>
      </c>
      <c r="G372" s="0" t="s">
        <v>12</v>
      </c>
      <c r="H372" s="0" t="n">
        <v>0.010928962</v>
      </c>
      <c r="I372" s="0" t="n">
        <v>0.32554180753421</v>
      </c>
      <c r="J372" s="0" t="n">
        <v>0.0108274552092263</v>
      </c>
      <c r="K372" s="0" t="n">
        <v>0.277607181494486</v>
      </c>
      <c r="L372" s="0" t="n">
        <v>0.0976823376189107</v>
      </c>
      <c r="M372" s="0" t="n">
        <v>0.183584135655345</v>
      </c>
      <c r="N372" s="0" t="n">
        <v>0.138029409981077</v>
      </c>
      <c r="O372" s="0" t="n">
        <v>0.0814630881871475</v>
      </c>
      <c r="P372" s="0" t="n">
        <v>0.152432024753892</v>
      </c>
      <c r="Q372" s="0" t="n">
        <v>-0.0215460578487785</v>
      </c>
      <c r="R372" s="0" t="n">
        <v>0.150971700126962</v>
      </c>
      <c r="S372" s="0" t="n">
        <v>-0.123567577912205</v>
      </c>
      <c r="T372" s="0" t="n">
        <v>0.135878450099366</v>
      </c>
      <c r="U372" s="0" t="n">
        <v>-0.222273859259381</v>
      </c>
      <c r="V372" s="0" t="n">
        <v>0.10658168729375</v>
      </c>
      <c r="W372" s="0" t="n">
        <v>-0.309597289969626</v>
      </c>
      <c r="X372" s="0" t="n">
        <v>0.0529657193700635</v>
      </c>
      <c r="Y372" s="0" t="n">
        <v>-0.351525987693121</v>
      </c>
      <c r="Z372" s="0" t="n">
        <v>-0.0314978769273287</v>
      </c>
      <c r="AA372" s="0" t="n">
        <v>-0.277086254145221</v>
      </c>
      <c r="AB372" s="0" t="n">
        <v>-0.0995110792985829</v>
      </c>
      <c r="AC372" s="0" t="n">
        <v>-0.17993151027545</v>
      </c>
      <c r="AD372" s="0" t="n">
        <v>-0.133038588676041</v>
      </c>
      <c r="AE372" s="0" t="n">
        <v>-0.0774945457766289</v>
      </c>
      <c r="AF372" s="0" t="n">
        <v>-0.144908571795831</v>
      </c>
      <c r="AG372" s="0" t="n">
        <v>0.0257072626116881</v>
      </c>
      <c r="AH372" s="0" t="n">
        <v>-0.143887361875594</v>
      </c>
      <c r="AI372" s="0" t="n">
        <v>0.1282561523299</v>
      </c>
      <c r="AJ372" s="0" t="n">
        <v>-0.13292401349742</v>
      </c>
      <c r="AK372" s="0" t="n">
        <v>0.222449902484471</v>
      </c>
      <c r="AL372" s="0" t="n">
        <v>-0.0942629929461089</v>
      </c>
      <c r="AM372" s="0" t="n">
        <v>0.318413552583163</v>
      </c>
      <c r="AN372" s="0" t="n">
        <v>-0.0653382994363411</v>
      </c>
    </row>
    <row r="373" customFormat="false" ht="12.75" hidden="false" customHeight="false" outlineLevel="0" collapsed="false">
      <c r="A373" s="0" t="s">
        <v>1114</v>
      </c>
      <c r="B373" s="0" t="s">
        <v>1115</v>
      </c>
      <c r="C373" s="0" t="s">
        <v>2</v>
      </c>
      <c r="D373" s="0" t="s">
        <v>9</v>
      </c>
      <c r="E373" s="0" t="s">
        <v>10</v>
      </c>
      <c r="F373" s="0" t="s">
        <v>1116</v>
      </c>
      <c r="G373" s="0" t="s">
        <v>12</v>
      </c>
      <c r="H373" s="0" t="n">
        <v>0.010928962</v>
      </c>
      <c r="I373" s="0" t="n">
        <v>0.320617163510272</v>
      </c>
      <c r="J373" s="0" t="n">
        <v>0.00697338877854379</v>
      </c>
      <c r="K373" s="0" t="n">
        <v>0.284113099458897</v>
      </c>
      <c r="L373" s="0" t="n">
        <v>0.100858202078798</v>
      </c>
      <c r="M373" s="0" t="n">
        <v>0.193932537515182</v>
      </c>
      <c r="N373" s="0" t="n">
        <v>0.148119417793947</v>
      </c>
      <c r="O373" s="0" t="n">
        <v>0.0913450609367918</v>
      </c>
      <c r="P373" s="0" t="n">
        <v>0.161478827592648</v>
      </c>
      <c r="Q373" s="0" t="n">
        <v>-0.0119309252511804</v>
      </c>
      <c r="R373" s="0" t="n">
        <v>0.155984375008485</v>
      </c>
      <c r="S373" s="0" t="n">
        <v>-0.112296744467437</v>
      </c>
      <c r="T373" s="0" t="n">
        <v>0.133182548504689</v>
      </c>
      <c r="U373" s="0" t="n">
        <v>-0.211174630817675</v>
      </c>
      <c r="V373" s="0" t="n">
        <v>0.103219908778039</v>
      </c>
      <c r="W373" s="0" t="n">
        <v>-0.296987070913633</v>
      </c>
      <c r="X373" s="0" t="n">
        <v>0.0464992421795158</v>
      </c>
      <c r="Y373" s="0" t="n">
        <v>-0.352056884625632</v>
      </c>
      <c r="Z373" s="0" t="n">
        <v>-0.0366314953687221</v>
      </c>
      <c r="AA373" s="0" t="n">
        <v>-0.288852443671718</v>
      </c>
      <c r="AB373" s="0" t="n">
        <v>-0.111947071180644</v>
      </c>
      <c r="AC373" s="0" t="n">
        <v>-0.19038455565987</v>
      </c>
      <c r="AD373" s="0" t="n">
        <v>-0.142158572284202</v>
      </c>
      <c r="AE373" s="0" t="n">
        <v>-0.0870051970723338</v>
      </c>
      <c r="AF373" s="0" t="n">
        <v>-0.148047682762678</v>
      </c>
      <c r="AG373" s="0" t="n">
        <v>0.0164315284931223</v>
      </c>
      <c r="AH373" s="0" t="n">
        <v>-0.141388021125436</v>
      </c>
      <c r="AI373" s="0" t="n">
        <v>0.119047066304011</v>
      </c>
      <c r="AJ373" s="0" t="n">
        <v>-0.126965408692969</v>
      </c>
      <c r="AK373" s="0" t="n">
        <v>0.214723620181851</v>
      </c>
      <c r="AL373" s="0" t="n">
        <v>-0.0901797713665686</v>
      </c>
      <c r="AM373" s="0" t="n">
        <v>0.310478376079352</v>
      </c>
      <c r="AN373" s="0" t="n">
        <v>-0.0589978879334446</v>
      </c>
    </row>
    <row r="374" customFormat="false" ht="12.75" hidden="false" customHeight="false" outlineLevel="0" collapsed="false">
      <c r="A374" s="0" t="s">
        <v>1117</v>
      </c>
      <c r="B374" s="0" t="s">
        <v>1118</v>
      </c>
      <c r="C374" s="0" t="s">
        <v>2</v>
      </c>
      <c r="D374" s="0" t="s">
        <v>9</v>
      </c>
      <c r="E374" s="0" t="s">
        <v>10</v>
      </c>
      <c r="F374" s="0" t="s">
        <v>1119</v>
      </c>
      <c r="G374" s="0" t="s">
        <v>6</v>
      </c>
      <c r="H374" s="0" t="n">
        <v>0.010928962</v>
      </c>
      <c r="I374" s="0" t="n">
        <v>0.320122634784751</v>
      </c>
      <c r="J374" s="0" t="n">
        <v>0.00914403451649708</v>
      </c>
      <c r="K374" s="0" t="n">
        <v>0.285609918594004</v>
      </c>
      <c r="L374" s="0" t="n">
        <v>0.103170874142794</v>
      </c>
      <c r="M374" s="0" t="n">
        <v>0.19445426241033</v>
      </c>
      <c r="N374" s="0" t="n">
        <v>0.148423231585969</v>
      </c>
      <c r="O374" s="0" t="n">
        <v>0.0920842675748528</v>
      </c>
      <c r="P374" s="0" t="n">
        <v>0.161966915245679</v>
      </c>
      <c r="Q374" s="0" t="n">
        <v>-0.0110738103944346</v>
      </c>
      <c r="R374" s="0" t="n">
        <v>0.155964898657204</v>
      </c>
      <c r="S374" s="0" t="n">
        <v>-0.110836648171994</v>
      </c>
      <c r="T374" s="0" t="n">
        <v>0.129866375038282</v>
      </c>
      <c r="U374" s="0" t="n">
        <v>-0.210458816584306</v>
      </c>
      <c r="V374" s="0" t="n">
        <v>0.10184758278505</v>
      </c>
      <c r="W374" s="0" t="n">
        <v>-0.298861680988548</v>
      </c>
      <c r="X374" s="0" t="n">
        <v>0.0493787321527443</v>
      </c>
      <c r="Y374" s="0" t="n">
        <v>-0.351488376475868</v>
      </c>
      <c r="Z374" s="0" t="n">
        <v>-0.0345844019161428</v>
      </c>
      <c r="AA374" s="0" t="n">
        <v>-0.287744627423708</v>
      </c>
      <c r="AB374" s="0" t="n">
        <v>-0.110307854179973</v>
      </c>
      <c r="AC374" s="0" t="n">
        <v>-0.190467639130332</v>
      </c>
      <c r="AD374" s="0" t="n">
        <v>-0.143324743162274</v>
      </c>
      <c r="AE374" s="0" t="n">
        <v>-0.0873523671044987</v>
      </c>
      <c r="AF374" s="0" t="n">
        <v>-0.15065388657119</v>
      </c>
      <c r="AG374" s="0" t="n">
        <v>0.0159877558045343</v>
      </c>
      <c r="AH374" s="0" t="n">
        <v>-0.144241864686187</v>
      </c>
      <c r="AI374" s="0" t="n">
        <v>0.118464657731591</v>
      </c>
      <c r="AJ374" s="0" t="n">
        <v>-0.129467373264428</v>
      </c>
      <c r="AK374" s="0" t="n">
        <v>0.213942361218009</v>
      </c>
      <c r="AL374" s="0" t="n">
        <v>-0.0920709199311672</v>
      </c>
      <c r="AM374" s="0" t="n">
        <v>0.307618108155618</v>
      </c>
      <c r="AN374" s="0" t="n">
        <v>-0.0551116004128586</v>
      </c>
    </row>
    <row r="375" customFormat="false" ht="12.75" hidden="false" customHeight="false" outlineLevel="0" collapsed="false">
      <c r="A375" s="0" t="s">
        <v>1120</v>
      </c>
      <c r="B375" s="0" t="s">
        <v>1121</v>
      </c>
      <c r="C375" s="0" t="s">
        <v>63</v>
      </c>
      <c r="D375" s="0" t="s">
        <v>67</v>
      </c>
      <c r="E375" s="0" t="s">
        <v>4</v>
      </c>
      <c r="F375" s="0" t="s">
        <v>1122</v>
      </c>
      <c r="G375" s="0" t="s">
        <v>12</v>
      </c>
      <c r="H375" s="0" t="n">
        <v>0.010976948</v>
      </c>
      <c r="I375" s="0" t="n">
        <v>0.319546774328164</v>
      </c>
      <c r="J375" s="0" t="n">
        <v>0.00530045684040814</v>
      </c>
      <c r="K375" s="0" t="n">
        <v>0.285511299704196</v>
      </c>
      <c r="L375" s="0" t="n">
        <v>0.100036325117583</v>
      </c>
      <c r="M375" s="0" t="n">
        <v>0.194637949008177</v>
      </c>
      <c r="N375" s="0" t="n">
        <v>0.147066387277846</v>
      </c>
      <c r="O375" s="0" t="n">
        <v>0.0915914946668057</v>
      </c>
      <c r="P375" s="0" t="n">
        <v>0.159478206105608</v>
      </c>
      <c r="Q375" s="0" t="n">
        <v>-0.0122871152499626</v>
      </c>
      <c r="R375" s="0" t="n">
        <v>0.154486324329682</v>
      </c>
      <c r="S375" s="0" t="n">
        <v>-0.113234144649991</v>
      </c>
      <c r="T375" s="0" t="n">
        <v>0.13127627644656</v>
      </c>
      <c r="U375" s="0" t="n">
        <v>-0.212751560376884</v>
      </c>
      <c r="V375" s="0" t="n">
        <v>0.101458643297717</v>
      </c>
      <c r="W375" s="0" t="n">
        <v>-0.301511578982318</v>
      </c>
      <c r="X375" s="0" t="n">
        <v>0.0487298383943978</v>
      </c>
      <c r="Y375" s="0" t="n">
        <v>-0.354182993396021</v>
      </c>
      <c r="Z375" s="0" t="n">
        <v>-0.0351499778925951</v>
      </c>
      <c r="AA375" s="0" t="n">
        <v>-0.287435424021582</v>
      </c>
      <c r="AB375" s="0" t="n">
        <v>-0.109312664789357</v>
      </c>
      <c r="AC375" s="0" t="n">
        <v>-0.188802483029404</v>
      </c>
      <c r="AD375" s="0" t="n">
        <v>-0.140452340278557</v>
      </c>
      <c r="AE375" s="0" t="n">
        <v>-0.0851203036049204</v>
      </c>
      <c r="AF375" s="0" t="n">
        <v>-0.147983843739803</v>
      </c>
      <c r="AG375" s="0" t="n">
        <v>0.018822307871979</v>
      </c>
      <c r="AH375" s="0" t="n">
        <v>-0.143209972081874</v>
      </c>
      <c r="AI375" s="0" t="n">
        <v>0.121847514137879</v>
      </c>
      <c r="AJ375" s="0" t="n">
        <v>-0.129041827265309</v>
      </c>
      <c r="AK375" s="0" t="n">
        <v>0.214543904427448</v>
      </c>
      <c r="AL375" s="0" t="n">
        <v>-0.0859671835421235</v>
      </c>
      <c r="AM375" s="0" t="n">
        <v>0.308824359166435</v>
      </c>
      <c r="AN375" s="0" t="n">
        <v>-0.0567146482201839</v>
      </c>
    </row>
    <row r="376" customFormat="false" ht="12.75" hidden="false" customHeight="false" outlineLevel="0" collapsed="false">
      <c r="A376" s="0" t="s">
        <v>1123</v>
      </c>
      <c r="B376" s="0" t="s">
        <v>1124</v>
      </c>
      <c r="C376" s="0" t="s">
        <v>2</v>
      </c>
      <c r="D376" s="0" t="s">
        <v>9</v>
      </c>
      <c r="E376" s="0" t="s">
        <v>10</v>
      </c>
      <c r="F376" s="0" t="s">
        <v>1125</v>
      </c>
      <c r="G376" s="0" t="s">
        <v>6</v>
      </c>
      <c r="H376" s="0" t="n">
        <v>0.010928962</v>
      </c>
      <c r="I376" s="0" t="n">
        <v>0.324108622125123</v>
      </c>
      <c r="J376" s="0" t="n">
        <v>0.0115787628062988</v>
      </c>
      <c r="K376" s="0" t="n">
        <v>0.279578878314935</v>
      </c>
      <c r="L376" s="0" t="n">
        <v>0.10005392397884</v>
      </c>
      <c r="M376" s="0" t="n">
        <v>0.186545694669781</v>
      </c>
      <c r="N376" s="0" t="n">
        <v>0.142001047240429</v>
      </c>
      <c r="O376" s="0" t="n">
        <v>0.0846089486395536</v>
      </c>
      <c r="P376" s="0" t="n">
        <v>0.156280954729769</v>
      </c>
      <c r="Q376" s="0" t="n">
        <v>-0.0182619200464412</v>
      </c>
      <c r="R376" s="0" t="n">
        <v>0.152260694866209</v>
      </c>
      <c r="S376" s="0" t="n">
        <v>-0.119649732696327</v>
      </c>
      <c r="T376" s="0" t="n">
        <v>0.133477347370278</v>
      </c>
      <c r="U376" s="0" t="n">
        <v>-0.218375768715766</v>
      </c>
      <c r="V376" s="0" t="n">
        <v>0.103700616583037</v>
      </c>
      <c r="W376" s="0" t="n">
        <v>-0.307804746208351</v>
      </c>
      <c r="X376" s="0" t="n">
        <v>0.0536261445100086</v>
      </c>
      <c r="Y376" s="0" t="n">
        <v>-0.350634850784871</v>
      </c>
      <c r="Z376" s="0" t="n">
        <v>-0.0316435802077139</v>
      </c>
      <c r="AA376" s="0" t="n">
        <v>-0.279598297740896</v>
      </c>
      <c r="AB376" s="0" t="n">
        <v>-0.102677471397368</v>
      </c>
      <c r="AC376" s="0" t="n">
        <v>-0.183017955039247</v>
      </c>
      <c r="AD376" s="0" t="n">
        <v>-0.136801644652064</v>
      </c>
      <c r="AE376" s="0" t="n">
        <v>-0.0805388866607717</v>
      </c>
      <c r="AF376" s="0" t="n">
        <v>-0.147053237377988</v>
      </c>
      <c r="AG376" s="0" t="n">
        <v>0.0225663808874104</v>
      </c>
      <c r="AH376" s="0" t="n">
        <v>-0.143990984125638</v>
      </c>
      <c r="AI376" s="0" t="n">
        <v>0.125024931418233</v>
      </c>
      <c r="AJ376" s="0" t="n">
        <v>-0.132116759468904</v>
      </c>
      <c r="AK376" s="0" t="n">
        <v>0.220191114037347</v>
      </c>
      <c r="AL376" s="0" t="n">
        <v>-0.095383299726145</v>
      </c>
      <c r="AM376" s="0" t="n">
        <v>0.315257587800288</v>
      </c>
      <c r="AN376" s="0" t="n">
        <v>-0.063312515129048</v>
      </c>
    </row>
    <row r="377" customFormat="false" ht="12.75" hidden="false" customHeight="false" outlineLevel="0" collapsed="false">
      <c r="A377" s="0" t="s">
        <v>1126</v>
      </c>
      <c r="B377" s="0" t="s">
        <v>1127</v>
      </c>
      <c r="C377" s="0" t="s">
        <v>2</v>
      </c>
      <c r="D377" s="0" t="s">
        <v>9</v>
      </c>
      <c r="E377" s="0" t="s">
        <v>10</v>
      </c>
      <c r="F377" s="0" t="s">
        <v>1128</v>
      </c>
      <c r="G377" s="0" t="s">
        <v>6</v>
      </c>
      <c r="H377" s="0" t="n">
        <v>0.010928962</v>
      </c>
      <c r="I377" s="0" t="n">
        <v>0.317728768394791</v>
      </c>
      <c r="J377" s="0" t="n">
        <v>0.00957349605535854</v>
      </c>
      <c r="K377" s="0" t="n">
        <v>0.28261606362677</v>
      </c>
      <c r="L377" s="0" t="n">
        <v>0.103774862490099</v>
      </c>
      <c r="M377" s="0" t="n">
        <v>0.191777577729772</v>
      </c>
      <c r="N377" s="0" t="n">
        <v>0.148804946761708</v>
      </c>
      <c r="O377" s="0" t="n">
        <v>0.0895265818611826</v>
      </c>
      <c r="P377" s="0" t="n">
        <v>0.162750977711494</v>
      </c>
      <c r="Q377" s="0" t="n">
        <v>-0.0136191061574301</v>
      </c>
      <c r="R377" s="0" t="n">
        <v>0.161869555863692</v>
      </c>
      <c r="S377" s="0" t="n">
        <v>-0.112752846460224</v>
      </c>
      <c r="T377" s="0" t="n">
        <v>0.133932878424435</v>
      </c>
      <c r="U377" s="0" t="n">
        <v>-0.211483910986821</v>
      </c>
      <c r="V377" s="0" t="n">
        <v>0.104144886721031</v>
      </c>
      <c r="W377" s="0" t="n">
        <v>-0.297982466884771</v>
      </c>
      <c r="X377" s="0" t="n">
        <v>0.0490515026186012</v>
      </c>
      <c r="Y377" s="0" t="n">
        <v>-0.349717917127468</v>
      </c>
      <c r="Z377" s="0" t="n">
        <v>-0.0341526006186463</v>
      </c>
      <c r="AA377" s="0" t="n">
        <v>-0.284803840535451</v>
      </c>
      <c r="AB377" s="0" t="n">
        <v>-0.109300339168055</v>
      </c>
      <c r="AC377" s="0" t="n">
        <v>-0.187991450419576</v>
      </c>
      <c r="AD377" s="0" t="n">
        <v>-0.143444883096469</v>
      </c>
      <c r="AE377" s="0" t="n">
        <v>-0.0851867785486698</v>
      </c>
      <c r="AF377" s="0" t="n">
        <v>-0.152286697309247</v>
      </c>
      <c r="AG377" s="0" t="n">
        <v>0.0179882341899449</v>
      </c>
      <c r="AH377" s="0" t="n">
        <v>-0.147166322582835</v>
      </c>
      <c r="AI377" s="0" t="n">
        <v>0.120222896438161</v>
      </c>
      <c r="AJ377" s="0" t="n">
        <v>-0.132725562108509</v>
      </c>
      <c r="AK377" s="0" t="n">
        <v>0.214340111342148</v>
      </c>
      <c r="AL377" s="0" t="n">
        <v>-0.0931480734550892</v>
      </c>
      <c r="AM377" s="0" t="n">
        <v>0.309338083537641</v>
      </c>
      <c r="AN377" s="0" t="n">
        <v>-0.0616786283075702</v>
      </c>
    </row>
    <row r="378" customFormat="false" ht="12.75" hidden="false" customHeight="false" outlineLevel="0" collapsed="false">
      <c r="A378" s="0" t="s">
        <v>1129</v>
      </c>
      <c r="B378" s="0" t="s">
        <v>1130</v>
      </c>
      <c r="C378" s="0" t="s">
        <v>2</v>
      </c>
      <c r="D378" s="0" t="s">
        <v>9</v>
      </c>
      <c r="E378" s="0" t="s">
        <v>10</v>
      </c>
      <c r="F378" s="0" t="s">
        <v>1131</v>
      </c>
      <c r="G378" s="0" t="s">
        <v>6</v>
      </c>
      <c r="H378" s="0" t="n">
        <v>0.010928962</v>
      </c>
      <c r="I378" s="0" t="n">
        <v>0.320158692201952</v>
      </c>
      <c r="J378" s="0" t="n">
        <v>0.00324656058933393</v>
      </c>
      <c r="K378" s="0" t="n">
        <v>0.284079038977012</v>
      </c>
      <c r="L378" s="0" t="n">
        <v>0.0971764795167668</v>
      </c>
      <c r="M378" s="0" t="n">
        <v>0.190827105737583</v>
      </c>
      <c r="N378" s="0" t="n">
        <v>0.139654235920582</v>
      </c>
      <c r="O378" s="0" t="n">
        <v>0.0883931932753976</v>
      </c>
      <c r="P378" s="0" t="n">
        <v>0.156339166716093</v>
      </c>
      <c r="Q378" s="0" t="n">
        <v>-0.0151539274392091</v>
      </c>
      <c r="R378" s="0" t="n">
        <v>0.152967228614653</v>
      </c>
      <c r="S378" s="0" t="n">
        <v>-0.117022620945311</v>
      </c>
      <c r="T378" s="0" t="n">
        <v>0.133281020925047</v>
      </c>
      <c r="U378" s="0" t="n">
        <v>-0.216587973242654</v>
      </c>
      <c r="V378" s="0" t="n">
        <v>0.103914076090545</v>
      </c>
      <c r="W378" s="0" t="n">
        <v>-0.303781510019298</v>
      </c>
      <c r="X378" s="0" t="n">
        <v>0.0484766855324159</v>
      </c>
      <c r="Y378" s="0" t="n">
        <v>-0.355080492870534</v>
      </c>
      <c r="Z378" s="0" t="n">
        <v>-0.0353647977330716</v>
      </c>
      <c r="AA378" s="0" t="n">
        <v>-0.285286186063408</v>
      </c>
      <c r="AB378" s="0" t="n">
        <v>-0.106899598747637</v>
      </c>
      <c r="AC378" s="0" t="n">
        <v>-0.186663145292409</v>
      </c>
      <c r="AD378" s="0" t="n">
        <v>-0.137698793185086</v>
      </c>
      <c r="AE378" s="0" t="n">
        <v>-0.0831184461477639</v>
      </c>
      <c r="AF378" s="0" t="n">
        <v>-0.145298564183311</v>
      </c>
      <c r="AG378" s="0" t="n">
        <v>0.0207102891160491</v>
      </c>
      <c r="AH378" s="0" t="n">
        <v>-0.140153122388502</v>
      </c>
      <c r="AI378" s="0" t="n">
        <v>0.123722157149437</v>
      </c>
      <c r="AJ378" s="0" t="n">
        <v>-0.126331193872278</v>
      </c>
      <c r="AK378" s="0" t="n">
        <v>0.219216861233297</v>
      </c>
      <c r="AL378" s="0" t="n">
        <v>-0.0880635221446496</v>
      </c>
      <c r="AM378" s="0" t="n">
        <v>0.315586964329859</v>
      </c>
      <c r="AN378" s="0" t="n">
        <v>-0.0552458616508999</v>
      </c>
    </row>
    <row r="379" customFormat="false" ht="12.75" hidden="false" customHeight="false" outlineLevel="0" collapsed="false">
      <c r="A379" s="0" t="s">
        <v>1132</v>
      </c>
      <c r="B379" s="0" t="s">
        <v>1133</v>
      </c>
      <c r="C379" s="0" t="s">
        <v>2</v>
      </c>
      <c r="D379" s="0" t="s">
        <v>9</v>
      </c>
      <c r="E379" s="0" t="s">
        <v>10</v>
      </c>
      <c r="F379" s="0" t="s">
        <v>1134</v>
      </c>
      <c r="G379" s="0" t="s">
        <v>12</v>
      </c>
      <c r="H379" s="0" t="n">
        <v>0.010928962</v>
      </c>
      <c r="I379" s="0" t="n">
        <v>0.321930143334027</v>
      </c>
      <c r="J379" s="0" t="n">
        <v>0.00734719596235565</v>
      </c>
      <c r="K379" s="0" t="n">
        <v>0.285012350770638</v>
      </c>
      <c r="L379" s="0" t="n">
        <v>0.100523759009977</v>
      </c>
      <c r="M379" s="0" t="n">
        <v>0.191680248758227</v>
      </c>
      <c r="N379" s="0" t="n">
        <v>0.141957180457767</v>
      </c>
      <c r="O379" s="0" t="n">
        <v>0.0894130663991045</v>
      </c>
      <c r="P379" s="0" t="n">
        <v>0.157564958681718</v>
      </c>
      <c r="Q379" s="0" t="n">
        <v>-0.0138857262264449</v>
      </c>
      <c r="R379" s="0" t="n">
        <v>0.154031518304573</v>
      </c>
      <c r="S379" s="0" t="n">
        <v>-0.114716521328017</v>
      </c>
      <c r="T379" s="0" t="n">
        <v>0.131282610499504</v>
      </c>
      <c r="U379" s="0" t="n">
        <v>-0.213697244055182</v>
      </c>
      <c r="V379" s="0" t="n">
        <v>0.100758376662934</v>
      </c>
      <c r="W379" s="0" t="n">
        <v>-0.303555918401859</v>
      </c>
      <c r="X379" s="0" t="n">
        <v>0.0504657441062051</v>
      </c>
      <c r="Y379" s="0" t="n">
        <v>-0.353427705396326</v>
      </c>
      <c r="Z379" s="0" t="n">
        <v>-0.0353418448827181</v>
      </c>
      <c r="AA379" s="0" t="n">
        <v>-0.286324869497552</v>
      </c>
      <c r="AB379" s="0" t="n">
        <v>-0.108129955739296</v>
      </c>
      <c r="AC379" s="0" t="n">
        <v>-0.187979609887923</v>
      </c>
      <c r="AD379" s="0" t="n">
        <v>-0.138543269478017</v>
      </c>
      <c r="AE379" s="0" t="n">
        <v>-0.0847243358005027</v>
      </c>
      <c r="AF379" s="0" t="n">
        <v>-0.145866326842036</v>
      </c>
      <c r="AG379" s="0" t="n">
        <v>0.0188182325007933</v>
      </c>
      <c r="AH379" s="0" t="n">
        <v>-0.140983593915065</v>
      </c>
      <c r="AI379" s="0" t="n">
        <v>0.121649250481319</v>
      </c>
      <c r="AJ379" s="0" t="n">
        <v>-0.127890935604155</v>
      </c>
      <c r="AK379" s="0" t="n">
        <v>0.217560010481345</v>
      </c>
      <c r="AL379" s="0" t="n">
        <v>-0.09149545266833</v>
      </c>
      <c r="AM379" s="0" t="n">
        <v>0.312248627868352</v>
      </c>
      <c r="AN379" s="0" t="n">
        <v>-0.0556799645554169</v>
      </c>
    </row>
    <row r="380" customFormat="false" ht="12.75" hidden="false" customHeight="false" outlineLevel="0" collapsed="false">
      <c r="A380" s="0" t="s">
        <v>1135</v>
      </c>
      <c r="B380" s="0" t="s">
        <v>1136</v>
      </c>
      <c r="C380" s="0" t="s">
        <v>2</v>
      </c>
      <c r="D380" s="0" t="s">
        <v>3</v>
      </c>
      <c r="E380" s="0" t="s">
        <v>4</v>
      </c>
      <c r="F380" s="0" t="s">
        <v>1137</v>
      </c>
      <c r="G380" s="0" t="s">
        <v>6</v>
      </c>
      <c r="H380" s="0" t="n">
        <v>0.010946908</v>
      </c>
      <c r="I380" s="0" t="n">
        <v>0.321051760097502</v>
      </c>
      <c r="J380" s="0" t="n">
        <v>0.00519647382924236</v>
      </c>
      <c r="K380" s="0" t="n">
        <v>0.282442883970741</v>
      </c>
      <c r="L380" s="0" t="n">
        <v>0.0988551828828862</v>
      </c>
      <c r="M380" s="0" t="n">
        <v>0.191448179947791</v>
      </c>
      <c r="N380" s="0" t="n">
        <v>0.144490778558678</v>
      </c>
      <c r="O380" s="0" t="n">
        <v>0.0889445740851522</v>
      </c>
      <c r="P380" s="0" t="n">
        <v>0.159530290894798</v>
      </c>
      <c r="Q380" s="0" t="n">
        <v>-0.0144591955114473</v>
      </c>
      <c r="R380" s="0" t="n">
        <v>0.155570335850953</v>
      </c>
      <c r="S380" s="0" t="n">
        <v>-0.115245817869528</v>
      </c>
      <c r="T380" s="0" t="n">
        <v>0.131918946567057</v>
      </c>
      <c r="U380" s="0" t="n">
        <v>-0.214786444613642</v>
      </c>
      <c r="V380" s="0" t="n">
        <v>0.103289526877868</v>
      </c>
      <c r="W380" s="0" t="n">
        <v>-0.302034241357933</v>
      </c>
      <c r="X380" s="0" t="n">
        <v>0.0485932810621476</v>
      </c>
      <c r="Y380" s="0" t="n">
        <v>-0.354381979883689</v>
      </c>
      <c r="Z380" s="0" t="n">
        <v>-0.0346597787554971</v>
      </c>
      <c r="AA380" s="0" t="n">
        <v>-0.284823990001901</v>
      </c>
      <c r="AB380" s="0" t="n">
        <v>-0.105994312276571</v>
      </c>
      <c r="AC380" s="0" t="n">
        <v>-0.186695191851538</v>
      </c>
      <c r="AD380" s="0" t="n">
        <v>-0.137996925165139</v>
      </c>
      <c r="AE380" s="0" t="n">
        <v>-0.0835117260517819</v>
      </c>
      <c r="AF380" s="0" t="n">
        <v>-0.147675261095748</v>
      </c>
      <c r="AG380" s="0" t="n">
        <v>0.0201819492476082</v>
      </c>
      <c r="AH380" s="0" t="n">
        <v>-0.144492593330743</v>
      </c>
      <c r="AI380" s="0" t="n">
        <v>0.12304789964744</v>
      </c>
      <c r="AJ380" s="0" t="n">
        <v>-0.13145247439791</v>
      </c>
      <c r="AK380" s="0" t="n">
        <v>0.216821775018532</v>
      </c>
      <c r="AL380" s="0" t="n">
        <v>-0.0905024540365415</v>
      </c>
      <c r="AM380" s="0" t="n">
        <v>0.311999565126693</v>
      </c>
      <c r="AN380" s="0" t="n">
        <v>-0.0546710174654808</v>
      </c>
    </row>
    <row r="381" customFormat="false" ht="12.75" hidden="false" customHeight="false" outlineLevel="0" collapsed="false">
      <c r="A381" s="0" t="s">
        <v>1138</v>
      </c>
      <c r="B381" s="0" t="s">
        <v>1139</v>
      </c>
      <c r="C381" s="0" t="s">
        <v>2</v>
      </c>
      <c r="D381" s="0" t="s">
        <v>9</v>
      </c>
      <c r="E381" s="0" t="s">
        <v>10</v>
      </c>
      <c r="F381" s="0" t="s">
        <v>1140</v>
      </c>
      <c r="G381" s="0" t="s">
        <v>6</v>
      </c>
      <c r="H381" s="0" t="n">
        <v>0.010928962</v>
      </c>
      <c r="I381" s="0" t="n">
        <v>0.323340952936417</v>
      </c>
      <c r="J381" s="0" t="n">
        <v>0.00705547411361072</v>
      </c>
      <c r="K381" s="0" t="n">
        <v>0.278686303979219</v>
      </c>
      <c r="L381" s="0" t="n">
        <v>0.0975048182933671</v>
      </c>
      <c r="M381" s="0" t="n">
        <v>0.186872057509069</v>
      </c>
      <c r="N381" s="0" t="n">
        <v>0.143254510668261</v>
      </c>
      <c r="O381" s="0" t="n">
        <v>0.0844294458409612</v>
      </c>
      <c r="P381" s="0" t="n">
        <v>0.157816645523461</v>
      </c>
      <c r="Q381" s="0" t="n">
        <v>-0.018484076438398</v>
      </c>
      <c r="R381" s="0" t="n">
        <v>0.150667602557913</v>
      </c>
      <c r="S381" s="0" t="n">
        <v>-0.120093296155697</v>
      </c>
      <c r="T381" s="0" t="n">
        <v>0.132832420958755</v>
      </c>
      <c r="U381" s="0" t="n">
        <v>-0.21922477517775</v>
      </c>
      <c r="V381" s="0" t="n">
        <v>0.104361570268627</v>
      </c>
      <c r="W381" s="0" t="n">
        <v>-0.306732217766573</v>
      </c>
      <c r="X381" s="0" t="n">
        <v>0.050693296753697</v>
      </c>
      <c r="Y381" s="0" t="n">
        <v>-0.353987670976797</v>
      </c>
      <c r="Z381" s="0" t="n">
        <v>-0.032608803049918</v>
      </c>
      <c r="AA381" s="0" t="n">
        <v>-0.280644164070764</v>
      </c>
      <c r="AB381" s="0" t="n">
        <v>-0.10198130303664</v>
      </c>
      <c r="AC381" s="0" t="n">
        <v>-0.182524912712439</v>
      </c>
      <c r="AD381" s="0" t="n">
        <v>-0.134252235346108</v>
      </c>
      <c r="AE381" s="0" t="n">
        <v>-0.0795285376615284</v>
      </c>
      <c r="AF381" s="0" t="n">
        <v>-0.144781570735017</v>
      </c>
      <c r="AG381" s="0" t="n">
        <v>0.0239975929946569</v>
      </c>
      <c r="AH381" s="0" t="n">
        <v>-0.142859798411269</v>
      </c>
      <c r="AI381" s="0" t="n">
        <v>0.126834220896541</v>
      </c>
      <c r="AJ381" s="0" t="n">
        <v>-0.131741911253743</v>
      </c>
      <c r="AK381" s="0" t="n">
        <v>0.221085275712253</v>
      </c>
      <c r="AL381" s="0" t="n">
        <v>-0.093303235551851</v>
      </c>
      <c r="AM381" s="0" t="n">
        <v>0.31597380109083</v>
      </c>
      <c r="AN381" s="0" t="n">
        <v>-0.062657481753146</v>
      </c>
    </row>
    <row r="382" customFormat="false" ht="12.75" hidden="false" customHeight="false" outlineLevel="0" collapsed="false">
      <c r="A382" s="0" t="s">
        <v>1141</v>
      </c>
      <c r="B382" s="0" t="s">
        <v>1142</v>
      </c>
      <c r="C382" s="0" t="s">
        <v>2</v>
      </c>
      <c r="D382" s="0" t="s">
        <v>9</v>
      </c>
      <c r="E382" s="0" t="s">
        <v>10</v>
      </c>
      <c r="F382" s="0" t="s">
        <v>1143</v>
      </c>
      <c r="G382" s="0" t="s">
        <v>6</v>
      </c>
      <c r="H382" s="0" t="n">
        <v>0.010928962</v>
      </c>
      <c r="I382" s="0" t="n">
        <v>0.319722910680394</v>
      </c>
      <c r="J382" s="0" t="n">
        <v>0.00704997382104869</v>
      </c>
      <c r="K382" s="0" t="n">
        <v>0.284518038860004</v>
      </c>
      <c r="L382" s="0" t="n">
        <v>0.101198218501148</v>
      </c>
      <c r="M382" s="0" t="n">
        <v>0.193529832182148</v>
      </c>
      <c r="N382" s="0" t="n">
        <v>0.146753416329484</v>
      </c>
      <c r="O382" s="0" t="n">
        <v>0.0912870172328127</v>
      </c>
      <c r="P382" s="0" t="n">
        <v>0.161834923504327</v>
      </c>
      <c r="Q382" s="0" t="n">
        <v>-0.0119515593312231</v>
      </c>
      <c r="R382" s="0" t="n">
        <v>0.157640181050003</v>
      </c>
      <c r="S382" s="0" t="n">
        <v>-0.112377474013871</v>
      </c>
      <c r="T382" s="0" t="n">
        <v>0.132796538488271</v>
      </c>
      <c r="U382" s="0" t="n">
        <v>-0.211588018028508</v>
      </c>
      <c r="V382" s="0" t="n">
        <v>0.1032945964754</v>
      </c>
      <c r="W382" s="0" t="n">
        <v>-0.298244324039264</v>
      </c>
      <c r="X382" s="0" t="n">
        <v>0.0480715924843313</v>
      </c>
      <c r="Y382" s="0" t="n">
        <v>-0.351052683374869</v>
      </c>
      <c r="Z382" s="0" t="n">
        <v>-0.036571400174271</v>
      </c>
      <c r="AA382" s="0" t="n">
        <v>-0.288205228346103</v>
      </c>
      <c r="AB382" s="0" t="n">
        <v>-0.11213558298099</v>
      </c>
      <c r="AC382" s="0" t="n">
        <v>-0.189924510082792</v>
      </c>
      <c r="AD382" s="0" t="n">
        <v>-0.142379624904639</v>
      </c>
      <c r="AE382" s="0" t="n">
        <v>-0.0866546570156029</v>
      </c>
      <c r="AF382" s="0" t="n">
        <v>-0.148399668708877</v>
      </c>
      <c r="AG382" s="0" t="n">
        <v>0.0167314917996329</v>
      </c>
      <c r="AH382" s="0" t="n">
        <v>-0.14208715548577</v>
      </c>
      <c r="AI382" s="0" t="n">
        <v>0.119341902634107</v>
      </c>
      <c r="AJ382" s="0" t="n">
        <v>-0.128003363385581</v>
      </c>
      <c r="AK382" s="0" t="n">
        <v>0.215142184972659</v>
      </c>
      <c r="AL382" s="0" t="n">
        <v>-0.0915703879281977</v>
      </c>
      <c r="AM382" s="0" t="n">
        <v>0.309725075870475</v>
      </c>
      <c r="AN382" s="0" t="n">
        <v>-0.0574922570856873</v>
      </c>
    </row>
    <row r="383" customFormat="false" ht="12.75" hidden="false" customHeight="false" outlineLevel="0" collapsed="false">
      <c r="A383" s="0" t="s">
        <v>1144</v>
      </c>
      <c r="B383" s="0" t="s">
        <v>1145</v>
      </c>
      <c r="C383" s="0" t="s">
        <v>2</v>
      </c>
      <c r="D383" s="0" t="s">
        <v>9</v>
      </c>
      <c r="E383" s="0" t="s">
        <v>10</v>
      </c>
      <c r="F383" s="0" t="s">
        <v>1146</v>
      </c>
      <c r="G383" s="0" t="s">
        <v>12</v>
      </c>
      <c r="H383" s="0" t="n">
        <v>0.010928962</v>
      </c>
      <c r="I383" s="0" t="n">
        <v>0.321385583670706</v>
      </c>
      <c r="J383" s="0" t="n">
        <v>0.00779754597228642</v>
      </c>
      <c r="K383" s="0" t="n">
        <v>0.282544451864617</v>
      </c>
      <c r="L383" s="0" t="n">
        <v>0.10044470311411</v>
      </c>
      <c r="M383" s="0" t="n">
        <v>0.189998064669797</v>
      </c>
      <c r="N383" s="0" t="n">
        <v>0.144458350910759</v>
      </c>
      <c r="O383" s="0" t="n">
        <v>0.0873194012656664</v>
      </c>
      <c r="P383" s="0" t="n">
        <v>0.158329222257205</v>
      </c>
      <c r="Q383" s="0" t="n">
        <v>-0.015789886549689</v>
      </c>
      <c r="R383" s="0" t="n">
        <v>0.151702787016506</v>
      </c>
      <c r="S383" s="0" t="n">
        <v>-0.116615742944647</v>
      </c>
      <c r="T383" s="0" t="n">
        <v>0.128340254053153</v>
      </c>
      <c r="U383" s="0" t="n">
        <v>-0.217033930964098</v>
      </c>
      <c r="V383" s="0" t="n">
        <v>0.103477208820712</v>
      </c>
      <c r="W383" s="0" t="n">
        <v>-0.30594576884709</v>
      </c>
      <c r="X383" s="0" t="n">
        <v>0.051995794532219</v>
      </c>
      <c r="Y383" s="0" t="n">
        <v>-0.353336744797153</v>
      </c>
      <c r="Z383" s="0" t="n">
        <v>-0.0318474897595719</v>
      </c>
      <c r="AA383" s="0" t="n">
        <v>-0.282831236887381</v>
      </c>
      <c r="AB383" s="0" t="n">
        <v>-0.103945743937562</v>
      </c>
      <c r="AC383" s="0" t="n">
        <v>-0.185064273804683</v>
      </c>
      <c r="AD383" s="0" t="n">
        <v>-0.137206624969487</v>
      </c>
      <c r="AE383" s="0" t="n">
        <v>-0.081925295322328</v>
      </c>
      <c r="AF383" s="0" t="n">
        <v>-0.147276106714649</v>
      </c>
      <c r="AG383" s="0" t="n">
        <v>0.0217131861054366</v>
      </c>
      <c r="AH383" s="0" t="n">
        <v>-0.144545118741503</v>
      </c>
      <c r="AI383" s="0" t="n">
        <v>0.124511508173213</v>
      </c>
      <c r="AJ383" s="0" t="n">
        <v>-0.131951949064888</v>
      </c>
      <c r="AK383" s="0" t="n">
        <v>0.218355520665179</v>
      </c>
      <c r="AL383" s="0" t="n">
        <v>-0.0916783903268775</v>
      </c>
      <c r="AM383" s="0" t="n">
        <v>0.312715163702454</v>
      </c>
      <c r="AN383" s="0" t="n">
        <v>-0.0580944431624122</v>
      </c>
    </row>
    <row r="384" customFormat="false" ht="12.75" hidden="false" customHeight="false" outlineLevel="0" collapsed="false">
      <c r="A384" s="0" t="s">
        <v>1147</v>
      </c>
      <c r="B384" s="0" t="s">
        <v>1148</v>
      </c>
      <c r="C384" s="0" t="s">
        <v>2</v>
      </c>
      <c r="D384" s="0" t="s">
        <v>9</v>
      </c>
      <c r="E384" s="0" t="s">
        <v>10</v>
      </c>
      <c r="F384" s="0" t="s">
        <v>1149</v>
      </c>
      <c r="G384" s="0" t="s">
        <v>6</v>
      </c>
      <c r="H384" s="0" t="n">
        <v>0.010928962</v>
      </c>
      <c r="I384" s="0" t="n">
        <v>0.320235622945143</v>
      </c>
      <c r="J384" s="0" t="n">
        <v>0.0059014499067877</v>
      </c>
      <c r="K384" s="0" t="n">
        <v>0.280891987087547</v>
      </c>
      <c r="L384" s="0" t="n">
        <v>0.0984703843353553</v>
      </c>
      <c r="M384" s="0" t="n">
        <v>0.190093014246446</v>
      </c>
      <c r="N384" s="0" t="n">
        <v>0.145836679358255</v>
      </c>
      <c r="O384" s="0" t="n">
        <v>0.0879296194216371</v>
      </c>
      <c r="P384" s="0" t="n">
        <v>0.162637969349828</v>
      </c>
      <c r="Q384" s="0" t="n">
        <v>-0.0149503021164591</v>
      </c>
      <c r="R384" s="0" t="n">
        <v>0.155747354134545</v>
      </c>
      <c r="S384" s="0" t="n">
        <v>-0.115813852150621</v>
      </c>
      <c r="T384" s="0" t="n">
        <v>0.132943785926637</v>
      </c>
      <c r="U384" s="0" t="n">
        <v>-0.21497186064174</v>
      </c>
      <c r="V384" s="0" t="n">
        <v>0.10391712254221</v>
      </c>
      <c r="W384" s="0" t="n">
        <v>-0.302394808725847</v>
      </c>
      <c r="X384" s="0" t="n">
        <v>0.0500111033015083</v>
      </c>
      <c r="Y384" s="0" t="n">
        <v>-0.352127399499519</v>
      </c>
      <c r="Z384" s="0" t="n">
        <v>-0.0335487100561822</v>
      </c>
      <c r="AA384" s="0" t="n">
        <v>-0.283840521790834</v>
      </c>
      <c r="AB384" s="0" t="n">
        <v>-0.107056614422843</v>
      </c>
      <c r="AC384" s="0" t="n">
        <v>-0.186048017661832</v>
      </c>
      <c r="AD384" s="0" t="n">
        <v>-0.139954542481727</v>
      </c>
      <c r="AE384" s="0" t="n">
        <v>-0.0828644832715057</v>
      </c>
      <c r="AF384" s="0" t="n">
        <v>-0.148772210700581</v>
      </c>
      <c r="AG384" s="0" t="n">
        <v>0.0206541674156994</v>
      </c>
      <c r="AH384" s="0" t="n">
        <v>-0.144573034970762</v>
      </c>
      <c r="AI384" s="0" t="n">
        <v>0.123244813902018</v>
      </c>
      <c r="AJ384" s="0" t="n">
        <v>-0.130890885387262</v>
      </c>
      <c r="AK384" s="0" t="n">
        <v>0.217423707798854</v>
      </c>
      <c r="AL384" s="0" t="n">
        <v>-0.0910867976175999</v>
      </c>
      <c r="AM384" s="0" t="n">
        <v>0.312538313041015</v>
      </c>
      <c r="AN384" s="0" t="n">
        <v>-0.0595830532181699</v>
      </c>
    </row>
    <row r="385" customFormat="false" ht="12.75" hidden="false" customHeight="false" outlineLevel="0" collapsed="false">
      <c r="A385" s="0" t="s">
        <v>1150</v>
      </c>
      <c r="B385" s="0" t="s">
        <v>1151</v>
      </c>
      <c r="C385" s="0" t="s">
        <v>2</v>
      </c>
      <c r="D385" s="0" t="s">
        <v>9</v>
      </c>
      <c r="E385" s="0" t="s">
        <v>10</v>
      </c>
      <c r="F385" s="0" t="s">
        <v>1152</v>
      </c>
      <c r="G385" s="0" t="s">
        <v>12</v>
      </c>
      <c r="H385" s="0" t="n">
        <v>0.010928962</v>
      </c>
      <c r="I385" s="0" t="n">
        <v>0.323202672300005</v>
      </c>
      <c r="J385" s="0" t="n">
        <v>0.00885503235871162</v>
      </c>
      <c r="K385" s="0" t="n">
        <v>0.283507289710449</v>
      </c>
      <c r="L385" s="0" t="n">
        <v>0.101899161386351</v>
      </c>
      <c r="M385" s="0" t="n">
        <v>0.191632439415577</v>
      </c>
      <c r="N385" s="0" t="n">
        <v>0.145978290595826</v>
      </c>
      <c r="O385" s="0" t="n">
        <v>0.0885897209733271</v>
      </c>
      <c r="P385" s="0" t="n">
        <v>0.156203318210729</v>
      </c>
      <c r="Q385" s="0" t="n">
        <v>-0.0145119637583006</v>
      </c>
      <c r="R385" s="0" t="n">
        <v>0.148793788828972</v>
      </c>
      <c r="S385" s="0" t="n">
        <v>-0.115986162068596</v>
      </c>
      <c r="T385" s="0" t="n">
        <v>0.128327010831602</v>
      </c>
      <c r="U385" s="0" t="n">
        <v>-0.216366181571894</v>
      </c>
      <c r="V385" s="0" t="n">
        <v>0.10366079690911</v>
      </c>
      <c r="W385" s="0" t="n">
        <v>-0.304632544580594</v>
      </c>
      <c r="X385" s="0" t="n">
        <v>0.0511724656013401</v>
      </c>
      <c r="Y385" s="0" t="n">
        <v>-0.354066135768392</v>
      </c>
      <c r="Z385" s="0" t="n">
        <v>-0.0324041474951556</v>
      </c>
      <c r="AA385" s="0" t="n">
        <v>-0.284029613958392</v>
      </c>
      <c r="AB385" s="0" t="n">
        <v>-0.104223619763607</v>
      </c>
      <c r="AC385" s="0" t="n">
        <v>-0.186124385786859</v>
      </c>
      <c r="AD385" s="0" t="n">
        <v>-0.136932879014589</v>
      </c>
      <c r="AE385" s="0" t="n">
        <v>-0.0830523915607198</v>
      </c>
      <c r="AF385" s="0" t="n">
        <v>-0.14707666703369</v>
      </c>
      <c r="AG385" s="0" t="n">
        <v>0.0205352963789201</v>
      </c>
      <c r="AH385" s="0" t="n">
        <v>-0.1445961294236</v>
      </c>
      <c r="AI385" s="0" t="n">
        <v>0.123298070071784</v>
      </c>
      <c r="AJ385" s="0" t="n">
        <v>-0.132160082456533</v>
      </c>
      <c r="AK385" s="0" t="n">
        <v>0.216909441266427</v>
      </c>
      <c r="AL385" s="0" t="n">
        <v>-0.0915524276026496</v>
      </c>
      <c r="AM385" s="0" t="n">
        <v>0.311094448937259</v>
      </c>
      <c r="AN385" s="0" t="n">
        <v>-0.0559439119328196</v>
      </c>
    </row>
    <row r="386" customFormat="false" ht="12.75" hidden="false" customHeight="false" outlineLevel="0" collapsed="false">
      <c r="A386" s="0" t="s">
        <v>1153</v>
      </c>
      <c r="B386" s="0" t="s">
        <v>1154</v>
      </c>
      <c r="C386" s="0" t="s">
        <v>63</v>
      </c>
      <c r="D386" s="0" t="s">
        <v>3</v>
      </c>
      <c r="E386" s="0" t="s">
        <v>4</v>
      </c>
      <c r="F386" s="0" t="s">
        <v>1155</v>
      </c>
      <c r="G386" s="0" t="s">
        <v>6</v>
      </c>
      <c r="H386" s="0" t="n">
        <v>0.010946908</v>
      </c>
      <c r="I386" s="0" t="n">
        <v>0.325880431817705</v>
      </c>
      <c r="J386" s="0" t="n">
        <v>0.00382149950790478</v>
      </c>
      <c r="K386" s="0" t="n">
        <v>0.279289427175641</v>
      </c>
      <c r="L386" s="0" t="n">
        <v>0.0931033955728157</v>
      </c>
      <c r="M386" s="0" t="n">
        <v>0.186056299609048</v>
      </c>
      <c r="N386" s="0" t="n">
        <v>0.136542390035729</v>
      </c>
      <c r="O386" s="0" t="n">
        <v>0.0846106495092896</v>
      </c>
      <c r="P386" s="0" t="n">
        <v>0.157479985623094</v>
      </c>
      <c r="Q386" s="0" t="n">
        <v>-0.0185611921771826</v>
      </c>
      <c r="R386" s="0" t="n">
        <v>0.155842088280746</v>
      </c>
      <c r="S386" s="0" t="n">
        <v>-0.119690531634618</v>
      </c>
      <c r="T386" s="0" t="n">
        <v>0.13394054318783</v>
      </c>
      <c r="U386" s="0" t="n">
        <v>-0.219041591467668</v>
      </c>
      <c r="V386" s="0" t="n">
        <v>0.105302431186165</v>
      </c>
      <c r="W386" s="0" t="n">
        <v>-0.305546024861867</v>
      </c>
      <c r="X386" s="0" t="n">
        <v>0.0499852937488238</v>
      </c>
      <c r="Y386" s="0" t="n">
        <v>-0.353311845959504</v>
      </c>
      <c r="Z386" s="0" t="n">
        <v>-0.0350056280276683</v>
      </c>
      <c r="AA386" s="0" t="n">
        <v>-0.282676635328697</v>
      </c>
      <c r="AB386" s="0" t="n">
        <v>-0.106023338251712</v>
      </c>
      <c r="AC386" s="0" t="n">
        <v>-0.183972306844067</v>
      </c>
      <c r="AD386" s="0" t="n">
        <v>-0.136214776828057</v>
      </c>
      <c r="AE386" s="0" t="n">
        <v>-0.0806574293562545</v>
      </c>
      <c r="AF386" s="0" t="n">
        <v>-0.143740534260101</v>
      </c>
      <c r="AG386" s="0" t="n">
        <v>0.0228830851609585</v>
      </c>
      <c r="AH386" s="0" t="n">
        <v>-0.139157109577199</v>
      </c>
      <c r="AI386" s="0" t="n">
        <v>0.1256374682369</v>
      </c>
      <c r="AJ386" s="0" t="n">
        <v>-0.126188455993064</v>
      </c>
      <c r="AK386" s="0" t="n">
        <v>0.221431867506011</v>
      </c>
      <c r="AL386" s="0" t="n">
        <v>-0.0896594659485998</v>
      </c>
      <c r="AM386" s="0" t="n">
        <v>0.317668328614305</v>
      </c>
      <c r="AN386" s="0" t="n">
        <v>-0.0600283182567077</v>
      </c>
    </row>
    <row r="387" customFormat="false" ht="12.75" hidden="false" customHeight="false" outlineLevel="0" collapsed="false">
      <c r="A387" s="0" t="s">
        <v>1156</v>
      </c>
      <c r="B387" s="0" t="s">
        <v>1157</v>
      </c>
      <c r="C387" s="0" t="s">
        <v>2</v>
      </c>
      <c r="D387" s="0" t="s">
        <v>9</v>
      </c>
      <c r="E387" s="0" t="s">
        <v>10</v>
      </c>
      <c r="F387" s="0" t="s">
        <v>1158</v>
      </c>
      <c r="G387" s="0" t="s">
        <v>6</v>
      </c>
      <c r="H387" s="0" t="n">
        <v>0.010928962</v>
      </c>
      <c r="I387" s="0" t="n">
        <v>0.31737610160953</v>
      </c>
      <c r="J387" s="0" t="n">
        <v>0.00574761276541864</v>
      </c>
      <c r="K387" s="0" t="n">
        <v>0.285197118713925</v>
      </c>
      <c r="L387" s="0" t="n">
        <v>0.101488951831089</v>
      </c>
      <c r="M387" s="0" t="n">
        <v>0.19592524655102</v>
      </c>
      <c r="N387" s="0" t="n">
        <v>0.149655973223315</v>
      </c>
      <c r="O387" s="0" t="n">
        <v>0.0935675999234365</v>
      </c>
      <c r="P387" s="0" t="n">
        <v>0.164730812419108</v>
      </c>
      <c r="Q387" s="0" t="n">
        <v>-0.00978929690310625</v>
      </c>
      <c r="R387" s="0" t="n">
        <v>0.160316851855408</v>
      </c>
      <c r="S387" s="0" t="n">
        <v>-0.109925789595839</v>
      </c>
      <c r="T387" s="0" t="n">
        <v>0.133835705883629</v>
      </c>
      <c r="U387" s="0" t="n">
        <v>-0.209280306257357</v>
      </c>
      <c r="V387" s="0" t="n">
        <v>0.104506518130932</v>
      </c>
      <c r="W387" s="0" t="n">
        <v>-0.295492221718051</v>
      </c>
      <c r="X387" s="0" t="n">
        <v>0.0487040213393238</v>
      </c>
      <c r="Y387" s="0" t="n">
        <v>-0.348279235196269</v>
      </c>
      <c r="Z387" s="0" t="n">
        <v>-0.0365100271764595</v>
      </c>
      <c r="AA387" s="0" t="n">
        <v>-0.289517788877781</v>
      </c>
      <c r="AB387" s="0" t="n">
        <v>-0.115103206995722</v>
      </c>
      <c r="AC387" s="0" t="n">
        <v>-0.191768785770183</v>
      </c>
      <c r="AD387" s="0" t="n">
        <v>-0.147132413792502</v>
      </c>
      <c r="AE387" s="0" t="n">
        <v>-0.0883775673884273</v>
      </c>
      <c r="AF387" s="0" t="n">
        <v>-0.152824268376759</v>
      </c>
      <c r="AG387" s="0" t="n">
        <v>0.0150245862707952</v>
      </c>
      <c r="AH387" s="0" t="n">
        <v>-0.145252659767508</v>
      </c>
      <c r="AI387" s="0" t="n">
        <v>0.117416450601656</v>
      </c>
      <c r="AJ387" s="0" t="n">
        <v>-0.129155318603303</v>
      </c>
      <c r="AK387" s="0" t="n">
        <v>0.211543939631991</v>
      </c>
      <c r="AL387" s="0" t="n">
        <v>-0.0887333872376563</v>
      </c>
      <c r="AM387" s="0" t="n">
        <v>0.30637994840466</v>
      </c>
      <c r="AN387" s="0" t="n">
        <v>-0.0542751654983145</v>
      </c>
    </row>
    <row r="388" customFormat="false" ht="12.75" hidden="false" customHeight="false" outlineLevel="0" collapsed="false">
      <c r="A388" s="0" t="s">
        <v>1159</v>
      </c>
      <c r="B388" s="0" t="s">
        <v>1160</v>
      </c>
      <c r="C388" s="0" t="s">
        <v>2</v>
      </c>
      <c r="D388" s="0" t="s">
        <v>9</v>
      </c>
      <c r="E388" s="0" t="s">
        <v>10</v>
      </c>
      <c r="F388" s="0" t="s">
        <v>1161</v>
      </c>
      <c r="G388" s="0" t="s">
        <v>6</v>
      </c>
      <c r="H388" s="0" t="n">
        <v>0.010928962</v>
      </c>
      <c r="I388" s="0" t="n">
        <v>0.321968323580544</v>
      </c>
      <c r="J388" s="0" t="n">
        <v>0.00973855800102466</v>
      </c>
      <c r="K388" s="0" t="n">
        <v>0.281480975373852</v>
      </c>
      <c r="L388" s="0" t="n">
        <v>0.100048896299437</v>
      </c>
      <c r="M388" s="0" t="n">
        <v>0.189473934438029</v>
      </c>
      <c r="N388" s="0" t="n">
        <v>0.144397369146027</v>
      </c>
      <c r="O388" s="0" t="n">
        <v>0.0875773891291766</v>
      </c>
      <c r="P388" s="0" t="n">
        <v>0.160269943645105</v>
      </c>
      <c r="Q388" s="0" t="n">
        <v>-0.0152840176877396</v>
      </c>
      <c r="R388" s="0" t="n">
        <v>0.154859278641971</v>
      </c>
      <c r="S388" s="0" t="n">
        <v>-0.116095189581115</v>
      </c>
      <c r="T388" s="0" t="n">
        <v>0.132421217540211</v>
      </c>
      <c r="U388" s="0" t="n">
        <v>-0.215218619063367</v>
      </c>
      <c r="V388" s="0" t="n">
        <v>0.103510228677139</v>
      </c>
      <c r="W388" s="0" t="n">
        <v>-0.302024623981695</v>
      </c>
      <c r="X388" s="0" t="n">
        <v>0.0485077090025885</v>
      </c>
      <c r="Y388" s="0" t="n">
        <v>-0.353123666975972</v>
      </c>
      <c r="Z388" s="0" t="n">
        <v>-0.0348776991933855</v>
      </c>
      <c r="AA388" s="0" t="n">
        <v>-0.283958654834753</v>
      </c>
      <c r="AB388" s="0" t="n">
        <v>-0.10612012241288</v>
      </c>
      <c r="AC388" s="0" t="n">
        <v>-0.186087119329159</v>
      </c>
      <c r="AD388" s="0" t="n">
        <v>-0.137337113058218</v>
      </c>
      <c r="AE388" s="0" t="n">
        <v>-0.0832475494409721</v>
      </c>
      <c r="AF388" s="0" t="n">
        <v>-0.146211482638077</v>
      </c>
      <c r="AG388" s="0" t="n">
        <v>0.0200535043674247</v>
      </c>
      <c r="AH388" s="0" t="n">
        <v>-0.142758953922129</v>
      </c>
      <c r="AI388" s="0" t="n">
        <v>0.122681500769728</v>
      </c>
      <c r="AJ388" s="0" t="n">
        <v>-0.130619019068111</v>
      </c>
      <c r="AK388" s="0" t="n">
        <v>0.217889783365039</v>
      </c>
      <c r="AL388" s="0" t="n">
        <v>-0.0933365422291182</v>
      </c>
      <c r="AM388" s="0" t="n">
        <v>0.313914029870979</v>
      </c>
      <c r="AN388" s="0" t="n">
        <v>-0.0624922684315856</v>
      </c>
    </row>
    <row r="389" customFormat="false" ht="12.75" hidden="false" customHeight="false" outlineLevel="0" collapsed="false">
      <c r="A389" s="0" t="s">
        <v>1162</v>
      </c>
      <c r="B389" s="0" t="s">
        <v>1163</v>
      </c>
      <c r="C389" s="0" t="s">
        <v>2</v>
      </c>
      <c r="D389" s="0" t="s">
        <v>3</v>
      </c>
      <c r="E389" s="0" t="s">
        <v>4</v>
      </c>
      <c r="F389" s="0" t="s">
        <v>1164</v>
      </c>
      <c r="G389" s="0" t="s">
        <v>6</v>
      </c>
      <c r="H389" s="0" t="n">
        <v>0.010946908</v>
      </c>
      <c r="I389" s="0" t="n">
        <v>0.321427031721696</v>
      </c>
      <c r="J389" s="0" t="n">
        <v>0.00409207028758106</v>
      </c>
      <c r="K389" s="0" t="n">
        <v>0.285273812751424</v>
      </c>
      <c r="L389" s="0" t="n">
        <v>0.098785441405104</v>
      </c>
      <c r="M389" s="0" t="n">
        <v>0.196229969480996</v>
      </c>
      <c r="N389" s="0" t="n">
        <v>0.147986804947623</v>
      </c>
      <c r="O389" s="0" t="n">
        <v>0.0931530260114618</v>
      </c>
      <c r="P389" s="0" t="n">
        <v>0.160047358314295</v>
      </c>
      <c r="Q389" s="0" t="n">
        <v>-0.0107251603119144</v>
      </c>
      <c r="R389" s="0" t="n">
        <v>0.156503175437526</v>
      </c>
      <c r="S389" s="0" t="n">
        <v>-0.110556768578189</v>
      </c>
      <c r="T389" s="0" t="n">
        <v>0.129872701589473</v>
      </c>
      <c r="U389" s="0" t="n">
        <v>-0.209513518912768</v>
      </c>
      <c r="V389" s="0" t="n">
        <v>0.0984506831714124</v>
      </c>
      <c r="W389" s="0" t="n">
        <v>-0.298077374046481</v>
      </c>
      <c r="X389" s="0" t="n">
        <v>0.0452270226125048</v>
      </c>
      <c r="Y389" s="0" t="n">
        <v>-0.355457844779846</v>
      </c>
      <c r="Z389" s="0" t="n">
        <v>-0.0370735159299555</v>
      </c>
      <c r="AA389" s="0" t="n">
        <v>-0.290958185126948</v>
      </c>
      <c r="AB389" s="0" t="n">
        <v>-0.111295844685841</v>
      </c>
      <c r="AC389" s="0" t="n">
        <v>-0.191774173664613</v>
      </c>
      <c r="AD389" s="0" t="n">
        <v>-0.140384408577659</v>
      </c>
      <c r="AE389" s="0" t="n">
        <v>-0.0880256529921379</v>
      </c>
      <c r="AF389" s="0" t="n">
        <v>-0.146109099703838</v>
      </c>
      <c r="AG389" s="0" t="n">
        <v>0.0158007968027325</v>
      </c>
      <c r="AH389" s="0" t="n">
        <v>-0.139777191889593</v>
      </c>
      <c r="AI389" s="0" t="n">
        <v>0.118801042676096</v>
      </c>
      <c r="AJ389" s="0" t="n">
        <v>-0.125392021784513</v>
      </c>
      <c r="AK389" s="0" t="n">
        <v>0.214435163041961</v>
      </c>
      <c r="AL389" s="0" t="n">
        <v>-0.0875761676228189</v>
      </c>
      <c r="AM389" s="0" t="n">
        <v>0.309967835926528</v>
      </c>
      <c r="AN389" s="0" t="n">
        <v>-0.0533570075713007</v>
      </c>
    </row>
    <row r="390" customFormat="false" ht="12.75" hidden="false" customHeight="false" outlineLevel="0" collapsed="false">
      <c r="A390" s="0" t="s">
        <v>1165</v>
      </c>
      <c r="B390" s="0" t="s">
        <v>1166</v>
      </c>
      <c r="C390" s="0" t="s">
        <v>2</v>
      </c>
      <c r="D390" s="0" t="s">
        <v>9</v>
      </c>
      <c r="E390" s="0" t="s">
        <v>10</v>
      </c>
      <c r="F390" s="0" t="s">
        <v>1167</v>
      </c>
      <c r="G390" s="0" t="s">
        <v>6</v>
      </c>
      <c r="H390" s="0" t="n">
        <v>0.010928962</v>
      </c>
      <c r="I390" s="0" t="n">
        <v>0.318441496503143</v>
      </c>
      <c r="J390" s="0" t="n">
        <v>0.00934822852627995</v>
      </c>
      <c r="K390" s="0" t="n">
        <v>0.278397304863969</v>
      </c>
      <c r="L390" s="0" t="n">
        <v>0.100632273721247</v>
      </c>
      <c r="M390" s="0" t="n">
        <v>0.188702279172034</v>
      </c>
      <c r="N390" s="0" t="n">
        <v>0.148374122225078</v>
      </c>
      <c r="O390" s="0" t="n">
        <v>0.0874329958507912</v>
      </c>
      <c r="P390" s="0" t="n">
        <v>0.165850763243007</v>
      </c>
      <c r="Q390" s="0" t="n">
        <v>-0.0150710045195596</v>
      </c>
      <c r="R390" s="0" t="n">
        <v>0.16063950623586</v>
      </c>
      <c r="S390" s="0" t="n">
        <v>-0.115060489254447</v>
      </c>
      <c r="T390" s="0" t="n">
        <v>0.136121914120909</v>
      </c>
      <c r="U390" s="0" t="n">
        <v>-0.21405270797982</v>
      </c>
      <c r="V390" s="0" t="n">
        <v>0.107942761626471</v>
      </c>
      <c r="W390" s="0" t="n">
        <v>-0.298822931165689</v>
      </c>
      <c r="X390" s="0" t="n">
        <v>0.0507311734873345</v>
      </c>
      <c r="Y390" s="0" t="n">
        <v>-0.347362204581313</v>
      </c>
      <c r="Z390" s="0" t="n">
        <v>-0.034677857678934</v>
      </c>
      <c r="AA390" s="0" t="n">
        <v>-0.282465817780875</v>
      </c>
      <c r="AB390" s="0" t="n">
        <v>-0.10916032617658</v>
      </c>
      <c r="AC390" s="0" t="n">
        <v>-0.185997149468985</v>
      </c>
      <c r="AD390" s="0" t="n">
        <v>-0.143191978964196</v>
      </c>
      <c r="AE390" s="0" t="n">
        <v>-0.0835311419965258</v>
      </c>
      <c r="AF390" s="0" t="n">
        <v>-0.152224168726538</v>
      </c>
      <c r="AG390" s="0" t="n">
        <v>0.0193661858192438</v>
      </c>
      <c r="AH390" s="0" t="n">
        <v>-0.147022155867598</v>
      </c>
      <c r="AI390" s="0" t="n">
        <v>0.121473254653387</v>
      </c>
      <c r="AJ390" s="0" t="n">
        <v>-0.133284561878333</v>
      </c>
      <c r="AK390" s="0" t="n">
        <v>0.216673603411727</v>
      </c>
      <c r="AL390" s="0" t="n">
        <v>-0.0966058489994542</v>
      </c>
      <c r="AM390" s="0" t="n">
        <v>0.311876326472921</v>
      </c>
      <c r="AN390" s="0" t="n">
        <v>-0.0634738448945549</v>
      </c>
    </row>
    <row r="391" customFormat="false" ht="12.75" hidden="false" customHeight="false" outlineLevel="0" collapsed="false">
      <c r="A391" s="0" t="s">
        <v>1168</v>
      </c>
      <c r="B391" s="0" t="s">
        <v>1169</v>
      </c>
      <c r="C391" s="0" t="s">
        <v>2</v>
      </c>
      <c r="D391" s="0" t="s">
        <v>9</v>
      </c>
      <c r="E391" s="0" t="s">
        <v>10</v>
      </c>
      <c r="F391" s="0" t="s">
        <v>1170</v>
      </c>
      <c r="G391" s="0" t="s">
        <v>12</v>
      </c>
      <c r="H391" s="0" t="n">
        <v>0.010928962</v>
      </c>
      <c r="I391" s="0" t="n">
        <v>0.315912526079383</v>
      </c>
      <c r="J391" s="0" t="n">
        <v>0.00308577145209478</v>
      </c>
      <c r="K391" s="0" t="n">
        <v>0.283522936680343</v>
      </c>
      <c r="L391" s="0" t="n">
        <v>0.0980280523010291</v>
      </c>
      <c r="M391" s="0" t="n">
        <v>0.191823565371639</v>
      </c>
      <c r="N391" s="0" t="n">
        <v>0.144403996238248</v>
      </c>
      <c r="O391" s="0" t="n">
        <v>0.0893559602614399</v>
      </c>
      <c r="P391" s="0" t="n">
        <v>0.16126479052764</v>
      </c>
      <c r="Q391" s="0" t="n">
        <v>-0.0141141399317987</v>
      </c>
      <c r="R391" s="0" t="n">
        <v>0.156603468235169</v>
      </c>
      <c r="S391" s="0" t="n">
        <v>-0.11553691614802</v>
      </c>
      <c r="T391" s="0" t="n">
        <v>0.135118717543628</v>
      </c>
      <c r="U391" s="0" t="n">
        <v>-0.215102931008708</v>
      </c>
      <c r="V391" s="0" t="n">
        <v>0.106356086097819</v>
      </c>
      <c r="W391" s="0" t="n">
        <v>-0.300931239183052</v>
      </c>
      <c r="X391" s="0" t="n">
        <v>0.0496589422114098</v>
      </c>
      <c r="Y391" s="0" t="n">
        <v>-0.351738830535922</v>
      </c>
      <c r="Z391" s="0" t="n">
        <v>-0.0354011194172333</v>
      </c>
      <c r="AA391" s="0" t="n">
        <v>-0.285685711503669</v>
      </c>
      <c r="AB391" s="0" t="n">
        <v>-0.110015459531874</v>
      </c>
      <c r="AC391" s="0" t="n">
        <v>-0.187047889911623</v>
      </c>
      <c r="AD391" s="0" t="n">
        <v>-0.14132875432006</v>
      </c>
      <c r="AE391" s="0" t="n">
        <v>-0.0834401353090443</v>
      </c>
      <c r="AF391" s="0" t="n">
        <v>-0.14889356367068</v>
      </c>
      <c r="AG391" s="0" t="n">
        <v>0.0203626111624846</v>
      </c>
      <c r="AH391" s="0" t="n">
        <v>-0.143913395583367</v>
      </c>
      <c r="AI391" s="0" t="n">
        <v>0.123244516020398</v>
      </c>
      <c r="AJ391" s="0" t="n">
        <v>-0.129916665484007</v>
      </c>
      <c r="AK391" s="0" t="n">
        <v>0.217431869776596</v>
      </c>
      <c r="AL391" s="0" t="n">
        <v>-0.0897784496710675</v>
      </c>
      <c r="AM391" s="0" t="n">
        <v>0.311943808179553</v>
      </c>
      <c r="AN391" s="0" t="n">
        <v>-0.0552724169287486</v>
      </c>
    </row>
    <row r="392" customFormat="false" ht="12.75" hidden="false" customHeight="false" outlineLevel="0" collapsed="false">
      <c r="A392" s="0" t="s">
        <v>1171</v>
      </c>
      <c r="B392" s="0" t="s">
        <v>1172</v>
      </c>
      <c r="C392" s="0" t="s">
        <v>2</v>
      </c>
      <c r="D392" s="0" t="s">
        <v>9</v>
      </c>
      <c r="E392" s="0" t="s">
        <v>10</v>
      </c>
      <c r="F392" s="0" t="s">
        <v>1173</v>
      </c>
      <c r="G392" s="0" t="s">
        <v>6</v>
      </c>
      <c r="H392" s="0" t="n">
        <v>0.010928962</v>
      </c>
      <c r="I392" s="0" t="n">
        <v>0.318655441232978</v>
      </c>
      <c r="J392" s="0" t="n">
        <v>0.00716672610086876</v>
      </c>
      <c r="K392" s="0" t="n">
        <v>0.280015379173417</v>
      </c>
      <c r="L392" s="0" t="n">
        <v>0.100067153615462</v>
      </c>
      <c r="M392" s="0" t="n">
        <v>0.189344703861465</v>
      </c>
      <c r="N392" s="0" t="n">
        <v>0.145524702168217</v>
      </c>
      <c r="O392" s="0" t="n">
        <v>0.0873663468929299</v>
      </c>
      <c r="P392" s="0" t="n">
        <v>0.160897165725387</v>
      </c>
      <c r="Q392" s="0" t="n">
        <v>-0.0157386039731917</v>
      </c>
      <c r="R392" s="0" t="n">
        <v>0.160646531738785</v>
      </c>
      <c r="S392" s="0" t="n">
        <v>-0.116339857871371</v>
      </c>
      <c r="T392" s="0" t="n">
        <v>0.138205615903705</v>
      </c>
      <c r="U392" s="0" t="n">
        <v>-0.214702891860052</v>
      </c>
      <c r="V392" s="0" t="n">
        <v>0.107064411915239</v>
      </c>
      <c r="W392" s="0" t="n">
        <v>-0.300170922244515</v>
      </c>
      <c r="X392" s="0" t="n">
        <v>0.050626873013106</v>
      </c>
      <c r="Y392" s="0" t="n">
        <v>-0.348052841141303</v>
      </c>
      <c r="Z392" s="0" t="n">
        <v>-0.0356768693419817</v>
      </c>
      <c r="AA392" s="0" t="n">
        <v>-0.283769207741258</v>
      </c>
      <c r="AB392" s="0" t="n">
        <v>-0.110927312639756</v>
      </c>
      <c r="AC392" s="0" t="n">
        <v>-0.186098143671524</v>
      </c>
      <c r="AD392" s="0" t="n">
        <v>-0.142237269825196</v>
      </c>
      <c r="AE392" s="0" t="n">
        <v>-0.0831666371042412</v>
      </c>
      <c r="AF392" s="0" t="n">
        <v>-0.14930773340334</v>
      </c>
      <c r="AG392" s="0" t="n">
        <v>0.0200016356616991</v>
      </c>
      <c r="AH392" s="0" t="n">
        <v>-0.144142573653094</v>
      </c>
      <c r="AI392" s="0" t="n">
        <v>0.122435670400119</v>
      </c>
      <c r="AJ392" s="0" t="n">
        <v>-0.130973624094471</v>
      </c>
      <c r="AK392" s="0" t="n">
        <v>0.217486196692999</v>
      </c>
      <c r="AL392" s="0" t="n">
        <v>-0.093817282119842</v>
      </c>
      <c r="AM392" s="0" t="n">
        <v>0.312733731691849</v>
      </c>
      <c r="AN392" s="0" t="n">
        <v>-0.0631165151030904</v>
      </c>
    </row>
    <row r="393" customFormat="false" ht="12.75" hidden="false" customHeight="false" outlineLevel="0" collapsed="false">
      <c r="A393" s="0" t="s">
        <v>1174</v>
      </c>
      <c r="B393" s="0" t="s">
        <v>1175</v>
      </c>
      <c r="C393" s="0" t="s">
        <v>2</v>
      </c>
      <c r="D393" s="0" t="s">
        <v>3</v>
      </c>
      <c r="E393" s="0" t="s">
        <v>4</v>
      </c>
      <c r="F393" s="0" t="s">
        <v>1176</v>
      </c>
      <c r="G393" s="0" t="s">
        <v>6</v>
      </c>
      <c r="H393" s="0" t="n">
        <v>0.010946908</v>
      </c>
      <c r="I393" s="0" t="n">
        <v>0.318498884966981</v>
      </c>
      <c r="J393" s="0" t="n">
        <v>0.0090205990628591</v>
      </c>
      <c r="K393" s="0" t="n">
        <v>0.282438657605437</v>
      </c>
      <c r="L393" s="0" t="n">
        <v>0.102082191150719</v>
      </c>
      <c r="M393" s="0" t="n">
        <v>0.188868448984204</v>
      </c>
      <c r="N393" s="0" t="n">
        <v>0.143190184945177</v>
      </c>
      <c r="O393" s="0" t="n">
        <v>0.0868824693009579</v>
      </c>
      <c r="P393" s="0" t="n">
        <v>0.159671441440314</v>
      </c>
      <c r="Q393" s="0" t="n">
        <v>-0.0162378482964227</v>
      </c>
      <c r="R393" s="0" t="n">
        <v>0.15853576514298</v>
      </c>
      <c r="S393" s="0" t="n">
        <v>-0.11619072982807</v>
      </c>
      <c r="T393" s="0" t="n">
        <v>0.132755416437911</v>
      </c>
      <c r="U393" s="0" t="n">
        <v>-0.21499929169038</v>
      </c>
      <c r="V393" s="0" t="n">
        <v>0.10283718467693</v>
      </c>
      <c r="W393" s="0" t="n">
        <v>-0.303618059426535</v>
      </c>
      <c r="X393" s="0" t="n">
        <v>0.0514146695367301</v>
      </c>
      <c r="Y393" s="0" t="n">
        <v>-0.351502583464721</v>
      </c>
      <c r="Z393" s="0" t="n">
        <v>-0.0331900822067807</v>
      </c>
      <c r="AA393" s="0" t="n">
        <v>-0.282617352188336</v>
      </c>
      <c r="AB393" s="0" t="n">
        <v>-0.105794419762242</v>
      </c>
      <c r="AC393" s="0" t="n">
        <v>-0.185232449876399</v>
      </c>
      <c r="AD393" s="0" t="n">
        <v>-0.138881734176278</v>
      </c>
      <c r="AE393" s="0" t="n">
        <v>-0.0823701145051806</v>
      </c>
      <c r="AF393" s="0" t="n">
        <v>-0.148401357381994</v>
      </c>
      <c r="AG393" s="0" t="n">
        <v>0.0209606062885716</v>
      </c>
      <c r="AH393" s="0" t="n">
        <v>-0.145049929855612</v>
      </c>
      <c r="AI393" s="0" t="n">
        <v>0.123552236899975</v>
      </c>
      <c r="AJ393" s="0" t="n">
        <v>-0.132756697903239</v>
      </c>
      <c r="AK393" s="0" t="n">
        <v>0.218175417991102</v>
      </c>
      <c r="AL393" s="0" t="n">
        <v>-0.094713361946148</v>
      </c>
      <c r="AM393" s="0" t="n">
        <v>0.313391707238817</v>
      </c>
      <c r="AN393" s="0" t="n">
        <v>-0.0607198691613263</v>
      </c>
    </row>
    <row r="394" customFormat="false" ht="12.75" hidden="false" customHeight="false" outlineLevel="0" collapsed="false">
      <c r="A394" s="0" t="s">
        <v>1177</v>
      </c>
      <c r="B394" s="0" t="s">
        <v>1178</v>
      </c>
      <c r="C394" s="0" t="s">
        <v>63</v>
      </c>
      <c r="D394" s="0" t="s">
        <v>3</v>
      </c>
      <c r="E394" s="0" t="s">
        <v>4</v>
      </c>
      <c r="F394" s="0" t="s">
        <v>1179</v>
      </c>
      <c r="G394" s="0" t="s">
        <v>6</v>
      </c>
      <c r="H394" s="0" t="n">
        <v>0.010946908</v>
      </c>
      <c r="I394" s="0" t="n">
        <v>0.317767031117741</v>
      </c>
      <c r="J394" s="0" t="n">
        <v>0.00755433317305676</v>
      </c>
      <c r="K394" s="0" t="n">
        <v>0.280946218173421</v>
      </c>
      <c r="L394" s="0" t="n">
        <v>0.100926156430538</v>
      </c>
      <c r="M394" s="0" t="n">
        <v>0.188987830289377</v>
      </c>
      <c r="N394" s="0" t="n">
        <v>0.145140988023429</v>
      </c>
      <c r="O394" s="0" t="n">
        <v>0.0868144442271322</v>
      </c>
      <c r="P394" s="0" t="n">
        <v>0.160832438426565</v>
      </c>
      <c r="Q394" s="0" t="n">
        <v>-0.0163590891498662</v>
      </c>
      <c r="R394" s="0" t="n">
        <v>0.158214176027084</v>
      </c>
      <c r="S394" s="0" t="n">
        <v>-0.11667831012844</v>
      </c>
      <c r="T394" s="0" t="n">
        <v>0.133996470112648</v>
      </c>
      <c r="U394" s="0" t="n">
        <v>-0.215862965171855</v>
      </c>
      <c r="V394" s="0" t="n">
        <v>0.105277673704762</v>
      </c>
      <c r="W394" s="0" t="n">
        <v>-0.302463598462216</v>
      </c>
      <c r="X394" s="0" t="n">
        <v>0.0503666865883275</v>
      </c>
      <c r="Y394" s="0" t="n">
        <v>-0.351611385247687</v>
      </c>
      <c r="Z394" s="0" t="n">
        <v>-0.0339993757892216</v>
      </c>
      <c r="AA394" s="0" t="n">
        <v>-0.282163245607841</v>
      </c>
      <c r="AB394" s="0" t="n">
        <v>-0.105801378507443</v>
      </c>
      <c r="AC394" s="0" t="n">
        <v>-0.184791613806991</v>
      </c>
      <c r="AD394" s="0" t="n">
        <v>-0.139292463835651</v>
      </c>
      <c r="AE394" s="0" t="n">
        <v>-0.0819007279476226</v>
      </c>
      <c r="AF394" s="0" t="n">
        <v>-0.149224511905941</v>
      </c>
      <c r="AG394" s="0" t="n">
        <v>0.0214810167711132</v>
      </c>
      <c r="AH394" s="0" t="n">
        <v>-0.145242460105512</v>
      </c>
      <c r="AI394" s="0" t="n">
        <v>0.124058632026126</v>
      </c>
      <c r="AJ394" s="0" t="n">
        <v>-0.132148887138339</v>
      </c>
      <c r="AK394" s="0" t="n">
        <v>0.218642546708066</v>
      </c>
      <c r="AL394" s="0" t="n">
        <v>-0.0938697655819622</v>
      </c>
      <c r="AM394" s="0" t="n">
        <v>0.313133216209543</v>
      </c>
      <c r="AN394" s="0" t="n">
        <v>-0.0627300796223407</v>
      </c>
    </row>
    <row r="395" customFormat="false" ht="12.75" hidden="false" customHeight="false" outlineLevel="0" collapsed="false">
      <c r="A395" s="0" t="s">
        <v>1180</v>
      </c>
      <c r="B395" s="0" t="s">
        <v>1181</v>
      </c>
      <c r="C395" s="0" t="s">
        <v>2</v>
      </c>
      <c r="D395" s="0" t="s">
        <v>9</v>
      </c>
      <c r="E395" s="0" t="s">
        <v>10</v>
      </c>
      <c r="F395" s="0" t="s">
        <v>1182</v>
      </c>
      <c r="G395" s="0" t="s">
        <v>6</v>
      </c>
      <c r="H395" s="0" t="n">
        <v>0.010928962</v>
      </c>
      <c r="I395" s="0" t="n">
        <v>0.31851759295683</v>
      </c>
      <c r="J395" s="0" t="n">
        <v>0.0058724997845488</v>
      </c>
      <c r="K395" s="0" t="n">
        <v>0.285762838418377</v>
      </c>
      <c r="L395" s="0" t="n">
        <v>0.100476684309462</v>
      </c>
      <c r="M395" s="0" t="n">
        <v>0.194447299399244</v>
      </c>
      <c r="N395" s="0" t="n">
        <v>0.146944384675414</v>
      </c>
      <c r="O395" s="0" t="n">
        <v>0.0921219513279196</v>
      </c>
      <c r="P395" s="0" t="n">
        <v>0.163559827743119</v>
      </c>
      <c r="Q395" s="0" t="n">
        <v>-0.0110875205612867</v>
      </c>
      <c r="R395" s="0" t="n">
        <v>0.155769280653059</v>
      </c>
      <c r="S395" s="0" t="n">
        <v>-0.110913811848391</v>
      </c>
      <c r="T395" s="0" t="n">
        <v>0.128024423580097</v>
      </c>
      <c r="U395" s="0" t="n">
        <v>-0.21035180373041</v>
      </c>
      <c r="V395" s="0" t="n">
        <v>0.0981479085315662</v>
      </c>
      <c r="W395" s="0" t="n">
        <v>-0.29972367464874</v>
      </c>
      <c r="X395" s="1" t="n">
        <v>0.0463891752187739</v>
      </c>
      <c r="Y395" s="0" t="n">
        <v>-0.355932875504601</v>
      </c>
      <c r="Z395" s="0" t="n">
        <v>-0.0352369117842222</v>
      </c>
      <c r="AA395" s="0" t="n">
        <v>-0.288775182954966</v>
      </c>
      <c r="AB395" s="0" t="n">
        <v>-0.108459696391281</v>
      </c>
      <c r="AC395" s="0" t="n">
        <v>-0.190307702099209</v>
      </c>
      <c r="AD395" s="0" t="n">
        <v>-0.139594896607336</v>
      </c>
      <c r="AE395" s="0" t="n">
        <v>-0.0867801943496912</v>
      </c>
      <c r="AF395" s="0" t="n">
        <v>-0.14712487263148</v>
      </c>
      <c r="AG395" s="0" t="n">
        <v>0.0170151177473491</v>
      </c>
      <c r="AH395" s="0" t="n">
        <v>-0.141916248449156</v>
      </c>
      <c r="AI395" s="0" t="n">
        <v>0.119989919442223</v>
      </c>
      <c r="AJ395" s="0" t="n">
        <v>-0.128057145559752</v>
      </c>
      <c r="AK395" s="0" t="n">
        <v>0.215603670551867</v>
      </c>
      <c r="AL395" s="0" t="n">
        <v>-0.0903022406267352</v>
      </c>
      <c r="AM395" s="0" t="n">
        <v>0.310414375853484</v>
      </c>
      <c r="AN395" s="0" t="n">
        <v>-0.0544921724460779</v>
      </c>
    </row>
    <row r="396" customFormat="false" ht="12.75" hidden="false" customHeight="false" outlineLevel="0" collapsed="false">
      <c r="A396" s="0" t="s">
        <v>1183</v>
      </c>
      <c r="B396" s="0" t="s">
        <v>1184</v>
      </c>
      <c r="C396" s="0" t="s">
        <v>2</v>
      </c>
      <c r="D396" s="0" t="s">
        <v>9</v>
      </c>
      <c r="E396" s="0" t="s">
        <v>10</v>
      </c>
      <c r="F396" s="0" t="s">
        <v>1185</v>
      </c>
      <c r="G396" s="0" t="s">
        <v>6</v>
      </c>
      <c r="H396" s="0" t="n">
        <v>0.010928962</v>
      </c>
      <c r="I396" s="0" t="n">
        <v>0.321258085158092</v>
      </c>
      <c r="J396" s="0" t="n">
        <v>0.00574933707373982</v>
      </c>
      <c r="K396" s="0" t="n">
        <v>0.282038182263003</v>
      </c>
      <c r="L396" s="0" t="n">
        <v>0.0986445468802025</v>
      </c>
      <c r="M396" s="0" t="n">
        <v>0.191854527408914</v>
      </c>
      <c r="N396" s="0" t="n">
        <v>0.145935654361484</v>
      </c>
      <c r="O396" s="0" t="n">
        <v>0.0893816397023749</v>
      </c>
      <c r="P396" s="0" t="n">
        <v>0.159921618581744</v>
      </c>
      <c r="Q396" s="0" t="n">
        <v>-0.0137884468446067</v>
      </c>
      <c r="R396" s="0" t="n">
        <v>0.153858171908467</v>
      </c>
      <c r="S396" s="0" t="n">
        <v>-0.115266260730866</v>
      </c>
      <c r="T396" s="0" t="n">
        <v>0.133936428739757</v>
      </c>
      <c r="U396" s="0" t="n">
        <v>-0.214636415196857</v>
      </c>
      <c r="V396" s="0" t="n">
        <v>0.104965737432134</v>
      </c>
      <c r="W396" s="0" t="n">
        <v>-0.301596865057983</v>
      </c>
      <c r="X396" s="0" t="n">
        <v>0.0500668545530069</v>
      </c>
      <c r="Y396" s="0" t="n">
        <v>-0.351729684616465</v>
      </c>
      <c r="Z396" s="0" t="n">
        <v>-0.034820681820607</v>
      </c>
      <c r="AA396" s="0" t="n">
        <v>-0.285261455025496</v>
      </c>
      <c r="AB396" s="0" t="n">
        <v>-0.108802877522859</v>
      </c>
      <c r="AC396" s="0" t="n">
        <v>-0.187399840002783</v>
      </c>
      <c r="AD396" s="0" t="n">
        <v>-0.140772265077595</v>
      </c>
      <c r="AE396" s="0" t="n">
        <v>-0.0841965019226581</v>
      </c>
      <c r="AF396" s="0" t="n">
        <v>-0.148666921657954</v>
      </c>
      <c r="AG396" s="0" t="n">
        <v>0.0193168232149569</v>
      </c>
      <c r="AH396" s="0" t="n">
        <v>-0.143698123572116</v>
      </c>
      <c r="AI396" s="0" t="n">
        <v>0.121984043958925</v>
      </c>
      <c r="AJ396" s="0" t="n">
        <v>-0.1298063903673</v>
      </c>
      <c r="AK396" s="0" t="n">
        <v>0.216625429340592</v>
      </c>
      <c r="AL396" s="0" t="n">
        <v>-0.0907236628462999</v>
      </c>
      <c r="AM396" s="0" t="n">
        <v>0.311416738350856</v>
      </c>
      <c r="AN396" s="0" t="n">
        <v>-0.0557874266658057</v>
      </c>
    </row>
    <row r="397" customFormat="false" ht="12.75" hidden="false" customHeight="false" outlineLevel="0" collapsed="false">
      <c r="A397" s="0" t="s">
        <v>1186</v>
      </c>
      <c r="B397" s="0" t="s">
        <v>1187</v>
      </c>
      <c r="C397" s="0" t="s">
        <v>2</v>
      </c>
      <c r="D397" s="0" t="s">
        <v>9</v>
      </c>
      <c r="E397" s="0" t="s">
        <v>10</v>
      </c>
      <c r="F397" s="0" t="s">
        <v>1188</v>
      </c>
      <c r="G397" s="0" t="s">
        <v>6</v>
      </c>
      <c r="H397" s="0" t="n">
        <v>0.010928962</v>
      </c>
      <c r="I397" s="0" t="n">
        <v>0.324221230070748</v>
      </c>
      <c r="J397" s="0" t="n">
        <v>0.0100856346458851</v>
      </c>
      <c r="K397" s="0" t="n">
        <v>0.277942503057476</v>
      </c>
      <c r="L397" s="0" t="n">
        <v>0.0988282357668987</v>
      </c>
      <c r="M397" s="0" t="n">
        <v>0.185840966206668</v>
      </c>
      <c r="N397" s="0" t="n">
        <v>0.143046418284597</v>
      </c>
      <c r="O397" s="0" t="n">
        <v>0.0841897507509412</v>
      </c>
      <c r="P397" s="0" t="n">
        <v>0.159745014047882</v>
      </c>
      <c r="Q397" s="0" t="n">
        <v>-0.0182640129699375</v>
      </c>
      <c r="R397" s="0" t="n">
        <v>0.153723164011713</v>
      </c>
      <c r="S397" s="0" t="n">
        <v>-0.119369062176706</v>
      </c>
      <c r="T397" s="0" t="n">
        <v>0.135082439935376</v>
      </c>
      <c r="U397" s="0" t="n">
        <v>-0.21841191557182</v>
      </c>
      <c r="V397" s="0" t="n">
        <v>0.10754059448716</v>
      </c>
      <c r="W397" s="0" t="n">
        <v>-0.303736270644721</v>
      </c>
      <c r="X397" s="0" t="n">
        <v>0.0516636284387461</v>
      </c>
      <c r="Y397" s="0" t="n">
        <v>-0.350381492976889</v>
      </c>
      <c r="Z397" s="0" t="n">
        <v>-0.0339967608506785</v>
      </c>
      <c r="AA397" s="0" t="n">
        <v>-0.280775643263295</v>
      </c>
      <c r="AB397" s="0" t="n">
        <v>-0.104997993925877</v>
      </c>
      <c r="AC397" s="0" t="n">
        <v>-0.183050925703923</v>
      </c>
      <c r="AD397" s="0" t="n">
        <v>-0.136678663872556</v>
      </c>
      <c r="AE397" s="0" t="n">
        <v>-0.0804847216060159</v>
      </c>
      <c r="AF397" s="0" t="n">
        <v>-0.14661040653855</v>
      </c>
      <c r="AG397" s="0" t="n">
        <v>0.0225761681563144</v>
      </c>
      <c r="AH397" s="0" t="n">
        <v>-0.144283080298743</v>
      </c>
      <c r="AI397" s="0" t="n">
        <v>0.124944372731264</v>
      </c>
      <c r="AJ397" s="0" t="n">
        <v>-0.132872809190618</v>
      </c>
      <c r="AK397" s="0" t="n">
        <v>0.219460427086604</v>
      </c>
      <c r="AL397" s="0" t="n">
        <v>-0.0954396434355393</v>
      </c>
      <c r="AM397" s="0" t="n">
        <v>0.315298626853291</v>
      </c>
      <c r="AN397" s="0" t="n">
        <v>-0.064835771505695</v>
      </c>
    </row>
    <row r="398" customFormat="false" ht="12.75" hidden="false" customHeight="false" outlineLevel="0" collapsed="false">
      <c r="A398" s="0" t="s">
        <v>1189</v>
      </c>
      <c r="B398" s="0" t="s">
        <v>1190</v>
      </c>
      <c r="C398" s="0" t="s">
        <v>2</v>
      </c>
      <c r="D398" s="0" t="s">
        <v>9</v>
      </c>
      <c r="E398" s="0" t="s">
        <v>10</v>
      </c>
      <c r="F398" s="0" t="s">
        <v>1191</v>
      </c>
      <c r="G398" s="0" t="s">
        <v>6</v>
      </c>
      <c r="H398" s="0" t="n">
        <v>0.010928962</v>
      </c>
      <c r="I398" s="0" t="n">
        <v>0.323652228222289</v>
      </c>
      <c r="J398" s="0" t="n">
        <v>0.00583077732815154</v>
      </c>
      <c r="K398" s="0" t="n">
        <v>0.278512253796148</v>
      </c>
      <c r="L398" s="0" t="n">
        <v>0.0955869815729008</v>
      </c>
      <c r="M398" s="0" t="n">
        <v>0.187968275664679</v>
      </c>
      <c r="N398" s="0" t="n">
        <v>0.142986865640428</v>
      </c>
      <c r="O398" s="0" t="n">
        <v>0.0861748923422066</v>
      </c>
      <c r="P398" s="0" t="n">
        <v>0.160341572179852</v>
      </c>
      <c r="Q398" s="0" t="n">
        <v>-0.0168562474941355</v>
      </c>
      <c r="R398" s="0" t="n">
        <v>0.156583208819934</v>
      </c>
      <c r="S398" s="0" t="n">
        <v>-0.117753231898766</v>
      </c>
      <c r="T398" s="0" t="n">
        <v>0.134454585001023</v>
      </c>
      <c r="U398" s="0" t="n">
        <v>-0.21674333828186</v>
      </c>
      <c r="V398" s="0" t="n">
        <v>0.105147515629794</v>
      </c>
      <c r="W398" s="0" t="n">
        <v>-0.302756845633702</v>
      </c>
      <c r="X398" s="0" t="n">
        <v>0.0492916659856784</v>
      </c>
      <c r="Y398" s="0" t="n">
        <v>-0.352425358984533</v>
      </c>
      <c r="Z398" s="0" t="n">
        <v>-0.0351634781036617</v>
      </c>
      <c r="AA398" s="0" t="n">
        <v>-0.283133089592523</v>
      </c>
      <c r="AB398" s="0" t="n">
        <v>-0.106483424887245</v>
      </c>
      <c r="AC398" s="0" t="n">
        <v>-0.184894431769777</v>
      </c>
      <c r="AD398" s="0" t="n">
        <v>-0.137248891975983</v>
      </c>
      <c r="AE398" s="0" t="n">
        <v>-0.081902273464346</v>
      </c>
      <c r="AF398" s="0" t="n">
        <v>-0.145869119165771</v>
      </c>
      <c r="AG398" s="0" t="n">
        <v>0.0214736159617918</v>
      </c>
      <c r="AH398" s="0" t="n">
        <v>-0.142385716206934</v>
      </c>
      <c r="AI398" s="0" t="n">
        <v>0.124145148388143</v>
      </c>
      <c r="AJ398" s="0" t="n">
        <v>-0.130275613146987</v>
      </c>
      <c r="AK398" s="0" t="n">
        <v>0.219469333127267</v>
      </c>
      <c r="AL398" s="0" t="n">
        <v>-0.0933854385246601</v>
      </c>
      <c r="AM398" s="0" t="n">
        <v>0.315069069617119</v>
      </c>
      <c r="AN398" s="0" t="n">
        <v>-0.0594114901465206</v>
      </c>
    </row>
    <row r="399" customFormat="false" ht="12.75" hidden="false" customHeight="false" outlineLevel="0" collapsed="false">
      <c r="A399" s="0" t="s">
        <v>1192</v>
      </c>
      <c r="B399" s="0" t="s">
        <v>1193</v>
      </c>
      <c r="C399" s="0" t="s">
        <v>2</v>
      </c>
      <c r="D399" s="0" t="s">
        <v>9</v>
      </c>
      <c r="E399" s="0" t="s">
        <v>10</v>
      </c>
      <c r="F399" s="0" t="s">
        <v>587</v>
      </c>
      <c r="G399" s="0" t="s">
        <v>12</v>
      </c>
      <c r="H399" s="0" t="n">
        <v>0.010928962</v>
      </c>
      <c r="I399" s="0" t="n">
        <v>0.315167554035811</v>
      </c>
      <c r="J399" s="0" t="n">
        <v>0.00878767659926651</v>
      </c>
      <c r="K399" s="0" t="n">
        <v>0.284653560050646</v>
      </c>
      <c r="L399" s="0" t="n">
        <v>0.10438266223089</v>
      </c>
      <c r="M399" s="0" t="n">
        <v>0.193716006183854</v>
      </c>
      <c r="N399" s="0" t="n">
        <v>0.149933500934292</v>
      </c>
      <c r="O399" s="0" t="n">
        <v>0.0912931258388987</v>
      </c>
      <c r="P399" s="0" t="n">
        <v>0.163606478627311</v>
      </c>
      <c r="Q399" s="0" t="n">
        <v>-0.0117527314971193</v>
      </c>
      <c r="R399" s="0" t="n">
        <v>0.157222638315604</v>
      </c>
      <c r="S399" s="0" t="n">
        <v>-0.112745821769349</v>
      </c>
      <c r="T399" s="0" t="n">
        <v>0.135557199442598</v>
      </c>
      <c r="U399" s="0" t="n">
        <v>-0.210700980266022</v>
      </c>
      <c r="V399" s="0" t="n">
        <v>0.102761561163969</v>
      </c>
      <c r="W399" s="0" t="n">
        <v>-0.297947816242333</v>
      </c>
      <c r="X399" s="0" t="n">
        <v>0.048582969482509</v>
      </c>
      <c r="Y399" s="0" t="n">
        <v>-0.350080350644476</v>
      </c>
      <c r="Z399" s="0" t="n">
        <v>-0.0349860815111098</v>
      </c>
      <c r="AA399" s="0" t="n">
        <v>-0.287060284238409</v>
      </c>
      <c r="AB399" s="0" t="n">
        <v>-0.111662320820361</v>
      </c>
      <c r="AC399" s="0" t="n">
        <v>-0.189020976002295</v>
      </c>
      <c r="AD399" s="0" t="n">
        <v>-0.14274430785854</v>
      </c>
      <c r="AE399" s="0" t="n">
        <v>-0.0858552252395324</v>
      </c>
      <c r="AF399" s="0" t="n">
        <v>-0.149962914208432</v>
      </c>
      <c r="AG399" s="0" t="n">
        <v>0.017553701482614</v>
      </c>
      <c r="AH399" s="0" t="n">
        <v>-0.145676155031297</v>
      </c>
      <c r="AI399" s="0" t="n">
        <v>0.120181429268497</v>
      </c>
      <c r="AJ399" s="0" t="n">
        <v>-0.132765140731412</v>
      </c>
      <c r="AK399" s="0" t="n">
        <v>0.214088910010857</v>
      </c>
      <c r="AL399" s="0" t="n">
        <v>-0.0931961311107403</v>
      </c>
      <c r="AM399" s="0" t="n">
        <v>0.308509899028358</v>
      </c>
      <c r="AN399" s="0" t="n">
        <v>-0.0598416355245477</v>
      </c>
    </row>
    <row r="400" customFormat="false" ht="12.75" hidden="false" customHeight="false" outlineLevel="0" collapsed="false">
      <c r="A400" s="0" t="s">
        <v>1194</v>
      </c>
      <c r="B400" s="0" t="s">
        <v>1195</v>
      </c>
      <c r="C400" s="0" t="s">
        <v>2</v>
      </c>
      <c r="D400" s="0" t="s">
        <v>9</v>
      </c>
      <c r="E400" s="0" t="s">
        <v>10</v>
      </c>
      <c r="F400" s="0" t="s">
        <v>1196</v>
      </c>
      <c r="G400" s="0" t="s">
        <v>6</v>
      </c>
      <c r="H400" s="0" t="n">
        <v>0.010928962</v>
      </c>
      <c r="I400" s="0" t="n">
        <v>0.318473895647699</v>
      </c>
      <c r="J400" s="0" t="n">
        <v>0.0078472722587302</v>
      </c>
      <c r="K400" s="0" t="n">
        <v>0.284825248894522</v>
      </c>
      <c r="L400" s="0" t="n">
        <v>0.102266105616395</v>
      </c>
      <c r="M400" s="0" t="n">
        <v>0.193817673634515</v>
      </c>
      <c r="N400" s="0" t="n">
        <v>0.148329655268656</v>
      </c>
      <c r="O400" s="0" t="n">
        <v>0.09104696909373</v>
      </c>
      <c r="P400" s="0" t="n">
        <v>0.159625526073867</v>
      </c>
      <c r="Q400" s="0" t="n">
        <v>-0.0122121497581632</v>
      </c>
      <c r="R400" s="0" t="n">
        <v>0.150226504323813</v>
      </c>
      <c r="S400" s="0" t="n">
        <v>-0.113767768693744</v>
      </c>
      <c r="T400" s="0" t="n">
        <v>0.129492601521379</v>
      </c>
      <c r="U400" s="0" t="n">
        <v>-0.214227443923893</v>
      </c>
      <c r="V400" s="0" t="n">
        <v>0.103508700541544</v>
      </c>
      <c r="W400" s="0" t="n">
        <v>-0.302105139739234</v>
      </c>
      <c r="X400" s="0" t="n">
        <v>0.0495225039817769</v>
      </c>
      <c r="Y400" s="0" t="n">
        <v>-0.353966441555472</v>
      </c>
      <c r="Z400" s="0" t="n">
        <v>-0.0348693642554537</v>
      </c>
      <c r="AA400" s="0" t="n">
        <v>-0.286166325639719</v>
      </c>
      <c r="AB400" s="0" t="n">
        <v>-0.107377584903769</v>
      </c>
      <c r="AC400" s="0" t="n">
        <v>-0.188030987993423</v>
      </c>
      <c r="AD400" s="0" t="n">
        <v>-0.138940509761925</v>
      </c>
      <c r="AE400" s="0" t="n">
        <v>-0.0847733192872346</v>
      </c>
      <c r="AF400" s="0" t="n">
        <v>-0.147720649881631</v>
      </c>
      <c r="AG400" s="0" t="n">
        <v>0.0189441196447808</v>
      </c>
      <c r="AH400" s="0" t="n">
        <v>-0.143781863063048</v>
      </c>
      <c r="AI400" s="0" t="n">
        <v>0.121887502271688</v>
      </c>
      <c r="AJ400" s="0" t="n">
        <v>-0.130525537358782</v>
      </c>
      <c r="AK400" s="0" t="n">
        <v>0.215627759293764</v>
      </c>
      <c r="AL400" s="0" t="n">
        <v>-0.0895923752096195</v>
      </c>
      <c r="AM400" s="0" t="n">
        <v>0.310626408110184</v>
      </c>
      <c r="AN400" s="0" t="n">
        <v>-0.0580109851519342</v>
      </c>
    </row>
    <row r="401" customFormat="false" ht="12.75" hidden="false" customHeight="false" outlineLevel="0" collapsed="false">
      <c r="A401" s="0" t="s">
        <v>1197</v>
      </c>
      <c r="B401" s="0" t="s">
        <v>1198</v>
      </c>
      <c r="C401" s="0" t="s">
        <v>2</v>
      </c>
      <c r="D401" s="0" t="s">
        <v>3</v>
      </c>
      <c r="E401" s="0" t="s">
        <v>4</v>
      </c>
      <c r="F401" s="0" t="s">
        <v>1199</v>
      </c>
      <c r="G401" s="0" t="s">
        <v>6</v>
      </c>
      <c r="H401" s="0" t="n">
        <v>0.010946908</v>
      </c>
      <c r="I401" s="0" t="n">
        <v>0.325814316330691</v>
      </c>
      <c r="J401" s="0" t="n">
        <v>0.00769289256472268</v>
      </c>
      <c r="K401" s="0" t="n">
        <v>0.279455843884696</v>
      </c>
      <c r="L401" s="0" t="n">
        <v>0.0967496790991142</v>
      </c>
      <c r="M401" s="0" t="n">
        <v>0.187624903386262</v>
      </c>
      <c r="N401" s="0" t="n">
        <v>0.141393359827845</v>
      </c>
      <c r="O401" s="0" t="n">
        <v>0.0854486250711942</v>
      </c>
      <c r="P401" s="0" t="n">
        <v>0.156413543841039</v>
      </c>
      <c r="Q401" s="0" t="n">
        <v>-0.0175388746258303</v>
      </c>
      <c r="R401" s="0" t="n">
        <v>0.151210578606464</v>
      </c>
      <c r="S401" s="0" t="n">
        <v>-0.119072712130886</v>
      </c>
      <c r="T401" s="0" t="n">
        <v>0.131730183453882</v>
      </c>
      <c r="U401" s="0" t="n">
        <v>-0.21891558639086</v>
      </c>
      <c r="V401" s="0" t="n">
        <v>0.10526701208069</v>
      </c>
      <c r="W401" s="0" t="n">
        <v>-0.305954029644396</v>
      </c>
      <c r="X401" s="0" t="n">
        <v>0.0507838187753015</v>
      </c>
      <c r="Y401" s="0" t="n">
        <v>-0.353128482742819</v>
      </c>
      <c r="Z401" s="0" t="n">
        <v>-0.0340792416047514</v>
      </c>
      <c r="AA401" s="0" t="n">
        <v>-0.282332589121169</v>
      </c>
      <c r="AB401" s="0" t="n">
        <v>-0.104548331376768</v>
      </c>
      <c r="AC401" s="0" t="n">
        <v>-0.184091951593868</v>
      </c>
      <c r="AD401" s="0" t="n">
        <v>-0.135147577911173</v>
      </c>
      <c r="AE401" s="0" t="n">
        <v>-0.0811221549379791</v>
      </c>
      <c r="AF401" s="0" t="n">
        <v>-0.143934312561783</v>
      </c>
      <c r="AG401" s="0" t="n">
        <v>0.0222844669366282</v>
      </c>
      <c r="AH401" s="0" t="n">
        <v>-0.140989269216068</v>
      </c>
      <c r="AI401" s="0" t="n">
        <v>0.125042127082559</v>
      </c>
      <c r="AJ401" s="0" t="n">
        <v>-0.129383545302476</v>
      </c>
      <c r="AK401" s="0" t="n">
        <v>0.220325929528254</v>
      </c>
      <c r="AL401" s="0" t="n">
        <v>-0.0923088512342568</v>
      </c>
      <c r="AM401" s="0" t="n">
        <v>0.316160168967521</v>
      </c>
      <c r="AN401" s="0" t="n">
        <v>-0.0608499390417823</v>
      </c>
    </row>
    <row r="402" customFormat="false" ht="12.75" hidden="false" customHeight="false" outlineLevel="0" collapsed="false">
      <c r="A402" s="0" t="s">
        <v>1200</v>
      </c>
      <c r="B402" s="0" t="s">
        <v>1201</v>
      </c>
      <c r="C402" s="0" t="s">
        <v>2</v>
      </c>
      <c r="D402" s="0" t="s">
        <v>9</v>
      </c>
      <c r="E402" s="0" t="s">
        <v>10</v>
      </c>
      <c r="F402" s="0" t="s">
        <v>1202</v>
      </c>
      <c r="G402" s="0" t="s">
        <v>6</v>
      </c>
      <c r="H402" s="0" t="n">
        <v>0.010928962</v>
      </c>
      <c r="I402" s="0" t="n">
        <v>0.31970005217016</v>
      </c>
      <c r="J402" s="0" t="n">
        <v>0.0057036603156097</v>
      </c>
      <c r="K402" s="0" t="n">
        <v>0.284314059933699</v>
      </c>
      <c r="L402" s="0" t="n">
        <v>0.0993724832114696</v>
      </c>
      <c r="M402" s="0" t="n">
        <v>0.192499309414716</v>
      </c>
      <c r="N402" s="0" t="n">
        <v>0.144960002289524</v>
      </c>
      <c r="O402" s="0" t="n">
        <v>0.0902642074231321</v>
      </c>
      <c r="P402" s="0" t="n">
        <v>0.161716668066248</v>
      </c>
      <c r="Q402" s="0" t="n">
        <v>-0.0127470008247479</v>
      </c>
      <c r="R402" s="0" t="n">
        <v>0.154634785352158</v>
      </c>
      <c r="S402" s="0" t="n">
        <v>-0.114146578822744</v>
      </c>
      <c r="T402" s="0" t="n">
        <v>0.135194055968865</v>
      </c>
      <c r="U402" s="0" t="n">
        <v>-0.212586510653588</v>
      </c>
      <c r="V402" s="0" t="n">
        <v>0.103330934682437</v>
      </c>
      <c r="W402" s="0" t="n">
        <v>-0.299857483883141</v>
      </c>
      <c r="X402" s="0" t="n">
        <v>0.0489244850517916</v>
      </c>
      <c r="Y402" s="0" t="n">
        <v>-0.351241538722983</v>
      </c>
      <c r="Z402" s="0" t="n">
        <v>-0.0353326749183079</v>
      </c>
      <c r="AA402" s="0" t="n">
        <v>-0.287331524179377</v>
      </c>
      <c r="AB402" s="0" t="n">
        <v>-0.111808173131817</v>
      </c>
      <c r="AC402" s="0" t="n">
        <v>-0.189107925762979</v>
      </c>
      <c r="AD402" s="0" t="n">
        <v>-0.143053106028372</v>
      </c>
      <c r="AE402" s="0" t="n">
        <v>-0.08561238372019</v>
      </c>
      <c r="AF402" s="0" t="n">
        <v>-0.14855435826402</v>
      </c>
      <c r="AG402" s="0" t="n">
        <v>0.0178544634082183</v>
      </c>
      <c r="AH402" s="0" t="n">
        <v>-0.141377425674763</v>
      </c>
      <c r="AI402" s="0" t="n">
        <v>0.12042404144332</v>
      </c>
      <c r="AJ402" s="0" t="n">
        <v>-0.126385140286622</v>
      </c>
      <c r="AK402" s="0" t="n">
        <v>0.215763288249695</v>
      </c>
      <c r="AL402" s="0" t="n">
        <v>-0.088729713575145</v>
      </c>
      <c r="AM402" s="0" t="n">
        <v>0.311811524526809</v>
      </c>
      <c r="AN402" s="0" t="n">
        <v>-0.0585964830590573</v>
      </c>
    </row>
    <row r="403" customFormat="false" ht="12.75" hidden="false" customHeight="false" outlineLevel="0" collapsed="false">
      <c r="A403" s="0" t="s">
        <v>1203</v>
      </c>
      <c r="B403" s="0" t="s">
        <v>1204</v>
      </c>
      <c r="C403" s="0" t="s">
        <v>2</v>
      </c>
      <c r="D403" s="0" t="s">
        <v>9</v>
      </c>
      <c r="E403" s="0" t="s">
        <v>10</v>
      </c>
      <c r="F403" s="0" t="s">
        <v>1205</v>
      </c>
      <c r="G403" s="0" t="s">
        <v>6</v>
      </c>
      <c r="H403" s="0" t="n">
        <v>0.010928962</v>
      </c>
      <c r="I403" s="0" t="n">
        <v>0.318034873277908</v>
      </c>
      <c r="J403" s="0" t="n">
        <v>0.00324375341351282</v>
      </c>
      <c r="K403" s="0" t="n">
        <v>0.285131484378138</v>
      </c>
      <c r="L403" s="0" t="n">
        <v>0.0991000677044159</v>
      </c>
      <c r="M403" s="0" t="n">
        <v>0.195117265600516</v>
      </c>
      <c r="N403" s="0" t="n">
        <v>0.147016249247133</v>
      </c>
      <c r="O403" s="0" t="n">
        <v>0.0926659343813592</v>
      </c>
      <c r="P403" s="0" t="n">
        <v>0.164016784219422</v>
      </c>
      <c r="Q403" s="0" t="n">
        <v>-0.010922308667518</v>
      </c>
      <c r="R403" s="0" t="n">
        <v>0.159378501863558</v>
      </c>
      <c r="S403" s="0" t="n">
        <v>-0.11092256292627</v>
      </c>
      <c r="T403" s="0" t="n">
        <v>0.132170977533904</v>
      </c>
      <c r="U403" s="0" t="n">
        <v>-0.209732349497492</v>
      </c>
      <c r="V403" s="0" t="n">
        <v>0.100503068205026</v>
      </c>
      <c r="W403" s="0" t="n">
        <v>-0.297960377555562</v>
      </c>
      <c r="X403" s="0" t="n">
        <v>0.0474165066167149</v>
      </c>
      <c r="Y403" s="0" t="n">
        <v>-0.351955547482815</v>
      </c>
      <c r="Z403" s="0" t="n">
        <v>-0.0377331555987268</v>
      </c>
      <c r="AA403" s="0" t="n">
        <v>-0.290475615549443</v>
      </c>
      <c r="AB403" s="0" t="n">
        <v>-0.113437475617661</v>
      </c>
      <c r="AC403" s="0" t="n">
        <v>-0.19121960812139</v>
      </c>
      <c r="AD403" s="0" t="n">
        <v>-0.142701958128958</v>
      </c>
      <c r="AE403" s="0" t="n">
        <v>-0.0874321209453379</v>
      </c>
      <c r="AF403" s="0" t="n">
        <v>-0.148230364135384</v>
      </c>
      <c r="AG403" s="0" t="n">
        <v>0.016329089838931</v>
      </c>
      <c r="AH403" s="0" t="n">
        <v>-0.14117215394735</v>
      </c>
      <c r="AI403" s="0" t="n">
        <v>0.119172144495689</v>
      </c>
      <c r="AJ403" s="0" t="n">
        <v>-0.126004589664682</v>
      </c>
      <c r="AK403" s="0" t="n">
        <v>0.214756722414851</v>
      </c>
      <c r="AL403" s="0" t="n">
        <v>-0.0882233237574505</v>
      </c>
      <c r="AM403" s="0" t="n">
        <v>0.309412976358435</v>
      </c>
      <c r="AN403" s="0" t="n">
        <v>-0.0553428879534753</v>
      </c>
    </row>
    <row r="404" customFormat="false" ht="12.75" hidden="false" customHeight="false" outlineLevel="0" collapsed="false">
      <c r="A404" s="0" t="s">
        <v>1206</v>
      </c>
      <c r="B404" s="0" t="s">
        <v>1207</v>
      </c>
      <c r="C404" s="0" t="s">
        <v>2</v>
      </c>
      <c r="D404" s="0" t="s">
        <v>9</v>
      </c>
      <c r="E404" s="0" t="s">
        <v>10</v>
      </c>
      <c r="F404" s="0" t="s">
        <v>1208</v>
      </c>
      <c r="G404" s="0" t="s">
        <v>12</v>
      </c>
      <c r="H404" s="0" t="n">
        <v>0.010928962</v>
      </c>
      <c r="I404" s="0" t="n">
        <v>0.325607305245146</v>
      </c>
      <c r="J404" s="0" t="n">
        <v>0.0123234683827133</v>
      </c>
      <c r="K404" s="0" t="n">
        <v>0.283597133210889</v>
      </c>
      <c r="L404" s="0" t="n">
        <v>0.10372707351944</v>
      </c>
      <c r="M404" s="0" t="n">
        <v>0.190495842056464</v>
      </c>
      <c r="N404" s="0" t="n">
        <v>0.145516522022382</v>
      </c>
      <c r="O404" s="0" t="n">
        <v>0.0870292014652691</v>
      </c>
      <c r="P404" s="0" t="n">
        <v>0.152714710988772</v>
      </c>
      <c r="Q404" s="0" t="n">
        <v>-0.0152729349601498</v>
      </c>
      <c r="R404" s="0" t="n">
        <v>0.136266729103655</v>
      </c>
      <c r="S404" s="0" t="n">
        <v>-0.11589287831253</v>
      </c>
      <c r="T404" s="0" t="n">
        <v>0.11291575360478</v>
      </c>
      <c r="U404" s="0" t="n">
        <v>-0.219298611214399</v>
      </c>
      <c r="V404" s="0" t="n">
        <v>0.102259467691496</v>
      </c>
      <c r="W404" s="0" t="n">
        <v>-0.311110160101774</v>
      </c>
      <c r="X404" s="0" t="n">
        <v>0.0555572979461718</v>
      </c>
      <c r="Y404" s="0" t="n">
        <v>-0.357083446347018</v>
      </c>
      <c r="Z404" s="0" t="n">
        <v>-0.0304855373020835</v>
      </c>
      <c r="AA404" s="0" t="n">
        <v>-0.284169297280263</v>
      </c>
      <c r="AB404" s="0" t="n">
        <v>-0.0994658163286549</v>
      </c>
      <c r="AC404" s="0" t="n">
        <v>-0.185514061687384</v>
      </c>
      <c r="AD404" s="0" t="n">
        <v>-0.130055253660973</v>
      </c>
      <c r="AE404" s="0" t="n">
        <v>-0.0822659039918965</v>
      </c>
      <c r="AF404" s="0" t="n">
        <v>-0.140551706860925</v>
      </c>
      <c r="AG404" s="0" t="n">
        <v>0.021670952047932</v>
      </c>
      <c r="AH404" s="0" t="n">
        <v>-0.14003065189126</v>
      </c>
      <c r="AI404" s="0" t="n">
        <v>0.125159183095411</v>
      </c>
      <c r="AJ404" s="0" t="n">
        <v>-0.130209488448717</v>
      </c>
      <c r="AK404" s="0" t="n">
        <v>0.220563407738716</v>
      </c>
      <c r="AL404" s="0" t="n">
        <v>-0.0922056336536113</v>
      </c>
      <c r="AM404" s="0" t="n">
        <v>0.316484269035588</v>
      </c>
      <c r="AN404" s="0" t="n">
        <v>-0.058276935113187</v>
      </c>
    </row>
    <row r="405" customFormat="false" ht="12.75" hidden="false" customHeight="false" outlineLevel="0" collapsed="false">
      <c r="A405" s="0" t="s">
        <v>1209</v>
      </c>
      <c r="B405" s="0" t="s">
        <v>1210</v>
      </c>
      <c r="C405" s="0" t="s">
        <v>2</v>
      </c>
      <c r="D405" s="0" t="s">
        <v>9</v>
      </c>
      <c r="E405" s="0" t="s">
        <v>10</v>
      </c>
      <c r="F405" s="0" t="s">
        <v>1211</v>
      </c>
      <c r="G405" s="0" t="s">
        <v>6</v>
      </c>
      <c r="H405" s="0" t="n">
        <v>0.010928962</v>
      </c>
      <c r="I405" s="0" t="n">
        <v>0.32305164763528</v>
      </c>
      <c r="J405" s="0" t="n">
        <v>0.0110012205956183</v>
      </c>
      <c r="K405" s="0" t="n">
        <v>0.27756444302347</v>
      </c>
      <c r="L405" s="0" t="n">
        <v>0.0994545511767523</v>
      </c>
      <c r="M405" s="0" t="n">
        <v>0.186263899504148</v>
      </c>
      <c r="N405" s="0" t="n">
        <v>0.144454510861003</v>
      </c>
      <c r="O405" s="0" t="n">
        <v>0.0847742602172666</v>
      </c>
      <c r="P405" s="0" t="n">
        <v>0.160886967376907</v>
      </c>
      <c r="Q405" s="0" t="n">
        <v>-0.017720981455227</v>
      </c>
      <c r="R405" s="0" t="n">
        <v>0.15573868706492</v>
      </c>
      <c r="S405" s="0" t="n">
        <v>-0.118433648296097</v>
      </c>
      <c r="T405" s="0" t="n">
        <v>0.134278472937112</v>
      </c>
      <c r="U405" s="0" t="n">
        <v>-0.217500451082587</v>
      </c>
      <c r="V405" s="0" t="n">
        <v>0.106538747424557</v>
      </c>
      <c r="W405" s="0" t="n">
        <v>-0.303388627892396</v>
      </c>
      <c r="X405" s="0" t="n">
        <v>0.0511085366253116</v>
      </c>
      <c r="Y405" s="0" t="n">
        <v>-0.350140874901449</v>
      </c>
      <c r="Z405" s="0" t="n">
        <v>-0.0342604666774456</v>
      </c>
      <c r="AA405" s="0" t="n">
        <v>-0.281094412656242</v>
      </c>
      <c r="AB405" s="0" t="n">
        <v>-0.105418003722228</v>
      </c>
      <c r="AC405" s="0" t="n">
        <v>-0.18335660010982</v>
      </c>
      <c r="AD405" s="0" t="n">
        <v>-0.136139989948437</v>
      </c>
      <c r="AE405" s="0" t="n">
        <v>-0.0809143794042566</v>
      </c>
      <c r="AF405" s="0" t="n">
        <v>-0.145916734226957</v>
      </c>
      <c r="AG405" s="0" t="n">
        <v>0.0220896893622403</v>
      </c>
      <c r="AH405" s="0" t="n">
        <v>-0.144637270779783</v>
      </c>
      <c r="AI405" s="0" t="n">
        <v>0.124582793852805</v>
      </c>
      <c r="AJ405" s="0" t="n">
        <v>-0.13463997995783</v>
      </c>
      <c r="AK405" s="0" t="n">
        <v>0.219541262582585</v>
      </c>
      <c r="AL405" s="0" t="n">
        <v>-0.0982260564301107</v>
      </c>
      <c r="AM405" s="0" t="n">
        <v>0.31468197962028</v>
      </c>
      <c r="AN405" s="0" t="n">
        <v>-0.0642231923193896</v>
      </c>
    </row>
    <row r="406" customFormat="false" ht="12.75" hidden="false" customHeight="false" outlineLevel="0" collapsed="false">
      <c r="A406" s="0" t="s">
        <v>1212</v>
      </c>
      <c r="B406" s="0" t="s">
        <v>1213</v>
      </c>
      <c r="C406" s="0" t="s">
        <v>2</v>
      </c>
      <c r="D406" s="0" t="s">
        <v>9</v>
      </c>
      <c r="E406" s="0" t="s">
        <v>10</v>
      </c>
      <c r="F406" s="0" t="s">
        <v>1214</v>
      </c>
      <c r="G406" s="0" t="s">
        <v>6</v>
      </c>
      <c r="H406" s="0" t="n">
        <v>0.010928962</v>
      </c>
      <c r="I406" s="0" t="n">
        <v>0.324086274464623</v>
      </c>
      <c r="J406" s="0" t="n">
        <v>0.00906911561691648</v>
      </c>
      <c r="K406" s="0" t="n">
        <v>0.282127605578715</v>
      </c>
      <c r="L406" s="0" t="n">
        <v>0.0996894745975937</v>
      </c>
      <c r="M406" s="0" t="n">
        <v>0.190038717370657</v>
      </c>
      <c r="N406" s="0" t="n">
        <v>0.144096090662189</v>
      </c>
      <c r="O406" s="0" t="n">
        <v>0.0870696185246151</v>
      </c>
      <c r="P406" s="0" t="n">
        <v>0.153050458659958</v>
      </c>
      <c r="Q406" s="0" t="n">
        <v>-0.0161389240444867</v>
      </c>
      <c r="R406" s="0" t="n">
        <v>0.146024450873898</v>
      </c>
      <c r="S406" s="0" t="n">
        <v>-0.118663500317267</v>
      </c>
      <c r="T406" s="0" t="n">
        <v>0.132851662090558</v>
      </c>
      <c r="U406" s="0" t="n">
        <v>-0.218505987753122</v>
      </c>
      <c r="V406" s="0" t="n">
        <v>0.106185917249446</v>
      </c>
      <c r="W406" s="0" t="n">
        <v>-0.306044699053374</v>
      </c>
      <c r="X406" s="0" t="n">
        <v>0.0525119330872584</v>
      </c>
      <c r="Y406" s="0" t="n">
        <v>-0.352481942040433</v>
      </c>
      <c r="Z406" s="0" t="n">
        <v>-0.0324297757582636</v>
      </c>
      <c r="AA406" s="0" t="n">
        <v>-0.282559899886488</v>
      </c>
      <c r="AB406" s="0" t="n">
        <v>-0.104513425144417</v>
      </c>
      <c r="AC406" s="0" t="n">
        <v>-0.185026288920381</v>
      </c>
      <c r="AD406" s="0" t="n">
        <v>-0.137688682177852</v>
      </c>
      <c r="AE406" s="0" t="n">
        <v>-0.0819866765982878</v>
      </c>
      <c r="AF406" s="0" t="n">
        <v>-0.147034645472953</v>
      </c>
      <c r="AG406" s="0" t="n">
        <v>0.021492463953609</v>
      </c>
      <c r="AH406" s="0" t="n">
        <v>-0.143084414139366</v>
      </c>
      <c r="AI406" s="0" t="n">
        <v>0.124127585163996</v>
      </c>
      <c r="AJ406" s="0" t="n">
        <v>-0.129809403359041</v>
      </c>
      <c r="AK406" s="0" t="n">
        <v>0.218694080500565</v>
      </c>
      <c r="AL406" s="0" t="n">
        <v>-0.0908510811391869</v>
      </c>
      <c r="AM406" s="0" t="n">
        <v>0.313771573057058</v>
      </c>
      <c r="AN406" s="0" t="n">
        <v>-0.058067675646737</v>
      </c>
    </row>
    <row r="407" customFormat="false" ht="12.75" hidden="false" customHeight="false" outlineLevel="0" collapsed="false">
      <c r="A407" s="0" t="s">
        <v>1215</v>
      </c>
      <c r="B407" s="0" t="s">
        <v>1216</v>
      </c>
      <c r="C407" s="0" t="s">
        <v>2</v>
      </c>
      <c r="D407" s="0" t="s">
        <v>9</v>
      </c>
      <c r="E407" s="0" t="s">
        <v>10</v>
      </c>
      <c r="F407" s="0" t="s">
        <v>1217</v>
      </c>
      <c r="G407" s="0" t="s">
        <v>6</v>
      </c>
      <c r="H407" s="0" t="n">
        <v>0.010928962</v>
      </c>
      <c r="I407" s="0" t="n">
        <v>0.323908572537875</v>
      </c>
      <c r="J407" s="0" t="n">
        <v>0.0125216285099599</v>
      </c>
      <c r="K407" s="0" t="n">
        <v>0.279698563475196</v>
      </c>
      <c r="L407" s="0" t="n">
        <v>0.101271793028288</v>
      </c>
      <c r="M407" s="0" t="n">
        <v>0.186956859520286</v>
      </c>
      <c r="N407" s="0" t="n">
        <v>0.143898000069396</v>
      </c>
      <c r="O407" s="0" t="n">
        <v>0.0853350110733432</v>
      </c>
      <c r="P407" s="0" t="n">
        <v>0.160197248448964</v>
      </c>
      <c r="Q407" s="0" t="n">
        <v>-0.0171937470952199</v>
      </c>
      <c r="R407" s="0" t="n">
        <v>0.155062051227894</v>
      </c>
      <c r="S407" s="0" t="n">
        <v>-0.117455242504899</v>
      </c>
      <c r="T407" s="0" t="n">
        <v>0.131984236953474</v>
      </c>
      <c r="U407" s="0" t="n">
        <v>-0.216716220013462</v>
      </c>
      <c r="V407" s="0" t="n">
        <v>0.104892537791265</v>
      </c>
      <c r="W407" s="0" t="n">
        <v>-0.303488566331154</v>
      </c>
      <c r="X407" s="0" t="n">
        <v>0.0509323132707975</v>
      </c>
      <c r="Y407" s="0" t="n">
        <v>-0.351178228758345</v>
      </c>
      <c r="Z407" s="0" t="n">
        <v>-0.0334593920252225</v>
      </c>
      <c r="AA407" s="0" t="n">
        <v>-0.281540839435625</v>
      </c>
      <c r="AB407" s="0" t="n">
        <v>-0.104583311619037</v>
      </c>
      <c r="AC407" s="0" t="n">
        <v>-0.184144506559116</v>
      </c>
      <c r="AD407" s="0" t="n">
        <v>-0.136667566693662</v>
      </c>
      <c r="AE407" s="0" t="n">
        <v>-0.0816652062019416</v>
      </c>
      <c r="AF407" s="0" t="n">
        <v>-0.146646087774286</v>
      </c>
      <c r="AG407" s="0" t="n">
        <v>0.0213645630224762</v>
      </c>
      <c r="AH407" s="0" t="n">
        <v>-0.144399383266493</v>
      </c>
      <c r="AI407" s="0" t="n">
        <v>0.123760194234811</v>
      </c>
      <c r="AJ407" s="0" t="n">
        <v>-0.133224097248384</v>
      </c>
      <c r="AK407" s="0" t="n">
        <v>0.218531034095272</v>
      </c>
      <c r="AL407" s="0" t="n">
        <v>-0.096253289414429</v>
      </c>
      <c r="AM407" s="0" t="n">
        <v>0.313827758940503</v>
      </c>
      <c r="AN407" s="0" t="n">
        <v>-0.0655266812585265</v>
      </c>
    </row>
    <row r="408" customFormat="false" ht="12.75" hidden="false" customHeight="false" outlineLevel="0" collapsed="false">
      <c r="A408" s="0" t="s">
        <v>1218</v>
      </c>
      <c r="B408" s="0" t="s">
        <v>1219</v>
      </c>
      <c r="C408" s="0" t="s">
        <v>2</v>
      </c>
      <c r="D408" s="0" t="s">
        <v>9</v>
      </c>
      <c r="E408" s="0" t="s">
        <v>10</v>
      </c>
      <c r="F408" s="0" t="s">
        <v>1220</v>
      </c>
      <c r="G408" s="0" t="s">
        <v>6</v>
      </c>
      <c r="H408" s="0" t="n">
        <v>0.010928962</v>
      </c>
      <c r="I408" s="0" t="n">
        <v>0.321127043731192</v>
      </c>
      <c r="J408" s="0" t="n">
        <v>0.00960297753110567</v>
      </c>
      <c r="K408" s="0" t="n">
        <v>0.279842689161147</v>
      </c>
      <c r="L408" s="0" t="n">
        <v>0.100548712439278</v>
      </c>
      <c r="M408" s="0" t="n">
        <v>0.188715295675909</v>
      </c>
      <c r="N408" s="0" t="n">
        <v>0.145926271870928</v>
      </c>
      <c r="O408" s="0" t="n">
        <v>0.0869901111833526</v>
      </c>
      <c r="P408" s="0" t="n">
        <v>0.162311042572585</v>
      </c>
      <c r="Q408" s="0" t="n">
        <v>-0.0153133347695072</v>
      </c>
      <c r="R408" s="0" t="n">
        <v>0.152908990045558</v>
      </c>
      <c r="S408" s="0" t="n">
        <v>-0.116583424136855</v>
      </c>
      <c r="T408" s="0" t="n">
        <v>0.133067728801641</v>
      </c>
      <c r="U408" s="0" t="n">
        <v>-0.216117588581694</v>
      </c>
      <c r="V408" s="0" t="n">
        <v>0.105361849208716</v>
      </c>
      <c r="W408" s="0" t="n">
        <v>-0.303796924814609</v>
      </c>
      <c r="X408" s="0" t="n">
        <v>0.051665796364319</v>
      </c>
      <c r="Y408" s="0" t="n">
        <v>-0.350747386387151</v>
      </c>
      <c r="Z408" s="0" t="n">
        <v>-0.0332282042830212</v>
      </c>
      <c r="AA408" s="0" t="n">
        <v>-0.281915418223206</v>
      </c>
      <c r="AB408" s="0" t="n">
        <v>-0.105645425891978</v>
      </c>
      <c r="AC408" s="0" t="n">
        <v>-0.185071822323107</v>
      </c>
      <c r="AD408" s="0" t="n">
        <v>-0.139274634714557</v>
      </c>
      <c r="AE408" s="0" t="n">
        <v>-0.0823991385544659</v>
      </c>
      <c r="AF408" s="0" t="n">
        <v>-0.148923807762458</v>
      </c>
      <c r="AG408" s="0" t="n">
        <v>0.0208524348103478</v>
      </c>
      <c r="AH408" s="0" t="n">
        <v>-0.145166678573127</v>
      </c>
      <c r="AI408" s="0" t="n">
        <v>0.123404823809641</v>
      </c>
      <c r="AJ408" s="0" t="n">
        <v>-0.132439719737466</v>
      </c>
      <c r="AK408" s="0" t="n">
        <v>0.218380665816176</v>
      </c>
      <c r="AL408" s="0" t="n">
        <v>-0.09469405147637</v>
      </c>
      <c r="AM408" s="0" t="n">
        <v>0.312631973602831</v>
      </c>
      <c r="AN408" s="0" t="n">
        <v>-0.0620208463951534</v>
      </c>
    </row>
    <row r="409" customFormat="false" ht="12.75" hidden="false" customHeight="false" outlineLevel="0" collapsed="false">
      <c r="A409" s="0" t="s">
        <v>1221</v>
      </c>
      <c r="B409" s="0" t="s">
        <v>1222</v>
      </c>
      <c r="C409" s="0" t="s">
        <v>2</v>
      </c>
      <c r="D409" s="0" t="s">
        <v>9</v>
      </c>
      <c r="E409" s="0" t="s">
        <v>10</v>
      </c>
      <c r="F409" s="0" t="s">
        <v>1223</v>
      </c>
      <c r="G409" s="0" t="s">
        <v>6</v>
      </c>
      <c r="H409" s="0" t="n">
        <v>0.010928962</v>
      </c>
      <c r="I409" s="0" t="n">
        <v>0.324249239708842</v>
      </c>
      <c r="J409" s="0" t="n">
        <v>0.00711795967286817</v>
      </c>
      <c r="K409" s="0" t="n">
        <v>0.283438362737394</v>
      </c>
      <c r="L409" s="0" t="n">
        <v>0.0984016706982333</v>
      </c>
      <c r="M409" s="0" t="n">
        <v>0.189811950542921</v>
      </c>
      <c r="N409" s="0" t="n">
        <v>0.139943077065094</v>
      </c>
      <c r="O409" s="0" t="n">
        <v>0.0881698401822337</v>
      </c>
      <c r="P409" s="0" t="n">
        <v>0.158733678761583</v>
      </c>
      <c r="Q409" s="0" t="n">
        <v>-0.0147568764600377</v>
      </c>
      <c r="R409" s="0" t="n">
        <v>0.152965406425142</v>
      </c>
      <c r="S409" s="0" t="n">
        <v>-0.116033532797177</v>
      </c>
      <c r="T409" s="0" t="n">
        <v>0.131169840870119</v>
      </c>
      <c r="U409" s="0" t="n">
        <v>-0.215245520348424</v>
      </c>
      <c r="V409" s="0" t="n">
        <v>0.100957112620061</v>
      </c>
      <c r="W409" s="0" t="n">
        <v>-0.305040900781582</v>
      </c>
      <c r="X409" s="0" t="n">
        <v>0.0501162152547469</v>
      </c>
      <c r="Y409" s="0" t="n">
        <v>-0.353949532374984</v>
      </c>
      <c r="Z409" s="0" t="n">
        <v>-0.0343129846374639</v>
      </c>
      <c r="AA409" s="0" t="n">
        <v>-0.284740333917351</v>
      </c>
      <c r="AB409" s="0" t="n">
        <v>-0.106622048410793</v>
      </c>
      <c r="AC409" s="0" t="n">
        <v>-0.186916115561041</v>
      </c>
      <c r="AD409" s="0" t="n">
        <v>-0.138264599706724</v>
      </c>
      <c r="AE409" s="0" t="n">
        <v>-0.0837154511532635</v>
      </c>
      <c r="AF409" s="0" t="n">
        <v>-0.145627050451179</v>
      </c>
      <c r="AG409" s="0" t="n">
        <v>0.0197890402789112</v>
      </c>
      <c r="AH409" s="0" t="n">
        <v>-0.140080060731224</v>
      </c>
      <c r="AI409" s="0" t="n">
        <v>0.122543259235074</v>
      </c>
      <c r="AJ409" s="0" t="n">
        <v>-0.126296923521152</v>
      </c>
      <c r="AK409" s="0" t="n">
        <v>0.218418087050075</v>
      </c>
      <c r="AL409" s="0" t="n">
        <v>-0.0893855235308885</v>
      </c>
      <c r="AM409" s="0" t="n">
        <v>0.313978483658409</v>
      </c>
      <c r="AN409" s="0" t="n">
        <v>-0.0588157703784216</v>
      </c>
    </row>
    <row r="410" customFormat="false" ht="12.75" hidden="false" customHeight="false" outlineLevel="0" collapsed="false">
      <c r="A410" s="0" t="s">
        <v>1224</v>
      </c>
      <c r="B410" s="0" t="s">
        <v>1225</v>
      </c>
      <c r="C410" s="0" t="s">
        <v>2</v>
      </c>
      <c r="D410" s="0" t="s">
        <v>9</v>
      </c>
      <c r="E410" s="0" t="s">
        <v>10</v>
      </c>
      <c r="F410" s="0" t="s">
        <v>1226</v>
      </c>
      <c r="G410" s="0" t="s">
        <v>6</v>
      </c>
      <c r="H410" s="0" t="n">
        <v>0.010928962</v>
      </c>
      <c r="I410" s="0" t="n">
        <v>0.32125376803768</v>
      </c>
      <c r="J410" s="0" t="n">
        <v>0.00755729308822936</v>
      </c>
      <c r="K410" s="0" t="n">
        <v>0.281374070661382</v>
      </c>
      <c r="L410" s="0" t="n">
        <v>0.0994294109189691</v>
      </c>
      <c r="M410" s="0" t="n">
        <v>0.189550456982212</v>
      </c>
      <c r="N410" s="0" t="n">
        <v>0.143700196609016</v>
      </c>
      <c r="O410" s="0" t="n">
        <v>0.0877157966399357</v>
      </c>
      <c r="P410" s="0" t="n">
        <v>0.160398120640645</v>
      </c>
      <c r="Q410" s="0" t="n">
        <v>-0.0152918013266312</v>
      </c>
      <c r="R410" s="0" t="n">
        <v>0.156076985343104</v>
      </c>
      <c r="S410" s="0" t="n">
        <v>-0.116088617032209</v>
      </c>
      <c r="T410" s="0" t="n">
        <v>0.132902119674647</v>
      </c>
      <c r="U410" s="0" t="n">
        <v>-0.215334965290021</v>
      </c>
      <c r="V410" s="0" t="n">
        <v>0.103591095808584</v>
      </c>
      <c r="W410" s="0" t="n">
        <v>-0.302837259716</v>
      </c>
      <c r="X410" s="0" t="n">
        <v>0.0491775372629064</v>
      </c>
      <c r="Y410" s="0" t="n">
        <v>-0.352960448393746</v>
      </c>
      <c r="Z410" s="0" t="n">
        <v>-0.0347425186525189</v>
      </c>
      <c r="AA410" s="0" t="n">
        <v>-0.28350834698942</v>
      </c>
      <c r="AB410" s="0" t="n">
        <v>-0.106141669864641</v>
      </c>
      <c r="AC410" s="0" t="n">
        <v>-0.18588612203977</v>
      </c>
      <c r="AD410" s="0" t="n">
        <v>-0.138086570757486</v>
      </c>
      <c r="AE410" s="0" t="n">
        <v>-0.083003566872642</v>
      </c>
      <c r="AF410" s="0" t="n">
        <v>-0.147166486645951</v>
      </c>
      <c r="AG410" s="0" t="n">
        <v>0.0203991289193016</v>
      </c>
      <c r="AH410" s="0" t="n">
        <v>-0.143498948097191</v>
      </c>
      <c r="AI410" s="0" t="n">
        <v>0.123083407784692</v>
      </c>
      <c r="AJ410" s="0" t="n">
        <v>-0.130674118182369</v>
      </c>
      <c r="AK410" s="0" t="n">
        <v>0.217867531657504</v>
      </c>
      <c r="AL410" s="0" t="n">
        <v>-0.0918733875138965</v>
      </c>
      <c r="AM410" s="0" t="n">
        <v>0.313666966977733</v>
      </c>
      <c r="AN410" s="0" t="n">
        <v>-0.0606490596320456</v>
      </c>
    </row>
    <row r="411" customFormat="false" ht="12.75" hidden="false" customHeight="false" outlineLevel="0" collapsed="false">
      <c r="A411" s="0" t="s">
        <v>1227</v>
      </c>
      <c r="B411" s="0" t="s">
        <v>1228</v>
      </c>
      <c r="C411" s="0" t="s">
        <v>2</v>
      </c>
      <c r="D411" s="0" t="s">
        <v>9</v>
      </c>
      <c r="E411" s="0" t="s">
        <v>10</v>
      </c>
      <c r="F411" s="0" t="s">
        <v>1229</v>
      </c>
      <c r="G411" s="0" t="s">
        <v>6</v>
      </c>
      <c r="H411" s="0" t="n">
        <v>0.010928962</v>
      </c>
      <c r="I411" s="0" t="n">
        <v>0.321296663879918</v>
      </c>
      <c r="J411" s="0" t="n">
        <v>0.00897221619641967</v>
      </c>
      <c r="K411" s="0" t="n">
        <v>0.284634607199305</v>
      </c>
      <c r="L411" s="0" t="n">
        <v>0.102226096762235</v>
      </c>
      <c r="M411" s="0" t="n">
        <v>0.190523000562835</v>
      </c>
      <c r="N411" s="0" t="n">
        <v>0.142107424320497</v>
      </c>
      <c r="O411" s="0" t="n">
        <v>0.0875342586266434</v>
      </c>
      <c r="P411" s="0" t="n">
        <v>0.153091578492706</v>
      </c>
      <c r="Q411" s="0" t="n">
        <v>-0.015904037174275</v>
      </c>
      <c r="R411" s="0" t="n">
        <v>0.148400130592564</v>
      </c>
      <c r="S411" s="0" t="n">
        <v>-0.117508419087597</v>
      </c>
      <c r="T411" s="0" t="n">
        <v>0.127755032981214</v>
      </c>
      <c r="U411" s="0" t="n">
        <v>-0.218547152668794</v>
      </c>
      <c r="V411" s="0" t="n">
        <v>0.10476709368304</v>
      </c>
      <c r="W411" s="0" t="n">
        <v>-0.307399152876786</v>
      </c>
      <c r="X411" s="0" t="n">
        <v>0.0531072832443421</v>
      </c>
      <c r="Y411" s="0" t="n">
        <v>-0.353475314550798</v>
      </c>
      <c r="Z411" s="0" t="n">
        <v>-0.03221518832484</v>
      </c>
      <c r="AA411" s="0" t="n">
        <v>-0.282885914154213</v>
      </c>
      <c r="AB411" s="0" t="n">
        <v>-0.103684020897602</v>
      </c>
      <c r="AC411" s="0" t="n">
        <v>-0.185139401542978</v>
      </c>
      <c r="AD411" s="0" t="n">
        <v>-0.136492138203716</v>
      </c>
      <c r="AE411" s="0" t="n">
        <v>-0.0820165550161279</v>
      </c>
      <c r="AF411" s="0" t="n">
        <v>-0.146167117304168</v>
      </c>
      <c r="AG411" s="0" t="n">
        <v>0.0216225949525358</v>
      </c>
      <c r="AH411" s="0" t="n">
        <v>-0.142890384443241</v>
      </c>
      <c r="AI411" s="0" t="n">
        <v>0.124516175679146</v>
      </c>
      <c r="AJ411" s="0" t="n">
        <v>-0.130385943970485</v>
      </c>
      <c r="AK411" s="0" t="n">
        <v>0.219181023300071</v>
      </c>
      <c r="AL411" s="0" t="n">
        <v>-0.0915628766613105</v>
      </c>
      <c r="AM411" s="0" t="n">
        <v>0.313567622871115</v>
      </c>
      <c r="AN411" s="0" t="n">
        <v>-0.0570291864676561</v>
      </c>
    </row>
    <row r="412" customFormat="false" ht="12.75" hidden="false" customHeight="false" outlineLevel="0" collapsed="false">
      <c r="A412" s="0" t="s">
        <v>1230</v>
      </c>
      <c r="B412" s="0" t="s">
        <v>1231</v>
      </c>
      <c r="C412" s="0" t="s">
        <v>2</v>
      </c>
      <c r="D412" s="0" t="s">
        <v>9</v>
      </c>
      <c r="E412" s="0" t="s">
        <v>10</v>
      </c>
      <c r="F412" s="0" t="s">
        <v>1232</v>
      </c>
      <c r="G412" s="0" t="s">
        <v>6</v>
      </c>
      <c r="H412" s="0" t="n">
        <v>0.010928962</v>
      </c>
      <c r="I412" s="0" t="n">
        <v>0.31468030472688</v>
      </c>
      <c r="J412" s="0" t="n">
        <v>0.00638422715256925</v>
      </c>
      <c r="K412" s="0" t="n">
        <v>0.28157864590507</v>
      </c>
      <c r="L412" s="0" t="n">
        <v>0.102011398294115</v>
      </c>
      <c r="M412" s="0" t="n">
        <v>0.192813868524777</v>
      </c>
      <c r="N412" s="0" t="n">
        <v>0.149924910234961</v>
      </c>
      <c r="O412" s="0" t="n">
        <v>0.0909776311208335</v>
      </c>
      <c r="P412" s="0" t="n">
        <v>0.167154301050956</v>
      </c>
      <c r="Q412" s="0" t="n">
        <v>-0.0121236977438845</v>
      </c>
      <c r="R412" s="0" t="n">
        <v>0.164316581927644</v>
      </c>
      <c r="S412" s="0" t="n">
        <v>-0.112111712258619</v>
      </c>
      <c r="T412" s="0" t="n">
        <v>0.138289517510792</v>
      </c>
      <c r="U412" s="0" t="n">
        <v>-0.209832441605566</v>
      </c>
      <c r="V412" s="0" t="n">
        <v>0.105390651236417</v>
      </c>
      <c r="W412" s="0" t="n">
        <v>-0.295440571966142</v>
      </c>
      <c r="X412" s="0" t="n">
        <v>0.0484485305691666</v>
      </c>
      <c r="Y412" s="0" t="n">
        <v>-0.348128586238535</v>
      </c>
      <c r="Z412" s="0" t="n">
        <v>-0.0365730944680727</v>
      </c>
      <c r="AA412" s="0" t="n">
        <v>-0.286326959170154</v>
      </c>
      <c r="AB412" s="0" t="n">
        <v>-0.112951769674928</v>
      </c>
      <c r="AC412" s="0" t="n">
        <v>-0.188800001539517</v>
      </c>
      <c r="AD412" s="0" t="n">
        <v>-0.145127483972178</v>
      </c>
      <c r="AE412" s="0" t="n">
        <v>-0.0857613511702636</v>
      </c>
      <c r="AF412" s="0" t="n">
        <v>-0.153103907963052</v>
      </c>
      <c r="AG412" s="0" t="n">
        <v>0.017637478880338</v>
      </c>
      <c r="AH412" s="0" t="n">
        <v>-0.148549422486807</v>
      </c>
      <c r="AI412" s="0" t="n">
        <v>0.120093890111754</v>
      </c>
      <c r="AJ412" s="0" t="n">
        <v>-0.134052443498467</v>
      </c>
      <c r="AK412" s="0" t="n">
        <v>0.213212208151275</v>
      </c>
      <c r="AL412" s="0" t="n">
        <v>-0.0919028258508365</v>
      </c>
      <c r="AM412" s="0" t="n">
        <v>0.307531294271752</v>
      </c>
      <c r="AN412" s="0" t="n">
        <v>-0.05965917006228</v>
      </c>
    </row>
    <row r="413" customFormat="false" ht="12.75" hidden="false" customHeight="false" outlineLevel="0" collapsed="false">
      <c r="A413" s="0" t="s">
        <v>1233</v>
      </c>
      <c r="B413" s="0" t="s">
        <v>1234</v>
      </c>
      <c r="C413" s="0" t="s">
        <v>2</v>
      </c>
      <c r="D413" s="0" t="s">
        <v>9</v>
      </c>
      <c r="E413" s="0" t="s">
        <v>10</v>
      </c>
      <c r="F413" s="0" t="s">
        <v>1235</v>
      </c>
      <c r="G413" s="0" t="s">
        <v>6</v>
      </c>
      <c r="H413" s="0" t="n">
        <v>0.010928962</v>
      </c>
      <c r="I413" s="0" t="n">
        <v>0.319930116567104</v>
      </c>
      <c r="J413" s="0" t="n">
        <v>0.00593957448251899</v>
      </c>
      <c r="K413" s="0" t="n">
        <v>0.280234532972214</v>
      </c>
      <c r="L413" s="0" t="n">
        <v>0.0985794973462111</v>
      </c>
      <c r="M413" s="0" t="n">
        <v>0.190327191594076</v>
      </c>
      <c r="N413" s="0" t="n">
        <v>0.146403138965073</v>
      </c>
      <c r="O413" s="0" t="n">
        <v>0.0888103520447578</v>
      </c>
      <c r="P413" s="0" t="n">
        <v>0.165033945292882</v>
      </c>
      <c r="Q413" s="0" t="n">
        <v>-0.0142509120553508</v>
      </c>
      <c r="R413" s="0" t="n">
        <v>0.163092780031224</v>
      </c>
      <c r="S413" s="0" t="n">
        <v>-0.114243082519044</v>
      </c>
      <c r="T413" s="0" t="n">
        <v>0.137406559299686</v>
      </c>
      <c r="U413" s="0" t="n">
        <v>-0.211703678999505</v>
      </c>
      <c r="V413" s="0" t="n">
        <v>0.103567753619965</v>
      </c>
      <c r="W413" s="0" t="n">
        <v>-0.297011768776883</v>
      </c>
      <c r="X413" s="0" t="n">
        <v>0.0465328332153794</v>
      </c>
      <c r="Y413" s="0" t="n">
        <v>-0.351342970221764</v>
      </c>
      <c r="Z413" s="0" t="n">
        <v>-0.0360288243254603</v>
      </c>
      <c r="AA413" s="0" t="n">
        <v>-0.285094800289766</v>
      </c>
      <c r="AB413" s="0" t="n">
        <v>-0.10921245239489</v>
      </c>
      <c r="AC413" s="0" t="n">
        <v>-0.187572099599372</v>
      </c>
      <c r="AD413" s="0" t="n">
        <v>-0.141819368985845</v>
      </c>
      <c r="AE413" s="0" t="n">
        <v>-0.084663771578973</v>
      </c>
      <c r="AF413" s="0" t="n">
        <v>-0.150433792057346</v>
      </c>
      <c r="AG413" s="0" t="n">
        <v>0.0185674556499552</v>
      </c>
      <c r="AH413" s="0" t="n">
        <v>-0.145004556976756</v>
      </c>
      <c r="AI413" s="0" t="n">
        <v>0.120976578078509</v>
      </c>
      <c r="AJ413" s="0" t="n">
        <v>-0.131101455358916</v>
      </c>
      <c r="AK413" s="0" t="n">
        <v>0.216313650645815</v>
      </c>
      <c r="AL413" s="0" t="n">
        <v>-0.0943634154424148</v>
      </c>
      <c r="AM413" s="0" t="n">
        <v>0.310723206488226</v>
      </c>
      <c r="AN413" s="0" t="n">
        <v>-0.0585922167113111</v>
      </c>
    </row>
    <row r="414" customFormat="false" ht="12.75" hidden="false" customHeight="false" outlineLevel="0" collapsed="false">
      <c r="A414" s="0" t="s">
        <v>1236</v>
      </c>
      <c r="B414" s="0" t="s">
        <v>1237</v>
      </c>
      <c r="C414" s="0" t="s">
        <v>2</v>
      </c>
      <c r="D414" s="0" t="s">
        <v>9</v>
      </c>
      <c r="E414" s="0" t="s">
        <v>10</v>
      </c>
      <c r="F414" s="0" t="s">
        <v>1238</v>
      </c>
      <c r="G414" s="0" t="s">
        <v>6</v>
      </c>
      <c r="H414" s="0" t="n">
        <v>0.010928962</v>
      </c>
      <c r="I414" s="0" t="n">
        <v>0.319112702839895</v>
      </c>
      <c r="J414" s="0" t="n">
        <v>0.00634293627144783</v>
      </c>
      <c r="K414" s="0" t="n">
        <v>0.282415574471795</v>
      </c>
      <c r="L414" s="0" t="n">
        <v>0.100660637127774</v>
      </c>
      <c r="M414" s="0" t="n">
        <v>0.19420288634038</v>
      </c>
      <c r="N414" s="0" t="n">
        <v>0.150343674496961</v>
      </c>
      <c r="O414" s="0" t="n">
        <v>0.0921748691871725</v>
      </c>
      <c r="P414" s="0" t="n">
        <v>0.166317053421376</v>
      </c>
      <c r="Q414" s="0" t="n">
        <v>-0.010906534166119</v>
      </c>
      <c r="R414" s="0" t="n">
        <v>0.160200251016089</v>
      </c>
      <c r="S414" s="0" t="n">
        <v>-0.110450608448529</v>
      </c>
      <c r="T414" s="0" t="n">
        <v>0.13202509461395</v>
      </c>
      <c r="U414" s="0" t="n">
        <v>-0.209912624923346</v>
      </c>
      <c r="V414" s="0" t="n">
        <v>0.103189838145846</v>
      </c>
      <c r="W414" s="0" t="n">
        <v>-0.296163360501108</v>
      </c>
      <c r="X414" s="0" t="n">
        <v>0.0469604690229741</v>
      </c>
      <c r="Y414" s="0" t="n">
        <v>-0.351084901914006</v>
      </c>
      <c r="Z414" s="0" t="n">
        <v>-0.036617375391003</v>
      </c>
      <c r="AA414" s="0" t="n">
        <v>-0.288098629847406</v>
      </c>
      <c r="AB414" s="0" t="n">
        <v>-0.111750748890394</v>
      </c>
      <c r="AC414" s="0" t="n">
        <v>-0.190435166058149</v>
      </c>
      <c r="AD414" s="0" t="n">
        <v>-0.143810167390952</v>
      </c>
      <c r="AE414" s="0" t="n">
        <v>-0.0872943691371</v>
      </c>
      <c r="AF414" s="0" t="n">
        <v>-0.151119834270475</v>
      </c>
      <c r="AG414" s="0" t="n">
        <v>0.0160813021557573</v>
      </c>
      <c r="AH414" s="0" t="n">
        <v>-0.144509553044997</v>
      </c>
      <c r="AI414" s="0" t="n">
        <v>0.11856907419076</v>
      </c>
      <c r="AJ414" s="0" t="n">
        <v>-0.12932700907637</v>
      </c>
      <c r="AK414" s="0" t="n">
        <v>0.213657895637007</v>
      </c>
      <c r="AL414" s="0" t="n">
        <v>-0.090889338332674</v>
      </c>
      <c r="AM414" s="0" t="n">
        <v>0.308131890172996</v>
      </c>
      <c r="AN414" s="0" t="n">
        <v>-0.0580159277195534</v>
      </c>
    </row>
    <row r="415" customFormat="false" ht="12.75" hidden="false" customHeight="false" outlineLevel="0" collapsed="false">
      <c r="A415" s="0" t="s">
        <v>1239</v>
      </c>
      <c r="B415" s="0" t="s">
        <v>1240</v>
      </c>
      <c r="C415" s="0" t="s">
        <v>2</v>
      </c>
      <c r="D415" s="0" t="s">
        <v>3</v>
      </c>
      <c r="E415" s="0" t="s">
        <v>4</v>
      </c>
      <c r="F415" s="0" t="s">
        <v>1241</v>
      </c>
      <c r="G415" s="0" t="s">
        <v>6</v>
      </c>
      <c r="H415" s="0" t="n">
        <v>0.010946908</v>
      </c>
      <c r="I415" s="0" t="n">
        <v>0.318415041688658</v>
      </c>
      <c r="J415" s="0" t="n">
        <v>0.00856478430434566</v>
      </c>
      <c r="K415" s="0" t="n">
        <v>0.279491207460401</v>
      </c>
      <c r="L415" s="0" t="n">
        <v>0.100721504693065</v>
      </c>
      <c r="M415" s="0" t="n">
        <v>0.188206255624402</v>
      </c>
      <c r="N415" s="0" t="n">
        <v>0.145914009613632</v>
      </c>
      <c r="O415" s="0" t="n">
        <v>0.0862013227291258</v>
      </c>
      <c r="P415" s="0" t="n">
        <v>0.16139977735142</v>
      </c>
      <c r="Q415" s="0" t="n">
        <v>-0.0165432151622358</v>
      </c>
      <c r="R415" s="0" t="n">
        <v>0.156135826066479</v>
      </c>
      <c r="S415" s="0" t="n">
        <v>-0.117306556508187</v>
      </c>
      <c r="T415" s="0" t="n">
        <v>0.134223969390835</v>
      </c>
      <c r="U415" s="0" t="n">
        <v>-0.215860430757978</v>
      </c>
      <c r="V415" s="0" t="n">
        <v>0.104122535355605</v>
      </c>
      <c r="W415" s="0" t="n">
        <v>-0.302620724081442</v>
      </c>
      <c r="X415" s="0" t="n">
        <v>0.0496674617614694</v>
      </c>
      <c r="Y415" s="0" t="n">
        <v>-0.351288100974763</v>
      </c>
      <c r="Z415" s="0" t="n">
        <v>-0.0344117098677723</v>
      </c>
      <c r="AA415" s="0" t="n">
        <v>-0.282905959741952</v>
      </c>
      <c r="AB415" s="0" t="n">
        <v>-0.106969676936125</v>
      </c>
      <c r="AC415" s="0" t="n">
        <v>-0.184814032574635</v>
      </c>
      <c r="AD415" s="0" t="n">
        <v>-0.137627849155241</v>
      </c>
      <c r="AE415" s="0" t="n">
        <v>-0.0819268113378619</v>
      </c>
      <c r="AF415" s="0" t="n">
        <v>-0.145774448832529</v>
      </c>
      <c r="AG415" s="0" t="n">
        <v>0.0212947600058729</v>
      </c>
      <c r="AH415" s="0" t="n">
        <v>-0.142390360133641</v>
      </c>
      <c r="AI415" s="0" t="n">
        <v>0.12389628243183</v>
      </c>
      <c r="AJ415" s="0" t="n">
        <v>-0.131076187635496</v>
      </c>
      <c r="AK415" s="0" t="n">
        <v>0.219843187594488</v>
      </c>
      <c r="AL415" s="0" t="n">
        <v>-0.0963060924803768</v>
      </c>
      <c r="AM415" s="0" t="n">
        <v>0.315917773604276</v>
      </c>
      <c r="AN415" s="0" t="n">
        <v>-0.0661935434956709</v>
      </c>
    </row>
    <row r="416" customFormat="false" ht="12.75" hidden="false" customHeight="false" outlineLevel="0" collapsed="false">
      <c r="A416" s="0" t="s">
        <v>1242</v>
      </c>
      <c r="B416" s="0" t="s">
        <v>1243</v>
      </c>
      <c r="C416" s="0" t="s">
        <v>2</v>
      </c>
      <c r="D416" s="0" t="s">
        <v>9</v>
      </c>
      <c r="E416" s="0" t="s">
        <v>10</v>
      </c>
      <c r="F416" s="0" t="s">
        <v>1244</v>
      </c>
      <c r="G416" s="0" t="s">
        <v>12</v>
      </c>
      <c r="H416" s="0" t="n">
        <v>0.010928962</v>
      </c>
      <c r="I416" s="0" t="n">
        <v>0.324184937241954</v>
      </c>
      <c r="J416" s="0" t="n">
        <v>0.00639814774658029</v>
      </c>
      <c r="K416" s="0" t="n">
        <v>0.280965297178224</v>
      </c>
      <c r="L416" s="0" t="n">
        <v>0.0968039417410687</v>
      </c>
      <c r="M416" s="0" t="n">
        <v>0.186353930769559</v>
      </c>
      <c r="N416" s="0" t="n">
        <v>0.136888123187965</v>
      </c>
      <c r="O416" s="0" t="n">
        <v>0.0839774180116169</v>
      </c>
      <c r="P416" s="0" t="n">
        <v>0.152653800292457</v>
      </c>
      <c r="Q416" s="0" t="n">
        <v>-0.0194197285992871</v>
      </c>
      <c r="R416" s="0" t="n">
        <v>0.151312316002897</v>
      </c>
      <c r="S416" s="0" t="n">
        <v>-0.121486212973693</v>
      </c>
      <c r="T416" s="0" t="n">
        <v>0.133920499913755</v>
      </c>
      <c r="U416" s="0" t="n">
        <v>-0.221370096460565</v>
      </c>
      <c r="V416" s="0" t="n">
        <v>0.107234440407059</v>
      </c>
      <c r="W416" s="0" t="n">
        <v>-0.309092251537631</v>
      </c>
      <c r="X416" s="0" t="n">
        <v>0.053811277629451</v>
      </c>
      <c r="Y416" s="0" t="n">
        <v>-0.351709803137654</v>
      </c>
      <c r="Z416" s="0" t="n">
        <v>-0.0317603622285571</v>
      </c>
      <c r="AA416" s="0" t="n">
        <v>-0.279839522930401</v>
      </c>
      <c r="AB416" s="0" t="n">
        <v>-0.102843253117584</v>
      </c>
      <c r="AC416" s="0" t="n">
        <v>-0.182201235433458</v>
      </c>
      <c r="AD416" s="0" t="n">
        <v>-0.136187995330889</v>
      </c>
      <c r="AE416" s="0" t="n">
        <v>-0.0791274770868586</v>
      </c>
      <c r="AF416" s="0" t="n">
        <v>-0.146204774637425</v>
      </c>
      <c r="AG416" s="0" t="n">
        <v>0.0244532655180931</v>
      </c>
      <c r="AH416" s="0" t="n">
        <v>-0.143194951701454</v>
      </c>
      <c r="AI416" s="0" t="n">
        <v>0.127259178249062</v>
      </c>
      <c r="AJ416" s="0" t="n">
        <v>-0.130872290225799</v>
      </c>
      <c r="AK416" s="0" t="n">
        <v>0.221132025742656</v>
      </c>
      <c r="AL416" s="0" t="n">
        <v>-0.0909892026158074</v>
      </c>
      <c r="AM416" s="0" t="n">
        <v>0.315920275448384</v>
      </c>
      <c r="AN416" s="0" t="n">
        <v>-0.0569697170637167</v>
      </c>
    </row>
    <row r="417" customFormat="false" ht="12.75" hidden="false" customHeight="false" outlineLevel="0" collapsed="false">
      <c r="A417" s="0" t="s">
        <v>1245</v>
      </c>
      <c r="B417" s="0" t="s">
        <v>1246</v>
      </c>
      <c r="C417" s="0" t="s">
        <v>2</v>
      </c>
      <c r="D417" s="0" t="s">
        <v>9</v>
      </c>
      <c r="E417" s="0" t="s">
        <v>10</v>
      </c>
      <c r="F417" s="0" t="s">
        <v>1247</v>
      </c>
      <c r="G417" s="0" t="s">
        <v>6</v>
      </c>
      <c r="H417" s="0" t="n">
        <v>0.010928962</v>
      </c>
      <c r="I417" s="0" t="n">
        <v>0.317103341491475</v>
      </c>
      <c r="J417" s="0" t="n">
        <v>0.00589640239098331</v>
      </c>
      <c r="K417" s="0" t="n">
        <v>0.284241253093127</v>
      </c>
      <c r="L417" s="0" t="n">
        <v>0.101229098002916</v>
      </c>
      <c r="M417" s="0" t="n">
        <v>0.1955003731842</v>
      </c>
      <c r="N417" s="0" t="n">
        <v>0.150836773530755</v>
      </c>
      <c r="O417" s="0" t="n">
        <v>0.0927076291688678</v>
      </c>
      <c r="P417" s="0" t="n">
        <v>0.163499010389021</v>
      </c>
      <c r="Q417" s="0" t="n">
        <v>-0.0106585587904245</v>
      </c>
      <c r="R417" s="0" t="n">
        <v>0.15708776463794</v>
      </c>
      <c r="S417" s="0" t="n">
        <v>-0.110933451233962</v>
      </c>
      <c r="T417" s="0" t="n">
        <v>0.132004986945041</v>
      </c>
      <c r="U417" s="0" t="n">
        <v>-0.211124193315822</v>
      </c>
      <c r="V417" s="0" t="n">
        <v>0.106156391471186</v>
      </c>
      <c r="W417" s="0" t="n">
        <v>-0.296356167098973</v>
      </c>
      <c r="X417" s="0" t="n">
        <v>0.0487957194433747</v>
      </c>
      <c r="Y417" s="0" t="n">
        <v>-0.349437024082355</v>
      </c>
      <c r="Z417" s="0" t="n">
        <v>-0.0363476000214266</v>
      </c>
      <c r="AA417" s="0" t="n">
        <v>-0.289099295538321</v>
      </c>
      <c r="AB417" s="0" t="n">
        <v>-0.11360840463004</v>
      </c>
      <c r="AC417" s="0" t="n">
        <v>-0.190845837986711</v>
      </c>
      <c r="AD417" s="0" t="n">
        <v>-0.14485066087799</v>
      </c>
      <c r="AE417" s="0" t="n">
        <v>-0.0873692470249499</v>
      </c>
      <c r="AF417" s="0" t="n">
        <v>-0.151241723413024</v>
      </c>
      <c r="AG417" s="0" t="n">
        <v>0.0162102609267466</v>
      </c>
      <c r="AH417" s="0" t="n">
        <v>-0.144807231213932</v>
      </c>
      <c r="AI417" s="0" t="n">
        <v>0.118820684127142</v>
      </c>
      <c r="AJ417" s="0" t="n">
        <v>-0.129592632410276</v>
      </c>
      <c r="AK417" s="0" t="n">
        <v>0.213220666580619</v>
      </c>
      <c r="AL417" s="0" t="n">
        <v>-0.0895967459872288</v>
      </c>
      <c r="AM417" s="0" t="n">
        <v>0.30801956649934</v>
      </c>
      <c r="AN417" s="0" t="n">
        <v>-0.0554611482572982</v>
      </c>
    </row>
    <row r="418" customFormat="false" ht="12.75" hidden="false" customHeight="false" outlineLevel="0" collapsed="false">
      <c r="A418" s="0" t="s">
        <v>1248</v>
      </c>
      <c r="B418" s="0" t="s">
        <v>1249</v>
      </c>
      <c r="C418" s="0" t="s">
        <v>2</v>
      </c>
      <c r="D418" s="0" t="s">
        <v>3</v>
      </c>
      <c r="E418" s="0" t="s">
        <v>4</v>
      </c>
      <c r="F418" s="0" t="s">
        <v>1250</v>
      </c>
      <c r="G418" s="0" t="s">
        <v>6</v>
      </c>
      <c r="H418" s="0" t="n">
        <v>0.010946908</v>
      </c>
      <c r="I418" s="0" t="n">
        <v>0.317959708211286</v>
      </c>
      <c r="J418" s="0" t="n">
        <v>0.007809683016774</v>
      </c>
      <c r="K418" s="0" t="n">
        <v>0.286222831682141</v>
      </c>
      <c r="L418" s="0" t="n">
        <v>0.103071644323408</v>
      </c>
      <c r="M418" s="0" t="n">
        <v>0.194489396615968</v>
      </c>
      <c r="N418" s="0" t="n">
        <v>0.147236964895715</v>
      </c>
      <c r="O418" s="0" t="n">
        <v>0.0922793390917808</v>
      </c>
      <c r="P418" s="0" t="n">
        <v>0.162970219963615</v>
      </c>
      <c r="Q418" s="0" t="n">
        <v>-0.0107774359123957</v>
      </c>
      <c r="R418" s="0" t="n">
        <v>0.15683219728968</v>
      </c>
      <c r="S418" s="0" t="n">
        <v>-0.111458100486383</v>
      </c>
      <c r="T418" s="0" t="n">
        <v>0.133058729414001</v>
      </c>
      <c r="U418" s="0" t="n">
        <v>-0.210493577703525</v>
      </c>
      <c r="V418" s="0" t="n">
        <v>0.102853695178733</v>
      </c>
      <c r="W418" s="0" t="n">
        <v>-0.297036732320403</v>
      </c>
      <c r="X418" s="0" t="n">
        <v>0.0471628279746918</v>
      </c>
      <c r="Y418" s="0" t="n">
        <v>-0.351334133365486</v>
      </c>
      <c r="Z418" s="0" t="n">
        <v>-0.0365863394621487</v>
      </c>
      <c r="AA418" s="0" t="n">
        <v>-0.289117772233785</v>
      </c>
      <c r="AB418" s="0" t="n">
        <v>-0.112524421890178</v>
      </c>
      <c r="AC418" s="0" t="n">
        <v>-0.190666156919605</v>
      </c>
      <c r="AD418" s="0" t="n">
        <v>-0.142403234726166</v>
      </c>
      <c r="AE418" s="0" t="n">
        <v>-0.0873581911422672</v>
      </c>
      <c r="AF418" s="0" t="n">
        <v>-0.148668641395734</v>
      </c>
      <c r="AG418" s="0" t="n">
        <v>0.0161207941050196</v>
      </c>
      <c r="AH418" s="0" t="n">
        <v>-0.143175521201178</v>
      </c>
      <c r="AI418" s="0" t="n">
        <v>0.118825342966527</v>
      </c>
      <c r="AJ418" s="0" t="n">
        <v>-0.129508467494825</v>
      </c>
      <c r="AK418" s="0" t="n">
        <v>0.214139068214536</v>
      </c>
      <c r="AL418" s="0" t="n">
        <v>-0.0919379072588432</v>
      </c>
      <c r="AM418" s="0" t="n">
        <v>0.308205619196592</v>
      </c>
      <c r="AN418" s="0" t="n">
        <v>-0.0561914286275454</v>
      </c>
    </row>
    <row r="419" customFormat="false" ht="12.75" hidden="false" customHeight="false" outlineLevel="0" collapsed="false">
      <c r="A419" s="0" t="s">
        <v>1251</v>
      </c>
      <c r="B419" s="0" t="s">
        <v>1252</v>
      </c>
      <c r="C419" s="0" t="s">
        <v>2</v>
      </c>
      <c r="D419" s="0" t="s">
        <v>9</v>
      </c>
      <c r="E419" s="0" t="s">
        <v>10</v>
      </c>
      <c r="F419" s="0" t="s">
        <v>1253</v>
      </c>
      <c r="G419" s="0" t="s">
        <v>12</v>
      </c>
      <c r="H419" s="0" t="n">
        <v>0.010928962</v>
      </c>
      <c r="I419" s="0" t="n">
        <v>0.320659148524793</v>
      </c>
      <c r="J419" s="0" t="n">
        <v>0.00745871400049562</v>
      </c>
      <c r="K419" s="0" t="n">
        <v>0.284233749873272</v>
      </c>
      <c r="L419" s="0" t="n">
        <v>0.100868903399196</v>
      </c>
      <c r="M419" s="0" t="n">
        <v>0.190977353885119</v>
      </c>
      <c r="N419" s="0" t="n">
        <v>0.14265462583644</v>
      </c>
      <c r="O419" s="0" t="n">
        <v>0.0882725682544565</v>
      </c>
      <c r="P419" s="0" t="n">
        <v>0.155881178131976</v>
      </c>
      <c r="Q419" s="0" t="n">
        <v>-0.0148847707289247</v>
      </c>
      <c r="R419" s="0" t="n">
        <v>0.148942210813208</v>
      </c>
      <c r="S419" s="0" t="n">
        <v>-0.116496713496724</v>
      </c>
      <c r="T419" s="0" t="n">
        <v>0.129184343433682</v>
      </c>
      <c r="U419" s="1" t="n">
        <v>-0.216730028058688</v>
      </c>
      <c r="V419" s="0" t="n">
        <v>0.1027001657257</v>
      </c>
      <c r="W419" s="0" t="n">
        <v>-0.305635761492528</v>
      </c>
      <c r="X419" s="0" t="n">
        <v>0.0508327619255594</v>
      </c>
      <c r="Y419" s="0" t="n">
        <v>-0.354479263806136</v>
      </c>
      <c r="Z419" s="0" t="n">
        <v>-0.0343391128260733</v>
      </c>
      <c r="AA419" s="0" t="n">
        <v>-0.284937227279599</v>
      </c>
      <c r="AB419" s="0" t="n">
        <v>-0.105888655603408</v>
      </c>
      <c r="AC419" s="0" t="n">
        <v>-0.186447161906322</v>
      </c>
      <c r="AD419" s="0" t="n">
        <v>-0.136338115033188</v>
      </c>
      <c r="AE419" s="0" t="n">
        <v>-0.0831417483097419</v>
      </c>
      <c r="AF419" s="0" t="n">
        <v>-0.144159951798644</v>
      </c>
      <c r="AG419" s="0" t="n">
        <v>0.0204964567825716</v>
      </c>
      <c r="AH419" s="0" t="n">
        <v>-0.139889502507527</v>
      </c>
      <c r="AI419" s="0" t="n">
        <v>0.123466895185405</v>
      </c>
      <c r="AJ419" s="0" t="n">
        <v>-0.127494240992489</v>
      </c>
      <c r="AK419" s="0" t="n">
        <v>0.219663404841159</v>
      </c>
      <c r="AL419" s="0" t="n">
        <v>-0.0917232062243145</v>
      </c>
      <c r="AM419" s="0" t="n">
        <v>0.314983097731887</v>
      </c>
      <c r="AN419" s="0" t="n">
        <v>-0.0586901182806157</v>
      </c>
    </row>
    <row r="420" customFormat="false" ht="12.75" hidden="false" customHeight="false" outlineLevel="0" collapsed="false">
      <c r="A420" s="0" t="s">
        <v>1254</v>
      </c>
      <c r="B420" s="0" t="s">
        <v>1255</v>
      </c>
      <c r="C420" s="0" t="s">
        <v>2</v>
      </c>
      <c r="D420" s="0" t="s">
        <v>9</v>
      </c>
      <c r="E420" s="0" t="s">
        <v>10</v>
      </c>
      <c r="F420" s="0" t="s">
        <v>1256</v>
      </c>
      <c r="G420" s="0" t="s">
        <v>6</v>
      </c>
      <c r="H420" s="0" t="n">
        <v>0.010928962</v>
      </c>
      <c r="I420" s="0" t="n">
        <v>0.314130460430332</v>
      </c>
      <c r="J420" s="0" t="n">
        <v>0.00616352685316448</v>
      </c>
      <c r="K420" s="0" t="n">
        <v>0.282598564303617</v>
      </c>
      <c r="L420" s="0" t="n">
        <v>0.101777440873398</v>
      </c>
      <c r="M420" s="0" t="n">
        <v>0.192697043394092</v>
      </c>
      <c r="N420" s="0" t="n">
        <v>0.148418350141997</v>
      </c>
      <c r="O420" s="0" t="n">
        <v>0.0908809002924362</v>
      </c>
      <c r="P420" s="0" t="n">
        <v>0.165291357389256</v>
      </c>
      <c r="Q420" s="0" t="n">
        <v>-0.0122129164283478</v>
      </c>
      <c r="R420" s="0" t="n">
        <v>0.162174021460005</v>
      </c>
      <c r="S420" s="0" t="n">
        <v>-0.112994486255352</v>
      </c>
      <c r="T420" s="0" t="n">
        <v>0.139139408801683</v>
      </c>
      <c r="U420" s="0" t="n">
        <v>-0.211100825380695</v>
      </c>
      <c r="V420" s="0" t="n">
        <v>0.106340407465957</v>
      </c>
      <c r="W420" s="0" t="n">
        <v>-0.295778284030327</v>
      </c>
      <c r="X420" s="0" t="n">
        <v>0.0477182460142115</v>
      </c>
      <c r="Y420" s="0" t="n">
        <v>-0.349143446478279</v>
      </c>
      <c r="Z420" s="0" t="n">
        <v>-0.0367300846857672</v>
      </c>
      <c r="AA420" s="0" t="n">
        <v>-0.286047090325411</v>
      </c>
      <c r="AB420" s="0" t="n">
        <v>-0.111780847685906</v>
      </c>
      <c r="AC420" s="0" t="n">
        <v>-0.188408849705857</v>
      </c>
      <c r="AD420" s="0" t="n">
        <v>-0.1435778581781</v>
      </c>
      <c r="AE420" s="0" t="n">
        <v>-0.0854774867916611</v>
      </c>
      <c r="AF420" s="0" t="n">
        <v>-0.152227781969843</v>
      </c>
      <c r="AG420" s="0" t="n">
        <v>0.0179244868924634</v>
      </c>
      <c r="AH420" s="0" t="n">
        <v>-0.148383190307223</v>
      </c>
      <c r="AI420" s="0" t="n">
        <v>0.120523569616501</v>
      </c>
      <c r="AJ420" s="0" t="n">
        <v>-0.134897757178861</v>
      </c>
      <c r="AK420" s="0" t="n">
        <v>0.214195335674114</v>
      </c>
      <c r="AL420" s="0" t="n">
        <v>-0.0938609677556589</v>
      </c>
      <c r="AM420" s="0" t="n">
        <v>0.308213024792373</v>
      </c>
      <c r="AN420" s="0" t="n">
        <v>-0.0555642712383127</v>
      </c>
    </row>
    <row r="421" customFormat="false" ht="12.75" hidden="false" customHeight="false" outlineLevel="0" collapsed="false">
      <c r="A421" s="0" t="s">
        <v>1257</v>
      </c>
      <c r="B421" s="0" t="s">
        <v>1258</v>
      </c>
      <c r="C421" s="0" t="s">
        <v>2</v>
      </c>
      <c r="D421" s="0" t="s">
        <v>9</v>
      </c>
      <c r="E421" s="0" t="s">
        <v>10</v>
      </c>
      <c r="F421" s="0" t="s">
        <v>1259</v>
      </c>
      <c r="G421" s="0" t="s">
        <v>6</v>
      </c>
      <c r="H421" s="0" t="n">
        <v>0.010928962</v>
      </c>
      <c r="I421" s="0" t="n">
        <v>0.322463339634197</v>
      </c>
      <c r="J421" s="0" t="n">
        <v>0.0104109874754741</v>
      </c>
      <c r="K421" s="0" t="n">
        <v>0.283476093623621</v>
      </c>
      <c r="L421" s="0" t="n">
        <v>0.102869563740779</v>
      </c>
      <c r="M421" s="0" t="n">
        <v>0.192461994301302</v>
      </c>
      <c r="N421" s="0" t="n">
        <v>0.147488345137063</v>
      </c>
      <c r="O421" s="0" t="n">
        <v>0.0902961280793306</v>
      </c>
      <c r="P421" s="0" t="n">
        <v>0.160484166562418</v>
      </c>
      <c r="Q421" s="0" t="n">
        <v>-0.0127613527982229</v>
      </c>
      <c r="R421" s="0" t="n">
        <v>0.156976992836816</v>
      </c>
      <c r="S421" s="0" t="n">
        <v>-0.113160388461043</v>
      </c>
      <c r="T421" s="0" t="n">
        <v>0.13272850324383</v>
      </c>
      <c r="U421" s="0" t="n">
        <v>-0.212279708759696</v>
      </c>
      <c r="V421" s="0" t="n">
        <v>0.103655588072129</v>
      </c>
      <c r="W421" s="0" t="n">
        <v>-0.299606814950441</v>
      </c>
      <c r="X421" s="0" t="n">
        <v>0.0499265518730702</v>
      </c>
      <c r="Y421" s="0" t="n">
        <v>-0.350186065728115</v>
      </c>
      <c r="Z421" s="0" t="n">
        <v>-0.0349837983635746</v>
      </c>
      <c r="AA421" s="0" t="n">
        <v>-0.285699314321283</v>
      </c>
      <c r="AB421" s="0" t="n">
        <v>-0.109845377364653</v>
      </c>
      <c r="AC421" s="0" t="n">
        <v>-0.18862037569077</v>
      </c>
      <c r="AD421" s="0" t="n">
        <v>-0.142431178487942</v>
      </c>
      <c r="AE421" s="0" t="n">
        <v>-0.0858473390532145</v>
      </c>
      <c r="AF421" s="0" t="n">
        <v>-0.15020954367144</v>
      </c>
      <c r="AG421" s="0" t="n">
        <v>0.0172629434774126</v>
      </c>
      <c r="AH421" s="0" t="n">
        <v>-0.144752535376609</v>
      </c>
      <c r="AI421" s="0" t="n">
        <v>0.119555335986482</v>
      </c>
      <c r="AJ421" s="0" t="n">
        <v>-0.130598510472425</v>
      </c>
      <c r="AK421" s="0" t="n">
        <v>0.213941817676231</v>
      </c>
      <c r="AL421" s="0" t="n">
        <v>-0.0915493847750957</v>
      </c>
      <c r="AM421" s="0" t="n">
        <v>0.308703706984208</v>
      </c>
      <c r="AN421" s="0" t="n">
        <v>-0.060170370429839</v>
      </c>
    </row>
    <row r="422" customFormat="false" ht="12.75" hidden="false" customHeight="false" outlineLevel="0" collapsed="false">
      <c r="A422" s="0" t="s">
        <v>1260</v>
      </c>
      <c r="B422" s="0" t="s">
        <v>1261</v>
      </c>
      <c r="C422" s="0" t="s">
        <v>2</v>
      </c>
      <c r="D422" s="0" t="s">
        <v>9</v>
      </c>
      <c r="E422" s="0" t="s">
        <v>10</v>
      </c>
      <c r="F422" s="0" t="s">
        <v>899</v>
      </c>
      <c r="G422" s="0" t="s">
        <v>6</v>
      </c>
      <c r="H422" s="0" t="n">
        <v>0.010928962</v>
      </c>
      <c r="I422" s="0" t="n">
        <v>0.32033953257976</v>
      </c>
      <c r="J422" s="0" t="n">
        <v>0.00583592572634155</v>
      </c>
      <c r="K422" s="0" t="n">
        <v>0.2830384472413</v>
      </c>
      <c r="L422" s="0" t="n">
        <v>0.0990182288517906</v>
      </c>
      <c r="M422" s="0" t="n">
        <v>0.190502543572986</v>
      </c>
      <c r="N422" s="0" t="n">
        <v>0.142989789295402</v>
      </c>
      <c r="O422" s="0" t="n">
        <v>0.0879165361948513</v>
      </c>
      <c r="P422" s="0" t="n">
        <v>0.158187650110769</v>
      </c>
      <c r="Q422" s="0" t="n">
        <v>-0.0154880425112734</v>
      </c>
      <c r="R422" s="0" t="n">
        <v>0.152261760408722</v>
      </c>
      <c r="S422" s="0" t="n">
        <v>-0.116607074233232</v>
      </c>
      <c r="T422" s="0" t="n">
        <v>0.131157005966358</v>
      </c>
      <c r="U422" s="0" t="n">
        <v>-0.217166252757889</v>
      </c>
      <c r="V422" s="0" t="n">
        <v>0.10536305346445</v>
      </c>
      <c r="W422" s="0" t="n">
        <v>-0.306192357910121</v>
      </c>
      <c r="X422" s="0" t="n">
        <v>0.0531857726227335</v>
      </c>
      <c r="Y422" s="0" t="n">
        <v>-0.352676614803638</v>
      </c>
      <c r="Z422" s="0" t="n">
        <v>-0.0321942387761407</v>
      </c>
      <c r="AA422" s="0" t="n">
        <v>-0.282362228924072</v>
      </c>
      <c r="AB422" s="0" t="n">
        <v>-0.104262922510668</v>
      </c>
      <c r="AC422" s="0" t="n">
        <v>-0.18494084740792</v>
      </c>
      <c r="AD422" s="0" t="n">
        <v>-0.138433402147948</v>
      </c>
      <c r="AE422" s="0" t="n">
        <v>-0.0817667603868405</v>
      </c>
      <c r="AF422" s="0" t="n">
        <v>-0.149468332300442</v>
      </c>
      <c r="AG422" s="0" t="n">
        <v>0.0221214093009584</v>
      </c>
      <c r="AH422" s="0" t="n">
        <v>-0.147317660228738</v>
      </c>
      <c r="AI422" s="0" t="n">
        <v>0.125157606255602</v>
      </c>
      <c r="AJ422" s="0" t="n">
        <v>-0.134196056724903</v>
      </c>
      <c r="AK422" s="0" t="n">
        <v>0.217789107585864</v>
      </c>
      <c r="AL422" s="0" t="n">
        <v>-0.0906709749889993</v>
      </c>
      <c r="AM422" s="0" t="n">
        <v>0.310334996203664</v>
      </c>
      <c r="AN422" s="0" t="n">
        <v>-0.0514555987687272</v>
      </c>
    </row>
    <row r="423" customFormat="false" ht="12.75" hidden="false" customHeight="false" outlineLevel="0" collapsed="false">
      <c r="A423" s="0" t="s">
        <v>1262</v>
      </c>
      <c r="B423" s="0" t="s">
        <v>1263</v>
      </c>
      <c r="C423" s="0" t="s">
        <v>2</v>
      </c>
      <c r="D423" s="0" t="s">
        <v>9</v>
      </c>
      <c r="E423" s="0" t="s">
        <v>10</v>
      </c>
      <c r="F423" s="0" t="s">
        <v>1264</v>
      </c>
      <c r="G423" s="0" t="s">
        <v>6</v>
      </c>
      <c r="H423" s="0" t="n">
        <v>0.010928962</v>
      </c>
      <c r="I423" s="0" t="n">
        <v>0.321468038585115</v>
      </c>
      <c r="J423" s="0" t="n">
        <v>0.00800368659295984</v>
      </c>
      <c r="K423" s="0" t="n">
        <v>0.28311050153972</v>
      </c>
      <c r="L423" s="0" t="n">
        <v>0.0998242691183754</v>
      </c>
      <c r="M423" s="0" t="n">
        <v>0.191577702334852</v>
      </c>
      <c r="N423" s="0" t="n">
        <v>0.146013206873634</v>
      </c>
      <c r="O423" s="0" t="n">
        <v>0.0893820659999353</v>
      </c>
      <c r="P423" s="0" t="n">
        <v>0.161550197958849</v>
      </c>
      <c r="Q423" s="0" t="n">
        <v>-0.0136598048838055</v>
      </c>
      <c r="R423" s="0" t="n">
        <v>0.15467257604999</v>
      </c>
      <c r="S423" s="0" t="n">
        <v>-0.113573632086641</v>
      </c>
      <c r="T423" s="0" t="n">
        <v>0.128470499067857</v>
      </c>
      <c r="U423" s="0" t="n">
        <v>-0.212984844754816</v>
      </c>
      <c r="V423" s="0" t="n">
        <v>0.0997657348669097</v>
      </c>
      <c r="W423" s="0" t="n">
        <v>-0.30244937578135</v>
      </c>
      <c r="X423" s="0" t="n">
        <v>0.0489777150397948</v>
      </c>
      <c r="Y423" s="0" t="n">
        <v>-0.353666322050135</v>
      </c>
      <c r="Z423" s="0" t="n">
        <v>-0.033629283889778</v>
      </c>
      <c r="AA423" s="0" t="n">
        <v>-0.286367955572627</v>
      </c>
      <c r="AB423" s="0" t="n">
        <v>-0.107748366719342</v>
      </c>
      <c r="AC423" s="0" t="n">
        <v>-0.188196042617512</v>
      </c>
      <c r="AD423" s="0" t="n">
        <v>-0.138911654077791</v>
      </c>
      <c r="AE423" s="0" t="n">
        <v>-0.0849092485613736</v>
      </c>
      <c r="AF423" s="0" t="n">
        <v>-0.145996359295568</v>
      </c>
      <c r="AG423" s="0" t="n">
        <v>0.0185893331350927</v>
      </c>
      <c r="AH423" s="0" t="n">
        <v>-0.141012959789083</v>
      </c>
      <c r="AI423" s="0" t="n">
        <v>0.121400823770636</v>
      </c>
      <c r="AJ423" s="0" t="n">
        <v>-0.12843326196538</v>
      </c>
      <c r="AK423" s="0" t="n">
        <v>0.217547168493109</v>
      </c>
      <c r="AL423" s="0" t="n">
        <v>-0.093114971436391</v>
      </c>
      <c r="AM423" s="0" t="n">
        <v>0.312731592449799</v>
      </c>
      <c r="AN423" s="0" t="n">
        <v>-0.0584310283950366</v>
      </c>
    </row>
    <row r="424" customFormat="false" ht="12.75" hidden="false" customHeight="false" outlineLevel="0" collapsed="false">
      <c r="A424" s="0" t="s">
        <v>1265</v>
      </c>
      <c r="B424" s="0" t="s">
        <v>1266</v>
      </c>
      <c r="C424" s="0" t="s">
        <v>2</v>
      </c>
      <c r="D424" s="0" t="s">
        <v>3</v>
      </c>
      <c r="E424" s="0" t="s">
        <v>4</v>
      </c>
      <c r="F424" s="0" t="s">
        <v>1267</v>
      </c>
      <c r="G424" s="0" t="s">
        <v>6</v>
      </c>
      <c r="H424" s="0" t="n">
        <v>0.010946908</v>
      </c>
      <c r="I424" s="0" t="n">
        <v>0.317507010876218</v>
      </c>
      <c r="J424" s="0" t="n">
        <v>0.00772835339091186</v>
      </c>
      <c r="K424" s="0" t="n">
        <v>0.283303854982111</v>
      </c>
      <c r="L424" s="0" t="n">
        <v>0.102273047982492</v>
      </c>
      <c r="M424" s="0" t="n">
        <v>0.192997634809142</v>
      </c>
      <c r="N424" s="0" t="n">
        <v>0.148756990355616</v>
      </c>
      <c r="O424" s="0" t="n">
        <v>0.0905360396622511</v>
      </c>
      <c r="P424" s="0" t="n">
        <v>0.162291466879157</v>
      </c>
      <c r="Q424" s="0" t="n">
        <v>-0.0125010751564901</v>
      </c>
      <c r="R424" s="0" t="n">
        <v>0.155725887213936</v>
      </c>
      <c r="S424" s="0" t="n">
        <v>-0.113188015007651</v>
      </c>
      <c r="T424" s="0" t="n">
        <v>0.132561567567278</v>
      </c>
      <c r="U424" s="0" t="n">
        <v>-0.212528225231022</v>
      </c>
      <c r="V424" s="0" t="n">
        <v>0.103507720103915</v>
      </c>
      <c r="W424" s="0" t="n">
        <v>-0.299824929596509</v>
      </c>
      <c r="X424" s="0" t="n">
        <v>0.0489953966198782</v>
      </c>
      <c r="Y424" s="0" t="n">
        <v>-0.352164553993883</v>
      </c>
      <c r="Z424" s="0" t="n">
        <v>-0.0347619094883265</v>
      </c>
      <c r="AA424" s="0" t="n">
        <v>-0.285595275303113</v>
      </c>
      <c r="AB424" s="0" t="n">
        <v>-0.108285079087145</v>
      </c>
      <c r="AC424" s="0" t="n">
        <v>-0.188173780316896</v>
      </c>
      <c r="AD424" s="0" t="n">
        <v>-0.141266100228909</v>
      </c>
      <c r="AE424" s="0" t="n">
        <v>-0.0851539776963054</v>
      </c>
      <c r="AF424" s="0" t="n">
        <v>-0.150211120667038</v>
      </c>
      <c r="AG424" s="0" t="n">
        <v>0.0183106753800051</v>
      </c>
      <c r="AH424" s="0" t="n">
        <v>-0.145548624404149</v>
      </c>
      <c r="AI424" s="0" t="n">
        <v>0.120924876342266</v>
      </c>
      <c r="AJ424" s="0" t="n">
        <v>-0.131568592710772</v>
      </c>
      <c r="AK424" s="0" t="n">
        <v>0.21558557271806</v>
      </c>
      <c r="AL424" s="0" t="n">
        <v>-0.0924201598877982</v>
      </c>
      <c r="AM424" s="0" t="n">
        <v>0.309964167531817</v>
      </c>
      <c r="AN424" s="0" t="n">
        <v>-0.0577788436390451</v>
      </c>
    </row>
    <row r="425" customFormat="false" ht="12.75" hidden="false" customHeight="false" outlineLevel="0" collapsed="false">
      <c r="A425" s="0" t="s">
        <v>1268</v>
      </c>
      <c r="B425" s="0" t="s">
        <v>1269</v>
      </c>
      <c r="C425" s="0" t="s">
        <v>2</v>
      </c>
      <c r="D425" s="0" t="s">
        <v>9</v>
      </c>
      <c r="E425" s="0" t="s">
        <v>10</v>
      </c>
      <c r="F425" s="0" t="s">
        <v>1270</v>
      </c>
      <c r="G425" s="0" t="s">
        <v>6</v>
      </c>
      <c r="H425" s="0" t="n">
        <v>0.010928962</v>
      </c>
      <c r="I425" s="0" t="n">
        <v>0.325048974812125</v>
      </c>
      <c r="J425" s="0" t="n">
        <v>0.00724302126427264</v>
      </c>
      <c r="K425" s="0" t="n">
        <v>0.286361426986588</v>
      </c>
      <c r="L425" s="0" t="n">
        <v>0.100870691172095</v>
      </c>
      <c r="M425" s="0" t="n">
        <v>0.194413228733491</v>
      </c>
      <c r="N425" s="0" t="n">
        <v>0.143942555889663</v>
      </c>
      <c r="O425" s="0" t="n">
        <v>0.0913767283164468</v>
      </c>
      <c r="P425" s="0" t="n">
        <v>0.155051493649308</v>
      </c>
      <c r="Q425" s="0" t="n">
        <v>-0.0120762304488117</v>
      </c>
      <c r="R425" s="0" t="n">
        <v>0.14873514805911</v>
      </c>
      <c r="S425" s="0" t="n">
        <v>-0.113146134874587</v>
      </c>
      <c r="T425" s="0" t="n">
        <v>0.126063517456825</v>
      </c>
      <c r="U425" s="0" t="n">
        <v>-0.214133825916092</v>
      </c>
      <c r="V425" s="0" t="n">
        <v>0.102180131196376</v>
      </c>
      <c r="W425" s="0" t="n">
        <v>-0.302940771665768</v>
      </c>
      <c r="X425" s="0" t="n">
        <v>0.0501877541232371</v>
      </c>
      <c r="Y425" s="0" t="n">
        <v>-0.354539906020056</v>
      </c>
      <c r="Z425" s="0" t="n">
        <v>-0.0350175339680879</v>
      </c>
      <c r="AA425" s="0" t="n">
        <v>-0.288163750043503</v>
      </c>
      <c r="AB425" s="0" t="n">
        <v>-0.108388146147183</v>
      </c>
      <c r="AC425" s="0" t="n">
        <v>-0.18989302083275</v>
      </c>
      <c r="AD425" s="0" t="n">
        <v>-0.13958098328417</v>
      </c>
      <c r="AE425" s="0" t="n">
        <v>-0.0864448511950645</v>
      </c>
      <c r="AF425" s="0" t="n">
        <v>-0.146277722778318</v>
      </c>
      <c r="AG425" s="0" t="n">
        <v>0.0171327919301071</v>
      </c>
      <c r="AH425" s="0" t="n">
        <v>-0.139153563207614</v>
      </c>
      <c r="AI425" s="0" t="n">
        <v>0.119886659666005</v>
      </c>
      <c r="AJ425" s="0" t="n">
        <v>-0.124183296827614</v>
      </c>
      <c r="AK425" s="0" t="n">
        <v>0.216236535317561</v>
      </c>
      <c r="AL425" s="0" t="n">
        <v>-0.0882874404109535</v>
      </c>
      <c r="AM425" s="0" t="n">
        <v>0.310882145234308</v>
      </c>
      <c r="AN425" s="0" t="n">
        <v>-0.0533856261869468</v>
      </c>
    </row>
    <row r="426" customFormat="false" ht="12.75" hidden="false" customHeight="false" outlineLevel="0" collapsed="false">
      <c r="A426" s="0" t="s">
        <v>1271</v>
      </c>
      <c r="B426" s="0" t="s">
        <v>1272</v>
      </c>
      <c r="C426" s="0" t="s">
        <v>2</v>
      </c>
      <c r="D426" s="0" t="s">
        <v>9</v>
      </c>
      <c r="E426" s="0" t="s">
        <v>10</v>
      </c>
      <c r="F426" s="0" t="s">
        <v>1273</v>
      </c>
      <c r="G426" s="0" t="s">
        <v>12</v>
      </c>
      <c r="H426" s="0" t="n">
        <v>0.010928962</v>
      </c>
      <c r="I426" s="0" t="n">
        <v>0.323566138067606</v>
      </c>
      <c r="J426" s="0" t="n">
        <v>0.0091347215961823</v>
      </c>
      <c r="K426" s="0" t="n">
        <v>0.280566327900615</v>
      </c>
      <c r="L426" s="0" t="n">
        <v>0.0998422271635999</v>
      </c>
      <c r="M426" s="0" t="n">
        <v>0.18901501948363</v>
      </c>
      <c r="N426" s="0" t="n">
        <v>0.144573819011945</v>
      </c>
      <c r="O426" s="0" t="n">
        <v>0.0868067359470906</v>
      </c>
      <c r="P426" s="0" t="n">
        <v>0.158977852121728</v>
      </c>
      <c r="Q426" s="0" t="n">
        <v>-0.0160285624946371</v>
      </c>
      <c r="R426" s="0" t="n">
        <v>0.152659358729702</v>
      </c>
      <c r="S426" s="0" t="n">
        <v>-0.117110336323193</v>
      </c>
      <c r="T426" s="0" t="n">
        <v>0.131838358854681</v>
      </c>
      <c r="U426" s="0" t="n">
        <v>-0.216369539697012</v>
      </c>
      <c r="V426" s="0" t="n">
        <v>0.103498183827624</v>
      </c>
      <c r="W426" s="0" t="n">
        <v>-0.304204151019797</v>
      </c>
      <c r="X426" s="0" t="n">
        <v>0.0502507055285183</v>
      </c>
      <c r="Y426" s="0" t="n">
        <v>-0.352502339502907</v>
      </c>
      <c r="Z426" s="0" t="n">
        <v>-0.0333615761786348</v>
      </c>
      <c r="AA426" s="0" t="n">
        <v>-0.283005506338329</v>
      </c>
      <c r="AB426" s="0" t="n">
        <v>-0.10534842828023</v>
      </c>
      <c r="AC426" s="0" t="n">
        <v>-0.185328386032685</v>
      </c>
      <c r="AD426" s="0" t="n">
        <v>-0.137297682752197</v>
      </c>
      <c r="AE426" s="0" t="n">
        <v>-0.0824341547484226</v>
      </c>
      <c r="AF426" s="0" t="n">
        <v>-0.146086989131035</v>
      </c>
      <c r="AG426" s="0" t="n">
        <v>0.0208848865484726</v>
      </c>
      <c r="AH426" s="0" t="n">
        <v>-0.142483241176533</v>
      </c>
      <c r="AI426" s="0" t="n">
        <v>0.123541239443512</v>
      </c>
      <c r="AJ426" s="0" t="n">
        <v>-0.130519693514297</v>
      </c>
      <c r="AK426" s="0" t="n">
        <v>0.218868583518839</v>
      </c>
      <c r="AL426" s="0" t="n">
        <v>-0.0939741288621076</v>
      </c>
      <c r="AM426" s="0" t="n">
        <v>0.313734045247219</v>
      </c>
      <c r="AN426" s="0" t="n">
        <v>-0.0617034869389468</v>
      </c>
    </row>
    <row r="427" customFormat="false" ht="12.75" hidden="false" customHeight="false" outlineLevel="0" collapsed="false">
      <c r="A427" s="0" t="s">
        <v>1274</v>
      </c>
      <c r="B427" s="0" t="s">
        <v>1275</v>
      </c>
      <c r="C427" s="0" t="s">
        <v>2</v>
      </c>
      <c r="D427" s="0" t="s">
        <v>3</v>
      </c>
      <c r="E427" s="0" t="s">
        <v>4</v>
      </c>
      <c r="F427" s="0" t="s">
        <v>1276</v>
      </c>
      <c r="G427" s="0" t="s">
        <v>6</v>
      </c>
      <c r="H427" s="0" t="n">
        <v>0.010946908</v>
      </c>
      <c r="I427" s="0" t="n">
        <v>0.319454038815379</v>
      </c>
      <c r="J427" s="0" t="n">
        <v>0.0054193650821176</v>
      </c>
      <c r="K427" s="0" t="n">
        <v>0.285486201959186</v>
      </c>
      <c r="L427" s="0" t="n">
        <v>0.100640167109084</v>
      </c>
      <c r="M427" s="0" t="n">
        <v>0.193290022422419</v>
      </c>
      <c r="N427" s="0" t="n">
        <v>0.14411622223448</v>
      </c>
      <c r="O427" s="0" t="n">
        <v>0.0908139720109977</v>
      </c>
      <c r="P427" s="0" t="n">
        <v>0.160019390386893</v>
      </c>
      <c r="Q427" s="0" t="n">
        <v>-0.0124480752454645</v>
      </c>
      <c r="R427" s="0" t="n">
        <v>0.153494525359945</v>
      </c>
      <c r="S427" s="0" t="n">
        <v>-0.113660022532871</v>
      </c>
      <c r="T427" s="0" t="n">
        <v>0.131418096173626</v>
      </c>
      <c r="U427" s="0" t="n">
        <v>-0.213738040436881</v>
      </c>
      <c r="V427" s="0" t="n">
        <v>0.103950414918426</v>
      </c>
      <c r="W427" s="0" t="n">
        <v>-0.300396487581856</v>
      </c>
      <c r="X427" s="0" t="n">
        <v>0.0481598503428107</v>
      </c>
      <c r="Y427" s="0" t="n">
        <v>-0.353120146557164</v>
      </c>
      <c r="Z427" s="0" t="n">
        <v>-0.0367271087131678</v>
      </c>
      <c r="AA427" s="0" t="n">
        <v>-0.288251684880024</v>
      </c>
      <c r="AB427" s="0" t="n">
        <v>-0.110851178096195</v>
      </c>
      <c r="AC427" s="0" t="n">
        <v>-0.189137171701283</v>
      </c>
      <c r="AD427" s="0" t="n">
        <v>-0.139704625054076</v>
      </c>
      <c r="AE427" s="0" t="n">
        <v>-0.0855544928772039</v>
      </c>
      <c r="AF427" s="0" t="n">
        <v>-0.145970411241557</v>
      </c>
      <c r="AG427" s="0" t="n">
        <v>0.0182020755601294</v>
      </c>
      <c r="AH427" s="0" t="n">
        <v>-0.140750419109254</v>
      </c>
      <c r="AI427" s="0" t="n">
        <v>0.121213690007253</v>
      </c>
      <c r="AJ427" s="0" t="n">
        <v>-0.127421533053523</v>
      </c>
      <c r="AK427" s="0" t="n">
        <v>0.216198702794909</v>
      </c>
      <c r="AL427" s="0" t="n">
        <v>-0.0888982635046265</v>
      </c>
      <c r="AM427" s="0" t="n">
        <v>0.311647418242476</v>
      </c>
      <c r="AN427" s="0" t="n">
        <v>-0.0568944928349823</v>
      </c>
    </row>
    <row r="428" customFormat="false" ht="12.75" hidden="false" customHeight="false" outlineLevel="0" collapsed="false">
      <c r="A428" s="0" t="s">
        <v>1277</v>
      </c>
      <c r="B428" s="0" t="s">
        <v>1278</v>
      </c>
      <c r="C428" s="0" t="s">
        <v>2</v>
      </c>
      <c r="D428" s="0" t="s">
        <v>9</v>
      </c>
      <c r="E428" s="0" t="s">
        <v>10</v>
      </c>
      <c r="F428" s="0" t="s">
        <v>89</v>
      </c>
      <c r="G428" s="0" t="s">
        <v>12</v>
      </c>
      <c r="H428" s="0" t="n">
        <v>0.010928962</v>
      </c>
      <c r="I428" s="0" t="n">
        <v>0.319665216850054</v>
      </c>
      <c r="J428" s="0" t="n">
        <v>0.00615702403913295</v>
      </c>
      <c r="K428" s="0" t="n">
        <v>0.284643335645918</v>
      </c>
      <c r="L428" s="0" t="n">
        <v>0.100797787831287</v>
      </c>
      <c r="M428" s="0" t="n">
        <v>0.192674388867608</v>
      </c>
      <c r="N428" s="0" t="n">
        <v>0.145589342757138</v>
      </c>
      <c r="O428" s="0" t="n">
        <v>0.0900444087937794</v>
      </c>
      <c r="P428" s="0" t="n">
        <v>0.160082095147379</v>
      </c>
      <c r="Q428" s="0" t="n">
        <v>-0.0131312989189828</v>
      </c>
      <c r="R428" s="0" t="n">
        <v>0.154228937228379</v>
      </c>
      <c r="S428" s="0" t="n">
        <v>-0.113836543123158</v>
      </c>
      <c r="T428" s="0" t="n">
        <v>0.130722102474536</v>
      </c>
      <c r="U428" s="0" t="n">
        <v>-0.213481131087365</v>
      </c>
      <c r="V428" s="0" t="n">
        <v>0.103027040644814</v>
      </c>
      <c r="W428" s="0" t="n">
        <v>-0.301227684740347</v>
      </c>
      <c r="X428" s="0" t="n">
        <v>0.0498202879255039</v>
      </c>
      <c r="Y428" s="0" t="n">
        <v>-0.352088011763589</v>
      </c>
      <c r="Z428" s="0" t="n">
        <v>-0.0342572455338043</v>
      </c>
      <c r="AA428" s="0" t="n">
        <v>-0.286896758318715</v>
      </c>
      <c r="AB428" s="0" t="n">
        <v>-0.110066392734968</v>
      </c>
      <c r="AC428" s="0" t="n">
        <v>-0.188670342791911</v>
      </c>
      <c r="AD428" s="0" t="n">
        <v>-0.141709126040907</v>
      </c>
      <c r="AE428" s="0" t="n">
        <v>-0.0852268488851643</v>
      </c>
      <c r="AF428" s="0" t="n">
        <v>-0.147967586013929</v>
      </c>
      <c r="AG428" s="0" t="n">
        <v>0.0182267764043924</v>
      </c>
      <c r="AH428" s="0" t="n">
        <v>-0.14140724792741</v>
      </c>
      <c r="AI428" s="0" t="n">
        <v>0.120823505184248</v>
      </c>
      <c r="AJ428" s="0" t="n">
        <v>-0.127143050214408</v>
      </c>
      <c r="AK428" s="0" t="n">
        <v>0.216244705996746</v>
      </c>
      <c r="AL428" s="0" t="n">
        <v>-0.0901709988325771</v>
      </c>
      <c r="AM428" s="0" t="n">
        <v>0.312236281886487</v>
      </c>
      <c r="AN428" s="0" t="n">
        <v>-0.0577029707501657</v>
      </c>
    </row>
    <row r="429" customFormat="false" ht="12.75" hidden="false" customHeight="false" outlineLevel="0" collapsed="false">
      <c r="A429" s="0" t="s">
        <v>1279</v>
      </c>
      <c r="B429" s="0" t="s">
        <v>1280</v>
      </c>
      <c r="C429" s="0" t="s">
        <v>2</v>
      </c>
      <c r="D429" s="0" t="s">
        <v>9</v>
      </c>
      <c r="E429" s="0" t="s">
        <v>10</v>
      </c>
      <c r="F429" s="0" t="s">
        <v>1281</v>
      </c>
      <c r="G429" s="0" t="s">
        <v>6</v>
      </c>
      <c r="H429" s="0" t="n">
        <v>0.010928962</v>
      </c>
      <c r="I429" s="0" t="n">
        <v>0.316472688714087</v>
      </c>
      <c r="J429" s="0" t="n">
        <v>0.00665613985063329</v>
      </c>
      <c r="K429" s="0" t="n">
        <v>0.283080643722775</v>
      </c>
      <c r="L429" s="0" t="n">
        <v>0.102054321626591</v>
      </c>
      <c r="M429" s="0" t="n">
        <v>0.195458690002822</v>
      </c>
      <c r="N429" s="0" t="n">
        <v>0.153329523543638</v>
      </c>
      <c r="O429" s="0" t="n">
        <v>0.0923885997946939</v>
      </c>
      <c r="P429" s="0" t="n">
        <v>0.164369848427642</v>
      </c>
      <c r="Q429" s="0" t="n">
        <v>-0.0110438056115971</v>
      </c>
      <c r="R429" s="0" t="n">
        <v>0.157133078763328</v>
      </c>
      <c r="S429" s="0" t="n">
        <v>-0.1095239142601</v>
      </c>
      <c r="T429" s="0" t="n">
        <v>0.1253917137704</v>
      </c>
      <c r="U429" s="0" t="n">
        <v>-0.210089328323842</v>
      </c>
      <c r="V429" s="0" t="n">
        <v>0.0997947196349561</v>
      </c>
      <c r="W429" s="0" t="n">
        <v>-0.29983349661359</v>
      </c>
      <c r="X429" s="0" t="n">
        <v>0.0494878511051897</v>
      </c>
      <c r="Y429" s="0" t="n">
        <v>-0.353476142482753</v>
      </c>
      <c r="Z429" s="0" t="n">
        <v>-0.0337696882427342</v>
      </c>
      <c r="AA429" s="0" t="n">
        <v>-0.287727096486279</v>
      </c>
      <c r="AB429" s="0" t="n">
        <v>-0.108454348741427</v>
      </c>
      <c r="AC429" s="0" t="n">
        <v>-0.189942896727315</v>
      </c>
      <c r="AD429" s="0" t="n">
        <v>-0.141679794029755</v>
      </c>
      <c r="AE429" s="0" t="n">
        <v>-0.0865423230772667</v>
      </c>
      <c r="AF429" s="0" t="n">
        <v>-0.150340693934123</v>
      </c>
      <c r="AG429" s="0" t="n">
        <v>0.0172014988412436</v>
      </c>
      <c r="AH429" s="0" t="n">
        <v>-0.1453903945427</v>
      </c>
      <c r="AI429" s="0" t="n">
        <v>0.120037648874896</v>
      </c>
      <c r="AJ429" s="0" t="n">
        <v>-0.131211491771154</v>
      </c>
      <c r="AK429" s="0" t="n">
        <v>0.214541633922595</v>
      </c>
      <c r="AL429" s="0" t="n">
        <v>-0.0915059646560834</v>
      </c>
      <c r="AM429" s="0" t="n">
        <v>0.308997599709631</v>
      </c>
      <c r="AN429" s="0" t="n">
        <v>-0.0558648208044003</v>
      </c>
    </row>
    <row r="430" customFormat="false" ht="12.75" hidden="false" customHeight="false" outlineLevel="0" collapsed="false">
      <c r="A430" s="0" t="s">
        <v>1282</v>
      </c>
      <c r="B430" s="0" t="s">
        <v>1283</v>
      </c>
      <c r="C430" s="0" t="s">
        <v>2</v>
      </c>
      <c r="D430" s="0" t="s">
        <v>3</v>
      </c>
      <c r="E430" s="0" t="s">
        <v>4</v>
      </c>
      <c r="F430" s="0" t="s">
        <v>1284</v>
      </c>
      <c r="G430" s="0" t="s">
        <v>6</v>
      </c>
      <c r="H430" s="0" t="n">
        <v>0.010946908</v>
      </c>
      <c r="I430" s="0" t="n">
        <v>0.323634269134468</v>
      </c>
      <c r="J430" s="0" t="n">
        <v>0.00823171641298594</v>
      </c>
      <c r="K430" s="0" t="n">
        <v>0.284325238658736</v>
      </c>
      <c r="L430" s="0" t="n">
        <v>0.100999029789141</v>
      </c>
      <c r="M430" s="0" t="n">
        <v>0.191687450898096</v>
      </c>
      <c r="N430" s="0" t="n">
        <v>0.143838032750593</v>
      </c>
      <c r="O430" s="0" t="n">
        <v>0.0892407248428162</v>
      </c>
      <c r="P430" s="0" t="n">
        <v>0.158326825478677</v>
      </c>
      <c r="Q430" s="0" t="n">
        <v>-0.013767512166544</v>
      </c>
      <c r="R430" s="0" t="n">
        <v>0.15192064918116</v>
      </c>
      <c r="S430" s="0" t="n">
        <v>-0.114654583428472</v>
      </c>
      <c r="T430" s="0" t="n">
        <v>0.129514218879948</v>
      </c>
      <c r="U430" s="0" t="n">
        <v>-0.214558227869255</v>
      </c>
      <c r="V430" s="0" t="n">
        <v>0.102790708709305</v>
      </c>
      <c r="W430" s="0" t="n">
        <v>-0.301551473652808</v>
      </c>
      <c r="X430" s="0" t="n">
        <v>0.048111889398663</v>
      </c>
      <c r="Y430" s="0" t="n">
        <v>-0.354548940169006</v>
      </c>
      <c r="Z430" s="0" t="n">
        <v>-0.0352008962304829</v>
      </c>
      <c r="AA430" s="0" t="n">
        <v>-0.286408413042076</v>
      </c>
      <c r="AB430" s="0" t="n">
        <v>-0.10698240131329</v>
      </c>
      <c r="AC430" s="0" t="n">
        <v>-0.187933104440555</v>
      </c>
      <c r="AD430" s="0" t="n">
        <v>-0.137444141149902</v>
      </c>
      <c r="AE430" s="0" t="n">
        <v>-0.0847582281440555</v>
      </c>
      <c r="AF430" s="0" t="n">
        <v>-0.145591016001875</v>
      </c>
      <c r="AG430" s="0" t="n">
        <v>0.0187410905628641</v>
      </c>
      <c r="AH430" s="0" t="n">
        <v>-0.141333230144406</v>
      </c>
      <c r="AI430" s="0" t="n">
        <v>0.12147011594275</v>
      </c>
      <c r="AJ430" s="0" t="n">
        <v>-0.128373567414371</v>
      </c>
      <c r="AK430" s="0" t="n">
        <v>0.216675967214774</v>
      </c>
      <c r="AL430" s="0" t="n">
        <v>-0.0907836874654518</v>
      </c>
      <c r="AM430" s="0" t="n">
        <v>0.312405625658267</v>
      </c>
      <c r="AN430" s="0" t="n">
        <v>-0.058024130880695</v>
      </c>
    </row>
    <row r="431" customFormat="false" ht="12.75" hidden="false" customHeight="false" outlineLevel="0" collapsed="false">
      <c r="A431" s="0" t="s">
        <v>1285</v>
      </c>
      <c r="B431" s="0" t="s">
        <v>1286</v>
      </c>
      <c r="C431" s="0" t="s">
        <v>2</v>
      </c>
      <c r="D431" s="0" t="s">
        <v>9</v>
      </c>
      <c r="E431" s="0" t="s">
        <v>10</v>
      </c>
      <c r="F431" s="0" t="s">
        <v>1287</v>
      </c>
      <c r="G431" s="0" t="s">
        <v>6</v>
      </c>
      <c r="H431" s="0" t="n">
        <v>0.010928962</v>
      </c>
      <c r="I431" s="0" t="n">
        <v>0.31998877743594</v>
      </c>
      <c r="J431" s="0" t="n">
        <v>0.00522301875839793</v>
      </c>
      <c r="K431" s="0" t="n">
        <v>0.282395721806053</v>
      </c>
      <c r="L431" s="0" t="n">
        <v>0.0985653179727783</v>
      </c>
      <c r="M431" s="0" t="n">
        <v>0.189845980155905</v>
      </c>
      <c r="N431" s="0" t="n">
        <v>0.142760100556543</v>
      </c>
      <c r="O431" s="0" t="n">
        <v>0.0871542380191973</v>
      </c>
      <c r="P431" s="0" t="n">
        <v>0.15724920810807</v>
      </c>
      <c r="Q431" s="0" t="n">
        <v>-0.0162122471420491</v>
      </c>
      <c r="R431" s="0" t="n">
        <v>0.152891654614519</v>
      </c>
      <c r="S431" s="0" t="n">
        <v>-0.117517719007739</v>
      </c>
      <c r="T431" s="0" t="n">
        <v>0.131404232528647</v>
      </c>
      <c r="U431" s="0" t="n">
        <v>-0.217475757927484</v>
      </c>
      <c r="V431" s="0" t="n">
        <v>0.104666554454411</v>
      </c>
      <c r="W431" s="0" t="n">
        <v>-0.304288875468974</v>
      </c>
      <c r="X431" s="0" t="n">
        <v>0.0499358656478823</v>
      </c>
      <c r="Y431" s="0" t="n">
        <v>-0.354136322525564</v>
      </c>
      <c r="Z431" s="0" t="n">
        <v>-0.0348929928065342</v>
      </c>
      <c r="AA431" s="0" t="n">
        <v>-0.284302180050286</v>
      </c>
      <c r="AB431" s="0" t="n">
        <v>-0.106173325063415</v>
      </c>
      <c r="AC431" s="0" t="n">
        <v>-0.185219722471055</v>
      </c>
      <c r="AD431" s="0" t="n">
        <v>-0.135896026960633</v>
      </c>
      <c r="AE431" s="0" t="n">
        <v>-0.0818357862668575</v>
      </c>
      <c r="AF431" s="0" t="n">
        <v>-0.144376429144841</v>
      </c>
      <c r="AG431" s="0" t="n">
        <v>0.0218702484443054</v>
      </c>
      <c r="AH431" s="0" t="n">
        <v>-0.141488472316759</v>
      </c>
      <c r="AI431" s="0" t="n">
        <v>0.124833079021106</v>
      </c>
      <c r="AJ431" s="0" t="n">
        <v>-0.129630603281242</v>
      </c>
      <c r="AK431" s="0" t="n">
        <v>0.219791978304605</v>
      </c>
      <c r="AL431" s="0" t="n">
        <v>-0.091690125036299</v>
      </c>
      <c r="AM431" s="0" t="n">
        <v>0.315108587672897</v>
      </c>
      <c r="AN431" s="0" t="n">
        <v>-0.0585479780315245</v>
      </c>
    </row>
    <row r="432" customFormat="false" ht="12.75" hidden="false" customHeight="false" outlineLevel="0" collapsed="false">
      <c r="A432" s="0" t="s">
        <v>1288</v>
      </c>
      <c r="B432" s="0" t="s">
        <v>1289</v>
      </c>
      <c r="C432" s="0" t="s">
        <v>2</v>
      </c>
      <c r="D432" s="0" t="s">
        <v>3</v>
      </c>
      <c r="E432" s="0" t="s">
        <v>4</v>
      </c>
      <c r="F432" s="0" t="s">
        <v>1290</v>
      </c>
      <c r="G432" s="0" t="s">
        <v>6</v>
      </c>
      <c r="H432" s="0" t="n">
        <v>0.010946908</v>
      </c>
      <c r="I432" s="0" t="n">
        <v>0.31701758821026</v>
      </c>
      <c r="J432" s="0" t="n">
        <v>0.0044994644901704</v>
      </c>
      <c r="K432" s="0" t="n">
        <v>0.283955801358243</v>
      </c>
      <c r="L432" s="0" t="n">
        <v>0.0999840145463571</v>
      </c>
      <c r="M432" s="0" t="n">
        <v>0.193993361797946</v>
      </c>
      <c r="N432" s="0" t="n">
        <v>0.147016156110307</v>
      </c>
      <c r="O432" s="0" t="n">
        <v>0.091537851335079</v>
      </c>
      <c r="P432" s="0" t="n">
        <v>0.161909057733334</v>
      </c>
      <c r="Q432" s="0" t="n">
        <v>-0.0119147738618442</v>
      </c>
      <c r="R432" s="0" t="n">
        <v>0.158246894883013</v>
      </c>
      <c r="S432" s="0" t="n">
        <v>-0.112585735807601</v>
      </c>
      <c r="T432" s="0" t="n">
        <v>0.13326580579217</v>
      </c>
      <c r="U432" s="0" t="n">
        <v>-0.212049396047116</v>
      </c>
      <c r="V432" s="0" t="n">
        <v>0.103843704903017</v>
      </c>
      <c r="W432" s="0" t="n">
        <v>-0.298388329515812</v>
      </c>
      <c r="X432" s="0" t="n">
        <v>0.047731569032851</v>
      </c>
      <c r="Y432" s="0" t="n">
        <v>-0.351694133448861</v>
      </c>
      <c r="Z432" s="0" t="n">
        <v>-0.0369336252129159</v>
      </c>
      <c r="AA432" s="0" t="n">
        <v>-0.288148086625506</v>
      </c>
      <c r="AB432" s="0" t="n">
        <v>-0.111875944526246</v>
      </c>
      <c r="AC432" s="0" t="n">
        <v>-0.189662147623894</v>
      </c>
      <c r="AD432" s="0" t="n">
        <v>-0.142142151341382</v>
      </c>
      <c r="AE432" s="0" t="n">
        <v>-0.0862449033248927</v>
      </c>
      <c r="AF432" s="0" t="n">
        <v>-0.148583962868681</v>
      </c>
      <c r="AG432" s="0" t="n">
        <v>0.0173377190614175</v>
      </c>
      <c r="AH432" s="0" t="n">
        <v>-0.142502869581571</v>
      </c>
      <c r="AI432" s="0" t="n">
        <v>0.120104028435842</v>
      </c>
      <c r="AJ432" s="0" t="n">
        <v>-0.128205830848059</v>
      </c>
      <c r="AK432" s="0" t="n">
        <v>0.215526457741449</v>
      </c>
      <c r="AL432" s="0" t="n">
        <v>-0.0903191438899209</v>
      </c>
      <c r="AM432" s="0" t="n">
        <v>0.311214698315289</v>
      </c>
      <c r="AN432" s="0" t="n">
        <v>-0.0559331392224447</v>
      </c>
    </row>
    <row r="433" customFormat="false" ht="12.75" hidden="false" customHeight="false" outlineLevel="0" collapsed="false">
      <c r="A433" s="0" t="s">
        <v>1291</v>
      </c>
      <c r="B433" s="0" t="s">
        <v>1292</v>
      </c>
      <c r="C433" s="0" t="s">
        <v>2</v>
      </c>
      <c r="D433" s="0" t="s">
        <v>3</v>
      </c>
      <c r="E433" s="0" t="s">
        <v>4</v>
      </c>
      <c r="F433" s="0" t="s">
        <v>1293</v>
      </c>
      <c r="G433" s="0" t="s">
        <v>6</v>
      </c>
      <c r="H433" s="0" t="n">
        <v>0.010946908</v>
      </c>
      <c r="I433" s="0" t="n">
        <v>0.318852557992816</v>
      </c>
      <c r="J433" s="0" t="n">
        <v>0.00781777655134668</v>
      </c>
      <c r="K433" s="0" t="n">
        <v>0.285302717286958</v>
      </c>
      <c r="L433" s="0" t="n">
        <v>0.102094766194208</v>
      </c>
      <c r="M433" s="0" t="n">
        <v>0.193280173538815</v>
      </c>
      <c r="N433" s="0" t="n">
        <v>0.145943071809272</v>
      </c>
      <c r="O433" s="0" t="n">
        <v>0.0911910012724664</v>
      </c>
      <c r="P433" s="0" t="n">
        <v>0.161945406988532</v>
      </c>
      <c r="Q433" s="0" t="n">
        <v>-0.0119078442126049</v>
      </c>
      <c r="R433" s="0" t="n">
        <v>0.15610186341139</v>
      </c>
      <c r="S433" s="0" t="n">
        <v>-0.112477491321576</v>
      </c>
      <c r="T433" s="0" t="n">
        <v>0.132671952132624</v>
      </c>
      <c r="U433" s="0" t="n">
        <v>-0.211752522672246</v>
      </c>
      <c r="V433" s="0" t="n">
        <v>0.10319736106823</v>
      </c>
      <c r="W433" s="0" t="n">
        <v>-0.298227208618077</v>
      </c>
      <c r="X433" s="0" t="n">
        <v>0.0472573409017007</v>
      </c>
      <c r="Y433" s="0" t="n">
        <v>-0.35218181753139</v>
      </c>
      <c r="Z433" s="0" t="n">
        <v>-0.0368724083203852</v>
      </c>
      <c r="AA433" s="0" t="n">
        <v>-0.28832752019343</v>
      </c>
      <c r="AB433" s="0" t="n">
        <v>-0.111332802383712</v>
      </c>
      <c r="AC433" s="0" t="n">
        <v>-0.189805253075571</v>
      </c>
      <c r="AD433" s="0" t="n">
        <v>-0.140893309143307</v>
      </c>
      <c r="AE433" s="0" t="n">
        <v>-0.0865349228548641</v>
      </c>
      <c r="AF433" s="0" t="n">
        <v>-0.147273283045661</v>
      </c>
      <c r="AG433" s="0" t="n">
        <v>0.0169329522704295</v>
      </c>
      <c r="AH433" s="0" t="n">
        <v>-0.141670603450868</v>
      </c>
      <c r="AI433" s="0" t="n">
        <v>0.119732338441812</v>
      </c>
      <c r="AJ433" s="0" t="n">
        <v>-0.128531782056579</v>
      </c>
      <c r="AK433" s="0" t="n">
        <v>0.216076147587339</v>
      </c>
      <c r="AL433" s="0" t="n">
        <v>-0.0933915300045857</v>
      </c>
      <c r="AM433" s="0" t="n">
        <v>0.309846692089125</v>
      </c>
      <c r="AN433" s="0" t="n">
        <v>-0.0570638206522053</v>
      </c>
    </row>
    <row r="434" customFormat="false" ht="12.75" hidden="false" customHeight="false" outlineLevel="0" collapsed="false">
      <c r="A434" s="0" t="s">
        <v>1294</v>
      </c>
      <c r="B434" s="0" t="s">
        <v>1295</v>
      </c>
      <c r="C434" s="0" t="s">
        <v>2</v>
      </c>
      <c r="D434" s="0" t="s">
        <v>9</v>
      </c>
      <c r="E434" s="0" t="s">
        <v>10</v>
      </c>
      <c r="F434" s="0" t="s">
        <v>1296</v>
      </c>
      <c r="G434" s="0" t="s">
        <v>6</v>
      </c>
      <c r="H434" s="0" t="n">
        <v>0.010928962</v>
      </c>
      <c r="I434" s="0" t="n">
        <v>0.319551976757224</v>
      </c>
      <c r="J434" s="0" t="n">
        <v>0.00917030260480107</v>
      </c>
      <c r="K434" s="0" t="n">
        <v>0.28275036013983</v>
      </c>
      <c r="L434" s="0" t="n">
        <v>0.102685867271394</v>
      </c>
      <c r="M434" s="0" t="n">
        <v>0.191148376365854</v>
      </c>
      <c r="N434" s="0" t="n">
        <v>0.146754732265685</v>
      </c>
      <c r="O434" s="0" t="n">
        <v>0.0890101980548013</v>
      </c>
      <c r="P434" s="0" t="n">
        <v>0.161376423238486</v>
      </c>
      <c r="Q434" s="0" t="n">
        <v>-0.0139150961884032</v>
      </c>
      <c r="R434" s="0" t="n">
        <v>0.156838878040423</v>
      </c>
      <c r="S434" s="0" t="n">
        <v>-0.11435460911876</v>
      </c>
      <c r="T434" s="0" t="n">
        <v>0.133247659120184</v>
      </c>
      <c r="U434" s="0" t="n">
        <v>-0.21367088597813</v>
      </c>
      <c r="V434" s="0" t="n">
        <v>0.105355368802071</v>
      </c>
      <c r="W434" s="0" t="n">
        <v>-0.299569094289943</v>
      </c>
      <c r="X434" s="0" t="n">
        <v>0.0497741592301174</v>
      </c>
      <c r="Y434" s="0" t="n">
        <v>-0.350123247896768</v>
      </c>
      <c r="Z434" s="0" t="n">
        <v>-0.0352138711992646</v>
      </c>
      <c r="AA434" s="0" t="n">
        <v>-0.285298693453021</v>
      </c>
      <c r="AB434" s="0" t="n">
        <v>-0.109538870659075</v>
      </c>
      <c r="AC434" s="0" t="n">
        <v>-0.187575061164268</v>
      </c>
      <c r="AD434" s="0" t="n">
        <v>-0.141207830576485</v>
      </c>
      <c r="AE434" s="0" t="n">
        <v>-0.08467132443117</v>
      </c>
      <c r="AF434" s="0" t="n">
        <v>-0.149127620209073</v>
      </c>
      <c r="AG434" s="0" t="n">
        <v>0.0185128846174735</v>
      </c>
      <c r="AH434" s="0" t="n">
        <v>-0.144208544710218</v>
      </c>
      <c r="AI434" s="0" t="n">
        <v>0.1209096761687</v>
      </c>
      <c r="AJ434" s="0" t="n">
        <v>-0.130873450030269</v>
      </c>
      <c r="AK434" s="0" t="n">
        <v>0.216143409546346</v>
      </c>
      <c r="AL434" s="0" t="n">
        <v>-0.0940943035869868</v>
      </c>
      <c r="AM434" s="0" t="n">
        <v>0.311151130870236</v>
      </c>
      <c r="AN434" s="0" t="n">
        <v>-0.0609388996017915</v>
      </c>
    </row>
    <row r="435" customFormat="false" ht="12.75" hidden="false" customHeight="false" outlineLevel="0" collapsed="false">
      <c r="A435" s="0" t="s">
        <v>1297</v>
      </c>
      <c r="B435" s="0" t="s">
        <v>1298</v>
      </c>
      <c r="C435" s="0" t="s">
        <v>2</v>
      </c>
      <c r="D435" s="0" t="s">
        <v>9</v>
      </c>
      <c r="E435" s="0" t="s">
        <v>10</v>
      </c>
      <c r="F435" s="0" t="s">
        <v>1299</v>
      </c>
      <c r="G435" s="0" t="s">
        <v>6</v>
      </c>
      <c r="H435" s="0" t="n">
        <v>0.010928962</v>
      </c>
      <c r="I435" s="0" t="n">
        <v>0.324034937202388</v>
      </c>
      <c r="J435" s="0" t="n">
        <v>0.00927849500044235</v>
      </c>
      <c r="K435" s="0" t="n">
        <v>0.283587193786842</v>
      </c>
      <c r="L435" s="0" t="n">
        <v>0.1013498577235</v>
      </c>
      <c r="M435" s="0" t="n">
        <v>0.19139814436102</v>
      </c>
      <c r="N435" s="0" t="n">
        <v>0.144919805014971</v>
      </c>
      <c r="O435" s="0" t="n">
        <v>0.0886155076243306</v>
      </c>
      <c r="P435" s="0" t="n">
        <v>0.155792377571101</v>
      </c>
      <c r="Q435" s="0" t="n">
        <v>-0.0146645898433592</v>
      </c>
      <c r="R435" s="0" t="n">
        <v>0.15116146810443</v>
      </c>
      <c r="S435" s="0" t="n">
        <v>-0.116006861928901</v>
      </c>
      <c r="T435" s="0" t="n">
        <v>0.13056442218095</v>
      </c>
      <c r="U435" s="0" t="n">
        <v>-0.215660955955107</v>
      </c>
      <c r="V435" s="0" t="n">
        <v>0.103127362861784</v>
      </c>
      <c r="W435" s="0" t="n">
        <v>-0.306197039352107</v>
      </c>
      <c r="X435" s="0" t="n">
        <v>0.0554840631271387</v>
      </c>
      <c r="Y435" s="0" t="n">
        <v>-0.349604400235544</v>
      </c>
      <c r="Z435" s="0" t="n">
        <v>-0.0326612997531084</v>
      </c>
      <c r="AA435" s="0" t="n">
        <v>-0.284343997873503</v>
      </c>
      <c r="AB435" s="0" t="n">
        <v>-0.108170507239978</v>
      </c>
      <c r="AC435" s="0" t="n">
        <v>-0.186534681112443</v>
      </c>
      <c r="AD435" s="0" t="n">
        <v>-0.140045511385961</v>
      </c>
      <c r="AE435" s="0" t="n">
        <v>-0.0834242166112721</v>
      </c>
      <c r="AF435" s="0" t="n">
        <v>-0.14805469785514</v>
      </c>
      <c r="AG435" s="0" t="n">
        <v>0.0200005774248717</v>
      </c>
      <c r="AH435" s="0" t="n">
        <v>-0.144330117635315</v>
      </c>
      <c r="AI435" s="0" t="n">
        <v>0.122602449258287</v>
      </c>
      <c r="AJ435" s="0" t="n">
        <v>-0.131382090825295</v>
      </c>
      <c r="AK435" s="0" t="n">
        <v>0.215697118753513</v>
      </c>
      <c r="AL435" s="0" t="n">
        <v>-0.0901785935615674</v>
      </c>
      <c r="AM435" s="0" t="n">
        <v>0.310500814500985</v>
      </c>
      <c r="AN435" s="0" t="n">
        <v>-0.056855033327953</v>
      </c>
    </row>
    <row r="436" customFormat="false" ht="12.75" hidden="false" customHeight="false" outlineLevel="0" collapsed="false">
      <c r="A436" s="0" t="s">
        <v>1300</v>
      </c>
      <c r="B436" s="0" t="s">
        <v>1301</v>
      </c>
      <c r="C436" s="0" t="s">
        <v>2</v>
      </c>
      <c r="D436" s="0" t="s">
        <v>9</v>
      </c>
      <c r="E436" s="0" t="s">
        <v>10</v>
      </c>
      <c r="F436" s="0" t="s">
        <v>1302</v>
      </c>
      <c r="G436" s="0" t="s">
        <v>6</v>
      </c>
      <c r="H436" s="0" t="n">
        <v>0.010928962</v>
      </c>
      <c r="I436" s="0" t="n">
        <v>0.321922350087682</v>
      </c>
      <c r="J436" s="0" t="n">
        <v>0.00449101020248695</v>
      </c>
      <c r="K436" s="0" t="n">
        <v>0.283543893732425</v>
      </c>
      <c r="L436" s="0" t="n">
        <v>0.0977444407743382</v>
      </c>
      <c r="M436" s="0" t="n">
        <v>0.193005049801872</v>
      </c>
      <c r="N436" s="0" t="n">
        <v>0.144491682146162</v>
      </c>
      <c r="O436" s="0" t="n">
        <v>0.0904011037799398</v>
      </c>
      <c r="P436" s="0" t="n">
        <v>0.158629061631861</v>
      </c>
      <c r="Q436" s="0" t="n">
        <v>-0.0131997653324903</v>
      </c>
      <c r="R436" s="0" t="n">
        <v>0.155137856892149</v>
      </c>
      <c r="S436" s="0" t="n">
        <v>-0.11386506692557</v>
      </c>
      <c r="T436" s="0" t="n">
        <v>0.130158489534886</v>
      </c>
      <c r="U436" s="0" t="n">
        <v>-0.212983189276295</v>
      </c>
      <c r="V436" s="0" t="n">
        <v>0.0988956680601188</v>
      </c>
      <c r="W436" s="0" t="n">
        <v>-0.301795458519991</v>
      </c>
      <c r="X436" s="0" t="n">
        <v>0.0458539760507731</v>
      </c>
      <c r="Y436" s="0" t="n">
        <v>-0.356811709874983</v>
      </c>
      <c r="Z436" s="0" t="n">
        <v>-0.0372429213953704</v>
      </c>
      <c r="AA436" s="0" t="n">
        <v>-0.288019474312262</v>
      </c>
      <c r="AB436" s="0" t="n">
        <v>-0.108179818654648</v>
      </c>
      <c r="AC436" s="0" t="n">
        <v>-0.188760811632505</v>
      </c>
      <c r="AD436" s="0" t="n">
        <v>-0.13630240168358</v>
      </c>
      <c r="AE436" s="0" t="n">
        <v>-0.0852572107771221</v>
      </c>
      <c r="AF436" s="0" t="n">
        <v>-0.142915503784381</v>
      </c>
      <c r="AG436" s="0" t="n">
        <v>0.0185102986152033</v>
      </c>
      <c r="AH436" s="0" t="n">
        <v>-0.138177940011536</v>
      </c>
      <c r="AI436" s="0" t="n">
        <v>0.121633544727254</v>
      </c>
      <c r="AJ436" s="0" t="n">
        <v>-0.125497196925064</v>
      </c>
      <c r="AK436" s="0" t="n">
        <v>0.218082998597498</v>
      </c>
      <c r="AL436" s="0" t="n">
        <v>-0.0895274271316887</v>
      </c>
      <c r="AM436" s="0" t="n">
        <v>0.313593447309343</v>
      </c>
      <c r="AN436" s="0" t="n">
        <v>-0.0575589757065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14:31:40Z</dcterms:created>
  <dc:creator>Kim van der Linde</dc:creator>
  <dc:description/>
  <dc:language>en-US</dc:language>
  <cp:lastModifiedBy>Kim van der Linde</cp:lastModifiedBy>
  <dcterms:modified xsi:type="dcterms:W3CDTF">2006-08-02T15:20:54Z</dcterms:modified>
  <cp:revision>0</cp:revision>
  <dc:subject/>
  <dc:title/>
</cp:coreProperties>
</file>