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87760140"/>
        <c:axId val="40533062"/>
      </c:scatterChart>
      <c:valAx>
        <c:axId val="87760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062"/>
        <c:crossesAt val="0"/>
        <c:crossBetween val="midCat"/>
      </c:valAx>
      <c:valAx>
        <c:axId val="405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36453703"/>
        <c:axId val="72891295"/>
      </c:scatterChart>
      <c:valAx>
        <c:axId val="36453703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95"/>
        <c:crossesAt val="0"/>
        <c:crossBetween val="midCat"/>
      </c:valAx>
      <c:valAx>
        <c:axId val="728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54614411"/>
        <c:axId val="42426001"/>
      </c:scatterChart>
      <c:valAx>
        <c:axId val="54614411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01"/>
        <c:crossesAt val="0"/>
        <c:crossBetween val="midCat"/>
      </c:valAx>
      <c:valAx>
        <c:axId val="42426001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11777178"/>
        <c:axId val="8053890"/>
      </c:scatterChart>
      <c:valAx>
        <c:axId val="11777178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90"/>
        <c:crossesAt val="0"/>
        <c:crossBetween val="midCat"/>
      </c:valAx>
      <c:valAx>
        <c:axId val="8053890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32829114"/>
        <c:axId val="5199519"/>
      </c:scatterChart>
      <c:valAx>
        <c:axId val="328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9"/>
        <c:crossesAt val="0"/>
        <c:crossBetween val="midCat"/>
      </c:valAx>
      <c:valAx>
        <c:axId val="51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16854717"/>
        <c:axId val="95080720"/>
      </c:scatterChart>
      <c:valAx>
        <c:axId val="1685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720"/>
        <c:crossesAt val="0"/>
        <c:crossBetween val="midCat"/>
      </c:valAx>
      <c:valAx>
        <c:axId val="950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60402350"/>
        <c:axId val="86635761"/>
      </c:scatterChart>
      <c:valAx>
        <c:axId val="6040235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761"/>
        <c:crossesAt val="0"/>
        <c:crossBetween val="midCat"/>
      </c:valAx>
      <c:valAx>
        <c:axId val="866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30307141"/>
        <c:axId val="41458357"/>
      </c:scatterChart>
      <c:valAx>
        <c:axId val="3030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57"/>
        <c:crossesAt val="0"/>
        <c:crossBetween val="midCat"/>
      </c:valAx>
      <c:valAx>
        <c:axId val="414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91736063"/>
        <c:axId val="96766819"/>
      </c:scatterChart>
      <c:valAx>
        <c:axId val="9173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819"/>
        <c:crossesAt val="0"/>
        <c:crossBetween val="midCat"/>
      </c:valAx>
      <c:valAx>
        <c:axId val="967668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