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8471683"/>
        <c:axId val="72808802"/>
      </c:scatterChart>
      <c:valAx>
        <c:axId val="7847168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802"/>
        <c:crossesAt val="0"/>
        <c:crossBetween val="midCat"/>
      </c:valAx>
      <c:valAx>
        <c:axId val="728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70597365"/>
        <c:axId val="22786950"/>
      </c:scatterChart>
      <c:valAx>
        <c:axId val="705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50"/>
        <c:crossesAt val="0"/>
        <c:crossBetween val="midCat"/>
      </c:valAx>
      <c:valAx>
        <c:axId val="227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5418564"/>
        <c:axId val="51570041"/>
      </c:scatterChart>
      <c:valAx>
        <c:axId val="54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41"/>
        <c:crossesAt val="0"/>
        <c:crossBetween val="midCat"/>
      </c:valAx>
      <c:valAx>
        <c:axId val="515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78908859"/>
        <c:axId val="20661482"/>
      </c:scatterChart>
      <c:valAx>
        <c:axId val="789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82"/>
        <c:crossesAt val="0"/>
        <c:crossBetween val="midCat"/>
      </c:valAx>
      <c:valAx>
        <c:axId val="20661482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