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points" sheetId="1" state="visible" r:id="rId2"/>
    <sheet name="Chart1" sheetId="2" state="visible" r:id="rId3"/>
    <sheet name="12 point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6">
  <si>
    <t xml:space="preserve">Start</t>
  </si>
  <si>
    <t xml:space="preserve">Matrix</t>
  </si>
  <si>
    <t xml:space="preserve">End</t>
  </si>
  <si>
    <t xml:space="preserve">(Geometrics.cs:</t>
  </si>
  <si>
    <t xml:space="preserve">Centroid</t>
  </si>
  <si>
    <t xml:space="preserve">siz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:$A$5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2:$B$5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8:$A$11</c:f>
              <c:numCache>
                <c:formatCode>General</c:formatCode>
                <c:ptCount val="4"/>
                <c:pt idx="0">
                  <c:v>-1.03</c:v>
                </c:pt>
                <c:pt idx="1">
                  <c:v>1.05</c:v>
                </c:pt>
                <c:pt idx="2">
                  <c:v>1.01</c:v>
                </c:pt>
                <c:pt idx="3">
                  <c:v>-1.03</c:v>
                </c:pt>
              </c:numCache>
            </c:numRef>
          </c:xVal>
          <c:yVal>
            <c:numRef>
              <c:f>'4 points'!$B$8:$B$11</c:f>
              <c:numCache>
                <c:formatCode>General</c:formatCode>
                <c:ptCount val="4"/>
                <c:pt idx="0">
                  <c:v>-0.525</c:v>
                </c:pt>
                <c:pt idx="1">
                  <c:v>-0.525</c:v>
                </c:pt>
                <c:pt idx="2">
                  <c:v>0.775</c:v>
                </c:pt>
                <c:pt idx="3">
                  <c:v>0.275</c:v>
                </c:pt>
              </c:numCache>
            </c:numRef>
          </c:yVal>
          <c:smooth val="0"/>
        </c:ser>
        <c:axId val="90333510"/>
        <c:axId val="74440556"/>
      </c:scatterChart>
      <c:valAx>
        <c:axId val="9033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556"/>
        <c:crossesAt val="0"/>
        <c:crossBetween val="midCat"/>
      </c:valAx>
      <c:valAx>
        <c:axId val="744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14:$A$17</c:f>
              <c:numCache>
                <c:formatCode>General</c:formatCode>
                <c:ptCount val="4"/>
                <c:pt idx="0">
                  <c:v>-0.4925</c:v>
                </c:pt>
                <c:pt idx="1">
                  <c:v>0.5075</c:v>
                </c:pt>
                <c:pt idx="2">
                  <c:v>0.4775</c:v>
                </c:pt>
                <c:pt idx="3">
                  <c:v>-0.4925</c:v>
                </c:pt>
              </c:numCache>
            </c:numRef>
          </c:xVal>
          <c:yVal>
            <c:numRef>
              <c:f>'4 points'!$B$14:$B$17</c:f>
              <c:numCache>
                <c:formatCode>General</c:formatCode>
                <c:ptCount val="4"/>
                <c:pt idx="0">
                  <c:v>-0.425</c:v>
                </c:pt>
                <c:pt idx="1">
                  <c:v>-0.535</c:v>
                </c:pt>
                <c:pt idx="2">
                  <c:v>0.674999999999999</c:v>
                </c:pt>
                <c:pt idx="3">
                  <c:v>0.2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points'!$A$20:$A$23</c:f>
              <c:numCache>
                <c:formatCode>General</c:formatCode>
                <c:ptCount val="4"/>
                <c:pt idx="0">
                  <c:v>-0.490091863010171</c:v>
                </c:pt>
                <c:pt idx="1">
                  <c:v>0.506029161838547</c:v>
                </c:pt>
                <c:pt idx="2">
                  <c:v>0.478999678125402</c:v>
                </c:pt>
                <c:pt idx="3">
                  <c:v>-0.494936976953778</c:v>
                </c:pt>
              </c:numCache>
            </c:numRef>
          </c:xVal>
          <c:yVal>
            <c:numRef>
              <c:f>'4 points'!$B$20:$B$23</c:f>
              <c:numCache>
                <c:formatCode>General</c:formatCode>
                <c:ptCount val="4"/>
                <c:pt idx="0">
                  <c:v>-0.437105188618514</c:v>
                </c:pt>
                <c:pt idx="1">
                  <c:v>-0.527606411741985</c:v>
                </c:pt>
                <c:pt idx="2">
                  <c:v>0.6674614394232</c:v>
                </c:pt>
                <c:pt idx="3">
                  <c:v>0.297250160937298</c:v>
                </c:pt>
              </c:numCache>
            </c:numRef>
          </c:yVal>
          <c:smooth val="0"/>
        </c:ser>
        <c:axId val="40059249"/>
        <c:axId val="8301781"/>
      </c:scatterChart>
      <c:valAx>
        <c:axId val="400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1"/>
        <c:crossesAt val="0"/>
        <c:crossBetween val="midCat"/>
      </c:valAx>
      <c:valAx>
        <c:axId val="83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1"/>
        </c:ser>
        <c:axId val="65592401"/>
        <c:axId val="48343601"/>
      </c:scatterChart>
      <c:valAx>
        <c:axId val="655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601"/>
        <c:crossesAt val="0"/>
        <c:crossBetween val="midCat"/>
      </c:valAx>
      <c:valAx>
        <c:axId val="483436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entered1"</c:f>
              <c:strCache>
                <c:ptCount val="1"/>
                <c:pt idx="0">
                  <c:v>centered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:$A$17</c:f>
              <c:numCache>
                <c:formatCode>General</c:formatCode>
                <c:ptCount val="16"/>
                <c:pt idx="0">
                  <c:v>0.327269455</c:v>
                </c:pt>
                <c:pt idx="1">
                  <c:v>0.28214589</c:v>
                </c:pt>
                <c:pt idx="2">
                  <c:v>0.194531470999999</c:v>
                </c:pt>
                <c:pt idx="3">
                  <c:v>0.093398216</c:v>
                </c:pt>
                <c:pt idx="4">
                  <c:v>-0.00999955599999999</c:v>
                </c:pt>
                <c:pt idx="5">
                  <c:v>-0.112896637999999</c:v>
                </c:pt>
                <c:pt idx="6">
                  <c:v>-0.213899354</c:v>
                </c:pt>
                <c:pt idx="7">
                  <c:v>-0.306667834999999</c:v>
                </c:pt>
                <c:pt idx="8">
                  <c:v>-0.354327662999999</c:v>
                </c:pt>
                <c:pt idx="9">
                  <c:v>-0.286702443999999</c:v>
                </c:pt>
                <c:pt idx="10">
                  <c:v>-0.190241117</c:v>
                </c:pt>
                <c:pt idx="11">
                  <c:v>-0.0878394689999999</c:v>
                </c:pt>
                <c:pt idx="12">
                  <c:v>0.015592316</c:v>
                </c:pt>
                <c:pt idx="13">
                  <c:v>0.118844646999999</c:v>
                </c:pt>
                <c:pt idx="14">
                  <c:v>0.215656876</c:v>
                </c:pt>
                <c:pt idx="15">
                  <c:v>0.315135205</c:v>
                </c:pt>
              </c:numCache>
            </c:numRef>
          </c:xVal>
          <c:yVal>
            <c:numRef>
              <c:f>'12 points'!$B$2:$B$17</c:f>
              <c:numCache>
                <c:formatCode>General</c:formatCode>
                <c:ptCount val="16"/>
                <c:pt idx="0">
                  <c:v>-0.0154231909374999</c:v>
                </c:pt>
                <c:pt idx="1">
                  <c:v>0.0757128760624999</c:v>
                </c:pt>
                <c:pt idx="2">
                  <c:v>0.1291437650625</c:v>
                </c:pt>
                <c:pt idx="3">
                  <c:v>0.1496477960625</c:v>
                </c:pt>
                <c:pt idx="4">
                  <c:v>0.1496922750625</c:v>
                </c:pt>
                <c:pt idx="5">
                  <c:v>0.1389445610625</c:v>
                </c:pt>
                <c:pt idx="6">
                  <c:v>0.1169862110625</c:v>
                </c:pt>
                <c:pt idx="7">
                  <c:v>0.0721603230624999</c:v>
                </c:pt>
                <c:pt idx="8">
                  <c:v>-0.0128105079375</c:v>
                </c:pt>
                <c:pt idx="9">
                  <c:v>-0.0878646159374999</c:v>
                </c:pt>
                <c:pt idx="10">
                  <c:v>-0.1241744269375</c:v>
                </c:pt>
                <c:pt idx="11">
                  <c:v>-0.1383504709375</c:v>
                </c:pt>
                <c:pt idx="12">
                  <c:v>-0.1407516009375</c:v>
                </c:pt>
                <c:pt idx="13">
                  <c:v>-0.134778712937499</c:v>
                </c:pt>
                <c:pt idx="14">
                  <c:v>-0.1013967399375</c:v>
                </c:pt>
                <c:pt idx="15">
                  <c:v>-0.07673754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ntered2"</c:f>
              <c:strCache>
                <c:ptCount val="1"/>
                <c:pt idx="0">
                  <c:v>centered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20:$A$35</c:f>
              <c:numCache>
                <c:formatCode>General</c:formatCode>
                <c:ptCount val="16"/>
                <c:pt idx="0">
                  <c:v>0.307654125875</c:v>
                </c:pt>
                <c:pt idx="1">
                  <c:v>0.266782225874999</c:v>
                </c:pt>
                <c:pt idx="2">
                  <c:v>0.188919808874999</c:v>
                </c:pt>
                <c:pt idx="3">
                  <c:v>0.090124720875</c:v>
                </c:pt>
                <c:pt idx="4">
                  <c:v>-0.011339472125</c:v>
                </c:pt>
                <c:pt idx="5">
                  <c:v>-0.112301895124999</c:v>
                </c:pt>
                <c:pt idx="6">
                  <c:v>-0.209812043125</c:v>
                </c:pt>
                <c:pt idx="7">
                  <c:v>-0.294438731125</c:v>
                </c:pt>
                <c:pt idx="8">
                  <c:v>-0.330005263125</c:v>
                </c:pt>
                <c:pt idx="9">
                  <c:v>-0.270633755124999</c:v>
                </c:pt>
                <c:pt idx="10">
                  <c:v>-0.183501032125</c:v>
                </c:pt>
                <c:pt idx="11">
                  <c:v>-0.085403673125</c:v>
                </c:pt>
                <c:pt idx="12">
                  <c:v>0.015964598875</c:v>
                </c:pt>
                <c:pt idx="13">
                  <c:v>0.116956472875</c:v>
                </c:pt>
                <c:pt idx="14">
                  <c:v>0.208399708874999</c:v>
                </c:pt>
                <c:pt idx="15">
                  <c:v>0.302634202875</c:v>
                </c:pt>
              </c:numCache>
            </c:numRef>
          </c:xVal>
          <c:yVal>
            <c:numRef>
              <c:f>'12 points'!$B$20:$B$35</c:f>
              <c:numCache>
                <c:formatCode>General</c:formatCode>
                <c:ptCount val="16"/>
                <c:pt idx="0">
                  <c:v>-0.00487951806249998</c:v>
                </c:pt>
                <c:pt idx="1">
                  <c:v>0.0877288589375</c:v>
                </c:pt>
                <c:pt idx="2">
                  <c:v>0.1499205309375</c:v>
                </c:pt>
                <c:pt idx="3">
                  <c:v>0.171991039937499</c:v>
                </c:pt>
                <c:pt idx="4">
                  <c:v>0.172705928937499</c:v>
                </c:pt>
                <c:pt idx="5">
                  <c:v>0.162071419937499</c:v>
                </c:pt>
                <c:pt idx="6">
                  <c:v>0.134574652937499</c:v>
                </c:pt>
                <c:pt idx="7">
                  <c:v>0.0794535119375</c:v>
                </c:pt>
                <c:pt idx="8">
                  <c:v>-0.0104203830624999</c:v>
                </c:pt>
                <c:pt idx="9">
                  <c:v>-0.0906687650625</c:v>
                </c:pt>
                <c:pt idx="10">
                  <c:v>-0.1420799240625</c:v>
                </c:pt>
                <c:pt idx="11">
                  <c:v>-0.1673034620625</c:v>
                </c:pt>
                <c:pt idx="12">
                  <c:v>-0.1713384810625</c:v>
                </c:pt>
                <c:pt idx="13">
                  <c:v>-0.161777385062499</c:v>
                </c:pt>
                <c:pt idx="14">
                  <c:v>-0.120280980062499</c:v>
                </c:pt>
                <c:pt idx="15">
                  <c:v>-0.0896970450624999</c:v>
                </c:pt>
              </c:numCache>
            </c:numRef>
          </c:yVal>
          <c:smooth val="0"/>
        </c:ser>
        <c:axId val="21162655"/>
        <c:axId val="25104641"/>
      </c:scatterChart>
      <c:valAx>
        <c:axId val="211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641"/>
        <c:crossesAt val="0"/>
        <c:crossBetween val="midCat"/>
      </c:valAx>
      <c:valAx>
        <c:axId val="251046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ffine1"</c:f>
              <c:strCache>
                <c:ptCount val="1"/>
                <c:pt idx="0">
                  <c:v>affin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38:$A$53</c:f>
              <c:numCache>
                <c:formatCode>General</c:formatCode>
                <c:ptCount val="16"/>
                <c:pt idx="0">
                  <c:v>0.319690100920965</c:v>
                </c:pt>
                <c:pt idx="1">
                  <c:v>0.275130534529948</c:v>
                </c:pt>
                <c:pt idx="2">
                  <c:v>0.189278767709897</c:v>
                </c:pt>
                <c:pt idx="3">
                  <c:v>0.0904026424772452</c:v>
                </c:pt>
                <c:pt idx="4">
                  <c:v>-0.0105744085621981</c:v>
                </c:pt>
                <c:pt idx="5">
                  <c:v>-0.111004168481367</c:v>
                </c:pt>
                <c:pt idx="6">
                  <c:v>-0.209523331496047</c:v>
                </c:pt>
                <c:pt idx="7">
                  <c:v>-0.299877473205217</c:v>
                </c:pt>
                <c:pt idx="8">
                  <c:v>-0.345962182968493</c:v>
                </c:pt>
                <c:pt idx="9">
                  <c:v>-0.279514729403621</c:v>
                </c:pt>
                <c:pt idx="10">
                  <c:v>-0.185115724123243</c:v>
                </c:pt>
                <c:pt idx="11">
                  <c:v>-0.0850351024896507</c:v>
                </c:pt>
                <c:pt idx="12">
                  <c:v>0.0159879012286738</c:v>
                </c:pt>
                <c:pt idx="13">
                  <c:v>0.116790396944352</c:v>
                </c:pt>
                <c:pt idx="14">
                  <c:v>0.21115545251602</c:v>
                </c:pt>
                <c:pt idx="15">
                  <c:v>0.308171324402736</c:v>
                </c:pt>
              </c:numCache>
            </c:numRef>
          </c:xVal>
          <c:yVal>
            <c:numRef>
              <c:f>'12 points'!$B$38:$B$53</c:f>
              <c:numCache>
                <c:formatCode>General</c:formatCode>
                <c:ptCount val="16"/>
                <c:pt idx="0">
                  <c:v>-0.0168085362194506</c:v>
                </c:pt>
                <c:pt idx="1">
                  <c:v>0.0818485229774155</c:v>
                </c:pt>
                <c:pt idx="2">
                  <c:v>0.139710324570316</c:v>
                </c:pt>
                <c:pt idx="3">
                  <c:v>0.16193848418476</c:v>
                </c:pt>
                <c:pt idx="4">
                  <c:v>0.162023034230261</c:v>
                </c:pt>
                <c:pt idx="5">
                  <c:v>0.150426472163488</c:v>
                </c:pt>
                <c:pt idx="6">
                  <c:v>0.126695405243869</c:v>
                </c:pt>
                <c:pt idx="7">
                  <c:v>0.0782107470371684</c:v>
                </c:pt>
                <c:pt idx="8">
                  <c:v>-0.0137406950426516</c:v>
                </c:pt>
                <c:pt idx="9">
                  <c:v>-0.0949993606253714</c:v>
                </c:pt>
                <c:pt idx="10">
                  <c:v>-0.134333269527505</c:v>
                </c:pt>
                <c:pt idx="11">
                  <c:v>-0.149712775683879</c:v>
                </c:pt>
                <c:pt idx="12">
                  <c:v>-0.152348060164197</c:v>
                </c:pt>
                <c:pt idx="13">
                  <c:v>-0.145919658637326</c:v>
                </c:pt>
                <c:pt idx="14">
                  <c:v>-0.109822751767947</c:v>
                </c:pt>
                <c:pt idx="15">
                  <c:v>-0.0831678827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ffine2"</c:f>
              <c:strCache>
                <c:ptCount val="1"/>
                <c:pt idx="0">
                  <c:v>affin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 points'!$A$56:$A$71</c:f>
              <c:numCache>
                <c:formatCode>General</c:formatCode>
                <c:ptCount val="16"/>
                <c:pt idx="0">
                  <c:v>0.315148602845386</c:v>
                </c:pt>
                <c:pt idx="1">
                  <c:v>0.27372999206063</c:v>
                </c:pt>
                <c:pt idx="2">
                  <c:v>0.194268419994747</c:v>
                </c:pt>
                <c:pt idx="3">
                  <c:v>0.0931667709685871</c:v>
                </c:pt>
                <c:pt idx="4">
                  <c:v>-0.0107734633428114</c:v>
                </c:pt>
                <c:pt idx="5">
                  <c:v>-0.114255071228393</c:v>
                </c:pt>
                <c:pt idx="6">
                  <c:v>-0.214282357443409</c:v>
                </c:pt>
                <c:pt idx="7">
                  <c:v>-0.301246200981163</c:v>
                </c:pt>
                <c:pt idx="8">
                  <c:v>-0.33812063719742</c:v>
                </c:pt>
                <c:pt idx="9">
                  <c:v>-0.277689995114828</c:v>
                </c:pt>
                <c:pt idx="10">
                  <c:v>-0.188678945550304</c:v>
                </c:pt>
                <c:pt idx="11">
                  <c:v>-0.088307468758212</c:v>
                </c:pt>
                <c:pt idx="12">
                  <c:v>0.0155182922474373</c:v>
                </c:pt>
                <c:pt idx="13">
                  <c:v>0.119024830645974</c:v>
                </c:pt>
                <c:pt idx="14">
                  <c:v>0.212905288237141</c:v>
                </c:pt>
                <c:pt idx="15">
                  <c:v>0.309591942616638</c:v>
                </c:pt>
              </c:numCache>
            </c:numRef>
          </c:xVal>
          <c:yVal>
            <c:numRef>
              <c:f>'12 points'!$B$56:$B$71</c:f>
              <c:numCache>
                <c:formatCode>General</c:formatCode>
                <c:ptCount val="16"/>
                <c:pt idx="0">
                  <c:v>-0.00444471545226269</c:v>
                </c:pt>
                <c:pt idx="1">
                  <c:v>0.0815341207219896</c:v>
                </c:pt>
                <c:pt idx="2">
                  <c:v>0.139259579231785</c:v>
                </c:pt>
                <c:pt idx="3">
                  <c:v>0.159725208692381</c:v>
                </c:pt>
                <c:pt idx="4">
                  <c:v>0.160360614920903</c:v>
                </c:pt>
                <c:pt idx="5">
                  <c:v>0.150457829336763</c:v>
                </c:pt>
                <c:pt idx="6">
                  <c:v>0.1248987849597</c:v>
                </c:pt>
                <c:pt idx="7">
                  <c:v>0.0736931017176429</c:v>
                </c:pt>
                <c:pt idx="8">
                  <c:v>-0.00976805869050048</c:v>
                </c:pt>
                <c:pt idx="9">
                  <c:v>-0.0842650092048398</c:v>
                </c:pt>
                <c:pt idx="10">
                  <c:v>-0.131977771802202</c:v>
                </c:pt>
                <c:pt idx="11">
                  <c:v>-0.155371299569705</c:v>
                </c:pt>
                <c:pt idx="12">
                  <c:v>-0.159089595097308</c:v>
                </c:pt>
                <c:pt idx="13">
                  <c:v>-0.150183504604517</c:v>
                </c:pt>
                <c:pt idx="14">
                  <c:v>-0.111626980775937</c:v>
                </c:pt>
                <c:pt idx="15">
                  <c:v>-0.0832023043838933</c:v>
                </c:pt>
              </c:numCache>
            </c:numRef>
          </c:yVal>
          <c:smooth val="0"/>
        </c:ser>
        <c:axId val="33918742"/>
        <c:axId val="80021439"/>
      </c:scatterChart>
      <c:valAx>
        <c:axId val="3391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39"/>
        <c:crossesAt val="0"/>
        <c:crossBetween val="midCat"/>
      </c:valAx>
      <c:valAx>
        <c:axId val="800214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10</xdr:col>
      <xdr:colOff>11016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5628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0</xdr:rowOff>
    </xdr:from>
    <xdr:to>
      <xdr:col>10</xdr:col>
      <xdr:colOff>11016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552760" y="2428920"/>
        <a:ext cx="393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9360</xdr:rowOff>
    </xdr:from>
    <xdr:to>
      <xdr:col>9</xdr:col>
      <xdr:colOff>1202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1934640" y="9360"/>
        <a:ext cx="3929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5</xdr:row>
      <xdr:rowOff>9360</xdr:rowOff>
    </xdr:from>
    <xdr:to>
      <xdr:col>8</xdr:col>
      <xdr:colOff>598680</xdr:colOff>
      <xdr:row>29</xdr:row>
      <xdr:rowOff>9360</xdr:rowOff>
    </xdr:to>
    <xdr:graphicFrame>
      <xdr:nvGraphicFramePr>
        <xdr:cNvPr id="4" name="Chart 2"/>
        <xdr:cNvGraphicFramePr/>
      </xdr:nvGraphicFramePr>
      <xdr:xfrm>
        <a:off x="1924560" y="2438280"/>
        <a:ext cx="3779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0.4925</v>
      </c>
      <c r="B2" s="1" t="n">
        <v>-0.425</v>
      </c>
    </row>
    <row r="3" customFormat="false" ht="12.75" hidden="false" customHeight="false" outlineLevel="0" collapsed="false">
      <c r="A3" s="1" t="n">
        <v>0.5075</v>
      </c>
      <c r="B3" s="1" t="n">
        <v>-0.535</v>
      </c>
    </row>
    <row r="4" customFormat="false" ht="12.75" hidden="false" customHeight="false" outlineLevel="0" collapsed="false">
      <c r="A4" s="1" t="n">
        <v>0.4775</v>
      </c>
      <c r="B4" s="1" t="n">
        <v>0.674999999999999</v>
      </c>
    </row>
    <row r="5" customFormat="false" ht="12.75" hidden="false" customHeight="false" outlineLevel="0" collapsed="false">
      <c r="A5" s="1" t="n">
        <v>-0.4925</v>
      </c>
      <c r="B5" s="1" t="n">
        <v>0.285</v>
      </c>
    </row>
    <row r="6" customFormat="false" ht="12.75" hidden="false" customHeight="false" outlineLevel="0" collapsed="false">
      <c r="A6" s="1" t="s">
        <v>2</v>
      </c>
      <c r="B6" s="1" t="s">
        <v>1</v>
      </c>
    </row>
    <row r="7" customFormat="false" ht="12.75" hidden="false" customHeight="false" outlineLevel="0" collapsed="false">
      <c r="A7" s="1" t="s">
        <v>0</v>
      </c>
      <c r="B7" s="1" t="s">
        <v>1</v>
      </c>
    </row>
    <row r="8" customFormat="false" ht="12.75" hidden="false" customHeight="false" outlineLevel="0" collapsed="false">
      <c r="A8" s="1" t="n">
        <v>-1.03</v>
      </c>
      <c r="B8" s="1" t="n">
        <v>-0.525</v>
      </c>
    </row>
    <row r="9" customFormat="false" ht="12.75" hidden="false" customHeight="false" outlineLevel="0" collapsed="false">
      <c r="A9" s="1" t="n">
        <v>1.05</v>
      </c>
      <c r="B9" s="1" t="n">
        <v>-0.525</v>
      </c>
    </row>
    <row r="10" customFormat="false" ht="12.75" hidden="false" customHeight="false" outlineLevel="0" collapsed="false">
      <c r="A10" s="1" t="n">
        <v>1.01</v>
      </c>
      <c r="B10" s="1" t="n">
        <v>0.775</v>
      </c>
    </row>
    <row r="11" customFormat="false" ht="12.75" hidden="false" customHeight="false" outlineLevel="0" collapsed="false">
      <c r="A11" s="1" t="n">
        <v>-1.03</v>
      </c>
      <c r="B11" s="1" t="n">
        <v>0.275</v>
      </c>
    </row>
    <row r="12" customFormat="false" ht="12.75" hidden="false" customHeight="false" outlineLevel="0" collapsed="false">
      <c r="A12" s="1" t="s">
        <v>2</v>
      </c>
      <c r="B12" s="1" t="s">
        <v>1</v>
      </c>
    </row>
    <row r="13" customFormat="false" ht="12.75" hidden="false" customHeight="false" outlineLevel="0" collapsed="false">
      <c r="A13" s="1" t="s">
        <v>0</v>
      </c>
      <c r="B13" s="1" t="s">
        <v>1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-0.4925</v>
      </c>
      <c r="B14" s="1" t="n">
        <v>-0.42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5075</v>
      </c>
      <c r="B15" s="1" t="n">
        <v>-0.535</v>
      </c>
    </row>
    <row r="16" customFormat="false" ht="12.75" hidden="false" customHeight="false" outlineLevel="0" collapsed="false">
      <c r="A16" s="1" t="n">
        <v>0.4775</v>
      </c>
      <c r="B16" s="1" t="n">
        <v>0.674999999999999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-0.4925</v>
      </c>
      <c r="B17" s="1" t="n">
        <v>0.28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-0.490091863010171</v>
      </c>
      <c r="B20" s="1" t="n">
        <v>-0.437105188618514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506029161838547</v>
      </c>
      <c r="B21" s="1" t="n">
        <v>-0.527606411741985</v>
      </c>
    </row>
    <row r="22" customFormat="false" ht="12.75" hidden="false" customHeight="false" outlineLevel="0" collapsed="false">
      <c r="A22" s="1" t="n">
        <v>0.478999678125402</v>
      </c>
      <c r="B22" s="1" t="n">
        <v>0.6674614394232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-0.494936976953778</v>
      </c>
      <c r="B23" s="1" t="n">
        <v>0.297250160937298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s">
        <v>2</v>
      </c>
      <c r="B2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327269455</v>
      </c>
      <c r="B2" s="1" t="n">
        <v>-0.0154231909374999</v>
      </c>
    </row>
    <row r="3" customFormat="false" ht="12.75" hidden="false" customHeight="false" outlineLevel="0" collapsed="false">
      <c r="A3" s="1" t="n">
        <v>0.28214589</v>
      </c>
      <c r="B3" s="1" t="n">
        <v>0.0757128760624999</v>
      </c>
    </row>
    <row r="4" customFormat="false" ht="12.75" hidden="false" customHeight="false" outlineLevel="0" collapsed="false">
      <c r="A4" s="1" t="n">
        <v>0.194531470999999</v>
      </c>
      <c r="B4" s="1" t="n">
        <v>0.1291437650625</v>
      </c>
    </row>
    <row r="5" customFormat="false" ht="12.75" hidden="false" customHeight="false" outlineLevel="0" collapsed="false">
      <c r="A5" s="1" t="n">
        <v>0.093398216</v>
      </c>
      <c r="B5" s="1" t="n">
        <v>0.1496477960625</v>
      </c>
    </row>
    <row r="6" customFormat="false" ht="12.75" hidden="false" customHeight="false" outlineLevel="0" collapsed="false">
      <c r="A6" s="1" t="n">
        <v>-0.00999955599999999</v>
      </c>
      <c r="B6" s="1" t="n">
        <v>0.1496922750625</v>
      </c>
    </row>
    <row r="7" customFormat="false" ht="12.75" hidden="false" customHeight="false" outlineLevel="0" collapsed="false">
      <c r="A7" s="1" t="n">
        <v>-0.112896637999999</v>
      </c>
      <c r="B7" s="1" t="n">
        <v>0.1389445610625</v>
      </c>
    </row>
    <row r="8" customFormat="false" ht="12.75" hidden="false" customHeight="false" outlineLevel="0" collapsed="false">
      <c r="A8" s="1" t="n">
        <v>-0.213899354</v>
      </c>
      <c r="B8" s="1" t="n">
        <v>0.1169862110625</v>
      </c>
    </row>
    <row r="9" customFormat="false" ht="12.75" hidden="false" customHeight="false" outlineLevel="0" collapsed="false">
      <c r="A9" s="1" t="n">
        <v>-0.306667834999999</v>
      </c>
      <c r="B9" s="1" t="n">
        <v>0.0721603230624999</v>
      </c>
    </row>
    <row r="10" customFormat="false" ht="12.75" hidden="false" customHeight="false" outlineLevel="0" collapsed="false">
      <c r="A10" s="1" t="n">
        <v>-0.354327662999999</v>
      </c>
      <c r="B10" s="1" t="n">
        <v>-0.0128105079375</v>
      </c>
    </row>
    <row r="11" customFormat="false" ht="12.75" hidden="false" customHeight="false" outlineLevel="0" collapsed="false">
      <c r="A11" s="1" t="n">
        <v>-0.286702443999999</v>
      </c>
      <c r="B11" s="1" t="n">
        <v>-0.0878646159374999</v>
      </c>
    </row>
    <row r="12" customFormat="false" ht="12.75" hidden="false" customHeight="false" outlineLevel="0" collapsed="false">
      <c r="A12" s="1" t="n">
        <v>-0.190241117</v>
      </c>
      <c r="B12" s="1" t="n">
        <v>-0.1241744269375</v>
      </c>
    </row>
    <row r="13" customFormat="false" ht="12.75" hidden="false" customHeight="false" outlineLevel="0" collapsed="false">
      <c r="A13" s="1" t="n">
        <v>-0.0878394689999999</v>
      </c>
      <c r="B13" s="1" t="n">
        <v>-0.1383504709375</v>
      </c>
      <c r="E13" s="1" t="n">
        <v>1.0037</v>
      </c>
      <c r="G13" s="1" t="n">
        <v>-0.119749999999999</v>
      </c>
    </row>
    <row r="14" customFormat="false" ht="12.75" hidden="false" customHeight="false" outlineLevel="0" collapsed="false">
      <c r="A14" s="1" t="n">
        <v>0.015592316</v>
      </c>
      <c r="B14" s="1" t="n">
        <v>-0.1407516009375</v>
      </c>
      <c r="E14" s="1" t="n">
        <v>-0.11975</v>
      </c>
      <c r="I14" s="1" t="n">
        <v>0.970675</v>
      </c>
    </row>
    <row r="15" customFormat="false" ht="12.75" hidden="false" customHeight="false" outlineLevel="0" collapsed="false">
      <c r="A15" s="1" t="n">
        <v>0.118844646999999</v>
      </c>
      <c r="B15" s="1" t="n">
        <v>-0.134778712937499</v>
      </c>
    </row>
    <row r="16" customFormat="false" ht="12.75" hidden="false" customHeight="false" outlineLevel="0" collapsed="false">
      <c r="A16" s="1" t="n">
        <v>0.215656876</v>
      </c>
      <c r="B16" s="1" t="n">
        <v>-0.1013967399375</v>
      </c>
      <c r="E16" s="1" t="n">
        <v>1</v>
      </c>
      <c r="F16" s="2" t="n">
        <v>2.77555756156289E-017</v>
      </c>
    </row>
    <row r="17" customFormat="false" ht="12.75" hidden="false" customHeight="false" outlineLevel="0" collapsed="false">
      <c r="A17" s="1" t="n">
        <v>0.315135205</v>
      </c>
      <c r="B17" s="1" t="n">
        <v>-0.0767375409375</v>
      </c>
      <c r="E17" s="2" t="n">
        <v>1.38777878078144E-017</v>
      </c>
      <c r="G17" s="1" t="n">
        <v>1</v>
      </c>
    </row>
    <row r="18" customFormat="false" ht="12.75" hidden="false" customHeight="false" outlineLevel="0" collapsed="false">
      <c r="A18" s="1" t="s">
        <v>2</v>
      </c>
      <c r="B18" s="1" t="s">
        <v>1</v>
      </c>
    </row>
    <row r="19" customFormat="false" ht="12.75" hidden="false" customHeight="false" outlineLevel="0" collapsed="false">
      <c r="A19" s="1" t="s">
        <v>0</v>
      </c>
      <c r="B19" s="1" t="s">
        <v>1</v>
      </c>
      <c r="E19" s="1" t="n">
        <v>2.02929219554954</v>
      </c>
      <c r="G19" s="1" t="n">
        <v>0.226594105700118</v>
      </c>
    </row>
    <row r="20" customFormat="false" ht="12.75" hidden="false" customHeight="false" outlineLevel="0" collapsed="false">
      <c r="A20" s="1" t="n">
        <v>0.307654125875</v>
      </c>
      <c r="B20" s="1" t="n">
        <v>-0.00487951806249998</v>
      </c>
      <c r="E20" s="1" t="n">
        <v>0.264041434241215</v>
      </c>
      <c r="H20" s="1" t="n">
        <v>1.10568415804311</v>
      </c>
    </row>
    <row r="21" customFormat="false" ht="12.75" hidden="false" customHeight="false" outlineLevel="0" collapsed="false">
      <c r="A21" s="1" t="n">
        <v>0.266782225874999</v>
      </c>
      <c r="B21" s="1" t="n">
        <v>0.0877288589375</v>
      </c>
    </row>
    <row r="22" customFormat="false" ht="12.75" hidden="false" customHeight="false" outlineLevel="0" collapsed="false">
      <c r="A22" s="1" t="n">
        <v>0.188919808874999</v>
      </c>
      <c r="B22" s="1" t="n">
        <v>0.1499205309375</v>
      </c>
      <c r="E22" s="1" t="n">
        <v>0.478904338869576</v>
      </c>
      <c r="F22" s="1" t="n">
        <v>-0.0435102034247457</v>
      </c>
    </row>
    <row r="23" customFormat="false" ht="12.75" hidden="false" customHeight="false" outlineLevel="0" collapsed="false">
      <c r="A23" s="1" t="n">
        <v>0.090124720875</v>
      </c>
      <c r="B23" s="1" t="n">
        <v>0.171991039937499</v>
      </c>
      <c r="E23" s="1" t="n">
        <v>-0.00605639242950947</v>
      </c>
      <c r="H23" s="1" t="n">
        <v>0.917944186944766</v>
      </c>
    </row>
    <row r="24" customFormat="false" ht="12.75" hidden="false" customHeight="false" outlineLevel="0" collapsed="false">
      <c r="A24" s="1" t="n">
        <v>-0.011339472125</v>
      </c>
      <c r="B24" s="1" t="n">
        <v>0.172705928937499</v>
      </c>
    </row>
    <row r="25" customFormat="false" ht="12.75" hidden="false" customHeight="false" outlineLevel="0" collapsed="false">
      <c r="A25" s="1" t="n">
        <v>-0.112301895124999</v>
      </c>
      <c r="B25" s="1" t="n">
        <v>0.162071419937499</v>
      </c>
    </row>
    <row r="26" customFormat="false" ht="12.75" hidden="false" customHeight="false" outlineLevel="0" collapsed="false">
      <c r="A26" s="1" t="n">
        <v>-0.209812043125</v>
      </c>
      <c r="B26" s="1" t="n">
        <v>0.134574652937499</v>
      </c>
    </row>
    <row r="27" customFormat="false" ht="12.75" hidden="false" customHeight="false" outlineLevel="0" collapsed="false">
      <c r="A27" s="1" t="n">
        <v>-0.294438731125</v>
      </c>
      <c r="B27" s="1" t="n">
        <v>0.0794535119375</v>
      </c>
    </row>
    <row r="28" customFormat="false" ht="12.75" hidden="false" customHeight="false" outlineLevel="0" collapsed="false">
      <c r="A28" s="1" t="n">
        <v>-0.330005263125</v>
      </c>
      <c r="B28" s="1" t="n">
        <v>-0.0104203830624999</v>
      </c>
    </row>
    <row r="29" customFormat="false" ht="12.75" hidden="false" customHeight="false" outlineLevel="0" collapsed="false">
      <c r="A29" s="1" t="n">
        <v>-0.270633755124999</v>
      </c>
      <c r="B29" s="1" t="n">
        <v>-0.0906687650625</v>
      </c>
    </row>
    <row r="30" customFormat="false" ht="12.75" hidden="false" customHeight="false" outlineLevel="0" collapsed="false">
      <c r="A30" s="1" t="n">
        <v>-0.183501032125</v>
      </c>
      <c r="B30" s="1" t="n">
        <v>-0.1420799240625</v>
      </c>
    </row>
    <row r="31" customFormat="false" ht="12.75" hidden="false" customHeight="false" outlineLevel="0" collapsed="false">
      <c r="A31" s="1" t="n">
        <v>-0.085403673125</v>
      </c>
      <c r="B31" s="1" t="n">
        <v>-0.1673034620625</v>
      </c>
    </row>
    <row r="32" customFormat="false" ht="12.75" hidden="false" customHeight="false" outlineLevel="0" collapsed="false">
      <c r="A32" s="1" t="n">
        <v>0.015964598875</v>
      </c>
      <c r="B32" s="1" t="n">
        <v>-0.1713384810625</v>
      </c>
    </row>
    <row r="33" customFormat="false" ht="12.75" hidden="false" customHeight="false" outlineLevel="0" collapsed="false">
      <c r="A33" s="1" t="n">
        <v>0.116956472875</v>
      </c>
      <c r="B33" s="1" t="n">
        <v>-0.161777385062499</v>
      </c>
    </row>
    <row r="34" customFormat="false" ht="12.75" hidden="false" customHeight="false" outlineLevel="0" collapsed="false">
      <c r="A34" s="1" t="n">
        <v>0.208399708874999</v>
      </c>
      <c r="B34" s="1" t="n">
        <v>-0.120280980062499</v>
      </c>
    </row>
    <row r="35" customFormat="false" ht="12.75" hidden="false" customHeight="false" outlineLevel="0" collapsed="false">
      <c r="A35" s="1" t="n">
        <v>0.302634202875</v>
      </c>
      <c r="B35" s="1" t="n">
        <v>-0.0896970450624999</v>
      </c>
    </row>
    <row r="36" customFormat="false" ht="12.75" hidden="false" customHeight="false" outlineLevel="0" collapsed="false">
      <c r="A36" s="1" t="s">
        <v>2</v>
      </c>
      <c r="B36" s="1" t="s">
        <v>1</v>
      </c>
    </row>
    <row r="37" customFormat="false" ht="12.75" hidden="false" customHeight="false" outlineLevel="0" collapsed="false">
      <c r="A37" s="1" t="s">
        <v>0</v>
      </c>
      <c r="B37" s="1" t="s">
        <v>1</v>
      </c>
    </row>
    <row r="38" customFormat="false" ht="12.75" hidden="false" customHeight="false" outlineLevel="0" collapsed="false">
      <c r="A38" s="1" t="n">
        <v>0.319690100920965</v>
      </c>
      <c r="B38" s="1" t="n">
        <v>-0.0168085362194506</v>
      </c>
    </row>
    <row r="39" customFormat="false" ht="12.75" hidden="false" customHeight="false" outlineLevel="0" collapsed="false">
      <c r="A39" s="1" t="n">
        <v>0.275130534529948</v>
      </c>
      <c r="B39" s="1" t="n">
        <v>0.0818485229774155</v>
      </c>
    </row>
    <row r="40" customFormat="false" ht="12.75" hidden="false" customHeight="false" outlineLevel="0" collapsed="false">
      <c r="A40" s="1" t="n">
        <v>0.189278767709897</v>
      </c>
      <c r="B40" s="1" t="n">
        <v>0.139710324570316</v>
      </c>
    </row>
    <row r="41" customFormat="false" ht="12.75" hidden="false" customHeight="false" outlineLevel="0" collapsed="false">
      <c r="A41" s="1" t="n">
        <v>0.0904026424772452</v>
      </c>
      <c r="B41" s="1" t="n">
        <v>0.16193848418476</v>
      </c>
    </row>
    <row r="42" customFormat="false" ht="12.75" hidden="false" customHeight="false" outlineLevel="0" collapsed="false">
      <c r="A42" s="1" t="n">
        <v>-0.0105744085621981</v>
      </c>
      <c r="B42" s="1" t="n">
        <v>0.162023034230261</v>
      </c>
    </row>
    <row r="43" customFormat="false" ht="12.75" hidden="false" customHeight="false" outlineLevel="0" collapsed="false">
      <c r="A43" s="1" t="n">
        <v>-0.111004168481367</v>
      </c>
      <c r="B43" s="1" t="n">
        <v>0.150426472163488</v>
      </c>
    </row>
    <row r="44" customFormat="false" ht="12.75" hidden="false" customHeight="false" outlineLevel="0" collapsed="false">
      <c r="A44" s="1" t="n">
        <v>-0.209523331496047</v>
      </c>
      <c r="B44" s="1" t="n">
        <v>0.126695405243869</v>
      </c>
    </row>
    <row r="45" customFormat="false" ht="12.75" hidden="false" customHeight="false" outlineLevel="0" collapsed="false">
      <c r="A45" s="1" t="n">
        <v>-0.299877473205217</v>
      </c>
      <c r="B45" s="1" t="n">
        <v>0.0782107470371684</v>
      </c>
    </row>
    <row r="46" customFormat="false" ht="12.75" hidden="false" customHeight="false" outlineLevel="0" collapsed="false">
      <c r="A46" s="1" t="n">
        <v>-0.345962182968493</v>
      </c>
      <c r="B46" s="1" t="n">
        <v>-0.0137406950426516</v>
      </c>
    </row>
    <row r="47" customFormat="false" ht="12.75" hidden="false" customHeight="false" outlineLevel="0" collapsed="false">
      <c r="A47" s="1" t="n">
        <v>-0.279514729403621</v>
      </c>
      <c r="B47" s="1" t="n">
        <v>-0.0949993606253714</v>
      </c>
    </row>
    <row r="48" customFormat="false" ht="12.75" hidden="false" customHeight="false" outlineLevel="0" collapsed="false">
      <c r="A48" s="1" t="n">
        <v>-0.185115724123243</v>
      </c>
      <c r="B48" s="1" t="n">
        <v>-0.134333269527505</v>
      </c>
    </row>
    <row r="49" customFormat="false" ht="12.75" hidden="false" customHeight="false" outlineLevel="0" collapsed="false">
      <c r="A49" s="1" t="n">
        <v>-0.0850351024896507</v>
      </c>
      <c r="B49" s="1" t="n">
        <v>-0.149712775683879</v>
      </c>
    </row>
    <row r="50" customFormat="false" ht="12.75" hidden="false" customHeight="false" outlineLevel="0" collapsed="false">
      <c r="A50" s="1" t="n">
        <v>0.0159879012286738</v>
      </c>
      <c r="B50" s="1" t="n">
        <v>-0.152348060164197</v>
      </c>
    </row>
    <row r="51" customFormat="false" ht="12.75" hidden="false" customHeight="false" outlineLevel="0" collapsed="false">
      <c r="A51" s="1" t="n">
        <v>0.116790396944352</v>
      </c>
      <c r="B51" s="1" t="n">
        <v>-0.145919658637326</v>
      </c>
    </row>
    <row r="52" customFormat="false" ht="12.75" hidden="false" customHeight="false" outlineLevel="0" collapsed="false">
      <c r="A52" s="1" t="n">
        <v>0.21115545251602</v>
      </c>
      <c r="B52" s="1" t="n">
        <v>-0.109822751767947</v>
      </c>
    </row>
    <row r="53" customFormat="false" ht="12.75" hidden="false" customHeight="false" outlineLevel="0" collapsed="false">
      <c r="A53" s="1" t="n">
        <v>0.308171324402736</v>
      </c>
      <c r="B53" s="1" t="n">
        <v>-0.0831678827389499</v>
      </c>
    </row>
    <row r="54" customFormat="false" ht="12.75" hidden="false" customHeight="false" outlineLevel="0" collapsed="false">
      <c r="A54" s="1" t="s">
        <v>2</v>
      </c>
      <c r="B54" s="1" t="s">
        <v>1</v>
      </c>
    </row>
    <row r="55" customFormat="false" ht="12.75" hidden="false" customHeight="false" outlineLevel="0" collapsed="false">
      <c r="A55" s="1" t="s">
        <v>0</v>
      </c>
      <c r="B55" s="1" t="s">
        <v>1</v>
      </c>
    </row>
    <row r="56" customFormat="false" ht="12.75" hidden="false" customHeight="false" outlineLevel="0" collapsed="false">
      <c r="A56" s="1" t="n">
        <v>0.315148602845386</v>
      </c>
      <c r="B56" s="1" t="n">
        <v>-0.00444471545226269</v>
      </c>
    </row>
    <row r="57" customFormat="false" ht="12.75" hidden="false" customHeight="false" outlineLevel="0" collapsed="false">
      <c r="A57" s="1" t="n">
        <v>0.27372999206063</v>
      </c>
      <c r="B57" s="1" t="n">
        <v>0.0815341207219896</v>
      </c>
    </row>
    <row r="58" customFormat="false" ht="12.75" hidden="false" customHeight="false" outlineLevel="0" collapsed="false">
      <c r="A58" s="1" t="n">
        <v>0.194268419994747</v>
      </c>
      <c r="B58" s="1" t="n">
        <v>0.139259579231785</v>
      </c>
    </row>
    <row r="59" customFormat="false" ht="12.75" hidden="false" customHeight="false" outlineLevel="0" collapsed="false">
      <c r="A59" s="1" t="n">
        <v>0.0931667709685871</v>
      </c>
      <c r="B59" s="1" t="n">
        <v>0.159725208692381</v>
      </c>
    </row>
    <row r="60" customFormat="false" ht="12.75" hidden="false" customHeight="false" outlineLevel="0" collapsed="false">
      <c r="A60" s="1" t="n">
        <v>-0.0107734633428114</v>
      </c>
      <c r="B60" s="1" t="n">
        <v>0.160360614920903</v>
      </c>
    </row>
    <row r="61" customFormat="false" ht="12.75" hidden="false" customHeight="false" outlineLevel="0" collapsed="false">
      <c r="A61" s="1" t="n">
        <v>-0.114255071228393</v>
      </c>
      <c r="B61" s="1" t="n">
        <v>0.150457829336763</v>
      </c>
    </row>
    <row r="62" customFormat="false" ht="12.75" hidden="false" customHeight="false" outlineLevel="0" collapsed="false">
      <c r="A62" s="1" t="n">
        <v>-0.214282357443409</v>
      </c>
      <c r="B62" s="1" t="n">
        <v>0.1248987849597</v>
      </c>
    </row>
    <row r="63" customFormat="false" ht="12.75" hidden="false" customHeight="false" outlineLevel="0" collapsed="false">
      <c r="A63" s="1" t="n">
        <v>-0.301246200981163</v>
      </c>
      <c r="B63" s="1" t="n">
        <v>0.0736931017176429</v>
      </c>
    </row>
    <row r="64" customFormat="false" ht="12.75" hidden="false" customHeight="false" outlineLevel="0" collapsed="false">
      <c r="A64" s="1" t="n">
        <v>-0.33812063719742</v>
      </c>
      <c r="B64" s="1" t="n">
        <v>-0.00976805869050048</v>
      </c>
    </row>
    <row r="65" customFormat="false" ht="12.75" hidden="false" customHeight="false" outlineLevel="0" collapsed="false">
      <c r="A65" s="1" t="n">
        <v>-0.277689995114828</v>
      </c>
      <c r="B65" s="1" t="n">
        <v>-0.0842650092048398</v>
      </c>
    </row>
    <row r="66" customFormat="false" ht="12.75" hidden="false" customHeight="false" outlineLevel="0" collapsed="false">
      <c r="A66" s="1" t="n">
        <v>-0.188678945550304</v>
      </c>
      <c r="B66" s="1" t="n">
        <v>-0.131977771802202</v>
      </c>
    </row>
    <row r="67" customFormat="false" ht="12.75" hidden="false" customHeight="false" outlineLevel="0" collapsed="false">
      <c r="A67" s="1" t="n">
        <v>-0.088307468758212</v>
      </c>
      <c r="B67" s="1" t="n">
        <v>-0.155371299569705</v>
      </c>
    </row>
    <row r="68" customFormat="false" ht="12.75" hidden="false" customHeight="false" outlineLevel="0" collapsed="false">
      <c r="A68" s="1" t="n">
        <v>0.0155182922474373</v>
      </c>
      <c r="B68" s="1" t="n">
        <v>-0.159089595097308</v>
      </c>
    </row>
    <row r="69" customFormat="false" ht="12.75" hidden="false" customHeight="false" outlineLevel="0" collapsed="false">
      <c r="A69" s="1" t="n">
        <v>0.119024830645974</v>
      </c>
      <c r="B69" s="1" t="n">
        <v>-0.150183504604517</v>
      </c>
    </row>
    <row r="70" customFormat="false" ht="12.75" hidden="false" customHeight="false" outlineLevel="0" collapsed="false">
      <c r="A70" s="1" t="n">
        <v>0.212905288237141</v>
      </c>
      <c r="B70" s="1" t="n">
        <v>-0.111626980775937</v>
      </c>
    </row>
    <row r="71" customFormat="false" ht="12.75" hidden="false" customHeight="false" outlineLevel="0" collapsed="false">
      <c r="A71" s="1" t="n">
        <v>0.309591942616638</v>
      </c>
      <c r="B71" s="1" t="n">
        <v>-0.0832023043838933</v>
      </c>
    </row>
    <row r="72" customFormat="false" ht="12.75" hidden="false" customHeight="false" outlineLevel="0" collapsed="false">
      <c r="A72" s="1" t="s">
        <v>2</v>
      </c>
      <c r="B7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0.26955744670735</v>
      </c>
      <c r="C1" s="1" t="n">
        <v>0.330207872216504</v>
      </c>
      <c r="D1" s="1" t="n">
        <v>0.26955744670735</v>
      </c>
      <c r="E1" s="1" t="n">
        <v>-0.343685744551871</v>
      </c>
      <c r="F1" s="1" t="n">
        <v>-0.404336170061025</v>
      </c>
      <c r="G1" s="1" t="n">
        <v>-0.343685744551871</v>
      </c>
      <c r="H1" s="1" t="n">
        <v>-0.404336170061025</v>
      </c>
      <c r="I1" s="1" t="n">
        <v>0.330207872216504</v>
      </c>
      <c r="J1" s="1" t="n">
        <v>0.26955744670735</v>
      </c>
      <c r="K1" s="1" t="n">
        <v>0.026955744670735</v>
      </c>
    </row>
    <row r="2" customFormat="false" ht="12.75" hidden="false" customHeight="false" outlineLevel="0" collapsed="false">
      <c r="B2" s="1" t="n">
        <v>0.273236518599797</v>
      </c>
      <c r="C2" s="1" t="n">
        <v>0.315651057679515</v>
      </c>
      <c r="D2" s="1" t="n">
        <v>0.264090526345411</v>
      </c>
      <c r="E2" s="1" t="n">
        <v>-0.356579373017895</v>
      </c>
      <c r="F2" s="1" t="n">
        <v>-0.408139904351999</v>
      </c>
      <c r="G2" s="1" t="n">
        <v>-0.347433380763508</v>
      </c>
      <c r="H2" s="1" t="n">
        <v>-0.398993912097612</v>
      </c>
      <c r="I2" s="1" t="n">
        <v>0.324797049933901</v>
      </c>
      <c r="J2" s="1" t="n">
        <v>0.269806771504402</v>
      </c>
      <c r="K2" s="1" t="n">
        <v>0.0635646461679864</v>
      </c>
    </row>
    <row r="3" customFormat="false" ht="12.75" hidden="false" customHeight="false" outlineLevel="0" collapsed="false">
      <c r="B3" s="1" t="n">
        <v>0.275306921173045</v>
      </c>
      <c r="C3" s="1" t="n">
        <v>0.304891726375402</v>
      </c>
      <c r="D3" s="1" t="n">
        <v>0.259691943874912</v>
      </c>
      <c r="E3" s="1" t="n">
        <v>-0.365251049336164</v>
      </c>
      <c r="F3" s="1" t="n">
        <v>-0.410450831836654</v>
      </c>
      <c r="G3" s="1" t="n">
        <v>-0.34963607203803</v>
      </c>
      <c r="H3" s="1" t="n">
        <v>-0.39483585453852</v>
      </c>
      <c r="I3" s="1" t="n">
        <v>0.320506703673536</v>
      </c>
      <c r="J3" s="1" t="n">
        <v>0.270287821327217</v>
      </c>
      <c r="K3" s="1" t="n">
        <v>0.0894886913252561</v>
      </c>
    </row>
    <row r="4" customFormat="false" ht="12.75" hidden="false" customHeight="false" outlineLevel="0" collapsed="false">
      <c r="B4" s="1" t="n">
        <v>0.276554442219145</v>
      </c>
      <c r="C4" s="1" t="n">
        <v>0.29665266943502</v>
      </c>
      <c r="D4" s="1" t="n">
        <v>0.256137195523653</v>
      </c>
      <c r="E4" s="1" t="n">
        <v>-0.371445014100798</v>
      </c>
      <c r="F4" s="2" t="n">
        <v>-0.411960488012164</v>
      </c>
      <c r="G4" s="1" t="n">
        <v>-0.351027767405306</v>
      </c>
      <c r="H4" s="1" t="n">
        <v>-0.391543241316673</v>
      </c>
      <c r="I4" s="1" t="n">
        <v>0.317069916130512</v>
      </c>
      <c r="J4" s="1" t="n">
        <v>0.270812091586038</v>
      </c>
      <c r="K4" s="1" t="n">
        <v>0.108750195940571</v>
      </c>
    </row>
    <row r="5" customFormat="false" ht="12.75" hidden="false" customHeight="false" outlineLevel="0" collapsed="false">
      <c r="B5" s="1" t="n">
        <v>0.277344741926362</v>
      </c>
      <c r="C5" s="1" t="n">
        <v>0.290156863156656</v>
      </c>
      <c r="D5" s="1" t="n">
        <v>0.253227807845809</v>
      </c>
      <c r="E5" s="2" t="n">
        <v>-0.376073440818627</v>
      </c>
      <c r="F5" s="1" t="n">
        <v>-0.413002496129474</v>
      </c>
      <c r="G5" s="1" t="n">
        <v>-0.351956506738074</v>
      </c>
      <c r="H5" s="1" t="n">
        <v>-0.388885562048921</v>
      </c>
      <c r="I5" s="1" t="n">
        <v>0.314273797237209</v>
      </c>
      <c r="J5" s="1" t="n">
        <v>0.271315508406224</v>
      </c>
      <c r="K5" s="1" t="n">
        <v>0.123599287162835</v>
      </c>
    </row>
    <row r="6" customFormat="false" ht="12.75" hidden="false" customHeight="false" outlineLevel="0" collapsed="false">
      <c r="B6" s="1" t="n">
        <v>0.277864411000929</v>
      </c>
      <c r="C6" s="1" t="n">
        <v>0.28491133740681</v>
      </c>
      <c r="D6" s="1" t="n">
        <v>0.250812870095435</v>
      </c>
      <c r="E6" s="1" t="n">
        <v>-0.379654850838151</v>
      </c>
      <c r="F6" s="1" t="n">
        <v>-0.413753318149526</v>
      </c>
      <c r="G6" s="1" t="n">
        <v>-0.352603309932657</v>
      </c>
      <c r="H6" s="1" t="n">
        <v>-0.386701777244032</v>
      </c>
      <c r="I6" s="1" t="n">
        <v>0.311962878312304</v>
      </c>
      <c r="J6" s="1" t="n">
        <v>0.271777814297193</v>
      </c>
      <c r="K6" s="1" t="n">
        <v>0.135383945051694</v>
      </c>
    </row>
    <row r="7" customFormat="false" ht="12.75" hidden="false" customHeight="false" outlineLevel="0" collapsed="false">
      <c r="B7" s="1" t="n">
        <v>0.278215752852227</v>
      </c>
      <c r="C7" s="1" t="n">
        <v>0.280590584084829</v>
      </c>
      <c r="D7" s="1" t="n">
        <v>0.248781224898852</v>
      </c>
      <c r="E7" s="1" t="n">
        <v>-0.382503920642587</v>
      </c>
      <c r="F7" s="1" t="n">
        <v>-0.414313279828564</v>
      </c>
      <c r="G7" s="1" t="n">
        <v>-0.353069392689212</v>
      </c>
      <c r="H7" s="1" t="n">
        <v>-0.384878751875189</v>
      </c>
      <c r="I7" s="1" t="n">
        <v>0.310025112038204</v>
      </c>
      <c r="J7" s="1" t="n">
        <v>0.272195053952673</v>
      </c>
      <c r="K7" s="1" t="n">
        <v>0.144957617208766</v>
      </c>
    </row>
    <row r="8" customFormat="false" ht="12.75" hidden="false" customHeight="false" outlineLevel="0" collapsed="false">
      <c r="B8" s="1" t="n">
        <v>0.278458164248266</v>
      </c>
      <c r="C8" s="1" t="n">
        <v>0.276971932354493</v>
      </c>
      <c r="D8" s="1" t="n">
        <v>0.247050999700626</v>
      </c>
      <c r="E8" s="1" t="n">
        <v>-0.38482189204219</v>
      </c>
      <c r="F8" s="1" t="n">
        <v>-0.414742824696058</v>
      </c>
      <c r="G8" s="1" t="n">
        <v>-0.353414727494551</v>
      </c>
      <c r="H8" s="1" t="n">
        <v>-0.383335660148418</v>
      </c>
      <c r="I8" s="1" t="n">
        <v>0.308379096902133</v>
      </c>
      <c r="J8" s="1" t="n">
        <v>0.272569320895583</v>
      </c>
      <c r="K8" s="1" t="n">
        <v>0.152885590280115</v>
      </c>
    </row>
    <row r="9" customFormat="false" ht="12.75" hidden="false" customHeight="false" outlineLevel="0" collapsed="false">
      <c r="B9" s="1" t="n">
        <v>0.278627775605581</v>
      </c>
      <c r="C9" s="1" t="n">
        <v>0.273898310224677</v>
      </c>
      <c r="D9" s="1" t="n">
        <v>0.245561261345809</v>
      </c>
      <c r="E9" s="1" t="n">
        <v>-0.386743089257025</v>
      </c>
      <c r="F9" s="1" t="n">
        <v>-0.415080138135892</v>
      </c>
      <c r="G9" s="1" t="n">
        <v>-0.353676574997252</v>
      </c>
      <c r="H9" s="1" t="n">
        <v>-0.38201362387612</v>
      </c>
      <c r="I9" s="1" t="n">
        <v>0.306964824484449</v>
      </c>
      <c r="J9" s="1" t="n">
        <v>0.272904725060621</v>
      </c>
      <c r="K9" s="1" t="n">
        <v>0.159556529545151</v>
      </c>
    </row>
    <row r="10" customFormat="false" ht="12.75" hidden="false" customHeight="false" outlineLevel="0" collapsed="false">
      <c r="B10" s="1" t="n">
        <v>0.278747428523907</v>
      </c>
      <c r="C10" s="1" t="n">
        <v>0.271255934596876</v>
      </c>
      <c r="D10" s="1" t="n">
        <v>0.244266031818667</v>
      </c>
      <c r="E10" s="1" t="n">
        <v>-0.388360413486695</v>
      </c>
      <c r="F10" s="1" t="n">
        <v>-0.415350316264904</v>
      </c>
      <c r="G10" s="1" t="n">
        <v>-0.353879016781455</v>
      </c>
      <c r="H10" s="1" t="n">
        <v>-0.380868919559664</v>
      </c>
      <c r="I10" s="1" t="n">
        <v>0.305737331302116</v>
      </c>
      <c r="J10" s="1" t="n">
        <v>0.273205775481993</v>
      </c>
      <c r="K10" s="1" t="n">
        <v>0.165246164369159</v>
      </c>
    </row>
    <row r="11" customFormat="false" ht="12.75" hidden="false" customHeight="false" outlineLevel="0" collapsed="false">
      <c r="B11" s="1" t="n">
        <v>0.278832038099924</v>
      </c>
      <c r="C11" s="1" t="n">
        <v>0.268960455701124</v>
      </c>
      <c r="D11" s="1" t="n">
        <v>0.243130112606976</v>
      </c>
      <c r="E11" s="1" t="n">
        <v>-0.389740069643768</v>
      </c>
      <c r="F11" s="1" t="n">
        <v>-0.415570412737916</v>
      </c>
      <c r="G11" s="1" t="n">
        <v>-0.35403814415082</v>
      </c>
      <c r="H11" s="1" t="n">
        <v>-0.379868487244968</v>
      </c>
      <c r="I11" s="1" t="n">
        <v>0.304662381194073</v>
      </c>
      <c r="J11" s="1" t="n">
        <v>0.273476749275982</v>
      </c>
      <c r="K11" s="1" t="n">
        <v>0.17015537689939</v>
      </c>
    </row>
    <row r="12" customFormat="false" ht="12.75" hidden="false" customHeight="false" outlineLevel="0" collapsed="false">
      <c r="B12" s="1" t="n">
        <v>0.278891614581874</v>
      </c>
      <c r="C12" s="1" t="n">
        <v>0.266948069437087</v>
      </c>
      <c r="D12" s="1" t="n">
        <v>0.24212617609508</v>
      </c>
      <c r="E12" s="1" t="n">
        <v>-0.390930458637201</v>
      </c>
      <c r="F12" s="1" t="n">
        <v>-0.415752351979208</v>
      </c>
      <c r="G12" s="1" t="n">
        <v>-0.354165020150408</v>
      </c>
      <c r="H12" s="1" t="n">
        <v>-0.378986913492415</v>
      </c>
      <c r="I12" s="1" t="n">
        <v>0.303713507923881</v>
      </c>
      <c r="J12" s="1" t="n">
        <v>0.273721474794669</v>
      </c>
      <c r="K12" s="1" t="n">
        <v>0.17443390142664</v>
      </c>
    </row>
    <row r="13" customFormat="false" ht="12.75" hidden="false" customHeight="false" outlineLevel="0" collapsed="false">
      <c r="B13" s="1" t="n">
        <v>0.278933036158497</v>
      </c>
      <c r="C13" s="1" t="n">
        <v>0.265169649761918</v>
      </c>
      <c r="D13" s="1" t="n">
        <v>0.241232722967464</v>
      </c>
      <c r="E13" s="1" t="n">
        <v>-0.391967753776238</v>
      </c>
      <c r="F13" s="1" t="n">
        <v>-0.415904680570692</v>
      </c>
      <c r="G13" s="1" t="n">
        <v>-0.354267440585205</v>
      </c>
      <c r="H13" s="1" t="n">
        <v>-0.378204367379659</v>
      </c>
      <c r="I13" s="1" t="n">
        <v>0.302869962952951</v>
      </c>
      <c r="J13" s="1" t="n">
        <v>0.27394328882439</v>
      </c>
      <c r="K13" s="1" t="n">
        <v>0.178195581646573</v>
      </c>
    </row>
    <row r="14" customFormat="false" ht="12.75" hidden="false" customHeight="false" outlineLevel="0" collapsed="false">
      <c r="B14" s="1" t="n">
        <v>0.278961125830925</v>
      </c>
      <c r="C14" s="1" t="n">
        <v>0.263586774274506</v>
      </c>
      <c r="D14" s="1" t="n">
        <v>0.240432630364237</v>
      </c>
      <c r="E14" s="1" t="n">
        <v>-0.392879513869451</v>
      </c>
      <c r="F14" s="1" t="n">
        <v>-0.41603365777972</v>
      </c>
      <c r="G14" s="1" t="n">
        <v>-0.354351018402762</v>
      </c>
      <c r="H14" s="1" t="n">
        <v>-0.377505162313032</v>
      </c>
      <c r="I14" s="1" t="n">
        <v>0.302115269741195</v>
      </c>
      <c r="J14" s="1" t="n">
        <v>0.274145063897589</v>
      </c>
      <c r="K14" s="1" t="n">
        <v>0.181528488256512</v>
      </c>
    </row>
    <row r="15" customFormat="false" ht="12.75" hidden="false" customHeight="false" outlineLevel="0" collapsed="false">
      <c r="B15" s="1" t="n">
        <v>0.278979325635624</v>
      </c>
      <c r="C15" s="1" t="n">
        <v>0.262168969851115</v>
      </c>
      <c r="D15" s="1" t="n">
        <v>0.239712105976531</v>
      </c>
      <c r="E15" s="1" t="n">
        <v>-0.393687091835878</v>
      </c>
      <c r="F15" s="1" t="n">
        <v>-0.416143955710463</v>
      </c>
      <c r="G15" s="1" t="n">
        <v>-0.354419872176785</v>
      </c>
      <c r="H15" s="1" t="n">
        <v>-0.37687673605137</v>
      </c>
      <c r="I15" s="1" t="n">
        <v>0.301436189510208</v>
      </c>
      <c r="J15" s="1" t="n">
        <v>0.274329260149679</v>
      </c>
      <c r="K15" s="1" t="n">
        <v>0.18450180465134</v>
      </c>
    </row>
    <row r="16" customFormat="false" ht="12.75" hidden="false" customHeight="false" outlineLevel="0" collapsed="false">
      <c r="B16" s="1" t="n">
        <v>0.278990130120489</v>
      </c>
      <c r="C16" s="1" t="n">
        <v>0.260891764306566</v>
      </c>
      <c r="D16" s="1" t="n">
        <v>0.239059924243108</v>
      </c>
      <c r="E16" s="1" t="n">
        <v>-0.394407281036673</v>
      </c>
      <c r="F16" s="1" t="n">
        <v>-0.416239121100131</v>
      </c>
      <c r="G16" s="1" t="n">
        <v>-0.354477075159292</v>
      </c>
      <c r="H16" s="1" t="n">
        <v>-0.37630891522275</v>
      </c>
      <c r="I16" s="1" t="n">
        <v>0.300821970183947</v>
      </c>
      <c r="J16" s="1" t="n">
        <v>0.274497981959284</v>
      </c>
      <c r="K16" s="1" t="n">
        <v>0.187170621705452</v>
      </c>
    </row>
    <row r="17" customFormat="false" ht="12.75" hidden="false" customHeight="false" outlineLevel="0" collapsed="false">
      <c r="B17" s="1" t="n">
        <v>0.278995371650815</v>
      </c>
      <c r="C17" s="1" t="n">
        <v>0.259735282602677</v>
      </c>
      <c r="D17" s="1" t="n">
        <v>0.238466861112694</v>
      </c>
      <c r="E17" s="1" t="n">
        <v>-0.395053465778841</v>
      </c>
      <c r="F17" s="1" t="n">
        <v>-0.416321887268823</v>
      </c>
      <c r="G17" s="1" t="n">
        <v>-0.35452495524072</v>
      </c>
      <c r="H17" s="1" t="n">
        <v>-0.375793376730702</v>
      </c>
      <c r="I17" s="1" t="n">
        <v>0.300263793140798</v>
      </c>
      <c r="J17" s="1" t="n">
        <v>0.274653031236016</v>
      </c>
      <c r="K17" s="1" t="n">
        <v>0.189579345276085</v>
      </c>
    </row>
    <row r="18" customFormat="false" ht="12.75" hidden="false" customHeight="false" outlineLevel="0" collapsed="false">
      <c r="B18" s="1" t="n">
        <v>0.278996412150919</v>
      </c>
      <c r="C18" s="1" t="n">
        <v>0.25868321846012</v>
      </c>
      <c r="D18" s="1" t="n">
        <v>0.237925270427125</v>
      </c>
      <c r="E18" s="1" t="n">
        <v>-0.395636441355235</v>
      </c>
      <c r="F18" s="1" t="n">
        <v>-0.41639438938823</v>
      </c>
      <c r="G18" s="1" t="n">
        <v>-0.35456529963144</v>
      </c>
      <c r="H18" s="1" t="n">
        <v>-0.375323247664436</v>
      </c>
      <c r="I18" s="1" t="n">
        <v>0.299754360183915</v>
      </c>
      <c r="J18" s="1" t="n">
        <v>0.274795954474622</v>
      </c>
      <c r="K18" s="1" t="n">
        <v>0.19176416234264</v>
      </c>
    </row>
    <row r="19" customFormat="false" ht="12.75" hidden="false" customHeight="false" outlineLevel="0" collapsed="false">
      <c r="B19" s="1" t="n">
        <v>0.278994274392956</v>
      </c>
      <c r="C19" s="1" t="n">
        <v>0.257722069551473</v>
      </c>
      <c r="D19" s="1" t="n">
        <v>0.237428762631899</v>
      </c>
      <c r="E19" s="1" t="n">
        <v>-0.396165008985895</v>
      </c>
      <c r="F19" s="1" t="n">
        <v>-0.41645831590547</v>
      </c>
      <c r="G19" s="1" t="n">
        <v>-0.354599497224838</v>
      </c>
      <c r="H19" s="1" t="n">
        <v>-0.374892804144412</v>
      </c>
      <c r="I19" s="1" t="n">
        <v>0.29928758131253</v>
      </c>
      <c r="J19" s="1" t="n">
        <v>0.274928083025027</v>
      </c>
      <c r="K19" s="1" t="n">
        <v>0.19375485534673</v>
      </c>
    </row>
    <row r="20" customFormat="false" ht="12.75" hidden="false" customHeight="false" outlineLevel="0" collapsed="false">
      <c r="B20" s="1" t="n">
        <v>0.278989733414073</v>
      </c>
      <c r="C20" s="1" t="n">
        <v>0.2568405608703</v>
      </c>
      <c r="D20" s="1" t="n">
        <v>0.236971958354435</v>
      </c>
      <c r="E20" s="1" t="n">
        <v>-0.396646414399325</v>
      </c>
      <c r="F20" s="1" t="n">
        <v>-0.416515016915189</v>
      </c>
      <c r="G20" s="1" t="n">
        <v>-0.354628639339687</v>
      </c>
      <c r="H20" s="1" t="n">
        <v>-0.374497241855552</v>
      </c>
      <c r="I20" s="1" t="n">
        <v>0.298858335929938</v>
      </c>
      <c r="J20" s="1" t="n">
        <v>0.275050567002232</v>
      </c>
      <c r="K20" s="1" t="n">
        <v>0.195576156938773</v>
      </c>
    </row>
    <row r="21" customFormat="false" ht="12.75" hidden="false" customHeight="false" outlineLevel="0" collapsed="false">
      <c r="B21" s="1" t="n">
        <v>0.278983381142927</v>
      </c>
      <c r="C21" s="1" t="n">
        <v>0.256029204500876</v>
      </c>
      <c r="D21" s="1" t="n">
        <v>0.236550297416057</v>
      </c>
      <c r="E21" s="1" t="n">
        <v>-0.397086675861862</v>
      </c>
      <c r="F21" s="1" t="n">
        <v>-0.416565582946681</v>
      </c>
      <c r="G21" s="1" t="n">
        <v>-0.354653592134992</v>
      </c>
      <c r="H21" s="1" t="n">
        <v>-0.374132499219811</v>
      </c>
      <c r="I21" s="1" t="n">
        <v>0.298462288227746</v>
      </c>
      <c r="J21" s="1" t="n">
        <v>0.275164403607508</v>
      </c>
      <c r="K21" s="1" t="n">
        <v>0.19724877526823</v>
      </c>
    </row>
    <row r="22" customFormat="false" ht="12.75" hidden="false" customHeight="false" outlineLevel="0" collapsed="false">
      <c r="B22" s="1" t="n">
        <v>0.278975672719068</v>
      </c>
      <c r="C22" s="1" t="n">
        <v>0.255279959644963</v>
      </c>
      <c r="D22" s="1" t="n">
        <v>0.236159889353597</v>
      </c>
      <c r="E22" s="1" t="n">
        <v>-0.39749083277623</v>
      </c>
      <c r="F22" s="1" t="n">
        <v>-0.416610903067596</v>
      </c>
      <c r="G22" s="1" t="n">
        <v>-0.354675049410759</v>
      </c>
      <c r="H22" s="1" t="n">
        <v>-0.373795119702125</v>
      </c>
      <c r="I22" s="1" t="n">
        <v>0.298095743010434</v>
      </c>
      <c r="J22" s="1" t="n">
        <v>0.275270460697056</v>
      </c>
      <c r="K22" s="1" t="n">
        <v>0.19879017953159</v>
      </c>
    </row>
    <row r="23" customFormat="false" ht="12.75" hidden="false" customHeight="false" outlineLevel="0" collapsed="false">
      <c r="B23" s="1" t="n">
        <v>0.278966960108913</v>
      </c>
      <c r="C23" s="1" t="n">
        <v>0.25458596728814</v>
      </c>
      <c r="D23" s="1" t="n">
        <v>0.235797395355834</v>
      </c>
      <c r="E23" s="1" t="n">
        <v>-0.397863136366353</v>
      </c>
      <c r="F23" s="1" t="n">
        <v>-0.416651708298659</v>
      </c>
      <c r="G23" s="1" t="n">
        <v>-0.354693571613273</v>
      </c>
      <c r="H23" s="1" t="n">
        <v>-0.373482143545579</v>
      </c>
      <c r="I23" s="1" t="n">
        <v>0.297755532041219</v>
      </c>
      <c r="J23" s="1" t="n">
        <v>0.27536949637949</v>
      </c>
      <c r="K23" s="1" t="n">
        <v>0.200215208650266</v>
      </c>
    </row>
    <row r="24" customFormat="false" ht="12.75" hidden="false" customHeight="false" outlineLevel="0" collapsed="false">
      <c r="B24" s="1" t="n">
        <v>0.278957516782295</v>
      </c>
      <c r="C24" s="1" t="n">
        <v>0.253941341092964</v>
      </c>
      <c r="D24" s="1" t="n">
        <v>0.235459934213469</v>
      </c>
      <c r="E24" s="1" t="n">
        <v>-0.398207197565735</v>
      </c>
      <c r="F24" s="1" t="n">
        <v>-0.416688604445231</v>
      </c>
      <c r="G24" s="1" t="n">
        <v>-0.35470961499691</v>
      </c>
      <c r="H24" s="1" t="n">
        <v>-0.373191021876405</v>
      </c>
      <c r="I24" s="1" t="n">
        <v>0.29743892366179</v>
      </c>
      <c r="J24" s="1" t="n">
        <v>0.275462175325871</v>
      </c>
      <c r="K24" s="1" t="n">
        <v>0.20153654780789</v>
      </c>
    </row>
    <row r="25" customFormat="false" ht="12.75" hidden="false" customHeight="false" outlineLevel="0" collapsed="false">
      <c r="B25" s="1" t="n">
        <v>0.278947556016944</v>
      </c>
      <c r="C25" s="1" t="n">
        <v>0.253341001112591</v>
      </c>
      <c r="D25" s="1" t="n">
        <v>0.235145006798069</v>
      </c>
      <c r="E25" s="1" t="n">
        <v>-0.398526102887749</v>
      </c>
      <c r="F25" s="1" t="n">
        <v>-0.416722097202271</v>
      </c>
      <c r="G25" s="1" t="n">
        <v>-0.354723553668874</v>
      </c>
      <c r="H25" s="1" t="n">
        <v>-0.372919547983396</v>
      </c>
      <c r="I25" s="1" t="n">
        <v>0.297143550331466</v>
      </c>
      <c r="J25" s="1" t="n">
        <v>0.275549082370652</v>
      </c>
      <c r="K25" s="1" t="n">
        <v>0.202765105112565</v>
      </c>
    </row>
    <row r="26" customFormat="false" ht="12.75" hidden="false" customHeight="false" outlineLevel="0" collapsed="false">
      <c r="B26" s="1" t="n">
        <v>0.278937244606933</v>
      </c>
      <c r="C26" s="1" t="n">
        <v>0.252780540446147</v>
      </c>
      <c r="D26" s="1" t="n">
        <v>0.234850434964617</v>
      </c>
      <c r="E26" s="1" t="n">
        <v>-0.398822506067284</v>
      </c>
      <c r="F26" s="1" t="n">
        <v>-0.416752611548814</v>
      </c>
      <c r="G26" s="1" t="n">
        <v>-0.354735696424968</v>
      </c>
      <c r="H26" s="1" t="n">
        <v>-0.372665801906497</v>
      </c>
      <c r="I26" s="1" t="n">
        <v>0.296867350088463</v>
      </c>
      <c r="J26" s="1" t="n">
        <v>0.27563073388376</v>
      </c>
      <c r="K26" s="1" t="n">
        <v>0.20391031195764</v>
      </c>
    </row>
    <row r="27" customFormat="false" ht="12.75" hidden="false" customHeight="false" outlineLevel="0" collapsed="false">
      <c r="B27" s="1" t="n">
        <v>0.278926713219753</v>
      </c>
      <c r="C27" s="1" t="n">
        <v>0.252256117475213</v>
      </c>
      <c r="D27" s="1" t="n">
        <v>0.234574311775281</v>
      </c>
      <c r="E27" s="1" t="n">
        <v>-0.399098701174052</v>
      </c>
      <c r="F27" s="1" t="n">
        <v>-0.416780506873983</v>
      </c>
      <c r="G27" s="1" t="n">
        <v>-0.35474629972958</v>
      </c>
      <c r="H27" s="1" t="n">
        <v>-0.372428105429511</v>
      </c>
      <c r="I27" s="1" t="n">
        <v>0.296608518919684</v>
      </c>
      <c r="J27" s="1" t="n">
        <v>0.27570758730846</v>
      </c>
      <c r="K27" s="1" t="n">
        <v>0.204980364508734</v>
      </c>
    </row>
    <row r="28" customFormat="false" ht="12.75" hidden="false" customHeight="false" outlineLevel="0" collapsed="false">
      <c r="B28" s="1" t="n">
        <v>0.278916064284904</v>
      </c>
      <c r="C28" s="1" t="n">
        <v>0.251764368140001</v>
      </c>
      <c r="D28" s="1" t="n">
        <v>0.234314960678847</v>
      </c>
      <c r="E28" s="1" t="n">
        <v>-0.399356681417551</v>
      </c>
      <c r="F28" s="1" t="n">
        <v>-0.416806088878705</v>
      </c>
      <c r="G28" s="1" t="n">
        <v>-0.354755577811495</v>
      </c>
      <c r="H28" s="1" t="n">
        <v>-0.372204985272649</v>
      </c>
      <c r="I28" s="1" t="n">
        <v>0.296365471746058</v>
      </c>
      <c r="J28" s="1" t="n">
        <v>0.275780049187603</v>
      </c>
      <c r="K28" s="1" t="n">
        <v>0.205982419342986</v>
      </c>
    </row>
    <row r="29" customFormat="false" ht="12.75" hidden="false" customHeight="false" outlineLevel="0" collapsed="false">
      <c r="B29" s="1" t="n">
        <v>0.278905378047248</v>
      </c>
      <c r="C29" s="1" t="n">
        <v>0.251302334042964</v>
      </c>
      <c r="D29" s="1" t="n">
        <v>0.234070901826709</v>
      </c>
      <c r="E29" s="1" t="n">
        <v>-0.399598186801646</v>
      </c>
      <c r="F29" s="1" t="n">
        <v>-0.4168296190179</v>
      </c>
      <c r="G29" s="1" t="n">
        <v>-0.354763710581107</v>
      </c>
      <c r="H29" s="1" t="n">
        <v>-0.371995142797361</v>
      </c>
      <c r="I29" s="1" t="n">
        <v>0.296136810263503</v>
      </c>
      <c r="J29" s="1" t="n">
        <v>0.275848481941303</v>
      </c>
      <c r="K29" s="1" t="n">
        <v>0.206922753076286</v>
      </c>
    </row>
    <row r="30" customFormat="false" ht="12.75" hidden="false" customHeight="false" outlineLevel="0" collapsed="false">
      <c r="B30" s="1" t="n">
        <v>0.278894717244062</v>
      </c>
      <c r="C30" s="1" t="n">
        <v>0.250867403148859</v>
      </c>
      <c r="D30" s="1" t="n">
        <v>0.233840824115275</v>
      </c>
      <c r="E30" s="1" t="n">
        <v>-0.399824743015747</v>
      </c>
      <c r="F30" s="1" t="n">
        <v>-0.416851322049332</v>
      </c>
      <c r="G30" s="1" t="n">
        <v>-0.35477084988696</v>
      </c>
      <c r="H30" s="1" t="n">
        <v>-0.371797428920545</v>
      </c>
      <c r="I30" s="1" t="n">
        <v>0.295921296277646</v>
      </c>
      <c r="J30" s="1" t="n">
        <v>0.275913209610539</v>
      </c>
      <c r="K30" s="1" t="n">
        <v>0.207806893476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2.56"/>
  </cols>
  <sheetData>
    <row r="1" customFormat="false" ht="12.75" hidden="false" customHeight="false" outlineLevel="0" collapsed="false">
      <c r="A1" s="1" t="s">
        <v>3</v>
      </c>
      <c r="B1" s="1" t="n">
        <v>0.999999999601299</v>
      </c>
    </row>
    <row r="2" customFormat="false" ht="12.75" hidden="false" customHeight="false" outlineLevel="0" collapsed="false">
      <c r="A2" s="1" t="s">
        <v>3</v>
      </c>
      <c r="B2" s="1" t="n">
        <v>1.000000000069</v>
      </c>
    </row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.327269455</v>
      </c>
      <c r="B4" s="1" t="n">
        <v>-0.0154231909374999</v>
      </c>
    </row>
    <row r="5" customFormat="false" ht="12.75" hidden="false" customHeight="false" outlineLevel="0" collapsed="false">
      <c r="A5" s="1" t="n">
        <v>0.28214589</v>
      </c>
      <c r="B5" s="1" t="n">
        <v>0.0757128760624999</v>
      </c>
    </row>
    <row r="6" customFormat="false" ht="12.75" hidden="false" customHeight="false" outlineLevel="0" collapsed="false">
      <c r="A6" s="1" t="n">
        <v>0.194531470999999</v>
      </c>
      <c r="B6" s="1" t="n">
        <v>0.1291437650625</v>
      </c>
    </row>
    <row r="7" customFormat="false" ht="12.75" hidden="false" customHeight="false" outlineLevel="0" collapsed="false">
      <c r="A7" s="1" t="n">
        <v>0.093398216</v>
      </c>
      <c r="B7" s="1" t="n">
        <v>0.1496477960625</v>
      </c>
    </row>
    <row r="8" customFormat="false" ht="12.75" hidden="false" customHeight="false" outlineLevel="0" collapsed="false">
      <c r="A8" s="1" t="n">
        <v>-0.00999955599999999</v>
      </c>
      <c r="B8" s="1" t="n">
        <v>0.1496922750625</v>
      </c>
    </row>
    <row r="9" customFormat="false" ht="12.75" hidden="false" customHeight="false" outlineLevel="0" collapsed="false">
      <c r="A9" s="1" t="n">
        <v>-0.112896637999999</v>
      </c>
      <c r="B9" s="1" t="n">
        <v>0.1389445610625</v>
      </c>
    </row>
    <row r="10" customFormat="false" ht="12.75" hidden="false" customHeight="false" outlineLevel="0" collapsed="false">
      <c r="A10" s="1" t="n">
        <v>-0.213899354</v>
      </c>
      <c r="B10" s="1" t="n">
        <v>0.1169862110625</v>
      </c>
    </row>
    <row r="11" customFormat="false" ht="12.75" hidden="false" customHeight="false" outlineLevel="0" collapsed="false">
      <c r="A11" s="1" t="n">
        <v>-0.306667834999999</v>
      </c>
      <c r="B11" s="1" t="n">
        <v>0.0721603230624999</v>
      </c>
    </row>
    <row r="12" customFormat="false" ht="12.75" hidden="false" customHeight="false" outlineLevel="0" collapsed="false">
      <c r="A12" s="1" t="n">
        <v>-0.354327662999999</v>
      </c>
      <c r="B12" s="1" t="n">
        <v>-0.0128105079375</v>
      </c>
    </row>
    <row r="13" customFormat="false" ht="12.75" hidden="false" customHeight="false" outlineLevel="0" collapsed="false">
      <c r="A13" s="1" t="n">
        <v>-0.286702443999999</v>
      </c>
      <c r="B13" s="1" t="n">
        <v>-0.0878646159374999</v>
      </c>
    </row>
    <row r="14" customFormat="false" ht="12.75" hidden="false" customHeight="false" outlineLevel="0" collapsed="false">
      <c r="A14" s="1" t="n">
        <v>-0.190241117</v>
      </c>
      <c r="B14" s="1" t="n">
        <v>-0.1241744269375</v>
      </c>
    </row>
    <row r="15" customFormat="false" ht="12.75" hidden="false" customHeight="false" outlineLevel="0" collapsed="false">
      <c r="A15" s="1" t="n">
        <v>-0.0878394689999999</v>
      </c>
      <c r="B15" s="1" t="n">
        <v>-0.1383504709375</v>
      </c>
    </row>
    <row r="16" customFormat="false" ht="12.75" hidden="false" customHeight="false" outlineLevel="0" collapsed="false">
      <c r="A16" s="1" t="n">
        <v>0.015592316</v>
      </c>
      <c r="B16" s="1" t="n">
        <v>-0.1407516009375</v>
      </c>
    </row>
    <row r="17" customFormat="false" ht="12.75" hidden="false" customHeight="false" outlineLevel="0" collapsed="false">
      <c r="A17" s="1" t="n">
        <v>0.118844646999999</v>
      </c>
      <c r="B17" s="1" t="n">
        <v>-0.134778712937499</v>
      </c>
    </row>
    <row r="18" customFormat="false" ht="12.75" hidden="false" customHeight="false" outlineLevel="0" collapsed="false">
      <c r="A18" s="1" t="n">
        <v>0.215656876</v>
      </c>
      <c r="B18" s="1" t="n">
        <v>-0.1013967399375</v>
      </c>
    </row>
    <row r="19" customFormat="false" ht="12.75" hidden="false" customHeight="false" outlineLevel="0" collapsed="false">
      <c r="A19" s="1" t="n">
        <v>0.315135205</v>
      </c>
      <c r="B19" s="1" t="n">
        <v>-0.0767375409375</v>
      </c>
    </row>
    <row r="20" customFormat="false" ht="12.75" hidden="false" customHeight="false" outlineLevel="0" collapsed="false">
      <c r="A20" s="1" t="s">
        <v>2</v>
      </c>
      <c r="B20" s="1" t="s">
        <v>1</v>
      </c>
    </row>
    <row r="21" customFormat="false" ht="12.75" hidden="false" customHeight="false" outlineLevel="0" collapsed="false">
      <c r="A21" s="1" t="s">
        <v>4</v>
      </c>
      <c r="B21" s="1" t="s">
        <v>5</v>
      </c>
      <c r="C21" s="3" t="n">
        <v>0.999999999601299</v>
      </c>
    </row>
    <row r="22" customFormat="false" ht="12.75" hidden="false" customHeight="false" outlineLevel="0" collapsed="false">
      <c r="A22" s="1" t="s">
        <v>0</v>
      </c>
      <c r="B22" s="1" t="s">
        <v>1</v>
      </c>
    </row>
    <row r="23" customFormat="false" ht="12.75" hidden="false" customHeight="false" outlineLevel="0" collapsed="false">
      <c r="A23" s="1" t="n">
        <v>0.307654125875</v>
      </c>
      <c r="B23" s="1" t="n">
        <v>-0.00487951806249998</v>
      </c>
    </row>
    <row r="24" customFormat="false" ht="12.75" hidden="false" customHeight="false" outlineLevel="0" collapsed="false">
      <c r="A24" s="1" t="n">
        <v>0.266782225874999</v>
      </c>
      <c r="B24" s="1" t="n">
        <v>0.0877288589375</v>
      </c>
    </row>
    <row r="25" customFormat="false" ht="12.75" hidden="false" customHeight="false" outlineLevel="0" collapsed="false">
      <c r="A25" s="1" t="n">
        <v>0.188919808874999</v>
      </c>
      <c r="B25" s="1" t="n">
        <v>0.1499205309375</v>
      </c>
    </row>
    <row r="26" customFormat="false" ht="12.75" hidden="false" customHeight="false" outlineLevel="0" collapsed="false">
      <c r="A26" s="1" t="n">
        <v>0.090124720875</v>
      </c>
      <c r="B26" s="1" t="n">
        <v>0.171991039937499</v>
      </c>
    </row>
    <row r="27" customFormat="false" ht="12.75" hidden="false" customHeight="false" outlineLevel="0" collapsed="false">
      <c r="A27" s="1" t="n">
        <v>-0.011339472125</v>
      </c>
      <c r="B27" s="1" t="n">
        <v>0.172705928937499</v>
      </c>
    </row>
    <row r="28" customFormat="false" ht="12.75" hidden="false" customHeight="false" outlineLevel="0" collapsed="false">
      <c r="A28" s="1" t="n">
        <v>-0.112301895124999</v>
      </c>
      <c r="B28" s="1" t="n">
        <v>0.162071419937499</v>
      </c>
    </row>
    <row r="29" customFormat="false" ht="12.75" hidden="false" customHeight="false" outlineLevel="0" collapsed="false">
      <c r="A29" s="1" t="n">
        <v>-0.209812043125</v>
      </c>
      <c r="B29" s="1" t="n">
        <v>0.134574652937499</v>
      </c>
    </row>
    <row r="30" customFormat="false" ht="12.75" hidden="false" customHeight="false" outlineLevel="0" collapsed="false">
      <c r="A30" s="1" t="n">
        <v>-0.294438731125</v>
      </c>
      <c r="B30" s="1" t="n">
        <v>0.0794535119375</v>
      </c>
    </row>
    <row r="31" customFormat="false" ht="12.75" hidden="false" customHeight="false" outlineLevel="0" collapsed="false">
      <c r="A31" s="1" t="n">
        <v>-0.330005263125</v>
      </c>
      <c r="B31" s="1" t="n">
        <v>-0.0104203830624999</v>
      </c>
    </row>
    <row r="32" customFormat="false" ht="12.75" hidden="false" customHeight="false" outlineLevel="0" collapsed="false">
      <c r="A32" s="1" t="n">
        <v>-0.270633755124999</v>
      </c>
      <c r="B32" s="1" t="n">
        <v>-0.0906687650625</v>
      </c>
    </row>
    <row r="33" customFormat="false" ht="12.75" hidden="false" customHeight="false" outlineLevel="0" collapsed="false">
      <c r="A33" s="1" t="n">
        <v>-0.183501032125</v>
      </c>
      <c r="B33" s="1" t="n">
        <v>-0.1420799240625</v>
      </c>
    </row>
    <row r="34" customFormat="false" ht="12.75" hidden="false" customHeight="false" outlineLevel="0" collapsed="false">
      <c r="A34" s="1" t="n">
        <v>-0.085403673125</v>
      </c>
      <c r="B34" s="1" t="n">
        <v>-0.1673034620625</v>
      </c>
    </row>
    <row r="35" customFormat="false" ht="12.75" hidden="false" customHeight="false" outlineLevel="0" collapsed="false">
      <c r="A35" s="1" t="n">
        <v>0.015964598875</v>
      </c>
      <c r="B35" s="1" t="n">
        <v>-0.1713384810625</v>
      </c>
    </row>
    <row r="36" customFormat="false" ht="12.75" hidden="false" customHeight="false" outlineLevel="0" collapsed="false">
      <c r="A36" s="1" t="n">
        <v>0.116956472875</v>
      </c>
      <c r="B36" s="1" t="n">
        <v>-0.161777385062499</v>
      </c>
    </row>
    <row r="37" customFormat="false" ht="12.75" hidden="false" customHeight="false" outlineLevel="0" collapsed="false">
      <c r="A37" s="1" t="n">
        <v>0.208399708874999</v>
      </c>
      <c r="B37" s="1" t="n">
        <v>-0.120280980062499</v>
      </c>
    </row>
    <row r="38" customFormat="false" ht="12.75" hidden="false" customHeight="false" outlineLevel="0" collapsed="false">
      <c r="A38" s="1" t="n">
        <v>0.302634202875</v>
      </c>
      <c r="B38" s="1" t="n">
        <v>-0.0896970450624999</v>
      </c>
    </row>
    <row r="39" customFormat="false" ht="12.75" hidden="false" customHeight="false" outlineLevel="0" collapsed="false">
      <c r="A39" s="1" t="s">
        <v>2</v>
      </c>
      <c r="B39" s="1" t="s">
        <v>1</v>
      </c>
    </row>
    <row r="40" customFormat="false" ht="12.75" hidden="false" customHeight="false" outlineLevel="0" collapsed="false">
      <c r="A40" s="1" t="s">
        <v>4</v>
      </c>
      <c r="B40" s="1" t="s">
        <v>5</v>
      </c>
      <c r="C40" s="3" t="n">
        <v>1.000000000069</v>
      </c>
    </row>
    <row r="41" customFormat="false" ht="12.75" hidden="false" customHeight="false" outlineLevel="0" collapsed="false">
      <c r="A41" s="1" t="s">
        <v>0</v>
      </c>
      <c r="B41" s="1" t="s">
        <v>1</v>
      </c>
    </row>
    <row r="42" customFormat="false" ht="12.75" hidden="false" customHeight="false" outlineLevel="0" collapsed="false">
      <c r="A42" s="1" t="n">
        <v>0.319690100920965</v>
      </c>
      <c r="B42" s="1" t="n">
        <v>-0.0168085362194506</v>
      </c>
    </row>
    <row r="43" customFormat="false" ht="12.75" hidden="false" customHeight="false" outlineLevel="0" collapsed="false">
      <c r="A43" s="1" t="n">
        <v>0.275130534529948</v>
      </c>
      <c r="B43" s="1" t="n">
        <v>0.0818485229774155</v>
      </c>
    </row>
    <row r="44" customFormat="false" ht="12.75" hidden="false" customHeight="false" outlineLevel="0" collapsed="false">
      <c r="A44" s="1" t="n">
        <v>0.189278767709897</v>
      </c>
      <c r="B44" s="1" t="n">
        <v>0.139710324570316</v>
      </c>
    </row>
    <row r="45" customFormat="false" ht="12.75" hidden="false" customHeight="false" outlineLevel="0" collapsed="false">
      <c r="A45" s="1" t="n">
        <v>0.0904026424772452</v>
      </c>
      <c r="B45" s="1" t="n">
        <v>0.16193848418476</v>
      </c>
    </row>
    <row r="46" customFormat="false" ht="12.75" hidden="false" customHeight="false" outlineLevel="0" collapsed="false">
      <c r="A46" s="1" t="n">
        <v>-0.0105744085621981</v>
      </c>
      <c r="B46" s="1" t="n">
        <v>0.162023034230261</v>
      </c>
    </row>
    <row r="47" customFormat="false" ht="12.75" hidden="false" customHeight="false" outlineLevel="0" collapsed="false">
      <c r="A47" s="1" t="n">
        <v>-0.111004168481367</v>
      </c>
      <c r="B47" s="1" t="n">
        <v>0.150426472163488</v>
      </c>
    </row>
    <row r="48" customFormat="false" ht="12.75" hidden="false" customHeight="false" outlineLevel="0" collapsed="false">
      <c r="A48" s="1" t="n">
        <v>-0.209523331496047</v>
      </c>
      <c r="B48" s="1" t="n">
        <v>0.126695405243869</v>
      </c>
    </row>
    <row r="49" customFormat="false" ht="12.75" hidden="false" customHeight="false" outlineLevel="0" collapsed="false">
      <c r="A49" s="1" t="n">
        <v>-0.299877473205217</v>
      </c>
      <c r="B49" s="1" t="n">
        <v>0.0782107470371684</v>
      </c>
    </row>
    <row r="50" customFormat="false" ht="12.75" hidden="false" customHeight="false" outlineLevel="0" collapsed="false">
      <c r="A50" s="1" t="n">
        <v>-0.345962182968493</v>
      </c>
      <c r="B50" s="1" t="n">
        <v>-0.0137406950426516</v>
      </c>
    </row>
    <row r="51" customFormat="false" ht="12.75" hidden="false" customHeight="false" outlineLevel="0" collapsed="false">
      <c r="A51" s="1" t="n">
        <v>-0.279514729403621</v>
      </c>
      <c r="B51" s="1" t="n">
        <v>-0.0949993606253714</v>
      </c>
    </row>
    <row r="52" customFormat="false" ht="12.75" hidden="false" customHeight="false" outlineLevel="0" collapsed="false">
      <c r="A52" s="1" t="n">
        <v>-0.185115724123243</v>
      </c>
      <c r="B52" s="1" t="n">
        <v>-0.134333269527505</v>
      </c>
    </row>
    <row r="53" customFormat="false" ht="12.75" hidden="false" customHeight="false" outlineLevel="0" collapsed="false">
      <c r="A53" s="1" t="n">
        <v>-0.0850351024896507</v>
      </c>
      <c r="B53" s="1" t="n">
        <v>-0.149712775683879</v>
      </c>
    </row>
    <row r="54" customFormat="false" ht="12.75" hidden="false" customHeight="false" outlineLevel="0" collapsed="false">
      <c r="A54" s="1" t="n">
        <v>0.0159879012286738</v>
      </c>
      <c r="B54" s="1" t="n">
        <v>-0.152348060164197</v>
      </c>
    </row>
    <row r="55" customFormat="false" ht="12.75" hidden="false" customHeight="false" outlineLevel="0" collapsed="false">
      <c r="A55" s="1" t="n">
        <v>0.116790396944352</v>
      </c>
      <c r="B55" s="1" t="n">
        <v>-0.145919658637326</v>
      </c>
    </row>
    <row r="56" customFormat="false" ht="12.75" hidden="false" customHeight="false" outlineLevel="0" collapsed="false">
      <c r="A56" s="1" t="n">
        <v>0.21115545251602</v>
      </c>
      <c r="B56" s="1" t="n">
        <v>-0.109822751767947</v>
      </c>
    </row>
    <row r="57" customFormat="false" ht="12.75" hidden="false" customHeight="false" outlineLevel="0" collapsed="false">
      <c r="A57" s="1" t="n">
        <v>0.308171324402736</v>
      </c>
      <c r="B57" s="1" t="n">
        <v>-0.0831678827389499</v>
      </c>
    </row>
    <row r="58" customFormat="false" ht="12.75" hidden="false" customHeight="false" outlineLevel="0" collapsed="false">
      <c r="A58" s="1" t="s">
        <v>2</v>
      </c>
      <c r="B58" s="1" t="s">
        <v>1</v>
      </c>
    </row>
    <row r="59" customFormat="false" ht="12.75" hidden="false" customHeight="false" outlineLevel="0" collapsed="false">
      <c r="A59" s="1" t="s">
        <v>4</v>
      </c>
      <c r="B59" s="1" t="s">
        <v>5</v>
      </c>
      <c r="C59" s="3" t="n">
        <v>0.998926060656416</v>
      </c>
    </row>
    <row r="60" customFormat="false" ht="12.75" hidden="false" customHeight="false" outlineLevel="0" collapsed="false">
      <c r="A60" s="1" t="s">
        <v>0</v>
      </c>
      <c r="B60" s="1" t="s">
        <v>1</v>
      </c>
    </row>
    <row r="61" customFormat="false" ht="12.75" hidden="false" customHeight="false" outlineLevel="0" collapsed="false">
      <c r="A61" s="1" t="n">
        <v>0.315148602845386</v>
      </c>
      <c r="B61" s="1" t="n">
        <v>-0.00444471545226269</v>
      </c>
    </row>
    <row r="62" customFormat="false" ht="12.75" hidden="false" customHeight="false" outlineLevel="0" collapsed="false">
      <c r="A62" s="1" t="n">
        <v>0.27372999206063</v>
      </c>
      <c r="B62" s="1" t="n">
        <v>0.0815341207219896</v>
      </c>
    </row>
    <row r="63" customFormat="false" ht="12.75" hidden="false" customHeight="false" outlineLevel="0" collapsed="false">
      <c r="A63" s="1" t="n">
        <v>0.194268419994747</v>
      </c>
      <c r="B63" s="1" t="n">
        <v>0.139259579231785</v>
      </c>
    </row>
    <row r="64" customFormat="false" ht="12.75" hidden="false" customHeight="false" outlineLevel="0" collapsed="false">
      <c r="A64" s="1" t="n">
        <v>0.0931667709685871</v>
      </c>
      <c r="B64" s="1" t="n">
        <v>0.159725208692381</v>
      </c>
    </row>
    <row r="65" customFormat="false" ht="12.75" hidden="false" customHeight="false" outlineLevel="0" collapsed="false">
      <c r="A65" s="1" t="n">
        <v>-0.0107734633428114</v>
      </c>
      <c r="B65" s="1" t="n">
        <v>0.160360614920903</v>
      </c>
    </row>
    <row r="66" customFormat="false" ht="12.75" hidden="false" customHeight="false" outlineLevel="0" collapsed="false">
      <c r="A66" s="1" t="n">
        <v>-0.114255071228393</v>
      </c>
      <c r="B66" s="1" t="n">
        <v>0.150457829336763</v>
      </c>
    </row>
    <row r="67" customFormat="false" ht="12.75" hidden="false" customHeight="false" outlineLevel="0" collapsed="false">
      <c r="A67" s="1" t="n">
        <v>-0.214282357443409</v>
      </c>
      <c r="B67" s="1" t="n">
        <v>0.1248987849597</v>
      </c>
    </row>
    <row r="68" customFormat="false" ht="12.75" hidden="false" customHeight="false" outlineLevel="0" collapsed="false">
      <c r="A68" s="1" t="n">
        <v>-0.301246200981163</v>
      </c>
      <c r="B68" s="1" t="n">
        <v>0.0736931017176429</v>
      </c>
    </row>
    <row r="69" customFormat="false" ht="12.75" hidden="false" customHeight="false" outlineLevel="0" collapsed="false">
      <c r="A69" s="1" t="n">
        <v>-0.33812063719742</v>
      </c>
      <c r="B69" s="1" t="n">
        <v>-0.00976805869050048</v>
      </c>
    </row>
    <row r="70" customFormat="false" ht="12.75" hidden="false" customHeight="false" outlineLevel="0" collapsed="false">
      <c r="A70" s="1" t="n">
        <v>-0.277689995114828</v>
      </c>
      <c r="B70" s="1" t="n">
        <v>-0.0842650092048398</v>
      </c>
    </row>
    <row r="71" customFormat="false" ht="12.75" hidden="false" customHeight="false" outlineLevel="0" collapsed="false">
      <c r="A71" s="1" t="n">
        <v>-0.188678945550304</v>
      </c>
      <c r="B71" s="1" t="n">
        <v>-0.131977771802202</v>
      </c>
    </row>
    <row r="72" customFormat="false" ht="12.75" hidden="false" customHeight="false" outlineLevel="0" collapsed="false">
      <c r="A72" s="1" t="n">
        <v>-0.088307468758212</v>
      </c>
      <c r="B72" s="1" t="n">
        <v>-0.155371299569705</v>
      </c>
    </row>
    <row r="73" customFormat="false" ht="12.75" hidden="false" customHeight="false" outlineLevel="0" collapsed="false">
      <c r="A73" s="1" t="n">
        <v>0.0155182922474373</v>
      </c>
      <c r="B73" s="1" t="n">
        <v>-0.159089595097308</v>
      </c>
    </row>
    <row r="74" customFormat="false" ht="12.75" hidden="false" customHeight="false" outlineLevel="0" collapsed="false">
      <c r="A74" s="1" t="n">
        <v>0.119024830645974</v>
      </c>
      <c r="B74" s="1" t="n">
        <v>-0.150183504604517</v>
      </c>
    </row>
    <row r="75" customFormat="false" ht="12.75" hidden="false" customHeight="false" outlineLevel="0" collapsed="false">
      <c r="A75" s="1" t="n">
        <v>0.212905288237141</v>
      </c>
      <c r="B75" s="1" t="n">
        <v>-0.111626980775937</v>
      </c>
    </row>
    <row r="76" customFormat="false" ht="12.75" hidden="false" customHeight="false" outlineLevel="0" collapsed="false">
      <c r="A76" s="1" t="n">
        <v>0.309591942616638</v>
      </c>
      <c r="B76" s="1" t="n">
        <v>-0.0832023043838933</v>
      </c>
    </row>
    <row r="77" customFormat="false" ht="12.75" hidden="false" customHeight="false" outlineLevel="0" collapsed="false">
      <c r="A77" s="1" t="s">
        <v>2</v>
      </c>
      <c r="B77" s="1" t="s">
        <v>1</v>
      </c>
    </row>
    <row r="78" customFormat="false" ht="12.75" hidden="false" customHeight="false" outlineLevel="0" collapsed="false">
      <c r="A78" s="1" t="s">
        <v>4</v>
      </c>
      <c r="B78" s="1" t="s">
        <v>5</v>
      </c>
      <c r="C78" s="3" t="n">
        <v>0.9989398864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9:48:07Z</dcterms:created>
  <dc:creator>Kim van der Linde</dc:creator>
  <dc:description/>
  <dc:language>en-US</dc:language>
  <cp:lastModifiedBy>Kim van der Linde</cp:lastModifiedBy>
  <dcterms:modified xsi:type="dcterms:W3CDTF">2006-06-13T01:15:49Z</dcterms:modified>
  <cp:revision>0</cp:revision>
  <dc:subject/>
  <dc:title/>
</cp:coreProperties>
</file>