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61301084"/>
        <c:axId val="71276535"/>
      </c:scatterChart>
      <c:valAx>
        <c:axId val="613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35"/>
        <c:crossesAt val="0"/>
        <c:crossBetween val="midCat"/>
      </c:valAx>
      <c:valAx>
        <c:axId val="7127653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84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79414393"/>
        <c:axId val="41284256"/>
        <c:axId val="3674610"/>
      </c:bar3DChart>
      <c:catAx>
        <c:axId val="79414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56"/>
        <c:crossesAt val="0"/>
        <c:auto val="1"/>
        <c:lblAlgn val="ctr"/>
        <c:lblOffset val="100"/>
        <c:noMultiLvlLbl val="0"/>
      </c:catAx>
      <c:valAx>
        <c:axId val="412842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393"/>
        <c:crosses val="max"/>
        <c:crossBetween val="midCat"/>
        <c:majorUnit val="1"/>
      </c:valAx>
      <c:serAx>
        <c:axId val="3674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