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" sheetId="1" state="visible" r:id="rId2"/>
    <sheet name="curveLength" sheetId="2" state="visible" r:id="rId3"/>
    <sheet name="midpoi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min</t>
  </si>
  <si>
    <t xml:space="preserve">after</t>
  </si>
  <si>
    <t xml:space="preserve">round</t>
  </si>
  <si>
    <t xml:space="preserve">with</t>
  </si>
  <si>
    <t xml:space="preserve">increment</t>
  </si>
  <si>
    <t xml:space="preserve">_x0001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00000000"/>
    <numFmt numFmtId="166" formatCode="0.0000000"/>
    <numFmt numFmtId="167" formatCode="0.000000"/>
    <numFmt numFmtId="168" formatCode="0.00000000"/>
    <numFmt numFmtId="169" formatCode="0.000000000000000000"/>
    <numFmt numFmtId="170" formatCode="0.000000000000000"/>
    <numFmt numFmtId="171" formatCode="0.00E+00"/>
    <numFmt numFmtId="172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C$2:$C$52</c:f>
              <c:numCache>
                <c:formatCode>General</c:formatCode>
                <c:ptCount val="51"/>
                <c:pt idx="0">
                  <c:v>0.1</c:v>
                </c:pt>
                <c:pt idx="1">
                  <c:v>0.11792</c:v>
                </c:pt>
                <c:pt idx="2">
                  <c:v>0.13968</c:v>
                </c:pt>
                <c:pt idx="3">
                  <c:v>0.16528</c:v>
                </c:pt>
                <c:pt idx="4">
                  <c:v>0.194719999999999</c:v>
                </c:pt>
                <c:pt idx="5">
                  <c:v>0.227999999999999</c:v>
                </c:pt>
                <c:pt idx="6">
                  <c:v>0.26512</c:v>
                </c:pt>
                <c:pt idx="7">
                  <c:v>0.30608</c:v>
                </c:pt>
                <c:pt idx="8">
                  <c:v>0.35088</c:v>
                </c:pt>
                <c:pt idx="9">
                  <c:v>0.399519999999999</c:v>
                </c:pt>
                <c:pt idx="10">
                  <c:v>0.451999999999999</c:v>
                </c:pt>
                <c:pt idx="11">
                  <c:v>0.508319999999999</c:v>
                </c:pt>
                <c:pt idx="12">
                  <c:v>0.56848</c:v>
                </c:pt>
                <c:pt idx="13">
                  <c:v>0.63136</c:v>
                </c:pt>
                <c:pt idx="14">
                  <c:v>0.69024</c:v>
                </c:pt>
                <c:pt idx="15">
                  <c:v>0.744</c:v>
                </c:pt>
                <c:pt idx="16">
                  <c:v>0.79264</c:v>
                </c:pt>
                <c:pt idx="17">
                  <c:v>0.83616</c:v>
                </c:pt>
                <c:pt idx="18">
                  <c:v>0.87456</c:v>
                </c:pt>
                <c:pt idx="19">
                  <c:v>0.90784</c:v>
                </c:pt>
                <c:pt idx="20">
                  <c:v>0.936</c:v>
                </c:pt>
                <c:pt idx="21">
                  <c:v>0.959039999999999</c:v>
                </c:pt>
                <c:pt idx="22">
                  <c:v>0.976959999999999</c:v>
                </c:pt>
                <c:pt idx="23">
                  <c:v>0.98976</c:v>
                </c:pt>
                <c:pt idx="24">
                  <c:v>0.99744</c:v>
                </c:pt>
                <c:pt idx="25">
                  <c:v>1</c:v>
                </c:pt>
                <c:pt idx="26">
                  <c:v>1.0032</c:v>
                </c:pt>
                <c:pt idx="27">
                  <c:v>1.0128</c:v>
                </c:pt>
                <c:pt idx="28">
                  <c:v>1.0288</c:v>
                </c:pt>
                <c:pt idx="29">
                  <c:v>1.0512</c:v>
                </c:pt>
                <c:pt idx="30">
                  <c:v>1.08</c:v>
                </c:pt>
                <c:pt idx="31">
                  <c:v>1.1152</c:v>
                </c:pt>
                <c:pt idx="32">
                  <c:v>1.1568</c:v>
                </c:pt>
                <c:pt idx="33">
                  <c:v>1.2048</c:v>
                </c:pt>
                <c:pt idx="34">
                  <c:v>1.2592</c:v>
                </c:pt>
                <c:pt idx="35">
                  <c:v>1.32</c:v>
                </c:pt>
                <c:pt idx="36">
                  <c:v>1.3872</c:v>
                </c:pt>
                <c:pt idx="37">
                  <c:v>1.46079999999999</c:v>
                </c:pt>
                <c:pt idx="38">
                  <c:v>1.5392</c:v>
                </c:pt>
                <c:pt idx="39">
                  <c:v>1.6128</c:v>
                </c:pt>
                <c:pt idx="40">
                  <c:v>1.68</c:v>
                </c:pt>
                <c:pt idx="41">
                  <c:v>1.7408</c:v>
                </c:pt>
                <c:pt idx="42">
                  <c:v>1.79519999999999</c:v>
                </c:pt>
                <c:pt idx="43">
                  <c:v>1.84319999999999</c:v>
                </c:pt>
                <c:pt idx="44">
                  <c:v>1.88479999999999</c:v>
                </c:pt>
                <c:pt idx="45">
                  <c:v>1.92</c:v>
                </c:pt>
                <c:pt idx="46">
                  <c:v>1.94879999999999</c:v>
                </c:pt>
                <c:pt idx="47">
                  <c:v>1.9712</c:v>
                </c:pt>
                <c:pt idx="48">
                  <c:v>1.98719999999999</c:v>
                </c:pt>
                <c:pt idx="49">
                  <c:v>1.9968</c:v>
                </c:pt>
                <c:pt idx="50">
                  <c:v>2</c:v>
                </c:pt>
              </c:numCache>
            </c:numRef>
          </c:xVal>
          <c:yVal>
            <c:numRef>
              <c:f>Parameter!$D$2:$D$52</c:f>
              <c:numCache>
                <c:formatCode>General</c:formatCode>
                <c:ptCount val="51"/>
                <c:pt idx="0">
                  <c:v>0.5</c:v>
                </c:pt>
                <c:pt idx="1">
                  <c:v>0.5768</c:v>
                </c:pt>
                <c:pt idx="2">
                  <c:v>0.6472</c:v>
                </c:pt>
                <c:pt idx="3">
                  <c:v>0.7112</c:v>
                </c:pt>
                <c:pt idx="4">
                  <c:v>0.768799999999999</c:v>
                </c:pt>
                <c:pt idx="5">
                  <c:v>0.82</c:v>
                </c:pt>
                <c:pt idx="6">
                  <c:v>0.8648</c:v>
                </c:pt>
                <c:pt idx="7">
                  <c:v>0.9032</c:v>
                </c:pt>
                <c:pt idx="8">
                  <c:v>0.9352</c:v>
                </c:pt>
                <c:pt idx="9">
                  <c:v>0.960799999999999</c:v>
                </c:pt>
                <c:pt idx="10">
                  <c:v>0.98</c:v>
                </c:pt>
                <c:pt idx="11">
                  <c:v>0.992799999999999</c:v>
                </c:pt>
                <c:pt idx="12">
                  <c:v>0.9992</c:v>
                </c:pt>
                <c:pt idx="13">
                  <c:v>0.99936</c:v>
                </c:pt>
                <c:pt idx="14">
                  <c:v>0.994239999999999</c:v>
                </c:pt>
                <c:pt idx="15">
                  <c:v>0.984</c:v>
                </c:pt>
                <c:pt idx="16">
                  <c:v>0.96864</c:v>
                </c:pt>
                <c:pt idx="17">
                  <c:v>0.948159999999999</c:v>
                </c:pt>
                <c:pt idx="18">
                  <c:v>0.92256</c:v>
                </c:pt>
                <c:pt idx="19">
                  <c:v>0.89184</c:v>
                </c:pt>
                <c:pt idx="20">
                  <c:v>0.856</c:v>
                </c:pt>
                <c:pt idx="21">
                  <c:v>0.81504</c:v>
                </c:pt>
                <c:pt idx="22">
                  <c:v>0.76896</c:v>
                </c:pt>
                <c:pt idx="23">
                  <c:v>0.71776</c:v>
                </c:pt>
                <c:pt idx="24">
                  <c:v>0.66144</c:v>
                </c:pt>
                <c:pt idx="25">
                  <c:v>0.6</c:v>
                </c:pt>
                <c:pt idx="26">
                  <c:v>0.538559999999999</c:v>
                </c:pt>
                <c:pt idx="27">
                  <c:v>0.482239999999999</c:v>
                </c:pt>
                <c:pt idx="28">
                  <c:v>0.431039999999999</c:v>
                </c:pt>
                <c:pt idx="29">
                  <c:v>0.384959999999999</c:v>
                </c:pt>
                <c:pt idx="30">
                  <c:v>0.343999999999999</c:v>
                </c:pt>
                <c:pt idx="31">
                  <c:v>0.308159999999999</c:v>
                </c:pt>
                <c:pt idx="32">
                  <c:v>0.277439999999999</c:v>
                </c:pt>
                <c:pt idx="33">
                  <c:v>0.251839999999999</c:v>
                </c:pt>
                <c:pt idx="34">
                  <c:v>0.231359999999999</c:v>
                </c:pt>
                <c:pt idx="35">
                  <c:v>0.215999999999999</c:v>
                </c:pt>
                <c:pt idx="36">
                  <c:v>0.20576</c:v>
                </c:pt>
                <c:pt idx="37">
                  <c:v>0.200639999999999</c:v>
                </c:pt>
                <c:pt idx="38">
                  <c:v>0.20064</c:v>
                </c:pt>
                <c:pt idx="39">
                  <c:v>0.20576</c:v>
                </c:pt>
                <c:pt idx="40">
                  <c:v>0.216</c:v>
                </c:pt>
                <c:pt idx="41">
                  <c:v>0.23136</c:v>
                </c:pt>
                <c:pt idx="42">
                  <c:v>0.251839999999999</c:v>
                </c:pt>
                <c:pt idx="43">
                  <c:v>0.277439999999999</c:v>
                </c:pt>
                <c:pt idx="44">
                  <c:v>0.308159999999999</c:v>
                </c:pt>
                <c:pt idx="45">
                  <c:v>0.343999999999999</c:v>
                </c:pt>
                <c:pt idx="46">
                  <c:v>0.384959999999999</c:v>
                </c:pt>
                <c:pt idx="47">
                  <c:v>0.431039999999999</c:v>
                </c:pt>
                <c:pt idx="48">
                  <c:v>0.482239999999999</c:v>
                </c:pt>
                <c:pt idx="49">
                  <c:v>0.538559999999999</c:v>
                </c:pt>
                <c:pt idx="50">
                  <c:v>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"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N$38:$N$39</c:f>
              <c:numCache>
                <c:formatCode>General</c:formatCode>
                <c:ptCount val="2"/>
                <c:pt idx="0">
                  <c:v>0.5</c:v>
                </c:pt>
                <c:pt idx="1">
                  <c:v>0.129304051847458</c:v>
                </c:pt>
              </c:numCache>
            </c:numRef>
          </c:xVal>
          <c:yVal>
            <c:numRef>
              <c:f>Parameter!$O$38:$O$39</c:f>
              <c:numCache>
                <c:formatCode>General</c:formatCode>
                <c:ptCount val="2"/>
                <c:pt idx="0">
                  <c:v>0.5</c:v>
                </c:pt>
                <c:pt idx="1">
                  <c:v>0.61596460108757</c:v>
                </c:pt>
              </c:numCache>
            </c:numRef>
          </c:yVal>
          <c:smooth val="0"/>
        </c:ser>
        <c:axId val="16823220"/>
        <c:axId val="19869094"/>
      </c:scatterChart>
      <c:valAx>
        <c:axId val="168232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094"/>
        <c:crossesAt val="0"/>
        <c:crossBetween val="midCat"/>
      </c:valAx>
      <c:valAx>
        <c:axId val="1986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2:$B$52</c:f>
              <c:numCache>
                <c:formatCode>General</c:formatCode>
                <c:ptCount val="51"/>
                <c:pt idx="0">
                  <c:v>0.25</c:v>
                </c:pt>
                <c:pt idx="1">
                  <c:v>0.26</c:v>
                </c:pt>
                <c:pt idx="2">
                  <c:v>0.27</c:v>
                </c:pt>
                <c:pt idx="3">
                  <c:v>0.28</c:v>
                </c:pt>
                <c:pt idx="4">
                  <c:v>0.29</c:v>
                </c:pt>
                <c:pt idx="5">
                  <c:v>0.3</c:v>
                </c:pt>
                <c:pt idx="6">
                  <c:v>0.31</c:v>
                </c:pt>
                <c:pt idx="7">
                  <c:v>0.32</c:v>
                </c:pt>
                <c:pt idx="8">
                  <c:v>0.33</c:v>
                </c:pt>
                <c:pt idx="9">
                  <c:v>0.339999999999999</c:v>
                </c:pt>
                <c:pt idx="10">
                  <c:v>0.35</c:v>
                </c:pt>
                <c:pt idx="11">
                  <c:v>0.36</c:v>
                </c:pt>
                <c:pt idx="12">
                  <c:v>0.37</c:v>
                </c:pt>
                <c:pt idx="13">
                  <c:v>0.38</c:v>
                </c:pt>
                <c:pt idx="14">
                  <c:v>0.39</c:v>
                </c:pt>
                <c:pt idx="15">
                  <c:v>0.4</c:v>
                </c:pt>
                <c:pt idx="16">
                  <c:v>0.41</c:v>
                </c:pt>
                <c:pt idx="17">
                  <c:v>0.42</c:v>
                </c:pt>
                <c:pt idx="18">
                  <c:v>0.43</c:v>
                </c:pt>
                <c:pt idx="19">
                  <c:v>0.44</c:v>
                </c:pt>
                <c:pt idx="20">
                  <c:v>0.45</c:v>
                </c:pt>
                <c:pt idx="21">
                  <c:v>0.459999999999999</c:v>
                </c:pt>
                <c:pt idx="22">
                  <c:v>0.47</c:v>
                </c:pt>
                <c:pt idx="23">
                  <c:v>0.48</c:v>
                </c:pt>
                <c:pt idx="24">
                  <c:v>0.49</c:v>
                </c:pt>
                <c:pt idx="25">
                  <c:v>0.5</c:v>
                </c:pt>
                <c:pt idx="26">
                  <c:v>0.51</c:v>
                </c:pt>
                <c:pt idx="27">
                  <c:v>0.52</c:v>
                </c:pt>
                <c:pt idx="28">
                  <c:v>0.53</c:v>
                </c:pt>
                <c:pt idx="29">
                  <c:v>0.54</c:v>
                </c:pt>
                <c:pt idx="30">
                  <c:v>0.55</c:v>
                </c:pt>
                <c:pt idx="31">
                  <c:v>0.56</c:v>
                </c:pt>
                <c:pt idx="32">
                  <c:v>0.57</c:v>
                </c:pt>
                <c:pt idx="33">
                  <c:v>0.58</c:v>
                </c:pt>
                <c:pt idx="34">
                  <c:v>0.59</c:v>
                </c:pt>
                <c:pt idx="35">
                  <c:v>0.6</c:v>
                </c:pt>
                <c:pt idx="36">
                  <c:v>0.61</c:v>
                </c:pt>
                <c:pt idx="37">
                  <c:v>0.62</c:v>
                </c:pt>
                <c:pt idx="38">
                  <c:v>0.63</c:v>
                </c:pt>
                <c:pt idx="39">
                  <c:v>0.64</c:v>
                </c:pt>
                <c:pt idx="40">
                  <c:v>0.65</c:v>
                </c:pt>
                <c:pt idx="41">
                  <c:v>0.66</c:v>
                </c:pt>
                <c:pt idx="42">
                  <c:v>0.669999999999999</c:v>
                </c:pt>
                <c:pt idx="43">
                  <c:v>0.679999999999999</c:v>
                </c:pt>
                <c:pt idx="44">
                  <c:v>0.69</c:v>
                </c:pt>
                <c:pt idx="45">
                  <c:v>0.7</c:v>
                </c:pt>
                <c:pt idx="46">
                  <c:v>0.71</c:v>
                </c:pt>
                <c:pt idx="47">
                  <c:v>0.72</c:v>
                </c:pt>
                <c:pt idx="48">
                  <c:v>0.73</c:v>
                </c:pt>
                <c:pt idx="49">
                  <c:v>0.74</c:v>
                </c:pt>
                <c:pt idx="50">
                  <c:v>0.75</c:v>
                </c:pt>
              </c:numCache>
            </c:numRef>
          </c:xVal>
          <c:yVal>
            <c:numRef>
              <c:f>Parameter!$E$2:$E$52</c:f>
              <c:numCache>
                <c:formatCode>General</c:formatCode>
                <c:ptCount val="51"/>
                <c:pt idx="0">
                  <c:v>0.4</c:v>
                </c:pt>
                <c:pt idx="1">
                  <c:v>0.389722165651377</c:v>
                </c:pt>
                <c:pt idx="2">
                  <c:v>0.389227879782525</c:v>
                </c:pt>
                <c:pt idx="3">
                  <c:v>0.395781402291719</c:v>
                </c:pt>
                <c:pt idx="4">
                  <c:v>0.406754616937533</c:v>
                </c:pt>
                <c:pt idx="5">
                  <c:v>0.419980951949013</c:v>
                </c:pt>
                <c:pt idx="6">
                  <c:v>0.433875159925064</c:v>
                </c:pt>
                <c:pt idx="7">
                  <c:v>0.447409439328228</c:v>
                </c:pt>
                <c:pt idx="8">
                  <c:v>0.46003892704857</c:v>
                </c:pt>
                <c:pt idx="9">
                  <c:v>0.471627894001192</c:v>
                </c:pt>
                <c:pt idx="10">
                  <c:v>0.482394029813802</c:v>
                </c:pt>
                <c:pt idx="11">
                  <c:v>0.492870228762095</c:v>
                </c:pt>
                <c:pt idx="12">
                  <c:v>0.503875133738508</c:v>
                </c:pt>
                <c:pt idx="13">
                  <c:v>0.516348583032819</c:v>
                </c:pt>
                <c:pt idx="14">
                  <c:v>0.529588930397907</c:v>
                </c:pt>
                <c:pt idx="15">
                  <c:v>0.542025829642831</c:v>
                </c:pt>
                <c:pt idx="16">
                  <c:v>0.552504858983158</c:v>
                </c:pt>
                <c:pt idx="17">
                  <c:v>0.56022400091392</c:v>
                </c:pt>
                <c:pt idx="18">
                  <c:v>0.564669945366317</c:v>
                </c:pt>
                <c:pt idx="19">
                  <c:v>0.565572321812162</c:v>
                </c:pt>
                <c:pt idx="20">
                  <c:v>0.562878317223181</c:v>
                </c:pt>
                <c:pt idx="21">
                  <c:v>0.556747629721043</c:v>
                </c:pt>
                <c:pt idx="22">
                  <c:v>0.547567642579435</c:v>
                </c:pt>
                <c:pt idx="23">
                  <c:v>0.535989062574974</c:v>
                </c:pt>
                <c:pt idx="24">
                  <c:v>0.522981287619356</c:v>
                </c:pt>
                <c:pt idx="25">
                  <c:v>0.509901951359278</c:v>
                </c:pt>
                <c:pt idx="26">
                  <c:v>0.504675255585213</c:v>
                </c:pt>
                <c:pt idx="27">
                  <c:v>0.513107452294351</c:v>
                </c:pt>
                <c:pt idx="28">
                  <c:v>0.533277527747044</c:v>
                </c:pt>
                <c:pt idx="29">
                  <c:v>0.563076941101303</c:v>
                </c:pt>
                <c:pt idx="30">
                  <c:v>0.600613020171891</c:v>
                </c:pt>
                <c:pt idx="31">
                  <c:v>0.644417275994367</c:v>
                </c:pt>
                <c:pt idx="32">
                  <c:v>0.693483376585192</c:v>
                </c:pt>
                <c:pt idx="33">
                  <c:v>0.747212436727334</c:v>
                </c:pt>
                <c:pt idx="34">
                  <c:v>0.805327318299833</c:v>
                </c:pt>
                <c:pt idx="35">
                  <c:v>0.867787992541957</c:v>
                </c:pt>
                <c:pt idx="36">
                  <c:v>0.934719753509039</c:v>
                </c:pt>
                <c:pt idx="37">
                  <c:v>1.00635632337656</c:v>
                </c:pt>
                <c:pt idx="38">
                  <c:v>1.0814587600089</c:v>
                </c:pt>
                <c:pt idx="39">
                  <c:v>1.15104344731204</c:v>
                </c:pt>
                <c:pt idx="40">
                  <c:v>1.21369518413809</c:v>
                </c:pt>
                <c:pt idx="41">
                  <c:v>1.26954798633214</c:v>
                </c:pt>
                <c:pt idx="42">
                  <c:v>1.31875942673407</c:v>
                </c:pt>
                <c:pt idx="43">
                  <c:v>1.36151356717441</c:v>
                </c:pt>
                <c:pt idx="44">
                  <c:v>1.39802490163802</c:v>
                </c:pt>
                <c:pt idx="45">
                  <c:v>1.42854331400906</c:v>
                </c:pt>
                <c:pt idx="46">
                  <c:v>1.45336012109869</c:v>
                </c:pt>
                <c:pt idx="47">
                  <c:v>1.47281530464617</c:v>
                </c:pt>
                <c:pt idx="48">
                  <c:v>1.48730604032929</c:v>
                </c:pt>
                <c:pt idx="49">
                  <c:v>1.49729660174596</c:v>
                </c:pt>
                <c:pt idx="50">
                  <c:v>1.50332963783729</c:v>
                </c:pt>
              </c:numCache>
            </c:numRef>
          </c:yVal>
          <c:smooth val="0"/>
        </c:ser>
        <c:axId val="81131887"/>
        <c:axId val="11739952"/>
      </c:scatterChart>
      <c:valAx>
        <c:axId val="81131887"/>
        <c:scaling>
          <c:orientation val="minMax"/>
          <c:max val="0.8"/>
          <c:min val="0.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952"/>
        <c:crossesAt val="0"/>
        <c:crossBetween val="midCat"/>
      </c:valAx>
      <c:valAx>
        <c:axId val="1173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C$54:$C$130</c:f>
              <c:numCache>
                <c:formatCode>General</c:formatCode>
                <c:ptCount val="77"/>
                <c:pt idx="0">
                  <c:v>0.12832</c:v>
                </c:pt>
                <c:pt idx="1">
                  <c:v>0.13968</c:v>
                </c:pt>
                <c:pt idx="2">
                  <c:v>0.152</c:v>
                </c:pt>
                <c:pt idx="3">
                  <c:v>0.16528</c:v>
                </c:pt>
                <c:pt idx="5">
                  <c:v>0.11792</c:v>
                </c:pt>
                <c:pt idx="6">
                  <c:v>0.123</c:v>
                </c:pt>
                <c:pt idx="7">
                  <c:v>0.12832</c:v>
                </c:pt>
                <c:pt idx="8">
                  <c:v>0.13388</c:v>
                </c:pt>
                <c:pt idx="9">
                  <c:v>0.13968</c:v>
                </c:pt>
                <c:pt idx="11">
                  <c:v>0.123</c:v>
                </c:pt>
                <c:pt idx="12">
                  <c:v>0.12563</c:v>
                </c:pt>
                <c:pt idx="13">
                  <c:v>0.12832</c:v>
                </c:pt>
                <c:pt idx="14">
                  <c:v>0.131069999999999</c:v>
                </c:pt>
                <c:pt idx="15">
                  <c:v>0.13388</c:v>
                </c:pt>
                <c:pt idx="17">
                  <c:v>0.12563</c:v>
                </c:pt>
                <c:pt idx="18">
                  <c:v>0.1269675</c:v>
                </c:pt>
                <c:pt idx="19">
                  <c:v>0.12832</c:v>
                </c:pt>
                <c:pt idx="20">
                  <c:v>0.1296875</c:v>
                </c:pt>
                <c:pt idx="21">
                  <c:v>0.131069999999999</c:v>
                </c:pt>
                <c:pt idx="23">
                  <c:v>0.12832</c:v>
                </c:pt>
                <c:pt idx="24">
                  <c:v>0.129001875</c:v>
                </c:pt>
                <c:pt idx="25">
                  <c:v>0.1296875</c:v>
                </c:pt>
                <c:pt idx="26">
                  <c:v>0.130376875</c:v>
                </c:pt>
                <c:pt idx="27">
                  <c:v>0.131069999999999</c:v>
                </c:pt>
                <c:pt idx="29">
                  <c:v>0.12832</c:v>
                </c:pt>
                <c:pt idx="30">
                  <c:v>0.128660468749999</c:v>
                </c:pt>
                <c:pt idx="31">
                  <c:v>0.129001875</c:v>
                </c:pt>
                <c:pt idx="32">
                  <c:v>0.12934421875</c:v>
                </c:pt>
                <c:pt idx="33">
                  <c:v>0.1296875</c:v>
                </c:pt>
                <c:pt idx="35">
                  <c:v>0.129001875</c:v>
                </c:pt>
                <c:pt idx="36">
                  <c:v>0.1291729296875</c:v>
                </c:pt>
                <c:pt idx="37">
                  <c:v>0.12934421875</c:v>
                </c:pt>
                <c:pt idx="38">
                  <c:v>0.1295157421875</c:v>
                </c:pt>
                <c:pt idx="39">
                  <c:v>0.1296875</c:v>
                </c:pt>
                <c:pt idx="41">
                  <c:v>0.1291729296875</c:v>
                </c:pt>
                <c:pt idx="42">
                  <c:v>0.129258544921875</c:v>
                </c:pt>
                <c:pt idx="43">
                  <c:v>0.12934421875</c:v>
                </c:pt>
                <c:pt idx="44">
                  <c:v>0.129429951171875</c:v>
                </c:pt>
                <c:pt idx="45">
                  <c:v>0.1295157421875</c:v>
                </c:pt>
                <c:pt idx="47">
                  <c:v>0.129258544921875</c:v>
                </c:pt>
                <c:pt idx="48">
                  <c:v>0.129301374511718</c:v>
                </c:pt>
                <c:pt idx="49">
                  <c:v>0.12934421875</c:v>
                </c:pt>
                <c:pt idx="50">
                  <c:v>0.129387077636718</c:v>
                </c:pt>
                <c:pt idx="51">
                  <c:v>0.129429951171875</c:v>
                </c:pt>
                <c:pt idx="53">
                  <c:v>0.129258544921875</c:v>
                </c:pt>
                <c:pt idx="54">
                  <c:v>0.129279957885742</c:v>
                </c:pt>
                <c:pt idx="55">
                  <c:v>0.129301374511718</c:v>
                </c:pt>
                <c:pt idx="56">
                  <c:v>0.129322794799804</c:v>
                </c:pt>
                <c:pt idx="57">
                  <c:v>0.12934421875</c:v>
                </c:pt>
                <c:pt idx="59">
                  <c:v>0.129279957885742</c:v>
                </c:pt>
                <c:pt idx="60">
                  <c:v>0.129290665740966</c:v>
                </c:pt>
                <c:pt idx="61">
                  <c:v>0.129301374511718</c:v>
                </c:pt>
                <c:pt idx="62">
                  <c:v>0.129312084197998</c:v>
                </c:pt>
                <c:pt idx="63">
                  <c:v>0.129322794799804</c:v>
                </c:pt>
                <c:pt idx="65">
                  <c:v>0.129290665740966</c:v>
                </c:pt>
                <c:pt idx="66">
                  <c:v>0.129296020011902</c:v>
                </c:pt>
                <c:pt idx="67">
                  <c:v>0.129301374511718</c:v>
                </c:pt>
                <c:pt idx="68">
                  <c:v>0.129306729240417</c:v>
                </c:pt>
                <c:pt idx="69">
                  <c:v>0.129312084197998</c:v>
                </c:pt>
                <c:pt idx="71">
                  <c:v>0.129296020011902</c:v>
                </c:pt>
                <c:pt idx="72">
                  <c:v>0.1292986972332</c:v>
                </c:pt>
                <c:pt idx="73">
                  <c:v>0.129301374511718</c:v>
                </c:pt>
                <c:pt idx="74">
                  <c:v>0.129304051847458</c:v>
                </c:pt>
                <c:pt idx="75">
                  <c:v>0.129306729240417</c:v>
                </c:pt>
              </c:numCache>
            </c:numRef>
          </c:xVal>
          <c:yVal>
            <c:numRef>
              <c:f>Parameter!$D$54:$D$130</c:f>
              <c:numCache>
                <c:formatCode>General</c:formatCode>
                <c:ptCount val="77"/>
                <c:pt idx="0">
                  <c:v>0.6128</c:v>
                </c:pt>
                <c:pt idx="1">
                  <c:v>0.6472</c:v>
                </c:pt>
                <c:pt idx="2">
                  <c:v>0.68</c:v>
                </c:pt>
                <c:pt idx="3">
                  <c:v>0.7112</c:v>
                </c:pt>
                <c:pt idx="5">
                  <c:v>0.5768</c:v>
                </c:pt>
                <c:pt idx="6">
                  <c:v>0.595</c:v>
                </c:pt>
                <c:pt idx="7">
                  <c:v>0.6128</c:v>
                </c:pt>
                <c:pt idx="8">
                  <c:v>0.6302</c:v>
                </c:pt>
                <c:pt idx="9">
                  <c:v>0.6472</c:v>
                </c:pt>
                <c:pt idx="11">
                  <c:v>0.595</c:v>
                </c:pt>
                <c:pt idx="12">
                  <c:v>0.60395</c:v>
                </c:pt>
                <c:pt idx="13">
                  <c:v>0.6128</c:v>
                </c:pt>
                <c:pt idx="14">
                  <c:v>0.621549999999999</c:v>
                </c:pt>
                <c:pt idx="15">
                  <c:v>0.6302</c:v>
                </c:pt>
                <c:pt idx="17">
                  <c:v>0.60395</c:v>
                </c:pt>
                <c:pt idx="18">
                  <c:v>0.6083875</c:v>
                </c:pt>
                <c:pt idx="19">
                  <c:v>0.6128</c:v>
                </c:pt>
                <c:pt idx="20">
                  <c:v>0.6171875</c:v>
                </c:pt>
                <c:pt idx="21">
                  <c:v>0.621549999999999</c:v>
                </c:pt>
                <c:pt idx="23">
                  <c:v>0.6128</c:v>
                </c:pt>
                <c:pt idx="24">
                  <c:v>0.614996875</c:v>
                </c:pt>
                <c:pt idx="25">
                  <c:v>0.6171875</c:v>
                </c:pt>
                <c:pt idx="26">
                  <c:v>0.619371875</c:v>
                </c:pt>
                <c:pt idx="27">
                  <c:v>0.621549999999999</c:v>
                </c:pt>
                <c:pt idx="29">
                  <c:v>0.6128</c:v>
                </c:pt>
                <c:pt idx="30">
                  <c:v>0.613899218749999</c:v>
                </c:pt>
                <c:pt idx="31">
                  <c:v>0.614996875</c:v>
                </c:pt>
                <c:pt idx="32">
                  <c:v>0.61609296875</c:v>
                </c:pt>
                <c:pt idx="33">
                  <c:v>0.6171875</c:v>
                </c:pt>
                <c:pt idx="35">
                  <c:v>0.614996875</c:v>
                </c:pt>
                <c:pt idx="36">
                  <c:v>0.6155451171875</c:v>
                </c:pt>
                <c:pt idx="37">
                  <c:v>0.61609296875</c:v>
                </c:pt>
                <c:pt idx="38">
                  <c:v>0.6166404296875</c:v>
                </c:pt>
                <c:pt idx="39">
                  <c:v>0.6171875</c:v>
                </c:pt>
                <c:pt idx="41">
                  <c:v>0.6155451171875</c:v>
                </c:pt>
                <c:pt idx="42">
                  <c:v>0.615819091796875</c:v>
                </c:pt>
                <c:pt idx="43">
                  <c:v>0.61609296875</c:v>
                </c:pt>
                <c:pt idx="44">
                  <c:v>0.616366748046875</c:v>
                </c:pt>
                <c:pt idx="45">
                  <c:v>0.6166404296875</c:v>
                </c:pt>
                <c:pt idx="47">
                  <c:v>0.615819091796875</c:v>
                </c:pt>
                <c:pt idx="48">
                  <c:v>0.615956042480469</c:v>
                </c:pt>
                <c:pt idx="49">
                  <c:v>0.61609296875</c:v>
                </c:pt>
                <c:pt idx="50">
                  <c:v>0.616229870605468</c:v>
                </c:pt>
                <c:pt idx="51">
                  <c:v>0.616366748046875</c:v>
                </c:pt>
                <c:pt idx="53">
                  <c:v>0.615819091796875</c:v>
                </c:pt>
                <c:pt idx="54">
                  <c:v>0.61588757019043</c:v>
                </c:pt>
                <c:pt idx="55">
                  <c:v>0.615956042480469</c:v>
                </c:pt>
                <c:pt idx="56">
                  <c:v>0.616024508666992</c:v>
                </c:pt>
                <c:pt idx="57">
                  <c:v>0.61609296875</c:v>
                </c:pt>
                <c:pt idx="59">
                  <c:v>0.61588757019043</c:v>
                </c:pt>
                <c:pt idx="60">
                  <c:v>0.615921807098389</c:v>
                </c:pt>
                <c:pt idx="61">
                  <c:v>0.615956042480469</c:v>
                </c:pt>
                <c:pt idx="62">
                  <c:v>0.61599027633667</c:v>
                </c:pt>
                <c:pt idx="63">
                  <c:v>0.616024508666992</c:v>
                </c:pt>
                <c:pt idx="65">
                  <c:v>0.615921807098389</c:v>
                </c:pt>
                <c:pt idx="66">
                  <c:v>0.615938924980164</c:v>
                </c:pt>
                <c:pt idx="67">
                  <c:v>0.615956042480469</c:v>
                </c:pt>
                <c:pt idx="68">
                  <c:v>0.615973159599304</c:v>
                </c:pt>
                <c:pt idx="69">
                  <c:v>0.61599027633667</c:v>
                </c:pt>
                <c:pt idx="71">
                  <c:v>0.615938924980164</c:v>
                </c:pt>
                <c:pt idx="72">
                  <c:v>0.615947483778</c:v>
                </c:pt>
                <c:pt idx="73">
                  <c:v>0.615956042480469</c:v>
                </c:pt>
                <c:pt idx="74">
                  <c:v>0.61596460108757</c:v>
                </c:pt>
                <c:pt idx="75">
                  <c:v>0.6159731595993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N$39:$N$40</c:f>
              <c:numCache>
                <c:formatCode>General</c:formatCode>
                <c:ptCount val="2"/>
                <c:pt idx="0">
                  <c:v>0.129304051847458</c:v>
                </c:pt>
                <c:pt idx="1">
                  <c:v>0.175</c:v>
                </c:pt>
              </c:numCache>
            </c:numRef>
          </c:xVal>
          <c:yVal>
            <c:numRef>
              <c:f>Parameter!$O$39:$O$40</c:f>
              <c:numCache>
                <c:formatCode>General</c:formatCode>
                <c:ptCount val="2"/>
                <c:pt idx="0">
                  <c:v>0.61596460108757</c:v>
                </c:pt>
                <c:pt idx="1">
                  <c:v>0.4</c:v>
                </c:pt>
              </c:numCache>
            </c:numRef>
          </c:yVal>
          <c:smooth val="0"/>
        </c:ser>
        <c:axId val="24878186"/>
        <c:axId val="62330879"/>
      </c:scatterChart>
      <c:valAx>
        <c:axId val="24878186"/>
        <c:scaling>
          <c:orientation val="minMax"/>
          <c:max val="0.175"/>
          <c:min val="0.1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879"/>
        <c:crossesAt val="0"/>
        <c:crossBetween val="midCat"/>
      </c:valAx>
      <c:valAx>
        <c:axId val="62330879"/>
        <c:scaling>
          <c:orientation val="minMax"/>
          <c:max val="0.8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efined"</c:f>
              <c:strCache>
                <c:ptCount val="1"/>
                <c:pt idx="0">
                  <c:v>refin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54:$B$130</c:f>
              <c:numCache>
                <c:formatCode>General</c:formatCode>
                <c:ptCount val="77"/>
                <c:pt idx="0">
                  <c:v>0.265</c:v>
                </c:pt>
                <c:pt idx="1">
                  <c:v>0.27</c:v>
                </c:pt>
                <c:pt idx="2">
                  <c:v>0.275</c:v>
                </c:pt>
                <c:pt idx="3">
                  <c:v>0.28</c:v>
                </c:pt>
                <c:pt idx="5">
                  <c:v>0.26</c:v>
                </c:pt>
                <c:pt idx="6">
                  <c:v>0.2625</c:v>
                </c:pt>
                <c:pt idx="7">
                  <c:v>0.265</c:v>
                </c:pt>
                <c:pt idx="8">
                  <c:v>0.2675</c:v>
                </c:pt>
                <c:pt idx="9">
                  <c:v>0.27</c:v>
                </c:pt>
                <c:pt idx="11">
                  <c:v>0.2625</c:v>
                </c:pt>
                <c:pt idx="12">
                  <c:v>0.26375</c:v>
                </c:pt>
                <c:pt idx="13">
                  <c:v>0.265</c:v>
                </c:pt>
                <c:pt idx="14">
                  <c:v>0.26625</c:v>
                </c:pt>
                <c:pt idx="15">
                  <c:v>0.2675</c:v>
                </c:pt>
                <c:pt idx="17">
                  <c:v>0.26375</c:v>
                </c:pt>
                <c:pt idx="18">
                  <c:v>0.264375</c:v>
                </c:pt>
                <c:pt idx="19">
                  <c:v>0.265</c:v>
                </c:pt>
                <c:pt idx="20">
                  <c:v>0.265625</c:v>
                </c:pt>
                <c:pt idx="21">
                  <c:v>0.26625</c:v>
                </c:pt>
                <c:pt idx="23">
                  <c:v>0.265</c:v>
                </c:pt>
                <c:pt idx="24">
                  <c:v>0.2653125</c:v>
                </c:pt>
                <c:pt idx="25">
                  <c:v>0.265625</c:v>
                </c:pt>
                <c:pt idx="26">
                  <c:v>0.2659375</c:v>
                </c:pt>
                <c:pt idx="27">
                  <c:v>0.26625</c:v>
                </c:pt>
                <c:pt idx="29">
                  <c:v>0.265</c:v>
                </c:pt>
                <c:pt idx="30">
                  <c:v>0.26515625</c:v>
                </c:pt>
                <c:pt idx="31">
                  <c:v>0.2653125</c:v>
                </c:pt>
                <c:pt idx="32">
                  <c:v>0.26546875</c:v>
                </c:pt>
                <c:pt idx="33">
                  <c:v>0.265625</c:v>
                </c:pt>
                <c:pt idx="35">
                  <c:v>0.2653125</c:v>
                </c:pt>
                <c:pt idx="36">
                  <c:v>0.265390625</c:v>
                </c:pt>
                <c:pt idx="37">
                  <c:v>0.26546875</c:v>
                </c:pt>
                <c:pt idx="38">
                  <c:v>0.265546875</c:v>
                </c:pt>
                <c:pt idx="39">
                  <c:v>0.265625</c:v>
                </c:pt>
                <c:pt idx="41">
                  <c:v>0.265390625</c:v>
                </c:pt>
                <c:pt idx="42">
                  <c:v>0.2654296875</c:v>
                </c:pt>
                <c:pt idx="43">
                  <c:v>0.26546875</c:v>
                </c:pt>
                <c:pt idx="44">
                  <c:v>0.2655078125</c:v>
                </c:pt>
                <c:pt idx="45">
                  <c:v>0.265546875</c:v>
                </c:pt>
                <c:pt idx="47">
                  <c:v>0.2654296875</c:v>
                </c:pt>
                <c:pt idx="48">
                  <c:v>0.26544921875</c:v>
                </c:pt>
                <c:pt idx="49">
                  <c:v>0.26546875</c:v>
                </c:pt>
                <c:pt idx="50">
                  <c:v>0.26548828125</c:v>
                </c:pt>
                <c:pt idx="51">
                  <c:v>0.2655078125</c:v>
                </c:pt>
                <c:pt idx="53">
                  <c:v>0.2654296875</c:v>
                </c:pt>
                <c:pt idx="54">
                  <c:v>0.265439453125</c:v>
                </c:pt>
                <c:pt idx="55">
                  <c:v>0.26544921875</c:v>
                </c:pt>
                <c:pt idx="56">
                  <c:v>0.265458984375</c:v>
                </c:pt>
                <c:pt idx="57">
                  <c:v>0.26546875</c:v>
                </c:pt>
                <c:pt idx="59">
                  <c:v>0.265439453125</c:v>
                </c:pt>
                <c:pt idx="60">
                  <c:v>0.2654443359375</c:v>
                </c:pt>
                <c:pt idx="61">
                  <c:v>0.26544921875</c:v>
                </c:pt>
                <c:pt idx="62">
                  <c:v>0.2654541015625</c:v>
                </c:pt>
                <c:pt idx="63">
                  <c:v>0.265458984375</c:v>
                </c:pt>
                <c:pt idx="65">
                  <c:v>0.2654443359375</c:v>
                </c:pt>
                <c:pt idx="66">
                  <c:v>0.26544677734375</c:v>
                </c:pt>
                <c:pt idx="67">
                  <c:v>0.26544921875</c:v>
                </c:pt>
                <c:pt idx="68">
                  <c:v>0.26545166015625</c:v>
                </c:pt>
                <c:pt idx="69">
                  <c:v>0.2654541015625</c:v>
                </c:pt>
                <c:pt idx="71">
                  <c:v>0.26544677734375</c:v>
                </c:pt>
                <c:pt idx="72">
                  <c:v>0.265447998046875</c:v>
                </c:pt>
                <c:pt idx="73">
                  <c:v>0.26544921875</c:v>
                </c:pt>
                <c:pt idx="74">
                  <c:v>0.265450439453125</c:v>
                </c:pt>
                <c:pt idx="75">
                  <c:v>0.26545166015625</c:v>
                </c:pt>
              </c:numCache>
            </c:numRef>
          </c:xVal>
          <c:yVal>
            <c:numRef>
              <c:f>Parameter!$E$54:$E$130</c:f>
              <c:numCache>
                <c:formatCode>General</c:formatCode>
                <c:ptCount val="77"/>
                <c:pt idx="0">
                  <c:v>0.388419698779554</c:v>
                </c:pt>
                <c:pt idx="1">
                  <c:v>0.389227879782525</c:v>
                </c:pt>
                <c:pt idx="2">
                  <c:v>0.391795865215548</c:v>
                </c:pt>
                <c:pt idx="3">
                  <c:v>0.395781402291719</c:v>
                </c:pt>
                <c:pt idx="5">
                  <c:v>0.389722165651377</c:v>
                </c:pt>
                <c:pt idx="6">
                  <c:v>0.388785287787488</c:v>
                </c:pt>
                <c:pt idx="7">
                  <c:v>0.388419698779554</c:v>
                </c:pt>
                <c:pt idx="8">
                  <c:v>0.38858190179163</c:v>
                </c:pt>
                <c:pt idx="9">
                  <c:v>0.389227879782525</c:v>
                </c:pt>
                <c:pt idx="11">
                  <c:v>0.388785287787488</c:v>
                </c:pt>
                <c:pt idx="12">
                  <c:v>0.388533781542866</c:v>
                </c:pt>
                <c:pt idx="13">
                  <c:v>0.388419698779554</c:v>
                </c:pt>
                <c:pt idx="14">
                  <c:v>0.388437572075616</c:v>
                </c:pt>
                <c:pt idx="15">
                  <c:v>0.38858190179163</c:v>
                </c:pt>
                <c:pt idx="17">
                  <c:v>0.388533781542866</c:v>
                </c:pt>
                <c:pt idx="18">
                  <c:v>0.388459902966187</c:v>
                </c:pt>
                <c:pt idx="19">
                  <c:v>0.388419698779554</c:v>
                </c:pt>
                <c:pt idx="20">
                  <c:v>0.388412484109998</c:v>
                </c:pt>
                <c:pt idx="21">
                  <c:v>0.388437572075616</c:v>
                </c:pt>
                <c:pt idx="23">
                  <c:v>0.388419698779554</c:v>
                </c:pt>
                <c:pt idx="24">
                  <c:v>0.388412010644986</c:v>
                </c:pt>
                <c:pt idx="25">
                  <c:v>0.388412484109998</c:v>
                </c:pt>
                <c:pt idx="26">
                  <c:v>0.388421033256157</c:v>
                </c:pt>
                <c:pt idx="27">
                  <c:v>0.388437572075616</c:v>
                </c:pt>
                <c:pt idx="29">
                  <c:v>0.388419698779554</c:v>
                </c:pt>
                <c:pt idx="30">
                  <c:v>0.388414829146403</c:v>
                </c:pt>
                <c:pt idx="31">
                  <c:v>0.388412010644986</c:v>
                </c:pt>
                <c:pt idx="32">
                  <c:v>0.388411232545141</c:v>
                </c:pt>
                <c:pt idx="33">
                  <c:v>0.388412484109998</c:v>
                </c:pt>
                <c:pt idx="35">
                  <c:v>0.388412010644986</c:v>
                </c:pt>
                <c:pt idx="36">
                  <c:v>0.388411367215771</c:v>
                </c:pt>
                <c:pt idx="37">
                  <c:v>0.388411232545141</c:v>
                </c:pt>
                <c:pt idx="38">
                  <c:v>0.388411605290783</c:v>
                </c:pt>
                <c:pt idx="39">
                  <c:v>0.388412484109998</c:v>
                </c:pt>
                <c:pt idx="41">
                  <c:v>0.388411367215771</c:v>
                </c:pt>
                <c:pt idx="42">
                  <c:v>0.388411236369518</c:v>
                </c:pt>
                <c:pt idx="43">
                  <c:v>0.388411232545141</c:v>
                </c:pt>
                <c:pt idx="44">
                  <c:v>0.388411355574838</c:v>
                </c:pt>
                <c:pt idx="45">
                  <c:v>0.388411605290783</c:v>
                </c:pt>
                <c:pt idx="47">
                  <c:v>0.388411236369518</c:v>
                </c:pt>
                <c:pt idx="48">
                  <c:v>0.388411218590083</c:v>
                </c:pt>
                <c:pt idx="49">
                  <c:v>0.388411232545141</c:v>
                </c:pt>
                <c:pt idx="50">
                  <c:v>0.388411278213719</c:v>
                </c:pt>
                <c:pt idx="51">
                  <c:v>0.388411355574838</c:v>
                </c:pt>
                <c:pt idx="53">
                  <c:v>0.388411236369518</c:v>
                </c:pt>
                <c:pt idx="54">
                  <c:v>0.388411223511678</c:v>
                </c:pt>
                <c:pt idx="55">
                  <c:v>0.388411218590083</c:v>
                </c:pt>
                <c:pt idx="56">
                  <c:v>0.388411221602111</c:v>
                </c:pt>
                <c:pt idx="57">
                  <c:v>0.388411232545141</c:v>
                </c:pt>
                <c:pt idx="59">
                  <c:v>0.388411223511678</c:v>
                </c:pt>
                <c:pt idx="60">
                  <c:v>0.388411220059013</c:v>
                </c:pt>
                <c:pt idx="61">
                  <c:v>0.388411218590083</c:v>
                </c:pt>
                <c:pt idx="62">
                  <c:v>0.388411219104558</c:v>
                </c:pt>
                <c:pt idx="63">
                  <c:v>0.388411221602111</c:v>
                </c:pt>
                <c:pt idx="65">
                  <c:v>0.388411220059013</c:v>
                </c:pt>
                <c:pt idx="66">
                  <c:v>0.388411219076602</c:v>
                </c:pt>
                <c:pt idx="67">
                  <c:v>0.388411218590083</c:v>
                </c:pt>
                <c:pt idx="68">
                  <c:v>0.388411218599415</c:v>
                </c:pt>
                <c:pt idx="69">
                  <c:v>0.388411219104558</c:v>
                </c:pt>
                <c:pt idx="71">
                  <c:v>0.388411219076602</c:v>
                </c:pt>
                <c:pt idx="72">
                  <c:v>0.388411218771358</c:v>
                </c:pt>
                <c:pt idx="73">
                  <c:v>0.388411218590083</c:v>
                </c:pt>
                <c:pt idx="74">
                  <c:v>0.38841121853277</c:v>
                </c:pt>
                <c:pt idx="75">
                  <c:v>0.3884112185994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ld"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2:$B$52</c:f>
              <c:numCache>
                <c:formatCode>General</c:formatCode>
                <c:ptCount val="51"/>
                <c:pt idx="0">
                  <c:v>0.25</c:v>
                </c:pt>
                <c:pt idx="1">
                  <c:v>0.26</c:v>
                </c:pt>
                <c:pt idx="2">
                  <c:v>0.27</c:v>
                </c:pt>
                <c:pt idx="3">
                  <c:v>0.28</c:v>
                </c:pt>
                <c:pt idx="4">
                  <c:v>0.29</c:v>
                </c:pt>
                <c:pt idx="5">
                  <c:v>0.3</c:v>
                </c:pt>
                <c:pt idx="6">
                  <c:v>0.31</c:v>
                </c:pt>
                <c:pt idx="7">
                  <c:v>0.32</c:v>
                </c:pt>
                <c:pt idx="8">
                  <c:v>0.33</c:v>
                </c:pt>
                <c:pt idx="9">
                  <c:v>0.339999999999999</c:v>
                </c:pt>
                <c:pt idx="10">
                  <c:v>0.35</c:v>
                </c:pt>
                <c:pt idx="11">
                  <c:v>0.36</c:v>
                </c:pt>
                <c:pt idx="12">
                  <c:v>0.37</c:v>
                </c:pt>
                <c:pt idx="13">
                  <c:v>0.38</c:v>
                </c:pt>
                <c:pt idx="14">
                  <c:v>0.39</c:v>
                </c:pt>
                <c:pt idx="15">
                  <c:v>0.4</c:v>
                </c:pt>
                <c:pt idx="16">
                  <c:v>0.41</c:v>
                </c:pt>
                <c:pt idx="17">
                  <c:v>0.42</c:v>
                </c:pt>
                <c:pt idx="18">
                  <c:v>0.43</c:v>
                </c:pt>
                <c:pt idx="19">
                  <c:v>0.44</c:v>
                </c:pt>
                <c:pt idx="20">
                  <c:v>0.45</c:v>
                </c:pt>
                <c:pt idx="21">
                  <c:v>0.459999999999999</c:v>
                </c:pt>
                <c:pt idx="22">
                  <c:v>0.47</c:v>
                </c:pt>
                <c:pt idx="23">
                  <c:v>0.48</c:v>
                </c:pt>
                <c:pt idx="24">
                  <c:v>0.49</c:v>
                </c:pt>
                <c:pt idx="25">
                  <c:v>0.5</c:v>
                </c:pt>
                <c:pt idx="26">
                  <c:v>0.51</c:v>
                </c:pt>
                <c:pt idx="27">
                  <c:v>0.52</c:v>
                </c:pt>
                <c:pt idx="28">
                  <c:v>0.53</c:v>
                </c:pt>
                <c:pt idx="29">
                  <c:v>0.54</c:v>
                </c:pt>
                <c:pt idx="30">
                  <c:v>0.55</c:v>
                </c:pt>
                <c:pt idx="31">
                  <c:v>0.56</c:v>
                </c:pt>
                <c:pt idx="32">
                  <c:v>0.57</c:v>
                </c:pt>
                <c:pt idx="33">
                  <c:v>0.58</c:v>
                </c:pt>
                <c:pt idx="34">
                  <c:v>0.59</c:v>
                </c:pt>
                <c:pt idx="35">
                  <c:v>0.6</c:v>
                </c:pt>
                <c:pt idx="36">
                  <c:v>0.61</c:v>
                </c:pt>
                <c:pt idx="37">
                  <c:v>0.62</c:v>
                </c:pt>
                <c:pt idx="38">
                  <c:v>0.63</c:v>
                </c:pt>
                <c:pt idx="39">
                  <c:v>0.64</c:v>
                </c:pt>
                <c:pt idx="40">
                  <c:v>0.65</c:v>
                </c:pt>
                <c:pt idx="41">
                  <c:v>0.66</c:v>
                </c:pt>
                <c:pt idx="42">
                  <c:v>0.669999999999999</c:v>
                </c:pt>
                <c:pt idx="43">
                  <c:v>0.679999999999999</c:v>
                </c:pt>
                <c:pt idx="44">
                  <c:v>0.69</c:v>
                </c:pt>
                <c:pt idx="45">
                  <c:v>0.7</c:v>
                </c:pt>
                <c:pt idx="46">
                  <c:v>0.71</c:v>
                </c:pt>
                <c:pt idx="47">
                  <c:v>0.72</c:v>
                </c:pt>
                <c:pt idx="48">
                  <c:v>0.73</c:v>
                </c:pt>
                <c:pt idx="49">
                  <c:v>0.74</c:v>
                </c:pt>
                <c:pt idx="50">
                  <c:v>0.75</c:v>
                </c:pt>
              </c:numCache>
            </c:numRef>
          </c:xVal>
          <c:yVal>
            <c:numRef>
              <c:f>Parameter!$E$2:$E$52</c:f>
              <c:numCache>
                <c:formatCode>General</c:formatCode>
                <c:ptCount val="51"/>
                <c:pt idx="0">
                  <c:v>0.4</c:v>
                </c:pt>
                <c:pt idx="1">
                  <c:v>0.389722165651377</c:v>
                </c:pt>
                <c:pt idx="2">
                  <c:v>0.389227879782525</c:v>
                </c:pt>
                <c:pt idx="3">
                  <c:v>0.395781402291719</c:v>
                </c:pt>
                <c:pt idx="4">
                  <c:v>0.406754616937533</c:v>
                </c:pt>
                <c:pt idx="5">
                  <c:v>0.419980951949013</c:v>
                </c:pt>
                <c:pt idx="6">
                  <c:v>0.433875159925064</c:v>
                </c:pt>
                <c:pt idx="7">
                  <c:v>0.447409439328228</c:v>
                </c:pt>
                <c:pt idx="8">
                  <c:v>0.46003892704857</c:v>
                </c:pt>
                <c:pt idx="9">
                  <c:v>0.471627894001192</c:v>
                </c:pt>
                <c:pt idx="10">
                  <c:v>0.482394029813802</c:v>
                </c:pt>
                <c:pt idx="11">
                  <c:v>0.492870228762095</c:v>
                </c:pt>
                <c:pt idx="12">
                  <c:v>0.503875133738508</c:v>
                </c:pt>
                <c:pt idx="13">
                  <c:v>0.516348583032819</c:v>
                </c:pt>
                <c:pt idx="14">
                  <c:v>0.529588930397907</c:v>
                </c:pt>
                <c:pt idx="15">
                  <c:v>0.542025829642831</c:v>
                </c:pt>
                <c:pt idx="16">
                  <c:v>0.552504858983158</c:v>
                </c:pt>
                <c:pt idx="17">
                  <c:v>0.56022400091392</c:v>
                </c:pt>
                <c:pt idx="18">
                  <c:v>0.564669945366317</c:v>
                </c:pt>
                <c:pt idx="19">
                  <c:v>0.565572321812162</c:v>
                </c:pt>
                <c:pt idx="20">
                  <c:v>0.562878317223181</c:v>
                </c:pt>
                <c:pt idx="21">
                  <c:v>0.556747629721043</c:v>
                </c:pt>
                <c:pt idx="22">
                  <c:v>0.547567642579435</c:v>
                </c:pt>
                <c:pt idx="23">
                  <c:v>0.535989062574974</c:v>
                </c:pt>
                <c:pt idx="24">
                  <c:v>0.522981287619356</c:v>
                </c:pt>
                <c:pt idx="25">
                  <c:v>0.509901951359278</c:v>
                </c:pt>
                <c:pt idx="26">
                  <c:v>0.504675255585213</c:v>
                </c:pt>
                <c:pt idx="27">
                  <c:v>0.513107452294351</c:v>
                </c:pt>
                <c:pt idx="28">
                  <c:v>0.533277527747044</c:v>
                </c:pt>
                <c:pt idx="29">
                  <c:v>0.563076941101303</c:v>
                </c:pt>
                <c:pt idx="30">
                  <c:v>0.600613020171891</c:v>
                </c:pt>
                <c:pt idx="31">
                  <c:v>0.644417275994367</c:v>
                </c:pt>
                <c:pt idx="32">
                  <c:v>0.693483376585192</c:v>
                </c:pt>
                <c:pt idx="33">
                  <c:v>0.747212436727334</c:v>
                </c:pt>
                <c:pt idx="34">
                  <c:v>0.805327318299833</c:v>
                </c:pt>
                <c:pt idx="35">
                  <c:v>0.867787992541957</c:v>
                </c:pt>
                <c:pt idx="36">
                  <c:v>0.934719753509039</c:v>
                </c:pt>
                <c:pt idx="37">
                  <c:v>1.00635632337656</c:v>
                </c:pt>
                <c:pt idx="38">
                  <c:v>1.0814587600089</c:v>
                </c:pt>
                <c:pt idx="39">
                  <c:v>1.15104344731204</c:v>
                </c:pt>
                <c:pt idx="40">
                  <c:v>1.21369518413809</c:v>
                </c:pt>
                <c:pt idx="41">
                  <c:v>1.26954798633214</c:v>
                </c:pt>
                <c:pt idx="42">
                  <c:v>1.31875942673407</c:v>
                </c:pt>
                <c:pt idx="43">
                  <c:v>1.36151356717441</c:v>
                </c:pt>
                <c:pt idx="44">
                  <c:v>1.39802490163802</c:v>
                </c:pt>
                <c:pt idx="45">
                  <c:v>1.42854331400906</c:v>
                </c:pt>
                <c:pt idx="46">
                  <c:v>1.45336012109869</c:v>
                </c:pt>
                <c:pt idx="47">
                  <c:v>1.47281530464617</c:v>
                </c:pt>
                <c:pt idx="48">
                  <c:v>1.48730604032929</c:v>
                </c:pt>
                <c:pt idx="49">
                  <c:v>1.49729660174596</c:v>
                </c:pt>
                <c:pt idx="50">
                  <c:v>1.50332963783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inal"</c:f>
              <c:strCache>
                <c:ptCount val="1"/>
                <c:pt idx="0">
                  <c:v>final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131</c:f>
              <c:numCache>
                <c:formatCode>General</c:formatCode>
                <c:ptCount val="1"/>
                <c:pt idx="0">
                  <c:v>0.129304051847458</c:v>
                </c:pt>
              </c:numCache>
            </c:numRef>
          </c:xVal>
          <c:yVal>
            <c:numRef>
              <c:f>Parameter!$E$1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"final2"</c:f>
              <c:strCache>
                <c:ptCount val="1"/>
                <c:pt idx="0">
                  <c:v>final2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147</c:f>
              <c:numCache>
                <c:formatCode>General</c:formatCode>
                <c:ptCount val="1"/>
              </c:numCache>
            </c:numRef>
          </c:xVal>
          <c:yVal>
            <c:numRef>
              <c:f>Parameter!$E$147</c:f>
              <c:numCache>
                <c:formatCode>General</c:formatCode>
                <c:ptCount val="1"/>
              </c:numCache>
            </c:numRef>
          </c:yVal>
          <c:smooth val="0"/>
        </c:ser>
        <c:axId val="16150031"/>
        <c:axId val="9685106"/>
      </c:scatterChart>
      <c:valAx>
        <c:axId val="16150031"/>
        <c:scaling>
          <c:orientation val="minMax"/>
          <c:max val="0.28"/>
          <c:min val="0.26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06"/>
        <c:crossesAt val="0"/>
        <c:crossBetween val="midCat"/>
      </c:valAx>
      <c:valAx>
        <c:axId val="9685106"/>
        <c:scaling>
          <c:orientation val="minMax"/>
          <c:max val="0.397"/>
          <c:min val="0.38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eLength!$A$1:$A$50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curveLength!$D$1:$D$50</c:f>
              <c:numCache>
                <c:formatCode>General</c:formatCode>
                <c:ptCount val="50"/>
                <c:pt idx="0">
                  <c:v>0.0788772056790997</c:v>
                </c:pt>
                <c:pt idx="1">
                  <c:v>0.0737036738242596</c:v>
                </c:pt>
                <c:pt idx="2">
                  <c:v>0.0689514407356119</c:v>
                </c:pt>
                <c:pt idx="3">
                  <c:v>0.0647133126323651</c:v>
                </c:pt>
                <c:pt idx="4">
                  <c:v>0.0610961935322434</c:v>
                </c:pt>
                <c:pt idx="5">
                  <c:v>0.0582156409105924</c:v>
                </c:pt>
                <c:pt idx="6">
                  <c:v>0.0561846220411027</c:v>
                </c:pt>
                <c:pt idx="7">
                  <c:v>0.0550967040217275</c:v>
                </c:pt>
                <c:pt idx="8">
                  <c:v>0.0550075570600057</c:v>
                </c:pt>
                <c:pt idx="9">
                  <c:v>0.0559219300948217</c:v>
                </c:pt>
                <c:pt idx="10">
                  <c:v>0.0577924692200595</c:v>
                </c:pt>
                <c:pt idx="11">
                  <c:v>0.060531003369761</c:v>
                </c:pt>
                <c:pt idx="12">
                  <c:v>0.0629024084032752</c:v>
                </c:pt>
                <c:pt idx="13">
                  <c:v>0.0591238522251102</c:v>
                </c:pt>
                <c:pt idx="14">
                  <c:v>0.0547538287111798</c:v>
                </c:pt>
                <c:pt idx="15">
                  <c:v>0.0510413191861438</c:v>
                </c:pt>
                <c:pt idx="16">
                  <c:v>0.0481381868784306</c:v>
                </c:pt>
                <c:pt idx="17">
                  <c:v>0.0461964919631811</c:v>
                </c:pt>
                <c:pt idx="18">
                  <c:v>0.0453390870309198</c:v>
                </c:pt>
                <c:pt idx="19">
                  <c:v>0.045626664310323</c:v>
                </c:pt>
                <c:pt idx="20">
                  <c:v>0.047038391156685</c:v>
                </c:pt>
                <c:pt idx="21">
                  <c:v>0.0494787878288538</c:v>
                </c:pt>
                <c:pt idx="22">
                  <c:v>0.0528061650124774</c:v>
                </c:pt>
                <c:pt idx="23">
                  <c:v>0.0568655741136464</c:v>
                </c:pt>
                <c:pt idx="24">
                  <c:v>0.061512544284081</c:v>
                </c:pt>
                <c:pt idx="25">
                  <c:v>0.0615532800831429</c:v>
                </c:pt>
                <c:pt idx="26">
                  <c:v>0.0571697774299094</c:v>
                </c:pt>
                <c:pt idx="27">
                  <c:v>0.0536870067439285</c:v>
                </c:pt>
                <c:pt idx="28">
                  <c:v>0.051287872669018</c:v>
                </c:pt>
                <c:pt idx="29">
                  <c:v>0.0501271785996925</c:v>
                </c:pt>
                <c:pt idx="30">
                  <c:v>0.0502899695273815</c:v>
                </c:pt>
                <c:pt idx="31">
                  <c:v>0.0517638919892938</c:v>
                </c:pt>
                <c:pt idx="32">
                  <c:v>0.0544433716623811</c:v>
                </c:pt>
                <c:pt idx="33">
                  <c:v>0.0581629300130237</c:v>
                </c:pt>
                <c:pt idx="34">
                  <c:v>0.0627385366675279</c:v>
                </c:pt>
                <c:pt idx="35">
                  <c:v>0.0679979632618732</c:v>
                </c:pt>
                <c:pt idx="36">
                  <c:v>0.0737952759697668</c:v>
                </c:pt>
                <c:pt idx="37">
                  <c:v>0.0784140600014818</c:v>
                </c:pt>
                <c:pt idx="38">
                  <c:v>0.073795275969767</c:v>
                </c:pt>
                <c:pt idx="39">
                  <c:v>0.0679979632618741</c:v>
                </c:pt>
                <c:pt idx="40">
                  <c:v>0.0627385366675274</c:v>
                </c:pt>
                <c:pt idx="41">
                  <c:v>0.0581629300130232</c:v>
                </c:pt>
                <c:pt idx="42">
                  <c:v>0.0544433716623811</c:v>
                </c:pt>
                <c:pt idx="43">
                  <c:v>0.0517638919892938</c:v>
                </c:pt>
                <c:pt idx="44">
                  <c:v>0.0502899695273817</c:v>
                </c:pt>
                <c:pt idx="45">
                  <c:v>0.0501271785996924</c:v>
                </c:pt>
                <c:pt idx="46">
                  <c:v>0.0512878726690181</c:v>
                </c:pt>
                <c:pt idx="47">
                  <c:v>0.0536870067439284</c:v>
                </c:pt>
                <c:pt idx="48">
                  <c:v>0.0571697774299094</c:v>
                </c:pt>
                <c:pt idx="49">
                  <c:v>0.0615532800831428</c:v>
                </c:pt>
              </c:numCache>
            </c:numRef>
          </c:yVal>
          <c:smooth val="0"/>
        </c:ser>
        <c:axId val="61135471"/>
        <c:axId val="7250196"/>
      </c:scatterChart>
      <c:valAx>
        <c:axId val="6113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96"/>
        <c:crossesAt val="0"/>
        <c:crossBetween val="midCat"/>
      </c:valAx>
      <c:valAx>
        <c:axId val="725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urveLength!$E$1:$E$50</c:f>
              <c:numCache>
                <c:formatCode>General</c:formatCode>
                <c:ptCount val="50"/>
                <c:pt idx="0">
                  <c:v>0.0788772056790997</c:v>
                </c:pt>
                <c:pt idx="1">
                  <c:v>0.152580879503359</c:v>
                </c:pt>
                <c:pt idx="2">
                  <c:v>0.221532320238971</c:v>
                </c:pt>
                <c:pt idx="3">
                  <c:v>0.286245632871336</c:v>
                </c:pt>
                <c:pt idx="4">
                  <c:v>0.34734182640358</c:v>
                </c:pt>
                <c:pt idx="5">
                  <c:v>0.405557467314172</c:v>
                </c:pt>
                <c:pt idx="6">
                  <c:v>0.461742089355275</c:v>
                </c:pt>
                <c:pt idx="7">
                  <c:v>0.516838793377002</c:v>
                </c:pt>
                <c:pt idx="8">
                  <c:v>0.571846350437008</c:v>
                </c:pt>
                <c:pt idx="9">
                  <c:v>0.62776828053183</c:v>
                </c:pt>
                <c:pt idx="10">
                  <c:v>0.685560749751889</c:v>
                </c:pt>
                <c:pt idx="11">
                  <c:v>0.74609175312165</c:v>
                </c:pt>
                <c:pt idx="12">
                  <c:v>0.808994161524925</c:v>
                </c:pt>
                <c:pt idx="13">
                  <c:v>0.868118013750036</c:v>
                </c:pt>
                <c:pt idx="14">
                  <c:v>0.922871842461216</c:v>
                </c:pt>
                <c:pt idx="15">
                  <c:v>0.973913161647359</c:v>
                </c:pt>
                <c:pt idx="16">
                  <c:v>1.02205134852579</c:v>
                </c:pt>
                <c:pt idx="17">
                  <c:v>1.06824784048897</c:v>
                </c:pt>
                <c:pt idx="18">
                  <c:v>1.11358692751989</c:v>
                </c:pt>
                <c:pt idx="19">
                  <c:v>1.15921359183021</c:v>
                </c:pt>
                <c:pt idx="20">
                  <c:v>1.2062519829869</c:v>
                </c:pt>
                <c:pt idx="21">
                  <c:v>1.25573077081575</c:v>
                </c:pt>
                <c:pt idx="22">
                  <c:v>1.30853693582823</c:v>
                </c:pt>
                <c:pt idx="23">
                  <c:v>1.36540250994188</c:v>
                </c:pt>
                <c:pt idx="24">
                  <c:v>1.42691505422596</c:v>
                </c:pt>
                <c:pt idx="25">
                  <c:v>1.4884683343091</c:v>
                </c:pt>
                <c:pt idx="26">
                  <c:v>1.54563811173901</c:v>
                </c:pt>
                <c:pt idx="27">
                  <c:v>1.59932511848294</c:v>
                </c:pt>
                <c:pt idx="28">
                  <c:v>1.65061299115196</c:v>
                </c:pt>
                <c:pt idx="29">
                  <c:v>1.70074016975165</c:v>
                </c:pt>
                <c:pt idx="30">
                  <c:v>1.75103013927903</c:v>
                </c:pt>
                <c:pt idx="31">
                  <c:v>1.80279403126832</c:v>
                </c:pt>
                <c:pt idx="32">
                  <c:v>1.8572374029307</c:v>
                </c:pt>
                <c:pt idx="33">
                  <c:v>1.91540033294373</c:v>
                </c:pt>
                <c:pt idx="34">
                  <c:v>1.97813886961126</c:v>
                </c:pt>
                <c:pt idx="35">
                  <c:v>2.04613683287313</c:v>
                </c:pt>
                <c:pt idx="36">
                  <c:v>2.1199321088429</c:v>
                </c:pt>
                <c:pt idx="37">
                  <c:v>2.19834616884438</c:v>
                </c:pt>
                <c:pt idx="38">
                  <c:v>2.27214144481415</c:v>
                </c:pt>
                <c:pt idx="39">
                  <c:v>2.34013940807602</c:v>
                </c:pt>
                <c:pt idx="40">
                  <c:v>2.40287794474355</c:v>
                </c:pt>
                <c:pt idx="41">
                  <c:v>2.46104087475657</c:v>
                </c:pt>
                <c:pt idx="42">
                  <c:v>2.51548424641895</c:v>
                </c:pt>
                <c:pt idx="43">
                  <c:v>2.56724813840824</c:v>
                </c:pt>
                <c:pt idx="44">
                  <c:v>2.61753810793563</c:v>
                </c:pt>
                <c:pt idx="45">
                  <c:v>2.66766528653532</c:v>
                </c:pt>
                <c:pt idx="46">
                  <c:v>2.71895315920434</c:v>
                </c:pt>
                <c:pt idx="47">
                  <c:v>2.77264016594827</c:v>
                </c:pt>
                <c:pt idx="48">
                  <c:v>2.82980994337817</c:v>
                </c:pt>
                <c:pt idx="49">
                  <c:v>2.89136322346132</c:v>
                </c:pt>
              </c:numCache>
            </c:numRef>
          </c:yVal>
          <c:smooth val="0"/>
        </c:ser>
        <c:axId val="22663913"/>
        <c:axId val="12321624"/>
      </c:scatterChart>
      <c:valAx>
        <c:axId val="2266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624"/>
        <c:crossesAt val="0"/>
        <c:crossBetween val="midCat"/>
      </c:valAx>
      <c:valAx>
        <c:axId val="1232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urveLength!$D$52:$D$151</c:f>
              <c:numCache>
                <c:formatCode>General</c:formatCode>
                <c:ptCount val="100"/>
                <c:pt idx="1">
                  <c:v>4.18312215321328</c:v>
                </c:pt>
                <c:pt idx="2">
                  <c:v>4.1525233540507</c:v>
                </c:pt>
                <c:pt idx="3">
                  <c:v>4.13165021771795</c:v>
                </c:pt>
                <c:pt idx="4">
                  <c:v>4.12065042767776</c:v>
                </c:pt>
                <c:pt idx="5">
                  <c:v>4.1196030106314</c:v>
                </c:pt>
                <c:pt idx="6">
                  <c:v>4.12851553538343</c:v>
                </c:pt>
                <c:pt idx="7">
                  <c:v>4.14732384198928</c:v>
                </c:pt>
                <c:pt idx="8">
                  <c:v>4.17589432348318</c:v>
                </c:pt>
                <c:pt idx="9">
                  <c:v>4.21402857395439</c:v>
                </c:pt>
                <c:pt idx="10">
                  <c:v>4.26147003501161</c:v>
                </c:pt>
                <c:pt idx="11">
                  <c:v>4.3097471529594</c:v>
                </c:pt>
                <c:pt idx="12">
                  <c:v>4.35635865650031</c:v>
                </c:pt>
                <c:pt idx="13">
                  <c:v>4.41455425607109</c:v>
                </c:pt>
                <c:pt idx="14">
                  <c:v>4.48401266253408</c:v>
                </c:pt>
                <c:pt idx="15">
                  <c:v>4.56422008210484</c:v>
                </c:pt>
                <c:pt idx="16">
                  <c:v>4.65462123202115</c:v>
                </c:pt>
                <c:pt idx="17">
                  <c:v>4.75463502916313</c:v>
                </c:pt>
                <c:pt idx="18">
                  <c:v>4.86366879309223</c:v>
                </c:pt>
                <c:pt idx="19">
                  <c:v>4.98113048196159</c:v>
                </c:pt>
                <c:pt idx="20">
                  <c:v>5.10643873663173</c:v>
                </c:pt>
                <c:pt idx="21">
                  <c:v>5.239030718966</c:v>
                </c:pt>
                <c:pt idx="22">
                  <c:v>5.42436671191024</c:v>
                </c:pt>
                <c:pt idx="23">
                  <c:v>5.71961894338956</c:v>
                </c:pt>
                <c:pt idx="24">
                  <c:v>6.02640775891214</c:v>
                </c:pt>
                <c:pt idx="25">
                  <c:v>6.33986940738425</c:v>
                </c:pt>
                <c:pt idx="26">
                  <c:v>6.65906117151087</c:v>
                </c:pt>
                <c:pt idx="27">
                  <c:v>6.98319696399722</c:v>
                </c:pt>
                <c:pt idx="28">
                  <c:v>7.31161896232546</c:v>
                </c:pt>
                <c:pt idx="29">
                  <c:v>7.64377443784066</c:v>
                </c:pt>
                <c:pt idx="30">
                  <c:v>7.97919693771289</c:v>
                </c:pt>
                <c:pt idx="31">
                  <c:v>8.31749104092689</c:v>
                </c:pt>
                <c:pt idx="32">
                  <c:v>8.65832001340012</c:v>
                </c:pt>
                <c:pt idx="33">
                  <c:v>8.85787867923293</c:v>
                </c:pt>
                <c:pt idx="34">
                  <c:v>8.60039822446791</c:v>
                </c:pt>
                <c:pt idx="35">
                  <c:v>8.32571390727197</c:v>
                </c:pt>
                <c:pt idx="36">
                  <c:v>8.07191618818474</c:v>
                </c:pt>
                <c:pt idx="37">
                  <c:v>7.84103228287773</c:v>
                </c:pt>
                <c:pt idx="38">
                  <c:v>7.63513962579442</c:v>
                </c:pt>
                <c:pt idx="39">
                  <c:v>7.45630687261711</c:v>
                </c:pt>
                <c:pt idx="40">
                  <c:v>7.30651907826009</c:v>
                </c:pt>
                <c:pt idx="41">
                  <c:v>7.18759008723428</c:v>
                </c:pt>
                <c:pt idx="42">
                  <c:v>7.10106839402612</c:v>
                </c:pt>
                <c:pt idx="43">
                  <c:v>7.04814578504793</c:v>
                </c:pt>
                <c:pt idx="44">
                  <c:v>6.92158660804525</c:v>
                </c:pt>
                <c:pt idx="45">
                  <c:v>6.32614497377125</c:v>
                </c:pt>
                <c:pt idx="46">
                  <c:v>5.75713328123161</c:v>
                </c:pt>
                <c:pt idx="47">
                  <c:v>5.3158760835958</c:v>
                </c:pt>
                <c:pt idx="48">
                  <c:v>5.03582084241427</c:v>
                </c:pt>
                <c:pt idx="49">
                  <c:v>4.94415246427842</c:v>
                </c:pt>
                <c:pt idx="50">
                  <c:v>5.05101439457205</c:v>
                </c:pt>
                <c:pt idx="51">
                  <c:v>5.34464569140072</c:v>
                </c:pt>
                <c:pt idx="52">
                  <c:v>5.79697734431764</c:v>
                </c:pt>
                <c:pt idx="53">
                  <c:v>6.37450250974653</c:v>
                </c:pt>
                <c:pt idx="54">
                  <c:v>7.04658824833162</c:v>
                </c:pt>
                <c:pt idx="55">
                  <c:v>7.71936901433957</c:v>
                </c:pt>
                <c:pt idx="56">
                  <c:v>7.92399965169386</c:v>
                </c:pt>
                <c:pt idx="57">
                  <c:v>8.07704906575914</c:v>
                </c:pt>
                <c:pt idx="58">
                  <c:v>8.28429149724608</c:v>
                </c:pt>
                <c:pt idx="59">
                  <c:v>8.54179051192017</c:v>
                </c:pt>
                <c:pt idx="60">
                  <c:v>8.84516462694481</c:v>
                </c:pt>
                <c:pt idx="61">
                  <c:v>9.18987713879575</c:v>
                </c:pt>
                <c:pt idx="62">
                  <c:v>9.57146676805792</c:v>
                </c:pt>
                <c:pt idx="63">
                  <c:v>9.98570951676434</c:v>
                </c:pt>
                <c:pt idx="64">
                  <c:v>10.4287166828522</c:v>
                </c:pt>
                <c:pt idx="65">
                  <c:v>10.8969815034882</c:v>
                </c:pt>
                <c:pt idx="66">
                  <c:v>11.3177090270712</c:v>
                </c:pt>
                <c:pt idx="67">
                  <c:v>10.8477186603955</c:v>
                </c:pt>
                <c:pt idx="68">
                  <c:v>10.1039979397413</c:v>
                </c:pt>
                <c:pt idx="69">
                  <c:v>9.3649880696482</c:v>
                </c:pt>
                <c:pt idx="70">
                  <c:v>8.63190145574284</c:v>
                </c:pt>
                <c:pt idx="71">
                  <c:v>7.9063895882281</c:v>
                </c:pt>
                <c:pt idx="72">
                  <c:v>7.19075145693793</c:v>
                </c:pt>
                <c:pt idx="73">
                  <c:v>6.48826620071282</c:v>
                </c:pt>
                <c:pt idx="74">
                  <c:v>5.80372480202057</c:v>
                </c:pt>
                <c:pt idx="75">
                  <c:v>5.14432132377079</c:v>
                </c:pt>
                <c:pt idx="76">
                  <c:v>4.52110815707167</c:v>
                </c:pt>
                <c:pt idx="77">
                  <c:v>3.95894006451973</c:v>
                </c:pt>
                <c:pt idx="78">
                  <c:v>3.66011424786421</c:v>
                </c:pt>
                <c:pt idx="79">
                  <c:v>3.46519064108821</c:v>
                </c:pt>
                <c:pt idx="80">
                  <c:v>3.27271454586321</c:v>
                </c:pt>
                <c:pt idx="81">
                  <c:v>3.08314536699107</c:v>
                </c:pt>
                <c:pt idx="82">
                  <c:v>2.89705433515233</c:v>
                </c:pt>
                <c:pt idx="83">
                  <c:v>2.71515737539885</c:v>
                </c:pt>
                <c:pt idx="84">
                  <c:v>2.53835712116678</c:v>
                </c:pt>
                <c:pt idx="85">
                  <c:v>2.36779653139965</c:v>
                </c:pt>
                <c:pt idx="86">
                  <c:v>2.20492512894321</c:v>
                </c:pt>
                <c:pt idx="87">
                  <c:v>2.05157588463273</c:v>
                </c:pt>
                <c:pt idx="88">
                  <c:v>1.91027265228693</c:v>
                </c:pt>
                <c:pt idx="89">
                  <c:v>1.8023497313262</c:v>
                </c:pt>
                <c:pt idx="90">
                  <c:v>1.71123519796834</c:v>
                </c:pt>
                <c:pt idx="91">
                  <c:v>1.6203605526177</c:v>
                </c:pt>
                <c:pt idx="92">
                  <c:v>1.52976749570637</c:v>
                </c:pt>
                <c:pt idx="93">
                  <c:v>1.43950980598055</c:v>
                </c:pt>
                <c:pt idx="94">
                  <c:v>1.34965485190791</c:v>
                </c:pt>
                <c:pt idx="95">
                  <c:v>1.2602888985404</c:v>
                </c:pt>
                <c:pt idx="96">
                  <c:v>1.17152403245574</c:v>
                </c:pt>
                <c:pt idx="97">
                  <c:v>1.08350825459825</c:v>
                </c:pt>
                <c:pt idx="98">
                  <c:v>0.996440482131594</c:v>
                </c:pt>
                <c:pt idx="99">
                  <c:v>0.910593302497593</c:v>
                </c:pt>
              </c:numCache>
            </c:numRef>
          </c:yVal>
          <c:smooth val="0"/>
        </c:ser>
        <c:axId val="34175009"/>
        <c:axId val="30574021"/>
      </c:scatterChart>
      <c:valAx>
        <c:axId val="34175009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021"/>
        <c:crossesAt val="0"/>
        <c:crossBetween val="midCat"/>
      </c:valAx>
      <c:valAx>
        <c:axId val="3057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midpoints!$A$1:$A$10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midpoints!$B$1:$B$101</c:f>
              <c:numCache>
                <c:formatCode>General</c:formatCode>
                <c:ptCount val="101"/>
                <c:pt idx="0">
                  <c:v>0.153846153846153</c:v>
                </c:pt>
                <c:pt idx="1">
                  <c:v>0.166167794157965</c:v>
                </c:pt>
                <c:pt idx="2">
                  <c:v>0.17803595068363</c:v>
                </c:pt>
                <c:pt idx="3">
                  <c:v>0.18933774291466</c:v>
                </c:pt>
                <c:pt idx="4">
                  <c:v>0.200035919158791</c:v>
                </c:pt>
                <c:pt idx="5">
                  <c:v>0.210142636966819</c:v>
                </c:pt>
                <c:pt idx="6">
                  <c:v>0.219695742282156</c:v>
                </c:pt>
                <c:pt idx="7">
                  <c:v>0.228743087673703</c:v>
                </c:pt>
                <c:pt idx="8">
                  <c:v>0.23743691319743</c:v>
                </c:pt>
                <c:pt idx="9">
                  <c:v>0.24601317004014</c:v>
                </c:pt>
                <c:pt idx="10">
                  <c:v>0.254442183846751</c:v>
                </c:pt>
                <c:pt idx="11">
                  <c:v>0.26269299572262</c:v>
                </c:pt>
                <c:pt idx="12">
                  <c:v>0.270743785987679</c:v>
                </c:pt>
                <c:pt idx="13">
                  <c:v>0.27858111207445</c:v>
                </c:pt>
                <c:pt idx="14">
                  <c:v>0.286198574548157</c:v>
                </c:pt>
                <c:pt idx="15">
                  <c:v>0.293595294198737</c:v>
                </c:pt>
                <c:pt idx="16">
                  <c:v>0.300774457664587</c:v>
                </c:pt>
                <c:pt idx="17">
                  <c:v>0.30774206413171</c:v>
                </c:pt>
                <c:pt idx="18">
                  <c:v>0.314424460482282</c:v>
                </c:pt>
                <c:pt idx="19">
                  <c:v>0.320776061980913</c:v>
                </c:pt>
                <c:pt idx="20">
                  <c:v>0.326836679630841</c:v>
                </c:pt>
                <c:pt idx="21">
                  <c:v>0.332639395823845</c:v>
                </c:pt>
                <c:pt idx="22">
                  <c:v>0.338211916631374</c:v>
                </c:pt>
                <c:pt idx="23">
                  <c:v>0.343577616911811</c:v>
                </c:pt>
                <c:pt idx="24">
                  <c:v>0.34875638790142</c:v>
                </c:pt>
                <c:pt idx="25">
                  <c:v>0.353765279783939</c:v>
                </c:pt>
                <c:pt idx="26">
                  <c:v>0.358619014659824</c:v>
                </c:pt>
                <c:pt idx="27">
                  <c:v>0.363330390979535</c:v>
                </c:pt>
                <c:pt idx="28">
                  <c:v>0.36791060546019</c:v>
                </c:pt>
                <c:pt idx="29">
                  <c:v>0.37236951132878</c:v>
                </c:pt>
                <c:pt idx="30">
                  <c:v>0.376715827057352</c:v>
                </c:pt>
                <c:pt idx="31">
                  <c:v>0.380957306286749</c:v>
                </c:pt>
                <c:pt idx="32">
                  <c:v>0.38510219839903</c:v>
                </c:pt>
                <c:pt idx="33">
                  <c:v>0.389270321581369</c:v>
                </c:pt>
                <c:pt idx="34">
                  <c:v>0.393538765119245</c:v>
                </c:pt>
                <c:pt idx="35">
                  <c:v>0.397910583152507</c:v>
                </c:pt>
                <c:pt idx="36">
                  <c:v>0.402388279510375</c:v>
                </c:pt>
                <c:pt idx="37">
                  <c:v>0.40697356871759</c:v>
                </c:pt>
                <c:pt idx="38">
                  <c:v>0.411667084707162</c:v>
                </c:pt>
                <c:pt idx="39">
                  <c:v>0.416468041208214</c:v>
                </c:pt>
                <c:pt idx="40">
                  <c:v>0.421373856011061</c:v>
                </c:pt>
                <c:pt idx="41">
                  <c:v>0.426379764574365</c:v>
                </c:pt>
                <c:pt idx="42">
                  <c:v>0.431478465763995</c:v>
                </c:pt>
                <c:pt idx="43">
                  <c:v>0.436659858754764</c:v>
                </c:pt>
                <c:pt idx="44">
                  <c:v>0.441910941806048</c:v>
                </c:pt>
                <c:pt idx="45">
                  <c:v>0.447215941939502</c:v>
                </c:pt>
                <c:pt idx="46">
                  <c:v>0.452556720542578</c:v>
                </c:pt>
                <c:pt idx="47">
                  <c:v>0.457913455974597</c:v>
                </c:pt>
                <c:pt idx="48">
                  <c:v>0.463287970935209</c:v>
                </c:pt>
                <c:pt idx="49">
                  <c:v>0.468992363587021</c:v>
                </c:pt>
                <c:pt idx="50">
                  <c:v>0.47517658916302</c:v>
                </c:pt>
                <c:pt idx="51">
                  <c:v>0.481874673083567</c:v>
                </c:pt>
                <c:pt idx="52">
                  <c:v>0.489050036033328</c:v>
                </c:pt>
                <c:pt idx="53">
                  <c:v>0.49653683457237</c:v>
                </c:pt>
                <c:pt idx="54">
                  <c:v>0.504041679593949</c:v>
                </c:pt>
                <c:pt idx="55">
                  <c:v>0.511262606756331</c:v>
                </c:pt>
                <c:pt idx="56">
                  <c:v>0.518017431905923</c:v>
                </c:pt>
                <c:pt idx="57">
                  <c:v>0.524257862282057</c:v>
                </c:pt>
                <c:pt idx="58">
                  <c:v>0.530012891725995</c:v>
                </c:pt>
                <c:pt idx="59">
                  <c:v>0.53533898401289</c:v>
                </c:pt>
                <c:pt idx="60">
                  <c:v>0.540314739279162</c:v>
                </c:pt>
                <c:pt idx="61">
                  <c:v>0.545174538310473</c:v>
                </c:pt>
                <c:pt idx="62">
                  <c:v>0.549964057185615</c:v>
                </c:pt>
                <c:pt idx="63">
                  <c:v>0.554674181123264</c:v>
                </c:pt>
                <c:pt idx="64">
                  <c:v>0.559298043581299</c:v>
                </c:pt>
                <c:pt idx="65">
                  <c:v>0.563830864756869</c:v>
                </c:pt>
                <c:pt idx="66">
                  <c:v>0.568269708198495</c:v>
                </c:pt>
                <c:pt idx="67">
                  <c:v>0.572613198838841</c:v>
                </c:pt>
                <c:pt idx="68">
                  <c:v>0.57686123602737</c:v>
                </c:pt>
                <c:pt idx="69">
                  <c:v>0.581014723729772</c:v>
                </c:pt>
                <c:pt idx="70">
                  <c:v>0.585075330995739</c:v>
                </c:pt>
                <c:pt idx="71">
                  <c:v>0.589045287721002</c:v>
                </c:pt>
                <c:pt idx="72">
                  <c:v>0.592927216212981</c:v>
                </c:pt>
                <c:pt idx="73">
                  <c:v>0.596723995955231</c:v>
                </c:pt>
                <c:pt idx="74">
                  <c:v>0.600438657515109</c:v>
                </c:pt>
                <c:pt idx="75">
                  <c:v>0.604074300926608</c:v>
                </c:pt>
                <c:pt idx="76">
                  <c:v>0.607634034467001</c:v>
                </c:pt>
                <c:pt idx="77">
                  <c:v>0.611120929523514</c:v>
                </c:pt>
                <c:pt idx="78">
                  <c:v>0.61453798827142</c:v>
                </c:pt>
                <c:pt idx="79">
                  <c:v>0.617939361639929</c:v>
                </c:pt>
                <c:pt idx="80">
                  <c:v>0.62145858554062</c:v>
                </c:pt>
                <c:pt idx="81">
                  <c:v>0.62511563407293</c:v>
                </c:pt>
                <c:pt idx="82">
                  <c:v>0.628927797438003</c:v>
                </c:pt>
                <c:pt idx="83">
                  <c:v>0.632916266895615</c:v>
                </c:pt>
                <c:pt idx="84">
                  <c:v>0.637107476157208</c:v>
                </c:pt>
                <c:pt idx="85">
                  <c:v>0.641535094486406</c:v>
                </c:pt>
                <c:pt idx="86">
                  <c:v>0.646243100791023</c:v>
                </c:pt>
                <c:pt idx="87">
                  <c:v>0.651290743788346</c:v>
                </c:pt>
                <c:pt idx="88">
                  <c:v>0.656761000480216</c:v>
                </c:pt>
                <c:pt idx="89">
                  <c:v>0.662776036773306</c:v>
                </c:pt>
                <c:pt idx="90">
                  <c:v>0.66952808402801</c:v>
                </c:pt>
                <c:pt idx="91">
                  <c:v>0.677348614015544</c:v>
                </c:pt>
                <c:pt idx="92">
                  <c:v>0.686886715511433</c:v>
                </c:pt>
                <c:pt idx="93">
                  <c:v>0.699052666427137</c:v>
                </c:pt>
                <c:pt idx="94">
                  <c:v>0.712534000658645</c:v>
                </c:pt>
                <c:pt idx="95">
                  <c:v>0.727224573917113</c:v>
                </c:pt>
                <c:pt idx="96">
                  <c:v>0.743382323295451</c:v>
                </c:pt>
                <c:pt idx="97">
                  <c:v>0.761276269638194</c:v>
                </c:pt>
                <c:pt idx="98">
                  <c:v>0.781388131868667</c:v>
                </c:pt>
                <c:pt idx="99">
                  <c:v>0.806528739164081</c:v>
                </c:pt>
                <c:pt idx="100">
                  <c:v>0.846153846153846</c:v>
                </c:pt>
              </c:numCache>
            </c:numRef>
          </c:yVal>
          <c:smooth val="0"/>
        </c:ser>
        <c:axId val="280196"/>
        <c:axId val="69849075"/>
      </c:scatterChart>
      <c:valAx>
        <c:axId val="28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075"/>
        <c:crossesAt val="0"/>
        <c:crossBetween val="midCat"/>
      </c:valAx>
      <c:valAx>
        <c:axId val="6984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dpoints!$C$1:$C$101</c:f>
              <c:numCache>
                <c:formatCode>General</c:formatCode>
                <c:ptCount val="101"/>
                <c:pt idx="0">
                  <c:v>287.925063499999</c:v>
                </c:pt>
                <c:pt idx="1">
                  <c:v>286.492909957632</c:v>
                </c:pt>
                <c:pt idx="2">
                  <c:v>284.334739213136</c:v>
                </c:pt>
                <c:pt idx="3">
                  <c:v>281.569259675944</c:v>
                </c:pt>
                <c:pt idx="4">
                  <c:v>278.313069381347</c:v>
                </c:pt>
                <c:pt idx="5">
                  <c:v>274.666546110951</c:v>
                </c:pt>
                <c:pt idx="6">
                  <c:v>270.710326944554</c:v>
                </c:pt>
                <c:pt idx="7">
                  <c:v>266.507086047267</c:v>
                </c:pt>
                <c:pt idx="8">
                  <c:v>262.07297315995</c:v>
                </c:pt>
                <c:pt idx="9">
                  <c:v>257.372442866618</c:v>
                </c:pt>
                <c:pt idx="10">
                  <c:v>252.438806227999</c:v>
                </c:pt>
                <c:pt idx="11">
                  <c:v>247.308178804516</c:v>
                </c:pt>
                <c:pt idx="12">
                  <c:v>242.01460679457</c:v>
                </c:pt>
                <c:pt idx="13">
                  <c:v>236.588780551674</c:v>
                </c:pt>
                <c:pt idx="14">
                  <c:v>231.057429758068</c:v>
                </c:pt>
                <c:pt idx="15">
                  <c:v>225.443235796549</c:v>
                </c:pt>
                <c:pt idx="16">
                  <c:v>219.765075937343</c:v>
                </c:pt>
                <c:pt idx="17">
                  <c:v>214.038440587591</c:v>
                </c:pt>
                <c:pt idx="18">
                  <c:v>208.276245233669</c:v>
                </c:pt>
                <c:pt idx="19">
                  <c:v>202.489664033725</c:v>
                </c:pt>
                <c:pt idx="20">
                  <c:v>196.686831940541</c:v>
                </c:pt>
                <c:pt idx="21">
                  <c:v>190.873466619435</c:v>
                </c:pt>
                <c:pt idx="22">
                  <c:v>185.053640614864</c:v>
                </c:pt>
                <c:pt idx="23">
                  <c:v>179.230304288226</c:v>
                </c:pt>
                <c:pt idx="24">
                  <c:v>173.405604633219</c:v>
                </c:pt>
                <c:pt idx="25">
                  <c:v>167.581120658906</c:v>
                </c:pt>
                <c:pt idx="26">
                  <c:v>161.758018288811</c:v>
                </c:pt>
                <c:pt idx="27">
                  <c:v>155.937159948457</c:v>
                </c:pt>
                <c:pt idx="28">
                  <c:v>150.119182678752</c:v>
                </c:pt>
                <c:pt idx="29">
                  <c:v>144.304554519316</c:v>
                </c:pt>
                <c:pt idx="30">
                  <c:v>138.493615720048</c:v>
                </c:pt>
                <c:pt idx="31">
                  <c:v>132.686609281152</c:v>
                </c:pt>
                <c:pt idx="32">
                  <c:v>126.883779571939</c:v>
                </c:pt>
                <c:pt idx="33">
                  <c:v>121.092909804848</c:v>
                </c:pt>
                <c:pt idx="34">
                  <c:v>115.323765161369</c:v>
                </c:pt>
                <c:pt idx="35">
                  <c:v>109.583889622629</c:v>
                </c:pt>
                <c:pt idx="36">
                  <c:v>103.882276020488</c:v>
                </c:pt>
                <c:pt idx="37">
                  <c:v>98.2295715109527</c:v>
                </c:pt>
                <c:pt idx="38">
                  <c:v>92.6382766631612</c:v>
                </c:pt>
                <c:pt idx="39">
                  <c:v>87.1229127388227</c:v>
                </c:pt>
                <c:pt idx="40">
                  <c:v>81.7001230331739</c:v>
                </c:pt>
                <c:pt idx="41">
                  <c:v>76.3886641485789</c:v>
                </c:pt>
                <c:pt idx="42">
                  <c:v>71.2092356030873</c:v>
                </c:pt>
                <c:pt idx="43">
                  <c:v>66.1840986528733</c:v>
                </c:pt>
                <c:pt idx="44">
                  <c:v>61.3364507173151</c:v>
                </c:pt>
                <c:pt idx="45">
                  <c:v>56.6895554865108</c:v>
                </c:pt>
                <c:pt idx="46">
                  <c:v>52.2656803628294</c:v>
                </c:pt>
                <c:pt idx="47">
                  <c:v>48.0849477674034</c:v>
                </c:pt>
                <c:pt idx="48">
                  <c:v>44.1678174937514</c:v>
                </c:pt>
                <c:pt idx="49">
                  <c:v>40.6060700217836</c:v>
                </c:pt>
                <c:pt idx="50">
                  <c:v>37.5409969442154</c:v>
                </c:pt>
                <c:pt idx="51">
                  <c:v>35.1557668364952</c:v>
                </c:pt>
                <c:pt idx="52">
                  <c:v>33.6787143205621</c:v>
                </c:pt>
                <c:pt idx="53">
                  <c:v>33.3264405627314</c:v>
                </c:pt>
                <c:pt idx="54">
                  <c:v>34.191851963305</c:v>
                </c:pt>
                <c:pt idx="55">
                  <c:v>36.1761666125501</c:v>
                </c:pt>
                <c:pt idx="56">
                  <c:v>39.0548320711466</c:v>
                </c:pt>
                <c:pt idx="57">
                  <c:v>42.5925874299525</c:v>
                </c:pt>
                <c:pt idx="58">
                  <c:v>46.6028368878745</c:v>
                </c:pt>
                <c:pt idx="59">
                  <c:v>50.953395703557</c:v>
                </c:pt>
                <c:pt idx="60">
                  <c:v>55.5533426164181</c:v>
                </c:pt>
                <c:pt idx="61">
                  <c:v>60.3452603629855</c:v>
                </c:pt>
                <c:pt idx="62">
                  <c:v>65.3045732528054</c:v>
                </c:pt>
                <c:pt idx="63">
                  <c:v>70.4108359643491</c:v>
                </c:pt>
                <c:pt idx="64">
                  <c:v>75.6446219155984</c:v>
                </c:pt>
                <c:pt idx="65">
                  <c:v>80.9879289454355</c:v>
                </c:pt>
                <c:pt idx="66">
                  <c:v>86.4244127469848</c:v>
                </c:pt>
                <c:pt idx="67">
                  <c:v>91.9394780521452</c:v>
                </c:pt>
                <c:pt idx="68">
                  <c:v>97.5202635714652</c:v>
                </c:pt>
                <c:pt idx="69">
                  <c:v>103.155554673569</c:v>
                </c:pt>
                <c:pt idx="70">
                  <c:v>108.835653156632</c:v>
                </c:pt>
                <c:pt idx="71">
                  <c:v>114.552225794836</c:v>
                </c:pt>
                <c:pt idx="72">
                  <c:v>120.298147417777</c:v>
                </c:pt>
                <c:pt idx="73">
                  <c:v>126.067348632112</c:v>
                </c:pt>
                <c:pt idx="74">
                  <c:v>131.854674143672</c:v>
                </c:pt>
                <c:pt idx="75">
                  <c:v>137.655754448719</c:v>
                </c:pt>
                <c:pt idx="76">
                  <c:v>143.466892416263</c:v>
                </c:pt>
                <c:pt idx="77">
                  <c:v>149.284964047773</c:v>
                </c:pt>
                <c:pt idx="78">
                  <c:v>155.107332708194</c:v>
                </c:pt>
                <c:pt idx="79">
                  <c:v>160.931618857107</c:v>
                </c:pt>
                <c:pt idx="80">
                  <c:v>166.756336358895</c:v>
                </c:pt>
                <c:pt idx="81">
                  <c:v>172.581148358072</c:v>
                </c:pt>
                <c:pt idx="82">
                  <c:v>178.405626205701</c:v>
                </c:pt>
                <c:pt idx="83">
                  <c:v>184.229154317901</c:v>
                </c:pt>
                <c:pt idx="84">
                  <c:v>190.050835062793</c:v>
                </c:pt>
                <c:pt idx="85">
                  <c:v>195.869332024164</c:v>
                </c:pt>
                <c:pt idx="86">
                  <c:v>201.682599422376</c:v>
                </c:pt>
                <c:pt idx="87">
                  <c:v>207.48738879136</c:v>
                </c:pt>
                <c:pt idx="88">
                  <c:v>213.278285264683</c:v>
                </c:pt>
                <c:pt idx="89">
                  <c:v>219.045652807293</c:v>
                </c:pt>
                <c:pt idx="90">
                  <c:v>224.770701178833</c:v>
                </c:pt>
                <c:pt idx="91">
                  <c:v>230.41152581878</c:v>
                </c:pt>
                <c:pt idx="92">
                  <c:v>235.852665304166</c:v>
                </c:pt>
                <c:pt idx="93">
                  <c:v>240.865299778321</c:v>
                </c:pt>
                <c:pt idx="94">
                  <c:v>245.939568296284</c:v>
                </c:pt>
                <c:pt idx="95">
                  <c:v>251.208141259176</c:v>
                </c:pt>
                <c:pt idx="96">
                  <c:v>256.688746400054</c:v>
                </c:pt>
                <c:pt idx="97">
                  <c:v>262.374224026565</c:v>
                </c:pt>
                <c:pt idx="98">
                  <c:v>268.181995011902</c:v>
                </c:pt>
                <c:pt idx="99">
                  <c:v>274.004000995272</c:v>
                </c:pt>
                <c:pt idx="100">
                  <c:v>279.815123999999</c:v>
                </c:pt>
              </c:numCache>
            </c:numRef>
          </c:xVal>
          <c:yVal>
            <c:numRef>
              <c:f>midpoints!$D$1:$D$101</c:f>
              <c:numCache>
                <c:formatCode>General</c:formatCode>
                <c:ptCount val="101"/>
                <c:pt idx="0">
                  <c:v>145.0840675</c:v>
                </c:pt>
                <c:pt idx="1">
                  <c:v>150.72531181901</c:v>
                </c:pt>
                <c:pt idx="2">
                  <c:v>156.131594554645</c:v>
                </c:pt>
                <c:pt idx="3">
                  <c:v>161.254942709365</c:v>
                </c:pt>
                <c:pt idx="4">
                  <c:v>166.08224314099</c:v>
                </c:pt>
                <c:pt idx="5">
                  <c:v>170.622635977873</c:v>
                </c:pt>
                <c:pt idx="6">
                  <c:v>174.89643403594</c:v>
                </c:pt>
                <c:pt idx="7">
                  <c:v>178.927941622872</c:v>
                </c:pt>
                <c:pt idx="8">
                  <c:v>182.703205738425</c:v>
                </c:pt>
                <c:pt idx="9">
                  <c:v>186.141032825711</c:v>
                </c:pt>
                <c:pt idx="10">
                  <c:v>189.235279222644</c:v>
                </c:pt>
                <c:pt idx="11">
                  <c:v>191.990897582508</c:v>
                </c:pt>
                <c:pt idx="12">
                  <c:v>194.419169751866</c:v>
                </c:pt>
                <c:pt idx="13">
                  <c:v>196.535855947483</c:v>
                </c:pt>
                <c:pt idx="14">
                  <c:v>198.35944858947</c:v>
                </c:pt>
                <c:pt idx="15">
                  <c:v>199.909725494268</c:v>
                </c:pt>
                <c:pt idx="16">
                  <c:v>201.206665485086</c:v>
                </c:pt>
                <c:pt idx="17">
                  <c:v>202.269705581203</c:v>
                </c:pt>
                <c:pt idx="18">
                  <c:v>203.119685316079</c:v>
                </c:pt>
                <c:pt idx="19">
                  <c:v>203.784312404386</c:v>
                </c:pt>
                <c:pt idx="20">
                  <c:v>204.288300240858</c:v>
                </c:pt>
                <c:pt idx="21">
                  <c:v>204.651702971772</c:v>
                </c:pt>
                <c:pt idx="22">
                  <c:v>204.890984397646</c:v>
                </c:pt>
                <c:pt idx="23">
                  <c:v>205.019809904519</c:v>
                </c:pt>
                <c:pt idx="24">
                  <c:v>205.049640004655</c:v>
                </c:pt>
                <c:pt idx="25">
                  <c:v>204.990177385203</c:v>
                </c:pt>
                <c:pt idx="26">
                  <c:v>204.849708516624</c:v>
                </c:pt>
                <c:pt idx="27">
                  <c:v>204.635367180782</c:v>
                </c:pt>
                <c:pt idx="28">
                  <c:v>204.353340013496</c:v>
                </c:pt>
                <c:pt idx="29">
                  <c:v>204.009028486027</c:v>
                </c:pt>
                <c:pt idx="30">
                  <c:v>203.607177814267</c:v>
                </c:pt>
                <c:pt idx="31">
                  <c:v>203.151980506757</c:v>
                </c:pt>
                <c:pt idx="32">
                  <c:v>202.64634358682</c:v>
                </c:pt>
                <c:pt idx="33">
                  <c:v>202.020114390866</c:v>
                </c:pt>
                <c:pt idx="34">
                  <c:v>201.218291903765</c:v>
                </c:pt>
                <c:pt idx="35">
                  <c:v>200.228672648827</c:v>
                </c:pt>
                <c:pt idx="36">
                  <c:v>199.038454008299</c:v>
                </c:pt>
                <c:pt idx="37">
                  <c:v>197.634396239741</c:v>
                </c:pt>
                <c:pt idx="38">
                  <c:v>196.003071100608</c:v>
                </c:pt>
                <c:pt idx="39">
                  <c:v>194.131216324533</c:v>
                </c:pt>
                <c:pt idx="40">
                  <c:v>192.00621123023</c:v>
                </c:pt>
                <c:pt idx="41">
                  <c:v>189.616678355521</c:v>
                </c:pt>
                <c:pt idx="42">
                  <c:v>186.953196865054</c:v>
                </c:pt>
                <c:pt idx="43">
                  <c:v>184.00908608921</c:v>
                </c:pt>
                <c:pt idx="44">
                  <c:v>180.781184174489</c:v>
                </c:pt>
                <c:pt idx="45">
                  <c:v>177.270515838658</c:v>
                </c:pt>
                <c:pt idx="46">
                  <c:v>173.482728674371</c:v>
                </c:pt>
                <c:pt idx="47">
                  <c:v>169.428190202646</c:v>
                </c:pt>
                <c:pt idx="48">
                  <c:v>165.118603537687</c:v>
                </c:pt>
                <c:pt idx="49">
                  <c:v>160.512198084569</c:v>
                </c:pt>
                <c:pt idx="50">
                  <c:v>155.562902215935</c:v>
                </c:pt>
                <c:pt idx="51">
                  <c:v>150.254684955131</c:v>
                </c:pt>
                <c:pt idx="52">
                  <c:v>144.628590538082</c:v>
                </c:pt>
                <c:pt idx="53">
                  <c:v>138.824870446909</c:v>
                </c:pt>
                <c:pt idx="54">
                  <c:v>133.075387042057</c:v>
                </c:pt>
                <c:pt idx="55">
                  <c:v>127.607894858932</c:v>
                </c:pt>
                <c:pt idx="56">
                  <c:v>122.550569188907</c:v>
                </c:pt>
                <c:pt idx="57">
                  <c:v>117.927546705665</c:v>
                </c:pt>
                <c:pt idx="58">
                  <c:v>113.705980374925</c:v>
                </c:pt>
                <c:pt idx="59">
                  <c:v>109.834847504746</c:v>
                </c:pt>
                <c:pt idx="60">
                  <c:v>106.262843413403</c:v>
                </c:pt>
                <c:pt idx="61">
                  <c:v>102.952538261591</c:v>
                </c:pt>
                <c:pt idx="62">
                  <c:v>99.8986073656871</c:v>
                </c:pt>
                <c:pt idx="63">
                  <c:v>97.0971661952126</c:v>
                </c:pt>
                <c:pt idx="64">
                  <c:v>94.5417434102181</c:v>
                </c:pt>
                <c:pt idx="65">
                  <c:v>92.223888508593</c:v>
                </c:pt>
                <c:pt idx="66">
                  <c:v>90.1337546469771</c:v>
                </c:pt>
                <c:pt idx="67">
                  <c:v>88.2606159438078</c:v>
                </c:pt>
                <c:pt idx="68">
                  <c:v>86.5932989409638</c:v>
                </c:pt>
                <c:pt idx="69">
                  <c:v>85.1205238073318</c:v>
                </c:pt>
                <c:pt idx="70">
                  <c:v>83.8311608365673</c:v>
                </c:pt>
                <c:pt idx="71">
                  <c:v>82.7144135505387</c:v>
                </c:pt>
                <c:pt idx="72">
                  <c:v>81.759941500159</c:v>
                </c:pt>
                <c:pt idx="73">
                  <c:v>80.9579357056823</c:v>
                </c:pt>
                <c:pt idx="74">
                  <c:v>80.2991582701336</c:v>
                </c:pt>
                <c:pt idx="75">
                  <c:v>79.7749558391391</c:v>
                </c:pt>
                <c:pt idx="76">
                  <c:v>79.3772545728639</c:v>
                </c:pt>
                <c:pt idx="77">
                  <c:v>79.0985426712047</c:v>
                </c:pt>
                <c:pt idx="78">
                  <c:v>78.9318449112658</c:v>
                </c:pt>
                <c:pt idx="79">
                  <c:v>78.852937353164</c:v>
                </c:pt>
                <c:pt idx="80">
                  <c:v>78.8174758340897</c:v>
                </c:pt>
                <c:pt idx="81">
                  <c:v>78.828231325392</c:v>
                </c:pt>
                <c:pt idx="82">
                  <c:v>78.8910937524721</c:v>
                </c:pt>
                <c:pt idx="83">
                  <c:v>79.0133007769021</c:v>
                </c:pt>
                <c:pt idx="84">
                  <c:v>79.2039076579848</c:v>
                </c:pt>
                <c:pt idx="85">
                  <c:v>79.4744886115765</c:v>
                </c:pt>
                <c:pt idx="86">
                  <c:v>79.8402245825714</c:v>
                </c:pt>
                <c:pt idx="87">
                  <c:v>80.3216702521692</c:v>
                </c:pt>
                <c:pt idx="88">
                  <c:v>80.9477928485007</c:v>
                </c:pt>
                <c:pt idx="89">
                  <c:v>81.7615877912769</c:v>
                </c:pt>
                <c:pt idx="90">
                  <c:v>82.8314669169798</c:v>
                </c:pt>
                <c:pt idx="91">
                  <c:v>84.2773795250104</c:v>
                </c:pt>
                <c:pt idx="92">
                  <c:v>86.341184592896</c:v>
                </c:pt>
                <c:pt idx="93">
                  <c:v>89.3003179163845</c:v>
                </c:pt>
                <c:pt idx="94">
                  <c:v>92.1584549767318</c:v>
                </c:pt>
                <c:pt idx="95">
                  <c:v>94.6386678001005</c:v>
                </c:pt>
                <c:pt idx="96">
                  <c:v>96.602667219837</c:v>
                </c:pt>
                <c:pt idx="97">
                  <c:v>97.8438507305466</c:v>
                </c:pt>
                <c:pt idx="98">
                  <c:v>98.2615467868949</c:v>
                </c:pt>
                <c:pt idx="99">
                  <c:v>98.4306254295193</c:v>
                </c:pt>
                <c:pt idx="100">
                  <c:v>98.1350715</c:v>
                </c:pt>
              </c:numCache>
            </c:numRef>
          </c:yVal>
          <c:smooth val="0"/>
        </c:ser>
        <c:axId val="79691276"/>
        <c:axId val="97544905"/>
      </c:scatterChart>
      <c:valAx>
        <c:axId val="7969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905"/>
        <c:crossesAt val="0"/>
        <c:crossBetween val="midCat"/>
      </c:valAx>
      <c:valAx>
        <c:axId val="9754490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2</xdr:row>
      <xdr:rowOff>104760</xdr:rowOff>
    </xdr:from>
    <xdr:to>
      <xdr:col>13</xdr:col>
      <xdr:colOff>20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6640560" y="428760"/>
        <a:ext cx="49827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9960</xdr:colOff>
      <xdr:row>2</xdr:row>
      <xdr:rowOff>104760</xdr:rowOff>
    </xdr:from>
    <xdr:to>
      <xdr:col>20</xdr:col>
      <xdr:colOff>80280</xdr:colOff>
      <xdr:row>18</xdr:row>
      <xdr:rowOff>105120</xdr:rowOff>
    </xdr:to>
    <xdr:graphicFrame>
      <xdr:nvGraphicFramePr>
        <xdr:cNvPr id="1" name="Chart 2"/>
        <xdr:cNvGraphicFramePr/>
      </xdr:nvGraphicFramePr>
      <xdr:xfrm>
        <a:off x="11642760" y="428760"/>
        <a:ext cx="4507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9880</xdr:colOff>
      <xdr:row>19</xdr:row>
      <xdr:rowOff>9360</xdr:rowOff>
    </xdr:from>
    <xdr:to>
      <xdr:col>13</xdr:col>
      <xdr:colOff>20520</xdr:colOff>
      <xdr:row>35</xdr:row>
      <xdr:rowOff>37800</xdr:rowOff>
    </xdr:to>
    <xdr:graphicFrame>
      <xdr:nvGraphicFramePr>
        <xdr:cNvPr id="2" name="Chart 3"/>
        <xdr:cNvGraphicFramePr/>
      </xdr:nvGraphicFramePr>
      <xdr:xfrm>
        <a:off x="6660720" y="3085920"/>
        <a:ext cx="49626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9880</xdr:colOff>
      <xdr:row>19</xdr:row>
      <xdr:rowOff>9360</xdr:rowOff>
    </xdr:from>
    <xdr:to>
      <xdr:col>20</xdr:col>
      <xdr:colOff>60480</xdr:colOff>
      <xdr:row>35</xdr:row>
      <xdr:rowOff>18720</xdr:rowOff>
    </xdr:to>
    <xdr:graphicFrame>
      <xdr:nvGraphicFramePr>
        <xdr:cNvPr id="3" name="Chart 4"/>
        <xdr:cNvGraphicFramePr/>
      </xdr:nvGraphicFramePr>
      <xdr:xfrm>
        <a:off x="11632680" y="3085920"/>
        <a:ext cx="4497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9360</xdr:rowOff>
    </xdr:from>
    <xdr:to>
      <xdr:col>13</xdr:col>
      <xdr:colOff>429480</xdr:colOff>
      <xdr:row>16</xdr:row>
      <xdr:rowOff>28440</xdr:rowOff>
    </xdr:to>
    <xdr:graphicFrame>
      <xdr:nvGraphicFramePr>
        <xdr:cNvPr id="4" name="Chart 1"/>
        <xdr:cNvGraphicFramePr/>
      </xdr:nvGraphicFramePr>
      <xdr:xfrm>
        <a:off x="3828960" y="9360"/>
        <a:ext cx="4896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6</xdr:row>
      <xdr:rowOff>56880</xdr:rowOff>
    </xdr:from>
    <xdr:to>
      <xdr:col>13</xdr:col>
      <xdr:colOff>429480</xdr:colOff>
      <xdr:row>32</xdr:row>
      <xdr:rowOff>75960</xdr:rowOff>
    </xdr:to>
    <xdr:graphicFrame>
      <xdr:nvGraphicFramePr>
        <xdr:cNvPr id="5" name="Chart 2"/>
        <xdr:cNvGraphicFramePr/>
      </xdr:nvGraphicFramePr>
      <xdr:xfrm>
        <a:off x="3828960" y="2647800"/>
        <a:ext cx="48967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9480</xdr:colOff>
      <xdr:row>50</xdr:row>
      <xdr:rowOff>18720</xdr:rowOff>
    </xdr:from>
    <xdr:to>
      <xdr:col>15</xdr:col>
      <xdr:colOff>360</xdr:colOff>
      <xdr:row>83</xdr:row>
      <xdr:rowOff>9360</xdr:rowOff>
    </xdr:to>
    <xdr:graphicFrame>
      <xdr:nvGraphicFramePr>
        <xdr:cNvPr id="6" name="Chart 3"/>
        <xdr:cNvGraphicFramePr/>
      </xdr:nvGraphicFramePr>
      <xdr:xfrm>
        <a:off x="3350520" y="8115120"/>
        <a:ext cx="62226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9360</xdr:rowOff>
    </xdr:from>
    <xdr:to>
      <xdr:col>12</xdr:col>
      <xdr:colOff>439200</xdr:colOff>
      <xdr:row>16</xdr:row>
      <xdr:rowOff>28440</xdr:rowOff>
    </xdr:to>
    <xdr:graphicFrame>
      <xdr:nvGraphicFramePr>
        <xdr:cNvPr id="7" name="Chart 1"/>
        <xdr:cNvGraphicFramePr/>
      </xdr:nvGraphicFramePr>
      <xdr:xfrm>
        <a:off x="3770280" y="9360"/>
        <a:ext cx="4896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6</xdr:row>
      <xdr:rowOff>152280</xdr:rowOff>
    </xdr:from>
    <xdr:to>
      <xdr:col>14</xdr:col>
      <xdr:colOff>190080</xdr:colOff>
      <xdr:row>40</xdr:row>
      <xdr:rowOff>18720</xdr:rowOff>
    </xdr:to>
    <xdr:graphicFrame>
      <xdr:nvGraphicFramePr>
        <xdr:cNvPr id="8" name="Chart 2"/>
        <xdr:cNvGraphicFramePr/>
      </xdr:nvGraphicFramePr>
      <xdr:xfrm>
        <a:off x="3780360" y="2743200"/>
        <a:ext cx="59137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F86" activeCellId="0" sqref="F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9.56"/>
    <col collapsed="false" customWidth="true" hidden="false" outlineLevel="0" max="4" min="3" style="3" width="9.56"/>
    <col collapsed="false" customWidth="true" hidden="false" outlineLevel="0" max="5" min="5" style="4" width="10.56"/>
    <col collapsed="false" customWidth="true" hidden="false" outlineLevel="0" max="6" min="6" style="5" width="29.99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1" min="11" style="0" width="17.85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F1" s="5" t="s">
        <v>0</v>
      </c>
      <c r="G1" s="0" t="s">
        <v>1</v>
      </c>
      <c r="H1" s="0" t="s">
        <v>2</v>
      </c>
      <c r="I1" s="0" t="n">
        <v>0</v>
      </c>
      <c r="J1" s="0" t="n">
        <v>0</v>
      </c>
      <c r="K1" s="0" t="s">
        <v>3</v>
      </c>
      <c r="L1" s="0" t="s">
        <v>4</v>
      </c>
      <c r="M1" s="0" t="n">
        <v>0.01</v>
      </c>
    </row>
    <row r="2" customFormat="false" ht="12.75" hidden="false" customHeight="false" outlineLevel="0" collapsed="false">
      <c r="A2" s="1" t="n">
        <v>0</v>
      </c>
      <c r="B2" s="2" t="n">
        <v>0.25</v>
      </c>
      <c r="C2" s="3" t="n">
        <v>0.1</v>
      </c>
      <c r="D2" s="3" t="n">
        <v>0.5</v>
      </c>
      <c r="E2" s="4" t="n">
        <v>0.4</v>
      </c>
    </row>
    <row r="3" customFormat="false" ht="12.75" hidden="false" customHeight="false" outlineLevel="0" collapsed="false">
      <c r="A3" s="1" t="n">
        <v>1</v>
      </c>
      <c r="B3" s="2" t="n">
        <v>0.26</v>
      </c>
      <c r="C3" s="3" t="n">
        <v>0.11792</v>
      </c>
      <c r="D3" s="3" t="n">
        <v>0.5768</v>
      </c>
      <c r="E3" s="4" t="n">
        <v>0.389722165651377</v>
      </c>
    </row>
    <row r="4" customFormat="false" ht="12.75" hidden="false" customHeight="false" outlineLevel="0" collapsed="false">
      <c r="A4" s="1" t="n">
        <v>2</v>
      </c>
      <c r="B4" s="2" t="n">
        <v>0.27</v>
      </c>
      <c r="C4" s="3" t="n">
        <v>0.13968</v>
      </c>
      <c r="D4" s="3" t="n">
        <v>0.6472</v>
      </c>
      <c r="E4" s="4" t="n">
        <v>0.389227879782525</v>
      </c>
    </row>
    <row r="5" customFormat="false" ht="12.75" hidden="false" customHeight="false" outlineLevel="0" collapsed="false">
      <c r="A5" s="1" t="n">
        <v>3</v>
      </c>
      <c r="B5" s="2" t="n">
        <v>0.28</v>
      </c>
      <c r="C5" s="3" t="n">
        <v>0.16528</v>
      </c>
      <c r="D5" s="3" t="n">
        <v>0.7112</v>
      </c>
      <c r="E5" s="4" t="n">
        <v>0.395781402291719</v>
      </c>
    </row>
    <row r="6" customFormat="false" ht="12.75" hidden="false" customHeight="false" outlineLevel="0" collapsed="false">
      <c r="A6" s="1" t="n">
        <v>4</v>
      </c>
      <c r="B6" s="2" t="n">
        <v>0.29</v>
      </c>
      <c r="C6" s="3" t="n">
        <v>0.194719999999999</v>
      </c>
      <c r="D6" s="3" t="n">
        <v>0.768799999999999</v>
      </c>
      <c r="E6" s="4" t="n">
        <v>0.406754616937533</v>
      </c>
    </row>
    <row r="7" customFormat="false" ht="12.75" hidden="false" customHeight="false" outlineLevel="0" collapsed="false">
      <c r="A7" s="1" t="n">
        <v>5</v>
      </c>
      <c r="B7" s="2" t="n">
        <v>0.3</v>
      </c>
      <c r="C7" s="3" t="n">
        <v>0.227999999999999</v>
      </c>
      <c r="D7" s="3" t="n">
        <v>0.82</v>
      </c>
      <c r="E7" s="4" t="n">
        <v>0.419980951949013</v>
      </c>
    </row>
    <row r="8" customFormat="false" ht="12.75" hidden="false" customHeight="false" outlineLevel="0" collapsed="false">
      <c r="A8" s="1" t="n">
        <v>6</v>
      </c>
      <c r="B8" s="2" t="n">
        <v>0.31</v>
      </c>
      <c r="C8" s="3" t="n">
        <v>0.26512</v>
      </c>
      <c r="D8" s="3" t="n">
        <v>0.8648</v>
      </c>
      <c r="E8" s="4" t="n">
        <v>0.433875159925064</v>
      </c>
    </row>
    <row r="9" customFormat="false" ht="12.75" hidden="false" customHeight="false" outlineLevel="0" collapsed="false">
      <c r="A9" s="1" t="n">
        <v>7</v>
      </c>
      <c r="B9" s="2" t="n">
        <v>0.32</v>
      </c>
      <c r="C9" s="3" t="n">
        <v>0.30608</v>
      </c>
      <c r="D9" s="3" t="n">
        <v>0.9032</v>
      </c>
      <c r="E9" s="4" t="n">
        <v>0.447409439328228</v>
      </c>
    </row>
    <row r="10" customFormat="false" ht="12.75" hidden="false" customHeight="false" outlineLevel="0" collapsed="false">
      <c r="A10" s="1" t="n">
        <v>8</v>
      </c>
      <c r="B10" s="2" t="n">
        <v>0.33</v>
      </c>
      <c r="C10" s="3" t="n">
        <v>0.35088</v>
      </c>
      <c r="D10" s="3" t="n">
        <v>0.9352</v>
      </c>
      <c r="E10" s="4" t="n">
        <v>0.46003892704857</v>
      </c>
    </row>
    <row r="11" customFormat="false" ht="12.75" hidden="false" customHeight="false" outlineLevel="0" collapsed="false">
      <c r="A11" s="1" t="n">
        <v>9</v>
      </c>
      <c r="B11" s="2" t="n">
        <v>0.339999999999999</v>
      </c>
      <c r="C11" s="3" t="n">
        <v>0.399519999999999</v>
      </c>
      <c r="D11" s="3" t="n">
        <v>0.960799999999999</v>
      </c>
      <c r="E11" s="4" t="n">
        <v>0.471627894001192</v>
      </c>
    </row>
    <row r="12" customFormat="false" ht="12.75" hidden="false" customHeight="false" outlineLevel="0" collapsed="false">
      <c r="A12" s="1" t="n">
        <v>10</v>
      </c>
      <c r="B12" s="2" t="n">
        <v>0.35</v>
      </c>
      <c r="C12" s="3" t="n">
        <v>0.451999999999999</v>
      </c>
      <c r="D12" s="3" t="n">
        <v>0.98</v>
      </c>
      <c r="E12" s="4" t="n">
        <v>0.482394029813802</v>
      </c>
    </row>
    <row r="13" customFormat="false" ht="12.75" hidden="false" customHeight="false" outlineLevel="0" collapsed="false">
      <c r="A13" s="1" t="n">
        <v>11</v>
      </c>
      <c r="B13" s="2" t="n">
        <v>0.36</v>
      </c>
      <c r="C13" s="3" t="n">
        <v>0.508319999999999</v>
      </c>
      <c r="D13" s="3" t="n">
        <v>0.992799999999999</v>
      </c>
      <c r="E13" s="4" t="n">
        <v>0.492870228762095</v>
      </c>
    </row>
    <row r="14" customFormat="false" ht="12.75" hidden="false" customHeight="false" outlineLevel="0" collapsed="false">
      <c r="A14" s="1" t="n">
        <v>12</v>
      </c>
      <c r="B14" s="2" t="n">
        <v>0.37</v>
      </c>
      <c r="C14" s="3" t="n">
        <v>0.56848</v>
      </c>
      <c r="D14" s="3" t="n">
        <v>0.9992</v>
      </c>
      <c r="E14" s="4" t="n">
        <v>0.503875133738508</v>
      </c>
    </row>
    <row r="15" customFormat="false" ht="12.75" hidden="false" customHeight="true" outlineLevel="0" collapsed="false">
      <c r="A15" s="1" t="n">
        <v>13</v>
      </c>
      <c r="B15" s="2" t="n">
        <v>0.38</v>
      </c>
      <c r="C15" s="3" t="n">
        <v>0.63136</v>
      </c>
      <c r="D15" s="3" t="n">
        <v>0.99936</v>
      </c>
      <c r="E15" s="4" t="n">
        <v>0.516348583032819</v>
      </c>
    </row>
    <row r="16" customFormat="false" ht="12.75" hidden="false" customHeight="true" outlineLevel="0" collapsed="false">
      <c r="A16" s="1" t="n">
        <v>14</v>
      </c>
      <c r="B16" s="2" t="n">
        <v>0.39</v>
      </c>
      <c r="C16" s="3" t="n">
        <v>0.69024</v>
      </c>
      <c r="D16" s="3" t="n">
        <v>0.994239999999999</v>
      </c>
      <c r="E16" s="4" t="n">
        <v>0.529588930397907</v>
      </c>
    </row>
    <row r="17" customFormat="false" ht="12.75" hidden="false" customHeight="true" outlineLevel="0" collapsed="false">
      <c r="A17" s="1" t="n">
        <v>15</v>
      </c>
      <c r="B17" s="2" t="n">
        <v>0.4</v>
      </c>
      <c r="C17" s="3" t="n">
        <v>0.744</v>
      </c>
      <c r="D17" s="3" t="n">
        <v>0.984</v>
      </c>
      <c r="E17" s="4" t="n">
        <v>0.542025829642831</v>
      </c>
    </row>
    <row r="18" customFormat="false" ht="12.75" hidden="false" customHeight="true" outlineLevel="0" collapsed="false">
      <c r="A18" s="1" t="n">
        <v>16</v>
      </c>
      <c r="B18" s="2" t="n">
        <v>0.41</v>
      </c>
      <c r="C18" s="3" t="n">
        <v>0.79264</v>
      </c>
      <c r="D18" s="3" t="n">
        <v>0.96864</v>
      </c>
      <c r="E18" s="4" t="n">
        <v>0.552504858983158</v>
      </c>
    </row>
    <row r="19" customFormat="false" ht="12.75" hidden="false" customHeight="true" outlineLevel="0" collapsed="false">
      <c r="A19" s="1" t="n">
        <v>17</v>
      </c>
      <c r="B19" s="2" t="n">
        <v>0.42</v>
      </c>
      <c r="C19" s="3" t="n">
        <v>0.83616</v>
      </c>
      <c r="D19" s="3" t="n">
        <v>0.948159999999999</v>
      </c>
      <c r="E19" s="4" t="n">
        <v>0.56022400091392</v>
      </c>
    </row>
    <row r="20" customFormat="false" ht="12.75" hidden="false" customHeight="true" outlineLevel="0" collapsed="false">
      <c r="A20" s="1" t="n">
        <v>18</v>
      </c>
      <c r="B20" s="2" t="n">
        <v>0.43</v>
      </c>
      <c r="C20" s="3" t="n">
        <v>0.87456</v>
      </c>
      <c r="D20" s="3" t="n">
        <v>0.92256</v>
      </c>
      <c r="E20" s="4" t="n">
        <v>0.564669945366317</v>
      </c>
    </row>
    <row r="21" customFormat="false" ht="12.75" hidden="false" customHeight="true" outlineLevel="0" collapsed="false">
      <c r="A21" s="1" t="n">
        <v>19</v>
      </c>
      <c r="B21" s="2" t="n">
        <v>0.44</v>
      </c>
      <c r="C21" s="3" t="n">
        <v>0.90784</v>
      </c>
      <c r="D21" s="3" t="n">
        <v>0.89184</v>
      </c>
      <c r="E21" s="4" t="n">
        <v>0.565572321812162</v>
      </c>
    </row>
    <row r="22" customFormat="false" ht="12.75" hidden="false" customHeight="true" outlineLevel="0" collapsed="false">
      <c r="A22" s="1" t="n">
        <v>20</v>
      </c>
      <c r="B22" s="2" t="n">
        <v>0.45</v>
      </c>
      <c r="C22" s="3" t="n">
        <v>0.936</v>
      </c>
      <c r="D22" s="3" t="n">
        <v>0.856</v>
      </c>
      <c r="E22" s="4" t="n">
        <v>0.562878317223181</v>
      </c>
    </row>
    <row r="23" customFormat="false" ht="12.75" hidden="false" customHeight="true" outlineLevel="0" collapsed="false">
      <c r="A23" s="1" t="n">
        <v>21</v>
      </c>
      <c r="B23" s="2" t="n">
        <v>0.459999999999999</v>
      </c>
      <c r="C23" s="3" t="n">
        <v>0.959039999999999</v>
      </c>
      <c r="D23" s="3" t="n">
        <v>0.81504</v>
      </c>
      <c r="E23" s="4" t="n">
        <v>0.556747629721043</v>
      </c>
    </row>
    <row r="24" customFormat="false" ht="12.75" hidden="false" customHeight="true" outlineLevel="0" collapsed="false">
      <c r="A24" s="1" t="n">
        <v>22</v>
      </c>
      <c r="B24" s="2" t="n">
        <v>0.47</v>
      </c>
      <c r="C24" s="3" t="n">
        <v>0.976959999999999</v>
      </c>
      <c r="D24" s="3" t="n">
        <v>0.76896</v>
      </c>
      <c r="E24" s="4" t="n">
        <v>0.547567642579435</v>
      </c>
    </row>
    <row r="25" customFormat="false" ht="12.75" hidden="false" customHeight="true" outlineLevel="0" collapsed="false">
      <c r="A25" s="1" t="n">
        <v>23</v>
      </c>
      <c r="B25" s="2" t="n">
        <v>0.48</v>
      </c>
      <c r="C25" s="3" t="n">
        <v>0.98976</v>
      </c>
      <c r="D25" s="3" t="n">
        <v>0.71776</v>
      </c>
      <c r="E25" s="4" t="n">
        <v>0.535989062574974</v>
      </c>
    </row>
    <row r="26" customFormat="false" ht="12.75" hidden="false" customHeight="true" outlineLevel="0" collapsed="false">
      <c r="A26" s="1" t="n">
        <v>24</v>
      </c>
      <c r="B26" s="2" t="n">
        <v>0.49</v>
      </c>
      <c r="C26" s="3" t="n">
        <v>0.99744</v>
      </c>
      <c r="D26" s="3" t="n">
        <v>0.66144</v>
      </c>
      <c r="E26" s="4" t="n">
        <v>0.522981287619356</v>
      </c>
    </row>
    <row r="27" customFormat="false" ht="12.75" hidden="false" customHeight="true" outlineLevel="0" collapsed="false">
      <c r="A27" s="1" t="n">
        <v>25</v>
      </c>
      <c r="B27" s="2" t="n">
        <v>0.5</v>
      </c>
      <c r="C27" s="3" t="n">
        <v>1</v>
      </c>
      <c r="D27" s="3" t="n">
        <v>0.6</v>
      </c>
      <c r="E27" s="4" t="n">
        <v>0.509901951359278</v>
      </c>
    </row>
    <row r="28" customFormat="false" ht="12.75" hidden="false" customHeight="true" outlineLevel="0" collapsed="false">
      <c r="A28" s="1" t="n">
        <v>26</v>
      </c>
      <c r="B28" s="2" t="n">
        <v>0.51</v>
      </c>
      <c r="C28" s="3" t="n">
        <v>1.0032</v>
      </c>
      <c r="D28" s="3" t="n">
        <v>0.538559999999999</v>
      </c>
      <c r="E28" s="4" t="n">
        <v>0.504675255585213</v>
      </c>
    </row>
    <row r="29" customFormat="false" ht="12.75" hidden="false" customHeight="true" outlineLevel="0" collapsed="false">
      <c r="A29" s="1" t="n">
        <v>27</v>
      </c>
      <c r="B29" s="2" t="n">
        <v>0.52</v>
      </c>
      <c r="C29" s="3" t="n">
        <v>1.0128</v>
      </c>
      <c r="D29" s="3" t="n">
        <v>0.482239999999999</v>
      </c>
      <c r="E29" s="4" t="n">
        <v>0.513107452294351</v>
      </c>
    </row>
    <row r="30" customFormat="false" ht="12.75" hidden="false" customHeight="true" outlineLevel="0" collapsed="false">
      <c r="A30" s="1" t="n">
        <v>28</v>
      </c>
      <c r="B30" s="2" t="n">
        <v>0.53</v>
      </c>
      <c r="C30" s="3" t="n">
        <v>1.0288</v>
      </c>
      <c r="D30" s="3" t="n">
        <v>0.431039999999999</v>
      </c>
      <c r="E30" s="4" t="n">
        <v>0.533277527747044</v>
      </c>
    </row>
    <row r="31" customFormat="false" ht="12.75" hidden="false" customHeight="true" outlineLevel="0" collapsed="false">
      <c r="A31" s="1" t="n">
        <v>29</v>
      </c>
      <c r="B31" s="2" t="n">
        <v>0.54</v>
      </c>
      <c r="C31" s="3" t="n">
        <v>1.0512</v>
      </c>
      <c r="D31" s="3" t="n">
        <v>0.384959999999999</v>
      </c>
      <c r="E31" s="4" t="n">
        <v>0.563076941101303</v>
      </c>
    </row>
    <row r="32" customFormat="false" ht="12.75" hidden="false" customHeight="true" outlineLevel="0" collapsed="false">
      <c r="A32" s="1" t="n">
        <v>30</v>
      </c>
      <c r="B32" s="2" t="n">
        <v>0.55</v>
      </c>
      <c r="C32" s="3" t="n">
        <v>1.08</v>
      </c>
      <c r="D32" s="3" t="n">
        <v>0.343999999999999</v>
      </c>
      <c r="E32" s="4" t="n">
        <v>0.600613020171891</v>
      </c>
    </row>
    <row r="33" customFormat="false" ht="12.75" hidden="false" customHeight="true" outlineLevel="0" collapsed="false">
      <c r="A33" s="1" t="n">
        <v>31</v>
      </c>
      <c r="B33" s="2" t="n">
        <v>0.56</v>
      </c>
      <c r="C33" s="3" t="n">
        <v>1.1152</v>
      </c>
      <c r="D33" s="3" t="n">
        <v>0.308159999999999</v>
      </c>
      <c r="E33" s="4" t="n">
        <v>0.644417275994367</v>
      </c>
    </row>
    <row r="34" customFormat="false" ht="12.75" hidden="false" customHeight="true" outlineLevel="0" collapsed="false">
      <c r="A34" s="1" t="n">
        <v>32</v>
      </c>
      <c r="B34" s="2" t="n">
        <v>0.57</v>
      </c>
      <c r="C34" s="3" t="n">
        <v>1.1568</v>
      </c>
      <c r="D34" s="3" t="n">
        <v>0.277439999999999</v>
      </c>
      <c r="E34" s="4" t="n">
        <v>0.693483376585192</v>
      </c>
    </row>
    <row r="35" customFormat="false" ht="12.75" hidden="false" customHeight="true" outlineLevel="0" collapsed="false">
      <c r="A35" s="1" t="n">
        <v>33</v>
      </c>
      <c r="B35" s="2" t="n">
        <v>0.58</v>
      </c>
      <c r="C35" s="3" t="n">
        <v>1.2048</v>
      </c>
      <c r="D35" s="3" t="n">
        <v>0.251839999999999</v>
      </c>
      <c r="E35" s="4" t="n">
        <v>0.747212436727334</v>
      </c>
    </row>
    <row r="36" customFormat="false" ht="12.75" hidden="false" customHeight="true" outlineLevel="0" collapsed="false">
      <c r="A36" s="1" t="n">
        <v>34</v>
      </c>
      <c r="B36" s="2" t="n">
        <v>0.59</v>
      </c>
      <c r="C36" s="3" t="n">
        <v>1.2592</v>
      </c>
      <c r="D36" s="3" t="n">
        <v>0.231359999999999</v>
      </c>
      <c r="E36" s="4" t="n">
        <v>0.805327318299833</v>
      </c>
    </row>
    <row r="37" customFormat="false" ht="12.75" hidden="false" customHeight="true" outlineLevel="0" collapsed="false">
      <c r="A37" s="1" t="n">
        <v>35</v>
      </c>
      <c r="B37" s="2" t="n">
        <v>0.6</v>
      </c>
      <c r="C37" s="3" t="n">
        <v>1.32</v>
      </c>
      <c r="D37" s="3" t="n">
        <v>0.215999999999999</v>
      </c>
      <c r="E37" s="4" t="n">
        <v>0.867787992541957</v>
      </c>
    </row>
    <row r="38" customFormat="false" ht="12.75" hidden="false" customHeight="true" outlineLevel="0" collapsed="false">
      <c r="A38" s="1" t="n">
        <v>36</v>
      </c>
      <c r="B38" s="2" t="n">
        <v>0.61</v>
      </c>
      <c r="C38" s="3" t="n">
        <v>1.3872</v>
      </c>
      <c r="D38" s="3" t="n">
        <v>0.20576</v>
      </c>
      <c r="E38" s="4" t="n">
        <v>0.934719753509039</v>
      </c>
      <c r="N38" s="0" t="n">
        <v>0.5</v>
      </c>
      <c r="O38" s="0" t="n">
        <v>0.5</v>
      </c>
    </row>
    <row r="39" customFormat="false" ht="12.75" hidden="false" customHeight="true" outlineLevel="0" collapsed="false">
      <c r="A39" s="1" t="n">
        <v>37</v>
      </c>
      <c r="B39" s="2" t="n">
        <v>0.62</v>
      </c>
      <c r="C39" s="3" t="n">
        <v>1.46079999999999</v>
      </c>
      <c r="D39" s="3" t="n">
        <v>0.200639999999999</v>
      </c>
      <c r="E39" s="4" t="n">
        <v>1.00635632337656</v>
      </c>
      <c r="N39" s="6" t="n">
        <v>0.129304051847458</v>
      </c>
      <c r="O39" s="3" t="n">
        <v>0.61596460108757</v>
      </c>
    </row>
    <row r="40" customFormat="false" ht="12.75" hidden="false" customHeight="true" outlineLevel="0" collapsed="false">
      <c r="A40" s="1" t="n">
        <v>38</v>
      </c>
      <c r="B40" s="2" t="n">
        <v>0.63</v>
      </c>
      <c r="C40" s="3" t="n">
        <v>1.5392</v>
      </c>
      <c r="D40" s="3" t="n">
        <v>0.20064</v>
      </c>
      <c r="E40" s="4" t="n">
        <v>1.0814587600089</v>
      </c>
      <c r="N40" s="0" t="n">
        <v>0.175</v>
      </c>
      <c r="O40" s="0" t="n">
        <v>0.4</v>
      </c>
    </row>
    <row r="41" customFormat="false" ht="12.75" hidden="false" customHeight="true" outlineLevel="0" collapsed="false">
      <c r="A41" s="1" t="n">
        <v>39</v>
      </c>
      <c r="B41" s="2" t="n">
        <v>0.64</v>
      </c>
      <c r="C41" s="3" t="n">
        <v>1.6128</v>
      </c>
      <c r="D41" s="3" t="n">
        <v>0.20576</v>
      </c>
      <c r="E41" s="4" t="n">
        <v>1.15104344731204</v>
      </c>
    </row>
    <row r="42" customFormat="false" ht="12.75" hidden="false" customHeight="true" outlineLevel="0" collapsed="false">
      <c r="A42" s="1" t="n">
        <v>40</v>
      </c>
      <c r="B42" s="2" t="n">
        <v>0.65</v>
      </c>
      <c r="C42" s="3" t="n">
        <v>1.68</v>
      </c>
      <c r="D42" s="3" t="n">
        <v>0.216</v>
      </c>
      <c r="E42" s="4" t="n">
        <v>1.21369518413809</v>
      </c>
    </row>
    <row r="43" customFormat="false" ht="12.75" hidden="false" customHeight="true" outlineLevel="0" collapsed="false">
      <c r="A43" s="1" t="n">
        <v>41</v>
      </c>
      <c r="B43" s="2" t="n">
        <v>0.66</v>
      </c>
      <c r="C43" s="3" t="n">
        <v>1.7408</v>
      </c>
      <c r="D43" s="3" t="n">
        <v>0.23136</v>
      </c>
      <c r="E43" s="4" t="n">
        <v>1.26954798633214</v>
      </c>
    </row>
    <row r="44" customFormat="false" ht="12.75" hidden="false" customHeight="true" outlineLevel="0" collapsed="false">
      <c r="A44" s="1" t="n">
        <v>42</v>
      </c>
      <c r="B44" s="2" t="n">
        <v>0.669999999999999</v>
      </c>
      <c r="C44" s="3" t="n">
        <v>1.79519999999999</v>
      </c>
      <c r="D44" s="3" t="n">
        <v>0.251839999999999</v>
      </c>
      <c r="E44" s="4" t="n">
        <v>1.31875942673407</v>
      </c>
    </row>
    <row r="45" customFormat="false" ht="12.75" hidden="false" customHeight="true" outlineLevel="0" collapsed="false">
      <c r="A45" s="1" t="n">
        <v>43</v>
      </c>
      <c r="B45" s="2" t="n">
        <v>0.679999999999999</v>
      </c>
      <c r="C45" s="3" t="n">
        <v>1.84319999999999</v>
      </c>
      <c r="D45" s="3" t="n">
        <v>0.277439999999999</v>
      </c>
      <c r="E45" s="4" t="n">
        <v>1.36151356717441</v>
      </c>
    </row>
    <row r="46" customFormat="false" ht="12.75" hidden="false" customHeight="true" outlineLevel="0" collapsed="false">
      <c r="A46" s="1" t="n">
        <v>44</v>
      </c>
      <c r="B46" s="2" t="n">
        <v>0.69</v>
      </c>
      <c r="C46" s="3" t="n">
        <v>1.88479999999999</v>
      </c>
      <c r="D46" s="3" t="n">
        <v>0.308159999999999</v>
      </c>
      <c r="E46" s="4" t="n">
        <v>1.39802490163802</v>
      </c>
    </row>
    <row r="47" customFormat="false" ht="12.75" hidden="false" customHeight="true" outlineLevel="0" collapsed="false">
      <c r="A47" s="1" t="n">
        <v>45</v>
      </c>
      <c r="B47" s="2" t="n">
        <v>0.7</v>
      </c>
      <c r="C47" s="3" t="n">
        <v>1.92</v>
      </c>
      <c r="D47" s="3" t="n">
        <v>0.343999999999999</v>
      </c>
      <c r="E47" s="4" t="n">
        <v>1.42854331400906</v>
      </c>
    </row>
    <row r="48" customFormat="false" ht="12.75" hidden="false" customHeight="true" outlineLevel="0" collapsed="false">
      <c r="A48" s="1" t="n">
        <v>46</v>
      </c>
      <c r="B48" s="2" t="n">
        <v>0.71</v>
      </c>
      <c r="C48" s="3" t="n">
        <v>1.94879999999999</v>
      </c>
      <c r="D48" s="3" t="n">
        <v>0.384959999999999</v>
      </c>
      <c r="E48" s="4" t="n">
        <v>1.45336012109869</v>
      </c>
    </row>
    <row r="49" customFormat="false" ht="12.75" hidden="false" customHeight="true" outlineLevel="0" collapsed="false">
      <c r="A49" s="1" t="n">
        <v>47</v>
      </c>
      <c r="B49" s="2" t="n">
        <v>0.72</v>
      </c>
      <c r="C49" s="3" t="n">
        <v>1.9712</v>
      </c>
      <c r="D49" s="3" t="n">
        <v>0.431039999999999</v>
      </c>
      <c r="E49" s="4" t="n">
        <v>1.47281530464617</v>
      </c>
    </row>
    <row r="50" customFormat="false" ht="12.75" hidden="false" customHeight="true" outlineLevel="0" collapsed="false">
      <c r="A50" s="1" t="n">
        <v>48</v>
      </c>
      <c r="B50" s="2" t="n">
        <v>0.73</v>
      </c>
      <c r="C50" s="3" t="n">
        <v>1.98719999999999</v>
      </c>
      <c r="D50" s="3" t="n">
        <v>0.482239999999999</v>
      </c>
      <c r="E50" s="4" t="n">
        <v>1.48730604032929</v>
      </c>
    </row>
    <row r="51" customFormat="false" ht="12.75" hidden="false" customHeight="true" outlineLevel="0" collapsed="false">
      <c r="A51" s="1" t="n">
        <v>49</v>
      </c>
      <c r="B51" s="2" t="n">
        <v>0.74</v>
      </c>
      <c r="C51" s="3" t="n">
        <v>1.9968</v>
      </c>
      <c r="D51" s="3" t="n">
        <v>0.538559999999999</v>
      </c>
      <c r="E51" s="4" t="n">
        <v>1.49729660174596</v>
      </c>
    </row>
    <row r="52" customFormat="false" ht="12.75" hidden="false" customHeight="true" outlineLevel="0" collapsed="false">
      <c r="A52" s="1" t="n">
        <v>50</v>
      </c>
      <c r="B52" s="2" t="n">
        <v>0.75</v>
      </c>
      <c r="C52" s="3" t="n">
        <v>2</v>
      </c>
      <c r="D52" s="3" t="n">
        <v>0.6</v>
      </c>
      <c r="E52" s="4" t="n">
        <v>1.50332963783729</v>
      </c>
    </row>
    <row r="53" customFormat="false" ht="12.75" hidden="false" customHeight="true" outlineLevel="0" collapsed="false">
      <c r="A53" s="1" t="n">
        <v>-2</v>
      </c>
      <c r="B53" s="0" t="n">
        <v>0.26</v>
      </c>
      <c r="C53" s="0" t="n">
        <v>0.11792</v>
      </c>
      <c r="D53" s="0" t="n">
        <v>0.5768</v>
      </c>
      <c r="E53" s="0" t="n">
        <v>0.389722165651377</v>
      </c>
      <c r="F53" s="5" t="n">
        <v>0.000494285868852473</v>
      </c>
      <c r="G53" s="2"/>
      <c r="H53" s="3"/>
      <c r="I53" s="3"/>
      <c r="J53" s="4"/>
    </row>
    <row r="54" customFormat="false" ht="12.75" hidden="false" customHeight="true" outlineLevel="0" collapsed="false">
      <c r="A54" s="1" t="n">
        <v>-1</v>
      </c>
      <c r="B54" s="2" t="n">
        <v>0.265</v>
      </c>
      <c r="C54" s="3" t="n">
        <v>0.12832</v>
      </c>
      <c r="D54" s="3" t="n">
        <v>0.6128</v>
      </c>
      <c r="E54" s="4" t="n">
        <v>0.388419698779554</v>
      </c>
      <c r="F54" s="5" t="n">
        <v>0.000808181002970642</v>
      </c>
    </row>
    <row r="55" customFormat="false" ht="12.75" hidden="false" customHeight="true" outlineLevel="0" collapsed="false">
      <c r="A55" s="1" t="n">
        <v>0</v>
      </c>
      <c r="B55" s="2" t="n">
        <v>0.27</v>
      </c>
      <c r="C55" s="3" t="n">
        <v>0.13968</v>
      </c>
      <c r="D55" s="3" t="n">
        <v>0.6472</v>
      </c>
      <c r="E55" s="4" t="n">
        <v>0.389227879782525</v>
      </c>
      <c r="F55" s="5" t="n">
        <v>0.000808181002970642</v>
      </c>
    </row>
    <row r="56" customFormat="false" ht="12.75" hidden="false" customHeight="true" outlineLevel="0" collapsed="false">
      <c r="A56" s="1" t="n">
        <v>1</v>
      </c>
      <c r="B56" s="2" t="n">
        <v>0.275</v>
      </c>
      <c r="C56" s="3" t="n">
        <v>0.152</v>
      </c>
      <c r="D56" s="3" t="n">
        <v>0.68</v>
      </c>
      <c r="E56" s="4" t="n">
        <v>0.391795865215548</v>
      </c>
      <c r="F56" s="5" t="n">
        <v>0.00337616643599347</v>
      </c>
    </row>
    <row r="57" customFormat="false" ht="12.75" hidden="false" customHeight="true" outlineLevel="0" collapsed="false">
      <c r="A57" s="1" t="n">
        <v>2</v>
      </c>
      <c r="B57" s="2" t="n">
        <v>0.28</v>
      </c>
      <c r="C57" s="3" t="n">
        <v>0.16528</v>
      </c>
      <c r="D57" s="3" t="n">
        <v>0.7112</v>
      </c>
      <c r="E57" s="4" t="n">
        <v>0.395781402291719</v>
      </c>
      <c r="F57" s="5" t="n">
        <v>0.00736170351216486</v>
      </c>
    </row>
    <row r="58" customFormat="false" ht="12.75" hidden="false" customHeight="true" outlineLevel="0" collapsed="false">
      <c r="A58" s="1" t="n">
        <v>0.000808181002970642</v>
      </c>
    </row>
    <row r="59" customFormat="false" ht="12.75" hidden="false" customHeight="true" outlineLevel="0" collapsed="false">
      <c r="A59" s="1" t="n">
        <v>-2</v>
      </c>
      <c r="B59" s="0" t="n">
        <v>0.26</v>
      </c>
      <c r="C59" s="0" t="n">
        <v>0.11792</v>
      </c>
      <c r="D59" s="0" t="n">
        <v>0.5768</v>
      </c>
      <c r="E59" s="0" t="n">
        <v>0.389722165651377</v>
      </c>
      <c r="F59" s="5" t="n">
        <v>0.00130246687182311</v>
      </c>
      <c r="G59" s="2"/>
      <c r="H59" s="3"/>
      <c r="I59" s="3"/>
      <c r="J59" s="4"/>
    </row>
    <row r="60" customFormat="false" ht="12.75" hidden="false" customHeight="true" outlineLevel="0" collapsed="false">
      <c r="A60" s="1" t="n">
        <v>-1</v>
      </c>
      <c r="B60" s="2" t="n">
        <v>0.2625</v>
      </c>
      <c r="C60" s="3" t="n">
        <v>0.123</v>
      </c>
      <c r="D60" s="3" t="n">
        <v>0.595</v>
      </c>
      <c r="E60" s="4" t="n">
        <v>0.388785287787488</v>
      </c>
      <c r="F60" s="5" t="n">
        <v>0.000365589007933431</v>
      </c>
    </row>
    <row r="61" customFormat="false" ht="12.75" hidden="false" customHeight="true" outlineLevel="0" collapsed="false">
      <c r="A61" s="1" t="n">
        <v>0</v>
      </c>
      <c r="B61" s="2" t="n">
        <v>0.265</v>
      </c>
      <c r="C61" s="3" t="n">
        <v>0.12832</v>
      </c>
      <c r="D61" s="3" t="n">
        <v>0.6128</v>
      </c>
      <c r="E61" s="4" t="n">
        <v>0.388419698779554</v>
      </c>
      <c r="F61" s="5" t="n">
        <v>0</v>
      </c>
    </row>
    <row r="62" customFormat="false" ht="12.75" hidden="false" customHeight="true" outlineLevel="0" collapsed="false">
      <c r="A62" s="1" t="n">
        <v>1</v>
      </c>
      <c r="B62" s="2" t="n">
        <v>0.2675</v>
      </c>
      <c r="C62" s="3" t="n">
        <v>0.13388</v>
      </c>
      <c r="D62" s="3" t="n">
        <v>0.6302</v>
      </c>
      <c r="E62" s="4" t="n">
        <v>0.38858190179163</v>
      </c>
      <c r="F62" s="5" t="n">
        <v>0.000162203012075312</v>
      </c>
    </row>
    <row r="63" customFormat="false" ht="12.75" hidden="false" customHeight="true" outlineLevel="0" collapsed="false">
      <c r="A63" s="1" t="n">
        <v>2</v>
      </c>
      <c r="B63" s="2" t="n">
        <v>0.27</v>
      </c>
      <c r="C63" s="3" t="n">
        <v>0.13968</v>
      </c>
      <c r="D63" s="3" t="n">
        <v>0.6472</v>
      </c>
      <c r="E63" s="4" t="n">
        <v>0.389227879782525</v>
      </c>
      <c r="F63" s="5" t="n">
        <v>0.000808181002970642</v>
      </c>
    </row>
    <row r="64" customFormat="false" ht="12.75" hidden="false" customHeight="true" outlineLevel="0" collapsed="false">
      <c r="A64" s="1" t="n">
        <v>0.000808181002970642</v>
      </c>
    </row>
    <row r="65" customFormat="false" ht="12.75" hidden="false" customHeight="true" outlineLevel="0" collapsed="false">
      <c r="A65" s="1" t="n">
        <v>-2</v>
      </c>
      <c r="B65" s="2" t="n">
        <v>0.2625</v>
      </c>
      <c r="C65" s="3" t="n">
        <v>0.123</v>
      </c>
      <c r="D65" s="3" t="n">
        <v>0.595</v>
      </c>
      <c r="E65" s="4" t="n">
        <v>0.388785287787488</v>
      </c>
      <c r="F65" s="5" t="n">
        <v>0.000365589007933431</v>
      </c>
    </row>
    <row r="66" customFormat="false" ht="12.75" hidden="false" customHeight="true" outlineLevel="0" collapsed="false">
      <c r="A66" s="1" t="n">
        <v>-1</v>
      </c>
      <c r="B66" s="2" t="n">
        <v>0.26375</v>
      </c>
      <c r="C66" s="3" t="n">
        <v>0.12563</v>
      </c>
      <c r="D66" s="3" t="n">
        <v>0.60395</v>
      </c>
      <c r="E66" s="4" t="n">
        <v>0.388533781542866</v>
      </c>
      <c r="F66" s="5" t="n">
        <v>0.000114082763311873</v>
      </c>
    </row>
    <row r="67" customFormat="false" ht="12.75" hidden="false" customHeight="true" outlineLevel="0" collapsed="false">
      <c r="A67" s="1" t="n">
        <v>0</v>
      </c>
      <c r="B67" s="2" t="n">
        <v>0.265</v>
      </c>
      <c r="C67" s="3" t="n">
        <v>0.12832</v>
      </c>
      <c r="D67" s="3" t="n">
        <v>0.6128</v>
      </c>
      <c r="E67" s="4" t="n">
        <v>0.388419698779554</v>
      </c>
      <c r="F67" s="5" t="n">
        <v>0</v>
      </c>
    </row>
    <row r="68" customFormat="false" ht="12.75" hidden="false" customHeight="true" outlineLevel="0" collapsed="false">
      <c r="A68" s="1" t="n">
        <v>1</v>
      </c>
      <c r="B68" s="2" t="n">
        <v>0.26625</v>
      </c>
      <c r="C68" s="3" t="n">
        <v>0.131069999999999</v>
      </c>
      <c r="D68" s="3" t="n">
        <v>0.621549999999999</v>
      </c>
      <c r="E68" s="4" t="n">
        <v>0.388437572075616</v>
      </c>
      <c r="F68" s="5" t="n">
        <v>1.78732960620653E-005</v>
      </c>
    </row>
    <row r="69" customFormat="false" ht="12.75" hidden="false" customHeight="true" outlineLevel="0" collapsed="false">
      <c r="A69" s="1" t="n">
        <v>2</v>
      </c>
      <c r="B69" s="2" t="n">
        <v>0.2675</v>
      </c>
      <c r="C69" s="3" t="n">
        <v>0.13388</v>
      </c>
      <c r="D69" s="3" t="n">
        <v>0.6302</v>
      </c>
      <c r="E69" s="4" t="n">
        <v>0.38858190179163</v>
      </c>
      <c r="F69" s="5" t="n">
        <v>0.000162203012075312</v>
      </c>
    </row>
    <row r="70" customFormat="false" ht="12.75" hidden="false" customHeight="true" outlineLevel="0" collapsed="false">
      <c r="A70" s="1" t="n">
        <v>0.000808181002970642</v>
      </c>
      <c r="H70" s="7"/>
    </row>
    <row r="71" customFormat="false" ht="12.75" hidden="false" customHeight="true" outlineLevel="0" collapsed="false">
      <c r="A71" s="1" t="n">
        <v>-2</v>
      </c>
      <c r="B71" s="2" t="n">
        <v>0.26375</v>
      </c>
      <c r="C71" s="3" t="n">
        <v>0.12563</v>
      </c>
      <c r="D71" s="3" t="n">
        <v>0.60395</v>
      </c>
      <c r="E71" s="4" t="n">
        <v>0.388533781542866</v>
      </c>
      <c r="F71" s="5" t="n">
        <v>0.000114082763311873</v>
      </c>
      <c r="H71" s="7"/>
      <c r="M71" s="7"/>
    </row>
    <row r="72" customFormat="false" ht="12.75" hidden="false" customHeight="true" outlineLevel="0" collapsed="false">
      <c r="A72" s="1" t="n">
        <v>-1</v>
      </c>
      <c r="B72" s="2" t="n">
        <v>0.264375</v>
      </c>
      <c r="C72" s="3" t="n">
        <v>0.1269675</v>
      </c>
      <c r="D72" s="3" t="n">
        <v>0.6083875</v>
      </c>
      <c r="E72" s="4" t="n">
        <v>0.388459902966187</v>
      </c>
      <c r="F72" s="5" t="n">
        <v>4.02041866330304E-005</v>
      </c>
    </row>
    <row r="73" customFormat="false" ht="12.75" hidden="false" customHeight="true" outlineLevel="0" collapsed="false">
      <c r="A73" s="1" t="n">
        <v>0</v>
      </c>
      <c r="B73" s="2" t="n">
        <v>0.265</v>
      </c>
      <c r="C73" s="3" t="n">
        <v>0.12832</v>
      </c>
      <c r="D73" s="3" t="n">
        <v>0.6128</v>
      </c>
      <c r="E73" s="4" t="n">
        <v>0.388419698779554</v>
      </c>
      <c r="F73" s="5" t="n">
        <v>0</v>
      </c>
    </row>
    <row r="74" customFormat="false" ht="12.75" hidden="false" customHeight="true" outlineLevel="0" collapsed="false">
      <c r="A74" s="1" t="n">
        <v>1</v>
      </c>
      <c r="B74" s="2" t="n">
        <v>0.265625</v>
      </c>
      <c r="C74" s="3" t="n">
        <v>0.1296875</v>
      </c>
      <c r="D74" s="3" t="n">
        <v>0.6171875</v>
      </c>
      <c r="E74" s="4" t="n">
        <v>0.388412484109998</v>
      </c>
      <c r="F74" s="5" t="n">
        <v>7.21466955605487E-006</v>
      </c>
    </row>
    <row r="75" customFormat="false" ht="12.75" hidden="false" customHeight="true" outlineLevel="0" collapsed="false">
      <c r="A75" s="1" t="n">
        <v>2</v>
      </c>
      <c r="B75" s="2" t="n">
        <v>0.26625</v>
      </c>
      <c r="C75" s="3" t="n">
        <v>0.131069999999999</v>
      </c>
      <c r="D75" s="3" t="n">
        <v>0.621549999999999</v>
      </c>
      <c r="E75" s="4" t="n">
        <v>0.388437572075616</v>
      </c>
      <c r="F75" s="5" t="n">
        <v>2.50879656181202E-005</v>
      </c>
    </row>
    <row r="76" customFormat="false" ht="12.75" hidden="false" customHeight="true" outlineLevel="0" collapsed="false">
      <c r="A76" s="1" t="n">
        <v>7.21466955605487E-006</v>
      </c>
      <c r="H76" s="7"/>
    </row>
    <row r="77" customFormat="false" ht="12.75" hidden="false" customHeight="true" outlineLevel="0" collapsed="false">
      <c r="A77" s="1" t="n">
        <v>-2</v>
      </c>
      <c r="B77" s="2" t="n">
        <v>0.265</v>
      </c>
      <c r="C77" s="3" t="n">
        <v>0.12832</v>
      </c>
      <c r="D77" s="3" t="n">
        <v>0.6128</v>
      </c>
      <c r="E77" s="4" t="n">
        <v>0.388419698779554</v>
      </c>
      <c r="F77" s="5" t="n">
        <v>7.21466955605487E-006</v>
      </c>
      <c r="H77" s="7"/>
      <c r="M77" s="7"/>
    </row>
    <row r="78" customFormat="false" ht="12.75" hidden="false" customHeight="true" outlineLevel="0" collapsed="false">
      <c r="A78" s="1" t="n">
        <v>-1</v>
      </c>
      <c r="B78" s="2" t="n">
        <v>0.2653125</v>
      </c>
      <c r="C78" s="3" t="n">
        <v>0.129001875</v>
      </c>
      <c r="D78" s="3" t="n">
        <v>0.614996875</v>
      </c>
      <c r="E78" s="4" t="n">
        <v>0.388412010644986</v>
      </c>
      <c r="F78" s="5" t="n">
        <v>4.73465012029716E-007</v>
      </c>
    </row>
    <row r="79" customFormat="false" ht="12.75" hidden="false" customHeight="true" outlineLevel="0" collapsed="false">
      <c r="A79" s="1" t="n">
        <v>0</v>
      </c>
      <c r="B79" s="2" t="n">
        <v>0.265625</v>
      </c>
      <c r="C79" s="3" t="n">
        <v>0.1296875</v>
      </c>
      <c r="D79" s="3" t="n">
        <v>0.6171875</v>
      </c>
      <c r="E79" s="4" t="n">
        <v>0.388412484109998</v>
      </c>
      <c r="F79" s="5" t="n">
        <v>4.73465012029716E-007</v>
      </c>
    </row>
    <row r="80" customFormat="false" ht="12.75" hidden="false" customHeight="true" outlineLevel="0" collapsed="false">
      <c r="A80" s="1" t="n">
        <v>1</v>
      </c>
      <c r="B80" s="2" t="n">
        <v>0.2659375</v>
      </c>
      <c r="C80" s="3" t="n">
        <v>0.130376875</v>
      </c>
      <c r="D80" s="3" t="n">
        <v>0.619371875</v>
      </c>
      <c r="E80" s="4" t="n">
        <v>0.388421033256157</v>
      </c>
      <c r="F80" s="5" t="n">
        <v>9.02261117113889E-006</v>
      </c>
    </row>
    <row r="81" customFormat="false" ht="12.75" hidden="false" customHeight="true" outlineLevel="0" collapsed="false">
      <c r="A81" s="1" t="n">
        <v>2</v>
      </c>
      <c r="B81" s="2" t="n">
        <v>0.26625</v>
      </c>
      <c r="C81" s="3" t="n">
        <v>0.131069999999999</v>
      </c>
      <c r="D81" s="3" t="n">
        <v>0.621549999999999</v>
      </c>
      <c r="E81" s="4" t="n">
        <v>0.388437572075616</v>
      </c>
      <c r="F81" s="5" t="n">
        <v>2.55614306301499E-005</v>
      </c>
    </row>
    <row r="82" customFormat="false" ht="12.75" hidden="false" customHeight="true" outlineLevel="0" collapsed="false">
      <c r="A82" s="1" t="n">
        <v>4.73465012029716E-007</v>
      </c>
      <c r="H82" s="7"/>
    </row>
    <row r="83" customFormat="false" ht="12.75" hidden="false" customHeight="true" outlineLevel="0" collapsed="false">
      <c r="A83" s="1" t="n">
        <v>-2</v>
      </c>
      <c r="B83" s="2" t="n">
        <v>0.265</v>
      </c>
      <c r="C83" s="3" t="n">
        <v>0.12832</v>
      </c>
      <c r="D83" s="3" t="n">
        <v>0.6128</v>
      </c>
      <c r="E83" s="4" t="n">
        <v>0.388419698779554</v>
      </c>
      <c r="F83" s="5" t="n">
        <v>7.68813456808459E-006</v>
      </c>
      <c r="H83" s="7"/>
      <c r="M83" s="7"/>
    </row>
    <row r="84" customFormat="false" ht="12.75" hidden="false" customHeight="true" outlineLevel="0" collapsed="false">
      <c r="A84" s="1" t="n">
        <v>-1</v>
      </c>
      <c r="B84" s="2" t="n">
        <v>0.26515625</v>
      </c>
      <c r="C84" s="3" t="n">
        <v>0.128660468749999</v>
      </c>
      <c r="D84" s="3" t="n">
        <v>0.613899218749999</v>
      </c>
      <c r="E84" s="4" t="n">
        <v>0.388414829146403</v>
      </c>
      <c r="F84" s="5" t="n">
        <v>2.81850141714556E-006</v>
      </c>
    </row>
    <row r="85" customFormat="false" ht="12.75" hidden="false" customHeight="true" outlineLevel="0" collapsed="false">
      <c r="A85" s="1" t="n">
        <v>0</v>
      </c>
      <c r="B85" s="2" t="n">
        <v>0.2653125</v>
      </c>
      <c r="C85" s="3" t="n">
        <v>0.129001875</v>
      </c>
      <c r="D85" s="3" t="n">
        <v>0.614996875</v>
      </c>
      <c r="E85" s="4" t="n">
        <v>0.388412010644986</v>
      </c>
      <c r="F85" s="5" t="n">
        <v>0</v>
      </c>
    </row>
    <row r="86" customFormat="false" ht="12.75" hidden="false" customHeight="true" outlineLevel="0" collapsed="false">
      <c r="A86" s="1" t="n">
        <v>1</v>
      </c>
      <c r="B86" s="2" t="n">
        <v>0.26546875</v>
      </c>
      <c r="C86" s="3" t="n">
        <v>0.12934421875</v>
      </c>
      <c r="D86" s="3" t="n">
        <v>0.61609296875</v>
      </c>
      <c r="E86" s="4" t="n">
        <v>0.388411232545141</v>
      </c>
      <c r="F86" s="5" t="n">
        <v>7.78099844722657E-007</v>
      </c>
    </row>
    <row r="87" customFormat="false" ht="12.75" hidden="false" customHeight="true" outlineLevel="0" collapsed="false">
      <c r="A87" s="1" t="n">
        <v>2</v>
      </c>
      <c r="B87" s="2" t="n">
        <v>0.265625</v>
      </c>
      <c r="C87" s="3" t="n">
        <v>0.1296875</v>
      </c>
      <c r="D87" s="3" t="n">
        <v>0.6171875</v>
      </c>
      <c r="E87" s="4" t="n">
        <v>0.388412484109998</v>
      </c>
      <c r="F87" s="5" t="n">
        <v>1.25156485675237E-006</v>
      </c>
    </row>
    <row r="88" customFormat="false" ht="12.75" hidden="false" customHeight="true" outlineLevel="0" collapsed="false">
      <c r="A88" s="1" t="n">
        <v>7.78099844722657E-007</v>
      </c>
      <c r="H88" s="7"/>
    </row>
    <row r="89" customFormat="false" ht="12.75" hidden="false" customHeight="true" outlineLevel="0" collapsed="false">
      <c r="A89" s="1" t="n">
        <v>-2</v>
      </c>
      <c r="B89" s="2" t="n">
        <v>0.2653125</v>
      </c>
      <c r="C89" s="3" t="n">
        <v>0.129001875</v>
      </c>
      <c r="D89" s="3" t="n">
        <v>0.614996875</v>
      </c>
      <c r="E89" s="4" t="n">
        <v>0.388412010644986</v>
      </c>
      <c r="F89" s="5" t="n">
        <v>7.78099844722657E-007</v>
      </c>
      <c r="H89" s="7"/>
      <c r="M89" s="7"/>
    </row>
    <row r="90" customFormat="false" ht="12.75" hidden="false" customHeight="true" outlineLevel="0" collapsed="false">
      <c r="A90" s="1" t="n">
        <v>-1</v>
      </c>
      <c r="B90" s="2" t="n">
        <v>0.265390625</v>
      </c>
      <c r="C90" s="3" t="n">
        <v>0.1291729296875</v>
      </c>
      <c r="D90" s="3" t="n">
        <v>0.6155451171875</v>
      </c>
      <c r="E90" s="4" t="n">
        <v>0.388411367215771</v>
      </c>
      <c r="F90" s="5" t="n">
        <v>1.34670629592381E-007</v>
      </c>
    </row>
    <row r="91" customFormat="false" ht="12.75" hidden="false" customHeight="true" outlineLevel="0" collapsed="false">
      <c r="A91" s="1" t="n">
        <v>0</v>
      </c>
      <c r="B91" s="2" t="n">
        <v>0.26546875</v>
      </c>
      <c r="C91" s="3" t="n">
        <v>0.12934421875</v>
      </c>
      <c r="D91" s="3" t="n">
        <v>0.61609296875</v>
      </c>
      <c r="E91" s="4" t="n">
        <v>0.388411232545141</v>
      </c>
      <c r="F91" s="5" t="n">
        <v>0</v>
      </c>
    </row>
    <row r="92" customFormat="false" ht="12.75" hidden="false" customHeight="true" outlineLevel="0" collapsed="false">
      <c r="A92" s="1" t="n">
        <v>1</v>
      </c>
      <c r="B92" s="2" t="n">
        <v>0.265546875</v>
      </c>
      <c r="C92" s="3" t="n">
        <v>0.1295157421875</v>
      </c>
      <c r="D92" s="3" t="n">
        <v>0.6166404296875</v>
      </c>
      <c r="E92" s="4" t="n">
        <v>0.388411605290783</v>
      </c>
      <c r="F92" s="5" t="n">
        <v>3.7274564179679E-007</v>
      </c>
    </row>
    <row r="93" customFormat="false" ht="12.75" hidden="false" customHeight="true" outlineLevel="0" collapsed="false">
      <c r="A93" s="1" t="n">
        <v>2</v>
      </c>
      <c r="B93" s="2" t="n">
        <v>0.265625</v>
      </c>
      <c r="C93" s="3" t="n">
        <v>0.1296875</v>
      </c>
      <c r="D93" s="3" t="n">
        <v>0.6171875</v>
      </c>
      <c r="E93" s="4" t="n">
        <v>0.388412484109998</v>
      </c>
      <c r="F93" s="5" t="n">
        <v>1.25156485680788E-006</v>
      </c>
    </row>
    <row r="94" customFormat="false" ht="12.75" hidden="false" customHeight="true" outlineLevel="0" collapsed="false">
      <c r="A94" s="1" t="n">
        <v>7.78099844722657E-007</v>
      </c>
      <c r="H94" s="7"/>
    </row>
    <row r="95" customFormat="false" ht="12.75" hidden="false" customHeight="true" outlineLevel="0" collapsed="false">
      <c r="A95" s="1" t="n">
        <v>-2</v>
      </c>
      <c r="B95" s="2" t="n">
        <v>0.265390625</v>
      </c>
      <c r="C95" s="3" t="n">
        <v>0.1291729296875</v>
      </c>
      <c r="D95" s="3" t="n">
        <v>0.6155451171875</v>
      </c>
      <c r="E95" s="4" t="n">
        <v>0.388411367215771</v>
      </c>
      <c r="F95" s="5" t="n">
        <v>1.34670629592381E-007</v>
      </c>
      <c r="H95" s="7"/>
      <c r="M95" s="7"/>
    </row>
    <row r="96" customFormat="false" ht="12.75" hidden="false" customHeight="true" outlineLevel="0" collapsed="false">
      <c r="A96" s="1" t="n">
        <v>-1</v>
      </c>
      <c r="B96" s="2" t="n">
        <v>0.2654296875</v>
      </c>
      <c r="C96" s="3" t="n">
        <v>0.129258544921875</v>
      </c>
      <c r="D96" s="3" t="n">
        <v>0.615819091796875</v>
      </c>
      <c r="E96" s="4" t="n">
        <v>0.388411236369518</v>
      </c>
      <c r="F96" s="5" t="n">
        <v>3.82437698176474E-009</v>
      </c>
    </row>
    <row r="97" customFormat="false" ht="12.75" hidden="false" customHeight="true" outlineLevel="0" collapsed="false">
      <c r="A97" s="1" t="n">
        <v>0</v>
      </c>
      <c r="B97" s="2" t="n">
        <v>0.26546875</v>
      </c>
      <c r="C97" s="3" t="n">
        <v>0.12934421875</v>
      </c>
      <c r="D97" s="3" t="n">
        <v>0.61609296875</v>
      </c>
      <c r="E97" s="4" t="n">
        <v>0.388411232545141</v>
      </c>
      <c r="F97" s="5" t="n">
        <v>0</v>
      </c>
    </row>
    <row r="98" customFormat="false" ht="12.75" hidden="false" customHeight="true" outlineLevel="0" collapsed="false">
      <c r="A98" s="1" t="n">
        <v>1</v>
      </c>
      <c r="B98" s="2" t="n">
        <v>0.2655078125</v>
      </c>
      <c r="C98" s="3" t="n">
        <v>0.129429951171875</v>
      </c>
      <c r="D98" s="3" t="n">
        <v>0.616366748046875</v>
      </c>
      <c r="E98" s="4" t="n">
        <v>0.388411355574838</v>
      </c>
      <c r="F98" s="5" t="n">
        <v>1.23029696819099E-007</v>
      </c>
    </row>
    <row r="99" customFormat="false" ht="12.75" hidden="false" customHeight="true" outlineLevel="0" collapsed="false">
      <c r="A99" s="1" t="n">
        <v>2</v>
      </c>
      <c r="B99" s="2" t="n">
        <v>0.265546875</v>
      </c>
      <c r="C99" s="3" t="n">
        <v>0.1295157421875</v>
      </c>
      <c r="D99" s="3" t="n">
        <v>0.6166404296875</v>
      </c>
      <c r="E99" s="4" t="n">
        <v>0.388411605290783</v>
      </c>
      <c r="F99" s="5" t="n">
        <v>3.7274564179679E-007</v>
      </c>
    </row>
    <row r="100" customFormat="false" ht="12.75" hidden="false" customHeight="true" outlineLevel="0" collapsed="false">
      <c r="A100" s="1" t="n">
        <v>7.78099844722657E-007</v>
      </c>
      <c r="H100" s="7"/>
    </row>
    <row r="101" customFormat="false" ht="12.75" hidden="false" customHeight="true" outlineLevel="0" collapsed="false">
      <c r="A101" s="1" t="n">
        <v>-2</v>
      </c>
      <c r="B101" s="2" t="n">
        <v>0.2654296875</v>
      </c>
      <c r="C101" s="3" t="n">
        <v>0.129258544921875</v>
      </c>
      <c r="D101" s="3" t="n">
        <v>0.615819091796875</v>
      </c>
      <c r="E101" s="4" t="n">
        <v>0.388411236369518</v>
      </c>
      <c r="F101" s="5" t="n">
        <v>3.82437698176474E-009</v>
      </c>
      <c r="H101" s="7"/>
      <c r="M101" s="7"/>
    </row>
    <row r="102" customFormat="false" ht="12.75" hidden="false" customHeight="true" outlineLevel="0" collapsed="false">
      <c r="A102" s="1" t="n">
        <v>-1</v>
      </c>
      <c r="B102" s="2" t="n">
        <v>0.26544921875</v>
      </c>
      <c r="C102" s="3" t="n">
        <v>0.129301374511718</v>
      </c>
      <c r="D102" s="3" t="n">
        <v>0.615956042480469</v>
      </c>
      <c r="E102" s="4" t="n">
        <v>0.388411218590083</v>
      </c>
      <c r="F102" s="5" t="n">
        <v>1.39550588862391E-008</v>
      </c>
    </row>
    <row r="103" customFormat="false" ht="12.75" hidden="false" customHeight="true" outlineLevel="0" collapsed="false">
      <c r="A103" s="1" t="n">
        <v>0</v>
      </c>
      <c r="B103" s="2" t="n">
        <v>0.26546875</v>
      </c>
      <c r="C103" s="3" t="n">
        <v>0.12934421875</v>
      </c>
      <c r="D103" s="3" t="n">
        <v>0.61609296875</v>
      </c>
      <c r="E103" s="4" t="n">
        <v>0.388411232545141</v>
      </c>
      <c r="F103" s="5" t="n">
        <v>1.39550588862391E-008</v>
      </c>
    </row>
    <row r="104" customFormat="false" ht="12.75" hidden="false" customHeight="true" outlineLevel="0" collapsed="false">
      <c r="A104" s="1" t="n">
        <v>1</v>
      </c>
      <c r="B104" s="2" t="n">
        <v>0.26548828125</v>
      </c>
      <c r="C104" s="3" t="n">
        <v>0.129387077636718</v>
      </c>
      <c r="D104" s="3" t="n">
        <v>0.616229870605468</v>
      </c>
      <c r="E104" s="4" t="n">
        <v>0.388411278213719</v>
      </c>
      <c r="F104" s="5" t="n">
        <v>5.9623636694539E-008</v>
      </c>
    </row>
    <row r="105" customFormat="false" ht="12.75" hidden="false" customHeight="true" outlineLevel="0" collapsed="false">
      <c r="A105" s="1" t="n">
        <v>2</v>
      </c>
      <c r="B105" s="2" t="n">
        <v>0.2655078125</v>
      </c>
      <c r="C105" s="3" t="n">
        <v>0.129429951171875</v>
      </c>
      <c r="D105" s="3" t="n">
        <v>0.616366748046875</v>
      </c>
      <c r="E105" s="4" t="n">
        <v>0.388411355574838</v>
      </c>
      <c r="F105" s="5" t="n">
        <v>1.36984755705338E-007</v>
      </c>
    </row>
    <row r="106" customFormat="false" ht="12.75" hidden="false" customHeight="true" outlineLevel="0" collapsed="false">
      <c r="A106" s="1" t="n">
        <v>1.39550588862391E-008</v>
      </c>
      <c r="H106" s="7"/>
    </row>
    <row r="107" customFormat="false" ht="12.75" hidden="false" customHeight="true" outlineLevel="0" collapsed="false">
      <c r="A107" s="1" t="n">
        <v>-2</v>
      </c>
      <c r="B107" s="2" t="n">
        <v>0.2654296875</v>
      </c>
      <c r="C107" s="3" t="n">
        <v>0.129258544921875</v>
      </c>
      <c r="D107" s="3" t="n">
        <v>0.615819091796875</v>
      </c>
      <c r="E107" s="4" t="n">
        <v>0.388411236369518</v>
      </c>
      <c r="F107" s="5" t="n">
        <v>1.7779435923515E-008</v>
      </c>
      <c r="H107" s="7"/>
      <c r="M107" s="7"/>
    </row>
    <row r="108" customFormat="false" ht="12.75" hidden="false" customHeight="true" outlineLevel="0" collapsed="false">
      <c r="A108" s="1" t="n">
        <v>-1</v>
      </c>
      <c r="B108" s="2" t="n">
        <v>0.265439453125</v>
      </c>
      <c r="C108" s="3" t="n">
        <v>0.129279957885742</v>
      </c>
      <c r="D108" s="3" t="n">
        <v>0.61588757019043</v>
      </c>
      <c r="E108" s="4" t="n">
        <v>0.388411223511678</v>
      </c>
      <c r="F108" s="5" t="n">
        <v>4.92159518694634E-009</v>
      </c>
    </row>
    <row r="109" customFormat="false" ht="12.75" hidden="false" customHeight="true" outlineLevel="0" collapsed="false">
      <c r="A109" s="1" t="n">
        <v>0</v>
      </c>
      <c r="B109" s="2" t="n">
        <v>0.26544921875</v>
      </c>
      <c r="C109" s="3" t="n">
        <v>0.129301374511718</v>
      </c>
      <c r="D109" s="3" t="n">
        <v>0.615956042480469</v>
      </c>
      <c r="E109" s="4" t="n">
        <v>0.388411218590083</v>
      </c>
      <c r="F109" s="5" t="n">
        <v>0</v>
      </c>
    </row>
    <row r="110" customFormat="false" ht="12.75" hidden="false" customHeight="true" outlineLevel="0" collapsed="false">
      <c r="A110" s="1" t="n">
        <v>1</v>
      </c>
      <c r="B110" s="2" t="n">
        <v>0.265458984375</v>
      </c>
      <c r="C110" s="3" t="n">
        <v>0.129322794799804</v>
      </c>
      <c r="D110" s="3" t="n">
        <v>0.616024508666992</v>
      </c>
      <c r="E110" s="4" t="n">
        <v>0.388411221602111</v>
      </c>
      <c r="F110" s="5" t="n">
        <v>3.01202857100335E-009</v>
      </c>
    </row>
    <row r="111" customFormat="false" ht="12.75" hidden="false" customHeight="true" outlineLevel="0" collapsed="false">
      <c r="A111" s="1" t="n">
        <v>2</v>
      </c>
      <c r="B111" s="2" t="n">
        <v>0.26546875</v>
      </c>
      <c r="C111" s="3" t="n">
        <v>0.12934421875</v>
      </c>
      <c r="D111" s="3" t="n">
        <v>0.61609296875</v>
      </c>
      <c r="E111" s="4" t="n">
        <v>0.388411232545141</v>
      </c>
      <c r="F111" s="5" t="n">
        <v>1.39550588862391E-008</v>
      </c>
    </row>
    <row r="112" customFormat="false" ht="12.75" hidden="false" customHeight="true" outlineLevel="0" collapsed="false">
      <c r="A112" s="1" t="n">
        <v>1.39550588862391E-008</v>
      </c>
      <c r="H112" s="7"/>
    </row>
    <row r="113" customFormat="false" ht="12.75" hidden="false" customHeight="true" outlineLevel="0" collapsed="false">
      <c r="A113" s="1" t="n">
        <v>-2</v>
      </c>
      <c r="B113" s="2" t="n">
        <v>0.265439453125</v>
      </c>
      <c r="C113" s="3" t="n">
        <v>0.129279957885742</v>
      </c>
      <c r="D113" s="3" t="n">
        <v>0.61588757019043</v>
      </c>
      <c r="E113" s="4" t="n">
        <v>0.388411223511678</v>
      </c>
      <c r="F113" s="5" t="n">
        <v>4.92159518694634E-009</v>
      </c>
      <c r="H113" s="7"/>
      <c r="M113" s="7"/>
    </row>
    <row r="114" customFormat="false" ht="12.75" hidden="false" customHeight="false" outlineLevel="0" collapsed="false">
      <c r="A114" s="1" t="n">
        <v>-1</v>
      </c>
      <c r="B114" s="2" t="n">
        <v>0.2654443359375</v>
      </c>
      <c r="C114" s="3" t="n">
        <v>0.129290665740966</v>
      </c>
      <c r="D114" s="3" t="n">
        <v>0.615921807098389</v>
      </c>
      <c r="E114" s="4" t="n">
        <v>0.388411220059013</v>
      </c>
      <c r="F114" s="5" t="n">
        <v>1.46893075481102E-009</v>
      </c>
    </row>
    <row r="115" customFormat="false" ht="12.75" hidden="false" customHeight="false" outlineLevel="0" collapsed="false">
      <c r="A115" s="1" t="n">
        <v>0</v>
      </c>
      <c r="B115" s="2" t="n">
        <v>0.26544921875</v>
      </c>
      <c r="C115" s="3" t="n">
        <v>0.129301374511718</v>
      </c>
      <c r="D115" s="3" t="n">
        <v>0.615956042480469</v>
      </c>
      <c r="E115" s="4" t="n">
        <v>0.388411218590083</v>
      </c>
      <c r="F115" s="5" t="n">
        <v>0</v>
      </c>
    </row>
    <row r="116" customFormat="false" ht="12.75" hidden="false" customHeight="false" outlineLevel="0" collapsed="false">
      <c r="A116" s="1" t="n">
        <v>1</v>
      </c>
      <c r="B116" s="2" t="n">
        <v>0.2654541015625</v>
      </c>
      <c r="C116" s="3" t="n">
        <v>0.129312084197998</v>
      </c>
      <c r="D116" s="3" t="n">
        <v>0.61599027633667</v>
      </c>
      <c r="E116" s="4" t="n">
        <v>0.388411219104558</v>
      </c>
      <c r="F116" s="5" t="n">
        <v>5.14475129165248E-010</v>
      </c>
    </row>
    <row r="117" customFormat="false" ht="12.75" hidden="false" customHeight="false" outlineLevel="0" collapsed="false">
      <c r="A117" s="1" t="n">
        <v>2</v>
      </c>
      <c r="B117" s="2" t="n">
        <v>0.265458984375</v>
      </c>
      <c r="C117" s="3" t="n">
        <v>0.129322794799804</v>
      </c>
      <c r="D117" s="3" t="n">
        <v>0.616024508666992</v>
      </c>
      <c r="E117" s="4" t="n">
        <v>0.388411221602111</v>
      </c>
      <c r="F117" s="5" t="n">
        <v>3.01202857100335E-009</v>
      </c>
    </row>
    <row r="118" customFormat="false" ht="12.75" hidden="false" customHeight="false" outlineLevel="0" collapsed="false">
      <c r="A118" s="1" t="n">
        <v>1.39550588862391E-008</v>
      </c>
      <c r="H118" s="7"/>
    </row>
    <row r="119" customFormat="false" ht="12.75" hidden="false" customHeight="false" outlineLevel="0" collapsed="false">
      <c r="A119" s="1" t="n">
        <v>-2</v>
      </c>
      <c r="B119" s="2" t="n">
        <v>0.2654443359375</v>
      </c>
      <c r="C119" s="3" t="n">
        <v>0.129290665740966</v>
      </c>
      <c r="D119" s="3" t="n">
        <v>0.615921807098389</v>
      </c>
      <c r="E119" s="4" t="n">
        <v>0.388411220059013</v>
      </c>
      <c r="F119" s="5" t="n">
        <v>1.46893075481102E-009</v>
      </c>
      <c r="H119" s="7"/>
      <c r="M119" s="7"/>
    </row>
    <row r="120" customFormat="false" ht="12.75" hidden="false" customHeight="false" outlineLevel="0" collapsed="false">
      <c r="A120" s="1" t="n">
        <v>-1</v>
      </c>
      <c r="B120" s="2" t="n">
        <v>0.26544677734375</v>
      </c>
      <c r="C120" s="3" t="n">
        <v>0.129296020011902</v>
      </c>
      <c r="D120" s="3" t="n">
        <v>0.615938924980164</v>
      </c>
      <c r="E120" s="4" t="n">
        <v>0.388411219076602</v>
      </c>
      <c r="F120" s="5" t="n">
        <v>4.86519158293674E-010</v>
      </c>
    </row>
    <row r="121" customFormat="false" ht="12.75" hidden="false" customHeight="false" outlineLevel="0" collapsed="false">
      <c r="A121" s="1" t="n">
        <v>0</v>
      </c>
      <c r="B121" s="2" t="n">
        <v>0.26544921875</v>
      </c>
      <c r="C121" s="3" t="n">
        <v>0.129301374511718</v>
      </c>
      <c r="D121" s="3" t="n">
        <v>0.615956042480469</v>
      </c>
      <c r="E121" s="4" t="n">
        <v>0.388411218590083</v>
      </c>
      <c r="F121" s="5" t="n">
        <v>0</v>
      </c>
    </row>
    <row r="122" customFormat="false" ht="12.75" hidden="false" customHeight="false" outlineLevel="0" collapsed="false">
      <c r="A122" s="1" t="n">
        <v>1</v>
      </c>
      <c r="B122" s="2" t="n">
        <v>0.26545166015625</v>
      </c>
      <c r="C122" s="3" t="n">
        <v>0.129306729240417</v>
      </c>
      <c r="D122" s="3" t="n">
        <v>0.615973159599304</v>
      </c>
      <c r="E122" s="4" t="n">
        <v>0.388411218599415</v>
      </c>
      <c r="F122" s="5" t="n">
        <v>9.33231270039414E-012</v>
      </c>
    </row>
    <row r="123" customFormat="false" ht="12.75" hidden="false" customHeight="false" outlineLevel="0" collapsed="false">
      <c r="A123" s="1" t="n">
        <v>2</v>
      </c>
      <c r="B123" s="2" t="n">
        <v>0.2654541015625</v>
      </c>
      <c r="C123" s="3" t="n">
        <v>0.129312084197998</v>
      </c>
      <c r="D123" s="3" t="n">
        <v>0.61599027633667</v>
      </c>
      <c r="E123" s="4" t="n">
        <v>0.388411219104558</v>
      </c>
      <c r="F123" s="5" t="n">
        <v>5.14475129165248E-010</v>
      </c>
    </row>
    <row r="124" customFormat="false" ht="12.75" hidden="false" customHeight="false" outlineLevel="0" collapsed="false">
      <c r="A124" s="1" t="n">
        <v>1.39550588862391E-008</v>
      </c>
      <c r="H124" s="7"/>
    </row>
    <row r="125" customFormat="false" ht="12.75" hidden="false" customHeight="false" outlineLevel="0" collapsed="false">
      <c r="A125" s="1" t="n">
        <v>-2</v>
      </c>
      <c r="B125" s="2" t="n">
        <v>0.26544677734375</v>
      </c>
      <c r="C125" s="3" t="n">
        <v>0.129296020011902</v>
      </c>
      <c r="D125" s="3" t="n">
        <v>0.615938924980164</v>
      </c>
      <c r="E125" s="4" t="n">
        <v>0.388411219076602</v>
      </c>
      <c r="F125" s="5" t="n">
        <v>4.86519158293674E-010</v>
      </c>
      <c r="H125" s="7"/>
      <c r="M125" s="7"/>
    </row>
    <row r="126" customFormat="false" ht="12.75" hidden="false" customHeight="false" outlineLevel="0" collapsed="false">
      <c r="A126" s="1" t="n">
        <v>-1</v>
      </c>
      <c r="B126" s="2" t="n">
        <v>0.265447998046875</v>
      </c>
      <c r="C126" s="3" t="n">
        <v>0.1292986972332</v>
      </c>
      <c r="D126" s="3" t="n">
        <v>0.615947483778</v>
      </c>
      <c r="E126" s="4" t="n">
        <v>0.388411218771358</v>
      </c>
      <c r="F126" s="5" t="n">
        <v>1.81275605637409E-010</v>
      </c>
    </row>
    <row r="127" customFormat="false" ht="12.75" hidden="false" customHeight="false" outlineLevel="0" collapsed="false">
      <c r="A127" s="1" t="n">
        <v>0</v>
      </c>
      <c r="B127" s="2" t="n">
        <v>0.26544921875</v>
      </c>
      <c r="C127" s="3" t="n">
        <v>0.129301374511718</v>
      </c>
      <c r="D127" s="3" t="n">
        <v>0.615956042480469</v>
      </c>
      <c r="E127" s="4" t="n">
        <v>0.388411218590083</v>
      </c>
      <c r="F127" s="5" t="n">
        <v>0</v>
      </c>
    </row>
    <row r="128" customFormat="false" ht="12.75" hidden="false" customHeight="false" outlineLevel="0" collapsed="false">
      <c r="A128" s="1" t="n">
        <v>1</v>
      </c>
      <c r="B128" s="2" t="n">
        <v>0.265450439453125</v>
      </c>
      <c r="C128" s="3" t="n">
        <v>0.129304051847458</v>
      </c>
      <c r="D128" s="3" t="n">
        <v>0.61596460108757</v>
      </c>
      <c r="E128" s="4" t="n">
        <v>0.38841121853277</v>
      </c>
      <c r="F128" s="5" t="n">
        <v>5.7312710133317E-011</v>
      </c>
    </row>
    <row r="129" customFormat="false" ht="12.75" hidden="false" customHeight="false" outlineLevel="0" collapsed="false">
      <c r="A129" s="1" t="n">
        <v>2</v>
      </c>
      <c r="B129" s="2" t="n">
        <v>0.26545166015625</v>
      </c>
      <c r="C129" s="3" t="n">
        <v>0.129306729240417</v>
      </c>
      <c r="D129" s="3" t="n">
        <v>0.615973159599304</v>
      </c>
      <c r="E129" s="4" t="n">
        <v>0.388411218599415</v>
      </c>
      <c r="F129" s="5" t="n">
        <v>6.66450228337112E-011</v>
      </c>
    </row>
    <row r="130" customFormat="false" ht="12.75" hidden="false" customHeight="false" outlineLevel="0" collapsed="false">
      <c r="A130" s="1" t="n">
        <v>5.7312710133317E-011</v>
      </c>
    </row>
    <row r="131" customFormat="false" ht="12.75" hidden="false" customHeight="false" outlineLevel="0" collapsed="false">
      <c r="A131" s="1" t="n">
        <v>0.265450439453125</v>
      </c>
      <c r="B131" s="2" t="n">
        <v>0.129304051847458</v>
      </c>
      <c r="C131" s="2" t="n">
        <v>0.61596460108757</v>
      </c>
      <c r="E131" s="8"/>
      <c r="F131" s="9"/>
    </row>
    <row r="132" customFormat="false" ht="12.75" hidden="false" customHeight="false" outlineLevel="0" collapsed="false">
      <c r="A132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71" activeCellId="0" sqref="J7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25</v>
      </c>
      <c r="C1" s="0" t="n">
        <v>0.26</v>
      </c>
      <c r="D1" s="0" t="n">
        <v>0.0788772056790997</v>
      </c>
      <c r="E1" s="0" t="n">
        <f aca="false">D1</f>
        <v>0.0788772056790997</v>
      </c>
    </row>
    <row r="2" customFormat="false" ht="12.75" hidden="false" customHeight="false" outlineLevel="0" collapsed="false">
      <c r="A2" s="0" t="n">
        <v>1</v>
      </c>
      <c r="B2" s="0" t="n">
        <v>0.26</v>
      </c>
      <c r="C2" s="0" t="n">
        <v>0.27</v>
      </c>
      <c r="D2" s="0" t="n">
        <v>0.0737036738242596</v>
      </c>
      <c r="E2" s="0" t="n">
        <f aca="false">E1+D2</f>
        <v>0.152580879503359</v>
      </c>
    </row>
    <row r="3" customFormat="false" ht="12.75" hidden="false" customHeight="false" outlineLevel="0" collapsed="false">
      <c r="A3" s="0" t="n">
        <v>2</v>
      </c>
      <c r="B3" s="0" t="n">
        <v>0.27</v>
      </c>
      <c r="C3" s="0" t="n">
        <v>0.28</v>
      </c>
      <c r="D3" s="0" t="n">
        <v>0.0689514407356119</v>
      </c>
      <c r="E3" s="0" t="n">
        <f aca="false">E2+D3</f>
        <v>0.221532320238971</v>
      </c>
    </row>
    <row r="4" customFormat="false" ht="12.75" hidden="false" customHeight="false" outlineLevel="0" collapsed="false">
      <c r="A4" s="0" t="n">
        <v>3</v>
      </c>
      <c r="B4" s="0" t="n">
        <v>0.28</v>
      </c>
      <c r="C4" s="0" t="n">
        <v>0.29</v>
      </c>
      <c r="D4" s="0" t="n">
        <v>0.0647133126323651</v>
      </c>
      <c r="E4" s="0" t="n">
        <f aca="false">E3+D4</f>
        <v>0.286245632871336</v>
      </c>
    </row>
    <row r="5" customFormat="false" ht="12.75" hidden="false" customHeight="false" outlineLevel="0" collapsed="false">
      <c r="A5" s="0" t="n">
        <v>4</v>
      </c>
      <c r="B5" s="0" t="n">
        <v>0.29</v>
      </c>
      <c r="C5" s="0" t="n">
        <v>0.3</v>
      </c>
      <c r="D5" s="0" t="n">
        <v>0.0610961935322434</v>
      </c>
      <c r="E5" s="0" t="n">
        <f aca="false">E4+D5</f>
        <v>0.34734182640358</v>
      </c>
    </row>
    <row r="6" customFormat="false" ht="12.75" hidden="false" customHeight="false" outlineLevel="0" collapsed="false">
      <c r="A6" s="0" t="n">
        <v>5</v>
      </c>
      <c r="B6" s="0" t="n">
        <v>0.3</v>
      </c>
      <c r="C6" s="0" t="n">
        <v>0.31</v>
      </c>
      <c r="D6" s="0" t="n">
        <v>0.0582156409105924</v>
      </c>
      <c r="E6" s="0" t="n">
        <f aca="false">E5+D6</f>
        <v>0.405557467314172</v>
      </c>
    </row>
    <row r="7" customFormat="false" ht="12.75" hidden="false" customHeight="false" outlineLevel="0" collapsed="false">
      <c r="A7" s="0" t="n">
        <v>6</v>
      </c>
      <c r="B7" s="0" t="n">
        <v>0.31</v>
      </c>
      <c r="C7" s="0" t="n">
        <v>0.32</v>
      </c>
      <c r="D7" s="0" t="n">
        <v>0.0561846220411027</v>
      </c>
      <c r="E7" s="0" t="n">
        <f aca="false">E6+D7</f>
        <v>0.461742089355275</v>
      </c>
    </row>
    <row r="8" customFormat="false" ht="12.75" hidden="false" customHeight="false" outlineLevel="0" collapsed="false">
      <c r="A8" s="0" t="n">
        <v>7</v>
      </c>
      <c r="B8" s="0" t="n">
        <v>0.32</v>
      </c>
      <c r="C8" s="0" t="n">
        <v>0.33</v>
      </c>
      <c r="D8" s="0" t="n">
        <v>0.0550967040217275</v>
      </c>
      <c r="E8" s="0" t="n">
        <f aca="false">E7+D8</f>
        <v>0.516838793377002</v>
      </c>
    </row>
    <row r="9" customFormat="false" ht="12.75" hidden="false" customHeight="false" outlineLevel="0" collapsed="false">
      <c r="A9" s="0" t="n">
        <v>8</v>
      </c>
      <c r="B9" s="0" t="n">
        <v>0.33</v>
      </c>
      <c r="C9" s="0" t="n">
        <v>0.339999999999999</v>
      </c>
      <c r="D9" s="0" t="n">
        <v>0.0550075570600057</v>
      </c>
      <c r="E9" s="0" t="n">
        <f aca="false">E8+D9</f>
        <v>0.571846350437008</v>
      </c>
    </row>
    <row r="10" customFormat="false" ht="12.75" hidden="false" customHeight="false" outlineLevel="0" collapsed="false">
      <c r="A10" s="0" t="n">
        <v>9</v>
      </c>
      <c r="B10" s="0" t="n">
        <v>0.339999999999999</v>
      </c>
      <c r="C10" s="0" t="n">
        <v>0.35</v>
      </c>
      <c r="D10" s="0" t="n">
        <v>0.0559219300948217</v>
      </c>
      <c r="E10" s="0" t="n">
        <f aca="false">E9+D10</f>
        <v>0.62776828053183</v>
      </c>
    </row>
    <row r="11" customFormat="false" ht="12.75" hidden="false" customHeight="false" outlineLevel="0" collapsed="false">
      <c r="A11" s="0" t="n">
        <v>10</v>
      </c>
      <c r="B11" s="0" t="n">
        <v>0.35</v>
      </c>
      <c r="C11" s="0" t="n">
        <v>0.36</v>
      </c>
      <c r="D11" s="0" t="n">
        <v>0.0577924692200595</v>
      </c>
      <c r="E11" s="0" t="n">
        <f aca="false">E10+D11</f>
        <v>0.685560749751889</v>
      </c>
    </row>
    <row r="12" customFormat="false" ht="12.75" hidden="false" customHeight="false" outlineLevel="0" collapsed="false">
      <c r="A12" s="0" t="n">
        <v>11</v>
      </c>
      <c r="B12" s="0" t="n">
        <v>0.36</v>
      </c>
      <c r="C12" s="0" t="n">
        <v>0.37</v>
      </c>
      <c r="D12" s="0" t="n">
        <v>0.060531003369761</v>
      </c>
      <c r="E12" s="0" t="n">
        <f aca="false">E11+D12</f>
        <v>0.74609175312165</v>
      </c>
    </row>
    <row r="13" customFormat="false" ht="12.75" hidden="false" customHeight="false" outlineLevel="0" collapsed="false">
      <c r="A13" s="0" t="n">
        <v>12</v>
      </c>
      <c r="B13" s="0" t="n">
        <v>0.37</v>
      </c>
      <c r="C13" s="0" t="n">
        <v>0.38</v>
      </c>
      <c r="D13" s="0" t="n">
        <v>0.0629024084032752</v>
      </c>
      <c r="E13" s="0" t="n">
        <f aca="false">E12+D13</f>
        <v>0.808994161524925</v>
      </c>
    </row>
    <row r="14" customFormat="false" ht="12.75" hidden="false" customHeight="false" outlineLevel="0" collapsed="false">
      <c r="A14" s="0" t="n">
        <v>13</v>
      </c>
      <c r="B14" s="0" t="n">
        <v>0.38</v>
      </c>
      <c r="C14" s="0" t="n">
        <v>0.39</v>
      </c>
      <c r="D14" s="0" t="n">
        <v>0.0591238522251102</v>
      </c>
      <c r="E14" s="0" t="n">
        <f aca="false">E13+D14</f>
        <v>0.868118013750036</v>
      </c>
    </row>
    <row r="15" customFormat="false" ht="12.75" hidden="false" customHeight="false" outlineLevel="0" collapsed="false">
      <c r="A15" s="0" t="n">
        <v>14</v>
      </c>
      <c r="B15" s="0" t="n">
        <v>0.39</v>
      </c>
      <c r="C15" s="0" t="n">
        <v>0.4</v>
      </c>
      <c r="D15" s="0" t="n">
        <v>0.0547538287111798</v>
      </c>
      <c r="E15" s="0" t="n">
        <f aca="false">E14+D15</f>
        <v>0.922871842461216</v>
      </c>
    </row>
    <row r="16" customFormat="false" ht="12.75" hidden="false" customHeight="false" outlineLevel="0" collapsed="false">
      <c r="A16" s="0" t="n">
        <v>15</v>
      </c>
      <c r="B16" s="0" t="n">
        <v>0.4</v>
      </c>
      <c r="C16" s="0" t="n">
        <v>0.41</v>
      </c>
      <c r="D16" s="0" t="n">
        <v>0.0510413191861438</v>
      </c>
      <c r="E16" s="0" t="n">
        <f aca="false">E15+D16</f>
        <v>0.973913161647359</v>
      </c>
    </row>
    <row r="17" customFormat="false" ht="12.75" hidden="false" customHeight="false" outlineLevel="0" collapsed="false">
      <c r="A17" s="0" t="n">
        <v>16</v>
      </c>
      <c r="B17" s="0" t="n">
        <v>0.41</v>
      </c>
      <c r="C17" s="0" t="n">
        <v>0.42</v>
      </c>
      <c r="D17" s="0" t="n">
        <v>0.0481381868784306</v>
      </c>
      <c r="E17" s="0" t="n">
        <f aca="false">E16+D17</f>
        <v>1.02205134852579</v>
      </c>
    </row>
    <row r="18" customFormat="false" ht="12.75" hidden="false" customHeight="false" outlineLevel="0" collapsed="false">
      <c r="A18" s="0" t="n">
        <v>17</v>
      </c>
      <c r="B18" s="0" t="n">
        <v>0.42</v>
      </c>
      <c r="C18" s="0" t="n">
        <v>0.43</v>
      </c>
      <c r="D18" s="0" t="n">
        <v>0.0461964919631811</v>
      </c>
      <c r="E18" s="0" t="n">
        <f aca="false">E17+D18</f>
        <v>1.06824784048897</v>
      </c>
    </row>
    <row r="19" customFormat="false" ht="12.75" hidden="false" customHeight="false" outlineLevel="0" collapsed="false">
      <c r="A19" s="0" t="n">
        <v>18</v>
      </c>
      <c r="B19" s="0" t="n">
        <v>0.43</v>
      </c>
      <c r="C19" s="0" t="n">
        <v>0.44</v>
      </c>
      <c r="D19" s="0" t="n">
        <v>0.0453390870309198</v>
      </c>
      <c r="E19" s="0" t="n">
        <f aca="false">E18+D19</f>
        <v>1.11358692751989</v>
      </c>
    </row>
    <row r="20" customFormat="false" ht="12.75" hidden="false" customHeight="false" outlineLevel="0" collapsed="false">
      <c r="A20" s="0" t="n">
        <v>19</v>
      </c>
      <c r="B20" s="0" t="n">
        <v>0.44</v>
      </c>
      <c r="C20" s="0" t="n">
        <v>0.45</v>
      </c>
      <c r="D20" s="0" t="n">
        <v>0.045626664310323</v>
      </c>
      <c r="E20" s="0" t="n">
        <f aca="false">E19+D20</f>
        <v>1.15921359183021</v>
      </c>
    </row>
    <row r="21" customFormat="false" ht="12.75" hidden="false" customHeight="false" outlineLevel="0" collapsed="false">
      <c r="A21" s="0" t="n">
        <v>20</v>
      </c>
      <c r="B21" s="0" t="n">
        <v>0.45</v>
      </c>
      <c r="C21" s="0" t="n">
        <v>0.459999999999999</v>
      </c>
      <c r="D21" s="0" t="n">
        <v>0.047038391156685</v>
      </c>
      <c r="E21" s="0" t="n">
        <f aca="false">E20+D21</f>
        <v>1.2062519829869</v>
      </c>
    </row>
    <row r="22" customFormat="false" ht="12.75" hidden="false" customHeight="false" outlineLevel="0" collapsed="false">
      <c r="A22" s="0" t="n">
        <v>21</v>
      </c>
      <c r="B22" s="0" t="n">
        <v>0.459999999999999</v>
      </c>
      <c r="C22" s="0" t="n">
        <v>0.47</v>
      </c>
      <c r="D22" s="0" t="n">
        <v>0.0494787878288538</v>
      </c>
      <c r="E22" s="0" t="n">
        <f aca="false">E21+D22</f>
        <v>1.25573077081575</v>
      </c>
    </row>
    <row r="23" customFormat="false" ht="12.75" hidden="false" customHeight="false" outlineLevel="0" collapsed="false">
      <c r="A23" s="0" t="n">
        <v>22</v>
      </c>
      <c r="B23" s="0" t="n">
        <v>0.47</v>
      </c>
      <c r="C23" s="0" t="n">
        <v>0.48</v>
      </c>
      <c r="D23" s="0" t="n">
        <v>0.0528061650124774</v>
      </c>
      <c r="E23" s="0" t="n">
        <f aca="false">E22+D23</f>
        <v>1.30853693582823</v>
      </c>
    </row>
    <row r="24" customFormat="false" ht="12.75" hidden="false" customHeight="false" outlineLevel="0" collapsed="false">
      <c r="A24" s="0" t="n">
        <v>23</v>
      </c>
      <c r="B24" s="0" t="n">
        <v>0.48</v>
      </c>
      <c r="C24" s="0" t="n">
        <v>0.49</v>
      </c>
      <c r="D24" s="0" t="n">
        <v>0.0568655741136464</v>
      </c>
      <c r="E24" s="0" t="n">
        <f aca="false">E23+D24</f>
        <v>1.36540250994188</v>
      </c>
    </row>
    <row r="25" customFormat="false" ht="12.75" hidden="false" customHeight="false" outlineLevel="0" collapsed="false">
      <c r="A25" s="0" t="n">
        <v>24</v>
      </c>
      <c r="B25" s="0" t="n">
        <v>0.49</v>
      </c>
      <c r="C25" s="0" t="n">
        <v>0.5</v>
      </c>
      <c r="D25" s="0" t="n">
        <v>0.061512544284081</v>
      </c>
      <c r="E25" s="0" t="n">
        <f aca="false">E24+D25</f>
        <v>1.42691505422596</v>
      </c>
    </row>
    <row r="26" customFormat="false" ht="12.75" hidden="false" customHeight="false" outlineLevel="0" collapsed="false">
      <c r="A26" s="0" t="n">
        <v>25</v>
      </c>
      <c r="B26" s="0" t="n">
        <v>0.5</v>
      </c>
      <c r="C26" s="0" t="n">
        <v>0.51</v>
      </c>
      <c r="D26" s="0" t="n">
        <v>0.0615532800831429</v>
      </c>
      <c r="E26" s="0" t="n">
        <f aca="false">E25+D26</f>
        <v>1.4884683343091</v>
      </c>
    </row>
    <row r="27" customFormat="false" ht="12.75" hidden="false" customHeight="false" outlineLevel="0" collapsed="false">
      <c r="A27" s="0" t="n">
        <v>26</v>
      </c>
      <c r="B27" s="0" t="n">
        <v>0.51</v>
      </c>
      <c r="C27" s="0" t="n">
        <v>0.52</v>
      </c>
      <c r="D27" s="0" t="n">
        <v>0.0571697774299094</v>
      </c>
      <c r="E27" s="0" t="n">
        <f aca="false">E26+D27</f>
        <v>1.54563811173901</v>
      </c>
    </row>
    <row r="28" customFormat="false" ht="12.75" hidden="false" customHeight="false" outlineLevel="0" collapsed="false">
      <c r="A28" s="0" t="n">
        <v>27</v>
      </c>
      <c r="B28" s="0" t="n">
        <v>0.52</v>
      </c>
      <c r="C28" s="0" t="n">
        <v>0.53</v>
      </c>
      <c r="D28" s="0" t="n">
        <v>0.0536870067439285</v>
      </c>
      <c r="E28" s="0" t="n">
        <f aca="false">E27+D28</f>
        <v>1.59932511848294</v>
      </c>
    </row>
    <row r="29" customFormat="false" ht="12.75" hidden="false" customHeight="false" outlineLevel="0" collapsed="false">
      <c r="A29" s="0" t="n">
        <v>28</v>
      </c>
      <c r="B29" s="0" t="n">
        <v>0.53</v>
      </c>
      <c r="C29" s="0" t="n">
        <v>0.54</v>
      </c>
      <c r="D29" s="0" t="n">
        <v>0.051287872669018</v>
      </c>
      <c r="E29" s="0" t="n">
        <f aca="false">E28+D29</f>
        <v>1.65061299115196</v>
      </c>
    </row>
    <row r="30" customFormat="false" ht="12.75" hidden="false" customHeight="false" outlineLevel="0" collapsed="false">
      <c r="A30" s="0" t="n">
        <v>29</v>
      </c>
      <c r="B30" s="0" t="n">
        <v>0.54</v>
      </c>
      <c r="C30" s="0" t="n">
        <v>0.55</v>
      </c>
      <c r="D30" s="0" t="n">
        <v>0.0501271785996925</v>
      </c>
      <c r="E30" s="0" t="n">
        <f aca="false">E29+D30</f>
        <v>1.70074016975165</v>
      </c>
    </row>
    <row r="31" customFormat="false" ht="12.75" hidden="false" customHeight="false" outlineLevel="0" collapsed="false">
      <c r="A31" s="0" t="n">
        <v>30</v>
      </c>
      <c r="B31" s="0" t="n">
        <v>0.55</v>
      </c>
      <c r="C31" s="0" t="n">
        <v>0.56</v>
      </c>
      <c r="D31" s="0" t="n">
        <v>0.0502899695273815</v>
      </c>
      <c r="E31" s="0" t="n">
        <f aca="false">E30+D31</f>
        <v>1.75103013927903</v>
      </c>
    </row>
    <row r="32" customFormat="false" ht="12.75" hidden="false" customHeight="false" outlineLevel="0" collapsed="false">
      <c r="A32" s="0" t="n">
        <v>31</v>
      </c>
      <c r="B32" s="0" t="n">
        <v>0.56</v>
      </c>
      <c r="C32" s="0" t="n">
        <v>0.57</v>
      </c>
      <c r="D32" s="0" t="n">
        <v>0.0517638919892938</v>
      </c>
      <c r="E32" s="0" t="n">
        <f aca="false">E31+D32</f>
        <v>1.80279403126832</v>
      </c>
    </row>
    <row r="33" customFormat="false" ht="12.75" hidden="false" customHeight="false" outlineLevel="0" collapsed="false">
      <c r="A33" s="0" t="n">
        <v>32</v>
      </c>
      <c r="B33" s="0" t="n">
        <v>0.57</v>
      </c>
      <c r="C33" s="0" t="n">
        <v>0.58</v>
      </c>
      <c r="D33" s="0" t="n">
        <v>0.0544433716623811</v>
      </c>
      <c r="E33" s="0" t="n">
        <f aca="false">E32+D33</f>
        <v>1.8572374029307</v>
      </c>
    </row>
    <row r="34" customFormat="false" ht="12.75" hidden="false" customHeight="false" outlineLevel="0" collapsed="false">
      <c r="A34" s="0" t="n">
        <v>33</v>
      </c>
      <c r="B34" s="0" t="n">
        <v>0.58</v>
      </c>
      <c r="C34" s="0" t="n">
        <v>0.59</v>
      </c>
      <c r="D34" s="0" t="n">
        <v>0.0581629300130237</v>
      </c>
      <c r="E34" s="0" t="n">
        <f aca="false">E33+D34</f>
        <v>1.91540033294373</v>
      </c>
    </row>
    <row r="35" customFormat="false" ht="12.75" hidden="false" customHeight="false" outlineLevel="0" collapsed="false">
      <c r="A35" s="0" t="n">
        <v>34</v>
      </c>
      <c r="B35" s="0" t="n">
        <v>0.59</v>
      </c>
      <c r="C35" s="0" t="n">
        <v>0.6</v>
      </c>
      <c r="D35" s="0" t="n">
        <v>0.0627385366675279</v>
      </c>
      <c r="E35" s="0" t="n">
        <f aca="false">E34+D35</f>
        <v>1.97813886961126</v>
      </c>
    </row>
    <row r="36" customFormat="false" ht="12.75" hidden="false" customHeight="false" outlineLevel="0" collapsed="false">
      <c r="A36" s="0" t="n">
        <v>35</v>
      </c>
      <c r="B36" s="0" t="n">
        <v>0.6</v>
      </c>
      <c r="C36" s="0" t="n">
        <v>0.61</v>
      </c>
      <c r="D36" s="0" t="n">
        <v>0.0679979632618732</v>
      </c>
      <c r="E36" s="0" t="n">
        <f aca="false">E35+D36</f>
        <v>2.04613683287313</v>
      </c>
    </row>
    <row r="37" customFormat="false" ht="12.75" hidden="false" customHeight="false" outlineLevel="0" collapsed="false">
      <c r="A37" s="0" t="n">
        <v>36</v>
      </c>
      <c r="B37" s="0" t="n">
        <v>0.61</v>
      </c>
      <c r="C37" s="0" t="n">
        <v>0.62</v>
      </c>
      <c r="D37" s="0" t="n">
        <v>0.0737952759697668</v>
      </c>
      <c r="E37" s="0" t="n">
        <f aca="false">E36+D37</f>
        <v>2.1199321088429</v>
      </c>
    </row>
    <row r="38" customFormat="false" ht="12.75" hidden="false" customHeight="false" outlineLevel="0" collapsed="false">
      <c r="A38" s="0" t="n">
        <v>37</v>
      </c>
      <c r="B38" s="0" t="n">
        <v>0.62</v>
      </c>
      <c r="C38" s="0" t="n">
        <v>0.63</v>
      </c>
      <c r="D38" s="0" t="n">
        <v>0.0784140600014818</v>
      </c>
      <c r="E38" s="0" t="n">
        <f aca="false">E37+D38</f>
        <v>2.19834616884438</v>
      </c>
    </row>
    <row r="39" customFormat="false" ht="12.75" hidden="false" customHeight="false" outlineLevel="0" collapsed="false">
      <c r="A39" s="0" t="n">
        <v>38</v>
      </c>
      <c r="B39" s="0" t="n">
        <v>0.63</v>
      </c>
      <c r="C39" s="0" t="n">
        <v>0.64</v>
      </c>
      <c r="D39" s="0" t="n">
        <v>0.073795275969767</v>
      </c>
      <c r="E39" s="0" t="n">
        <f aca="false">E38+D39</f>
        <v>2.27214144481415</v>
      </c>
    </row>
    <row r="40" customFormat="false" ht="12.75" hidden="false" customHeight="false" outlineLevel="0" collapsed="false">
      <c r="A40" s="0" t="n">
        <v>39</v>
      </c>
      <c r="B40" s="0" t="n">
        <v>0.64</v>
      </c>
      <c r="C40" s="0" t="n">
        <v>0.65</v>
      </c>
      <c r="D40" s="0" t="n">
        <v>0.0679979632618741</v>
      </c>
      <c r="E40" s="0" t="n">
        <f aca="false">E39+D40</f>
        <v>2.34013940807602</v>
      </c>
    </row>
    <row r="41" customFormat="false" ht="12.75" hidden="false" customHeight="false" outlineLevel="0" collapsed="false">
      <c r="A41" s="0" t="n">
        <v>40</v>
      </c>
      <c r="B41" s="0" t="n">
        <v>0.65</v>
      </c>
      <c r="C41" s="0" t="n">
        <v>0.66</v>
      </c>
      <c r="D41" s="0" t="n">
        <v>0.0627385366675274</v>
      </c>
      <c r="E41" s="0" t="n">
        <f aca="false">E40+D41</f>
        <v>2.40287794474355</v>
      </c>
    </row>
    <row r="42" customFormat="false" ht="12.75" hidden="false" customHeight="false" outlineLevel="0" collapsed="false">
      <c r="A42" s="0" t="n">
        <v>41</v>
      </c>
      <c r="B42" s="0" t="n">
        <v>0.66</v>
      </c>
      <c r="C42" s="0" t="n">
        <v>0.669999999999999</v>
      </c>
      <c r="D42" s="0" t="n">
        <v>0.0581629300130232</v>
      </c>
      <c r="E42" s="0" t="n">
        <f aca="false">E41+D42</f>
        <v>2.46104087475657</v>
      </c>
    </row>
    <row r="43" customFormat="false" ht="12.75" hidden="false" customHeight="false" outlineLevel="0" collapsed="false">
      <c r="A43" s="0" t="n">
        <v>42</v>
      </c>
      <c r="B43" s="0" t="n">
        <v>0.669999999999999</v>
      </c>
      <c r="C43" s="0" t="n">
        <v>0.679999999999999</v>
      </c>
      <c r="D43" s="0" t="n">
        <v>0.0544433716623811</v>
      </c>
      <c r="E43" s="0" t="n">
        <f aca="false">E42+D43</f>
        <v>2.51548424641895</v>
      </c>
    </row>
    <row r="44" customFormat="false" ht="12.75" hidden="false" customHeight="false" outlineLevel="0" collapsed="false">
      <c r="A44" s="0" t="n">
        <v>43</v>
      </c>
      <c r="B44" s="0" t="n">
        <v>0.679999999999999</v>
      </c>
      <c r="C44" s="0" t="n">
        <v>0.69</v>
      </c>
      <c r="D44" s="0" t="n">
        <v>0.0517638919892938</v>
      </c>
      <c r="E44" s="0" t="n">
        <f aca="false">E43+D44</f>
        <v>2.56724813840824</v>
      </c>
    </row>
    <row r="45" customFormat="false" ht="12.75" hidden="false" customHeight="false" outlineLevel="0" collapsed="false">
      <c r="A45" s="0" t="n">
        <v>44</v>
      </c>
      <c r="B45" s="0" t="n">
        <v>0.69</v>
      </c>
      <c r="C45" s="0" t="n">
        <v>0.7</v>
      </c>
      <c r="D45" s="0" t="n">
        <v>0.0502899695273817</v>
      </c>
      <c r="E45" s="0" t="n">
        <f aca="false">E44+D45</f>
        <v>2.61753810793563</v>
      </c>
    </row>
    <row r="46" customFormat="false" ht="12.75" hidden="false" customHeight="false" outlineLevel="0" collapsed="false">
      <c r="A46" s="0" t="n">
        <v>45</v>
      </c>
      <c r="B46" s="0" t="n">
        <v>0.7</v>
      </c>
      <c r="C46" s="0" t="n">
        <v>0.71</v>
      </c>
      <c r="D46" s="0" t="n">
        <v>0.0501271785996924</v>
      </c>
      <c r="E46" s="0" t="n">
        <f aca="false">E45+D46</f>
        <v>2.66766528653532</v>
      </c>
    </row>
    <row r="47" customFormat="false" ht="12.75" hidden="false" customHeight="false" outlineLevel="0" collapsed="false">
      <c r="A47" s="0" t="n">
        <v>46</v>
      </c>
      <c r="B47" s="0" t="n">
        <v>0.71</v>
      </c>
      <c r="C47" s="0" t="n">
        <v>0.72</v>
      </c>
      <c r="D47" s="0" t="n">
        <v>0.0512878726690181</v>
      </c>
      <c r="E47" s="0" t="n">
        <f aca="false">E46+D47</f>
        <v>2.71895315920434</v>
      </c>
    </row>
    <row r="48" customFormat="false" ht="12.75" hidden="false" customHeight="false" outlineLevel="0" collapsed="false">
      <c r="A48" s="0" t="n">
        <v>47</v>
      </c>
      <c r="B48" s="0" t="n">
        <v>0.72</v>
      </c>
      <c r="C48" s="0" t="n">
        <v>0.73</v>
      </c>
      <c r="D48" s="0" t="n">
        <v>0.0536870067439284</v>
      </c>
      <c r="E48" s="0" t="n">
        <f aca="false">E47+D48</f>
        <v>2.77264016594827</v>
      </c>
    </row>
    <row r="49" customFormat="false" ht="12.75" hidden="false" customHeight="false" outlineLevel="0" collapsed="false">
      <c r="A49" s="0" t="n">
        <v>48</v>
      </c>
      <c r="B49" s="0" t="n">
        <v>0.73</v>
      </c>
      <c r="C49" s="0" t="n">
        <v>0.74</v>
      </c>
      <c r="D49" s="0" t="n">
        <v>0.0571697774299094</v>
      </c>
      <c r="E49" s="0" t="n">
        <f aca="false">E48+D49</f>
        <v>2.82980994337817</v>
      </c>
    </row>
    <row r="50" customFormat="false" ht="12.75" hidden="false" customHeight="false" outlineLevel="0" collapsed="false">
      <c r="A50" s="0" t="n">
        <v>49</v>
      </c>
      <c r="B50" s="0" t="n">
        <v>0.74</v>
      </c>
      <c r="C50" s="0" t="n">
        <v>0.75</v>
      </c>
      <c r="D50" s="0" t="n">
        <v>0.0615532800831428</v>
      </c>
      <c r="E50" s="0" t="n">
        <f aca="false">E49+D50</f>
        <v>2.89136322346132</v>
      </c>
      <c r="F50" s="0" t="n">
        <v>2.89136322346132</v>
      </c>
      <c r="G50" s="0" t="n">
        <f aca="false">F50-E50</f>
        <v>0</v>
      </c>
    </row>
    <row r="52" customFormat="false" ht="12.75" hidden="false" customHeight="false" outlineLevel="0" collapsed="false">
      <c r="A52" s="0" t="n">
        <v>0</v>
      </c>
      <c r="B52" s="0" t="n">
        <v>0</v>
      </c>
      <c r="C52" s="0" t="n">
        <v>0.01</v>
      </c>
    </row>
    <row r="53" customFormat="false" ht="12.75" hidden="false" customHeight="false" outlineLevel="0" collapsed="false">
      <c r="A53" s="0" t="n">
        <v>1</v>
      </c>
      <c r="B53" s="0" t="n">
        <v>0.01</v>
      </c>
      <c r="C53" s="0" t="n">
        <v>0.02</v>
      </c>
      <c r="D53" s="0" t="n">
        <v>4.18312215321328</v>
      </c>
    </row>
    <row r="54" customFormat="false" ht="12.75" hidden="false" customHeight="false" outlineLevel="0" collapsed="false">
      <c r="A54" s="0" t="n">
        <v>2</v>
      </c>
      <c r="B54" s="0" t="n">
        <v>0.02</v>
      </c>
      <c r="C54" s="0" t="n">
        <v>0.03</v>
      </c>
      <c r="D54" s="0" t="n">
        <v>4.1525233540507</v>
      </c>
    </row>
    <row r="55" customFormat="false" ht="12.75" hidden="false" customHeight="false" outlineLevel="0" collapsed="false">
      <c r="A55" s="0" t="n">
        <v>3</v>
      </c>
      <c r="B55" s="0" t="n">
        <v>0.03</v>
      </c>
      <c r="C55" s="0" t="n">
        <v>0.04</v>
      </c>
      <c r="D55" s="0" t="n">
        <v>4.13165021771795</v>
      </c>
    </row>
    <row r="56" customFormat="false" ht="12.75" hidden="false" customHeight="false" outlineLevel="0" collapsed="false">
      <c r="A56" s="0" t="n">
        <v>4</v>
      </c>
      <c r="B56" s="0" t="n">
        <v>0.04</v>
      </c>
      <c r="C56" s="0" t="n">
        <v>0.05</v>
      </c>
      <c r="D56" s="0" t="n">
        <v>4.12065042767776</v>
      </c>
    </row>
    <row r="57" customFormat="false" ht="12.75" hidden="false" customHeight="false" outlineLevel="0" collapsed="false">
      <c r="A57" s="0" t="n">
        <v>5</v>
      </c>
      <c r="B57" s="0" t="n">
        <v>0.05</v>
      </c>
      <c r="C57" s="0" t="n">
        <v>0.06</v>
      </c>
      <c r="D57" s="0" t="n">
        <v>4.1196030106314</v>
      </c>
    </row>
    <row r="58" customFormat="false" ht="12.75" hidden="false" customHeight="false" outlineLevel="0" collapsed="false">
      <c r="A58" s="0" t="n">
        <v>6</v>
      </c>
      <c r="B58" s="0" t="n">
        <v>0.06</v>
      </c>
      <c r="C58" s="0" t="n">
        <v>0.07</v>
      </c>
      <c r="D58" s="0" t="n">
        <v>4.12851553538343</v>
      </c>
    </row>
    <row r="59" customFormat="false" ht="12.75" hidden="false" customHeight="false" outlineLevel="0" collapsed="false">
      <c r="A59" s="0" t="n">
        <v>7</v>
      </c>
      <c r="B59" s="0" t="n">
        <v>0.07</v>
      </c>
      <c r="C59" s="0" t="n">
        <v>0.08</v>
      </c>
      <c r="D59" s="0" t="n">
        <v>4.14732384198928</v>
      </c>
    </row>
    <row r="60" customFormat="false" ht="12.75" hidden="false" customHeight="false" outlineLevel="0" collapsed="false">
      <c r="A60" s="0" t="n">
        <v>8</v>
      </c>
      <c r="B60" s="0" t="n">
        <v>0.08</v>
      </c>
      <c r="C60" s="0" t="n">
        <v>0.09</v>
      </c>
      <c r="D60" s="0" t="n">
        <v>4.17589432348318</v>
      </c>
    </row>
    <row r="61" customFormat="false" ht="12.75" hidden="false" customHeight="false" outlineLevel="0" collapsed="false">
      <c r="A61" s="0" t="n">
        <v>9</v>
      </c>
      <c r="B61" s="0" t="n">
        <v>0.09</v>
      </c>
      <c r="C61" s="0" t="n">
        <v>0.1</v>
      </c>
      <c r="D61" s="0" t="n">
        <v>4.21402857395439</v>
      </c>
    </row>
    <row r="62" customFormat="false" ht="12.75" hidden="false" customHeight="false" outlineLevel="0" collapsed="false">
      <c r="A62" s="0" t="n">
        <v>10</v>
      </c>
      <c r="B62" s="0" t="n">
        <v>0.1</v>
      </c>
      <c r="C62" s="0" t="n">
        <v>0.11</v>
      </c>
      <c r="D62" s="0" t="n">
        <v>4.26147003501161</v>
      </c>
    </row>
    <row r="63" customFormat="false" ht="12.75" hidden="false" customHeight="false" outlineLevel="0" collapsed="false">
      <c r="A63" s="0" t="n">
        <v>11</v>
      </c>
      <c r="B63" s="0" t="n">
        <v>0.11</v>
      </c>
      <c r="C63" s="0" t="n">
        <v>0.12</v>
      </c>
      <c r="D63" s="0" t="n">
        <v>4.3097471529594</v>
      </c>
    </row>
    <row r="64" customFormat="false" ht="12.75" hidden="false" customHeight="false" outlineLevel="0" collapsed="false">
      <c r="A64" s="0" t="n">
        <v>12</v>
      </c>
      <c r="B64" s="0" t="n">
        <v>0.12</v>
      </c>
      <c r="C64" s="0" t="n">
        <v>0.13</v>
      </c>
      <c r="D64" s="0" t="n">
        <v>4.35635865650031</v>
      </c>
    </row>
    <row r="65" customFormat="false" ht="12.75" hidden="false" customHeight="false" outlineLevel="0" collapsed="false">
      <c r="A65" s="0" t="n">
        <v>13</v>
      </c>
      <c r="B65" s="0" t="n">
        <v>0.13</v>
      </c>
      <c r="C65" s="0" t="n">
        <v>0.14</v>
      </c>
      <c r="D65" s="0" t="n">
        <v>4.41455425607109</v>
      </c>
    </row>
    <row r="66" customFormat="false" ht="12.75" hidden="false" customHeight="false" outlineLevel="0" collapsed="false">
      <c r="A66" s="0" t="n">
        <v>14</v>
      </c>
      <c r="B66" s="0" t="n">
        <v>0.14</v>
      </c>
      <c r="C66" s="0" t="n">
        <v>0.15</v>
      </c>
      <c r="D66" s="0" t="n">
        <v>4.48401266253408</v>
      </c>
    </row>
    <row r="67" customFormat="false" ht="12.75" hidden="false" customHeight="false" outlineLevel="0" collapsed="false">
      <c r="A67" s="0" t="n">
        <v>15</v>
      </c>
      <c r="B67" s="0" t="n">
        <v>0.15</v>
      </c>
      <c r="C67" s="0" t="n">
        <v>0.16</v>
      </c>
      <c r="D67" s="0" t="n">
        <v>4.56422008210484</v>
      </c>
    </row>
    <row r="68" customFormat="false" ht="12.75" hidden="false" customHeight="false" outlineLevel="0" collapsed="false">
      <c r="A68" s="0" t="n">
        <v>16</v>
      </c>
      <c r="B68" s="0" t="n">
        <v>0.16</v>
      </c>
      <c r="C68" s="0" t="n">
        <v>0.17</v>
      </c>
      <c r="D68" s="0" t="n">
        <v>4.65462123202115</v>
      </c>
    </row>
    <row r="69" customFormat="false" ht="12.75" hidden="false" customHeight="false" outlineLevel="0" collapsed="false">
      <c r="A69" s="0" t="n">
        <v>17</v>
      </c>
      <c r="B69" s="0" t="n">
        <v>0.17</v>
      </c>
      <c r="C69" s="0" t="n">
        <v>0.18</v>
      </c>
      <c r="D69" s="0" t="n">
        <v>4.75463502916313</v>
      </c>
    </row>
    <row r="70" customFormat="false" ht="12.75" hidden="false" customHeight="false" outlineLevel="0" collapsed="false">
      <c r="A70" s="0" t="n">
        <v>18</v>
      </c>
      <c r="B70" s="0" t="n">
        <v>0.18</v>
      </c>
      <c r="C70" s="0" t="n">
        <v>0.19</v>
      </c>
      <c r="D70" s="0" t="n">
        <v>4.86366879309223</v>
      </c>
    </row>
    <row r="71" customFormat="false" ht="12.75" hidden="false" customHeight="false" outlineLevel="0" collapsed="false">
      <c r="A71" s="0" t="n">
        <v>19</v>
      </c>
      <c r="B71" s="0" t="n">
        <v>0.19</v>
      </c>
      <c r="C71" s="0" t="n">
        <v>0.2</v>
      </c>
      <c r="D71" s="0" t="n">
        <v>4.98113048196159</v>
      </c>
    </row>
    <row r="72" customFormat="false" ht="12.75" hidden="false" customHeight="false" outlineLevel="0" collapsed="false">
      <c r="A72" s="0" t="n">
        <v>20</v>
      </c>
      <c r="B72" s="0" t="n">
        <v>0.2</v>
      </c>
      <c r="C72" s="0" t="n">
        <v>0.21</v>
      </c>
      <c r="D72" s="0" t="n">
        <v>5.10643873663173</v>
      </c>
    </row>
    <row r="73" customFormat="false" ht="12.75" hidden="false" customHeight="false" outlineLevel="0" collapsed="false">
      <c r="A73" s="0" t="n">
        <v>21</v>
      </c>
      <c r="B73" s="0" t="n">
        <v>0.21</v>
      </c>
      <c r="C73" s="0" t="n">
        <v>0.22</v>
      </c>
      <c r="D73" s="0" t="n">
        <v>5.239030718966</v>
      </c>
    </row>
    <row r="74" customFormat="false" ht="12.75" hidden="false" customHeight="false" outlineLevel="0" collapsed="false">
      <c r="A74" s="0" t="n">
        <v>22</v>
      </c>
      <c r="B74" s="0" t="n">
        <v>0.22</v>
      </c>
      <c r="C74" s="0" t="n">
        <v>0.23</v>
      </c>
      <c r="D74" s="0" t="n">
        <v>5.42436671191024</v>
      </c>
    </row>
    <row r="75" customFormat="false" ht="12.75" hidden="false" customHeight="false" outlineLevel="0" collapsed="false">
      <c r="A75" s="0" t="n">
        <v>23</v>
      </c>
      <c r="B75" s="0" t="n">
        <v>0.23</v>
      </c>
      <c r="C75" s="0" t="n">
        <v>0.24</v>
      </c>
      <c r="D75" s="0" t="n">
        <v>5.71961894338956</v>
      </c>
    </row>
    <row r="76" customFormat="false" ht="12.75" hidden="false" customHeight="false" outlineLevel="0" collapsed="false">
      <c r="A76" s="0" t="n">
        <v>24</v>
      </c>
      <c r="B76" s="0" t="n">
        <v>0.24</v>
      </c>
      <c r="C76" s="0" t="n">
        <v>0.25</v>
      </c>
      <c r="D76" s="0" t="n">
        <v>6.02640775891214</v>
      </c>
    </row>
    <row r="77" customFormat="false" ht="12.75" hidden="false" customHeight="false" outlineLevel="0" collapsed="false">
      <c r="A77" s="0" t="n">
        <v>25</v>
      </c>
      <c r="B77" s="0" t="n">
        <v>0.25</v>
      </c>
      <c r="C77" s="0" t="n">
        <v>0.26</v>
      </c>
      <c r="D77" s="0" t="n">
        <v>6.33986940738425</v>
      </c>
    </row>
    <row r="78" customFormat="false" ht="12.75" hidden="false" customHeight="false" outlineLevel="0" collapsed="false">
      <c r="A78" s="0" t="n">
        <v>26</v>
      </c>
      <c r="B78" s="0" t="n">
        <v>0.26</v>
      </c>
      <c r="C78" s="0" t="n">
        <v>0.27</v>
      </c>
      <c r="D78" s="0" t="n">
        <v>6.65906117151087</v>
      </c>
    </row>
    <row r="79" customFormat="false" ht="12.75" hidden="false" customHeight="false" outlineLevel="0" collapsed="false">
      <c r="A79" s="0" t="n">
        <v>27</v>
      </c>
      <c r="B79" s="0" t="n">
        <v>0.27</v>
      </c>
      <c r="C79" s="0" t="n">
        <v>0.28</v>
      </c>
      <c r="D79" s="0" t="n">
        <v>6.98319696399722</v>
      </c>
    </row>
    <row r="80" customFormat="false" ht="12.75" hidden="false" customHeight="false" outlineLevel="0" collapsed="false">
      <c r="A80" s="0" t="n">
        <v>28</v>
      </c>
      <c r="B80" s="0" t="n">
        <v>0.28</v>
      </c>
      <c r="C80" s="0" t="n">
        <v>0.29</v>
      </c>
      <c r="D80" s="0" t="n">
        <v>7.31161896232546</v>
      </c>
    </row>
    <row r="81" customFormat="false" ht="12.75" hidden="false" customHeight="false" outlineLevel="0" collapsed="false">
      <c r="A81" s="0" t="n">
        <v>29</v>
      </c>
      <c r="B81" s="0" t="n">
        <v>0.29</v>
      </c>
      <c r="C81" s="0" t="n">
        <v>0.3</v>
      </c>
      <c r="D81" s="0" t="n">
        <v>7.64377443784066</v>
      </c>
    </row>
    <row r="82" customFormat="false" ht="12.75" hidden="false" customHeight="false" outlineLevel="0" collapsed="false">
      <c r="A82" s="0" t="n">
        <v>30</v>
      </c>
      <c r="B82" s="0" t="n">
        <v>0.3</v>
      </c>
      <c r="C82" s="0" t="n">
        <v>0.31</v>
      </c>
      <c r="D82" s="0" t="n">
        <v>7.97919693771289</v>
      </c>
    </row>
    <row r="83" customFormat="false" ht="12.75" hidden="false" customHeight="false" outlineLevel="0" collapsed="false">
      <c r="A83" s="0" t="n">
        <v>31</v>
      </c>
      <c r="B83" s="0" t="n">
        <v>0.31</v>
      </c>
      <c r="C83" s="0" t="n">
        <v>0.32</v>
      </c>
      <c r="D83" s="0" t="n">
        <v>8.31749104092689</v>
      </c>
    </row>
    <row r="84" customFormat="false" ht="12.75" hidden="false" customHeight="false" outlineLevel="0" collapsed="false">
      <c r="A84" s="0" t="n">
        <v>32</v>
      </c>
      <c r="B84" s="0" t="n">
        <v>0.32</v>
      </c>
      <c r="C84" s="0" t="n">
        <v>0.33</v>
      </c>
      <c r="D84" s="0" t="n">
        <v>8.65832001340012</v>
      </c>
    </row>
    <row r="85" customFormat="false" ht="12.75" hidden="false" customHeight="false" outlineLevel="0" collapsed="false">
      <c r="A85" s="0" t="n">
        <v>33</v>
      </c>
      <c r="B85" s="0" t="n">
        <v>0.33</v>
      </c>
      <c r="C85" s="0" t="n">
        <v>0.34</v>
      </c>
      <c r="D85" s="0" t="n">
        <v>8.85787867923293</v>
      </c>
    </row>
    <row r="86" customFormat="false" ht="12.75" hidden="false" customHeight="false" outlineLevel="0" collapsed="false">
      <c r="A86" s="0" t="n">
        <v>34</v>
      </c>
      <c r="B86" s="0" t="n">
        <v>0.34</v>
      </c>
      <c r="C86" s="0" t="n">
        <v>0.35</v>
      </c>
      <c r="D86" s="0" t="n">
        <v>8.60039822446791</v>
      </c>
    </row>
    <row r="87" customFormat="false" ht="12.75" hidden="false" customHeight="false" outlineLevel="0" collapsed="false">
      <c r="A87" s="0" t="n">
        <v>35</v>
      </c>
      <c r="B87" s="0" t="n">
        <v>0.35</v>
      </c>
      <c r="C87" s="0" t="n">
        <v>0.36</v>
      </c>
      <c r="D87" s="0" t="n">
        <v>8.32571390727197</v>
      </c>
    </row>
    <row r="88" customFormat="false" ht="12.75" hidden="false" customHeight="false" outlineLevel="0" collapsed="false">
      <c r="A88" s="0" t="n">
        <v>36</v>
      </c>
      <c r="B88" s="0" t="n">
        <v>0.36</v>
      </c>
      <c r="C88" s="0" t="n">
        <v>0.37</v>
      </c>
      <c r="D88" s="0" t="n">
        <v>8.07191618818474</v>
      </c>
    </row>
    <row r="89" customFormat="false" ht="12.75" hidden="false" customHeight="false" outlineLevel="0" collapsed="false">
      <c r="A89" s="0" t="n">
        <v>37</v>
      </c>
      <c r="B89" s="0" t="n">
        <v>0.37</v>
      </c>
      <c r="C89" s="0" t="n">
        <v>0.38</v>
      </c>
      <c r="D89" s="0" t="n">
        <v>7.84103228287773</v>
      </c>
    </row>
    <row r="90" customFormat="false" ht="12.75" hidden="false" customHeight="false" outlineLevel="0" collapsed="false">
      <c r="A90" s="0" t="n">
        <v>38</v>
      </c>
      <c r="B90" s="0" t="n">
        <v>0.38</v>
      </c>
      <c r="C90" s="0" t="n">
        <v>0.39</v>
      </c>
      <c r="D90" s="0" t="n">
        <v>7.63513962579442</v>
      </c>
    </row>
    <row r="91" customFormat="false" ht="12.75" hidden="false" customHeight="false" outlineLevel="0" collapsed="false">
      <c r="A91" s="0" t="n">
        <v>39</v>
      </c>
      <c r="B91" s="0" t="n">
        <v>0.39</v>
      </c>
      <c r="C91" s="0" t="n">
        <v>0.4</v>
      </c>
      <c r="D91" s="0" t="n">
        <v>7.45630687261711</v>
      </c>
    </row>
    <row r="92" customFormat="false" ht="12.75" hidden="false" customHeight="false" outlineLevel="0" collapsed="false">
      <c r="A92" s="0" t="n">
        <v>40</v>
      </c>
      <c r="B92" s="0" t="n">
        <v>0.4</v>
      </c>
      <c r="C92" s="0" t="n">
        <v>0.41</v>
      </c>
      <c r="D92" s="0" t="n">
        <v>7.30651907826009</v>
      </c>
    </row>
    <row r="93" customFormat="false" ht="12.75" hidden="false" customHeight="false" outlineLevel="0" collapsed="false">
      <c r="A93" s="0" t="n">
        <v>41</v>
      </c>
      <c r="B93" s="0" t="n">
        <v>0.41</v>
      </c>
      <c r="C93" s="0" t="n">
        <v>0.42</v>
      </c>
      <c r="D93" s="0" t="n">
        <v>7.18759008723428</v>
      </c>
    </row>
    <row r="94" customFormat="false" ht="12.75" hidden="false" customHeight="false" outlineLevel="0" collapsed="false">
      <c r="A94" s="0" t="n">
        <v>42</v>
      </c>
      <c r="B94" s="0" t="n">
        <v>0.42</v>
      </c>
      <c r="C94" s="0" t="n">
        <v>0.43</v>
      </c>
      <c r="D94" s="0" t="n">
        <v>7.10106839402612</v>
      </c>
    </row>
    <row r="95" customFormat="false" ht="12.75" hidden="false" customHeight="false" outlineLevel="0" collapsed="false">
      <c r="A95" s="0" t="n">
        <v>43</v>
      </c>
      <c r="B95" s="0" t="n">
        <v>0.43</v>
      </c>
      <c r="C95" s="0" t="n">
        <v>0.44</v>
      </c>
      <c r="D95" s="0" t="n">
        <v>7.04814578504793</v>
      </c>
    </row>
    <row r="96" customFormat="false" ht="12.75" hidden="false" customHeight="false" outlineLevel="0" collapsed="false">
      <c r="A96" s="0" t="n">
        <v>44</v>
      </c>
      <c r="B96" s="0" t="n">
        <v>0.44</v>
      </c>
      <c r="C96" s="0" t="n">
        <v>0.45</v>
      </c>
      <c r="D96" s="0" t="n">
        <v>6.92158660804525</v>
      </c>
    </row>
    <row r="97" customFormat="false" ht="12.75" hidden="false" customHeight="false" outlineLevel="0" collapsed="false">
      <c r="A97" s="0" t="n">
        <v>45</v>
      </c>
      <c r="B97" s="0" t="n">
        <v>0.45</v>
      </c>
      <c r="C97" s="0" t="n">
        <v>0.46</v>
      </c>
      <c r="D97" s="0" t="n">
        <v>6.32614497377125</v>
      </c>
    </row>
    <row r="98" customFormat="false" ht="12.75" hidden="false" customHeight="false" outlineLevel="0" collapsed="false">
      <c r="A98" s="0" t="n">
        <v>46</v>
      </c>
      <c r="B98" s="0" t="n">
        <v>0.46</v>
      </c>
      <c r="C98" s="0" t="n">
        <v>0.47</v>
      </c>
      <c r="D98" s="0" t="n">
        <v>5.75713328123161</v>
      </c>
    </row>
    <row r="99" customFormat="false" ht="12.75" hidden="false" customHeight="false" outlineLevel="0" collapsed="false">
      <c r="A99" s="0" t="n">
        <v>47</v>
      </c>
      <c r="B99" s="0" t="n">
        <v>0.47</v>
      </c>
      <c r="C99" s="0" t="n">
        <v>0.48</v>
      </c>
      <c r="D99" s="0" t="n">
        <v>5.3158760835958</v>
      </c>
    </row>
    <row r="100" customFormat="false" ht="12.75" hidden="false" customHeight="false" outlineLevel="0" collapsed="false">
      <c r="A100" s="0" t="n">
        <v>48</v>
      </c>
      <c r="B100" s="0" t="n">
        <v>0.48</v>
      </c>
      <c r="C100" s="0" t="n">
        <v>0.49</v>
      </c>
      <c r="D100" s="0" t="n">
        <v>5.03582084241427</v>
      </c>
    </row>
    <row r="101" customFormat="false" ht="12.75" hidden="false" customHeight="false" outlineLevel="0" collapsed="false">
      <c r="A101" s="0" t="n">
        <v>49</v>
      </c>
      <c r="B101" s="0" t="n">
        <v>0.49</v>
      </c>
      <c r="C101" s="0" t="n">
        <v>0.5</v>
      </c>
      <c r="D101" s="0" t="n">
        <v>4.94415246427842</v>
      </c>
    </row>
    <row r="102" customFormat="false" ht="12.75" hidden="false" customHeight="false" outlineLevel="0" collapsed="false">
      <c r="A102" s="0" t="n">
        <v>50</v>
      </c>
      <c r="B102" s="0" t="n">
        <v>0.5</v>
      </c>
      <c r="C102" s="0" t="n">
        <v>0.51</v>
      </c>
      <c r="D102" s="0" t="n">
        <v>5.05101439457205</v>
      </c>
    </row>
    <row r="103" customFormat="false" ht="12.75" hidden="false" customHeight="false" outlineLevel="0" collapsed="false">
      <c r="A103" s="0" t="n">
        <v>51</v>
      </c>
      <c r="B103" s="0" t="n">
        <v>0.51</v>
      </c>
      <c r="C103" s="0" t="n">
        <v>0.52</v>
      </c>
      <c r="D103" s="0" t="n">
        <v>5.34464569140072</v>
      </c>
    </row>
    <row r="104" customFormat="false" ht="12.75" hidden="false" customHeight="false" outlineLevel="0" collapsed="false">
      <c r="A104" s="0" t="n">
        <v>52</v>
      </c>
      <c r="B104" s="0" t="n">
        <v>0.52</v>
      </c>
      <c r="C104" s="0" t="n">
        <v>0.53</v>
      </c>
      <c r="D104" s="0" t="n">
        <v>5.79697734431764</v>
      </c>
    </row>
    <row r="105" customFormat="false" ht="12.75" hidden="false" customHeight="false" outlineLevel="0" collapsed="false">
      <c r="A105" s="0" t="n">
        <v>53</v>
      </c>
      <c r="B105" s="0" t="n">
        <v>0.53</v>
      </c>
      <c r="C105" s="0" t="n">
        <v>0.54</v>
      </c>
      <c r="D105" s="0" t="n">
        <v>6.37450250974653</v>
      </c>
    </row>
    <row r="106" customFormat="false" ht="12.75" hidden="false" customHeight="false" outlineLevel="0" collapsed="false">
      <c r="A106" s="0" t="n">
        <v>54</v>
      </c>
      <c r="B106" s="0" t="n">
        <v>0.54</v>
      </c>
      <c r="C106" s="0" t="n">
        <v>0.55</v>
      </c>
      <c r="D106" s="0" t="n">
        <v>7.04658824833162</v>
      </c>
    </row>
    <row r="107" customFormat="false" ht="12.75" hidden="false" customHeight="false" outlineLevel="0" collapsed="false">
      <c r="A107" s="0" t="n">
        <v>55</v>
      </c>
      <c r="B107" s="0" t="n">
        <v>0.55</v>
      </c>
      <c r="C107" s="0" t="n">
        <v>0.56</v>
      </c>
      <c r="D107" s="0" t="n">
        <v>7.71936901433957</v>
      </c>
    </row>
    <row r="108" customFormat="false" ht="12.75" hidden="false" customHeight="false" outlineLevel="0" collapsed="false">
      <c r="A108" s="0" t="n">
        <v>56</v>
      </c>
      <c r="B108" s="0" t="n">
        <v>0.56</v>
      </c>
      <c r="C108" s="0" t="n">
        <v>0.57</v>
      </c>
      <c r="D108" s="0" t="n">
        <v>7.92399965169386</v>
      </c>
    </row>
    <row r="109" customFormat="false" ht="12.75" hidden="false" customHeight="false" outlineLevel="0" collapsed="false">
      <c r="A109" s="0" t="n">
        <v>57</v>
      </c>
      <c r="B109" s="0" t="n">
        <v>0.57</v>
      </c>
      <c r="C109" s="0" t="n">
        <v>0.58</v>
      </c>
      <c r="D109" s="0" t="n">
        <v>8.07704906575914</v>
      </c>
    </row>
    <row r="110" customFormat="false" ht="12.75" hidden="false" customHeight="false" outlineLevel="0" collapsed="false">
      <c r="A110" s="0" t="n">
        <v>58</v>
      </c>
      <c r="B110" s="0" t="n">
        <v>0.58</v>
      </c>
      <c r="C110" s="0" t="n">
        <v>0.59</v>
      </c>
      <c r="D110" s="0" t="n">
        <v>8.28429149724608</v>
      </c>
    </row>
    <row r="111" customFormat="false" ht="12.75" hidden="false" customHeight="false" outlineLevel="0" collapsed="false">
      <c r="A111" s="0" t="n">
        <v>59</v>
      </c>
      <c r="B111" s="0" t="n">
        <v>0.59</v>
      </c>
      <c r="C111" s="0" t="n">
        <v>0.6</v>
      </c>
      <c r="D111" s="0" t="n">
        <v>8.54179051192017</v>
      </c>
    </row>
    <row r="112" customFormat="false" ht="12.75" hidden="false" customHeight="false" outlineLevel="0" collapsed="false">
      <c r="A112" s="0" t="n">
        <v>60</v>
      </c>
      <c r="B112" s="0" t="n">
        <v>0.6</v>
      </c>
      <c r="C112" s="0" t="n">
        <v>0.61</v>
      </c>
      <c r="D112" s="0" t="n">
        <v>8.84516462694481</v>
      </c>
    </row>
    <row r="113" customFormat="false" ht="12.75" hidden="false" customHeight="false" outlineLevel="0" collapsed="false">
      <c r="A113" s="0" t="n">
        <v>61</v>
      </c>
      <c r="B113" s="0" t="n">
        <v>0.61</v>
      </c>
      <c r="C113" s="0" t="n">
        <v>0.62</v>
      </c>
      <c r="D113" s="0" t="n">
        <v>9.18987713879575</v>
      </c>
    </row>
    <row r="114" customFormat="false" ht="12.75" hidden="false" customHeight="false" outlineLevel="0" collapsed="false">
      <c r="A114" s="0" t="n">
        <v>62</v>
      </c>
      <c r="B114" s="0" t="n">
        <v>0.62</v>
      </c>
      <c r="C114" s="0" t="n">
        <v>0.63</v>
      </c>
      <c r="D114" s="0" t="n">
        <v>9.57146676805792</v>
      </c>
    </row>
    <row r="115" customFormat="false" ht="12.75" hidden="false" customHeight="false" outlineLevel="0" collapsed="false">
      <c r="A115" s="0" t="n">
        <v>63</v>
      </c>
      <c r="B115" s="0" t="n">
        <v>0.63</v>
      </c>
      <c r="C115" s="0" t="n">
        <v>0.64</v>
      </c>
      <c r="D115" s="0" t="n">
        <v>9.98570951676434</v>
      </c>
    </row>
    <row r="116" customFormat="false" ht="12.75" hidden="false" customHeight="false" outlineLevel="0" collapsed="false">
      <c r="A116" s="0" t="n">
        <v>64</v>
      </c>
      <c r="B116" s="0" t="n">
        <v>0.64</v>
      </c>
      <c r="C116" s="0" t="n">
        <v>0.65</v>
      </c>
      <c r="D116" s="0" t="n">
        <v>10.4287166828522</v>
      </c>
    </row>
    <row r="117" customFormat="false" ht="12.75" hidden="false" customHeight="false" outlineLevel="0" collapsed="false">
      <c r="A117" s="0" t="n">
        <v>65</v>
      </c>
      <c r="B117" s="0" t="n">
        <v>0.65</v>
      </c>
      <c r="C117" s="0" t="n">
        <v>0.66</v>
      </c>
      <c r="D117" s="0" t="n">
        <v>10.8969815034882</v>
      </c>
    </row>
    <row r="118" customFormat="false" ht="12.75" hidden="false" customHeight="false" outlineLevel="0" collapsed="false">
      <c r="A118" s="0" t="n">
        <v>66</v>
      </c>
      <c r="B118" s="0" t="n">
        <v>0.66</v>
      </c>
      <c r="C118" s="0" t="n">
        <v>0.67</v>
      </c>
      <c r="D118" s="0" t="n">
        <v>11.3177090270712</v>
      </c>
    </row>
    <row r="119" customFormat="false" ht="12.75" hidden="false" customHeight="false" outlineLevel="0" collapsed="false">
      <c r="A119" s="0" t="n">
        <v>67</v>
      </c>
      <c r="B119" s="0" t="n">
        <v>0.67</v>
      </c>
      <c r="C119" s="0" t="n">
        <v>0.68</v>
      </c>
      <c r="D119" s="0" t="n">
        <v>10.8477186603955</v>
      </c>
    </row>
    <row r="120" customFormat="false" ht="12.75" hidden="false" customHeight="false" outlineLevel="0" collapsed="false">
      <c r="A120" s="0" t="n">
        <v>68</v>
      </c>
      <c r="B120" s="0" t="n">
        <v>0.68</v>
      </c>
      <c r="C120" s="0" t="n">
        <v>0.69</v>
      </c>
      <c r="D120" s="0" t="n">
        <v>10.1039979397413</v>
      </c>
    </row>
    <row r="121" customFormat="false" ht="12.75" hidden="false" customHeight="false" outlineLevel="0" collapsed="false">
      <c r="A121" s="0" t="n">
        <v>69</v>
      </c>
      <c r="B121" s="0" t="n">
        <v>0.69</v>
      </c>
      <c r="C121" s="0" t="n">
        <v>0.7</v>
      </c>
      <c r="D121" s="0" t="n">
        <v>9.3649880696482</v>
      </c>
    </row>
    <row r="122" customFormat="false" ht="12.75" hidden="false" customHeight="false" outlineLevel="0" collapsed="false">
      <c r="A122" s="0" t="n">
        <v>70</v>
      </c>
      <c r="B122" s="0" t="n">
        <v>0.7</v>
      </c>
      <c r="C122" s="0" t="n">
        <v>0.71</v>
      </c>
      <c r="D122" s="0" t="n">
        <v>8.63190145574284</v>
      </c>
    </row>
    <row r="123" customFormat="false" ht="12.75" hidden="false" customHeight="false" outlineLevel="0" collapsed="false">
      <c r="A123" s="0" t="n">
        <v>71</v>
      </c>
      <c r="B123" s="0" t="n">
        <v>0.71</v>
      </c>
      <c r="C123" s="0" t="n">
        <v>0.72</v>
      </c>
      <c r="D123" s="0" t="n">
        <v>7.9063895882281</v>
      </c>
    </row>
    <row r="124" customFormat="false" ht="12.75" hidden="false" customHeight="false" outlineLevel="0" collapsed="false">
      <c r="A124" s="0" t="n">
        <v>72</v>
      </c>
      <c r="B124" s="0" t="n">
        <v>0.72</v>
      </c>
      <c r="C124" s="0" t="n">
        <v>0.73</v>
      </c>
      <c r="D124" s="0" t="n">
        <v>7.19075145693793</v>
      </c>
    </row>
    <row r="125" customFormat="false" ht="12.75" hidden="false" customHeight="false" outlineLevel="0" collapsed="false">
      <c r="A125" s="0" t="n">
        <v>73</v>
      </c>
      <c r="B125" s="0" t="n">
        <v>0.73</v>
      </c>
      <c r="C125" s="0" t="n">
        <v>0.74</v>
      </c>
      <c r="D125" s="0" t="n">
        <v>6.48826620071282</v>
      </c>
    </row>
    <row r="126" customFormat="false" ht="12.75" hidden="false" customHeight="false" outlineLevel="0" collapsed="false">
      <c r="A126" s="0" t="n">
        <v>74</v>
      </c>
      <c r="B126" s="0" t="n">
        <v>0.74</v>
      </c>
      <c r="C126" s="0" t="n">
        <v>0.75</v>
      </c>
      <c r="D126" s="0" t="n">
        <v>5.80372480202057</v>
      </c>
    </row>
    <row r="127" customFormat="false" ht="12.75" hidden="false" customHeight="false" outlineLevel="0" collapsed="false">
      <c r="A127" s="0" t="n">
        <v>75</v>
      </c>
      <c r="B127" s="0" t="n">
        <v>0.75</v>
      </c>
      <c r="C127" s="0" t="n">
        <v>0.76</v>
      </c>
      <c r="D127" s="0" t="n">
        <v>5.14432132377079</v>
      </c>
    </row>
    <row r="128" customFormat="false" ht="12.75" hidden="false" customHeight="false" outlineLevel="0" collapsed="false">
      <c r="A128" s="0" t="n">
        <v>76</v>
      </c>
      <c r="B128" s="0" t="n">
        <v>0.76</v>
      </c>
      <c r="C128" s="0" t="n">
        <v>0.77</v>
      </c>
      <c r="D128" s="0" t="n">
        <v>4.52110815707167</v>
      </c>
    </row>
    <row r="129" customFormat="false" ht="12.75" hidden="false" customHeight="false" outlineLevel="0" collapsed="false">
      <c r="A129" s="0" t="n">
        <v>77</v>
      </c>
      <c r="B129" s="0" t="n">
        <v>0.77</v>
      </c>
      <c r="C129" s="0" t="n">
        <v>0.78</v>
      </c>
      <c r="D129" s="0" t="n">
        <v>3.95894006451973</v>
      </c>
    </row>
    <row r="130" customFormat="false" ht="12.75" hidden="false" customHeight="false" outlineLevel="0" collapsed="false">
      <c r="A130" s="0" t="n">
        <v>78</v>
      </c>
      <c r="B130" s="0" t="n">
        <v>0.78</v>
      </c>
      <c r="C130" s="0" t="n">
        <v>0.79</v>
      </c>
      <c r="D130" s="0" t="n">
        <v>3.66011424786421</v>
      </c>
    </row>
    <row r="131" customFormat="false" ht="12.75" hidden="false" customHeight="false" outlineLevel="0" collapsed="false">
      <c r="A131" s="0" t="n">
        <v>79</v>
      </c>
      <c r="B131" s="0" t="n">
        <v>0.79</v>
      </c>
      <c r="C131" s="0" t="n">
        <v>0.8</v>
      </c>
      <c r="D131" s="0" t="n">
        <v>3.46519064108821</v>
      </c>
    </row>
    <row r="132" customFormat="false" ht="12.75" hidden="false" customHeight="false" outlineLevel="0" collapsed="false">
      <c r="A132" s="0" t="n">
        <v>80</v>
      </c>
      <c r="B132" s="0" t="n">
        <v>0.8</v>
      </c>
      <c r="C132" s="0" t="n">
        <v>0.81</v>
      </c>
      <c r="D132" s="0" t="n">
        <v>3.27271454586321</v>
      </c>
    </row>
    <row r="133" customFormat="false" ht="12.75" hidden="false" customHeight="false" outlineLevel="0" collapsed="false">
      <c r="A133" s="0" t="n">
        <v>81</v>
      </c>
      <c r="B133" s="0" t="n">
        <v>0.81</v>
      </c>
      <c r="C133" s="0" t="n">
        <v>0.82</v>
      </c>
      <c r="D133" s="0" t="n">
        <v>3.08314536699107</v>
      </c>
    </row>
    <row r="134" customFormat="false" ht="12.75" hidden="false" customHeight="false" outlineLevel="0" collapsed="false">
      <c r="A134" s="0" t="n">
        <v>82</v>
      </c>
      <c r="B134" s="0" t="n">
        <v>0.82</v>
      </c>
      <c r="C134" s="0" t="n">
        <v>0.83</v>
      </c>
      <c r="D134" s="0" t="n">
        <v>2.89705433515233</v>
      </c>
    </row>
    <row r="135" customFormat="false" ht="12.75" hidden="false" customHeight="false" outlineLevel="0" collapsed="false">
      <c r="A135" s="0" t="n">
        <v>83</v>
      </c>
      <c r="B135" s="0" t="n">
        <v>0.83</v>
      </c>
      <c r="C135" s="0" t="n">
        <v>0.84</v>
      </c>
      <c r="D135" s="0" t="n">
        <v>2.71515737539885</v>
      </c>
    </row>
    <row r="136" customFormat="false" ht="12.75" hidden="false" customHeight="false" outlineLevel="0" collapsed="false">
      <c r="A136" s="0" t="n">
        <v>84</v>
      </c>
      <c r="B136" s="0" t="n">
        <v>0.84</v>
      </c>
      <c r="C136" s="0" t="n">
        <v>0.85</v>
      </c>
      <c r="D136" s="0" t="n">
        <v>2.53835712116678</v>
      </c>
    </row>
    <row r="137" customFormat="false" ht="12.75" hidden="false" customHeight="false" outlineLevel="0" collapsed="false">
      <c r="A137" s="0" t="n">
        <v>85</v>
      </c>
      <c r="B137" s="0" t="n">
        <v>0.85</v>
      </c>
      <c r="C137" s="0" t="n">
        <v>0.86</v>
      </c>
      <c r="D137" s="0" t="n">
        <v>2.36779653139965</v>
      </c>
    </row>
    <row r="138" customFormat="false" ht="12.75" hidden="false" customHeight="false" outlineLevel="0" collapsed="false">
      <c r="A138" s="0" t="n">
        <v>86</v>
      </c>
      <c r="B138" s="0" t="n">
        <v>0.86</v>
      </c>
      <c r="C138" s="0" t="n">
        <v>0.87</v>
      </c>
      <c r="D138" s="0" t="n">
        <v>2.20492512894321</v>
      </c>
    </row>
    <row r="139" customFormat="false" ht="12.75" hidden="false" customHeight="false" outlineLevel="0" collapsed="false">
      <c r="A139" s="0" t="n">
        <v>87</v>
      </c>
      <c r="B139" s="0" t="n">
        <v>0.87</v>
      </c>
      <c r="C139" s="0" t="n">
        <v>0.88</v>
      </c>
      <c r="D139" s="0" t="n">
        <v>2.05157588463273</v>
      </c>
    </row>
    <row r="140" customFormat="false" ht="12.75" hidden="false" customHeight="false" outlineLevel="0" collapsed="false">
      <c r="A140" s="0" t="n">
        <v>88</v>
      </c>
      <c r="B140" s="0" t="n">
        <v>0.88</v>
      </c>
      <c r="C140" s="0" t="n">
        <v>0.89</v>
      </c>
      <c r="D140" s="0" t="n">
        <v>1.91027265228693</v>
      </c>
    </row>
    <row r="141" customFormat="false" ht="12.75" hidden="false" customHeight="false" outlineLevel="0" collapsed="false">
      <c r="A141" s="0" t="n">
        <v>89</v>
      </c>
      <c r="B141" s="0" t="n">
        <v>0.89</v>
      </c>
      <c r="C141" s="0" t="n">
        <v>0.9</v>
      </c>
      <c r="D141" s="0" t="n">
        <v>1.8023497313262</v>
      </c>
    </row>
    <row r="142" customFormat="false" ht="12.75" hidden="false" customHeight="false" outlineLevel="0" collapsed="false">
      <c r="A142" s="0" t="n">
        <v>90</v>
      </c>
      <c r="B142" s="0" t="n">
        <v>0.9</v>
      </c>
      <c r="C142" s="0" t="n">
        <v>0.91</v>
      </c>
      <c r="D142" s="0" t="n">
        <v>1.71123519796834</v>
      </c>
    </row>
    <row r="143" customFormat="false" ht="12.75" hidden="false" customHeight="false" outlineLevel="0" collapsed="false">
      <c r="A143" s="0" t="n">
        <v>91</v>
      </c>
      <c r="B143" s="0" t="n">
        <v>0.91</v>
      </c>
      <c r="C143" s="0" t="n">
        <v>0.92</v>
      </c>
      <c r="D143" s="0" t="n">
        <v>1.6203605526177</v>
      </c>
    </row>
    <row r="144" customFormat="false" ht="12.75" hidden="false" customHeight="false" outlineLevel="0" collapsed="false">
      <c r="A144" s="0" t="n">
        <v>92</v>
      </c>
      <c r="B144" s="0" t="n">
        <v>0.92</v>
      </c>
      <c r="C144" s="0" t="n">
        <v>0.93</v>
      </c>
      <c r="D144" s="0" t="n">
        <v>1.52976749570637</v>
      </c>
    </row>
    <row r="145" customFormat="false" ht="12.75" hidden="false" customHeight="false" outlineLevel="0" collapsed="false">
      <c r="A145" s="0" t="n">
        <v>93</v>
      </c>
      <c r="B145" s="0" t="n">
        <v>0.93</v>
      </c>
      <c r="C145" s="0" t="n">
        <v>0.94</v>
      </c>
      <c r="D145" s="0" t="n">
        <v>1.43950980598055</v>
      </c>
    </row>
    <row r="146" customFormat="false" ht="12.75" hidden="false" customHeight="false" outlineLevel="0" collapsed="false">
      <c r="A146" s="0" t="n">
        <v>94</v>
      </c>
      <c r="B146" s="0" t="n">
        <v>0.94</v>
      </c>
      <c r="C146" s="0" t="n">
        <v>0.95</v>
      </c>
      <c r="D146" s="0" t="n">
        <v>1.34965485190791</v>
      </c>
    </row>
    <row r="147" customFormat="false" ht="12.75" hidden="false" customHeight="false" outlineLevel="0" collapsed="false">
      <c r="A147" s="0" t="n">
        <v>95</v>
      </c>
      <c r="B147" s="0" t="n">
        <v>0.95</v>
      </c>
      <c r="C147" s="0" t="n">
        <v>0.96</v>
      </c>
      <c r="D147" s="0" t="n">
        <v>1.2602888985404</v>
      </c>
    </row>
    <row r="148" customFormat="false" ht="12.75" hidden="false" customHeight="false" outlineLevel="0" collapsed="false">
      <c r="A148" s="0" t="n">
        <v>96</v>
      </c>
      <c r="B148" s="0" t="n">
        <v>0.96</v>
      </c>
      <c r="C148" s="0" t="n">
        <v>0.97</v>
      </c>
      <c r="D148" s="0" t="n">
        <v>1.17152403245574</v>
      </c>
    </row>
    <row r="149" customFormat="false" ht="12.75" hidden="false" customHeight="false" outlineLevel="0" collapsed="false">
      <c r="A149" s="0" t="n">
        <v>97</v>
      </c>
      <c r="B149" s="0" t="n">
        <v>0.97</v>
      </c>
      <c r="C149" s="0" t="n">
        <v>0.98</v>
      </c>
      <c r="D149" s="0" t="n">
        <v>1.08350825459825</v>
      </c>
    </row>
    <row r="150" customFormat="false" ht="12.75" hidden="false" customHeight="false" outlineLevel="0" collapsed="false">
      <c r="A150" s="0" t="n">
        <v>98</v>
      </c>
      <c r="B150" s="0" t="n">
        <v>0.98</v>
      </c>
      <c r="C150" s="0" t="n">
        <v>0.99</v>
      </c>
      <c r="D150" s="0" t="n">
        <v>0.996440482131594</v>
      </c>
    </row>
    <row r="151" customFormat="false" ht="12.75" hidden="false" customHeight="false" outlineLevel="0" collapsed="false">
      <c r="A151" s="0" t="n">
        <v>99</v>
      </c>
      <c r="B151" s="0" t="n">
        <v>0.99</v>
      </c>
      <c r="C151" s="0" t="n">
        <v>1</v>
      </c>
      <c r="D151" s="0" t="n">
        <v>0.910593302497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02" activeCellId="0" sqref="C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0" t="n">
        <v>0</v>
      </c>
      <c r="B1" s="0" t="n">
        <v>0.153846153846153</v>
      </c>
      <c r="C1" s="0" t="n">
        <v>287.925063499999</v>
      </c>
      <c r="D1" s="0" t="n">
        <v>145.0840675</v>
      </c>
    </row>
    <row r="2" customFormat="false" ht="12.75" hidden="false" customHeight="false" outlineLevel="0" collapsed="false">
      <c r="A2" s="0" t="n">
        <v>1</v>
      </c>
      <c r="B2" s="0" t="n">
        <v>0.166167794157965</v>
      </c>
      <c r="C2" s="0" t="n">
        <v>286.492909957632</v>
      </c>
      <c r="D2" s="0" t="n">
        <v>150.72531181901</v>
      </c>
    </row>
    <row r="3" customFormat="false" ht="12.75" hidden="false" customHeight="false" outlineLevel="0" collapsed="false">
      <c r="A3" s="0" t="n">
        <v>2</v>
      </c>
      <c r="B3" s="0" t="n">
        <v>0.17803595068363</v>
      </c>
      <c r="C3" s="0" t="n">
        <v>284.334739213136</v>
      </c>
      <c r="D3" s="0" t="n">
        <v>156.131594554645</v>
      </c>
    </row>
    <row r="4" customFormat="false" ht="12.75" hidden="false" customHeight="false" outlineLevel="0" collapsed="false">
      <c r="A4" s="0" t="n">
        <v>3</v>
      </c>
      <c r="B4" s="0" t="n">
        <v>0.18933774291466</v>
      </c>
      <c r="C4" s="0" t="n">
        <v>281.569259675944</v>
      </c>
      <c r="D4" s="0" t="n">
        <v>161.254942709365</v>
      </c>
    </row>
    <row r="5" customFormat="false" ht="12.75" hidden="false" customHeight="false" outlineLevel="0" collapsed="false">
      <c r="A5" s="0" t="n">
        <v>4</v>
      </c>
      <c r="B5" s="0" t="n">
        <v>0.200035919158791</v>
      </c>
      <c r="C5" s="0" t="n">
        <v>278.313069381347</v>
      </c>
      <c r="D5" s="0" t="n">
        <v>166.08224314099</v>
      </c>
    </row>
    <row r="6" customFormat="false" ht="12.75" hidden="false" customHeight="false" outlineLevel="0" collapsed="false">
      <c r="A6" s="0" t="n">
        <v>5</v>
      </c>
      <c r="B6" s="0" t="n">
        <v>0.210142636966819</v>
      </c>
      <c r="C6" s="0" t="n">
        <v>274.666546110951</v>
      </c>
      <c r="D6" s="0" t="n">
        <v>170.622635977873</v>
      </c>
    </row>
    <row r="7" customFormat="false" ht="12.75" hidden="false" customHeight="false" outlineLevel="0" collapsed="false">
      <c r="A7" s="0" t="n">
        <v>6</v>
      </c>
      <c r="B7" s="0" t="n">
        <v>0.219695742282156</v>
      </c>
      <c r="C7" s="0" t="n">
        <v>270.710326944554</v>
      </c>
      <c r="D7" s="0" t="n">
        <v>174.89643403594</v>
      </c>
    </row>
    <row r="8" customFormat="false" ht="12.75" hidden="false" customHeight="false" outlineLevel="0" collapsed="false">
      <c r="A8" s="0" t="n">
        <v>7</v>
      </c>
      <c r="B8" s="0" t="n">
        <v>0.228743087673703</v>
      </c>
      <c r="C8" s="0" t="n">
        <v>266.507086047267</v>
      </c>
      <c r="D8" s="0" t="n">
        <v>178.927941622872</v>
      </c>
    </row>
    <row r="9" customFormat="false" ht="12.75" hidden="false" customHeight="false" outlineLevel="0" collapsed="false">
      <c r="A9" s="0" t="n">
        <v>8</v>
      </c>
      <c r="B9" s="0" t="n">
        <v>0.23743691319743</v>
      </c>
      <c r="C9" s="0" t="n">
        <v>262.07297315995</v>
      </c>
      <c r="D9" s="0" t="n">
        <v>182.703205738425</v>
      </c>
    </row>
    <row r="10" customFormat="false" ht="12.75" hidden="false" customHeight="false" outlineLevel="0" collapsed="false">
      <c r="A10" s="0" t="n">
        <v>9</v>
      </c>
      <c r="B10" s="0" t="n">
        <v>0.24601317004014</v>
      </c>
      <c r="C10" s="0" t="n">
        <v>257.372442866618</v>
      </c>
      <c r="D10" s="0" t="n">
        <v>186.141032825711</v>
      </c>
    </row>
    <row r="11" customFormat="false" ht="12.75" hidden="false" customHeight="false" outlineLevel="0" collapsed="false">
      <c r="A11" s="0" t="n">
        <v>10</v>
      </c>
      <c r="B11" s="0" t="n">
        <v>0.254442183846751</v>
      </c>
      <c r="C11" s="0" t="n">
        <v>252.438806227999</v>
      </c>
      <c r="D11" s="0" t="n">
        <v>189.235279222644</v>
      </c>
    </row>
    <row r="12" customFormat="false" ht="12.75" hidden="false" customHeight="false" outlineLevel="0" collapsed="false">
      <c r="A12" s="0" t="n">
        <v>11</v>
      </c>
      <c r="B12" s="0" t="n">
        <v>0.26269299572262</v>
      </c>
      <c r="C12" s="0" t="n">
        <v>247.308178804516</v>
      </c>
      <c r="D12" s="0" t="n">
        <v>191.990897582508</v>
      </c>
    </row>
    <row r="13" customFormat="false" ht="12.75" hidden="false" customHeight="false" outlineLevel="0" collapsed="false">
      <c r="A13" s="0" t="n">
        <v>12</v>
      </c>
      <c r="B13" s="0" t="n">
        <v>0.270743785987679</v>
      </c>
      <c r="C13" s="0" t="n">
        <v>242.01460679457</v>
      </c>
      <c r="D13" s="0" t="n">
        <v>194.419169751866</v>
      </c>
    </row>
    <row r="14" customFormat="false" ht="12.75" hidden="false" customHeight="false" outlineLevel="0" collapsed="false">
      <c r="A14" s="0" t="n">
        <v>13</v>
      </c>
      <c r="B14" s="0" t="n">
        <v>0.27858111207445</v>
      </c>
      <c r="C14" s="0" t="n">
        <v>236.588780551674</v>
      </c>
      <c r="D14" s="0" t="n">
        <v>196.535855947483</v>
      </c>
    </row>
    <row r="15" customFormat="false" ht="12.75" hidden="false" customHeight="false" outlineLevel="0" collapsed="false">
      <c r="A15" s="0" t="n">
        <v>14</v>
      </c>
      <c r="B15" s="0" t="n">
        <v>0.286198574548157</v>
      </c>
      <c r="C15" s="0" t="n">
        <v>231.057429758068</v>
      </c>
      <c r="D15" s="0" t="n">
        <v>198.35944858947</v>
      </c>
    </row>
    <row r="16" customFormat="false" ht="12.75" hidden="false" customHeight="false" outlineLevel="0" collapsed="false">
      <c r="A16" s="0" t="n">
        <v>15</v>
      </c>
      <c r="B16" s="0" t="n">
        <v>0.293595294198737</v>
      </c>
      <c r="C16" s="0" t="n">
        <v>225.443235796549</v>
      </c>
      <c r="D16" s="0" t="n">
        <v>199.909725494268</v>
      </c>
    </row>
    <row r="17" customFormat="false" ht="12.75" hidden="false" customHeight="false" outlineLevel="0" collapsed="false">
      <c r="A17" s="0" t="n">
        <v>16</v>
      </c>
      <c r="B17" s="0" t="n">
        <v>0.300774457664587</v>
      </c>
      <c r="C17" s="0" t="n">
        <v>219.765075937343</v>
      </c>
      <c r="D17" s="0" t="n">
        <v>201.206665485086</v>
      </c>
    </row>
    <row r="18" customFormat="false" ht="12.75" hidden="false" customHeight="false" outlineLevel="0" collapsed="false">
      <c r="A18" s="0" t="n">
        <v>17</v>
      </c>
      <c r="B18" s="0" t="n">
        <v>0.30774206413171</v>
      </c>
      <c r="C18" s="0" t="n">
        <v>214.038440587591</v>
      </c>
      <c r="D18" s="0" t="n">
        <v>202.269705581203</v>
      </c>
    </row>
    <row r="19" customFormat="false" ht="12.75" hidden="false" customHeight="false" outlineLevel="0" collapsed="false">
      <c r="A19" s="0" t="n">
        <v>18</v>
      </c>
      <c r="B19" s="0" t="n">
        <v>0.314424460482282</v>
      </c>
      <c r="C19" s="0" t="n">
        <v>208.276245233669</v>
      </c>
      <c r="D19" s="0" t="n">
        <v>203.119685316079</v>
      </c>
    </row>
    <row r="20" customFormat="false" ht="12.75" hidden="false" customHeight="false" outlineLevel="0" collapsed="false">
      <c r="A20" s="0" t="n">
        <v>19</v>
      </c>
      <c r="B20" s="0" t="n">
        <v>0.320776061980913</v>
      </c>
      <c r="C20" s="0" t="n">
        <v>202.489664033725</v>
      </c>
      <c r="D20" s="0" t="n">
        <v>203.784312404386</v>
      </c>
    </row>
    <row r="21" customFormat="false" ht="12.75" hidden="false" customHeight="false" outlineLevel="0" collapsed="false">
      <c r="A21" s="0" t="n">
        <v>20</v>
      </c>
      <c r="B21" s="0" t="n">
        <v>0.326836679630841</v>
      </c>
      <c r="C21" s="0" t="n">
        <v>196.686831940541</v>
      </c>
      <c r="D21" s="0" t="n">
        <v>204.288300240858</v>
      </c>
    </row>
    <row r="22" customFormat="false" ht="12.75" hidden="false" customHeight="false" outlineLevel="0" collapsed="false">
      <c r="A22" s="0" t="n">
        <v>21</v>
      </c>
      <c r="B22" s="0" t="n">
        <v>0.332639395823845</v>
      </c>
      <c r="C22" s="0" t="n">
        <v>190.873466619435</v>
      </c>
      <c r="D22" s="0" t="n">
        <v>204.651702971772</v>
      </c>
    </row>
    <row r="23" customFormat="false" ht="12.75" hidden="false" customHeight="false" outlineLevel="0" collapsed="false">
      <c r="A23" s="0" t="n">
        <v>22</v>
      </c>
      <c r="B23" s="0" t="n">
        <v>0.338211916631374</v>
      </c>
      <c r="C23" s="0" t="n">
        <v>185.053640614864</v>
      </c>
      <c r="D23" s="0" t="n">
        <v>204.890984397646</v>
      </c>
    </row>
    <row r="24" customFormat="false" ht="12.75" hidden="false" customHeight="false" outlineLevel="0" collapsed="false">
      <c r="A24" s="0" t="n">
        <v>23</v>
      </c>
      <c r="B24" s="0" t="n">
        <v>0.343577616911811</v>
      </c>
      <c r="C24" s="0" t="n">
        <v>179.230304288226</v>
      </c>
      <c r="D24" s="0" t="n">
        <v>205.019809904519</v>
      </c>
    </row>
    <row r="25" customFormat="false" ht="12.75" hidden="false" customHeight="false" outlineLevel="0" collapsed="false">
      <c r="A25" s="0" t="n">
        <v>24</v>
      </c>
      <c r="B25" s="0" t="n">
        <v>0.34875638790142</v>
      </c>
      <c r="C25" s="0" t="n">
        <v>173.405604633219</v>
      </c>
      <c r="D25" s="0" t="n">
        <v>205.049640004655</v>
      </c>
    </row>
    <row r="26" customFormat="false" ht="12.75" hidden="false" customHeight="false" outlineLevel="0" collapsed="false">
      <c r="A26" s="0" t="n">
        <v>25</v>
      </c>
      <c r="B26" s="0" t="n">
        <v>0.353765279783939</v>
      </c>
      <c r="C26" s="0" t="n">
        <v>167.581120658906</v>
      </c>
      <c r="D26" s="0" t="n">
        <v>204.990177385203</v>
      </c>
    </row>
    <row r="27" customFormat="false" ht="12.75" hidden="false" customHeight="false" outlineLevel="0" collapsed="false">
      <c r="A27" s="0" t="n">
        <v>26</v>
      </c>
      <c r="B27" s="0" t="n">
        <v>0.358619014659824</v>
      </c>
      <c r="C27" s="0" t="n">
        <v>161.758018288811</v>
      </c>
      <c r="D27" s="0" t="n">
        <v>204.849708516624</v>
      </c>
    </row>
    <row r="28" customFormat="false" ht="12.75" hidden="false" customHeight="false" outlineLevel="0" collapsed="false">
      <c r="A28" s="0" t="n">
        <v>27</v>
      </c>
      <c r="B28" s="0" t="n">
        <v>0.363330390979535</v>
      </c>
      <c r="C28" s="0" t="n">
        <v>155.937159948457</v>
      </c>
      <c r="D28" s="0" t="n">
        <v>204.635367180782</v>
      </c>
    </row>
    <row r="29" customFormat="false" ht="12.75" hidden="false" customHeight="false" outlineLevel="0" collapsed="false">
      <c r="A29" s="0" t="n">
        <v>28</v>
      </c>
      <c r="B29" s="0" t="n">
        <v>0.36791060546019</v>
      </c>
      <c r="C29" s="0" t="n">
        <v>150.119182678752</v>
      </c>
      <c r="D29" s="0" t="n">
        <v>204.353340013496</v>
      </c>
    </row>
    <row r="30" customFormat="false" ht="12.75" hidden="false" customHeight="false" outlineLevel="0" collapsed="false">
      <c r="A30" s="0" t="n">
        <v>29</v>
      </c>
      <c r="B30" s="0" t="n">
        <v>0.37236951132878</v>
      </c>
      <c r="C30" s="0" t="n">
        <v>144.304554519316</v>
      </c>
      <c r="D30" s="0" t="n">
        <v>204.009028486027</v>
      </c>
    </row>
    <row r="31" customFormat="false" ht="12.75" hidden="false" customHeight="false" outlineLevel="0" collapsed="false">
      <c r="A31" s="0" t="n">
        <v>30</v>
      </c>
      <c r="B31" s="0" t="n">
        <v>0.376715827057352</v>
      </c>
      <c r="C31" s="0" t="n">
        <v>138.493615720048</v>
      </c>
      <c r="D31" s="0" t="n">
        <v>203.607177814267</v>
      </c>
    </row>
    <row r="32" customFormat="false" ht="12.75" hidden="false" customHeight="false" outlineLevel="0" collapsed="false">
      <c r="A32" s="0" t="n">
        <v>31</v>
      </c>
      <c r="B32" s="0" t="n">
        <v>0.380957306286749</v>
      </c>
      <c r="C32" s="0" t="n">
        <v>132.686609281152</v>
      </c>
      <c r="D32" s="0" t="n">
        <v>203.151980506757</v>
      </c>
    </row>
    <row r="33" customFormat="false" ht="12.75" hidden="false" customHeight="false" outlineLevel="0" collapsed="false">
      <c r="A33" s="0" t="n">
        <v>32</v>
      </c>
      <c r="B33" s="0" t="n">
        <v>0.38510219839903</v>
      </c>
      <c r="C33" s="0" t="n">
        <v>126.883779571939</v>
      </c>
      <c r="D33" s="0" t="n">
        <v>202.64634358682</v>
      </c>
    </row>
    <row r="34" customFormat="false" ht="12.75" hidden="false" customHeight="false" outlineLevel="0" collapsed="false">
      <c r="A34" s="0" t="n">
        <v>33</v>
      </c>
      <c r="B34" s="0" t="n">
        <v>0.389270321581369</v>
      </c>
      <c r="C34" s="0" t="n">
        <v>121.092909804848</v>
      </c>
      <c r="D34" s="0" t="n">
        <v>202.020114390866</v>
      </c>
    </row>
    <row r="35" customFormat="false" ht="12.75" hidden="false" customHeight="false" outlineLevel="0" collapsed="false">
      <c r="A35" s="0" t="n">
        <v>34</v>
      </c>
      <c r="B35" s="0" t="n">
        <v>0.393538765119245</v>
      </c>
      <c r="C35" s="0" t="n">
        <v>115.323765161369</v>
      </c>
      <c r="D35" s="0" t="n">
        <v>201.218291903765</v>
      </c>
    </row>
    <row r="36" customFormat="false" ht="12.75" hidden="false" customHeight="false" outlineLevel="0" collapsed="false">
      <c r="A36" s="0" t="n">
        <v>35</v>
      </c>
      <c r="B36" s="0" t="n">
        <v>0.397910583152507</v>
      </c>
      <c r="C36" s="0" t="n">
        <v>109.583889622629</v>
      </c>
      <c r="D36" s="0" t="n">
        <v>200.228672648827</v>
      </c>
    </row>
    <row r="37" customFormat="false" ht="12.75" hidden="false" customHeight="false" outlineLevel="0" collapsed="false">
      <c r="A37" s="0" t="n">
        <v>36</v>
      </c>
      <c r="B37" s="0" t="n">
        <v>0.402388279510375</v>
      </c>
      <c r="C37" s="0" t="n">
        <v>103.882276020488</v>
      </c>
      <c r="D37" s="0" t="n">
        <v>199.038454008299</v>
      </c>
    </row>
    <row r="38" customFormat="false" ht="12.75" hidden="false" customHeight="false" outlineLevel="0" collapsed="false">
      <c r="A38" s="0" t="n">
        <v>37</v>
      </c>
      <c r="B38" s="0" t="n">
        <v>0.40697356871759</v>
      </c>
      <c r="C38" s="0" t="n">
        <v>98.2295715109527</v>
      </c>
      <c r="D38" s="0" t="n">
        <v>197.634396239741</v>
      </c>
    </row>
    <row r="39" customFormat="false" ht="12.75" hidden="false" customHeight="false" outlineLevel="0" collapsed="false">
      <c r="A39" s="0" t="n">
        <v>38</v>
      </c>
      <c r="B39" s="0" t="n">
        <v>0.411667084707162</v>
      </c>
      <c r="C39" s="0" t="n">
        <v>92.6382766631612</v>
      </c>
      <c r="D39" s="0" t="n">
        <v>196.003071100608</v>
      </c>
    </row>
    <row r="40" customFormat="false" ht="12.75" hidden="false" customHeight="false" outlineLevel="0" collapsed="false">
      <c r="A40" s="0" t="n">
        <v>39</v>
      </c>
      <c r="B40" s="0" t="n">
        <v>0.416468041208214</v>
      </c>
      <c r="C40" s="0" t="n">
        <v>87.1229127388227</v>
      </c>
      <c r="D40" s="0" t="n">
        <v>194.131216324533</v>
      </c>
    </row>
    <row r="41" customFormat="false" ht="12.75" hidden="false" customHeight="false" outlineLevel="0" collapsed="false">
      <c r="A41" s="0" t="n">
        <v>40</v>
      </c>
      <c r="B41" s="0" t="n">
        <v>0.421373856011061</v>
      </c>
      <c r="C41" s="0" t="n">
        <v>81.7001230331739</v>
      </c>
      <c r="D41" s="0" t="n">
        <v>192.00621123023</v>
      </c>
    </row>
    <row r="42" customFormat="false" ht="12.75" hidden="false" customHeight="false" outlineLevel="0" collapsed="false">
      <c r="A42" s="0" t="n">
        <v>41</v>
      </c>
      <c r="B42" s="0" t="n">
        <v>0.426379764574365</v>
      </c>
      <c r="C42" s="0" t="n">
        <v>76.3886641485789</v>
      </c>
      <c r="D42" s="0" t="n">
        <v>189.616678355521</v>
      </c>
    </row>
    <row r="43" customFormat="false" ht="12.75" hidden="false" customHeight="false" outlineLevel="0" collapsed="false">
      <c r="A43" s="0" t="n">
        <v>42</v>
      </c>
      <c r="B43" s="0" t="n">
        <v>0.431478465763995</v>
      </c>
      <c r="C43" s="0" t="n">
        <v>71.2092356030873</v>
      </c>
      <c r="D43" s="0" t="n">
        <v>186.953196865054</v>
      </c>
    </row>
    <row r="44" customFormat="false" ht="12.75" hidden="false" customHeight="false" outlineLevel="0" collapsed="false">
      <c r="A44" s="0" t="n">
        <v>43</v>
      </c>
      <c r="B44" s="0" t="n">
        <v>0.436659858754764</v>
      </c>
      <c r="C44" s="0" t="n">
        <v>66.1840986528733</v>
      </c>
      <c r="D44" s="0" t="n">
        <v>184.00908608921</v>
      </c>
    </row>
    <row r="45" customFormat="false" ht="12.75" hidden="false" customHeight="false" outlineLevel="0" collapsed="false">
      <c r="A45" s="0" t="n">
        <v>44</v>
      </c>
      <c r="B45" s="0" t="n">
        <v>0.441910941806048</v>
      </c>
      <c r="C45" s="0" t="n">
        <v>61.3364507173151</v>
      </c>
      <c r="D45" s="0" t="n">
        <v>180.781184174489</v>
      </c>
    </row>
    <row r="46" customFormat="false" ht="12.75" hidden="false" customHeight="false" outlineLevel="0" collapsed="false">
      <c r="A46" s="0" t="n">
        <v>45</v>
      </c>
      <c r="B46" s="0" t="n">
        <v>0.447215941939502</v>
      </c>
      <c r="C46" s="0" t="n">
        <v>56.6895554865108</v>
      </c>
      <c r="D46" s="0" t="n">
        <v>177.270515838658</v>
      </c>
    </row>
    <row r="47" customFormat="false" ht="12.75" hidden="false" customHeight="false" outlineLevel="0" collapsed="false">
      <c r="A47" s="0" t="n">
        <v>46</v>
      </c>
      <c r="B47" s="0" t="n">
        <v>0.452556720542578</v>
      </c>
      <c r="C47" s="0" t="n">
        <v>52.2656803628294</v>
      </c>
      <c r="D47" s="0" t="n">
        <v>173.482728674371</v>
      </c>
    </row>
    <row r="48" customFormat="false" ht="12.75" hidden="false" customHeight="false" outlineLevel="0" collapsed="false">
      <c r="A48" s="0" t="n">
        <v>47</v>
      </c>
      <c r="B48" s="0" t="n">
        <v>0.457913455974597</v>
      </c>
      <c r="C48" s="0" t="n">
        <v>48.0849477674034</v>
      </c>
      <c r="D48" s="0" t="n">
        <v>169.428190202646</v>
      </c>
    </row>
    <row r="49" customFormat="false" ht="12.75" hidden="false" customHeight="false" outlineLevel="0" collapsed="false">
      <c r="A49" s="0" t="n">
        <v>48</v>
      </c>
      <c r="B49" s="0" t="n">
        <v>0.463287970935209</v>
      </c>
      <c r="C49" s="0" t="n">
        <v>44.1678174937514</v>
      </c>
      <c r="D49" s="0" t="n">
        <v>165.118603537687</v>
      </c>
    </row>
    <row r="50" customFormat="false" ht="12.75" hidden="false" customHeight="false" outlineLevel="0" collapsed="false">
      <c r="A50" s="0" t="n">
        <v>49</v>
      </c>
      <c r="B50" s="0" t="n">
        <v>0.468992363587021</v>
      </c>
      <c r="C50" s="0" t="n">
        <v>40.6060700217836</v>
      </c>
      <c r="D50" s="0" t="n">
        <v>160.512198084569</v>
      </c>
    </row>
    <row r="51" customFormat="false" ht="12.75" hidden="false" customHeight="false" outlineLevel="0" collapsed="false">
      <c r="A51" s="0" t="n">
        <v>50</v>
      </c>
      <c r="B51" s="0" t="n">
        <v>0.47517658916302</v>
      </c>
      <c r="C51" s="0" t="n">
        <v>37.5409969442154</v>
      </c>
      <c r="D51" s="0" t="n">
        <v>155.562902215935</v>
      </c>
    </row>
    <row r="52" customFormat="false" ht="12.75" hidden="false" customHeight="false" outlineLevel="0" collapsed="false">
      <c r="A52" s="0" t="n">
        <v>51</v>
      </c>
      <c r="B52" s="0" t="n">
        <v>0.481874673083567</v>
      </c>
      <c r="C52" s="0" t="n">
        <v>35.1557668364952</v>
      </c>
      <c r="D52" s="0" t="n">
        <v>150.254684955131</v>
      </c>
    </row>
    <row r="53" customFormat="false" ht="12.75" hidden="false" customHeight="false" outlineLevel="0" collapsed="false">
      <c r="A53" s="0" t="n">
        <v>52</v>
      </c>
      <c r="B53" s="0" t="n">
        <v>0.489050036033328</v>
      </c>
      <c r="C53" s="0" t="n">
        <v>33.6787143205621</v>
      </c>
      <c r="D53" s="0" t="n">
        <v>144.628590538082</v>
      </c>
    </row>
    <row r="54" customFormat="false" ht="12.75" hidden="false" customHeight="false" outlineLevel="0" collapsed="false">
      <c r="A54" s="0" t="n">
        <v>53</v>
      </c>
      <c r="B54" s="0" t="n">
        <v>0.49653683457237</v>
      </c>
      <c r="C54" s="0" t="n">
        <v>33.3264405627314</v>
      </c>
      <c r="D54" s="0" t="n">
        <v>138.824870446909</v>
      </c>
    </row>
    <row r="55" customFormat="false" ht="12.75" hidden="false" customHeight="false" outlineLevel="0" collapsed="false">
      <c r="A55" s="0" t="n">
        <v>54</v>
      </c>
      <c r="B55" s="0" t="n">
        <v>0.504041679593949</v>
      </c>
      <c r="C55" s="0" t="n">
        <v>34.191851963305</v>
      </c>
      <c r="D55" s="0" t="n">
        <v>133.075387042057</v>
      </c>
    </row>
    <row r="56" customFormat="false" ht="12.75" hidden="false" customHeight="false" outlineLevel="0" collapsed="false">
      <c r="A56" s="0" t="n">
        <v>55</v>
      </c>
      <c r="B56" s="0" t="n">
        <v>0.511262606756331</v>
      </c>
      <c r="C56" s="0" t="n">
        <v>36.1761666125501</v>
      </c>
      <c r="D56" s="0" t="n">
        <v>127.607894858932</v>
      </c>
    </row>
    <row r="57" customFormat="false" ht="12.75" hidden="false" customHeight="false" outlineLevel="0" collapsed="false">
      <c r="A57" s="0" t="n">
        <v>56</v>
      </c>
      <c r="B57" s="0" t="n">
        <v>0.518017431905923</v>
      </c>
      <c r="C57" s="0" t="n">
        <v>39.0548320711466</v>
      </c>
      <c r="D57" s="0" t="n">
        <v>122.550569188907</v>
      </c>
    </row>
    <row r="58" customFormat="false" ht="12.75" hidden="false" customHeight="false" outlineLevel="0" collapsed="false">
      <c r="A58" s="0" t="n">
        <v>57</v>
      </c>
      <c r="B58" s="0" t="n">
        <v>0.524257862282057</v>
      </c>
      <c r="C58" s="0" t="n">
        <v>42.5925874299525</v>
      </c>
      <c r="D58" s="0" t="n">
        <v>117.927546705665</v>
      </c>
    </row>
    <row r="59" customFormat="false" ht="12.75" hidden="false" customHeight="false" outlineLevel="0" collapsed="false">
      <c r="A59" s="0" t="n">
        <v>58</v>
      </c>
      <c r="B59" s="0" t="n">
        <v>0.530012891725995</v>
      </c>
      <c r="C59" s="0" t="n">
        <v>46.6028368878745</v>
      </c>
      <c r="D59" s="0" t="n">
        <v>113.705980374925</v>
      </c>
    </row>
    <row r="60" customFormat="false" ht="12.75" hidden="false" customHeight="false" outlineLevel="0" collapsed="false">
      <c r="A60" s="0" t="n">
        <v>59</v>
      </c>
      <c r="B60" s="0" t="n">
        <v>0.53533898401289</v>
      </c>
      <c r="C60" s="0" t="n">
        <v>50.953395703557</v>
      </c>
      <c r="D60" s="0" t="n">
        <v>109.834847504746</v>
      </c>
    </row>
    <row r="61" customFormat="false" ht="12.75" hidden="false" customHeight="false" outlineLevel="0" collapsed="false">
      <c r="A61" s="0" t="n">
        <v>60</v>
      </c>
      <c r="B61" s="0" t="n">
        <v>0.540314739279162</v>
      </c>
      <c r="C61" s="0" t="n">
        <v>55.5533426164181</v>
      </c>
      <c r="D61" s="0" t="n">
        <v>106.262843413403</v>
      </c>
    </row>
    <row r="62" customFormat="false" ht="12.75" hidden="false" customHeight="false" outlineLevel="0" collapsed="false">
      <c r="A62" s="0" t="n">
        <v>61</v>
      </c>
      <c r="B62" s="0" t="n">
        <v>0.545174538310473</v>
      </c>
      <c r="C62" s="0" t="n">
        <v>60.3452603629855</v>
      </c>
      <c r="D62" s="0" t="n">
        <v>102.952538261591</v>
      </c>
    </row>
    <row r="63" customFormat="false" ht="12.75" hidden="false" customHeight="false" outlineLevel="0" collapsed="false">
      <c r="A63" s="0" t="n">
        <v>62</v>
      </c>
      <c r="B63" s="0" t="n">
        <v>0.549964057185615</v>
      </c>
      <c r="C63" s="0" t="n">
        <v>65.3045732528054</v>
      </c>
      <c r="D63" s="0" t="n">
        <v>99.8986073656871</v>
      </c>
    </row>
    <row r="64" customFormat="false" ht="12.75" hidden="false" customHeight="false" outlineLevel="0" collapsed="false">
      <c r="A64" s="0" t="n">
        <v>63</v>
      </c>
      <c r="B64" s="0" t="n">
        <v>0.554674181123264</v>
      </c>
      <c r="C64" s="0" t="n">
        <v>70.4108359643491</v>
      </c>
      <c r="D64" s="0" t="n">
        <v>97.0971661952126</v>
      </c>
    </row>
    <row r="65" customFormat="false" ht="12.75" hidden="false" customHeight="false" outlineLevel="0" collapsed="false">
      <c r="A65" s="0" t="n">
        <v>64</v>
      </c>
      <c r="B65" s="0" t="n">
        <v>0.559298043581299</v>
      </c>
      <c r="C65" s="0" t="n">
        <v>75.6446219155984</v>
      </c>
      <c r="D65" s="0" t="n">
        <v>94.5417434102181</v>
      </c>
    </row>
    <row r="66" customFormat="false" ht="12.75" hidden="false" customHeight="false" outlineLevel="0" collapsed="false">
      <c r="A66" s="0" t="n">
        <v>65</v>
      </c>
      <c r="B66" s="0" t="n">
        <v>0.563830864756869</v>
      </c>
      <c r="C66" s="0" t="n">
        <v>80.9879289454355</v>
      </c>
      <c r="D66" s="0" t="n">
        <v>92.223888508593</v>
      </c>
    </row>
    <row r="67" customFormat="false" ht="12.75" hidden="false" customHeight="false" outlineLevel="0" collapsed="false">
      <c r="A67" s="0" t="n">
        <v>66</v>
      </c>
      <c r="B67" s="0" t="n">
        <v>0.568269708198495</v>
      </c>
      <c r="C67" s="0" t="n">
        <v>86.4244127469848</v>
      </c>
      <c r="D67" s="0" t="n">
        <v>90.1337546469771</v>
      </c>
    </row>
    <row r="68" customFormat="false" ht="12.75" hidden="false" customHeight="false" outlineLevel="0" collapsed="false">
      <c r="A68" s="0" t="n">
        <v>67</v>
      </c>
      <c r="B68" s="0" t="n">
        <v>0.572613198838841</v>
      </c>
      <c r="C68" s="0" t="n">
        <v>91.9394780521452</v>
      </c>
      <c r="D68" s="0" t="n">
        <v>88.2606159438078</v>
      </c>
    </row>
    <row r="69" customFormat="false" ht="12.75" hidden="false" customHeight="false" outlineLevel="0" collapsed="false">
      <c r="A69" s="0" t="n">
        <v>68</v>
      </c>
      <c r="B69" s="0" t="n">
        <v>0.57686123602737</v>
      </c>
      <c r="C69" s="0" t="n">
        <v>97.5202635714652</v>
      </c>
      <c r="D69" s="0" t="n">
        <v>86.5932989409638</v>
      </c>
    </row>
    <row r="70" customFormat="false" ht="12.75" hidden="false" customHeight="false" outlineLevel="0" collapsed="false">
      <c r="A70" s="0" t="n">
        <v>69</v>
      </c>
      <c r="B70" s="0" t="n">
        <v>0.581014723729772</v>
      </c>
      <c r="C70" s="0" t="n">
        <v>103.155554673569</v>
      </c>
      <c r="D70" s="0" t="n">
        <v>85.1205238073318</v>
      </c>
    </row>
    <row r="71" customFormat="false" ht="12.75" hidden="false" customHeight="false" outlineLevel="0" collapsed="false">
      <c r="A71" s="0" t="n">
        <v>70</v>
      </c>
      <c r="B71" s="0" t="n">
        <v>0.585075330995739</v>
      </c>
      <c r="C71" s="0" t="n">
        <v>108.835653156632</v>
      </c>
      <c r="D71" s="0" t="n">
        <v>83.8311608365673</v>
      </c>
    </row>
    <row r="72" customFormat="false" ht="12.75" hidden="false" customHeight="false" outlineLevel="0" collapsed="false">
      <c r="A72" s="0" t="n">
        <v>71</v>
      </c>
      <c r="B72" s="0" t="n">
        <v>0.589045287721002</v>
      </c>
      <c r="C72" s="0" t="n">
        <v>114.552225794836</v>
      </c>
      <c r="D72" s="0" t="n">
        <v>82.7144135505387</v>
      </c>
    </row>
    <row r="73" customFormat="false" ht="12.75" hidden="false" customHeight="false" outlineLevel="0" collapsed="false">
      <c r="A73" s="0" t="n">
        <v>72</v>
      </c>
      <c r="B73" s="0" t="n">
        <v>0.592927216212981</v>
      </c>
      <c r="C73" s="0" t="n">
        <v>120.298147417777</v>
      </c>
      <c r="D73" s="0" t="n">
        <v>81.759941500159</v>
      </c>
    </row>
    <row r="74" customFormat="false" ht="12.75" hidden="false" customHeight="false" outlineLevel="0" collapsed="false">
      <c r="A74" s="0" t="n">
        <v>73</v>
      </c>
      <c r="B74" s="0" t="n">
        <v>0.596723995955231</v>
      </c>
      <c r="C74" s="0" t="n">
        <v>126.067348632112</v>
      </c>
      <c r="D74" s="0" t="n">
        <v>80.9579357056823</v>
      </c>
    </row>
    <row r="75" customFormat="false" ht="12.75" hidden="false" customHeight="false" outlineLevel="0" collapsed="false">
      <c r="A75" s="0" t="n">
        <v>74</v>
      </c>
      <c r="B75" s="0" t="n">
        <v>0.600438657515109</v>
      </c>
      <c r="C75" s="0" t="n">
        <v>131.854674143672</v>
      </c>
      <c r="D75" s="0" t="n">
        <v>80.2991582701336</v>
      </c>
    </row>
    <row r="76" customFormat="false" ht="12.75" hidden="false" customHeight="false" outlineLevel="0" collapsed="false">
      <c r="A76" s="0" t="n">
        <v>75</v>
      </c>
      <c r="B76" s="0" t="n">
        <v>0.604074300926608</v>
      </c>
      <c r="C76" s="0" t="n">
        <v>137.655754448719</v>
      </c>
      <c r="D76" s="0" t="n">
        <v>79.7749558391391</v>
      </c>
    </row>
    <row r="77" customFormat="false" ht="12.75" hidden="false" customHeight="false" outlineLevel="0" collapsed="false">
      <c r="A77" s="0" t="n">
        <v>76</v>
      </c>
      <c r="B77" s="0" t="n">
        <v>0.607634034467001</v>
      </c>
      <c r="C77" s="0" t="n">
        <v>143.466892416263</v>
      </c>
      <c r="D77" s="0" t="n">
        <v>79.3772545728639</v>
      </c>
    </row>
    <row r="78" customFormat="false" ht="12.75" hidden="false" customHeight="false" outlineLevel="0" collapsed="false">
      <c r="A78" s="0" t="n">
        <v>77</v>
      </c>
      <c r="B78" s="0" t="n">
        <v>0.611120929523514</v>
      </c>
      <c r="C78" s="0" t="n">
        <v>149.284964047773</v>
      </c>
      <c r="D78" s="0" t="n">
        <v>79.0985426712047</v>
      </c>
    </row>
    <row r="79" customFormat="false" ht="12.75" hidden="false" customHeight="false" outlineLevel="0" collapsed="false">
      <c r="A79" s="0" t="n">
        <v>78</v>
      </c>
      <c r="B79" s="0" t="n">
        <v>0.61453798827142</v>
      </c>
      <c r="C79" s="0" t="n">
        <v>155.107332708194</v>
      </c>
      <c r="D79" s="0" t="n">
        <v>78.9318449112658</v>
      </c>
    </row>
    <row r="80" customFormat="false" ht="12.75" hidden="false" customHeight="false" outlineLevel="0" collapsed="false">
      <c r="A80" s="0" t="n">
        <v>79</v>
      </c>
      <c r="B80" s="0" t="n">
        <v>0.617939361639929</v>
      </c>
      <c r="C80" s="0" t="n">
        <v>160.931618857107</v>
      </c>
      <c r="D80" s="0" t="n">
        <v>78.852937353164</v>
      </c>
    </row>
    <row r="81" customFormat="false" ht="12.75" hidden="false" customHeight="false" outlineLevel="0" collapsed="false">
      <c r="A81" s="0" t="n">
        <v>80</v>
      </c>
      <c r="B81" s="0" t="n">
        <v>0.62145858554062</v>
      </c>
      <c r="C81" s="0" t="n">
        <v>166.756336358895</v>
      </c>
      <c r="D81" s="0" t="n">
        <v>78.8174758340897</v>
      </c>
    </row>
    <row r="82" customFormat="false" ht="12.75" hidden="false" customHeight="false" outlineLevel="0" collapsed="false">
      <c r="A82" s="0" t="n">
        <v>81</v>
      </c>
      <c r="B82" s="0" t="n">
        <v>0.62511563407293</v>
      </c>
      <c r="C82" s="0" t="n">
        <v>172.581148358072</v>
      </c>
      <c r="D82" s="0" t="n">
        <v>78.828231325392</v>
      </c>
    </row>
    <row r="83" customFormat="false" ht="12.75" hidden="false" customHeight="false" outlineLevel="0" collapsed="false">
      <c r="A83" s="0" t="n">
        <v>82</v>
      </c>
      <c r="B83" s="0" t="n">
        <v>0.628927797438003</v>
      </c>
      <c r="C83" s="0" t="n">
        <v>178.405626205701</v>
      </c>
      <c r="D83" s="0" t="n">
        <v>78.8910937524721</v>
      </c>
    </row>
    <row r="84" customFormat="false" ht="12.75" hidden="false" customHeight="false" outlineLevel="0" collapsed="false">
      <c r="A84" s="0" t="n">
        <v>83</v>
      </c>
      <c r="B84" s="0" t="n">
        <v>0.632916266895615</v>
      </c>
      <c r="C84" s="0" t="n">
        <v>184.229154317901</v>
      </c>
      <c r="D84" s="0" t="n">
        <v>79.0133007769021</v>
      </c>
    </row>
    <row r="85" customFormat="false" ht="12.75" hidden="false" customHeight="false" outlineLevel="0" collapsed="false">
      <c r="A85" s="0" t="n">
        <v>84</v>
      </c>
      <c r="B85" s="0" t="n">
        <v>0.637107476157208</v>
      </c>
      <c r="C85" s="0" t="n">
        <v>190.050835062793</v>
      </c>
      <c r="D85" s="0" t="n">
        <v>79.2039076579848</v>
      </c>
    </row>
    <row r="86" customFormat="false" ht="12.75" hidden="false" customHeight="false" outlineLevel="0" collapsed="false">
      <c r="A86" s="0" t="n">
        <v>85</v>
      </c>
      <c r="B86" s="0" t="n">
        <v>0.641535094486406</v>
      </c>
      <c r="C86" s="0" t="n">
        <v>195.869332024164</v>
      </c>
      <c r="D86" s="0" t="n">
        <v>79.4744886115765</v>
      </c>
    </row>
    <row r="87" customFormat="false" ht="12.75" hidden="false" customHeight="false" outlineLevel="0" collapsed="false">
      <c r="A87" s="0" t="n">
        <v>86</v>
      </c>
      <c r="B87" s="0" t="n">
        <v>0.646243100791023</v>
      </c>
      <c r="C87" s="0" t="n">
        <v>201.682599422376</v>
      </c>
      <c r="D87" s="0" t="n">
        <v>79.8402245825714</v>
      </c>
    </row>
    <row r="88" customFormat="false" ht="12.75" hidden="false" customHeight="false" outlineLevel="0" collapsed="false">
      <c r="A88" s="0" t="n">
        <v>87</v>
      </c>
      <c r="B88" s="0" t="n">
        <v>0.651290743788346</v>
      </c>
      <c r="C88" s="0" t="n">
        <v>207.48738879136</v>
      </c>
      <c r="D88" s="0" t="n">
        <v>80.3216702521692</v>
      </c>
    </row>
    <row r="89" customFormat="false" ht="12.75" hidden="false" customHeight="false" outlineLevel="0" collapsed="false">
      <c r="A89" s="0" t="n">
        <v>88</v>
      </c>
      <c r="B89" s="0" t="n">
        <v>0.656761000480216</v>
      </c>
      <c r="C89" s="0" t="n">
        <v>213.278285264683</v>
      </c>
      <c r="D89" s="0" t="n">
        <v>80.9477928485007</v>
      </c>
    </row>
    <row r="90" customFormat="false" ht="12.75" hidden="false" customHeight="false" outlineLevel="0" collapsed="false">
      <c r="A90" s="0" t="n">
        <v>89</v>
      </c>
      <c r="B90" s="0" t="n">
        <v>0.662776036773306</v>
      </c>
      <c r="C90" s="0" t="n">
        <v>219.045652807293</v>
      </c>
      <c r="D90" s="0" t="n">
        <v>81.7615877912769</v>
      </c>
    </row>
    <row r="91" customFormat="false" ht="12.75" hidden="false" customHeight="false" outlineLevel="0" collapsed="false">
      <c r="A91" s="0" t="n">
        <v>90</v>
      </c>
      <c r="B91" s="0" t="n">
        <v>0.66952808402801</v>
      </c>
      <c r="C91" s="0" t="n">
        <v>224.770701178833</v>
      </c>
      <c r="D91" s="0" t="n">
        <v>82.8314669169798</v>
      </c>
    </row>
    <row r="92" customFormat="false" ht="12.75" hidden="false" customHeight="false" outlineLevel="0" collapsed="false">
      <c r="A92" s="0" t="n">
        <v>91</v>
      </c>
      <c r="B92" s="0" t="n">
        <v>0.677348614015544</v>
      </c>
      <c r="C92" s="0" t="n">
        <v>230.41152581878</v>
      </c>
      <c r="D92" s="0" t="n">
        <v>84.2773795250104</v>
      </c>
    </row>
    <row r="93" customFormat="false" ht="12.75" hidden="false" customHeight="false" outlineLevel="0" collapsed="false">
      <c r="A93" s="0" t="n">
        <v>92</v>
      </c>
      <c r="B93" s="0" t="n">
        <v>0.686886715511433</v>
      </c>
      <c r="C93" s="0" t="n">
        <v>235.852665304166</v>
      </c>
      <c r="D93" s="0" t="n">
        <v>86.341184592896</v>
      </c>
    </row>
    <row r="94" customFormat="false" ht="12.75" hidden="false" customHeight="false" outlineLevel="0" collapsed="false">
      <c r="A94" s="0" t="n">
        <v>93</v>
      </c>
      <c r="B94" s="0" t="n">
        <v>0.699052666427137</v>
      </c>
      <c r="C94" s="0" t="n">
        <v>240.865299778321</v>
      </c>
      <c r="D94" s="0" t="n">
        <v>89.3003179163845</v>
      </c>
    </row>
    <row r="95" customFormat="false" ht="12.75" hidden="false" customHeight="false" outlineLevel="0" collapsed="false">
      <c r="A95" s="0" t="n">
        <v>94</v>
      </c>
      <c r="B95" s="0" t="n">
        <v>0.712534000658645</v>
      </c>
      <c r="C95" s="0" t="n">
        <v>245.939568296284</v>
      </c>
      <c r="D95" s="0" t="n">
        <v>92.1584549767318</v>
      </c>
    </row>
    <row r="96" customFormat="false" ht="12.75" hidden="false" customHeight="false" outlineLevel="0" collapsed="false">
      <c r="A96" s="0" t="n">
        <v>95</v>
      </c>
      <c r="B96" s="0" t="n">
        <v>0.727224573917113</v>
      </c>
      <c r="C96" s="0" t="n">
        <v>251.208141259176</v>
      </c>
      <c r="D96" s="0" t="n">
        <v>94.6386678001005</v>
      </c>
    </row>
    <row r="97" customFormat="false" ht="12.75" hidden="false" customHeight="false" outlineLevel="0" collapsed="false">
      <c r="A97" s="0" t="n">
        <v>96</v>
      </c>
      <c r="B97" s="0" t="n">
        <v>0.743382323295451</v>
      </c>
      <c r="C97" s="0" t="n">
        <v>256.688746400054</v>
      </c>
      <c r="D97" s="0" t="n">
        <v>96.602667219837</v>
      </c>
    </row>
    <row r="98" customFormat="false" ht="12.75" hidden="false" customHeight="false" outlineLevel="0" collapsed="false">
      <c r="A98" s="0" t="n">
        <v>97</v>
      </c>
      <c r="B98" s="0" t="n">
        <v>0.761276269638194</v>
      </c>
      <c r="C98" s="0" t="n">
        <v>262.374224026565</v>
      </c>
      <c r="D98" s="0" t="n">
        <v>97.8438507305466</v>
      </c>
    </row>
    <row r="99" customFormat="false" ht="12.75" hidden="false" customHeight="false" outlineLevel="0" collapsed="false">
      <c r="A99" s="0" t="n">
        <v>98</v>
      </c>
      <c r="B99" s="0" t="n">
        <v>0.781388131868667</v>
      </c>
      <c r="C99" s="0" t="n">
        <v>268.181995011902</v>
      </c>
      <c r="D99" s="0" t="n">
        <v>98.2615467868949</v>
      </c>
    </row>
    <row r="100" customFormat="false" ht="12.75" hidden="false" customHeight="false" outlineLevel="0" collapsed="false">
      <c r="A100" s="0" t="n">
        <v>99</v>
      </c>
      <c r="B100" s="0" t="n">
        <v>0.806528739164081</v>
      </c>
      <c r="C100" s="0" t="n">
        <v>274.004000995272</v>
      </c>
      <c r="D100" s="0" t="n">
        <v>98.4306254295193</v>
      </c>
    </row>
    <row r="101" customFormat="false" ht="12.75" hidden="false" customHeight="false" outlineLevel="0" collapsed="false">
      <c r="A101" s="0" t="n">
        <v>100</v>
      </c>
      <c r="B101" s="0" t="n">
        <v>0.846153846153846</v>
      </c>
      <c r="C101" s="0" t="n">
        <v>279.815123999999</v>
      </c>
      <c r="D101" s="0" t="n">
        <v>98.1350715</v>
      </c>
    </row>
    <row r="102" customFormat="false" ht="12.75" hidden="false" customHeight="false" outlineLevel="0" collapsed="false">
      <c r="A102" s="0" t="n">
        <v>1</v>
      </c>
      <c r="B102" s="0" t="n">
        <v>5.82483902248471</v>
      </c>
    </row>
    <row r="103" customFormat="false" ht="12.75" hidden="false" customHeight="false" outlineLevel="0" collapsed="false">
      <c r="A103" s="0" t="n">
        <v>2</v>
      </c>
      <c r="B103" s="0" t="n">
        <v>5.82483894875416</v>
      </c>
    </row>
    <row r="104" customFormat="false" ht="12.75" hidden="false" customHeight="false" outlineLevel="0" collapsed="false">
      <c r="A104" s="0" t="n">
        <v>3</v>
      </c>
      <c r="B104" s="0" t="n">
        <v>5.82483914342455</v>
      </c>
    </row>
    <row r="105" customFormat="false" ht="12.75" hidden="false" customHeight="false" outlineLevel="0" collapsed="false">
      <c r="A105" s="0" t="n">
        <v>4</v>
      </c>
      <c r="B105" s="0" t="n">
        <v>5.82483905237927</v>
      </c>
    </row>
    <row r="106" customFormat="false" ht="12.75" hidden="false" customHeight="false" outlineLevel="0" collapsed="false">
      <c r="A106" s="0" t="n">
        <v>5</v>
      </c>
      <c r="B106" s="0" t="n">
        <v>5.82483908474146</v>
      </c>
    </row>
    <row r="107" customFormat="false" ht="12.75" hidden="false" customHeight="false" outlineLevel="0" collapsed="false">
      <c r="A107" s="0" t="n">
        <v>6</v>
      </c>
      <c r="B107" s="0" t="n">
        <v>5.82483916320084</v>
      </c>
    </row>
    <row r="108" customFormat="false" ht="12.75" hidden="false" customHeight="false" outlineLevel="0" collapsed="false">
      <c r="A108" s="0" t="n">
        <v>7</v>
      </c>
      <c r="B108" s="0" t="n">
        <v>5.8248391481169</v>
      </c>
    </row>
    <row r="109" customFormat="false" ht="12.75" hidden="false" customHeight="false" outlineLevel="0" collapsed="false">
      <c r="A109" s="0" t="n">
        <v>8</v>
      </c>
      <c r="B109" s="0" t="n">
        <v>5.82483907664762</v>
      </c>
    </row>
    <row r="110" customFormat="false" ht="12.75" hidden="false" customHeight="false" outlineLevel="0" collapsed="false">
      <c r="A110" s="0" t="n">
        <v>9</v>
      </c>
      <c r="B110" s="0" t="n">
        <v>5.82483909337765</v>
      </c>
    </row>
    <row r="111" customFormat="false" ht="12.75" hidden="false" customHeight="false" outlineLevel="0" collapsed="false">
      <c r="A111" s="0" t="n">
        <v>10</v>
      </c>
      <c r="B111" s="0" t="n">
        <v>5.82483906892378</v>
      </c>
    </row>
    <row r="112" customFormat="false" ht="12.75" hidden="false" customHeight="false" outlineLevel="0" collapsed="false">
      <c r="A112" s="0" t="n">
        <v>11</v>
      </c>
      <c r="B112" s="0" t="n">
        <v>5.82483907725963</v>
      </c>
    </row>
    <row r="113" customFormat="false" ht="12.75" hidden="false" customHeight="false" outlineLevel="0" collapsed="false">
      <c r="A113" s="0" t="n">
        <v>12</v>
      </c>
      <c r="B113" s="0" t="n">
        <v>5.82483903926418</v>
      </c>
    </row>
    <row r="114" customFormat="false" ht="12.75" hidden="false" customHeight="false" outlineLevel="0" collapsed="false">
      <c r="A114" s="0" t="n">
        <v>13</v>
      </c>
      <c r="B114" s="0" t="n">
        <v>5.82483909935614</v>
      </c>
    </row>
    <row r="115" customFormat="false" ht="12.75" hidden="false" customHeight="false" outlineLevel="0" collapsed="false">
      <c r="A115" s="0" t="n">
        <v>14</v>
      </c>
      <c r="B115" s="0" t="n">
        <v>5.82483906550005</v>
      </c>
    </row>
    <row r="116" customFormat="false" ht="12.75" hidden="false" customHeight="false" outlineLevel="0" collapsed="false">
      <c r="A116" s="0" t="n">
        <v>15</v>
      </c>
      <c r="B116" s="0" t="n">
        <v>5.82483910996679</v>
      </c>
    </row>
    <row r="117" customFormat="false" ht="12.75" hidden="false" customHeight="false" outlineLevel="0" collapsed="false">
      <c r="A117" s="0" t="n">
        <v>16</v>
      </c>
      <c r="B117" s="0" t="n">
        <v>5.82483915352509</v>
      </c>
    </row>
    <row r="118" customFormat="false" ht="12.75" hidden="false" customHeight="false" outlineLevel="0" collapsed="false">
      <c r="A118" s="0" t="n">
        <v>17</v>
      </c>
      <c r="B118" s="0" t="n">
        <v>5.82483914101777</v>
      </c>
    </row>
    <row r="119" customFormat="false" ht="12.75" hidden="false" customHeight="false" outlineLevel="0" collapsed="false">
      <c r="A119" s="0" t="n">
        <v>18</v>
      </c>
      <c r="B119" s="0" t="n">
        <v>5.82483912155667</v>
      </c>
    </row>
    <row r="120" customFormat="false" ht="12.75" hidden="false" customHeight="false" outlineLevel="0" collapsed="false">
      <c r="A120" s="0" t="n">
        <v>19</v>
      </c>
      <c r="B120" s="0" t="n">
        <v>5.82483911393135</v>
      </c>
    </row>
    <row r="121" customFormat="false" ht="12.75" hidden="false" customHeight="false" outlineLevel="0" collapsed="false">
      <c r="A121" s="0" t="n">
        <v>20</v>
      </c>
      <c r="B121" s="0" t="n">
        <v>5.82483909216284</v>
      </c>
    </row>
    <row r="122" customFormat="false" ht="12.75" hidden="false" customHeight="false" outlineLevel="0" collapsed="false">
      <c r="A122" s="0" t="n">
        <v>21</v>
      </c>
      <c r="B122" s="0" t="n">
        <v>5.82483742407687</v>
      </c>
    </row>
    <row r="123" customFormat="false" ht="12.75" hidden="false" customHeight="false" outlineLevel="0" collapsed="false">
      <c r="A123" s="0" t="n">
        <v>22</v>
      </c>
      <c r="B123" s="0" t="n">
        <v>5.82484077540716</v>
      </c>
    </row>
    <row r="124" customFormat="false" ht="12.75" hidden="false" customHeight="false" outlineLevel="0" collapsed="false">
      <c r="A124" s="0" t="n">
        <v>23</v>
      </c>
      <c r="B124" s="0" t="n">
        <v>5.82483907945948</v>
      </c>
    </row>
    <row r="125" customFormat="false" ht="12.75" hidden="false" customHeight="false" outlineLevel="0" collapsed="false">
      <c r="A125" s="0" t="n">
        <v>24</v>
      </c>
      <c r="B125" s="0" t="n">
        <v>5.82483906453136</v>
      </c>
    </row>
    <row r="126" customFormat="false" ht="12.75" hidden="false" customHeight="false" outlineLevel="0" collapsed="false">
      <c r="A126" s="0" t="n">
        <v>25</v>
      </c>
      <c r="B126" s="0" t="n">
        <v>5.8248390892015</v>
      </c>
    </row>
    <row r="127" customFormat="false" ht="12.75" hidden="false" customHeight="false" outlineLevel="0" collapsed="false">
      <c r="A127" s="0" t="n">
        <v>26</v>
      </c>
      <c r="B127" s="0" t="n">
        <v>5.82483908308009</v>
      </c>
    </row>
    <row r="128" customFormat="false" ht="12.75" hidden="false" customHeight="false" outlineLevel="0" collapsed="false">
      <c r="A128" s="0" t="n">
        <v>27</v>
      </c>
      <c r="B128" s="0" t="n">
        <v>5.82483907518994</v>
      </c>
    </row>
    <row r="129" customFormat="false" ht="12.75" hidden="false" customHeight="false" outlineLevel="0" collapsed="false">
      <c r="A129" s="0" t="n">
        <v>28</v>
      </c>
      <c r="B129" s="0" t="n">
        <v>5.82483907008072</v>
      </c>
    </row>
    <row r="130" customFormat="false" ht="12.75" hidden="false" customHeight="false" outlineLevel="0" collapsed="false">
      <c r="A130" s="0" t="n">
        <v>29</v>
      </c>
      <c r="B130" s="0" t="n">
        <v>5.82483906638183</v>
      </c>
    </row>
    <row r="131" customFormat="false" ht="12.75" hidden="false" customHeight="false" outlineLevel="0" collapsed="false">
      <c r="A131" s="0" t="n">
        <v>30</v>
      </c>
      <c r="B131" s="0" t="n">
        <v>5.82483907333788</v>
      </c>
    </row>
    <row r="132" customFormat="false" ht="12.75" hidden="false" customHeight="false" outlineLevel="0" collapsed="false">
      <c r="A132" s="0" t="n">
        <v>31</v>
      </c>
      <c r="B132" s="0" t="n">
        <v>5.82483904909361</v>
      </c>
    </row>
    <row r="133" customFormat="false" ht="12.75" hidden="false" customHeight="false" outlineLevel="0" collapsed="false">
      <c r="A133" s="0" t="n">
        <v>32</v>
      </c>
      <c r="B133" s="0" t="n">
        <v>5.82483792205054</v>
      </c>
    </row>
    <row r="134" customFormat="false" ht="12.75" hidden="false" customHeight="false" outlineLevel="0" collapsed="false">
      <c r="A134" s="0" t="n">
        <v>33</v>
      </c>
      <c r="B134" s="0" t="n">
        <v>5.8248402515025</v>
      </c>
    </row>
    <row r="135" customFormat="false" ht="12.75" hidden="false" customHeight="false" outlineLevel="0" collapsed="false">
      <c r="A135" s="0" t="n">
        <v>34</v>
      </c>
      <c r="B135" s="0" t="n">
        <v>5.82483905353471</v>
      </c>
    </row>
    <row r="136" customFormat="false" ht="12.75" hidden="false" customHeight="false" outlineLevel="0" collapsed="false">
      <c r="A136" s="0" t="n">
        <v>35</v>
      </c>
      <c r="B136" s="0" t="n">
        <v>5.82483911525124</v>
      </c>
    </row>
    <row r="137" customFormat="false" ht="12.75" hidden="false" customHeight="false" outlineLevel="0" collapsed="false">
      <c r="A137" s="0" t="n">
        <v>36</v>
      </c>
      <c r="B137" s="0" t="n">
        <v>5.8248391030256</v>
      </c>
    </row>
    <row r="138" customFormat="false" ht="12.75" hidden="false" customHeight="false" outlineLevel="0" collapsed="false">
      <c r="A138" s="0" t="n">
        <v>37</v>
      </c>
      <c r="B138" s="0" t="n">
        <v>5.82483909948609</v>
      </c>
    </row>
    <row r="139" customFormat="false" ht="12.75" hidden="false" customHeight="false" outlineLevel="0" collapsed="false">
      <c r="A139" s="0" t="n">
        <v>38</v>
      </c>
      <c r="B139" s="0" t="n">
        <v>5.82483909966524</v>
      </c>
    </row>
    <row r="140" customFormat="false" ht="12.75" hidden="false" customHeight="false" outlineLevel="0" collapsed="false">
      <c r="A140" s="0" t="n">
        <v>39</v>
      </c>
      <c r="B140" s="0" t="n">
        <v>5.82483909069533</v>
      </c>
    </row>
    <row r="141" customFormat="false" ht="12.75" hidden="false" customHeight="false" outlineLevel="0" collapsed="false">
      <c r="A141" s="0" t="n">
        <v>40</v>
      </c>
      <c r="B141" s="0" t="n">
        <v>5.82483911859666</v>
      </c>
    </row>
    <row r="142" customFormat="false" ht="12.75" hidden="false" customHeight="false" outlineLevel="0" collapsed="false">
      <c r="A142" s="0" t="n">
        <v>41</v>
      </c>
      <c r="B142" s="0" t="n">
        <v>5.82483910324489</v>
      </c>
    </row>
    <row r="143" customFormat="false" ht="12.75" hidden="false" customHeight="false" outlineLevel="0" collapsed="false">
      <c r="A143" s="0" t="n">
        <v>42</v>
      </c>
      <c r="B143" s="0" t="n">
        <v>5.82483910153168</v>
      </c>
    </row>
    <row r="144" customFormat="false" ht="12.75" hidden="false" customHeight="false" outlineLevel="0" collapsed="false">
      <c r="A144" s="0" t="n">
        <v>43</v>
      </c>
      <c r="B144" s="0" t="n">
        <v>5.82483915166722</v>
      </c>
    </row>
    <row r="145" customFormat="false" ht="12.75" hidden="false" customHeight="false" outlineLevel="0" collapsed="false">
      <c r="A145" s="0" t="n">
        <v>44</v>
      </c>
      <c r="B145" s="0" t="n">
        <v>5.82483912265506</v>
      </c>
    </row>
    <row r="146" customFormat="false" ht="12.75" hidden="false" customHeight="false" outlineLevel="0" collapsed="false">
      <c r="A146" s="0" t="n">
        <v>45</v>
      </c>
      <c r="B146" s="0" t="n">
        <v>5.82483911886978</v>
      </c>
    </row>
    <row r="147" customFormat="false" ht="12.75" hidden="false" customHeight="false" outlineLevel="0" collapsed="false">
      <c r="A147" s="0" t="n">
        <v>46</v>
      </c>
      <c r="B147" s="0" t="n">
        <v>5.82483913072824</v>
      </c>
    </row>
    <row r="148" customFormat="false" ht="12.75" hidden="false" customHeight="false" outlineLevel="0" collapsed="false">
      <c r="A148" s="0" t="n">
        <v>47</v>
      </c>
      <c r="B148" s="0" t="n">
        <v>5.82483901705767</v>
      </c>
    </row>
    <row r="149" customFormat="false" ht="12.75" hidden="false" customHeight="false" outlineLevel="0" collapsed="false">
      <c r="A149" s="0" t="n">
        <v>48</v>
      </c>
      <c r="B149" s="0" t="n">
        <v>5.82483924366705</v>
      </c>
    </row>
    <row r="150" customFormat="false" ht="12.75" hidden="false" customHeight="false" outlineLevel="0" collapsed="false">
      <c r="A150" s="0" t="n">
        <v>49</v>
      </c>
      <c r="B150" s="0" t="n">
        <v>5.82483905791089</v>
      </c>
    </row>
    <row r="151" customFormat="false" ht="12.75" hidden="false" customHeight="false" outlineLevel="0" collapsed="false">
      <c r="A151" s="0" t="n">
        <v>50</v>
      </c>
      <c r="B151" s="0" t="n">
        <v>5.8248390740645</v>
      </c>
    </row>
    <row r="152" customFormat="false" ht="12.75" hidden="false" customHeight="false" outlineLevel="0" collapsed="false">
      <c r="A152" s="0" t="n">
        <v>51</v>
      </c>
      <c r="B152" s="0" t="n">
        <v>5.82483901032753</v>
      </c>
    </row>
    <row r="153" customFormat="false" ht="12.75" hidden="false" customHeight="false" outlineLevel="0" collapsed="false">
      <c r="A153" s="0" t="n">
        <v>52</v>
      </c>
      <c r="B153" s="0" t="n">
        <v>5.82483897146451</v>
      </c>
    </row>
    <row r="154" customFormat="false" ht="12.75" hidden="false" customHeight="false" outlineLevel="0" collapsed="false">
      <c r="A154" s="0" t="n">
        <v>53</v>
      </c>
      <c r="B154" s="0" t="n">
        <v>5.82483885929132</v>
      </c>
    </row>
    <row r="155" customFormat="false" ht="12.75" hidden="false" customHeight="false" outlineLevel="0" collapsed="false">
      <c r="A155" s="0" t="n">
        <v>54</v>
      </c>
      <c r="B155" s="0" t="n">
        <v>5.82483899534225</v>
      </c>
    </row>
    <row r="156" customFormat="false" ht="12.75" hidden="false" customHeight="false" outlineLevel="0" collapsed="false">
      <c r="A156" s="0" t="n">
        <v>55</v>
      </c>
      <c r="B156" s="0" t="n">
        <v>5.82483896160003</v>
      </c>
    </row>
    <row r="157" customFormat="false" ht="12.75" hidden="false" customHeight="false" outlineLevel="0" collapsed="false">
      <c r="A157" s="0" t="n">
        <v>56</v>
      </c>
      <c r="B157" s="0" t="n">
        <v>5.82483900059674</v>
      </c>
    </row>
    <row r="158" customFormat="false" ht="12.75" hidden="false" customHeight="false" outlineLevel="0" collapsed="false">
      <c r="A158" s="0" t="n">
        <v>57</v>
      </c>
      <c r="B158" s="0" t="n">
        <v>5.82483904354869</v>
      </c>
    </row>
    <row r="159" customFormat="false" ht="12.75" hidden="false" customHeight="false" outlineLevel="0" collapsed="false">
      <c r="A159" s="0" t="n">
        <v>58</v>
      </c>
      <c r="B159" s="0" t="n">
        <v>5.82483907908842</v>
      </c>
    </row>
    <row r="160" customFormat="false" ht="12.75" hidden="false" customHeight="false" outlineLevel="0" collapsed="false">
      <c r="A160" s="0" t="n">
        <v>59</v>
      </c>
      <c r="B160" s="0" t="n">
        <v>5.82483914768621</v>
      </c>
    </row>
    <row r="161" customFormat="false" ht="12.75" hidden="false" customHeight="false" outlineLevel="0" collapsed="false">
      <c r="A161" s="0" t="n">
        <v>60</v>
      </c>
      <c r="B161" s="0" t="n">
        <v>5.82483913467829</v>
      </c>
    </row>
    <row r="162" customFormat="false" ht="12.75" hidden="false" customHeight="false" outlineLevel="0" collapsed="false">
      <c r="A162" s="0" t="n">
        <v>61</v>
      </c>
      <c r="B162" s="0" t="n">
        <v>5.82483913182401</v>
      </c>
    </row>
    <row r="163" customFormat="false" ht="12.75" hidden="false" customHeight="false" outlineLevel="0" collapsed="false">
      <c r="A163" s="0" t="n">
        <v>62</v>
      </c>
      <c r="B163" s="0" t="n">
        <v>5.82483911584147</v>
      </c>
    </row>
    <row r="164" customFormat="false" ht="12.75" hidden="false" customHeight="false" outlineLevel="0" collapsed="false">
      <c r="A164" s="0" t="n">
        <v>63</v>
      </c>
      <c r="B164" s="0" t="n">
        <v>5.82483912591201</v>
      </c>
    </row>
    <row r="165" customFormat="false" ht="12.75" hidden="false" customHeight="false" outlineLevel="0" collapsed="false">
      <c r="A165" s="0" t="n">
        <v>64</v>
      </c>
      <c r="B165" s="0" t="n">
        <v>5.82483911537288</v>
      </c>
    </row>
    <row r="166" customFormat="false" ht="12.75" hidden="false" customHeight="false" outlineLevel="0" collapsed="false">
      <c r="A166" s="0" t="n">
        <v>65</v>
      </c>
      <c r="B166" s="0" t="n">
        <v>5.82483910635465</v>
      </c>
    </row>
    <row r="167" customFormat="false" ht="12.75" hidden="false" customHeight="false" outlineLevel="0" collapsed="false">
      <c r="A167" s="0" t="n">
        <v>66</v>
      </c>
      <c r="B167" s="0" t="n">
        <v>5.82483910990555</v>
      </c>
    </row>
    <row r="168" customFormat="false" ht="12.75" hidden="false" customHeight="false" outlineLevel="0" collapsed="false">
      <c r="A168" s="0" t="n">
        <v>67</v>
      </c>
      <c r="B168" s="0" t="n">
        <v>5.82483908965613</v>
      </c>
    </row>
    <row r="169" customFormat="false" ht="12.75" hidden="false" customHeight="false" outlineLevel="0" collapsed="false">
      <c r="A169" s="0" t="n">
        <v>68</v>
      </c>
      <c r="B169" s="0" t="n">
        <v>5.82483910876311</v>
      </c>
    </row>
    <row r="170" customFormat="false" ht="12.75" hidden="false" customHeight="false" outlineLevel="0" collapsed="false">
      <c r="A170" s="0" t="n">
        <v>69</v>
      </c>
      <c r="B170" s="0" t="n">
        <v>5.82483909395568</v>
      </c>
    </row>
    <row r="171" customFormat="false" ht="12.75" hidden="false" customHeight="false" outlineLevel="0" collapsed="false">
      <c r="A171" s="0" t="n">
        <v>70</v>
      </c>
      <c r="B171" s="0" t="n">
        <v>5.82483908990494</v>
      </c>
    </row>
    <row r="172" customFormat="false" ht="12.75" hidden="false" customHeight="false" outlineLevel="0" collapsed="false">
      <c r="A172" s="0" t="n">
        <v>71</v>
      </c>
      <c r="B172" s="0" t="n">
        <v>5.82483909200937</v>
      </c>
    </row>
    <row r="173" customFormat="false" ht="12.75" hidden="false" customHeight="false" outlineLevel="0" collapsed="false">
      <c r="A173" s="0" t="n">
        <v>72</v>
      </c>
      <c r="B173" s="0" t="n">
        <v>5.82483908409508</v>
      </c>
    </row>
    <row r="174" customFormat="false" ht="12.75" hidden="false" customHeight="false" outlineLevel="0" collapsed="false">
      <c r="A174" s="0" t="n">
        <v>73</v>
      </c>
      <c r="B174" s="0" t="n">
        <v>5.82483906852987</v>
      </c>
    </row>
    <row r="175" customFormat="false" ht="12.75" hidden="false" customHeight="false" outlineLevel="0" collapsed="false">
      <c r="A175" s="0" t="n">
        <v>74</v>
      </c>
      <c r="B175" s="0" t="n">
        <v>5.82483909822631</v>
      </c>
    </row>
    <row r="176" customFormat="false" ht="12.75" hidden="false" customHeight="false" outlineLevel="0" collapsed="false">
      <c r="A176" s="0" t="n">
        <v>75</v>
      </c>
      <c r="B176" s="0" t="n">
        <v>5.82483907835334</v>
      </c>
    </row>
    <row r="177" customFormat="false" ht="12.75" hidden="false" customHeight="false" outlineLevel="0" collapsed="false">
      <c r="A177" s="0" t="n">
        <v>76</v>
      </c>
      <c r="B177" s="0" t="n">
        <v>5.82483906928619</v>
      </c>
    </row>
    <row r="178" customFormat="false" ht="12.75" hidden="false" customHeight="false" outlineLevel="0" collapsed="false">
      <c r="A178" s="0" t="n">
        <v>77</v>
      </c>
      <c r="B178" s="0" t="n">
        <v>5.82483908045829</v>
      </c>
    </row>
    <row r="179" customFormat="false" ht="12.75" hidden="false" customHeight="false" outlineLevel="0" collapsed="false">
      <c r="A179" s="0" t="n">
        <v>78</v>
      </c>
      <c r="B179" s="0" t="n">
        <v>5.82483907647301</v>
      </c>
    </row>
    <row r="180" customFormat="false" ht="12.75" hidden="false" customHeight="false" outlineLevel="0" collapsed="false">
      <c r="A180" s="0" t="n">
        <v>79</v>
      </c>
      <c r="B180" s="0" t="n">
        <v>5.82483907466831</v>
      </c>
    </row>
    <row r="181" customFormat="false" ht="12.75" hidden="false" customHeight="false" outlineLevel="0" collapsed="false">
      <c r="A181" s="0" t="n">
        <v>80</v>
      </c>
      <c r="B181" s="0" t="n">
        <v>5.82483906110085</v>
      </c>
    </row>
    <row r="182" customFormat="false" ht="12.75" hidden="false" customHeight="false" outlineLevel="0" collapsed="false">
      <c r="A182" s="0" t="n">
        <v>81</v>
      </c>
      <c r="B182" s="0" t="n">
        <v>5.8248390721968</v>
      </c>
    </row>
    <row r="183" customFormat="false" ht="12.75" hidden="false" customHeight="false" outlineLevel="0" collapsed="false">
      <c r="A183" s="0" t="n">
        <v>82</v>
      </c>
      <c r="B183" s="0" t="n">
        <v>5.82483906496728</v>
      </c>
    </row>
    <row r="184" customFormat="false" ht="12.75" hidden="false" customHeight="false" outlineLevel="0" collapsed="false">
      <c r="A184" s="0" t="n">
        <v>83</v>
      </c>
      <c r="B184" s="0" t="n">
        <v>5.82483908386746</v>
      </c>
    </row>
    <row r="185" customFormat="false" ht="12.75" hidden="false" customHeight="false" outlineLevel="0" collapsed="false">
      <c r="A185" s="0" t="n">
        <v>84</v>
      </c>
      <c r="B185" s="0" t="n">
        <v>5.82483907870371</v>
      </c>
    </row>
    <row r="186" customFormat="false" ht="12.75" hidden="false" customHeight="false" outlineLevel="0" collapsed="false">
      <c r="A186" s="0" t="n">
        <v>85</v>
      </c>
      <c r="B186" s="0" t="n">
        <v>5.82483906178392</v>
      </c>
    </row>
    <row r="187" customFormat="false" ht="12.75" hidden="false" customHeight="false" outlineLevel="0" collapsed="false">
      <c r="A187" s="0" t="n">
        <v>86</v>
      </c>
      <c r="B187" s="0" t="n">
        <v>5.82483906884936</v>
      </c>
    </row>
    <row r="188" customFormat="false" ht="12.75" hidden="false" customHeight="false" outlineLevel="0" collapsed="false">
      <c r="A188" s="0" t="n">
        <v>87</v>
      </c>
      <c r="B188" s="0" t="n">
        <v>5.8248391621838</v>
      </c>
    </row>
    <row r="189" customFormat="false" ht="12.75" hidden="false" customHeight="false" outlineLevel="0" collapsed="false">
      <c r="A189" s="0" t="n">
        <v>88</v>
      </c>
      <c r="B189" s="0" t="n">
        <v>5.82483910138799</v>
      </c>
    </row>
    <row r="190" customFormat="false" ht="12.75" hidden="false" customHeight="false" outlineLevel="0" collapsed="false">
      <c r="A190" s="0" t="n">
        <v>89</v>
      </c>
      <c r="B190" s="0" t="n">
        <v>5.82483909371598</v>
      </c>
    </row>
    <row r="191" customFormat="false" ht="12.75" hidden="false" customHeight="false" outlineLevel="0" collapsed="false">
      <c r="A191" s="0" t="n">
        <v>90</v>
      </c>
      <c r="B191" s="0" t="n">
        <v>5.82483908452867</v>
      </c>
    </row>
    <row r="192" customFormat="false" ht="12.75" hidden="false" customHeight="false" outlineLevel="0" collapsed="false">
      <c r="A192" s="0" t="n">
        <v>91</v>
      </c>
      <c r="B192" s="0" t="n">
        <v>5.82483909147728</v>
      </c>
    </row>
    <row r="193" customFormat="false" ht="12.75" hidden="false" customHeight="false" outlineLevel="0" collapsed="false">
      <c r="A193" s="0" t="n">
        <v>92</v>
      </c>
      <c r="B193" s="0" t="n">
        <v>5.82483909398441</v>
      </c>
    </row>
    <row r="194" customFormat="false" ht="12.75" hidden="false" customHeight="false" outlineLevel="0" collapsed="false">
      <c r="A194" s="0" t="n">
        <v>93</v>
      </c>
      <c r="B194" s="0" t="n">
        <v>5.82483910384214</v>
      </c>
    </row>
    <row r="195" customFormat="false" ht="12.75" hidden="false" customHeight="false" outlineLevel="0" collapsed="false">
      <c r="A195" s="0" t="n">
        <v>94</v>
      </c>
      <c r="B195" s="0" t="n">
        <v>5.82483908900654</v>
      </c>
    </row>
    <row r="196" customFormat="false" ht="12.75" hidden="false" customHeight="false" outlineLevel="0" collapsed="false">
      <c r="A196" s="0" t="n">
        <v>95</v>
      </c>
      <c r="B196" s="0" t="n">
        <v>5.82483907720599</v>
      </c>
    </row>
    <row r="197" customFormat="false" ht="12.75" hidden="false" customHeight="false" outlineLevel="0" collapsed="false">
      <c r="A197" s="0" t="n">
        <v>96</v>
      </c>
      <c r="B197" s="0" t="n">
        <v>5.82483914175051</v>
      </c>
    </row>
    <row r="198" customFormat="false" ht="12.75" hidden="false" customHeight="false" outlineLevel="0" collapsed="false">
      <c r="A198" s="0" t="n">
        <v>97</v>
      </c>
      <c r="B198" s="0" t="n">
        <v>5.82483911671134</v>
      </c>
    </row>
    <row r="199" customFormat="false" ht="12.75" hidden="false" customHeight="false" outlineLevel="0" collapsed="false">
      <c r="A199" s="0" t="n">
        <v>98</v>
      </c>
      <c r="B199" s="0" t="n">
        <v>5.82483911203094</v>
      </c>
    </row>
    <row r="200" customFormat="false" ht="12.75" hidden="false" customHeight="false" outlineLevel="0" collapsed="false">
      <c r="A200" s="0" t="n">
        <v>99</v>
      </c>
      <c r="B200" s="0" t="n">
        <v>5.8248390905241</v>
      </c>
    </row>
    <row r="201" customFormat="false" ht="12.75" hidden="false" customHeight="false" outlineLevel="0" collapsed="false">
      <c r="A201" s="0" t="n">
        <v>100</v>
      </c>
      <c r="B201" s="0" t="n">
        <v>5.82483906004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03:39:25Z</dcterms:created>
  <dc:creator>Kim van der Linde</dc:creator>
  <dc:description/>
  <dc:language>en-US</dc:language>
  <cp:lastModifiedBy>Kim van der Linde</cp:lastModifiedBy>
  <dcterms:modified xsi:type="dcterms:W3CDTF">2006-01-20T04:45:25Z</dcterms:modified>
  <cp:revision>0</cp:revision>
  <dc:subject/>
  <dc:title/>
</cp:coreProperties>
</file>