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24137188"/>
        <c:axId val="74486057"/>
      </c:scatterChart>
      <c:valAx>
        <c:axId val="241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057"/>
        <c:crossesAt val="0"/>
        <c:crossBetween val="midCat"/>
      </c:valAx>
      <c:valAx>
        <c:axId val="744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28689765"/>
        <c:axId val="7802436"/>
      </c:scatterChart>
      <c:valAx>
        <c:axId val="2868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6"/>
        <c:crossesAt val="0"/>
        <c:crossBetween val="midCat"/>
      </c:valAx>
      <c:valAx>
        <c:axId val="78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19265016"/>
        <c:axId val="33009376"/>
      </c:scatterChart>
      <c:valAx>
        <c:axId val="192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376"/>
        <c:crossesAt val="0"/>
        <c:crossBetween val="midCat"/>
      </c:valAx>
      <c:valAx>
        <c:axId val="330093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56893645"/>
        <c:axId val="67179803"/>
      </c:scatterChart>
      <c:valAx>
        <c:axId val="5689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803"/>
        <c:crossesAt val="0"/>
        <c:crossBetween val="midCat"/>
      </c:valAx>
      <c:valAx>
        <c:axId val="671798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47252097"/>
        <c:axId val="86877200"/>
      </c:scatterChart>
      <c:valAx>
        <c:axId val="472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200"/>
        <c:crossesAt val="0"/>
        <c:crossBetween val="midCat"/>
      </c:valAx>
      <c:valAx>
        <c:axId val="868772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