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84638782"/>
        <c:axId val="58799595"/>
      </c:scatterChart>
      <c:valAx>
        <c:axId val="8463878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595"/>
        <c:crossesAt val="0"/>
        <c:crossBetween val="midCat"/>
      </c:valAx>
      <c:valAx>
        <c:axId val="587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84269602"/>
        <c:axId val="46478189"/>
      </c:scatterChart>
      <c:valAx>
        <c:axId val="8426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89"/>
        <c:crossesAt val="0"/>
        <c:crossBetween val="midCat"/>
      </c:valAx>
      <c:valAx>
        <c:axId val="464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