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2273515"/>
        <c:axId val="91865666"/>
      </c:scatterChart>
      <c:valAx>
        <c:axId val="227351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666"/>
        <c:crossesAt val="0"/>
        <c:crossBetween val="midCat"/>
      </c:valAx>
      <c:valAx>
        <c:axId val="918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97352828"/>
        <c:axId val="7429040"/>
      </c:scatterChart>
      <c:valAx>
        <c:axId val="973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40"/>
        <c:crossesAt val="0"/>
        <c:crossBetween val="midCat"/>
      </c:valAx>
      <c:valAx>
        <c:axId val="74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97692366"/>
        <c:axId val="51579523"/>
      </c:scatterChart>
      <c:valAx>
        <c:axId val="9769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23"/>
        <c:crossesAt val="0"/>
        <c:crossBetween val="midCat"/>
      </c:valAx>
      <c:valAx>
        <c:axId val="515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86127278"/>
        <c:axId val="93690776"/>
      </c:scatterChart>
      <c:valAx>
        <c:axId val="861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776"/>
        <c:crossesAt val="0"/>
        <c:crossBetween val="midCat"/>
      </c:valAx>
      <c:valAx>
        <c:axId val="93690776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