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89448970"/>
        <c:axId val="55143548"/>
      </c:scatterChart>
      <c:valAx>
        <c:axId val="8944897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48"/>
        <c:crossesAt val="0"/>
        <c:crossBetween val="midCat"/>
      </c:valAx>
      <c:valAx>
        <c:axId val="551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76192403"/>
        <c:axId val="15887529"/>
      </c:scatterChart>
      <c:valAx>
        <c:axId val="761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29"/>
        <c:crossesAt val="0"/>
        <c:crossBetween val="midCat"/>
      </c:valAx>
      <c:valAx>
        <c:axId val="158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4909875"/>
        <c:axId val="84465884"/>
      </c:scatterChart>
      <c:valAx>
        <c:axId val="49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84"/>
        <c:crossesAt val="0"/>
        <c:crossBetween val="midCat"/>
      </c:valAx>
      <c:valAx>
        <c:axId val="844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466797"/>
        <c:axId val="46296559"/>
      </c:scatterChart>
      <c:valAx>
        <c:axId val="54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559"/>
        <c:crossesAt val="0"/>
        <c:crossBetween val="midCat"/>
      </c:valAx>
      <c:valAx>
        <c:axId val="46296559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