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44222731"/>
        <c:axId val="54955696"/>
      </c:scatterChart>
      <c:valAx>
        <c:axId val="442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696"/>
        <c:crossesAt val="0"/>
        <c:crossBetween val="midCat"/>
      </c:valAx>
      <c:valAx>
        <c:axId val="549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8242554"/>
        <c:axId val="57126550"/>
      </c:scatterChart>
      <c:valAx>
        <c:axId val="482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50"/>
        <c:crossesAt val="0"/>
        <c:crossBetween val="midCat"/>
      </c:valAx>
      <c:valAx>
        <c:axId val="571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0856556"/>
        <c:axId val="905676"/>
      </c:scatterChart>
      <c:valAx>
        <c:axId val="5085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"/>
        <c:crossesAt val="0"/>
        <c:crossBetween val="midCat"/>
      </c:valAx>
      <c:valAx>
        <c:axId val="9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71163053"/>
        <c:axId val="14391791"/>
      </c:scatterChart>
      <c:valAx>
        <c:axId val="711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91"/>
        <c:crossesAt val="0"/>
        <c:crossBetween val="midCat"/>
      </c:valAx>
      <c:valAx>
        <c:axId val="143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57494535"/>
        <c:axId val="14722826"/>
      </c:scatterChart>
      <c:valAx>
        <c:axId val="57494535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26"/>
        <c:crossesAt val="0"/>
        <c:crossBetween val="midCat"/>
      </c:valAx>
      <c:valAx>
        <c:axId val="14722826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93530904"/>
        <c:axId val="30759409"/>
      </c:scatterChart>
      <c:valAx>
        <c:axId val="93530904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09"/>
        <c:crossesAt val="0"/>
        <c:crossBetween val="midCat"/>
      </c:valAx>
      <c:valAx>
        <c:axId val="307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